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9</xdr:colOff>
                <xdr:row>20</xdr:row>
                <xdr:rowOff>27</xdr:rowOff>
              </xdr:from>
              <xdr:to>
                <xdr:col>31</xdr:col>
                <xdr:colOff>34</xdr:colOff>
                <xdr:row>22</xdr:row>
                <xdr:rowOff>15</xdr:rowOff>
              </xdr:to>
            </anchor>
          </commentPr>
        </mc:Choice>
        <mc:Fallback/>
      </mc:AlternateContent>
    </comment>
  </commentList>
</comments>
</file>

<file path=xl/sharedStrings.xml><?xml version="1.0" encoding="utf-8"?>
<sst xmlns="http://schemas.openxmlformats.org/spreadsheetml/2006/main" count="505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O200">
            <v>3.49064367337102</v>
          </cell>
        </row>
        <row r="201">
          <cell r="O201">
            <v>0.155447949340148</v>
          </cell>
        </row>
        <row r="202">
          <cell r="O202">
            <v>0.0105449762139818</v>
          </cell>
        </row>
        <row r="203">
          <cell r="O203" t="str">
            <v>IE</v>
          </cell>
        </row>
        <row r="204">
          <cell r="O204" t="str">
            <v>IE</v>
          </cell>
        </row>
        <row r="205">
          <cell r="O205" t="str">
            <v>IE</v>
          </cell>
        </row>
        <row r="206">
          <cell r="O206" t="str">
            <v>IE</v>
          </cell>
        </row>
        <row r="207">
          <cell r="O207" t="str">
            <v>IE</v>
          </cell>
        </row>
        <row r="208">
          <cell r="O208">
            <v>36.3908120243622</v>
          </cell>
        </row>
        <row r="221">
          <cell r="O221">
            <v>0.147092684845801</v>
          </cell>
        </row>
        <row r="223">
          <cell r="O223">
            <v>0.536168798554978</v>
          </cell>
        </row>
        <row r="225">
          <cell r="O225">
            <v>0.254944234005323</v>
          </cell>
        </row>
        <row r="227">
          <cell r="O227">
            <v>5.3808E-006</v>
          </cell>
        </row>
        <row r="229">
          <cell r="O229">
            <v>0.0221655683706585</v>
          </cell>
        </row>
        <row r="230">
          <cell r="O230" t="str">
            <v>IE</v>
          </cell>
        </row>
        <row r="233">
          <cell r="O233">
            <v>0.0813</v>
          </cell>
        </row>
        <row r="257">
          <cell r="O257">
            <v>0.1494070791</v>
          </cell>
        </row>
        <row r="302">
          <cell r="O302">
            <v>9.35886E-005</v>
          </cell>
        </row>
        <row r="303">
          <cell r="O303">
            <v>0.0228534</v>
          </cell>
        </row>
        <row r="304">
          <cell r="O304">
            <v>0.00491125</v>
          </cell>
        </row>
        <row r="305">
          <cell r="O305">
            <v>4.76256E-007</v>
          </cell>
        </row>
        <row r="309">
          <cell r="O309">
            <v>41.2663910838201</v>
          </cell>
        </row>
        <row r="312">
          <cell r="O312">
            <v>41.2663910838201</v>
          </cell>
        </row>
        <row r="313">
          <cell r="O313">
            <v>41.2663910838201</v>
          </cell>
        </row>
        <row r="317">
          <cell r="O317">
            <v>0.169077761229843</v>
          </cell>
        </row>
      </sheetData>
      <sheetData sheetId="1">
        <row r="200">
          <cell r="O200">
            <v>0.167423345588094</v>
          </cell>
        </row>
        <row r="201">
          <cell r="O201">
            <v>0.0287881694333608</v>
          </cell>
        </row>
        <row r="202">
          <cell r="O202">
            <v>0.00197500962608027</v>
          </cell>
        </row>
        <row r="203">
          <cell r="O203" t="str">
            <v>IE</v>
          </cell>
        </row>
        <row r="204">
          <cell r="O204" t="str">
            <v>IE</v>
          </cell>
        </row>
        <row r="205">
          <cell r="O205" t="str">
            <v>IE</v>
          </cell>
        </row>
        <row r="206">
          <cell r="O206" t="str">
            <v>IE</v>
          </cell>
        </row>
        <row r="207">
          <cell r="O207" t="str">
            <v>IE</v>
          </cell>
        </row>
        <row r="208">
          <cell r="O208">
            <v>3.00165884655545</v>
          </cell>
        </row>
        <row r="209">
          <cell r="O209">
            <v>0.0016405247895931</v>
          </cell>
        </row>
        <row r="210">
          <cell r="O210">
            <v>0.000106114863790121</v>
          </cell>
        </row>
        <row r="211">
          <cell r="O211">
            <v>0.000129005796678215</v>
          </cell>
        </row>
        <row r="212">
          <cell r="O212">
            <v>0.231550925421448</v>
          </cell>
        </row>
        <row r="213">
          <cell r="O213">
            <v>0.0421372707099524</v>
          </cell>
        </row>
        <row r="214">
          <cell r="O214">
            <v>0.0717715345399378</v>
          </cell>
        </row>
        <row r="215">
          <cell r="O215">
            <v>0.0136564979286616</v>
          </cell>
        </row>
        <row r="217">
          <cell r="O217">
            <v>0.0606082143141865</v>
          </cell>
        </row>
        <row r="218">
          <cell r="O218" t="str">
            <v>IE</v>
          </cell>
        </row>
        <row r="219">
          <cell r="O219">
            <v>0.000225008740795949</v>
          </cell>
        </row>
        <row r="221">
          <cell r="O221">
            <v>0.0187914294031263</v>
          </cell>
        </row>
        <row r="223">
          <cell r="O223">
            <v>1.48732033733631</v>
          </cell>
        </row>
        <row r="225">
          <cell r="O225">
            <v>0.326167096248849</v>
          </cell>
        </row>
        <row r="226">
          <cell r="O226">
            <v>2.49831613642878E-006</v>
          </cell>
        </row>
        <row r="227">
          <cell r="O227">
            <v>0.05083843668</v>
          </cell>
        </row>
        <row r="228">
          <cell r="O228">
            <v>0.00415755987611309</v>
          </cell>
        </row>
        <row r="229">
          <cell r="O229">
            <v>0.00281704043149574</v>
          </cell>
        </row>
        <row r="230">
          <cell r="O230" t="str">
            <v>IE</v>
          </cell>
        </row>
        <row r="231">
          <cell r="O231">
            <v>5.76058819299078E-005</v>
          </cell>
        </row>
        <row r="233">
          <cell r="O233">
            <v>0.20325</v>
          </cell>
        </row>
        <row r="255">
          <cell r="O255">
            <v>0.099302</v>
          </cell>
        </row>
        <row r="257">
          <cell r="O257">
            <v>1.0835909197</v>
          </cell>
        </row>
        <row r="259">
          <cell r="O259">
            <v>0.0190648</v>
          </cell>
        </row>
        <row r="302">
          <cell r="O302">
            <v>2.5135224E-005</v>
          </cell>
        </row>
        <row r="303">
          <cell r="O303">
            <v>0.1041128</v>
          </cell>
        </row>
        <row r="304">
          <cell r="O304">
            <v>0.02455625</v>
          </cell>
        </row>
        <row r="305">
          <cell r="O305">
            <v>1.3465056E-007</v>
          </cell>
        </row>
        <row r="309">
          <cell r="O309">
            <v>7.04572451205655</v>
          </cell>
        </row>
        <row r="312">
          <cell r="O312">
            <v>7.04572451205655</v>
          </cell>
        </row>
        <row r="313">
          <cell r="O313">
            <v>7.04572451205655</v>
          </cell>
        </row>
        <row r="315">
          <cell r="O315">
            <v>0.000326844625657568</v>
          </cell>
        </row>
        <row r="316">
          <cell r="O316">
            <v>0.00131579886486156</v>
          </cell>
        </row>
        <row r="317">
          <cell r="O317">
            <v>0.0214806098183274</v>
          </cell>
        </row>
      </sheetData>
      <sheetData sheetId="2">
        <row r="200">
          <cell r="O200">
            <v>15.7216040841273</v>
          </cell>
        </row>
        <row r="201">
          <cell r="O201">
            <v>1.00171505638758</v>
          </cell>
        </row>
        <row r="202">
          <cell r="O202">
            <v>0.741236659660269</v>
          </cell>
        </row>
        <row r="203">
          <cell r="O203" t="str">
            <v>IE</v>
          </cell>
        </row>
        <row r="204">
          <cell r="O204" t="str">
            <v>IE</v>
          </cell>
        </row>
        <row r="205">
          <cell r="O205" t="str">
            <v>IE</v>
          </cell>
        </row>
        <row r="206">
          <cell r="O206" t="str">
            <v>IE</v>
          </cell>
        </row>
        <row r="207">
          <cell r="O207" t="str">
            <v>IE</v>
          </cell>
        </row>
        <row r="208">
          <cell r="O208">
            <v>15.7178561502639</v>
          </cell>
        </row>
        <row r="209">
          <cell r="O209">
            <v>0.00481991846212023</v>
          </cell>
        </row>
        <row r="210">
          <cell r="O210">
            <v>9.6925316585896E-005</v>
          </cell>
        </row>
        <row r="211">
          <cell r="O211">
            <v>0.000117833894685881</v>
          </cell>
        </row>
        <row r="212">
          <cell r="O212">
            <v>0.452503373888608</v>
          </cell>
        </row>
        <row r="213">
          <cell r="O213">
            <v>0.136434619725139</v>
          </cell>
        </row>
        <row r="214">
          <cell r="O214">
            <v>0.247027701157949</v>
          </cell>
        </row>
        <row r="215">
          <cell r="O215">
            <v>0.0201053997283075</v>
          </cell>
        </row>
        <row r="217">
          <cell r="O217">
            <v>4.71074363342207</v>
          </cell>
        </row>
        <row r="218">
          <cell r="O218" t="str">
            <v>IE</v>
          </cell>
        </row>
        <row r="219">
          <cell r="O219">
            <v>0.00066108344767519</v>
          </cell>
        </row>
        <row r="221">
          <cell r="O221">
            <v>0.0871095761070245</v>
          </cell>
        </row>
        <row r="223">
          <cell r="O223">
            <v>2.93468368799472</v>
          </cell>
        </row>
        <row r="225">
          <cell r="O225">
            <v>0.397348615911026</v>
          </cell>
        </row>
        <row r="226">
          <cell r="O226">
            <v>2.28196195901404E-006</v>
          </cell>
        </row>
        <row r="227">
          <cell r="O227">
            <v>0.0001513312</v>
          </cell>
        </row>
        <row r="228">
          <cell r="O228">
            <v>0.0121897635479621</v>
          </cell>
        </row>
        <row r="229">
          <cell r="O229">
            <v>0.0131132514305446</v>
          </cell>
        </row>
        <row r="230">
          <cell r="O230" t="str">
            <v>IE</v>
          </cell>
        </row>
        <row r="231">
          <cell r="O231">
            <v>6.69102605379984E-005</v>
          </cell>
        </row>
        <row r="233">
          <cell r="O233">
            <v>0.69105</v>
          </cell>
        </row>
        <row r="257">
          <cell r="O257">
            <v>9.291415881</v>
          </cell>
        </row>
        <row r="302">
          <cell r="O302">
            <v>0.00026026544</v>
          </cell>
        </row>
        <row r="303">
          <cell r="O303">
            <v>0.221794</v>
          </cell>
        </row>
        <row r="304">
          <cell r="O304">
            <v>0.04420125</v>
          </cell>
        </row>
        <row r="305">
          <cell r="O305">
            <v>3.6541824E-007</v>
          </cell>
        </row>
        <row r="309">
          <cell r="O309">
            <v>52.4483096197541</v>
          </cell>
        </row>
        <row r="312">
          <cell r="O312">
            <v>52.4483096197541</v>
          </cell>
        </row>
        <row r="313">
          <cell r="O313">
            <v>52.4483096197541</v>
          </cell>
        </row>
        <row r="315">
          <cell r="O315">
            <v>0.000298539881075622</v>
          </cell>
        </row>
        <row r="316">
          <cell r="O316">
            <v>0.00120185068316454</v>
          </cell>
        </row>
        <row r="317">
          <cell r="O317">
            <v>0.100020212684804</v>
          </cell>
        </row>
      </sheetData>
      <sheetData sheetId="3">
        <row r="200">
          <cell r="O200">
            <v>5.80378836743235</v>
          </cell>
        </row>
        <row r="201">
          <cell r="O201">
            <v>0.96678350547425</v>
          </cell>
        </row>
        <row r="202">
          <cell r="O202">
            <v>0.143294115363563</v>
          </cell>
        </row>
        <row r="203">
          <cell r="O203" t="str">
            <v>IE</v>
          </cell>
        </row>
        <row r="204">
          <cell r="O204" t="str">
            <v>IE</v>
          </cell>
        </row>
        <row r="205">
          <cell r="O205" t="str">
            <v>IE</v>
          </cell>
        </row>
        <row r="206">
          <cell r="O206" t="str">
            <v>IE</v>
          </cell>
        </row>
        <row r="207">
          <cell r="O207" t="str">
            <v>IE</v>
          </cell>
        </row>
        <row r="208">
          <cell r="O208">
            <v>22.7768879291646</v>
          </cell>
        </row>
        <row r="209">
          <cell r="O209">
            <v>0.127982318455165</v>
          </cell>
        </row>
        <row r="210">
          <cell r="O210">
            <v>0.00132297812203953</v>
          </cell>
        </row>
        <row r="211">
          <cell r="O211">
            <v>0.00160836889881064</v>
          </cell>
        </row>
        <row r="212">
          <cell r="O212">
            <v>0.801707832627595</v>
          </cell>
        </row>
        <row r="213">
          <cell r="O213">
            <v>0.109111665763952</v>
          </cell>
        </row>
        <row r="214">
          <cell r="O214">
            <v>0.175133789662363</v>
          </cell>
        </row>
        <row r="215">
          <cell r="O215">
            <v>0.0528557049461178</v>
          </cell>
        </row>
        <row r="217">
          <cell r="O217">
            <v>103.008157335701</v>
          </cell>
        </row>
        <row r="218">
          <cell r="O218" t="str">
            <v>IE</v>
          </cell>
        </row>
        <row r="219">
          <cell r="O219">
            <v>0.0175536148569175</v>
          </cell>
        </row>
        <row r="221">
          <cell r="O221">
            <v>0.148388422755186</v>
          </cell>
        </row>
        <row r="223">
          <cell r="O223">
            <v>3.9113533222698</v>
          </cell>
        </row>
        <row r="225">
          <cell r="O225">
            <v>0.701754618650253</v>
          </cell>
        </row>
        <row r="226">
          <cell r="O226">
            <v>3.11475458986671E-005</v>
          </cell>
        </row>
        <row r="227">
          <cell r="O227">
            <v>0.05113530728</v>
          </cell>
        </row>
        <row r="228">
          <cell r="O228">
            <v>0.323525097320721</v>
          </cell>
        </row>
        <row r="229">
          <cell r="O229">
            <v>0.0221780273890179</v>
          </cell>
        </row>
        <row r="230">
          <cell r="O230" t="str">
            <v>IE</v>
          </cell>
        </row>
        <row r="231">
          <cell r="O231">
            <v>0.00118092033199284</v>
          </cell>
        </row>
        <row r="233">
          <cell r="O233">
            <v>0.36585</v>
          </cell>
        </row>
        <row r="257">
          <cell r="O257">
            <v>6.161304235</v>
          </cell>
        </row>
        <row r="302">
          <cell r="O302">
            <v>0.012567612</v>
          </cell>
        </row>
        <row r="303">
          <cell r="O303">
            <v>0.341604</v>
          </cell>
        </row>
        <row r="304">
          <cell r="O304">
            <v>0.098225</v>
          </cell>
        </row>
        <row r="305">
          <cell r="O305">
            <v>3.3381216E-007</v>
          </cell>
        </row>
        <row r="309">
          <cell r="O309">
            <v>146.125285570824</v>
          </cell>
        </row>
        <row r="312">
          <cell r="O312">
            <v>146.125285570824</v>
          </cell>
        </row>
        <row r="313">
          <cell r="O313">
            <v>146.125285570824</v>
          </cell>
        </row>
        <row r="315">
          <cell r="O315">
            <v>0.0040749078272993</v>
          </cell>
        </row>
        <row r="316">
          <cell r="O316">
            <v>0.0164046114657346</v>
          </cell>
        </row>
        <row r="317">
          <cell r="O317">
            <v>0.169077761229843</v>
          </cell>
        </row>
      </sheetData>
      <sheetData sheetId="4">
        <row r="200">
          <cell r="O200">
            <v>1.02995717968239</v>
          </cell>
        </row>
        <row r="201">
          <cell r="O201">
            <v>0.156060369340148</v>
          </cell>
        </row>
        <row r="202">
          <cell r="O202">
            <v>0.0195506587278578</v>
          </cell>
        </row>
        <row r="203">
          <cell r="O203" t="str">
            <v>IE</v>
          </cell>
        </row>
        <row r="204">
          <cell r="O204" t="str">
            <v>IE</v>
          </cell>
        </row>
        <row r="205">
          <cell r="O205" t="str">
            <v>IE</v>
          </cell>
        </row>
        <row r="206">
          <cell r="O206" t="str">
            <v>IE</v>
          </cell>
        </row>
        <row r="207">
          <cell r="O207" t="str">
            <v>IE</v>
          </cell>
        </row>
        <row r="208">
          <cell r="O208">
            <v>3.30967582455149</v>
          </cell>
        </row>
        <row r="223">
          <cell r="O223">
            <v>1.01714645477468</v>
          </cell>
        </row>
        <row r="225">
          <cell r="O225">
            <v>0.162360464507951</v>
          </cell>
        </row>
        <row r="227">
          <cell r="O227">
            <v>0.051624455628</v>
          </cell>
        </row>
        <row r="230">
          <cell r="O230" t="str">
            <v>IE</v>
          </cell>
        </row>
        <row r="233">
          <cell r="O233">
            <v>0.12195</v>
          </cell>
        </row>
        <row r="255">
          <cell r="O255">
            <v>0.6526</v>
          </cell>
        </row>
        <row r="257">
          <cell r="O257">
            <v>2.5698502737</v>
          </cell>
        </row>
        <row r="258">
          <cell r="O258">
            <v>0.0415893581454696</v>
          </cell>
        </row>
        <row r="302">
          <cell r="O302">
            <v>0.00082090572</v>
          </cell>
        </row>
        <row r="303">
          <cell r="O303">
            <v>0.1041128</v>
          </cell>
        </row>
        <row r="304">
          <cell r="O304">
            <v>0.01473375</v>
          </cell>
        </row>
        <row r="305">
          <cell r="O305">
            <v>4.0438464E-005</v>
          </cell>
        </row>
        <row r="309">
          <cell r="O309">
            <v>9.25207293324198</v>
          </cell>
        </row>
        <row r="312">
          <cell r="O312">
            <v>9.25207293324198</v>
          </cell>
        </row>
        <row r="313">
          <cell r="O313">
            <v>9.25207293324198</v>
          </cell>
        </row>
      </sheetData>
      <sheetData sheetId="5">
        <row r="200">
          <cell r="O200">
            <v>23.2338399680596</v>
          </cell>
        </row>
        <row r="201">
          <cell r="O201">
            <v>5.7555452648455</v>
          </cell>
        </row>
        <row r="202">
          <cell r="O202">
            <v>0.195745701491588</v>
          </cell>
        </row>
        <row r="203">
          <cell r="O203" t="str">
            <v>IE</v>
          </cell>
        </row>
        <row r="204">
          <cell r="O204" t="str">
            <v>IE</v>
          </cell>
        </row>
        <row r="205">
          <cell r="O205" t="str">
            <v>IE</v>
          </cell>
        </row>
        <row r="206">
          <cell r="O206" t="str">
            <v>IE</v>
          </cell>
        </row>
        <row r="207">
          <cell r="O207" t="str">
            <v>IE</v>
          </cell>
        </row>
        <row r="208">
          <cell r="O208">
            <v>14.2146527270252</v>
          </cell>
        </row>
        <row r="209">
          <cell r="O209">
            <v>0.00885944486</v>
          </cell>
        </row>
        <row r="210">
          <cell r="O210">
            <v>0.000318344591370362</v>
          </cell>
        </row>
        <row r="211">
          <cell r="O211">
            <v>0.000387017390034644</v>
          </cell>
        </row>
        <row r="212">
          <cell r="O212">
            <v>0.263512658927808</v>
          </cell>
        </row>
        <row r="213">
          <cell r="O213">
            <v>0.0434840277207351</v>
          </cell>
        </row>
        <row r="214">
          <cell r="O214">
            <v>0.0726117340151058</v>
          </cell>
        </row>
        <row r="215">
          <cell r="O215">
            <v>0.0164383771363519</v>
          </cell>
        </row>
        <row r="217">
          <cell r="O217">
            <v>0.755297019109942</v>
          </cell>
        </row>
        <row r="218">
          <cell r="O218" t="str">
            <v>IE</v>
          </cell>
        </row>
        <row r="219">
          <cell r="O219">
            <v>0.00121513100243623</v>
          </cell>
        </row>
        <row r="221">
          <cell r="O221">
            <v>4.69789090630879</v>
          </cell>
        </row>
        <row r="223">
          <cell r="O223">
            <v>53.0386457878653</v>
          </cell>
        </row>
        <row r="225">
          <cell r="O225">
            <v>2.09573369931991</v>
          </cell>
        </row>
        <row r="226">
          <cell r="O226">
            <v>7.49494840928633E-006</v>
          </cell>
        </row>
        <row r="227">
          <cell r="O227">
            <v>0.00015447</v>
          </cell>
        </row>
        <row r="228">
          <cell r="O228">
            <v>0.0224223873244483</v>
          </cell>
        </row>
        <row r="229">
          <cell r="O229">
            <v>0.707886678201223</v>
          </cell>
        </row>
        <row r="230">
          <cell r="O230" t="str">
            <v>IE</v>
          </cell>
        </row>
        <row r="231">
          <cell r="O231">
            <v>0.000189763241709659</v>
          </cell>
        </row>
        <row r="233">
          <cell r="O233">
            <v>0.264225</v>
          </cell>
        </row>
        <row r="257">
          <cell r="O257">
            <v>3.76924478</v>
          </cell>
        </row>
        <row r="259">
          <cell r="O259">
            <v>0.09913696</v>
          </cell>
        </row>
        <row r="302">
          <cell r="O302">
            <v>0.00055796632</v>
          </cell>
        </row>
        <row r="303">
          <cell r="O303">
            <v>0.144818</v>
          </cell>
        </row>
        <row r="304">
          <cell r="O304">
            <v>1.60597875</v>
          </cell>
        </row>
        <row r="305">
          <cell r="O305">
            <v>4.632672E-007</v>
          </cell>
        </row>
        <row r="309">
          <cell r="O309">
            <v>111.008800522973</v>
          </cell>
        </row>
        <row r="312">
          <cell r="O312">
            <v>111.008800522973</v>
          </cell>
        </row>
        <row r="313">
          <cell r="O313">
            <v>111.008800522973</v>
          </cell>
        </row>
        <row r="315">
          <cell r="O315">
            <v>0.000980533876972704</v>
          </cell>
        </row>
        <row r="316">
          <cell r="O316">
            <v>0.00394739659458467</v>
          </cell>
        </row>
        <row r="317">
          <cell r="O317">
            <v>5.39969857129806</v>
          </cell>
        </row>
      </sheetData>
      <sheetData sheetId="6">
        <row r="200">
          <cell r="O200">
            <v>3.69058209257948</v>
          </cell>
        </row>
        <row r="201">
          <cell r="O201">
            <v>0.50696574362715</v>
          </cell>
        </row>
        <row r="202">
          <cell r="O202">
            <v>0.0390828970256733</v>
          </cell>
        </row>
        <row r="203">
          <cell r="O203" t="str">
            <v>IE</v>
          </cell>
        </row>
        <row r="204">
          <cell r="O204" t="str">
            <v>IE</v>
          </cell>
        </row>
        <row r="205">
          <cell r="O205" t="str">
            <v>IE</v>
          </cell>
        </row>
        <row r="206">
          <cell r="O206" t="str">
            <v>IE</v>
          </cell>
        </row>
        <row r="207">
          <cell r="O207" t="str">
            <v>IE</v>
          </cell>
        </row>
        <row r="208">
          <cell r="O208">
            <v>138.684063048587</v>
          </cell>
        </row>
        <row r="210">
          <cell r="O210">
            <v>0.339907131692514</v>
          </cell>
        </row>
        <row r="211">
          <cell r="O211">
            <v>0.413231367919657</v>
          </cell>
        </row>
        <row r="217">
          <cell r="O217">
            <v>12.7566695349051</v>
          </cell>
        </row>
        <row r="218">
          <cell r="O218" t="str">
            <v>IE</v>
          </cell>
        </row>
        <row r="221">
          <cell r="O221">
            <v>0.150407130940582</v>
          </cell>
        </row>
        <row r="223">
          <cell r="O223">
            <v>18.9606713761627</v>
          </cell>
        </row>
        <row r="225">
          <cell r="O225">
            <v>3.48702498510243</v>
          </cell>
        </row>
        <row r="227">
          <cell r="O227">
            <v>0.04763816164</v>
          </cell>
        </row>
        <row r="230">
          <cell r="O230" t="str">
            <v>IE</v>
          </cell>
        </row>
        <row r="231">
          <cell r="O231">
            <v>0.0436505795356836</v>
          </cell>
        </row>
        <row r="233">
          <cell r="O233">
            <v>0.8943</v>
          </cell>
        </row>
        <row r="257">
          <cell r="O257">
            <v>66.508176085</v>
          </cell>
        </row>
        <row r="271">
          <cell r="O271">
            <v>2.36952</v>
          </cell>
        </row>
        <row r="302">
          <cell r="O302">
            <v>0.0005481618</v>
          </cell>
        </row>
        <row r="303">
          <cell r="O303">
            <v>2.377122</v>
          </cell>
        </row>
        <row r="304">
          <cell r="O304">
            <v>0.13260375</v>
          </cell>
        </row>
        <row r="305">
          <cell r="O305">
            <v>8.053056E-007</v>
          </cell>
        </row>
        <row r="309">
          <cell r="O309">
            <v>251.402164851823</v>
          </cell>
        </row>
        <row r="312">
          <cell r="O312">
            <v>251.402164851823</v>
          </cell>
        </row>
        <row r="313">
          <cell r="O313">
            <v>251.402164851823</v>
          </cell>
        </row>
        <row r="315">
          <cell r="O315">
            <v>1.04694870490632</v>
          </cell>
        </row>
        <row r="316">
          <cell r="O316">
            <v>4.21476692392454</v>
          </cell>
        </row>
        <row r="317">
          <cell r="O317">
            <v>0.315103469059418</v>
          </cell>
        </row>
      </sheetData>
      <sheetData sheetId="7">
        <row r="200">
          <cell r="O200">
            <v>3.01293116094271</v>
          </cell>
        </row>
        <row r="201">
          <cell r="O201">
            <v>0.210639047120198</v>
          </cell>
        </row>
        <row r="202">
          <cell r="O202">
            <v>0.0636912852506701</v>
          </cell>
        </row>
        <row r="203">
          <cell r="O203" t="str">
            <v>IE</v>
          </cell>
        </row>
        <row r="204">
          <cell r="O204" t="str">
            <v>IE</v>
          </cell>
        </row>
        <row r="205">
          <cell r="O205" t="str">
            <v>IE</v>
          </cell>
        </row>
        <row r="206">
          <cell r="O206" t="str">
            <v>IE</v>
          </cell>
        </row>
        <row r="207">
          <cell r="O207" t="str">
            <v>IE</v>
          </cell>
        </row>
        <row r="208">
          <cell r="O208">
            <v>5.96201295133624</v>
          </cell>
        </row>
        <row r="209">
          <cell r="O209">
            <v>0.01771888972</v>
          </cell>
        </row>
        <row r="210">
          <cell r="O210">
            <v>0.00318344591370362</v>
          </cell>
        </row>
        <row r="211">
          <cell r="O211">
            <v>0.00387017390034644</v>
          </cell>
        </row>
        <row r="212">
          <cell r="O212">
            <v>0.00353527111942466</v>
          </cell>
        </row>
        <row r="213">
          <cell r="O213">
            <v>0.000515853475587322</v>
          </cell>
        </row>
        <row r="214">
          <cell r="O214">
            <v>0.0008241792951981</v>
          </cell>
        </row>
        <row r="215">
          <cell r="O215">
            <v>0.00025289810979003</v>
          </cell>
        </row>
        <row r="217">
          <cell r="O217">
            <v>0.106971036614591</v>
          </cell>
        </row>
        <row r="218">
          <cell r="O218" t="str">
            <v>IE</v>
          </cell>
        </row>
        <row r="219">
          <cell r="O219">
            <v>0.00243026200487246</v>
          </cell>
        </row>
        <row r="221">
          <cell r="O221">
            <v>0.346211084774974</v>
          </cell>
        </row>
        <row r="223">
          <cell r="O223">
            <v>0.0563825526121285</v>
          </cell>
        </row>
        <row r="225">
          <cell r="O225">
            <v>0.0422273742613723</v>
          </cell>
        </row>
        <row r="226">
          <cell r="O226">
            <v>7.49494840928633E-005</v>
          </cell>
        </row>
        <row r="227">
          <cell r="O227">
            <v>1.447548E-005</v>
          </cell>
        </row>
        <row r="228">
          <cell r="O228">
            <v>0.045144572585268</v>
          </cell>
        </row>
        <row r="229">
          <cell r="O229">
            <v>0.0517310924968903</v>
          </cell>
        </row>
        <row r="230">
          <cell r="O230" t="str">
            <v>IE</v>
          </cell>
        </row>
        <row r="231">
          <cell r="O231">
            <v>0.00159263798316136</v>
          </cell>
        </row>
        <row r="257">
          <cell r="O257">
            <v>0.874394979</v>
          </cell>
        </row>
        <row r="302">
          <cell r="O302">
            <v>0.00083249288</v>
          </cell>
        </row>
        <row r="303">
          <cell r="O303">
            <v>0.00057732</v>
          </cell>
        </row>
        <row r="304">
          <cell r="O304">
            <v>0.001276925</v>
          </cell>
        </row>
        <row r="309">
          <cell r="O309">
            <v>10.8090369113612</v>
          </cell>
        </row>
        <row r="312">
          <cell r="O312">
            <v>10.8090369113612</v>
          </cell>
        </row>
        <row r="313">
          <cell r="O313">
            <v>10.8090369113612</v>
          </cell>
        </row>
        <row r="315">
          <cell r="O315">
            <v>0.00980533876972703</v>
          </cell>
        </row>
        <row r="316">
          <cell r="O316">
            <v>0.0394739659458467</v>
          </cell>
        </row>
        <row r="317">
          <cell r="O317">
            <v>0.394373301996142</v>
          </cell>
        </row>
      </sheetData>
      <sheetData sheetId="8">
        <row r="200">
          <cell r="O200">
            <v>5.65807212459574</v>
          </cell>
        </row>
        <row r="201">
          <cell r="O201">
            <v>0.696462771891403</v>
          </cell>
        </row>
        <row r="202">
          <cell r="O202">
            <v>0.00422442915924613</v>
          </cell>
        </row>
        <row r="203">
          <cell r="O203" t="str">
            <v>IE</v>
          </cell>
        </row>
        <row r="204">
          <cell r="O204" t="str">
            <v>IE</v>
          </cell>
        </row>
        <row r="205">
          <cell r="O205" t="str">
            <v>IE</v>
          </cell>
        </row>
        <row r="206">
          <cell r="O206" t="str">
            <v>IE</v>
          </cell>
        </row>
        <row r="207">
          <cell r="O207" t="str">
            <v>IE</v>
          </cell>
        </row>
        <row r="208">
          <cell r="O208">
            <v>193.602090089064</v>
          </cell>
        </row>
        <row r="209">
          <cell r="O209">
            <v>0.0281373932099609</v>
          </cell>
        </row>
        <row r="210">
          <cell r="O210">
            <v>0.00635309689511452</v>
          </cell>
        </row>
        <row r="211">
          <cell r="O211">
            <v>0.00772357704712471</v>
          </cell>
        </row>
        <row r="212">
          <cell r="O212">
            <v>46.3688104678552</v>
          </cell>
        </row>
        <row r="213">
          <cell r="O213">
            <v>8.4204606866195</v>
          </cell>
        </row>
        <row r="214">
          <cell r="O214">
            <v>14.3379935055972</v>
          </cell>
        </row>
        <row r="215">
          <cell r="O215">
            <v>2.73635754792812</v>
          </cell>
        </row>
        <row r="217">
          <cell r="O217">
            <v>42.2500476272434</v>
          </cell>
        </row>
        <row r="218">
          <cell r="O218" t="str">
            <v>IE</v>
          </cell>
        </row>
        <row r="219">
          <cell r="O219">
            <v>0.00385922812969142</v>
          </cell>
        </row>
        <row r="221">
          <cell r="O221">
            <v>0.848625136986036</v>
          </cell>
        </row>
        <row r="223">
          <cell r="O223">
            <v>8.36114272651368</v>
          </cell>
        </row>
        <row r="225">
          <cell r="O225">
            <v>7.4016390788814</v>
          </cell>
        </row>
        <row r="226">
          <cell r="O226">
            <v>0.000149574187087991</v>
          </cell>
        </row>
        <row r="227">
          <cell r="O227">
            <v>1.00946827156</v>
          </cell>
        </row>
        <row r="228">
          <cell r="O228">
            <v>0.0718418387014566</v>
          </cell>
        </row>
        <row r="229">
          <cell r="O229">
            <v>0.127002498541678</v>
          </cell>
        </row>
        <row r="230">
          <cell r="O230" t="str">
            <v>IE</v>
          </cell>
        </row>
        <row r="231">
          <cell r="O231">
            <v>0.00314728964258301</v>
          </cell>
        </row>
        <row r="233">
          <cell r="O233">
            <v>0.8943</v>
          </cell>
        </row>
        <row r="257">
          <cell r="O257">
            <v>579.319592629</v>
          </cell>
        </row>
        <row r="259">
          <cell r="O259">
            <v>0.381296</v>
          </cell>
        </row>
        <row r="303">
          <cell r="O303">
            <v>1.438512</v>
          </cell>
        </row>
        <row r="304">
          <cell r="O304">
            <v>0.001669825</v>
          </cell>
        </row>
        <row r="309">
          <cell r="O309">
            <v>913.97897941425</v>
          </cell>
        </row>
        <row r="312">
          <cell r="O312">
            <v>913.97897941425</v>
          </cell>
        </row>
        <row r="313">
          <cell r="O313">
            <v>913.97897941425</v>
          </cell>
        </row>
        <row r="315">
          <cell r="O315">
            <v>0.0195681877381186</v>
          </cell>
        </row>
        <row r="316">
          <cell r="O316">
            <v>0.0787768780392614</v>
          </cell>
        </row>
        <row r="317">
          <cell r="O317">
            <v>0.968311838326635</v>
          </cell>
        </row>
      </sheetData>
      <sheetData sheetId="9">
        <row r="200">
          <cell r="O200">
            <v>0.658362727015751</v>
          </cell>
        </row>
        <row r="201">
          <cell r="O201">
            <v>0.0726898195023057</v>
          </cell>
        </row>
        <row r="202">
          <cell r="O202">
            <v>5.28558022878031</v>
          </cell>
        </row>
        <row r="203">
          <cell r="O203" t="str">
            <v>IE</v>
          </cell>
        </row>
        <row r="204">
          <cell r="O204" t="str">
            <v>IE</v>
          </cell>
        </row>
        <row r="205">
          <cell r="O205" t="str">
            <v>IE</v>
          </cell>
        </row>
        <row r="206">
          <cell r="O206" t="str">
            <v>IE</v>
          </cell>
        </row>
        <row r="207">
          <cell r="O207" t="str">
            <v>IE</v>
          </cell>
        </row>
        <row r="208">
          <cell r="O208">
            <v>1.93544019133771</v>
          </cell>
        </row>
        <row r="209">
          <cell r="O209">
            <v>0.07087555888</v>
          </cell>
        </row>
        <row r="210">
          <cell r="O210">
            <v>0.000689507344360019</v>
          </cell>
        </row>
        <row r="211">
          <cell r="O211">
            <v>0.00105710688501818</v>
          </cell>
        </row>
        <row r="212">
          <cell r="O212">
            <v>1.28432353225616</v>
          </cell>
        </row>
        <row r="213">
          <cell r="O213">
            <v>0.38336037229104</v>
          </cell>
        </row>
        <row r="214">
          <cell r="O214">
            <v>0.5604963731824</v>
          </cell>
        </row>
        <row r="215">
          <cell r="O215">
            <v>0.0625470830716</v>
          </cell>
        </row>
        <row r="219">
          <cell r="O219">
            <v>0.00972104801948983</v>
          </cell>
        </row>
        <row r="221">
          <cell r="O221">
            <v>0.0781702194077257</v>
          </cell>
        </row>
        <row r="223">
          <cell r="O223">
            <v>0.558901648336114</v>
          </cell>
        </row>
        <row r="225">
          <cell r="O225">
            <v>16.9264326749632</v>
          </cell>
        </row>
        <row r="226">
          <cell r="O226">
            <v>0.000399730581828604</v>
          </cell>
        </row>
        <row r="227">
          <cell r="O227">
            <v>1.20956292871276</v>
          </cell>
        </row>
        <row r="228">
          <cell r="O228">
            <v>0.181077953568358</v>
          </cell>
        </row>
        <row r="229">
          <cell r="O229">
            <v>0.00943364173115506</v>
          </cell>
        </row>
        <row r="230">
          <cell r="O230" t="str">
            <v>IE</v>
          </cell>
        </row>
        <row r="231">
          <cell r="O231">
            <v>0.00213020624381553</v>
          </cell>
        </row>
        <row r="257">
          <cell r="O257">
            <v>12.8178246846</v>
          </cell>
        </row>
        <row r="259">
          <cell r="O259">
            <v>0.09151104</v>
          </cell>
        </row>
        <row r="279">
          <cell r="O279">
            <v>0.01125</v>
          </cell>
        </row>
        <row r="302">
          <cell r="O302">
            <v>3.14769658E-006</v>
          </cell>
        </row>
        <row r="303">
          <cell r="O303">
            <v>0.059754</v>
          </cell>
        </row>
        <row r="304">
          <cell r="O304">
            <v>0.00491125</v>
          </cell>
        </row>
        <row r="305">
          <cell r="O305">
            <v>4.459488E-010</v>
          </cell>
        </row>
        <row r="306">
          <cell r="O306">
            <v>6.77805952329003</v>
          </cell>
        </row>
        <row r="309">
          <cell r="O309">
            <v>49.0545661981437</v>
          </cell>
        </row>
        <row r="312">
          <cell r="O312">
            <v>49.0545661981437</v>
          </cell>
        </row>
        <row r="313">
          <cell r="O313">
            <v>49.0545661981437</v>
          </cell>
        </row>
        <row r="315">
          <cell r="O315">
            <v>0.000273246312225375</v>
          </cell>
        </row>
        <row r="316">
          <cell r="O316">
            <v>0.00108903649771064</v>
          </cell>
        </row>
        <row r="317">
          <cell r="O317">
            <v>0.070739661495685</v>
          </cell>
        </row>
      </sheetData>
      <sheetData sheetId="10">
        <row r="200">
          <cell r="O200">
            <v>17.5845533197</v>
          </cell>
        </row>
        <row r="201">
          <cell r="O201">
            <v>5.07175641547061</v>
          </cell>
        </row>
        <row r="202">
          <cell r="O202">
            <v>0.0295710041147229</v>
          </cell>
        </row>
        <row r="203">
          <cell r="O203" t="str">
            <v>IE</v>
          </cell>
        </row>
        <row r="204">
          <cell r="O204" t="str">
            <v>IE</v>
          </cell>
        </row>
        <row r="205">
          <cell r="O205" t="str">
            <v>IE</v>
          </cell>
        </row>
        <row r="206">
          <cell r="O206" t="str">
            <v>IE</v>
          </cell>
        </row>
        <row r="207">
          <cell r="O207" t="str">
            <v>IE</v>
          </cell>
        </row>
        <row r="208">
          <cell r="O208">
            <v>103.027686532988</v>
          </cell>
        </row>
        <row r="212">
          <cell r="O212">
            <v>8.4508349422365</v>
          </cell>
        </row>
        <row r="213">
          <cell r="O213">
            <v>0.230008432884</v>
          </cell>
        </row>
        <row r="214">
          <cell r="O214">
            <v>0.441431392174</v>
          </cell>
        </row>
        <row r="215">
          <cell r="O215">
            <v>0.87205152762</v>
          </cell>
        </row>
        <row r="223">
          <cell r="O223">
            <v>15.4812624036497</v>
          </cell>
        </row>
        <row r="225">
          <cell r="O225">
            <v>38.1073083445474</v>
          </cell>
        </row>
        <row r="227">
          <cell r="O227">
            <v>2.43651399123149</v>
          </cell>
        </row>
        <row r="230">
          <cell r="O230" t="str">
            <v>IE</v>
          </cell>
        </row>
        <row r="257">
          <cell r="O257">
            <v>75.3177363</v>
          </cell>
        </row>
        <row r="302">
          <cell r="O302">
            <v>0.0167158</v>
          </cell>
        </row>
        <row r="303">
          <cell r="O303">
            <v>0.0903104</v>
          </cell>
        </row>
        <row r="304">
          <cell r="O304">
            <v>0.0491125</v>
          </cell>
        </row>
        <row r="305">
          <cell r="O305">
            <v>0.0007273728</v>
          </cell>
        </row>
        <row r="306">
          <cell r="O306">
            <v>7.8998362742308</v>
          </cell>
        </row>
        <row r="309">
          <cell r="O309">
            <v>275.107416953647</v>
          </cell>
        </row>
        <row r="312">
          <cell r="O312">
            <v>275.107416953647</v>
          </cell>
        </row>
        <row r="313">
          <cell r="O313">
            <v>275.107416953647</v>
          </cell>
        </row>
        <row r="320">
          <cell r="O320">
            <v>13.2010560800992</v>
          </cell>
        </row>
      </sheetData>
      <sheetData sheetId="11">
        <row r="200">
          <cell r="O200">
            <v>0.281900467677188</v>
          </cell>
        </row>
        <row r="203">
          <cell r="O203" t="str">
            <v>IE</v>
          </cell>
        </row>
        <row r="204">
          <cell r="O204" t="str">
            <v>IE</v>
          </cell>
        </row>
        <row r="205">
          <cell r="O205" t="str">
            <v>IE</v>
          </cell>
        </row>
        <row r="206">
          <cell r="O206" t="str">
            <v>IE</v>
          </cell>
        </row>
        <row r="207">
          <cell r="O207" t="str">
            <v>IE</v>
          </cell>
        </row>
        <row r="208">
          <cell r="O208">
            <v>3.30491306705217</v>
          </cell>
        </row>
        <row r="223">
          <cell r="O223">
            <v>14.0425524991637</v>
          </cell>
        </row>
        <row r="225">
          <cell r="O225">
            <v>0.442491019453291</v>
          </cell>
        </row>
        <row r="227">
          <cell r="O227">
            <v>0.0316308888</v>
          </cell>
        </row>
        <row r="299">
          <cell r="O299">
            <v>1.48715</v>
          </cell>
        </row>
        <row r="302">
          <cell r="O302">
            <v>0.423377</v>
          </cell>
        </row>
        <row r="303">
          <cell r="O303">
            <v>11.3166077</v>
          </cell>
        </row>
        <row r="304">
          <cell r="O304">
            <v>0.098225</v>
          </cell>
        </row>
        <row r="309">
          <cell r="O309">
            <v>31.4288476421463</v>
          </cell>
        </row>
        <row r="312">
          <cell r="O312">
            <v>31.4288476421463</v>
          </cell>
        </row>
        <row r="313">
          <cell r="O313">
            <v>31.4288476421463</v>
          </cell>
        </row>
      </sheetData>
      <sheetData sheetId="12">
        <row r="200">
          <cell r="O200">
            <v>106.792905063527</v>
          </cell>
        </row>
        <row r="201">
          <cell r="O201">
            <v>6.94533532105111</v>
          </cell>
        </row>
        <row r="202">
          <cell r="O202">
            <v>0.106455614813002</v>
          </cell>
        </row>
        <row r="203">
          <cell r="O203" t="str">
            <v>IE</v>
          </cell>
        </row>
        <row r="204">
          <cell r="O204" t="str">
            <v>IE</v>
          </cell>
        </row>
        <row r="205">
          <cell r="O205" t="str">
            <v>IE</v>
          </cell>
        </row>
        <row r="206">
          <cell r="O206" t="str">
            <v>IE</v>
          </cell>
        </row>
        <row r="207">
          <cell r="O207" t="str">
            <v>IE</v>
          </cell>
        </row>
        <row r="208">
          <cell r="O208">
            <v>35.432986456299</v>
          </cell>
        </row>
        <row r="223">
          <cell r="O223">
            <v>19.3060001329699</v>
          </cell>
        </row>
        <row r="225">
          <cell r="O225">
            <v>4.61202171986625</v>
          </cell>
        </row>
        <row r="227">
          <cell r="O227">
            <v>0.316308888</v>
          </cell>
        </row>
        <row r="230">
          <cell r="O230" t="str">
            <v>IE</v>
          </cell>
        </row>
        <row r="257">
          <cell r="O257">
            <v>94.6851372</v>
          </cell>
        </row>
        <row r="302">
          <cell r="O302">
            <v>0.44566</v>
          </cell>
        </row>
        <row r="303">
          <cell r="O303">
            <v>0.593455</v>
          </cell>
        </row>
        <row r="304">
          <cell r="O304">
            <v>0.491125</v>
          </cell>
        </row>
        <row r="309">
          <cell r="O309">
            <v>269.727390396526</v>
          </cell>
        </row>
        <row r="312">
          <cell r="O312">
            <v>269.727390396526</v>
          </cell>
        </row>
        <row r="313">
          <cell r="O313">
            <v>269.727390396526</v>
          </cell>
        </row>
      </sheetData>
      <sheetData sheetId="13"/>
      <sheetData sheetId="14">
        <row r="200">
          <cell r="O200">
            <v>10.5263157894737</v>
          </cell>
        </row>
        <row r="201">
          <cell r="O201">
            <v>2.436115</v>
          </cell>
        </row>
        <row r="202">
          <cell r="O202">
            <v>1.14862311875</v>
          </cell>
        </row>
        <row r="208">
          <cell r="O208">
            <v>32.3191229477035</v>
          </cell>
        </row>
        <row r="209">
          <cell r="O209">
            <v>4.48394939274165</v>
          </cell>
        </row>
        <row r="210">
          <cell r="O210">
            <v>0.0136813176803586</v>
          </cell>
        </row>
        <row r="211">
          <cell r="O211">
            <v>0.00376009401660859</v>
          </cell>
        </row>
        <row r="212">
          <cell r="O212">
            <v>11.1991542365474</v>
          </cell>
        </row>
        <row r="213">
          <cell r="O213">
            <v>11.4081373249549</v>
          </cell>
        </row>
        <row r="214">
          <cell r="O214">
            <v>10.169965241252</v>
          </cell>
        </row>
        <row r="215">
          <cell r="O215">
            <v>3.6948345053</v>
          </cell>
        </row>
        <row r="217">
          <cell r="O217">
            <v>19.6271515149166</v>
          </cell>
        </row>
        <row r="219">
          <cell r="O219">
            <v>0.568270510204082</v>
          </cell>
        </row>
        <row r="221">
          <cell r="O221">
            <v>7.00199212196509</v>
          </cell>
        </row>
        <row r="222">
          <cell r="O222">
            <v>0.0547606981037087</v>
          </cell>
        </row>
        <row r="223">
          <cell r="O223">
            <v>1.78369469243082</v>
          </cell>
        </row>
        <row r="225">
          <cell r="O225">
            <v>37.8275512959564</v>
          </cell>
        </row>
        <row r="226">
          <cell r="O226">
            <v>0.00522250360714286</v>
          </cell>
        </row>
        <row r="227">
          <cell r="O227">
            <v>1.94338108205647</v>
          </cell>
        </row>
        <row r="228">
          <cell r="O228">
            <v>14.3361130905375</v>
          </cell>
        </row>
        <row r="229">
          <cell r="O229">
            <v>1.06266043001429</v>
          </cell>
        </row>
        <row r="231">
          <cell r="O231">
            <v>0.242341930643615</v>
          </cell>
        </row>
        <row r="232">
          <cell r="O232">
            <v>1.261008</v>
          </cell>
        </row>
        <row r="233">
          <cell r="O233">
            <v>0.256095</v>
          </cell>
        </row>
        <row r="236">
          <cell r="O236">
            <v>0.888725714285714</v>
          </cell>
        </row>
        <row r="241">
          <cell r="O241">
            <v>8.08157387142857</v>
          </cell>
        </row>
        <row r="242">
          <cell r="O242">
            <v>2.57092271</v>
          </cell>
        </row>
        <row r="245">
          <cell r="O245">
            <v>0.134714285714286</v>
          </cell>
        </row>
        <row r="246">
          <cell r="O246">
            <v>4.2986721</v>
          </cell>
        </row>
        <row r="253">
          <cell r="O253">
            <v>0.000718857142857143</v>
          </cell>
        </row>
        <row r="255">
          <cell r="O255">
            <v>1.06867173716205</v>
          </cell>
        </row>
        <row r="257">
          <cell r="O257">
            <v>7.14333635709784</v>
          </cell>
        </row>
        <row r="258">
          <cell r="O258">
            <v>0.047897255508222</v>
          </cell>
        </row>
        <row r="259">
          <cell r="O259">
            <v>0.552337481641984</v>
          </cell>
        </row>
        <row r="266">
          <cell r="O266">
            <v>0.0331714285714286</v>
          </cell>
        </row>
        <row r="267">
          <cell r="O267">
            <v>0.0184922514285714</v>
          </cell>
        </row>
        <row r="277">
          <cell r="O277">
            <v>0.0487196399095427</v>
          </cell>
        </row>
        <row r="281">
          <cell r="O281">
            <v>1.75684447096741</v>
          </cell>
        </row>
        <row r="282">
          <cell r="O282">
            <v>2.20663287047958</v>
          </cell>
        </row>
        <row r="283">
          <cell r="O283">
            <v>0.128228091430286</v>
          </cell>
        </row>
        <row r="286">
          <cell r="O286">
            <v>0.105784926923077</v>
          </cell>
        </row>
        <row r="287">
          <cell r="O287">
            <v>0.0110091807692308</v>
          </cell>
        </row>
        <row r="288">
          <cell r="O288">
            <v>5.42402329788065</v>
          </cell>
        </row>
        <row r="289">
          <cell r="O289">
            <v>1.64745791240335</v>
          </cell>
        </row>
        <row r="290">
          <cell r="O290">
            <v>13.663291872109</v>
          </cell>
        </row>
        <row r="298">
          <cell r="O298">
            <v>2.55920829164175</v>
          </cell>
        </row>
        <row r="302">
          <cell r="O302">
            <v>0.0005838146</v>
          </cell>
        </row>
        <row r="303">
          <cell r="O303">
            <v>0.0277176734693878</v>
          </cell>
        </row>
        <row r="304">
          <cell r="O304">
            <v>0.0046105612244898</v>
          </cell>
        </row>
        <row r="305">
          <cell r="O305">
            <v>0.000645022040816327</v>
          </cell>
        </row>
        <row r="306">
          <cell r="O306">
            <v>2.89660663388463</v>
          </cell>
        </row>
        <row r="309">
          <cell r="O309">
            <v>228.694500148571</v>
          </cell>
        </row>
        <row r="312">
          <cell r="O312">
            <v>228.694500148571</v>
          </cell>
        </row>
        <row r="313">
          <cell r="O313">
            <v>228.694500148571</v>
          </cell>
        </row>
        <row r="315">
          <cell r="O315">
            <v>0.120324472398278</v>
          </cell>
        </row>
        <row r="316">
          <cell r="O316">
            <v>0.444135510775712</v>
          </cell>
        </row>
        <row r="317">
          <cell r="O317">
            <v>12.4321152477281</v>
          </cell>
        </row>
        <row r="320">
          <cell r="O320">
            <v>10.4231840073298</v>
          </cell>
        </row>
      </sheetData>
      <sheetData sheetId="15">
        <row r="200">
          <cell r="O200">
            <v>10</v>
          </cell>
        </row>
        <row r="201">
          <cell r="O201">
            <v>1.948892</v>
          </cell>
        </row>
        <row r="202">
          <cell r="O202">
            <v>0.918898495</v>
          </cell>
        </row>
        <row r="203">
          <cell r="O203" t="str">
            <v>IE</v>
          </cell>
        </row>
        <row r="204">
          <cell r="O204" t="str">
            <v>IE</v>
          </cell>
        </row>
        <row r="205">
          <cell r="O205" t="str">
            <v>IE</v>
          </cell>
        </row>
        <row r="206">
          <cell r="O206" t="str">
            <v>IE</v>
          </cell>
        </row>
        <row r="207">
          <cell r="O207" t="str">
            <v>IE</v>
          </cell>
        </row>
        <row r="208">
          <cell r="O208">
            <v>23.3024778289116</v>
          </cell>
        </row>
        <row r="209">
          <cell r="O209">
            <v>4.39427040488682</v>
          </cell>
        </row>
        <row r="210">
          <cell r="O210">
            <v>0.0134076913267514</v>
          </cell>
        </row>
        <row r="211">
          <cell r="O211">
            <v>0.00368489213627642</v>
          </cell>
        </row>
        <row r="212">
          <cell r="O212">
            <v>11.1991542365474</v>
          </cell>
        </row>
        <row r="213">
          <cell r="O213">
            <v>11.4081373249549</v>
          </cell>
        </row>
        <row r="214">
          <cell r="O214">
            <v>10.169965241252</v>
          </cell>
        </row>
        <row r="215">
          <cell r="O215">
            <v>3.6948345053</v>
          </cell>
        </row>
        <row r="217">
          <cell r="O217">
            <v>9.81357575745831</v>
          </cell>
        </row>
        <row r="219">
          <cell r="O219">
            <v>0.5569051</v>
          </cell>
        </row>
        <row r="221">
          <cell r="O221">
            <v>6.86195227952578</v>
          </cell>
        </row>
        <row r="222">
          <cell r="O222">
            <v>0.0438085584829669</v>
          </cell>
        </row>
        <row r="223">
          <cell r="O223">
            <v>1.5161404885662</v>
          </cell>
        </row>
        <row r="225">
          <cell r="O225">
            <v>32.153418601563</v>
          </cell>
        </row>
        <row r="226">
          <cell r="O226">
            <v>0.005118053535</v>
          </cell>
        </row>
        <row r="227">
          <cell r="O227">
            <v>1.651873919748</v>
          </cell>
        </row>
        <row r="228">
          <cell r="O228">
            <v>14.0493908287268</v>
          </cell>
        </row>
        <row r="229">
          <cell r="O229">
            <v>1.041407221414</v>
          </cell>
        </row>
        <row r="230">
          <cell r="O230" t="str">
            <v>IE</v>
          </cell>
        </row>
        <row r="231">
          <cell r="O231">
            <v>0.237495092030743</v>
          </cell>
        </row>
        <row r="232">
          <cell r="O232">
            <v>0.630504</v>
          </cell>
        </row>
        <row r="233">
          <cell r="O233">
            <v>0.204876</v>
          </cell>
        </row>
        <row r="236">
          <cell r="O236">
            <v>0.622108</v>
          </cell>
        </row>
        <row r="241">
          <cell r="O241">
            <v>5.65710171</v>
          </cell>
        </row>
        <row r="242">
          <cell r="O242">
            <v>1.799645897</v>
          </cell>
        </row>
        <row r="245">
          <cell r="O245">
            <v>0.0943</v>
          </cell>
        </row>
        <row r="246">
          <cell r="O246">
            <v>3.00907047</v>
          </cell>
        </row>
        <row r="253">
          <cell r="O253">
            <v>0.0005032</v>
          </cell>
        </row>
        <row r="255">
          <cell r="O255">
            <v>0.748070216013437</v>
          </cell>
        </row>
        <row r="257">
          <cell r="O257">
            <v>5.71466908567827</v>
          </cell>
        </row>
        <row r="258">
          <cell r="O258">
            <v>0.0335280788557554</v>
          </cell>
        </row>
        <row r="259">
          <cell r="O259">
            <v>0.446659710864409</v>
          </cell>
        </row>
        <row r="266">
          <cell r="O266">
            <v>0.02322</v>
          </cell>
        </row>
        <row r="267">
          <cell r="O267">
            <v>0.012944576</v>
          </cell>
        </row>
        <row r="277">
          <cell r="O277">
            <v>0.0243598199547713</v>
          </cell>
        </row>
        <row r="281">
          <cell r="O281">
            <v>1.14194890612882</v>
          </cell>
        </row>
        <row r="282">
          <cell r="O282">
            <v>1.43431136581172</v>
          </cell>
        </row>
        <row r="283">
          <cell r="O283">
            <v>0.0833482594296857</v>
          </cell>
        </row>
        <row r="286">
          <cell r="O286">
            <v>0.0687602025</v>
          </cell>
        </row>
        <row r="287">
          <cell r="O287">
            <v>0.0071559675</v>
          </cell>
        </row>
        <row r="288">
          <cell r="O288">
            <v>3.52561514362243</v>
          </cell>
        </row>
        <row r="289">
          <cell r="O289">
            <v>1.07084764306218</v>
          </cell>
        </row>
        <row r="290">
          <cell r="O290">
            <v>8.88113971687085</v>
          </cell>
        </row>
        <row r="298">
          <cell r="O298">
            <v>2.30328746247758</v>
          </cell>
        </row>
        <row r="302">
          <cell r="O302">
            <v>0.000572138308</v>
          </cell>
        </row>
        <row r="303">
          <cell r="O303">
            <v>0.02716332</v>
          </cell>
        </row>
        <row r="304">
          <cell r="O304">
            <v>0.00451835</v>
          </cell>
        </row>
        <row r="305">
          <cell r="O305">
            <v>0.0006321216</v>
          </cell>
        </row>
        <row r="306">
          <cell r="O306">
            <v>2.60694597049616</v>
          </cell>
        </row>
        <row r="309">
          <cell r="O309">
            <v>185.162615853541</v>
          </cell>
        </row>
        <row r="312">
          <cell r="O312">
            <v>185.162615853541</v>
          </cell>
        </row>
        <row r="313">
          <cell r="O313">
            <v>185.162615853541</v>
          </cell>
        </row>
        <row r="315">
          <cell r="O315">
            <v>0.117917982950312</v>
          </cell>
        </row>
        <row r="316">
          <cell r="O316">
            <v>0.435252800560198</v>
          </cell>
        </row>
        <row r="317">
          <cell r="O317">
            <v>12.1834729427735</v>
          </cell>
        </row>
        <row r="320">
          <cell r="O320">
            <v>9.3808656065968</v>
          </cell>
        </row>
      </sheetData>
      <sheetData sheetId="16">
        <row r="200">
          <cell r="O200">
            <v>9.5</v>
          </cell>
        </row>
        <row r="201">
          <cell r="O201">
            <v>1.8514474</v>
          </cell>
        </row>
        <row r="202">
          <cell r="O202">
            <v>0.87295357025</v>
          </cell>
        </row>
        <row r="203">
          <cell r="O203" t="str">
            <v>IE</v>
          </cell>
        </row>
        <row r="204">
          <cell r="O204" t="str">
            <v>IE</v>
          </cell>
        </row>
        <row r="205">
          <cell r="O205" t="str">
            <v>IE</v>
          </cell>
        </row>
        <row r="206">
          <cell r="O206" t="str">
            <v>IE</v>
          </cell>
        </row>
        <row r="207">
          <cell r="O207" t="str">
            <v>IE</v>
          </cell>
        </row>
        <row r="208">
          <cell r="O208">
            <v>22.1373539374661</v>
          </cell>
        </row>
        <row r="209">
          <cell r="O209">
            <v>4.39427040488682</v>
          </cell>
        </row>
        <row r="210">
          <cell r="O210">
            <v>0.0134076913267514</v>
          </cell>
        </row>
        <row r="211">
          <cell r="O211">
            <v>0.00368489213627642</v>
          </cell>
        </row>
        <row r="212">
          <cell r="O212">
            <v>11.1991542365474</v>
          </cell>
        </row>
        <row r="213">
          <cell r="O213">
            <v>11.4081373249549</v>
          </cell>
        </row>
        <row r="214">
          <cell r="O214">
            <v>10.169965241252</v>
          </cell>
        </row>
        <row r="215">
          <cell r="O215">
            <v>3.6948345053</v>
          </cell>
        </row>
        <row r="217">
          <cell r="O217">
            <v>5.34855183072956</v>
          </cell>
        </row>
        <row r="219">
          <cell r="O219">
            <v>0.5569051</v>
          </cell>
        </row>
        <row r="221">
          <cell r="O221">
            <v>6.82603177122261</v>
          </cell>
        </row>
        <row r="222">
          <cell r="O222">
            <v>0.0438085584829669</v>
          </cell>
        </row>
        <row r="223">
          <cell r="O223">
            <v>1.3678913362209</v>
          </cell>
        </row>
        <row r="225">
          <cell r="O225">
            <v>31.6881591471124</v>
          </cell>
        </row>
        <row r="226">
          <cell r="O226">
            <v>0.005118053535</v>
          </cell>
        </row>
        <row r="227">
          <cell r="O227">
            <v>1.651873919748</v>
          </cell>
        </row>
        <row r="228">
          <cell r="O228">
            <v>14.0493908287268</v>
          </cell>
        </row>
        <row r="229">
          <cell r="O229">
            <v>1.041407221414</v>
          </cell>
        </row>
        <row r="230">
          <cell r="O230" t="str">
            <v>IE</v>
          </cell>
        </row>
        <row r="231">
          <cell r="O231">
            <v>0.237495092030743</v>
          </cell>
        </row>
        <row r="232">
          <cell r="O232">
            <v>0.630504</v>
          </cell>
        </row>
        <row r="233">
          <cell r="O233">
            <v>0.1639008</v>
          </cell>
        </row>
        <row r="236">
          <cell r="O236">
            <v>0.622108</v>
          </cell>
        </row>
        <row r="241">
          <cell r="O241">
            <v>0.8485652565</v>
          </cell>
        </row>
        <row r="242">
          <cell r="O242">
            <v>0.26994688455</v>
          </cell>
        </row>
        <row r="245">
          <cell r="O245">
            <v>0.014145</v>
          </cell>
        </row>
        <row r="246">
          <cell r="O246">
            <v>0.4513605705</v>
          </cell>
        </row>
        <row r="253">
          <cell r="O253">
            <v>7.548E-005</v>
          </cell>
        </row>
        <row r="255">
          <cell r="O255">
            <v>0.342943921880292</v>
          </cell>
        </row>
        <row r="257">
          <cell r="O257">
            <v>4.57173526854262</v>
          </cell>
        </row>
        <row r="258">
          <cell r="O258">
            <v>0.0201168473134532</v>
          </cell>
        </row>
        <row r="259">
          <cell r="O259">
            <v>0.267995826518646</v>
          </cell>
        </row>
        <row r="266">
          <cell r="O266">
            <v>0.003483</v>
          </cell>
        </row>
        <row r="267">
          <cell r="O267">
            <v>0.0019416864</v>
          </cell>
        </row>
        <row r="277">
          <cell r="O277">
            <v>0.0243598199547713</v>
          </cell>
        </row>
        <row r="281">
          <cell r="O281">
            <v>0.732133243026883</v>
          </cell>
        </row>
        <row r="282">
          <cell r="O282">
            <v>0.946634109818042</v>
          </cell>
        </row>
        <row r="283">
          <cell r="O283">
            <v>0.0535138969844418</v>
          </cell>
        </row>
        <row r="286">
          <cell r="O286">
            <v>0.045840135</v>
          </cell>
        </row>
        <row r="287">
          <cell r="O287">
            <v>0.004770645</v>
          </cell>
        </row>
        <row r="288">
          <cell r="O288">
            <v>0.577600150647161</v>
          </cell>
        </row>
        <row r="289">
          <cell r="O289">
            <v>0.132281179437092</v>
          </cell>
        </row>
        <row r="290">
          <cell r="O290">
            <v>1.16137980912926</v>
          </cell>
        </row>
        <row r="298">
          <cell r="O298">
            <v>2.30328746247758</v>
          </cell>
        </row>
        <row r="302">
          <cell r="O302">
            <v>0.000572138308</v>
          </cell>
        </row>
        <row r="303">
          <cell r="O303">
            <v>0.02716332</v>
          </cell>
        </row>
        <row r="304">
          <cell r="O304">
            <v>0.00451835</v>
          </cell>
        </row>
        <row r="305">
          <cell r="O305">
            <v>0.0006321216</v>
          </cell>
        </row>
        <row r="306">
          <cell r="O306">
            <v>2.23452511756814</v>
          </cell>
        </row>
        <row r="309">
          <cell r="O309">
            <v>154.5198761045</v>
          </cell>
        </row>
        <row r="312">
          <cell r="O312">
            <v>154.5198761045</v>
          </cell>
        </row>
        <row r="313">
          <cell r="O313">
            <v>154.5198761045</v>
          </cell>
        </row>
        <row r="315">
          <cell r="O315">
            <v>0.117917982950312</v>
          </cell>
        </row>
        <row r="316">
          <cell r="O316">
            <v>0.435252800560198</v>
          </cell>
        </row>
        <row r="317">
          <cell r="O317">
            <v>12.1743891029677</v>
          </cell>
        </row>
        <row r="320">
          <cell r="O320">
            <v>7.67525367812466</v>
          </cell>
        </row>
      </sheetData>
      <sheetData sheetId="17"/>
      <sheetData sheetId="18"/>
      <sheetData sheetId="19"/>
      <sheetData sheetId="20"/>
      <sheetData sheetId="21"/>
      <sheetData sheetId="22">
        <row r="200">
          <cell r="Y200">
            <v>28.594241913792</v>
          </cell>
        </row>
        <row r="201">
          <cell r="Y201">
            <v>4.3731171766</v>
          </cell>
        </row>
        <row r="202">
          <cell r="Y202">
            <v>20.934958204827</v>
          </cell>
        </row>
        <row r="203">
          <cell r="Y203" t="str">
            <v>IE</v>
          </cell>
        </row>
        <row r="204">
          <cell r="Y204" t="str">
            <v>IE</v>
          </cell>
        </row>
        <row r="205">
          <cell r="Y205" t="str">
            <v>IE</v>
          </cell>
        </row>
        <row r="206">
          <cell r="Y206" t="str">
            <v>IE</v>
          </cell>
        </row>
        <row r="207">
          <cell r="Y207" t="str">
            <v>IE</v>
          </cell>
        </row>
        <row r="208">
          <cell r="Y208">
            <v>285.002214136676</v>
          </cell>
        </row>
        <row r="209">
          <cell r="Y209">
            <v>14.6369690470856</v>
          </cell>
        </row>
        <row r="210">
          <cell r="Y210">
            <v>2.47407046687966</v>
          </cell>
        </row>
        <row r="211">
          <cell r="Y211">
            <v>3.16442601431508</v>
          </cell>
        </row>
        <row r="212">
          <cell r="Y212">
            <v>1843.72914383452</v>
          </cell>
        </row>
        <row r="213">
          <cell r="Y213">
            <v>114.49099933859</v>
          </cell>
        </row>
        <row r="214">
          <cell r="Y214">
            <v>70.6005724261655</v>
          </cell>
        </row>
        <row r="215">
          <cell r="Y215">
            <v>627.627637058836</v>
          </cell>
        </row>
        <row r="219">
          <cell r="Y219">
            <v>1.3010665</v>
          </cell>
        </row>
        <row r="221">
          <cell r="Y221">
            <v>205.086123269056</v>
          </cell>
        </row>
        <row r="222">
          <cell r="Y222">
            <v>0.66995039436147</v>
          </cell>
        </row>
        <row r="223">
          <cell r="Y223">
            <v>17.0511123195997</v>
          </cell>
        </row>
        <row r="225">
          <cell r="Y225">
            <v>430.793689385461</v>
          </cell>
        </row>
        <row r="226">
          <cell r="Y226">
            <v>8.09117647058824</v>
          </cell>
        </row>
        <row r="227">
          <cell r="Y227">
            <v>29.518333233671</v>
          </cell>
        </row>
        <row r="228">
          <cell r="Y228">
            <v>74.3309956555677</v>
          </cell>
        </row>
        <row r="229">
          <cell r="Y229">
            <v>4.40026222941177</v>
          </cell>
        </row>
        <row r="230">
          <cell r="Y230" t="str">
            <v>IE</v>
          </cell>
        </row>
        <row r="231">
          <cell r="Y231">
            <v>33.9397927647059</v>
          </cell>
        </row>
        <row r="236">
          <cell r="Y236">
            <v>1.58162</v>
          </cell>
        </row>
        <row r="244">
          <cell r="Y244">
            <v>16.1</v>
          </cell>
        </row>
        <row r="251">
          <cell r="Y251">
            <v>0.0692362043795621</v>
          </cell>
        </row>
        <row r="255">
          <cell r="Y255">
            <v>11.02191732</v>
          </cell>
        </row>
        <row r="257">
          <cell r="Y257">
            <v>67.84961064</v>
          </cell>
        </row>
        <row r="258">
          <cell r="Y258">
            <v>0.08697942</v>
          </cell>
        </row>
        <row r="259">
          <cell r="Y259">
            <v>25.8137392</v>
          </cell>
        </row>
        <row r="298">
          <cell r="Y298">
            <v>13.2414875448569</v>
          </cell>
        </row>
        <row r="302">
          <cell r="Y302">
            <v>0.00168058386</v>
          </cell>
        </row>
        <row r="303">
          <cell r="Y303">
            <v>0.06738230506</v>
          </cell>
        </row>
        <row r="304">
          <cell r="Y304">
            <v>0.00687575</v>
          </cell>
        </row>
        <row r="305">
          <cell r="Y305">
            <v>0.006104736</v>
          </cell>
        </row>
        <row r="306">
          <cell r="Y306">
            <v>49.1142888325463</v>
          </cell>
        </row>
        <row r="309">
          <cell r="Y309">
            <v>4005.77177437741</v>
          </cell>
        </row>
        <row r="311">
          <cell r="Y311">
            <v>4005.77177437741</v>
          </cell>
        </row>
        <row r="312">
          <cell r="Y312">
            <v>4005.77177437741</v>
          </cell>
        </row>
        <row r="313">
          <cell r="Y313">
            <v>4005.77177437741</v>
          </cell>
        </row>
        <row r="314">
          <cell r="Y314">
            <v>4396.39595992183</v>
          </cell>
        </row>
        <row r="315">
          <cell r="Y315">
            <v>1.04049464319712</v>
          </cell>
        </row>
        <row r="316">
          <cell r="Y316">
            <v>2.63515334713977</v>
          </cell>
        </row>
        <row r="317">
          <cell r="Y317">
            <v>12.9797117207834</v>
          </cell>
        </row>
        <row r="320">
          <cell r="Y320">
            <v>228.836267070013</v>
          </cell>
        </row>
      </sheetData>
      <sheetData sheetId="23">
        <row r="200">
          <cell r="Y200">
            <v>121.479866</v>
          </cell>
        </row>
        <row r="201">
          <cell r="Y201">
            <v>26.00869</v>
          </cell>
        </row>
        <row r="202">
          <cell r="Y202">
            <v>10.0784749871653</v>
          </cell>
        </row>
        <row r="203">
          <cell r="Y203" t="str">
            <v>IE</v>
          </cell>
        </row>
        <row r="204">
          <cell r="Y204" t="str">
            <v>IE</v>
          </cell>
        </row>
        <row r="205">
          <cell r="Y205" t="str">
            <v>IE</v>
          </cell>
        </row>
        <row r="206">
          <cell r="Y206" t="str">
            <v>IE</v>
          </cell>
        </row>
        <row r="207">
          <cell r="Y207" t="str">
            <v>IE</v>
          </cell>
        </row>
        <row r="208">
          <cell r="Y208">
            <v>144.423246031081</v>
          </cell>
        </row>
        <row r="209">
          <cell r="Y209">
            <v>37.4740394625688</v>
          </cell>
        </row>
        <row r="210">
          <cell r="Y210">
            <v>2.13325815567607</v>
          </cell>
        </row>
        <row r="211">
          <cell r="Y211">
            <v>2.41288674785214</v>
          </cell>
        </row>
        <row r="212">
          <cell r="Y212">
            <v>310.683416582118</v>
          </cell>
        </row>
        <row r="213">
          <cell r="Y213">
            <v>78.1937612919249</v>
          </cell>
        </row>
        <row r="214">
          <cell r="Y214">
            <v>311.981202038301</v>
          </cell>
        </row>
        <row r="215">
          <cell r="Y215">
            <v>8.91310237299408</v>
          </cell>
        </row>
        <row r="219">
          <cell r="Y219">
            <v>4.815162</v>
          </cell>
        </row>
        <row r="221">
          <cell r="Y221">
            <v>95.096691374251</v>
          </cell>
        </row>
        <row r="222">
          <cell r="Y222">
            <v>1.89488042960228</v>
          </cell>
        </row>
        <row r="223">
          <cell r="Y223">
            <v>28.8629301210755</v>
          </cell>
        </row>
        <row r="225">
          <cell r="Y225">
            <v>38.7267760953167</v>
          </cell>
        </row>
        <row r="226">
          <cell r="Y226">
            <v>0.00911029411764706</v>
          </cell>
        </row>
        <row r="227">
          <cell r="Y227">
            <v>0.799952593571875</v>
          </cell>
        </row>
        <row r="228">
          <cell r="Y228">
            <v>93.4484324272739</v>
          </cell>
        </row>
        <row r="229">
          <cell r="Y229">
            <v>9.86738929911176</v>
          </cell>
        </row>
        <row r="230">
          <cell r="Y230" t="str">
            <v>IE</v>
          </cell>
        </row>
        <row r="231">
          <cell r="Y231">
            <v>1.65666860882353</v>
          </cell>
        </row>
        <row r="236">
          <cell r="Y236">
            <v>5.954325</v>
          </cell>
        </row>
        <row r="240">
          <cell r="Y240">
            <v>0.282869105351171</v>
          </cell>
        </row>
        <row r="251">
          <cell r="Y251">
            <v>0.39094</v>
          </cell>
        </row>
        <row r="252">
          <cell r="Y252">
            <v>0.68596</v>
          </cell>
        </row>
        <row r="253">
          <cell r="Y253">
            <v>0.0179</v>
          </cell>
        </row>
        <row r="255">
          <cell r="Y255">
            <v>1.9763890563728</v>
          </cell>
        </row>
        <row r="257">
          <cell r="Y257">
            <v>2.20875163285761</v>
          </cell>
        </row>
        <row r="258">
          <cell r="Y258">
            <v>0.00244907965</v>
          </cell>
        </row>
        <row r="259">
          <cell r="Y259">
            <v>0.573223180246767</v>
          </cell>
        </row>
        <row r="266">
          <cell r="Y266">
            <v>0.189758617</v>
          </cell>
        </row>
        <row r="298">
          <cell r="Y298">
            <v>0.497625947196167</v>
          </cell>
        </row>
        <row r="302">
          <cell r="Y302">
            <v>0.013450553592</v>
          </cell>
        </row>
        <row r="303">
          <cell r="Y303">
            <v>0.260282</v>
          </cell>
        </row>
        <row r="304">
          <cell r="Y304">
            <v>0.11295875</v>
          </cell>
        </row>
        <row r="305">
          <cell r="Y305">
            <v>0.013378464</v>
          </cell>
        </row>
        <row r="306">
          <cell r="Y306">
            <v>2.05588168309178</v>
          </cell>
        </row>
        <row r="307">
          <cell r="Y307">
            <v>2.01600553397986</v>
          </cell>
        </row>
        <row r="309">
          <cell r="Y309">
            <v>1346.21208551616</v>
          </cell>
        </row>
        <row r="311">
          <cell r="Y311">
            <v>1346.21208551616</v>
          </cell>
        </row>
        <row r="312">
          <cell r="Y312">
            <v>1346.21208551616</v>
          </cell>
        </row>
        <row r="313">
          <cell r="Y313">
            <v>1346.21208551616</v>
          </cell>
        </row>
        <row r="314">
          <cell r="Y314">
            <v>1360.3249399248</v>
          </cell>
        </row>
        <row r="315">
          <cell r="Y315">
            <v>8.38532258426087</v>
          </cell>
        </row>
        <row r="316">
          <cell r="Y316">
            <v>28.862413793235</v>
          </cell>
        </row>
        <row r="317">
          <cell r="Y317">
            <v>106.908402328404</v>
          </cell>
        </row>
        <row r="320">
          <cell r="Y320">
            <v>0.112083069585312</v>
          </cell>
        </row>
      </sheetData>
      <sheetData sheetId="24">
        <row r="300">
          <cell r="Y300">
            <v>4.30326848319</v>
          </cell>
        </row>
        <row r="301">
          <cell r="Y301">
            <v>0.835611020152</v>
          </cell>
        </row>
        <row r="302">
          <cell r="Y302">
            <v>0.5602322085646</v>
          </cell>
        </row>
        <row r="303">
          <cell r="Y303" t="str">
            <v>IE</v>
          </cell>
        </row>
        <row r="304">
          <cell r="Y304" t="str">
            <v>IE</v>
          </cell>
        </row>
        <row r="305">
          <cell r="Y305" t="str">
            <v>IE</v>
          </cell>
        </row>
        <row r="306">
          <cell r="Y306" t="str">
            <v>IE</v>
          </cell>
        </row>
        <row r="307">
          <cell r="Y307" t="str">
            <v>IE</v>
          </cell>
        </row>
        <row r="308">
          <cell r="Y308">
            <v>7.71708159602923</v>
          </cell>
        </row>
        <row r="309">
          <cell r="Y309">
            <v>5.5948322472242</v>
          </cell>
        </row>
        <row r="310">
          <cell r="Y310">
            <v>0.689507344360019</v>
          </cell>
        </row>
        <row r="311">
          <cell r="Y311">
            <v>1.05710688501818</v>
          </cell>
        </row>
        <row r="312">
          <cell r="Y312">
            <v>211.696168925096</v>
          </cell>
        </row>
        <row r="313">
          <cell r="Y313">
            <v>12.2649689474057</v>
          </cell>
        </row>
        <row r="314">
          <cell r="Y314">
            <v>19.8217546847343</v>
          </cell>
        </row>
        <row r="315">
          <cell r="Y315">
            <v>178.592786421659</v>
          </cell>
        </row>
        <row r="316">
          <cell r="Y316">
            <v>107.862568923084</v>
          </cell>
        </row>
        <row r="319">
          <cell r="Y319">
            <v>0.56541675</v>
          </cell>
        </row>
        <row r="321">
          <cell r="Y321">
            <v>98.3260949005732</v>
          </cell>
        </row>
        <row r="322">
          <cell r="Y322">
            <v>0.0291183750390164</v>
          </cell>
        </row>
        <row r="323">
          <cell r="Y323">
            <v>9.03324813552104</v>
          </cell>
        </row>
        <row r="325">
          <cell r="Y325">
            <v>52.5354411585699</v>
          </cell>
        </row>
        <row r="326">
          <cell r="Y326">
            <v>4.18455882352941</v>
          </cell>
        </row>
        <row r="327">
          <cell r="Y327">
            <v>3.52448295603365</v>
          </cell>
        </row>
        <row r="328">
          <cell r="Y328">
            <v>24.1457938968458</v>
          </cell>
        </row>
        <row r="329">
          <cell r="Y329">
            <v>2.00807614129412</v>
          </cell>
        </row>
        <row r="330">
          <cell r="Y330" t="str">
            <v>IE</v>
          </cell>
        </row>
        <row r="331">
          <cell r="Y331">
            <v>1.11789100294118</v>
          </cell>
        </row>
        <row r="332">
          <cell r="Y332">
            <v>0.489</v>
          </cell>
        </row>
        <row r="333">
          <cell r="Y333">
            <v>2.0325</v>
          </cell>
        </row>
        <row r="335">
          <cell r="Y335">
            <v>2.39457450717861</v>
          </cell>
        </row>
        <row r="336">
          <cell r="Y336">
            <v>26.02139195</v>
          </cell>
        </row>
        <row r="337">
          <cell r="Y337">
            <v>23.703947637492</v>
          </cell>
        </row>
        <row r="339">
          <cell r="Y339">
            <v>29.1618254907705</v>
          </cell>
        </row>
        <row r="340">
          <cell r="Y340">
            <v>0.264940781772575</v>
          </cell>
        </row>
        <row r="345">
          <cell r="Y345">
            <v>0.01955</v>
          </cell>
        </row>
        <row r="346">
          <cell r="Y346">
            <v>10.861578</v>
          </cell>
        </row>
        <row r="351">
          <cell r="Y351">
            <v>0.121467025227302</v>
          </cell>
        </row>
        <row r="355">
          <cell r="Y355">
            <v>5.27529149307685</v>
          </cell>
        </row>
        <row r="357">
          <cell r="Y357">
            <v>3.0617274459177</v>
          </cell>
        </row>
        <row r="359">
          <cell r="Y359">
            <v>0.095324</v>
          </cell>
        </row>
        <row r="366">
          <cell r="Y366">
            <v>1.6586</v>
          </cell>
        </row>
        <row r="367">
          <cell r="Y367">
            <v>29.27830509</v>
          </cell>
        </row>
        <row r="372">
          <cell r="Y372">
            <v>144.895983792498</v>
          </cell>
        </row>
        <row r="373">
          <cell r="Y373">
            <v>81.4588261126875</v>
          </cell>
        </row>
        <row r="375">
          <cell r="Y375">
            <v>21.9277885051776</v>
          </cell>
        </row>
        <row r="376">
          <cell r="Y376">
            <v>3.09</v>
          </cell>
        </row>
        <row r="377">
          <cell r="Y377">
            <v>70.2981144797724</v>
          </cell>
        </row>
        <row r="378">
          <cell r="Y378">
            <v>19.23518</v>
          </cell>
        </row>
        <row r="379">
          <cell r="Y379">
            <v>108.133223340443</v>
          </cell>
        </row>
        <row r="380">
          <cell r="Y380">
            <v>33.9633146877006</v>
          </cell>
        </row>
        <row r="381">
          <cell r="Y381">
            <v>0.11465688</v>
          </cell>
        </row>
        <row r="382">
          <cell r="Y382">
            <v>0.27594894</v>
          </cell>
        </row>
        <row r="383">
          <cell r="Y383">
            <v>0.01112628</v>
          </cell>
        </row>
        <row r="384">
          <cell r="Y384">
            <v>0.040691545</v>
          </cell>
        </row>
        <row r="385">
          <cell r="Y385">
            <v>0.00493922</v>
          </cell>
        </row>
        <row r="386">
          <cell r="Y386">
            <v>0.008612389</v>
          </cell>
        </row>
        <row r="387">
          <cell r="Y387">
            <v>0.000896303</v>
          </cell>
        </row>
        <row r="388">
          <cell r="Y388">
            <v>0.155383977</v>
          </cell>
        </row>
        <row r="398">
          <cell r="Y398">
            <v>0.644417214950268</v>
          </cell>
        </row>
        <row r="400">
          <cell r="Y400">
            <v>11.12915600457</v>
          </cell>
        </row>
        <row r="402">
          <cell r="Y402">
            <v>0.1648942</v>
          </cell>
        </row>
        <row r="403">
          <cell r="Y403">
            <v>0.71770773224</v>
          </cell>
        </row>
        <row r="404">
          <cell r="Y404">
            <v>0.0452286835</v>
          </cell>
        </row>
        <row r="405">
          <cell r="Y405">
            <v>0.000562848</v>
          </cell>
        </row>
        <row r="406">
          <cell r="Y406">
            <v>2.39425641471148</v>
          </cell>
        </row>
        <row r="407">
          <cell r="Y407">
            <v>0.27237988604736</v>
          </cell>
        </row>
        <row r="409">
          <cell r="Y409">
            <v>1379.8893226846</v>
          </cell>
        </row>
        <row r="411">
          <cell r="Y411">
            <v>1379.8893226846</v>
          </cell>
        </row>
        <row r="412">
          <cell r="Y412">
            <v>1379.8893226846</v>
          </cell>
        </row>
        <row r="413">
          <cell r="Y413">
            <v>1379.8893226846</v>
          </cell>
        </row>
        <row r="414">
          <cell r="Y414">
            <v>1394.47386668676</v>
          </cell>
        </row>
        <row r="415">
          <cell r="Y415">
            <v>0.273246312225375</v>
          </cell>
        </row>
        <row r="416">
          <cell r="Y416">
            <v>1.08903649771064</v>
          </cell>
        </row>
        <row r="417">
          <cell r="Y417">
            <v>4.21557727335251</v>
          </cell>
        </row>
        <row r="418">
          <cell r="Y418">
            <v>1229.7972</v>
          </cell>
        </row>
        <row r="420">
          <cell r="Y420">
            <v>8.95446262447877</v>
          </cell>
        </row>
      </sheetData>
      <sheetData sheetId="25">
        <row r="200">
          <cell r="Y200">
            <v>277.770396</v>
          </cell>
        </row>
        <row r="201">
          <cell r="Y201">
            <v>82.99597</v>
          </cell>
        </row>
        <row r="202">
          <cell r="Y202">
            <v>12.5700969545788</v>
          </cell>
        </row>
        <row r="203">
          <cell r="Y203" t="str">
            <v>IE</v>
          </cell>
        </row>
        <row r="204">
          <cell r="Y204" t="str">
            <v>IE</v>
          </cell>
        </row>
        <row r="205">
          <cell r="Y205" t="str">
            <v>IE</v>
          </cell>
        </row>
        <row r="206">
          <cell r="Y206" t="str">
            <v>IE</v>
          </cell>
        </row>
        <row r="207">
          <cell r="Y207" t="str">
            <v>IE</v>
          </cell>
        </row>
        <row r="208">
          <cell r="Y208">
            <v>93.606287822206</v>
          </cell>
        </row>
        <row r="209">
          <cell r="Y209">
            <v>0.437512234639457</v>
          </cell>
        </row>
        <row r="210">
          <cell r="Y210">
            <v>0.177973905293669</v>
          </cell>
        </row>
        <row r="211">
          <cell r="Y211">
            <v>0.207593981423414</v>
          </cell>
        </row>
        <row r="212">
          <cell r="Y212">
            <v>4.92924113842201</v>
          </cell>
        </row>
        <row r="213">
          <cell r="Y213">
            <v>2.17157064086847</v>
          </cell>
        </row>
        <row r="214">
          <cell r="Y214">
            <v>4.04838464271662</v>
          </cell>
        </row>
        <row r="215">
          <cell r="Y215">
            <v>0.128978035992915</v>
          </cell>
        </row>
        <row r="219">
          <cell r="Y219">
            <v>0.05982474</v>
          </cell>
        </row>
        <row r="221">
          <cell r="Y221">
            <v>48.2072190577944</v>
          </cell>
        </row>
        <row r="222">
          <cell r="Y222">
            <v>0.00641100855848297</v>
          </cell>
        </row>
        <row r="223">
          <cell r="Y223">
            <v>6.58179177722471</v>
          </cell>
        </row>
        <row r="225">
          <cell r="Y225">
            <v>14.8314102587465</v>
          </cell>
        </row>
        <row r="226">
          <cell r="Y226">
            <v>0.00051</v>
          </cell>
        </row>
        <row r="227">
          <cell r="Y227">
            <v>0.0657973501510323</v>
          </cell>
        </row>
        <row r="228">
          <cell r="Y228">
            <v>1.10463</v>
          </cell>
        </row>
        <row r="229">
          <cell r="Y229">
            <v>0.114348</v>
          </cell>
        </row>
        <row r="230">
          <cell r="Y230" t="str">
            <v>IE</v>
          </cell>
        </row>
        <row r="231">
          <cell r="Y231">
            <v>0.082486334</v>
          </cell>
        </row>
        <row r="236">
          <cell r="Y236">
            <v>36.2452</v>
          </cell>
        </row>
        <row r="240">
          <cell r="Y240">
            <v>8.50974702658113</v>
          </cell>
        </row>
        <row r="241">
          <cell r="Y241">
            <v>13.0548501</v>
          </cell>
        </row>
        <row r="251">
          <cell r="Y251">
            <v>0.0182200537840953</v>
          </cell>
        </row>
        <row r="255">
          <cell r="Y255">
            <v>8.02621208071016</v>
          </cell>
        </row>
        <row r="257">
          <cell r="Y257">
            <v>0.377889762897112</v>
          </cell>
        </row>
        <row r="258">
          <cell r="Y258">
            <v>0.001879185</v>
          </cell>
        </row>
        <row r="259">
          <cell r="Y259">
            <v>3.26407487023607</v>
          </cell>
        </row>
        <row r="266">
          <cell r="Y266">
            <v>0.272008003</v>
          </cell>
        </row>
        <row r="302">
          <cell r="Y302">
            <v>0.00057802102</v>
          </cell>
        </row>
        <row r="303">
          <cell r="Y303">
            <v>0.1638668</v>
          </cell>
        </row>
        <row r="304">
          <cell r="Y304">
            <v>0.03830775</v>
          </cell>
        </row>
        <row r="305">
          <cell r="Y305">
            <v>0.023553024</v>
          </cell>
        </row>
        <row r="309">
          <cell r="Y309">
            <v>620.094820559845</v>
          </cell>
        </row>
        <row r="311">
          <cell r="Y311">
            <v>620.094820559845</v>
          </cell>
        </row>
        <row r="312">
          <cell r="Y312">
            <v>620.094820559845</v>
          </cell>
        </row>
        <row r="313">
          <cell r="Y313">
            <v>620.094820559845</v>
          </cell>
        </row>
        <row r="314">
          <cell r="Y314">
            <v>621.647742556027</v>
          </cell>
        </row>
        <row r="315">
          <cell r="Y315">
            <v>0.589589914751562</v>
          </cell>
        </row>
        <row r="316">
          <cell r="Y316">
            <v>2.17626400280099</v>
          </cell>
        </row>
        <row r="317">
          <cell r="Y317">
            <v>98.8388894862056</v>
          </cell>
        </row>
        <row r="319">
          <cell r="Y319">
            <v>5300.25414364641</v>
          </cell>
        </row>
        <row r="320">
          <cell r="Y320">
            <v>0.682244771388858</v>
          </cell>
        </row>
      </sheetData>
      <sheetData sheetId="26">
        <row r="200">
          <cell r="Y200">
            <v>0.1639354317192</v>
          </cell>
        </row>
        <row r="203">
          <cell r="Y203" t="str">
            <v>IE</v>
          </cell>
        </row>
        <row r="204">
          <cell r="Y204" t="str">
            <v>IE</v>
          </cell>
        </row>
        <row r="205">
          <cell r="Y205" t="str">
            <v>IE</v>
          </cell>
        </row>
        <row r="206">
          <cell r="Y206" t="str">
            <v>IE</v>
          </cell>
        </row>
        <row r="207">
          <cell r="Y207" t="str">
            <v>IE</v>
          </cell>
        </row>
        <row r="208">
          <cell r="Y208">
            <v>0.449213015808</v>
          </cell>
        </row>
        <row r="209">
          <cell r="Y209">
            <v>0.00675169</v>
          </cell>
        </row>
        <row r="212">
          <cell r="Y212">
            <v>18.1345767888587</v>
          </cell>
        </row>
        <row r="213">
          <cell r="Y213">
            <v>0.240585512267667</v>
          </cell>
        </row>
        <row r="214">
          <cell r="Y214">
            <v>0.1212021674928</v>
          </cell>
        </row>
        <row r="215">
          <cell r="Y215">
            <v>0.0682100051</v>
          </cell>
        </row>
        <row r="219">
          <cell r="Y219">
            <v>0.000851165</v>
          </cell>
        </row>
        <row r="221">
          <cell r="Y221">
            <v>0.0114009961652836</v>
          </cell>
        </row>
        <row r="223">
          <cell r="Y223">
            <v>0.00325061783791813</v>
          </cell>
        </row>
        <row r="225">
          <cell r="Y225">
            <v>0.461012901935529</v>
          </cell>
        </row>
        <row r="226">
          <cell r="Y226">
            <v>2.05882352941177E-005</v>
          </cell>
        </row>
        <row r="227">
          <cell r="Y227">
            <v>0.0329550018162825</v>
          </cell>
        </row>
        <row r="228">
          <cell r="Y228">
            <v>0.0153233265340639</v>
          </cell>
        </row>
        <row r="229">
          <cell r="Y229">
            <v>0.00163250446058824</v>
          </cell>
        </row>
        <row r="230">
          <cell r="Y230" t="str">
            <v>IE</v>
          </cell>
        </row>
        <row r="231">
          <cell r="Y231">
            <v>0.000144196911764706</v>
          </cell>
        </row>
        <row r="244">
          <cell r="Y244">
            <v>0.0376</v>
          </cell>
        </row>
        <row r="251">
          <cell r="Y251">
            <v>0.0121467025227302</v>
          </cell>
        </row>
        <row r="252">
          <cell r="Y252">
            <v>0.00541667</v>
          </cell>
        </row>
        <row r="255">
          <cell r="Y255">
            <v>0.21679593375</v>
          </cell>
        </row>
        <row r="281">
          <cell r="Y281">
            <v>93.2301017878262</v>
          </cell>
        </row>
        <row r="282">
          <cell r="Y282">
            <v>100.809502538977</v>
          </cell>
        </row>
        <row r="283">
          <cell r="Y283">
            <v>8.91583961756145</v>
          </cell>
        </row>
        <row r="284">
          <cell r="Y284">
            <v>5.4956198610549</v>
          </cell>
        </row>
        <row r="285">
          <cell r="Y285">
            <v>0.667069179361943</v>
          </cell>
        </row>
        <row r="286">
          <cell r="Y286">
            <v>1.66317959533435</v>
          </cell>
        </row>
        <row r="287">
          <cell r="Y287">
            <v>0.173089355443299</v>
          </cell>
        </row>
        <row r="288">
          <cell r="Y288">
            <v>48.0407059020202</v>
          </cell>
        </row>
        <row r="289">
          <cell r="Y289">
            <v>12.6016801712158</v>
          </cell>
        </row>
        <row r="290">
          <cell r="Y290">
            <v>16.4127174915727</v>
          </cell>
        </row>
        <row r="292">
          <cell r="Y292">
            <v>15.7079911463105</v>
          </cell>
        </row>
        <row r="293">
          <cell r="Y293">
            <v>10.6991707984488</v>
          </cell>
        </row>
        <row r="294">
          <cell r="Y294">
            <v>82.9725581428571</v>
          </cell>
        </row>
        <row r="295">
          <cell r="Y295" t="str">
            <v>NA</v>
          </cell>
        </row>
        <row r="296">
          <cell r="Y296" t="str">
            <v>NA</v>
          </cell>
        </row>
        <row r="297">
          <cell r="Y297">
            <v>10.2429452279668</v>
          </cell>
        </row>
        <row r="300">
          <cell r="Y300">
            <v>9.02317725293599</v>
          </cell>
        </row>
        <row r="307">
          <cell r="Y307">
            <v>3.10885739890936</v>
          </cell>
        </row>
        <row r="309">
          <cell r="Y309">
            <v>439.747230684213</v>
          </cell>
        </row>
        <row r="311">
          <cell r="Y311">
            <v>439.747230684213</v>
          </cell>
        </row>
        <row r="312">
          <cell r="Y312">
            <v>439.747230684213</v>
          </cell>
        </row>
        <row r="313">
          <cell r="Y313">
            <v>439.747230684213</v>
          </cell>
        </row>
        <row r="317">
          <cell r="Y317">
            <v>0.0120837489766929</v>
          </cell>
        </row>
        <row r="320">
          <cell r="Y320">
            <v>0.767525367812466</v>
          </cell>
        </row>
      </sheetData>
      <sheetData sheetId="27"/>
      <sheetData sheetId="28">
        <row r="4">
          <cell r="Q4">
            <v>659718.082928</v>
          </cell>
        </row>
        <row r="5">
          <cell r="Q5">
            <v>341532.149415</v>
          </cell>
        </row>
        <row r="6">
          <cell r="Q6">
            <v>730709.160795</v>
          </cell>
        </row>
        <row r="7">
          <cell r="Q7">
            <v>18786</v>
          </cell>
        </row>
        <row r="8">
          <cell r="Q8">
            <v>1757.2716</v>
          </cell>
        </row>
        <row r="9">
          <cell r="Q9">
            <v>314293.657932</v>
          </cell>
        </row>
        <row r="10">
          <cell r="Q10" t="str">
            <v>NO</v>
          </cell>
        </row>
        <row r="11">
          <cell r="Q11">
            <v>4082.8</v>
          </cell>
        </row>
        <row r="12">
          <cell r="Q12" t="str">
            <v>NO</v>
          </cell>
        </row>
        <row r="13">
          <cell r="Q13" t="str">
            <v>NO</v>
          </cell>
        </row>
        <row r="14">
          <cell r="Q14">
            <v>1212.5</v>
          </cell>
        </row>
        <row r="15">
          <cell r="Q15">
            <v>83370.43734984</v>
          </cell>
        </row>
        <row r="16">
          <cell r="Q16">
            <v>15427</v>
          </cell>
        </row>
        <row r="17">
          <cell r="Q17" t="str">
            <v>NO</v>
          </cell>
        </row>
        <row r="18">
          <cell r="Q18" t="str">
            <v>NO</v>
          </cell>
        </row>
        <row r="19">
          <cell r="Q19">
            <v>4339.624056</v>
          </cell>
        </row>
        <row r="20">
          <cell r="Q20">
            <v>129157.743936</v>
          </cell>
        </row>
        <row r="21">
          <cell r="Q21">
            <v>79460.05617</v>
          </cell>
        </row>
        <row r="22">
          <cell r="Q22" t="str">
            <v>NO</v>
          </cell>
        </row>
        <row r="23">
          <cell r="Q23" t="str">
            <v>NO</v>
          </cell>
        </row>
        <row r="24">
          <cell r="Q24">
            <v>3333.795264</v>
          </cell>
        </row>
        <row r="25">
          <cell r="Q25">
            <v>296.225784</v>
          </cell>
        </row>
        <row r="26">
          <cell r="Q26">
            <v>16085.31111</v>
          </cell>
        </row>
        <row r="27">
          <cell r="Q27" t="str">
            <v>NO</v>
          </cell>
        </row>
        <row r="28">
          <cell r="Q28" t="str">
            <v>NO</v>
          </cell>
        </row>
        <row r="29">
          <cell r="Q29">
            <v>43345.116766</v>
          </cell>
        </row>
        <row r="30">
          <cell r="Q30">
            <v>327.187236</v>
          </cell>
        </row>
        <row r="31">
          <cell r="Q31">
            <v>130684.453735</v>
          </cell>
        </row>
        <row r="32">
          <cell r="Q32">
            <v>219.65895</v>
          </cell>
        </row>
        <row r="33">
          <cell r="Q33">
            <v>6736.2078</v>
          </cell>
        </row>
        <row r="34">
          <cell r="Q34">
            <v>7041.63834</v>
          </cell>
        </row>
        <row r="35">
          <cell r="Q35">
            <v>61.922904</v>
          </cell>
        </row>
        <row r="36">
          <cell r="Q36">
            <v>68828.56299</v>
          </cell>
        </row>
        <row r="37">
          <cell r="Q37">
            <v>400</v>
          </cell>
        </row>
        <row r="38">
          <cell r="Q38" t="str">
            <v>NO</v>
          </cell>
        </row>
        <row r="39">
          <cell r="Q39">
            <v>31044.294804</v>
          </cell>
        </row>
        <row r="40">
          <cell r="Q40">
            <v>1317.9537</v>
          </cell>
        </row>
        <row r="41">
          <cell r="Q41">
            <v>77216.396895</v>
          </cell>
        </row>
        <row r="42">
          <cell r="Q42">
            <v>2004.53655</v>
          </cell>
        </row>
        <row r="43">
          <cell r="Q43" t="str">
            <v>NO</v>
          </cell>
        </row>
        <row r="44">
          <cell r="Q44">
            <v>202702.80695704</v>
          </cell>
        </row>
        <row r="45">
          <cell r="Q45">
            <v>18299.962938</v>
          </cell>
        </row>
        <row r="46">
          <cell r="Q46">
            <v>355974.167025</v>
          </cell>
        </row>
        <row r="47">
          <cell r="Q47">
            <v>11718</v>
          </cell>
        </row>
        <row r="48">
          <cell r="Q48" t="str">
            <v>NO</v>
          </cell>
        </row>
        <row r="49">
          <cell r="Q49">
            <v>28166.55336</v>
          </cell>
        </row>
        <row r="50">
          <cell r="Q50" t="str">
            <v>NO</v>
          </cell>
        </row>
        <row r="51">
          <cell r="Q51" t="str">
            <v>NO</v>
          </cell>
        </row>
        <row r="52">
          <cell r="Q52" t="str">
            <v>NO</v>
          </cell>
        </row>
        <row r="53">
          <cell r="Q53" t="str">
            <v>NO</v>
          </cell>
        </row>
        <row r="54">
          <cell r="Q54">
            <v>8271.42978681427</v>
          </cell>
        </row>
        <row r="55">
          <cell r="Q55">
            <v>9033.11829051773</v>
          </cell>
        </row>
        <row r="56">
          <cell r="Q56">
            <v>979017.99032397</v>
          </cell>
        </row>
        <row r="57">
          <cell r="Q57">
            <v>14991.9816831644</v>
          </cell>
        </row>
        <row r="58">
          <cell r="Q58">
            <v>3213.34806507952</v>
          </cell>
        </row>
        <row r="59">
          <cell r="Q59">
            <v>202344.243740545</v>
          </cell>
        </row>
        <row r="60">
          <cell r="Q60">
            <v>1423.51087821623</v>
          </cell>
        </row>
        <row r="61">
          <cell r="Q61">
            <v>352119.494294189</v>
          </cell>
        </row>
        <row r="62">
          <cell r="Q62">
            <v>526.691643096971</v>
          </cell>
        </row>
        <row r="63">
          <cell r="Q63">
            <v>1053.35385670426</v>
          </cell>
        </row>
        <row r="64">
          <cell r="Q64">
            <v>55265.7032944174</v>
          </cell>
        </row>
        <row r="65">
          <cell r="Q65" t="str">
            <v>NO</v>
          </cell>
        </row>
        <row r="66">
          <cell r="Q66">
            <v>691390.582308655</v>
          </cell>
        </row>
        <row r="67">
          <cell r="Q67">
            <v>552717.303698</v>
          </cell>
        </row>
        <row r="68">
          <cell r="Q68">
            <v>552717.303698</v>
          </cell>
        </row>
        <row r="69">
          <cell r="Q69">
            <v>5189.26069062</v>
          </cell>
        </row>
        <row r="70">
          <cell r="E70" t="str">
            <v>NO</v>
          </cell>
        </row>
        <row r="70">
          <cell r="Q70" t="str">
            <v>NO</v>
          </cell>
        </row>
        <row r="73">
          <cell r="Q73">
            <v>73633.7457236567</v>
          </cell>
        </row>
        <row r="74">
          <cell r="Q74" t="str">
            <v>NO</v>
          </cell>
        </row>
        <row r="75">
          <cell r="Q75" t="str">
            <v>NO</v>
          </cell>
        </row>
        <row r="76">
          <cell r="Q76">
            <v>11647.3500156066</v>
          </cell>
        </row>
        <row r="77">
          <cell r="Q77">
            <v>68393.35334354</v>
          </cell>
        </row>
        <row r="78">
          <cell r="Q78">
            <v>42.8021154</v>
          </cell>
        </row>
        <row r="79">
          <cell r="Q79">
            <v>269235.054449858</v>
          </cell>
        </row>
        <row r="80">
          <cell r="Q80">
            <v>26155.0839958149</v>
          </cell>
        </row>
        <row r="81">
          <cell r="Q81">
            <v>14968.14654</v>
          </cell>
        </row>
        <row r="87">
          <cell r="Q87">
            <v>206949.38997646</v>
          </cell>
        </row>
        <row r="88">
          <cell r="Q88">
            <v>647.5545846</v>
          </cell>
        </row>
        <row r="89">
          <cell r="Q89">
            <v>611838.44099208</v>
          </cell>
        </row>
        <row r="90">
          <cell r="Q90">
            <v>75957.6533805946</v>
          </cell>
        </row>
        <row r="91">
          <cell r="Q91" t="str">
            <v>NO</v>
          </cell>
        </row>
        <row r="92">
          <cell r="Q92">
            <v>219.65895</v>
          </cell>
        </row>
        <row r="93">
          <cell r="Q93" t="str">
            <v>NO</v>
          </cell>
        </row>
        <row r="94">
          <cell r="Q94" t="str">
            <v>NO</v>
          </cell>
        </row>
        <row r="95">
          <cell r="Q95" t="str">
            <v>NO</v>
          </cell>
        </row>
        <row r="96">
          <cell r="Q96" t="str">
            <v>NO</v>
          </cell>
        </row>
        <row r="97">
          <cell r="Q97">
            <v>3101.15526</v>
          </cell>
        </row>
        <row r="98">
          <cell r="Q98" t="str">
            <v>NO</v>
          </cell>
        </row>
        <row r="99">
          <cell r="Q99">
            <v>5075.16774</v>
          </cell>
        </row>
        <row r="100">
          <cell r="Q100">
            <v>5407.4148</v>
          </cell>
        </row>
        <row r="101">
          <cell r="Q101" t="str">
            <v>NO</v>
          </cell>
        </row>
        <row r="102">
          <cell r="Q102">
            <v>96693.86979</v>
          </cell>
        </row>
        <row r="103">
          <cell r="Q103" t="str">
            <v>NO</v>
          </cell>
        </row>
        <row r="104">
          <cell r="Q104" t="str">
            <v>NO</v>
          </cell>
        </row>
        <row r="105">
          <cell r="Q105" t="str">
            <v>NO</v>
          </cell>
        </row>
        <row r="106">
          <cell r="Q106" t="str">
            <v>NO</v>
          </cell>
        </row>
        <row r="107">
          <cell r="Q107">
            <v>9988.833852</v>
          </cell>
        </row>
        <row r="108">
          <cell r="Q108" t="str">
            <v>NO</v>
          </cell>
        </row>
        <row r="109">
          <cell r="Q109" t="str">
            <v>IE</v>
          </cell>
        </row>
        <row r="110">
          <cell r="Q110" t="str">
            <v>IE</v>
          </cell>
        </row>
        <row r="111">
          <cell r="Q111" t="str">
            <v>IE</v>
          </cell>
        </row>
        <row r="112">
          <cell r="Q112" t="str">
            <v>IE</v>
          </cell>
        </row>
        <row r="113">
          <cell r="Q113" t="str">
            <v>IE</v>
          </cell>
        </row>
        <row r="114">
          <cell r="Q114">
            <v>4571.914023222</v>
          </cell>
        </row>
        <row r="115">
          <cell r="Q115" t="str">
            <v>NO</v>
          </cell>
        </row>
        <row r="116">
          <cell r="Q116">
            <v>0.163</v>
          </cell>
        </row>
        <row r="117">
          <cell r="Q117">
            <v>4.065</v>
          </cell>
        </row>
        <row r="118">
          <cell r="Q118" t="str">
            <v>NO</v>
          </cell>
        </row>
        <row r="119">
          <cell r="Q119">
            <v>5.531255</v>
          </cell>
        </row>
        <row r="120">
          <cell r="Q120">
            <v>99.509</v>
          </cell>
        </row>
        <row r="121">
          <cell r="Q121" t="str">
            <v>IE</v>
          </cell>
        </row>
        <row r="122">
          <cell r="Q122" t="str">
            <v>NA</v>
          </cell>
        </row>
        <row r="123">
          <cell r="Q123">
            <v>74.4</v>
          </cell>
        </row>
        <row r="124">
          <cell r="Q124">
            <v>79.6814381270903</v>
          </cell>
        </row>
        <row r="125">
          <cell r="Q125">
            <v>30770.167</v>
          </cell>
        </row>
        <row r="126">
          <cell r="Q126">
            <v>2951.27525</v>
          </cell>
        </row>
        <row r="127">
          <cell r="Q127">
            <v>5717.5132263477</v>
          </cell>
        </row>
        <row r="128">
          <cell r="Q128">
            <v>918.12</v>
          </cell>
        </row>
        <row r="129">
          <cell r="Q129">
            <v>230</v>
          </cell>
        </row>
        <row r="130">
          <cell r="Q130">
            <v>39900</v>
          </cell>
        </row>
        <row r="131">
          <cell r="Q131" t="str">
            <v>NE</v>
          </cell>
        </row>
        <row r="132">
          <cell r="Q132" t="str">
            <v>NE</v>
          </cell>
        </row>
        <row r="133">
          <cell r="Q133" t="str">
            <v>NE</v>
          </cell>
        </row>
        <row r="134">
          <cell r="Q134" t="str">
            <v>NO</v>
          </cell>
        </row>
        <row r="135">
          <cell r="Q135">
            <v>474.268</v>
          </cell>
        </row>
        <row r="136">
          <cell r="Q136">
            <v>541.667</v>
          </cell>
        </row>
        <row r="137">
          <cell r="Q137">
            <v>74</v>
          </cell>
        </row>
        <row r="138">
          <cell r="Q138" t="str">
            <v>NO</v>
          </cell>
        </row>
        <row r="139">
          <cell r="Q139">
            <v>12136.5450995674</v>
          </cell>
        </row>
        <row r="140">
          <cell r="Q140">
            <v>13226.4800995674</v>
          </cell>
        </row>
        <row r="141">
          <cell r="Q141">
            <v>26301.427</v>
          </cell>
        </row>
        <row r="142">
          <cell r="Q142">
            <v>53.691</v>
          </cell>
        </row>
        <row r="143">
          <cell r="Q143">
            <v>190.648</v>
          </cell>
        </row>
        <row r="144">
          <cell r="Q144">
            <v>32.4</v>
          </cell>
        </row>
        <row r="145">
          <cell r="Q145">
            <v>196</v>
          </cell>
        </row>
        <row r="146">
          <cell r="Q146" t="str">
            <v>NO</v>
          </cell>
        </row>
        <row r="147">
          <cell r="Q147">
            <v>175.8</v>
          </cell>
        </row>
        <row r="148">
          <cell r="Q148" t="str">
            <v>NO</v>
          </cell>
        </row>
        <row r="149">
          <cell r="Q149" t="str">
            <v>NE</v>
          </cell>
        </row>
        <row r="150">
          <cell r="Q150">
            <v>90.941</v>
          </cell>
        </row>
        <row r="151">
          <cell r="Q151">
            <v>10160.4682</v>
          </cell>
        </row>
        <row r="156">
          <cell r="Q156">
            <v>718.291612641658</v>
          </cell>
        </row>
        <row r="157">
          <cell r="Q157">
            <v>205.0612</v>
          </cell>
        </row>
        <row r="158">
          <cell r="Q158" t="str">
            <v>NO</v>
          </cell>
        </row>
        <row r="159">
          <cell r="Q159">
            <v>24.3642094501973</v>
          </cell>
        </row>
        <row r="160">
          <cell r="Q160">
            <v>7.74</v>
          </cell>
        </row>
        <row r="162">
          <cell r="Q162">
            <v>98.33</v>
          </cell>
        </row>
        <row r="163">
          <cell r="Q163">
            <v>2462.719745784</v>
          </cell>
        </row>
        <row r="164">
          <cell r="Q164" t="str">
            <v>NA</v>
          </cell>
        </row>
        <row r="165">
          <cell r="Q165">
            <v>1910.948</v>
          </cell>
        </row>
        <row r="166">
          <cell r="Q166">
            <v>4599.149</v>
          </cell>
        </row>
        <row r="167">
          <cell r="Q167">
            <v>185.438</v>
          </cell>
        </row>
        <row r="168">
          <cell r="Q168">
            <v>8138.309</v>
          </cell>
        </row>
        <row r="169">
          <cell r="Q169">
            <v>987.844</v>
          </cell>
        </row>
        <row r="170">
          <cell r="Q170">
            <v>277.819</v>
          </cell>
        </row>
        <row r="171">
          <cell r="Q171">
            <v>28.913</v>
          </cell>
        </row>
        <row r="172">
          <cell r="Q172">
            <v>7399.237</v>
          </cell>
        </row>
        <row r="173">
          <cell r="Q173">
            <v>54242.2825734109</v>
          </cell>
        </row>
        <row r="174">
          <cell r="Q174">
            <v>106744.467750852</v>
          </cell>
        </row>
        <row r="175">
          <cell r="Q175" t="str">
            <v>IE</v>
          </cell>
        </row>
        <row r="176">
          <cell r="Q176">
            <v>44579.3859382239</v>
          </cell>
        </row>
        <row r="177">
          <cell r="Q177">
            <v>19102.5300449962</v>
          </cell>
        </row>
        <row r="178">
          <cell r="Q178">
            <v>819351800</v>
          </cell>
        </row>
        <row r="179">
          <cell r="Q179" t="str">
            <v>IE</v>
          </cell>
        </row>
        <row r="180">
          <cell r="Q180" t="str">
            <v>IE</v>
          </cell>
        </row>
        <row r="181">
          <cell r="Q181">
            <v>159949123.613776</v>
          </cell>
        </row>
        <row r="182">
          <cell r="Q182">
            <v>219.36071071215</v>
          </cell>
        </row>
        <row r="183">
          <cell r="Q183">
            <v>47921</v>
          </cell>
        </row>
        <row r="184">
          <cell r="Q184">
            <v>21543.229</v>
          </cell>
        </row>
        <row r="185">
          <cell r="Q185">
            <v>673.704927709623</v>
          </cell>
        </row>
        <row r="186">
          <cell r="Q186">
            <v>22.283</v>
          </cell>
        </row>
        <row r="187">
          <cell r="Q187">
            <v>118.834</v>
          </cell>
        </row>
        <row r="188">
          <cell r="Q188">
            <v>98.225</v>
          </cell>
        </row>
        <row r="189">
          <cell r="Q189">
            <v>38691</v>
          </cell>
        </row>
        <row r="190">
          <cell r="Q190">
            <v>789.98362742308</v>
          </cell>
        </row>
        <row r="191">
          <cell r="Q191">
            <v>6569.918864</v>
          </cell>
        </row>
        <row r="199">
          <cell r="Q199">
            <v>25655.0570798313</v>
          </cell>
        </row>
        <row r="200">
          <cell r="Q200">
            <v>93242.3325788367</v>
          </cell>
        </row>
        <row r="201">
          <cell r="Q201">
            <v>72877.1749929915</v>
          </cell>
        </row>
        <row r="204">
          <cell r="Q204">
            <v>20218</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3" min="10" style="4" width="12.7"/>
    <col collapsed="false" customWidth="true" hidden="false" outlineLevel="0" max="14" min="14" style="4" width="10.13"/>
    <col collapsed="false" customWidth="true" hidden="false" outlineLevel="0" max="18" min="15" style="4" width="8.14"/>
    <col collapsed="false" customWidth="true" hidden="false" outlineLevel="0" max="22" min="19" style="4" width="11.13"/>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200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Y200</f>
        <v>121.479866</v>
      </c>
      <c r="G25" s="106" t="n">
        <f aca="false">[1]NMVOC!$Y300</f>
        <v>4.30326848319</v>
      </c>
      <c r="H25" s="106" t="n">
        <f aca="false">[1]SOx!$Y200</f>
        <v>277.770396</v>
      </c>
      <c r="I25" s="106" t="n">
        <f aca="false">[1]NH3!$Y200</f>
        <v>0.1639354317192</v>
      </c>
      <c r="J25" s="106" t="n">
        <f aca="false">'[1]pm2.5'!$O200</f>
        <v>9.5</v>
      </c>
      <c r="K25" s="106" t="n">
        <f aca="false">[1]pm10!$O200</f>
        <v>10</v>
      </c>
      <c r="L25" s="106" t="n">
        <f aca="false">[1]PST!$O200</f>
        <v>10.5263157894737</v>
      </c>
      <c r="M25" s="106" t="n">
        <f aca="false">[1]CO!$Y200</f>
        <v>28.594241913792</v>
      </c>
      <c r="N25" s="106" t="n">
        <f aca="false">[1]piombo!$O200</f>
        <v>3.69058209257948</v>
      </c>
      <c r="O25" s="106" t="n">
        <f aca="false">[1]cadmio!$O200</f>
        <v>0.167423345588094</v>
      </c>
      <c r="P25" s="106" t="n">
        <f aca="false">[1]mercurio!$O200</f>
        <v>1.02995717968239</v>
      </c>
      <c r="Q25" s="106" t="n">
        <f aca="false">[1]arsenico!$O200</f>
        <v>3.49064367337102</v>
      </c>
      <c r="R25" s="106" t="n">
        <f aca="false">[1]cromo!$O200</f>
        <v>15.7216040841273</v>
      </c>
      <c r="S25" s="106" t="n">
        <f aca="false">[1]rame!$O200</f>
        <v>5.80378836743235</v>
      </c>
      <c r="T25" s="106" t="n">
        <f aca="false">[1]nichel!$O200</f>
        <v>23.2338399680596</v>
      </c>
      <c r="U25" s="106" t="n">
        <f aca="false">[1]selenio!$O200</f>
        <v>3.01293116094271</v>
      </c>
      <c r="V25" s="106" t="n">
        <f aca="false">[1]zinco!$O200</f>
        <v>5.65807212459574</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O200</f>
        <v>106.792905063527</v>
      </c>
      <c r="AI25" s="106" t="n">
        <f aca="false">[1]Diossine!$O200</f>
        <v>17.5845533197</v>
      </c>
      <c r="AJ25" s="106" t="s">
        <v>98</v>
      </c>
      <c r="AK25" s="106" t="s">
        <v>98</v>
      </c>
      <c r="AL25" s="106" t="s">
        <v>98</v>
      </c>
      <c r="AM25" s="106" t="s">
        <v>98</v>
      </c>
      <c r="AN25" s="106" t="n">
        <f aca="false">[1]PAH!$O200</f>
        <v>0.658362727015751</v>
      </c>
      <c r="AO25" s="106" t="n">
        <f aca="false">[1]HCB!$O200</f>
        <v>0.281900467677188</v>
      </c>
      <c r="AP25" s="106" t="s">
        <v>97</v>
      </c>
      <c r="AQ25" s="107" t="s">
        <v>97</v>
      </c>
      <c r="AR25" s="108"/>
      <c r="AS25" s="109" t="n">
        <f aca="false">'[1]dati attività'!$Q$4</f>
        <v>659718.082928</v>
      </c>
      <c r="AT25" s="109" t="n">
        <f aca="false">'[1]dati attività'!$Q$5</f>
        <v>341532.149415</v>
      </c>
      <c r="AU25" s="109" t="n">
        <f aca="false">'[1]dati attività'!$Q$6</f>
        <v>730709.160795</v>
      </c>
      <c r="AV25" s="109" t="n">
        <f aca="false">'[1]dati attività'!$Q$7</f>
        <v>18786</v>
      </c>
      <c r="AW25" s="109" t="n">
        <f aca="false">'[1]dati attività'!$Q$8</f>
        <v>1757.271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Y201</f>
        <v>26.00869</v>
      </c>
      <c r="G26" s="106" t="n">
        <f aca="false">[1]NMVOC!$Y301</f>
        <v>0.835611020152</v>
      </c>
      <c r="H26" s="106" t="n">
        <f aca="false">[1]SOx!$Y201</f>
        <v>82.99597</v>
      </c>
      <c r="I26" s="106" t="s">
        <v>97</v>
      </c>
      <c r="J26" s="106" t="n">
        <f aca="false">'[1]pm2.5'!$O201</f>
        <v>1.8514474</v>
      </c>
      <c r="K26" s="106" t="n">
        <f aca="false">[1]pm10!$O201</f>
        <v>1.948892</v>
      </c>
      <c r="L26" s="106" t="n">
        <f aca="false">[1]PST!$O201</f>
        <v>2.436115</v>
      </c>
      <c r="M26" s="106" t="n">
        <f aca="false">[1]CO!$Y201</f>
        <v>4.3731171766</v>
      </c>
      <c r="N26" s="106" t="n">
        <f aca="false">[1]piombo!$O201</f>
        <v>0.50696574362715</v>
      </c>
      <c r="O26" s="106" t="n">
        <f aca="false">[1]cadmio!$O201</f>
        <v>0.0287881694333608</v>
      </c>
      <c r="P26" s="106" t="n">
        <f aca="false">[1]mercurio!$O201</f>
        <v>0.156060369340148</v>
      </c>
      <c r="Q26" s="106" t="n">
        <f aca="false">[1]arsenico!$O201</f>
        <v>0.155447949340148</v>
      </c>
      <c r="R26" s="106" t="n">
        <f aca="false">[1]cromo!$O201</f>
        <v>1.00171505638758</v>
      </c>
      <c r="S26" s="106" t="n">
        <f aca="false">[1]rame!$O201</f>
        <v>0.96678350547425</v>
      </c>
      <c r="T26" s="106" t="n">
        <f aca="false">[1]nichel!$O201</f>
        <v>5.7555452648455</v>
      </c>
      <c r="U26" s="106" t="n">
        <f aca="false">[1]selenio!$O201</f>
        <v>0.210639047120198</v>
      </c>
      <c r="V26" s="106" t="n">
        <f aca="false">[1]zinco!$O201</f>
        <v>0.696462771891403</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O201</f>
        <v>6.94533532105111</v>
      </c>
      <c r="AI26" s="106" t="n">
        <f aca="false">[1]Diossine!$O201</f>
        <v>5.07175641547061</v>
      </c>
      <c r="AJ26" s="106" t="s">
        <v>98</v>
      </c>
      <c r="AK26" s="106" t="s">
        <v>98</v>
      </c>
      <c r="AL26" s="106" t="s">
        <v>98</v>
      </c>
      <c r="AM26" s="106" t="s">
        <v>98</v>
      </c>
      <c r="AN26" s="106" t="n">
        <f aca="false">[1]PAH!$O201</f>
        <v>0.0726898195023057</v>
      </c>
      <c r="AO26" s="106" t="s">
        <v>97</v>
      </c>
      <c r="AP26" s="106" t="s">
        <v>97</v>
      </c>
      <c r="AQ26" s="107" t="s">
        <v>97</v>
      </c>
      <c r="AR26" s="108"/>
      <c r="AS26" s="109" t="n">
        <f aca="false">'[1]dati attività'!$Q$9</f>
        <v>314293.657932</v>
      </c>
      <c r="AT26" s="109" t="str">
        <f aca="false">'[1]dati attività'!$Q$10</f>
        <v>NO</v>
      </c>
      <c r="AU26" s="109" t="n">
        <f aca="false">'[1]dati attività'!$Q$11</f>
        <v>4082.8</v>
      </c>
      <c r="AV26" s="109" t="str">
        <f aca="false">'[1]dati attività'!$Q$12</f>
        <v>NO</v>
      </c>
      <c r="AW26" s="109" t="str">
        <f aca="false">'[1]dati attività'!$Q$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Y202</f>
        <v>10.0784749871653</v>
      </c>
      <c r="G27" s="106" t="n">
        <f aca="false">[1]NMVOC!$Y302</f>
        <v>0.5602322085646</v>
      </c>
      <c r="H27" s="106" t="n">
        <f aca="false">[1]SOx!$Y202</f>
        <v>12.5700969545788</v>
      </c>
      <c r="I27" s="106" t="s">
        <v>97</v>
      </c>
      <c r="J27" s="106" t="n">
        <f aca="false">'[1]pm2.5'!$O202</f>
        <v>0.87295357025</v>
      </c>
      <c r="K27" s="106" t="n">
        <f aca="false">[1]pm10!$O202</f>
        <v>0.918898495</v>
      </c>
      <c r="L27" s="106" t="n">
        <f aca="false">[1]PST!$O202</f>
        <v>1.14862311875</v>
      </c>
      <c r="M27" s="106" t="n">
        <f aca="false">[1]CO!$Y202</f>
        <v>20.934958204827</v>
      </c>
      <c r="N27" s="106" t="n">
        <f aca="false">[1]piombo!$O202</f>
        <v>0.0390828970256733</v>
      </c>
      <c r="O27" s="106" t="n">
        <f aca="false">[1]cadmio!$O202</f>
        <v>0.00197500962608027</v>
      </c>
      <c r="P27" s="106" t="n">
        <f aca="false">[1]mercurio!$O202</f>
        <v>0.0195506587278578</v>
      </c>
      <c r="Q27" s="106" t="n">
        <f aca="false">[1]arsenico!$O202</f>
        <v>0.0105449762139818</v>
      </c>
      <c r="R27" s="106" t="n">
        <f aca="false">[1]cromo!$O202</f>
        <v>0.741236659660269</v>
      </c>
      <c r="S27" s="106" t="n">
        <f aca="false">[1]rame!$O202</f>
        <v>0.143294115363563</v>
      </c>
      <c r="T27" s="106" t="n">
        <f aca="false">[1]nichel!$O202</f>
        <v>0.195745701491588</v>
      </c>
      <c r="U27" s="106" t="n">
        <f aca="false">[1]selenio!$O202</f>
        <v>0.0636912852506701</v>
      </c>
      <c r="V27" s="106" t="n">
        <f aca="false">[1]zinco!$O202</f>
        <v>0.00422442915924613</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O202</f>
        <v>0.106455614813002</v>
      </c>
      <c r="AI27" s="106" t="n">
        <f aca="false">[1]Diossine!$O202</f>
        <v>0.0295710041147229</v>
      </c>
      <c r="AJ27" s="106" t="s">
        <v>98</v>
      </c>
      <c r="AK27" s="106" t="s">
        <v>98</v>
      </c>
      <c r="AL27" s="106" t="s">
        <v>98</v>
      </c>
      <c r="AM27" s="106" t="s">
        <v>98</v>
      </c>
      <c r="AN27" s="106" t="n">
        <f aca="false">[1]PAH!$O202</f>
        <v>5.28558022878031</v>
      </c>
      <c r="AO27" s="106" t="s">
        <v>97</v>
      </c>
      <c r="AP27" s="106" t="s">
        <v>97</v>
      </c>
      <c r="AQ27" s="107" t="s">
        <v>97</v>
      </c>
      <c r="AR27" s="108"/>
      <c r="AS27" s="109" t="n">
        <f aca="false">'[1]dati attività'!$Q$14</f>
        <v>1212.5</v>
      </c>
      <c r="AT27" s="109" t="n">
        <f aca="false">'[1]dati attività'!$Q$15</f>
        <v>83370.43734984</v>
      </c>
      <c r="AU27" s="109" t="n">
        <f aca="false">'[1]dati attività'!$Q$16</f>
        <v>15427</v>
      </c>
      <c r="AV27" s="109" t="str">
        <f aca="false">'[1]dati attività'!$Q$17</f>
        <v>NO</v>
      </c>
      <c r="AW27" s="109" t="str">
        <f aca="false">'[1]dati attività'!$Q$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Y203</f>
        <v>IE</v>
      </c>
      <c r="G28" s="106" t="str">
        <f aca="false">[1]NMVOC!$Y303</f>
        <v>IE</v>
      </c>
      <c r="H28" s="106" t="str">
        <f aca="false">[1]SOx!$Y203</f>
        <v>IE</v>
      </c>
      <c r="I28" s="106" t="str">
        <f aca="false">[1]NH3!$Y203</f>
        <v>IE</v>
      </c>
      <c r="J28" s="106" t="str">
        <f aca="false">'[1]pm2.5'!$O203</f>
        <v>IE</v>
      </c>
      <c r="K28" s="106" t="str">
        <f aca="false">[1]pm10!$O203</f>
        <v>IE</v>
      </c>
      <c r="L28" s="106" t="str">
        <f aca="false">[1]pm10!$O203</f>
        <v>IE</v>
      </c>
      <c r="M28" s="106" t="str">
        <f aca="false">[1]CO!$Y203</f>
        <v>IE</v>
      </c>
      <c r="N28" s="106" t="str">
        <f aca="false">[1]piombo!$O203</f>
        <v>IE</v>
      </c>
      <c r="O28" s="106" t="str">
        <f aca="false">[1]cadmio!$O203</f>
        <v>IE</v>
      </c>
      <c r="P28" s="106" t="str">
        <f aca="false">[1]mercurio!$O203</f>
        <v>IE</v>
      </c>
      <c r="Q28" s="106" t="str">
        <f aca="false">[1]arsenico!$O203</f>
        <v>IE</v>
      </c>
      <c r="R28" s="106" t="str">
        <f aca="false">[1]cromo!$O203</f>
        <v>IE</v>
      </c>
      <c r="S28" s="106" t="str">
        <f aca="false">[1]rame!$O203</f>
        <v>IE</v>
      </c>
      <c r="T28" s="106" t="str">
        <f aca="false">[1]nichel!$O203</f>
        <v>IE</v>
      </c>
      <c r="U28" s="106" t="str">
        <f aca="false">[1]selenio!$O203</f>
        <v>IE</v>
      </c>
      <c r="V28" s="106" t="str">
        <f aca="false">[1]zinco!$O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O203</f>
        <v>IE</v>
      </c>
      <c r="AI28" s="106" t="str">
        <f aca="false">[1]Diossine!$O203</f>
        <v>IE</v>
      </c>
      <c r="AJ28" s="106" t="s">
        <v>98</v>
      </c>
      <c r="AK28" s="106" t="s">
        <v>98</v>
      </c>
      <c r="AL28" s="106" t="s">
        <v>98</v>
      </c>
      <c r="AM28" s="106" t="s">
        <v>98</v>
      </c>
      <c r="AN28" s="106" t="str">
        <f aca="false">[1]PAH!$O203</f>
        <v>IE</v>
      </c>
      <c r="AO28" s="106" t="str">
        <f aca="false">[1]HCB!$O203</f>
        <v>IE</v>
      </c>
      <c r="AP28" s="115" t="s">
        <v>97</v>
      </c>
      <c r="AQ28" s="116" t="s">
        <v>97</v>
      </c>
      <c r="AR28" s="108"/>
      <c r="AS28" s="109" t="n">
        <f aca="false">'[1]dati attività'!$Q$19</f>
        <v>4339.624056</v>
      </c>
      <c r="AT28" s="109" t="n">
        <f aca="false">'[1]dati attività'!$Q$20</f>
        <v>129157.743936</v>
      </c>
      <c r="AU28" s="109" t="n">
        <f aca="false">'[1]dati attività'!$Q$21</f>
        <v>79460.05617</v>
      </c>
      <c r="AV28" s="109" t="str">
        <f aca="false">'[1]dati attività'!$Q$22</f>
        <v>NO</v>
      </c>
      <c r="AW28" s="109" t="str">
        <f aca="false">'[1]dati attività'!$Q$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Y204</f>
        <v>IE</v>
      </c>
      <c r="G29" s="106" t="str">
        <f aca="false">[1]NMVOC!$Y304</f>
        <v>IE</v>
      </c>
      <c r="H29" s="106" t="str">
        <f aca="false">[1]SOx!$Y204</f>
        <v>IE</v>
      </c>
      <c r="I29" s="106" t="str">
        <f aca="false">[1]NH3!$Y204</f>
        <v>IE</v>
      </c>
      <c r="J29" s="106" t="str">
        <f aca="false">'[1]pm2.5'!$O204</f>
        <v>IE</v>
      </c>
      <c r="K29" s="106" t="str">
        <f aca="false">[1]pm10!$O204</f>
        <v>IE</v>
      </c>
      <c r="L29" s="106" t="str">
        <f aca="false">[1]pm10!$O204</f>
        <v>IE</v>
      </c>
      <c r="M29" s="106" t="str">
        <f aca="false">[1]CO!$Y204</f>
        <v>IE</v>
      </c>
      <c r="N29" s="106" t="str">
        <f aca="false">[1]piombo!$O204</f>
        <v>IE</v>
      </c>
      <c r="O29" s="106" t="str">
        <f aca="false">[1]cadmio!$O204</f>
        <v>IE</v>
      </c>
      <c r="P29" s="106" t="str">
        <f aca="false">[1]mercurio!$O204</f>
        <v>IE</v>
      </c>
      <c r="Q29" s="106" t="str">
        <f aca="false">[1]arsenico!$O204</f>
        <v>IE</v>
      </c>
      <c r="R29" s="106" t="str">
        <f aca="false">[1]cromo!$O204</f>
        <v>IE</v>
      </c>
      <c r="S29" s="106" t="str">
        <f aca="false">[1]rame!$O204</f>
        <v>IE</v>
      </c>
      <c r="T29" s="106" t="str">
        <f aca="false">[1]nichel!$O204</f>
        <v>IE</v>
      </c>
      <c r="U29" s="106" t="str">
        <f aca="false">[1]selenio!$O204</f>
        <v>IE</v>
      </c>
      <c r="V29" s="106" t="str">
        <f aca="false">[1]zinco!$O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O204</f>
        <v>IE</v>
      </c>
      <c r="AI29" s="106" t="str">
        <f aca="false">[1]Diossine!$O204</f>
        <v>IE</v>
      </c>
      <c r="AJ29" s="106" t="s">
        <v>98</v>
      </c>
      <c r="AK29" s="106" t="s">
        <v>98</v>
      </c>
      <c r="AL29" s="106" t="s">
        <v>98</v>
      </c>
      <c r="AM29" s="106" t="s">
        <v>98</v>
      </c>
      <c r="AN29" s="106" t="str">
        <f aca="false">[1]PAH!$O204</f>
        <v>IE</v>
      </c>
      <c r="AO29" s="106" t="str">
        <f aca="false">[1]HCB!$O204</f>
        <v>IE</v>
      </c>
      <c r="AP29" s="115" t="s">
        <v>97</v>
      </c>
      <c r="AQ29" s="116" t="s">
        <v>97</v>
      </c>
      <c r="AR29" s="108"/>
      <c r="AS29" s="109" t="n">
        <f aca="false">'[1]dati attività'!$Q$24</f>
        <v>3333.795264</v>
      </c>
      <c r="AT29" s="109" t="n">
        <f aca="false">'[1]dati attività'!$Q$25</f>
        <v>296.225784</v>
      </c>
      <c r="AU29" s="109" t="n">
        <f aca="false">'[1]dati attività'!$Q$26</f>
        <v>16085.31111</v>
      </c>
      <c r="AV29" s="109" t="str">
        <f aca="false">'[1]dati attività'!$Q$27</f>
        <v>NO</v>
      </c>
      <c r="AW29" s="109" t="str">
        <f aca="false">'[1]dati attività'!$Q$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Y205</f>
        <v>IE</v>
      </c>
      <c r="G30" s="106" t="str">
        <f aca="false">[1]NMVOC!$Y305</f>
        <v>IE</v>
      </c>
      <c r="H30" s="106" t="str">
        <f aca="false">[1]SOx!$Y205</f>
        <v>IE</v>
      </c>
      <c r="I30" s="106" t="str">
        <f aca="false">[1]NH3!$Y205</f>
        <v>IE</v>
      </c>
      <c r="J30" s="106" t="str">
        <f aca="false">'[1]pm2.5'!$O205</f>
        <v>IE</v>
      </c>
      <c r="K30" s="106" t="str">
        <f aca="false">[1]pm10!$O205</f>
        <v>IE</v>
      </c>
      <c r="L30" s="106" t="str">
        <f aca="false">[1]pm10!$O205</f>
        <v>IE</v>
      </c>
      <c r="M30" s="106" t="str">
        <f aca="false">[1]CO!$Y205</f>
        <v>IE</v>
      </c>
      <c r="N30" s="106" t="str">
        <f aca="false">[1]piombo!$O205</f>
        <v>IE</v>
      </c>
      <c r="O30" s="106" t="str">
        <f aca="false">[1]cadmio!$O205</f>
        <v>IE</v>
      </c>
      <c r="P30" s="106" t="str">
        <f aca="false">[1]mercurio!$O205</f>
        <v>IE</v>
      </c>
      <c r="Q30" s="106" t="str">
        <f aca="false">[1]arsenico!$O205</f>
        <v>IE</v>
      </c>
      <c r="R30" s="106" t="str">
        <f aca="false">[1]cromo!$O205</f>
        <v>IE</v>
      </c>
      <c r="S30" s="106" t="str">
        <f aca="false">[1]rame!$O205</f>
        <v>IE</v>
      </c>
      <c r="T30" s="106" t="str">
        <f aca="false">[1]nichel!$O205</f>
        <v>IE</v>
      </c>
      <c r="U30" s="106" t="str">
        <f aca="false">[1]selenio!$O205</f>
        <v>IE</v>
      </c>
      <c r="V30" s="106" t="str">
        <f aca="false">[1]zinco!$O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O205</f>
        <v>IE</v>
      </c>
      <c r="AI30" s="106" t="str">
        <f aca="false">[1]Diossine!$O205</f>
        <v>IE</v>
      </c>
      <c r="AJ30" s="106" t="s">
        <v>98</v>
      </c>
      <c r="AK30" s="106" t="s">
        <v>98</v>
      </c>
      <c r="AL30" s="106" t="s">
        <v>98</v>
      </c>
      <c r="AM30" s="106" t="s">
        <v>98</v>
      </c>
      <c r="AN30" s="106" t="str">
        <f aca="false">[1]PAH!$O205</f>
        <v>IE</v>
      </c>
      <c r="AO30" s="106" t="str">
        <f aca="false">[1]HCB!$O205</f>
        <v>IE</v>
      </c>
      <c r="AP30" s="115" t="s">
        <v>97</v>
      </c>
      <c r="AQ30" s="116" t="s">
        <v>97</v>
      </c>
      <c r="AR30" s="108"/>
      <c r="AS30" s="109" t="n">
        <f aca="false">'[1]dati attività'!$Q$29</f>
        <v>43345.116766</v>
      </c>
      <c r="AT30" s="109" t="n">
        <f aca="false">'[1]dati attività'!$Q$30</f>
        <v>327.187236</v>
      </c>
      <c r="AU30" s="109" t="n">
        <f aca="false">'[1]dati attività'!$Q$31</f>
        <v>130684.453735</v>
      </c>
      <c r="AV30" s="109" t="n">
        <f aca="false">'[1]dati attività'!$Q$32</f>
        <v>219.65895</v>
      </c>
      <c r="AW30" s="109" t="n">
        <f aca="false">'[1]dati attività'!$Q$33</f>
        <v>6736.2078</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Y206</f>
        <v>IE</v>
      </c>
      <c r="G31" s="106" t="str">
        <f aca="false">[1]NMVOC!$Y306</f>
        <v>IE</v>
      </c>
      <c r="H31" s="106" t="str">
        <f aca="false">[1]SOx!$Y206</f>
        <v>IE</v>
      </c>
      <c r="I31" s="106" t="str">
        <f aca="false">[1]NH3!$Y206</f>
        <v>IE</v>
      </c>
      <c r="J31" s="106" t="str">
        <f aca="false">'[1]pm2.5'!$O206</f>
        <v>IE</v>
      </c>
      <c r="K31" s="106" t="str">
        <f aca="false">[1]pm10!$O206</f>
        <v>IE</v>
      </c>
      <c r="L31" s="106" t="str">
        <f aca="false">[1]pm10!$O206</f>
        <v>IE</v>
      </c>
      <c r="M31" s="106" t="str">
        <f aca="false">[1]CO!$Y206</f>
        <v>IE</v>
      </c>
      <c r="N31" s="106" t="str">
        <f aca="false">[1]piombo!$O206</f>
        <v>IE</v>
      </c>
      <c r="O31" s="106" t="str">
        <f aca="false">[1]cadmio!$O206</f>
        <v>IE</v>
      </c>
      <c r="P31" s="106" t="str">
        <f aca="false">[1]mercurio!$O206</f>
        <v>IE</v>
      </c>
      <c r="Q31" s="106" t="str">
        <f aca="false">[1]arsenico!$O206</f>
        <v>IE</v>
      </c>
      <c r="R31" s="106" t="str">
        <f aca="false">[1]cromo!$O206</f>
        <v>IE</v>
      </c>
      <c r="S31" s="106" t="str">
        <f aca="false">[1]rame!$O206</f>
        <v>IE</v>
      </c>
      <c r="T31" s="106" t="str">
        <f aca="false">[1]nichel!$O206</f>
        <v>IE</v>
      </c>
      <c r="U31" s="106" t="str">
        <f aca="false">[1]selenio!$O206</f>
        <v>IE</v>
      </c>
      <c r="V31" s="106" t="str">
        <f aca="false">[1]zinco!$O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O206</f>
        <v>IE</v>
      </c>
      <c r="AI31" s="106" t="str">
        <f aca="false">[1]Diossine!$O206</f>
        <v>IE</v>
      </c>
      <c r="AJ31" s="106" t="s">
        <v>98</v>
      </c>
      <c r="AK31" s="106" t="s">
        <v>98</v>
      </c>
      <c r="AL31" s="106" t="s">
        <v>98</v>
      </c>
      <c r="AM31" s="106" t="s">
        <v>98</v>
      </c>
      <c r="AN31" s="106" t="str">
        <f aca="false">[1]PAH!$O206</f>
        <v>IE</v>
      </c>
      <c r="AO31" s="106" t="str">
        <f aca="false">[1]HCB!$O206</f>
        <v>IE</v>
      </c>
      <c r="AP31" s="115" t="s">
        <v>97</v>
      </c>
      <c r="AQ31" s="116" t="s">
        <v>97</v>
      </c>
      <c r="AR31" s="108"/>
      <c r="AS31" s="109" t="n">
        <f aca="false">'[1]dati attività'!$Q$34</f>
        <v>7041.63834</v>
      </c>
      <c r="AT31" s="109" t="n">
        <f aca="false">'[1]dati attività'!$Q$35</f>
        <v>61.922904</v>
      </c>
      <c r="AU31" s="109" t="n">
        <f aca="false">'[1]dati attività'!$Q$36</f>
        <v>68828.56299</v>
      </c>
      <c r="AV31" s="109" t="n">
        <f aca="false">'[1]dati attività'!$Q$37</f>
        <v>400</v>
      </c>
      <c r="AW31" s="109" t="str">
        <f aca="false">'[1]dati attività'!$Q$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Y207</f>
        <v>IE</v>
      </c>
      <c r="G32" s="106" t="str">
        <f aca="false">[1]NMVOC!$Y307</f>
        <v>IE</v>
      </c>
      <c r="H32" s="106" t="str">
        <f aca="false">[1]SOx!$Y207</f>
        <v>IE</v>
      </c>
      <c r="I32" s="106" t="str">
        <f aca="false">[1]NH3!$Y207</f>
        <v>IE</v>
      </c>
      <c r="J32" s="106" t="str">
        <f aca="false">'[1]pm2.5'!$O207</f>
        <v>IE</v>
      </c>
      <c r="K32" s="106" t="str">
        <f aca="false">[1]pm10!$O207</f>
        <v>IE</v>
      </c>
      <c r="L32" s="106" t="str">
        <f aca="false">[1]pm10!$O207</f>
        <v>IE</v>
      </c>
      <c r="M32" s="106" t="str">
        <f aca="false">[1]CO!$Y207</f>
        <v>IE</v>
      </c>
      <c r="N32" s="106" t="str">
        <f aca="false">[1]piombo!$O207</f>
        <v>IE</v>
      </c>
      <c r="O32" s="106" t="str">
        <f aca="false">[1]cadmio!$O207</f>
        <v>IE</v>
      </c>
      <c r="P32" s="106" t="str">
        <f aca="false">[1]mercurio!$O207</f>
        <v>IE</v>
      </c>
      <c r="Q32" s="106" t="str">
        <f aca="false">[1]arsenico!$O207</f>
        <v>IE</v>
      </c>
      <c r="R32" s="106" t="str">
        <f aca="false">[1]cromo!$O207</f>
        <v>IE</v>
      </c>
      <c r="S32" s="106" t="str">
        <f aca="false">[1]rame!$O207</f>
        <v>IE</v>
      </c>
      <c r="T32" s="106" t="str">
        <f aca="false">[1]nichel!$O207</f>
        <v>IE</v>
      </c>
      <c r="U32" s="106" t="str">
        <f aca="false">[1]selenio!$O207</f>
        <v>IE</v>
      </c>
      <c r="V32" s="106" t="str">
        <f aca="false">[1]zinco!$O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O207</f>
        <v>IE</v>
      </c>
      <c r="AI32" s="106" t="str">
        <f aca="false">[1]Diossine!$O207</f>
        <v>IE</v>
      </c>
      <c r="AJ32" s="106" t="s">
        <v>98</v>
      </c>
      <c r="AK32" s="106" t="s">
        <v>98</v>
      </c>
      <c r="AL32" s="106" t="s">
        <v>98</v>
      </c>
      <c r="AM32" s="106" t="s">
        <v>98</v>
      </c>
      <c r="AN32" s="106" t="str">
        <f aca="false">[1]PAH!$O207</f>
        <v>IE</v>
      </c>
      <c r="AO32" s="106" t="str">
        <f aca="false">[1]HCB!$O207</f>
        <v>IE</v>
      </c>
      <c r="AP32" s="115" t="s">
        <v>97</v>
      </c>
      <c r="AQ32" s="116" t="s">
        <v>97</v>
      </c>
      <c r="AR32" s="108"/>
      <c r="AS32" s="109" t="n">
        <f aca="false">'[1]dati attività'!$Q$39</f>
        <v>31044.294804</v>
      </c>
      <c r="AT32" s="109" t="n">
        <f aca="false">'[1]dati attività'!$Q$40</f>
        <v>1317.9537</v>
      </c>
      <c r="AU32" s="109" t="n">
        <f aca="false">'[1]dati attività'!$Q$41</f>
        <v>77216.396895</v>
      </c>
      <c r="AV32" s="109" t="n">
        <f aca="false">'[1]dati attività'!$Q$42</f>
        <v>2004.53655</v>
      </c>
      <c r="AW32" s="109" t="str">
        <f aca="false">'[1]dati attività'!$Q$43</f>
        <v>NO</v>
      </c>
      <c r="AX32" s="117" t="s">
        <v>97</v>
      </c>
      <c r="AY32" s="118" t="s">
        <v>92</v>
      </c>
    </row>
    <row r="33" customFormat="false" ht="24.95" hidden="false" customHeight="true" outlineLevel="0" collapsed="false">
      <c r="A33" s="102" t="s">
        <v>99</v>
      </c>
      <c r="B33" s="112" t="s">
        <v>114</v>
      </c>
      <c r="C33" s="112"/>
      <c r="D33" s="113" t="s">
        <v>115</v>
      </c>
      <c r="E33" s="105"/>
      <c r="F33" s="106" t="n">
        <f aca="false">[1]NOx!$Y208</f>
        <v>144.423246031081</v>
      </c>
      <c r="G33" s="106" t="n">
        <f aca="false">[1]NMVOC!$Y308</f>
        <v>7.71708159602923</v>
      </c>
      <c r="H33" s="106" t="n">
        <f aca="false">[1]SOx!$Y208</f>
        <v>93.606287822206</v>
      </c>
      <c r="I33" s="106" t="n">
        <f aca="false">[1]NH3!$Y208</f>
        <v>0.449213015808</v>
      </c>
      <c r="J33" s="106" t="n">
        <f aca="false">'[1]pm2.5'!$O208</f>
        <v>22.1373539374661</v>
      </c>
      <c r="K33" s="106" t="n">
        <f aca="false">[1]pm10!$O208</f>
        <v>23.3024778289116</v>
      </c>
      <c r="L33" s="106" t="n">
        <f aca="false">[1]PST!$O208</f>
        <v>32.3191229477035</v>
      </c>
      <c r="M33" s="106" t="n">
        <f aca="false">[1]CO!$Y208</f>
        <v>285.002214136676</v>
      </c>
      <c r="N33" s="106" t="n">
        <f aca="false">[1]piombo!$O208</f>
        <v>138.684063048587</v>
      </c>
      <c r="O33" s="106" t="n">
        <f aca="false">[1]cadmio!$O208</f>
        <v>3.00165884655545</v>
      </c>
      <c r="P33" s="106" t="n">
        <f aca="false">[1]mercurio!$O208</f>
        <v>3.30967582455149</v>
      </c>
      <c r="Q33" s="106" t="n">
        <f aca="false">[1]arsenico!$O208</f>
        <v>36.3908120243622</v>
      </c>
      <c r="R33" s="106" t="n">
        <f aca="false">[1]cromo!$O208</f>
        <v>15.7178561502639</v>
      </c>
      <c r="S33" s="106" t="n">
        <f aca="false">[1]rame!$O208</f>
        <v>22.7768879291646</v>
      </c>
      <c r="T33" s="106" t="n">
        <f aca="false">[1]nichel!$O208</f>
        <v>14.2146527270252</v>
      </c>
      <c r="U33" s="106" t="n">
        <f aca="false">[1]selenio!$O208</f>
        <v>5.96201295133624</v>
      </c>
      <c r="V33" s="106" t="n">
        <f aca="false">[1]zinco!$O208</f>
        <v>193.60209008906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O208</f>
        <v>35.432986456299</v>
      </c>
      <c r="AI33" s="106" t="n">
        <f aca="false">[1]Diossine!$O208</f>
        <v>103.027686532988</v>
      </c>
      <c r="AJ33" s="106" t="s">
        <v>98</v>
      </c>
      <c r="AK33" s="106" t="s">
        <v>98</v>
      </c>
      <c r="AL33" s="106" t="s">
        <v>98</v>
      </c>
      <c r="AM33" s="106" t="s">
        <v>98</v>
      </c>
      <c r="AN33" s="106" t="n">
        <f aca="false">[1]PAH!$O208</f>
        <v>1.93544019133771</v>
      </c>
      <c r="AO33" s="106" t="n">
        <f aca="false">[1]HCB!$O208</f>
        <v>3.30491306705217</v>
      </c>
      <c r="AP33" s="119" t="s">
        <v>97</v>
      </c>
      <c r="AQ33" s="120" t="s">
        <v>97</v>
      </c>
      <c r="AR33" s="108"/>
      <c r="AS33" s="109" t="n">
        <f aca="false">'[1]dati attività'!$Q$44</f>
        <v>202702.80695704</v>
      </c>
      <c r="AT33" s="109" t="n">
        <f aca="false">'[1]dati attività'!$Q$45</f>
        <v>18299.962938</v>
      </c>
      <c r="AU33" s="109" t="n">
        <f aca="false">'[1]dati attività'!$Q$46</f>
        <v>355974.167025</v>
      </c>
      <c r="AV33" s="109" t="n">
        <f aca="false">'[1]dati attività'!$Q$47</f>
        <v>11718</v>
      </c>
      <c r="AW33" s="109" t="str">
        <f aca="false">'[1]dati attività'!$Q$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Y209</f>
        <v>37.4740394625688</v>
      </c>
      <c r="G34" s="106" t="n">
        <f aca="false">[1]NMVOC!$Y309</f>
        <v>5.5948322472242</v>
      </c>
      <c r="H34" s="106" t="n">
        <f aca="false">[1]SOx!$Y209</f>
        <v>0.437512234639457</v>
      </c>
      <c r="I34" s="106" t="n">
        <f aca="false">[1]NH3!$Y209</f>
        <v>0.00675169</v>
      </c>
      <c r="J34" s="106" t="n">
        <f aca="false">'[1]pm2.5'!$O209</f>
        <v>4.39427040488682</v>
      </c>
      <c r="K34" s="106" t="n">
        <f aca="false">[1]pm10!$O209</f>
        <v>4.39427040488682</v>
      </c>
      <c r="L34" s="106" t="n">
        <f aca="false">[1]PST!$O209</f>
        <v>4.48394939274165</v>
      </c>
      <c r="M34" s="106" t="n">
        <f aca="false">[1]CO!$Y209</f>
        <v>14.6369690470856</v>
      </c>
      <c r="N34" s="106" t="s">
        <v>97</v>
      </c>
      <c r="O34" s="106" t="n">
        <f aca="false">[1]cadmio!$O209</f>
        <v>0.0016405247895931</v>
      </c>
      <c r="P34" s="119" t="s">
        <v>97</v>
      </c>
      <c r="Q34" s="119" t="s">
        <v>97</v>
      </c>
      <c r="R34" s="106" t="n">
        <f aca="false">[1]cromo!$O209</f>
        <v>0.00481991846212023</v>
      </c>
      <c r="S34" s="106" t="n">
        <f aca="false">[1]rame!$O209</f>
        <v>0.127982318455165</v>
      </c>
      <c r="T34" s="106" t="n">
        <f aca="false">[1]nichel!$O209</f>
        <v>0.00885944486</v>
      </c>
      <c r="U34" s="106" t="n">
        <f aca="false">[1]selenio!$O209</f>
        <v>0.01771888972</v>
      </c>
      <c r="V34" s="106" t="n">
        <f aca="false">[1]zinco!$O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O209</f>
        <v>0.07087555888</v>
      </c>
      <c r="AO34" s="119" t="s">
        <v>97</v>
      </c>
      <c r="AP34" s="119" t="s">
        <v>97</v>
      </c>
      <c r="AQ34" s="120" t="s">
        <v>97</v>
      </c>
      <c r="AR34" s="108"/>
      <c r="AS34" s="109" t="n">
        <f aca="false">'[1]dati attività'!$Q$49</f>
        <v>28166.55336</v>
      </c>
      <c r="AT34" s="109" t="str">
        <f aca="false">'[1]dati attività'!$Q$50</f>
        <v>NO</v>
      </c>
      <c r="AU34" s="109" t="str">
        <f aca="false">'[1]dati attività'!$Q$51</f>
        <v>NO</v>
      </c>
      <c r="AV34" s="109" t="str">
        <f aca="false">'[1]dati attività'!$Q$52</f>
        <v>NO</v>
      </c>
      <c r="AW34" s="109" t="str">
        <f aca="false">'[1]dati attività'!$Q$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Y210</f>
        <v>2.13325815567607</v>
      </c>
      <c r="G35" s="106" t="n">
        <f aca="false">[1]NMVOC!$Y310</f>
        <v>0.689507344360019</v>
      </c>
      <c r="H35" s="106" t="n">
        <f aca="false">[1]SOx!$Y210</f>
        <v>0.177973905293669</v>
      </c>
      <c r="I35" s="106" t="s">
        <v>97</v>
      </c>
      <c r="J35" s="106" t="n">
        <f aca="false">'[1]pm2.5'!$O210</f>
        <v>0.0134076913267514</v>
      </c>
      <c r="K35" s="106" t="n">
        <f aca="false">[1]pm10!$O210</f>
        <v>0.0134076913267514</v>
      </c>
      <c r="L35" s="106" t="n">
        <f aca="false">[1]PST!$O210</f>
        <v>0.0136813176803586</v>
      </c>
      <c r="M35" s="106" t="n">
        <f aca="false">[1]CO!$Y210</f>
        <v>2.47407046687966</v>
      </c>
      <c r="N35" s="106" t="n">
        <f aca="false">[1]piombo!$O210</f>
        <v>0.339907131692514</v>
      </c>
      <c r="O35" s="106" t="n">
        <f aca="false">[1]cadmio!$O210</f>
        <v>0.000106114863790121</v>
      </c>
      <c r="P35" s="119" t="s">
        <v>97</v>
      </c>
      <c r="Q35" s="119" t="s">
        <v>97</v>
      </c>
      <c r="R35" s="106" t="n">
        <f aca="false">[1]cromo!$O210</f>
        <v>9.6925316585896E-005</v>
      </c>
      <c r="S35" s="106" t="n">
        <f aca="false">[1]rame!$O210</f>
        <v>0.00132297812203953</v>
      </c>
      <c r="T35" s="106" t="n">
        <f aca="false">[1]nichel!$O210</f>
        <v>0.000318344591370362</v>
      </c>
      <c r="U35" s="106" t="n">
        <f aca="false">[1]selenio!$O210</f>
        <v>0.00318344591370362</v>
      </c>
      <c r="V35" s="106" t="n">
        <f aca="false">[1]zinco!$O210</f>
        <v>0.00635309689511452</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O210</f>
        <v>0.000689507344360019</v>
      </c>
      <c r="AO35" s="119" t="s">
        <v>97</v>
      </c>
      <c r="AP35" s="119" t="s">
        <v>97</v>
      </c>
      <c r="AQ35" s="120" t="s">
        <v>97</v>
      </c>
      <c r="AR35" s="108"/>
      <c r="AS35" s="109" t="n">
        <f aca="false">'[1]dati attività'!$Q$54</f>
        <v>8271.429786814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Y211</f>
        <v>2.41288674785214</v>
      </c>
      <c r="G36" s="106" t="n">
        <f aca="false">[1]NMVOC!$Y311</f>
        <v>1.05710688501818</v>
      </c>
      <c r="H36" s="106" t="n">
        <f aca="false">[1]SOx!$Y211</f>
        <v>0.207593981423414</v>
      </c>
      <c r="I36" s="106" t="s">
        <v>97</v>
      </c>
      <c r="J36" s="106" t="n">
        <f aca="false">'[1]pm2.5'!$O211</f>
        <v>0.00368489213627642</v>
      </c>
      <c r="K36" s="106" t="n">
        <f aca="false">[1]pm10!$O211</f>
        <v>0.00368489213627642</v>
      </c>
      <c r="L36" s="106" t="n">
        <f aca="false">[1]PST!$O211</f>
        <v>0.00376009401660859</v>
      </c>
      <c r="M36" s="106" t="n">
        <f aca="false">[1]CO!$Y211</f>
        <v>3.16442601431508</v>
      </c>
      <c r="N36" s="106" t="n">
        <f aca="false">[1]piombo!$O211</f>
        <v>0.413231367919657</v>
      </c>
      <c r="O36" s="106" t="n">
        <f aca="false">[1]cadmio!$O211</f>
        <v>0.000129005796678215</v>
      </c>
      <c r="P36" s="119" t="s">
        <v>97</v>
      </c>
      <c r="Q36" s="119" t="s">
        <v>97</v>
      </c>
      <c r="R36" s="106" t="n">
        <f aca="false">[1]cromo!$O211</f>
        <v>0.000117833894685881</v>
      </c>
      <c r="S36" s="106" t="n">
        <f aca="false">[1]rame!$O211</f>
        <v>0.00160836889881064</v>
      </c>
      <c r="T36" s="106" t="n">
        <f aca="false">[1]nichel!$O211</f>
        <v>0.000387017390034644</v>
      </c>
      <c r="U36" s="106" t="n">
        <f aca="false">[1]selenio!$O211</f>
        <v>0.00387017390034644</v>
      </c>
      <c r="V36" s="106" t="n">
        <f aca="false">[1]zinco!$O211</f>
        <v>0.0077235770471247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O211</f>
        <v>0.00105710688501818</v>
      </c>
      <c r="AO36" s="119" t="s">
        <v>97</v>
      </c>
      <c r="AP36" s="119" t="s">
        <v>97</v>
      </c>
      <c r="AQ36" s="120" t="s">
        <v>97</v>
      </c>
      <c r="AR36" s="108"/>
      <c r="AS36" s="109" t="n">
        <f aca="false">'[1]dati attività'!$Q$55</f>
        <v>9033.1182905177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Y212</f>
        <v>310.683416582118</v>
      </c>
      <c r="G37" s="106" t="n">
        <f aca="false">[1]NMVOC!$Y312</f>
        <v>211.696168925096</v>
      </c>
      <c r="H37" s="106" t="n">
        <f aca="false">[1]SOx!$Y212</f>
        <v>4.92924113842201</v>
      </c>
      <c r="I37" s="106" t="n">
        <f aca="false">[1]NH3!$Y212</f>
        <v>18.1345767888587</v>
      </c>
      <c r="J37" s="106" t="n">
        <f aca="false">'[1]pm2.5'!$O212</f>
        <v>11.1991542365474</v>
      </c>
      <c r="K37" s="106" t="n">
        <f aca="false">[1]pm10!$O212</f>
        <v>11.1991542365474</v>
      </c>
      <c r="L37" s="106" t="n">
        <f aca="false">[1]PST!$O212</f>
        <v>11.1991542365474</v>
      </c>
      <c r="M37" s="106" t="n">
        <f aca="false">[1]CO!$Y212</f>
        <v>1843.72914383452</v>
      </c>
      <c r="N37" s="106" t="s">
        <v>97</v>
      </c>
      <c r="O37" s="106" t="n">
        <f aca="false">[1]cadmio!$O212</f>
        <v>0.231550925421448</v>
      </c>
      <c r="P37" s="119" t="s">
        <v>97</v>
      </c>
      <c r="Q37" s="119" t="s">
        <v>97</v>
      </c>
      <c r="R37" s="106" t="n">
        <f aca="false">[1]cromo!$O212</f>
        <v>0.452503373888608</v>
      </c>
      <c r="S37" s="106" t="n">
        <f aca="false">[1]rame!$O212</f>
        <v>0.801707832627595</v>
      </c>
      <c r="T37" s="106" t="n">
        <f aca="false">[1]nichel!$O212</f>
        <v>0.263512658927808</v>
      </c>
      <c r="U37" s="106" t="n">
        <f aca="false">[1]selenio!$O212</f>
        <v>0.00353527111942466</v>
      </c>
      <c r="V37" s="106" t="n">
        <f aca="false">[1]zinco!$O212</f>
        <v>46.3688104678552</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O212</f>
        <v>8.4508349422365</v>
      </c>
      <c r="AJ37" s="106" t="s">
        <v>98</v>
      </c>
      <c r="AK37" s="106" t="s">
        <v>98</v>
      </c>
      <c r="AL37" s="106" t="s">
        <v>98</v>
      </c>
      <c r="AM37" s="106" t="s">
        <v>98</v>
      </c>
      <c r="AN37" s="106" t="n">
        <f aca="false">[1]PAH!$O212</f>
        <v>1.28432353225616</v>
      </c>
      <c r="AO37" s="119" t="s">
        <v>97</v>
      </c>
      <c r="AP37" s="119" t="s">
        <v>97</v>
      </c>
      <c r="AQ37" s="120" t="s">
        <v>97</v>
      </c>
      <c r="AR37" s="108"/>
      <c r="AS37" s="109" t="n">
        <f aca="false">'[1]dati attività'!$Q$56</f>
        <v>979017.99032397</v>
      </c>
      <c r="AT37" s="123" t="s">
        <v>97</v>
      </c>
      <c r="AU37" s="109" t="n">
        <f aca="false">'[1]dati attività'!$Q$57</f>
        <v>14991.9816831644</v>
      </c>
      <c r="AV37" s="109" t="n">
        <f aca="false">'[1]dati attività'!$Q$58</f>
        <v>3213.34806507952</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Y213</f>
        <v>78.1937612919249</v>
      </c>
      <c r="G38" s="106" t="n">
        <f aca="false">[1]NMVOC!$Y313</f>
        <v>12.2649689474057</v>
      </c>
      <c r="H38" s="106" t="n">
        <f aca="false">[1]SOx!$Y213</f>
        <v>2.17157064086847</v>
      </c>
      <c r="I38" s="106" t="n">
        <f aca="false">[1]NH3!$Y213</f>
        <v>0.240585512267667</v>
      </c>
      <c r="J38" s="106" t="n">
        <f aca="false">'[1]pm2.5'!$O213</f>
        <v>11.4081373249549</v>
      </c>
      <c r="K38" s="106" t="n">
        <f aca="false">[1]pm10!$O213</f>
        <v>11.4081373249549</v>
      </c>
      <c r="L38" s="106" t="n">
        <f aca="false">[1]PST!$O213</f>
        <v>11.4081373249549</v>
      </c>
      <c r="M38" s="106" t="n">
        <f aca="false">[1]CO!$Y213</f>
        <v>114.49099933859</v>
      </c>
      <c r="N38" s="106" t="s">
        <v>97</v>
      </c>
      <c r="O38" s="106" t="n">
        <f aca="false">[1]cadmio!$O213</f>
        <v>0.0421372707099524</v>
      </c>
      <c r="P38" s="119" t="s">
        <v>97</v>
      </c>
      <c r="Q38" s="119" t="s">
        <v>97</v>
      </c>
      <c r="R38" s="106" t="n">
        <f aca="false">[1]cromo!$O213</f>
        <v>0.136434619725139</v>
      </c>
      <c r="S38" s="106" t="n">
        <f aca="false">[1]rame!$O213</f>
        <v>0.109111665763952</v>
      </c>
      <c r="T38" s="106" t="n">
        <f aca="false">[1]nichel!$O213</f>
        <v>0.0434840277207351</v>
      </c>
      <c r="U38" s="106" t="n">
        <f aca="false">[1]selenio!$O213</f>
        <v>0.000515853475587322</v>
      </c>
      <c r="V38" s="106" t="n">
        <f aca="false">[1]zinco!$O213</f>
        <v>8.420460686619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O213</f>
        <v>0.230008432884</v>
      </c>
      <c r="AJ38" s="106" t="s">
        <v>98</v>
      </c>
      <c r="AK38" s="106" t="s">
        <v>98</v>
      </c>
      <c r="AL38" s="106" t="s">
        <v>98</v>
      </c>
      <c r="AM38" s="106" t="s">
        <v>98</v>
      </c>
      <c r="AN38" s="106" t="n">
        <f aca="false">[1]PAH!$O213</f>
        <v>0.38336037229104</v>
      </c>
      <c r="AO38" s="119" t="s">
        <v>97</v>
      </c>
      <c r="AP38" s="119" t="s">
        <v>97</v>
      </c>
      <c r="AQ38" s="120" t="s">
        <v>97</v>
      </c>
      <c r="AR38" s="108"/>
      <c r="AS38" s="109" t="n">
        <f aca="false">'[1]dati attività'!$Q$59</f>
        <v>202344.243740545</v>
      </c>
      <c r="AT38" s="123" t="s">
        <v>97</v>
      </c>
      <c r="AU38" s="123" t="s">
        <v>97</v>
      </c>
      <c r="AV38" s="109" t="n">
        <f aca="false">'[1]dati attività'!$Q$60</f>
        <v>1423.51087821623</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Y214</f>
        <v>311.981202038301</v>
      </c>
      <c r="G39" s="106" t="n">
        <f aca="false">[1]NMVOC!$Y314</f>
        <v>19.8217546847343</v>
      </c>
      <c r="H39" s="106" t="n">
        <f aca="false">[1]SOx!$Y214</f>
        <v>4.04838464271662</v>
      </c>
      <c r="I39" s="106" t="n">
        <f aca="false">[1]NH3!$Y214</f>
        <v>0.1212021674928</v>
      </c>
      <c r="J39" s="106" t="n">
        <f aca="false">'[1]pm2.5'!$O214</f>
        <v>10.169965241252</v>
      </c>
      <c r="K39" s="106" t="n">
        <f aca="false">[1]pm10!$O214</f>
        <v>10.169965241252</v>
      </c>
      <c r="L39" s="106" t="n">
        <f aca="false">[1]PST!$O214</f>
        <v>10.169965241252</v>
      </c>
      <c r="M39" s="106" t="n">
        <f aca="false">[1]CO!$Y214</f>
        <v>70.6005724261655</v>
      </c>
      <c r="N39" s="106" t="s">
        <v>97</v>
      </c>
      <c r="O39" s="106" t="n">
        <f aca="false">[1]cadmio!$O214</f>
        <v>0.0717715345399378</v>
      </c>
      <c r="P39" s="119" t="s">
        <v>97</v>
      </c>
      <c r="Q39" s="119" t="s">
        <v>97</v>
      </c>
      <c r="R39" s="106" t="n">
        <f aca="false">[1]cromo!$O214</f>
        <v>0.247027701157949</v>
      </c>
      <c r="S39" s="106" t="n">
        <f aca="false">[1]rame!$O214</f>
        <v>0.175133789662363</v>
      </c>
      <c r="T39" s="106" t="n">
        <f aca="false">[1]nichel!$O214</f>
        <v>0.0726117340151058</v>
      </c>
      <c r="U39" s="106" t="n">
        <f aca="false">[1]selenio!$O214</f>
        <v>0.0008241792951981</v>
      </c>
      <c r="V39" s="106" t="n">
        <f aca="false">[1]zinco!$O214</f>
        <v>14.3379935055972</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O214</f>
        <v>0.441431392174</v>
      </c>
      <c r="AJ39" s="106" t="s">
        <v>98</v>
      </c>
      <c r="AK39" s="106" t="s">
        <v>98</v>
      </c>
      <c r="AL39" s="106" t="s">
        <v>98</v>
      </c>
      <c r="AM39" s="106" t="s">
        <v>98</v>
      </c>
      <c r="AN39" s="106" t="n">
        <f aca="false">[1]PAH!$O214</f>
        <v>0.5604963731824</v>
      </c>
      <c r="AO39" s="119" t="s">
        <v>97</v>
      </c>
      <c r="AP39" s="119" t="s">
        <v>97</v>
      </c>
      <c r="AQ39" s="120" t="s">
        <v>97</v>
      </c>
      <c r="AR39" s="108"/>
      <c r="AS39" s="109" t="n">
        <f aca="false">'[1]dati attività'!$Q$61</f>
        <v>352119.494294189</v>
      </c>
      <c r="AT39" s="123" t="s">
        <v>97</v>
      </c>
      <c r="AU39" s="109" t="n">
        <f aca="false">'[1]dati attività'!$Q$62</f>
        <v>526.691643096971</v>
      </c>
      <c r="AV39" s="109" t="n">
        <f aca="false">'[1]dati attività'!$Q$63</f>
        <v>1053.35385670426</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Y215</f>
        <v>8.91310237299408</v>
      </c>
      <c r="G40" s="106" t="n">
        <f aca="false">[1]NMVOC!$Y315</f>
        <v>178.592786421659</v>
      </c>
      <c r="H40" s="106" t="n">
        <f aca="false">[1]SOx!$Y215</f>
        <v>0.128978035992915</v>
      </c>
      <c r="I40" s="106" t="n">
        <f aca="false">[1]NH3!$Y215</f>
        <v>0.0682100051</v>
      </c>
      <c r="J40" s="106" t="n">
        <f aca="false">'[1]pm2.5'!$O215</f>
        <v>3.6948345053</v>
      </c>
      <c r="K40" s="106" t="n">
        <f aca="false">[1]pm10!$O215</f>
        <v>3.6948345053</v>
      </c>
      <c r="L40" s="106" t="n">
        <f aca="false">[1]PST!$O215</f>
        <v>3.6948345053</v>
      </c>
      <c r="M40" s="106" t="n">
        <f aca="false">[1]CO!$Y215</f>
        <v>627.627637058836</v>
      </c>
      <c r="N40" s="106" t="s">
        <v>97</v>
      </c>
      <c r="O40" s="106" t="n">
        <f aca="false">[1]cadmio!$O215</f>
        <v>0.0136564979286616</v>
      </c>
      <c r="P40" s="119" t="s">
        <v>97</v>
      </c>
      <c r="Q40" s="119" t="s">
        <v>97</v>
      </c>
      <c r="R40" s="106" t="n">
        <f aca="false">[1]cromo!$O215</f>
        <v>0.0201053997283075</v>
      </c>
      <c r="S40" s="106" t="n">
        <f aca="false">[1]rame!$O215</f>
        <v>0.0528557049461178</v>
      </c>
      <c r="T40" s="106" t="n">
        <f aca="false">[1]nichel!$O215</f>
        <v>0.0164383771363519</v>
      </c>
      <c r="U40" s="106" t="n">
        <f aca="false">[1]selenio!$O215</f>
        <v>0.00025289810979003</v>
      </c>
      <c r="V40" s="106" t="n">
        <f aca="false">[1]zinco!$O215</f>
        <v>2.7363575479281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O215</f>
        <v>0.87205152762</v>
      </c>
      <c r="AJ40" s="106" t="s">
        <v>98</v>
      </c>
      <c r="AK40" s="106" t="s">
        <v>98</v>
      </c>
      <c r="AL40" s="106" t="s">
        <v>98</v>
      </c>
      <c r="AM40" s="106" t="s">
        <v>98</v>
      </c>
      <c r="AN40" s="106" t="n">
        <f aca="false">[1]PAH!$O215</f>
        <v>0.0625470830716</v>
      </c>
      <c r="AO40" s="119" t="s">
        <v>97</v>
      </c>
      <c r="AP40" s="119" t="s">
        <v>97</v>
      </c>
      <c r="AQ40" s="120" t="s">
        <v>97</v>
      </c>
      <c r="AR40" s="108"/>
      <c r="AS40" s="109" t="n">
        <f aca="false">'[1]dati attività'!$Q$64</f>
        <v>55265.7032944174</v>
      </c>
      <c r="AT40" s="123" t="s">
        <v>97</v>
      </c>
      <c r="AU40" s="123" t="s">
        <v>97</v>
      </c>
      <c r="AV40" s="109" t="str">
        <f aca="false">'[1]dati attività'!$Q$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Y316</f>
        <v>107.862568923084</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Q$66</f>
        <v>691390.582308655</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O217</f>
        <v>5.34855183072956</v>
      </c>
      <c r="K42" s="106" t="n">
        <f aca="false">[1]pm10!$O217</f>
        <v>9.81357575745831</v>
      </c>
      <c r="L42" s="106" t="n">
        <f aca="false">[1]PST!$O217</f>
        <v>19.6271515149166</v>
      </c>
      <c r="M42" s="119" t="s">
        <v>97</v>
      </c>
      <c r="N42" s="106" t="n">
        <f aca="false">[1]piombo!$O217</f>
        <v>12.7566695349051</v>
      </c>
      <c r="O42" s="106" t="n">
        <f aca="false">[1]cadmio!$O217</f>
        <v>0.0606082143141865</v>
      </c>
      <c r="P42" s="119" t="s">
        <v>97</v>
      </c>
      <c r="Q42" s="119" t="s">
        <v>97</v>
      </c>
      <c r="R42" s="106" t="n">
        <f aca="false">[1]cromo!$O217</f>
        <v>4.71074363342207</v>
      </c>
      <c r="S42" s="106" t="n">
        <f aca="false">[1]rame!$O217</f>
        <v>103.008157335701</v>
      </c>
      <c r="T42" s="106" t="n">
        <f aca="false">[1]nichel!$O217</f>
        <v>0.755297019109942</v>
      </c>
      <c r="U42" s="106" t="n">
        <f aca="false">[1]selenio!$O217</f>
        <v>0.106971036614591</v>
      </c>
      <c r="V42" s="106" t="n">
        <f aca="false">[1]zinco!$O217</f>
        <v>42.2500476272434</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Q$67</f>
        <v>552717.303698</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O218</f>
        <v>IE</v>
      </c>
      <c r="O43" s="106" t="str">
        <f aca="false">[1]cadmio!$O218</f>
        <v>IE</v>
      </c>
      <c r="P43" s="119" t="s">
        <v>97</v>
      </c>
      <c r="Q43" s="119" t="s">
        <v>97</v>
      </c>
      <c r="R43" s="106" t="str">
        <f aca="false">[1]cromo!$O218</f>
        <v>IE</v>
      </c>
      <c r="S43" s="106" t="str">
        <f aca="false">[1]rame!$O218</f>
        <v>IE</v>
      </c>
      <c r="T43" s="106" t="str">
        <f aca="false">[1]nichel!$O218</f>
        <v>IE</v>
      </c>
      <c r="U43" s="106" t="str">
        <f aca="false">[1]selenio!$O218</f>
        <v>IE</v>
      </c>
      <c r="V43" s="106" t="str">
        <f aca="false">[1]zinco!$O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Q$68</f>
        <v>552717.303698</v>
      </c>
      <c r="AY43" s="122" t="s">
        <v>138</v>
      </c>
      <c r="AZ43" s="8"/>
    </row>
    <row r="44" customFormat="false" ht="24.95" hidden="false" customHeight="true" outlineLevel="0" collapsed="false">
      <c r="A44" s="102" t="s">
        <v>125</v>
      </c>
      <c r="B44" s="112" t="s">
        <v>141</v>
      </c>
      <c r="C44" s="112" t="s">
        <v>95</v>
      </c>
      <c r="D44" s="113" t="s">
        <v>142</v>
      </c>
      <c r="E44" s="105"/>
      <c r="F44" s="106" t="n">
        <f aca="false">[1]NOx!$Y219</f>
        <v>4.815162</v>
      </c>
      <c r="G44" s="106" t="n">
        <f aca="false">[1]NMVOC!$Y319</f>
        <v>0.56541675</v>
      </c>
      <c r="H44" s="106" t="n">
        <f aca="false">[1]SOx!$Y219</f>
        <v>0.05982474</v>
      </c>
      <c r="I44" s="106" t="n">
        <f aca="false">[1]NH3!$Y219</f>
        <v>0.000851165</v>
      </c>
      <c r="J44" s="106" t="n">
        <f aca="false">'[1]pm2.5'!$O219</f>
        <v>0.5569051</v>
      </c>
      <c r="K44" s="106" t="n">
        <f aca="false">[1]pm10!$O219</f>
        <v>0.5569051</v>
      </c>
      <c r="L44" s="106" t="n">
        <f aca="false">[1]PST!$O219</f>
        <v>0.568270510204082</v>
      </c>
      <c r="M44" s="106" t="n">
        <f aca="false">[1]CO!$Y219</f>
        <v>1.3010665</v>
      </c>
      <c r="N44" s="106" t="s">
        <v>97</v>
      </c>
      <c r="O44" s="106" t="n">
        <f aca="false">[1]cadmio!$O219</f>
        <v>0.000225008740795949</v>
      </c>
      <c r="P44" s="119" t="s">
        <v>97</v>
      </c>
      <c r="Q44" s="119" t="s">
        <v>97</v>
      </c>
      <c r="R44" s="106" t="n">
        <f aca="false">[1]cromo!$O219</f>
        <v>0.00066108344767519</v>
      </c>
      <c r="S44" s="106" t="n">
        <f aca="false">[1]rame!$O219</f>
        <v>0.0175536148569175</v>
      </c>
      <c r="T44" s="106" t="n">
        <f aca="false">[1]nichel!$O219</f>
        <v>0.00121513100243623</v>
      </c>
      <c r="U44" s="106" t="n">
        <f aca="false">[1]selenio!$O219</f>
        <v>0.00243026200487246</v>
      </c>
      <c r="V44" s="106" t="n">
        <f aca="false">[1]zinco!$O219</f>
        <v>0.00385922812969142</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O219</f>
        <v>0.00972104801948983</v>
      </c>
      <c r="AO44" s="119" t="s">
        <v>97</v>
      </c>
      <c r="AP44" s="119" t="s">
        <v>97</v>
      </c>
      <c r="AQ44" s="120" t="s">
        <v>97</v>
      </c>
      <c r="AR44" s="108"/>
      <c r="AS44" s="109" t="n">
        <f aca="false">'[1]dati attività'!$Q$69</f>
        <v>5189.26069062</v>
      </c>
      <c r="AT44" s="109" t="str">
        <f aca="false">'[1]dati attività'!$Q$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Y221</f>
        <v>95.096691374251</v>
      </c>
      <c r="G46" s="106" t="n">
        <f aca="false">[1]NMVOC!$Y321</f>
        <v>98.3260949005732</v>
      </c>
      <c r="H46" s="106" t="n">
        <f aca="false">[1]SOx!$Y221</f>
        <v>48.2072190577944</v>
      </c>
      <c r="I46" s="106" t="n">
        <f aca="false">[1]NH3!$Y221</f>
        <v>0.0114009961652836</v>
      </c>
      <c r="J46" s="106" t="n">
        <f aca="false">'[1]pm2.5'!$O221</f>
        <v>6.82603177122261</v>
      </c>
      <c r="K46" s="106" t="n">
        <f aca="false">[1]pm10!$O221</f>
        <v>6.86195227952578</v>
      </c>
      <c r="L46" s="106" t="n">
        <f aca="false">[1]PST!$O221</f>
        <v>7.00199212196509</v>
      </c>
      <c r="M46" s="106" t="n">
        <f aca="false">[1]CO!$Y221</f>
        <v>205.086123269056</v>
      </c>
      <c r="N46" s="106" t="n">
        <f aca="false">[1]piombo!$O221</f>
        <v>0.150407130940582</v>
      </c>
      <c r="O46" s="106" t="n">
        <f aca="false">[1]cadmio!$O221</f>
        <v>0.0187914294031263</v>
      </c>
      <c r="P46" s="119" t="s">
        <v>97</v>
      </c>
      <c r="Q46" s="106" t="n">
        <f aca="false">[1]arsenico!$O221</f>
        <v>0.147092684845801</v>
      </c>
      <c r="R46" s="106" t="n">
        <f aca="false">[1]cromo!$O221</f>
        <v>0.0871095761070245</v>
      </c>
      <c r="S46" s="106" t="n">
        <f aca="false">[1]rame!$O221</f>
        <v>0.148388422755186</v>
      </c>
      <c r="T46" s="106" t="n">
        <f aca="false">[1]nichel!$O221</f>
        <v>4.69789090630879</v>
      </c>
      <c r="U46" s="106" t="n">
        <f aca="false">[1]selenio!$O221</f>
        <v>0.346211084774974</v>
      </c>
      <c r="V46" s="106" t="n">
        <f aca="false">[1]zinco!$O221</f>
        <v>0.84862513698603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O221</f>
        <v>0.0781702194077257</v>
      </c>
      <c r="AO46" s="119" t="s">
        <v>97</v>
      </c>
      <c r="AP46" s="119" t="s">
        <v>97</v>
      </c>
      <c r="AQ46" s="120" t="s">
        <v>97</v>
      </c>
      <c r="AR46" s="108"/>
      <c r="AS46" s="109" t="n">
        <f aca="false">'[1]dati attività'!$Q$73</f>
        <v>73633.7457236567</v>
      </c>
      <c r="AT46" s="109" t="str">
        <f aca="false">'[1]dati attività'!$Q$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Y222</f>
        <v>1.89488042960228</v>
      </c>
      <c r="G47" s="106" t="n">
        <f aca="false">[1]NMVOC!$Y322</f>
        <v>0.0291183750390164</v>
      </c>
      <c r="H47" s="106" t="n">
        <f aca="false">[1]SOx!$Y222</f>
        <v>0.00641100855848297</v>
      </c>
      <c r="I47" s="119" t="s">
        <v>97</v>
      </c>
      <c r="J47" s="106" t="n">
        <f aca="false">'[1]pm2.5'!$O222</f>
        <v>0.0438085584829669</v>
      </c>
      <c r="K47" s="106" t="n">
        <f aca="false">[1]pm10!$O222</f>
        <v>0.0438085584829669</v>
      </c>
      <c r="L47" s="106" t="n">
        <f aca="false">[1]PST!$O222</f>
        <v>0.0547606981037087</v>
      </c>
      <c r="M47" s="106" t="n">
        <f aca="false">[1]CO!$Y222</f>
        <v>0.66995039436147</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Q$75</f>
        <v>NO</v>
      </c>
      <c r="AT47" s="123" t="s">
        <v>97</v>
      </c>
      <c r="AU47" s="109" t="n">
        <f aca="false">'[1]dati attività'!$Q$76</f>
        <v>11647.3500156066</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Y223</f>
        <v>28.8629301210755</v>
      </c>
      <c r="G48" s="106" t="n">
        <f aca="false">[1]NMVOC!$Y323</f>
        <v>9.03324813552104</v>
      </c>
      <c r="H48" s="106" t="n">
        <f aca="false">[1]SOx!$Y223</f>
        <v>6.58179177722471</v>
      </c>
      <c r="I48" s="106" t="n">
        <f aca="false">[1]NH3!$Y223</f>
        <v>0.00325061783791813</v>
      </c>
      <c r="J48" s="106" t="n">
        <f aca="false">'[1]pm2.5'!$O223</f>
        <v>1.3678913362209</v>
      </c>
      <c r="K48" s="106" t="n">
        <f aca="false">[1]pm10!$O223</f>
        <v>1.5161404885662</v>
      </c>
      <c r="L48" s="106" t="n">
        <f aca="false">[1]PST!$O223</f>
        <v>1.78369469243082</v>
      </c>
      <c r="M48" s="106" t="n">
        <f aca="false">[1]CO!$Y223</f>
        <v>17.0511123195997</v>
      </c>
      <c r="N48" s="106" t="n">
        <f aca="false">[1]piombo!$O223</f>
        <v>18.9606713761627</v>
      </c>
      <c r="O48" s="106" t="n">
        <f aca="false">[1]cadmio!$O223</f>
        <v>1.48732033733631</v>
      </c>
      <c r="P48" s="106" t="n">
        <f aca="false">[1]mercurio!$O223</f>
        <v>1.01714645477468</v>
      </c>
      <c r="Q48" s="106" t="n">
        <f aca="false">[1]arsenico!$O223</f>
        <v>0.536168798554978</v>
      </c>
      <c r="R48" s="106" t="n">
        <f aca="false">[1]cromo!$O223</f>
        <v>2.93468368799472</v>
      </c>
      <c r="S48" s="106" t="n">
        <f aca="false">[1]rame!$O223</f>
        <v>3.9113533222698</v>
      </c>
      <c r="T48" s="106" t="n">
        <f aca="false">[1]nichel!$O223</f>
        <v>53.0386457878653</v>
      </c>
      <c r="U48" s="106" t="n">
        <f aca="false">[1]selenio!$O223</f>
        <v>0.0563825526121285</v>
      </c>
      <c r="V48" s="106" t="n">
        <f aca="false">[1]zinco!$O223</f>
        <v>8.36114272651368</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O223</f>
        <v>19.3060001329699</v>
      </c>
      <c r="AI48" s="106" t="n">
        <f aca="false">[1]Diossine!$O223</f>
        <v>15.4812624036497</v>
      </c>
      <c r="AJ48" s="106" t="s">
        <v>98</v>
      </c>
      <c r="AK48" s="106" t="s">
        <v>98</v>
      </c>
      <c r="AL48" s="106" t="s">
        <v>98</v>
      </c>
      <c r="AM48" s="106" t="s">
        <v>98</v>
      </c>
      <c r="AN48" s="106" t="n">
        <f aca="false">[1]PAH!$O223</f>
        <v>0.558901648336114</v>
      </c>
      <c r="AO48" s="106" t="n">
        <f aca="false">[1]HCB!$O223</f>
        <v>14.0425524991637</v>
      </c>
      <c r="AP48" s="119" t="s">
        <v>97</v>
      </c>
      <c r="AQ48" s="120" t="s">
        <v>97</v>
      </c>
      <c r="AR48" s="108"/>
      <c r="AS48" s="109" t="n">
        <f aca="false">'[1]dati attività'!$Q$77</f>
        <v>68393.35334354</v>
      </c>
      <c r="AT48" s="109" t="n">
        <f aca="false">'[1]dati attività'!$Q$78</f>
        <v>42.8021154</v>
      </c>
      <c r="AU48" s="109" t="n">
        <f aca="false">'[1]dati attività'!$Q$79</f>
        <v>269235.054449858</v>
      </c>
      <c r="AV48" s="109" t="n">
        <f aca="false">'[1]dati attività'!$Q$80</f>
        <v>26155.0839958149</v>
      </c>
      <c r="AW48" s="109" t="n">
        <f aca="false">'[1]dati attività'!$Q$81</f>
        <v>14968.14654</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Y225</f>
        <v>38.7267760953167</v>
      </c>
      <c r="G50" s="106" t="n">
        <f aca="false">[1]NMVOC!$Y325</f>
        <v>52.5354411585699</v>
      </c>
      <c r="H50" s="106" t="n">
        <f aca="false">[1]SOx!$Y225</f>
        <v>14.8314102587465</v>
      </c>
      <c r="I50" s="106" t="n">
        <f aca="false">[1]NH3!$Y225</f>
        <v>0.461012901935529</v>
      </c>
      <c r="J50" s="106" t="n">
        <f aca="false">'[1]pm2.5'!$O225</f>
        <v>31.6881591471124</v>
      </c>
      <c r="K50" s="106" t="n">
        <f aca="false">[1]pm10!$O225</f>
        <v>32.153418601563</v>
      </c>
      <c r="L50" s="106" t="n">
        <f aca="false">[1]PST!$O225</f>
        <v>37.8275512959564</v>
      </c>
      <c r="M50" s="106" t="n">
        <f aca="false">[1]CO!$Y225</f>
        <v>430.793689385461</v>
      </c>
      <c r="N50" s="106" t="n">
        <f aca="false">[1]piombo!$O225</f>
        <v>3.48702498510243</v>
      </c>
      <c r="O50" s="106" t="n">
        <f aca="false">[1]cadmio!$O225</f>
        <v>0.326167096248849</v>
      </c>
      <c r="P50" s="106" t="n">
        <f aca="false">[1]mercurio!$O225</f>
        <v>0.162360464507951</v>
      </c>
      <c r="Q50" s="106" t="n">
        <f aca="false">[1]arsenico!$O225</f>
        <v>0.254944234005323</v>
      </c>
      <c r="R50" s="106" t="n">
        <f aca="false">[1]cromo!$O225</f>
        <v>0.397348615911026</v>
      </c>
      <c r="S50" s="106" t="n">
        <f aca="false">[1]rame!$O225</f>
        <v>0.701754618650253</v>
      </c>
      <c r="T50" s="106" t="n">
        <f aca="false">[1]nichel!$O225</f>
        <v>2.09573369931991</v>
      </c>
      <c r="U50" s="106" t="n">
        <f aca="false">[1]selenio!$O225</f>
        <v>0.0422273742613723</v>
      </c>
      <c r="V50" s="106" t="n">
        <f aca="false">[1]zinco!$O225</f>
        <v>7.4016390788814</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O225</f>
        <v>4.61202171986625</v>
      </c>
      <c r="AI50" s="106" t="n">
        <f aca="false">[1]Diossine!$O225</f>
        <v>38.1073083445474</v>
      </c>
      <c r="AJ50" s="106" t="s">
        <v>98</v>
      </c>
      <c r="AK50" s="106" t="s">
        <v>98</v>
      </c>
      <c r="AL50" s="106" t="s">
        <v>98</v>
      </c>
      <c r="AM50" s="106" t="s">
        <v>98</v>
      </c>
      <c r="AN50" s="106" t="n">
        <f aca="false">[1]PAH!$O225</f>
        <v>16.9264326749632</v>
      </c>
      <c r="AO50" s="106" t="n">
        <f aca="false">[1]HCB!$O225</f>
        <v>0.442491019453291</v>
      </c>
      <c r="AP50" s="119" t="s">
        <v>97</v>
      </c>
      <c r="AQ50" s="120" t="s">
        <v>97</v>
      </c>
      <c r="AR50" s="108"/>
      <c r="AS50" s="109" t="n">
        <f aca="false">'[1]dati attività'!$Q$87</f>
        <v>206949.38997646</v>
      </c>
      <c r="AT50" s="109" t="n">
        <f aca="false">'[1]dati attività'!$Q$88</f>
        <v>647.5545846</v>
      </c>
      <c r="AU50" s="109" t="n">
        <f aca="false">'[1]dati attività'!$Q$89</f>
        <v>611838.44099208</v>
      </c>
      <c r="AV50" s="109" t="n">
        <f aca="false">'[1]dati attività'!$Q$90</f>
        <v>75957.6533805946</v>
      </c>
      <c r="AW50" s="109" t="str">
        <f aca="false">'[1]dati attività'!$Q$91</f>
        <v>NO</v>
      </c>
      <c r="AX50" s="121" t="s">
        <v>97</v>
      </c>
      <c r="AY50" s="122" t="s">
        <v>92</v>
      </c>
    </row>
    <row r="51" s="8" customFormat="true" ht="24.75" hidden="false" customHeight="true" outlineLevel="0" collapsed="false">
      <c r="A51" s="102" t="s">
        <v>116</v>
      </c>
      <c r="B51" s="112" t="s">
        <v>160</v>
      </c>
      <c r="C51" s="112"/>
      <c r="D51" s="113" t="s">
        <v>161</v>
      </c>
      <c r="E51" s="105"/>
      <c r="F51" s="106" t="n">
        <f aca="false">[1]NOx!$Y226</f>
        <v>0.00911029411764706</v>
      </c>
      <c r="G51" s="106" t="n">
        <f aca="false">[1]NMVOC!$Y326</f>
        <v>4.18455882352941</v>
      </c>
      <c r="H51" s="106" t="n">
        <f aca="false">[1]SOx!$Y226</f>
        <v>0.00051</v>
      </c>
      <c r="I51" s="106" t="n">
        <f aca="false">[1]NH3!$Y226</f>
        <v>2.05882352941177E-005</v>
      </c>
      <c r="J51" s="106" t="n">
        <f aca="false">'[1]pm2.5'!$O226</f>
        <v>0.005118053535</v>
      </c>
      <c r="K51" s="106" t="n">
        <f aca="false">[1]pm10!$O226</f>
        <v>0.005118053535</v>
      </c>
      <c r="L51" s="106" t="n">
        <f aca="false">[1]PST!$O226</f>
        <v>0.00522250360714286</v>
      </c>
      <c r="M51" s="106" t="n">
        <f aca="false">[1]CO!$Y226</f>
        <v>8.09117647058824</v>
      </c>
      <c r="N51" s="106" t="s">
        <v>97</v>
      </c>
      <c r="O51" s="106" t="n">
        <f aca="false">[1]cadmio!$O226</f>
        <v>2.49831613642878E-006</v>
      </c>
      <c r="P51" s="119" t="s">
        <v>97</v>
      </c>
      <c r="Q51" s="119" t="s">
        <v>97</v>
      </c>
      <c r="R51" s="106" t="n">
        <f aca="false">[1]cromo!$O226</f>
        <v>2.28196195901404E-006</v>
      </c>
      <c r="S51" s="106" t="n">
        <f aca="false">[1]rame!$O226</f>
        <v>3.11475458986671E-005</v>
      </c>
      <c r="T51" s="106" t="n">
        <f aca="false">[1]nichel!$O226</f>
        <v>7.49494840928633E-006</v>
      </c>
      <c r="U51" s="106" t="n">
        <f aca="false">[1]selenio!$O226</f>
        <v>7.49494840928633E-005</v>
      </c>
      <c r="V51" s="106" t="n">
        <f aca="false">[1]zinco!$O226</f>
        <v>0.000149574187087991</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O226</f>
        <v>0.000399730581828604</v>
      </c>
      <c r="AO51" s="119" t="s">
        <v>97</v>
      </c>
      <c r="AP51" s="119" t="s">
        <v>97</v>
      </c>
      <c r="AQ51" s="120" t="s">
        <v>97</v>
      </c>
      <c r="AR51" s="108"/>
      <c r="AS51" s="109" t="n">
        <f aca="false">'[1]dati attività'!$Q$92</f>
        <v>219.65895</v>
      </c>
      <c r="AT51" s="109" t="str">
        <f aca="false">'[1]dati attività'!$Q$93</f>
        <v>NO</v>
      </c>
      <c r="AU51" s="109" t="str">
        <f aca="false">'[1]dati attività'!$Q$94</f>
        <v>NO</v>
      </c>
      <c r="AV51" s="109" t="str">
        <f aca="false">'[1]dati attività'!$Q$95</f>
        <v>NO</v>
      </c>
      <c r="AW51" s="109" t="str">
        <f aca="false">'[1]dati attività'!$Q$96</f>
        <v>NO</v>
      </c>
      <c r="AX51" s="121" t="s">
        <v>97</v>
      </c>
      <c r="AY51" s="122" t="s">
        <v>92</v>
      </c>
    </row>
    <row r="52" s="8" customFormat="true" ht="26.25" hidden="false" customHeight="true" outlineLevel="0" collapsed="false">
      <c r="A52" s="102" t="s">
        <v>152</v>
      </c>
      <c r="B52" s="133" t="s">
        <v>162</v>
      </c>
      <c r="C52" s="112"/>
      <c r="D52" s="134" t="s">
        <v>163</v>
      </c>
      <c r="E52" s="135"/>
      <c r="F52" s="106" t="n">
        <f aca="false">[1]NOx!$Y227</f>
        <v>0.799952593571875</v>
      </c>
      <c r="G52" s="106" t="n">
        <f aca="false">[1]NMVOC!$Y327</f>
        <v>3.52448295603365</v>
      </c>
      <c r="H52" s="106" t="n">
        <f aca="false">[1]SOx!$Y227</f>
        <v>0.0657973501510323</v>
      </c>
      <c r="I52" s="106" t="n">
        <f aca="false">[1]NH3!$Y227</f>
        <v>0.0329550018162825</v>
      </c>
      <c r="J52" s="106" t="n">
        <f aca="false">'[1]pm2.5'!$O227</f>
        <v>1.651873919748</v>
      </c>
      <c r="K52" s="106" t="n">
        <f aca="false">[1]pm10!$O227</f>
        <v>1.651873919748</v>
      </c>
      <c r="L52" s="106" t="n">
        <f aca="false">[1]PST!$O227</f>
        <v>1.94338108205647</v>
      </c>
      <c r="M52" s="106" t="n">
        <f aca="false">[1]CO!$Y227</f>
        <v>29.518333233671</v>
      </c>
      <c r="N52" s="106" t="n">
        <f aca="false">[1]piombo!$O227</f>
        <v>0.04763816164</v>
      </c>
      <c r="O52" s="106" t="n">
        <f aca="false">[1]cadmio!$O227</f>
        <v>0.05083843668</v>
      </c>
      <c r="P52" s="106" t="n">
        <f aca="false">[1]mercurio!$O227</f>
        <v>0.051624455628</v>
      </c>
      <c r="Q52" s="106" t="n">
        <f aca="false">[1]arsenico!$O227</f>
        <v>5.3808E-006</v>
      </c>
      <c r="R52" s="106" t="n">
        <f aca="false">[1]cromo!$O227</f>
        <v>0.0001513312</v>
      </c>
      <c r="S52" s="106" t="n">
        <f aca="false">[1]rame!$O227</f>
        <v>0.05113530728</v>
      </c>
      <c r="T52" s="106" t="n">
        <f aca="false">[1]nichel!$O227</f>
        <v>0.00015447</v>
      </c>
      <c r="U52" s="106" t="n">
        <f aca="false">[1]selenio!$O227</f>
        <v>1.447548E-005</v>
      </c>
      <c r="V52" s="106" t="n">
        <f aca="false">[1]zinco!$O227</f>
        <v>1.0094682715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O227</f>
        <v>0.316308888</v>
      </c>
      <c r="AI52" s="106" t="n">
        <f aca="false">[1]Diossine!$O227</f>
        <v>2.43651399123149</v>
      </c>
      <c r="AJ52" s="106" t="s">
        <v>98</v>
      </c>
      <c r="AK52" s="106" t="s">
        <v>98</v>
      </c>
      <c r="AL52" s="106" t="s">
        <v>98</v>
      </c>
      <c r="AM52" s="106" t="s">
        <v>98</v>
      </c>
      <c r="AN52" s="106" t="n">
        <f aca="false">[1]PAH!$O227</f>
        <v>1.20956292871276</v>
      </c>
      <c r="AO52" s="106" t="n">
        <f aca="false">[1]HCB!$O227</f>
        <v>0.0316308888</v>
      </c>
      <c r="AP52" s="119" t="s">
        <v>97</v>
      </c>
      <c r="AQ52" s="120" t="s">
        <v>97</v>
      </c>
      <c r="AR52" s="108"/>
      <c r="AS52" s="109" t="n">
        <f aca="false">'[1]dati attività'!$Q$97</f>
        <v>3101.15526</v>
      </c>
      <c r="AT52" s="109" t="str">
        <f aca="false">'[1]dati attività'!$Q$98</f>
        <v>NO</v>
      </c>
      <c r="AU52" s="109" t="n">
        <f aca="false">'[1]dati attività'!$Q$99</f>
        <v>5075.16774</v>
      </c>
      <c r="AV52" s="109" t="n">
        <f aca="false">'[1]dati attività'!$Q$100</f>
        <v>5407.4148</v>
      </c>
      <c r="AW52" s="109" t="str">
        <f aca="false">'[1]dati attività'!$Q$101</f>
        <v>NO</v>
      </c>
      <c r="AX52" s="121" t="s">
        <v>97</v>
      </c>
      <c r="AY52" s="122" t="s">
        <v>92</v>
      </c>
    </row>
    <row r="53" s="8" customFormat="true" ht="26.25" hidden="false" customHeight="true" outlineLevel="0" collapsed="false">
      <c r="A53" s="102" t="s">
        <v>116</v>
      </c>
      <c r="B53" s="133" t="s">
        <v>164</v>
      </c>
      <c r="C53" s="112"/>
      <c r="D53" s="134" t="s">
        <v>165</v>
      </c>
      <c r="E53" s="135"/>
      <c r="F53" s="106" t="n">
        <f aca="false">[1]NOx!$Y228</f>
        <v>93.4484324272739</v>
      </c>
      <c r="G53" s="106" t="n">
        <f aca="false">[1]NMVOC!$Y328</f>
        <v>24.1457938968458</v>
      </c>
      <c r="H53" s="106" t="n">
        <f aca="false">[1]SOx!$Y228</f>
        <v>1.10463</v>
      </c>
      <c r="I53" s="106" t="n">
        <f aca="false">[1]NH3!$Y228</f>
        <v>0.0153233265340639</v>
      </c>
      <c r="J53" s="106" t="n">
        <f aca="false">'[1]pm2.5'!$O228</f>
        <v>14.0493908287268</v>
      </c>
      <c r="K53" s="106" t="n">
        <f aca="false">[1]pm10!$O228</f>
        <v>14.0493908287268</v>
      </c>
      <c r="L53" s="106" t="n">
        <f aca="false">[1]PST!$O228</f>
        <v>14.3361130905375</v>
      </c>
      <c r="M53" s="106" t="n">
        <f aca="false">[1]CO!$Y228</f>
        <v>74.3309956555677</v>
      </c>
      <c r="N53" s="106" t="s">
        <v>97</v>
      </c>
      <c r="O53" s="106" t="n">
        <f aca="false">[1]cadmio!$O228</f>
        <v>0.00415755987611309</v>
      </c>
      <c r="P53" s="119" t="s">
        <v>97</v>
      </c>
      <c r="Q53" s="119" t="s">
        <v>97</v>
      </c>
      <c r="R53" s="106" t="n">
        <f aca="false">[1]cromo!$O228</f>
        <v>0.0121897635479621</v>
      </c>
      <c r="S53" s="106" t="n">
        <f aca="false">[1]rame!$O228</f>
        <v>0.323525097320721</v>
      </c>
      <c r="T53" s="106" t="n">
        <f aca="false">[1]nichel!$O228</f>
        <v>0.0224223873244483</v>
      </c>
      <c r="U53" s="106" t="n">
        <f aca="false">[1]selenio!$O228</f>
        <v>0.045144572585268</v>
      </c>
      <c r="V53" s="106" t="n">
        <f aca="false">[1]zinco!$O228</f>
        <v>0.071841838701456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O228</f>
        <v>0.181077953568358</v>
      </c>
      <c r="AO53" s="119" t="s">
        <v>97</v>
      </c>
      <c r="AP53" s="119" t="s">
        <v>97</v>
      </c>
      <c r="AQ53" s="120" t="s">
        <v>97</v>
      </c>
      <c r="AR53" s="108"/>
      <c r="AS53" s="109" t="n">
        <f aca="false">'[1]dati attività'!$Q$102</f>
        <v>96693.86979</v>
      </c>
      <c r="AT53" s="109" t="str">
        <f aca="false">'[1]dati attività'!$Q$103</f>
        <v>NO</v>
      </c>
      <c r="AU53" s="109" t="str">
        <f aca="false">'[1]dati attività'!$Q$104</f>
        <v>NO</v>
      </c>
      <c r="AV53" s="109" t="str">
        <f aca="false">'[1]dati attività'!$Q$105</f>
        <v>NO</v>
      </c>
      <c r="AW53" s="109" t="str">
        <f aca="false">'[1]dati attività'!$Q$106</f>
        <v>NO</v>
      </c>
      <c r="AX53" s="121" t="s">
        <v>97</v>
      </c>
      <c r="AY53" s="122" t="s">
        <v>92</v>
      </c>
    </row>
    <row r="54" s="8" customFormat="true" ht="24.95" hidden="false" customHeight="true" outlineLevel="0" collapsed="false">
      <c r="A54" s="102" t="s">
        <v>143</v>
      </c>
      <c r="B54" s="133" t="s">
        <v>166</v>
      </c>
      <c r="C54" s="112"/>
      <c r="D54" s="134" t="s">
        <v>167</v>
      </c>
      <c r="E54" s="135"/>
      <c r="F54" s="106" t="n">
        <f aca="false">[1]NOx!$Y229</f>
        <v>9.86738929911176</v>
      </c>
      <c r="G54" s="106" t="n">
        <f aca="false">[1]NMVOC!$Y329</f>
        <v>2.00807614129412</v>
      </c>
      <c r="H54" s="106" t="n">
        <f aca="false">[1]SOx!$Y229</f>
        <v>0.114348</v>
      </c>
      <c r="I54" s="106" t="n">
        <f aca="false">[1]NH3!$Y229</f>
        <v>0.00163250446058824</v>
      </c>
      <c r="J54" s="106" t="n">
        <f aca="false">'[1]pm2.5'!$O229</f>
        <v>1.041407221414</v>
      </c>
      <c r="K54" s="106" t="n">
        <f aca="false">[1]pm10!$O229</f>
        <v>1.041407221414</v>
      </c>
      <c r="L54" s="106" t="n">
        <f aca="false">[1]PST!$O229</f>
        <v>1.06266043001429</v>
      </c>
      <c r="M54" s="106" t="n">
        <f aca="false">[1]CO!$Y229</f>
        <v>4.40026222941177</v>
      </c>
      <c r="N54" s="106" t="s">
        <v>97</v>
      </c>
      <c r="O54" s="106" t="n">
        <f aca="false">[1]cadmio!$O229</f>
        <v>0.00281704043149574</v>
      </c>
      <c r="P54" s="119" t="s">
        <v>97</v>
      </c>
      <c r="Q54" s="106" t="n">
        <f aca="false">[1]arsenico!$O229</f>
        <v>0.0221655683706585</v>
      </c>
      <c r="R54" s="106" t="n">
        <f aca="false">[1]cromo!$O229</f>
        <v>0.0131132514305446</v>
      </c>
      <c r="S54" s="106" t="n">
        <f aca="false">[1]rame!$O229</f>
        <v>0.0221780273890179</v>
      </c>
      <c r="T54" s="106" t="n">
        <f aca="false">[1]nichel!$O229</f>
        <v>0.707886678201223</v>
      </c>
      <c r="U54" s="106" t="n">
        <f aca="false">[1]selenio!$O229</f>
        <v>0.0517310924968903</v>
      </c>
      <c r="V54" s="106" t="n">
        <f aca="false">[1]zinco!$O229</f>
        <v>0.127002498541678</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O229</f>
        <v>0.00943364173115506</v>
      </c>
      <c r="AO54" s="119" t="s">
        <v>97</v>
      </c>
      <c r="AP54" s="119" t="s">
        <v>97</v>
      </c>
      <c r="AQ54" s="120" t="s">
        <v>97</v>
      </c>
      <c r="AR54" s="108"/>
      <c r="AS54" s="109" t="n">
        <f aca="false">'[1]dati attività'!$Q$107</f>
        <v>9988.833852</v>
      </c>
      <c r="AT54" s="136" t="s">
        <v>97</v>
      </c>
      <c r="AU54" s="136" t="s">
        <v>97</v>
      </c>
      <c r="AV54" s="109" t="str">
        <f aca="false">'[1]dati attività'!$Q$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Y230</f>
        <v>IE</v>
      </c>
      <c r="G55" s="106" t="str">
        <f aca="false">[1]NMVOC!$Y330</f>
        <v>IE</v>
      </c>
      <c r="H55" s="106" t="str">
        <f aca="false">[1]SOx!$Y230</f>
        <v>IE</v>
      </c>
      <c r="I55" s="106" t="str">
        <f aca="false">[1]NH3!$Y230</f>
        <v>IE</v>
      </c>
      <c r="J55" s="106" t="str">
        <f aca="false">'[1]pm2.5'!$O230</f>
        <v>IE</v>
      </c>
      <c r="K55" s="106" t="str">
        <f aca="false">[1]pm10!$O230</f>
        <v>IE</v>
      </c>
      <c r="L55" s="106" t="str">
        <f aca="false">[1]pm10!$O230</f>
        <v>IE</v>
      </c>
      <c r="M55" s="106" t="str">
        <f aca="false">[1]CO!$Y230</f>
        <v>IE</v>
      </c>
      <c r="N55" s="106" t="str">
        <f aca="false">[1]piombo!$O230</f>
        <v>IE</v>
      </c>
      <c r="O55" s="106" t="str">
        <f aca="false">[1]cadmio!$O230</f>
        <v>IE</v>
      </c>
      <c r="P55" s="106" t="str">
        <f aca="false">[1]mercurio!$O230</f>
        <v>IE</v>
      </c>
      <c r="Q55" s="106" t="str">
        <f aca="false">[1]arsenico!$O230</f>
        <v>IE</v>
      </c>
      <c r="R55" s="106" t="str">
        <f aca="false">[1]cromo!$O230</f>
        <v>IE</v>
      </c>
      <c r="S55" s="106" t="str">
        <f aca="false">[1]rame!$O230</f>
        <v>IE</v>
      </c>
      <c r="T55" s="106" t="str">
        <f aca="false">[1]nichel!$O230</f>
        <v>IE</v>
      </c>
      <c r="U55" s="106" t="str">
        <f aca="false">[1]selenio!$O230</f>
        <v>IE</v>
      </c>
      <c r="V55" s="106" t="str">
        <f aca="false">[1]zinco!$O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O230</f>
        <v>IE</v>
      </c>
      <c r="AI55" s="106" t="str">
        <f aca="false">[1]Diossine!$O230</f>
        <v>IE</v>
      </c>
      <c r="AJ55" s="106" t="s">
        <v>98</v>
      </c>
      <c r="AK55" s="106" t="s">
        <v>98</v>
      </c>
      <c r="AL55" s="106" t="s">
        <v>98</v>
      </c>
      <c r="AM55" s="106" t="s">
        <v>98</v>
      </c>
      <c r="AN55" s="106" t="str">
        <f aca="false">[1]PAH!$O230</f>
        <v>IE</v>
      </c>
      <c r="AO55" s="119" t="s">
        <v>97</v>
      </c>
      <c r="AP55" s="119" t="s">
        <v>97</v>
      </c>
      <c r="AQ55" s="120" t="s">
        <v>97</v>
      </c>
      <c r="AR55" s="108"/>
      <c r="AS55" s="109" t="str">
        <f aca="false">'[1]dati attività'!$Q$109</f>
        <v>IE</v>
      </c>
      <c r="AT55" s="109" t="str">
        <f aca="false">'[1]dati attività'!$Q$110</f>
        <v>IE</v>
      </c>
      <c r="AU55" s="109" t="str">
        <f aca="false">'[1]dati attività'!$Q$111</f>
        <v>IE</v>
      </c>
      <c r="AV55" s="109" t="str">
        <f aca="false">'[1]dati attività'!$Q$112</f>
        <v>IE</v>
      </c>
      <c r="AW55" s="109" t="str">
        <f aca="false">'[1]dati attività'!$Q$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Y231</f>
        <v>1.65666860882353</v>
      </c>
      <c r="G56" s="106" t="n">
        <f aca="false">[1]NMVOC!$Y331</f>
        <v>1.11789100294118</v>
      </c>
      <c r="H56" s="106" t="n">
        <f aca="false">[1]SOx!$Y231</f>
        <v>0.082486334</v>
      </c>
      <c r="I56" s="106" t="n">
        <f aca="false">[1]NH3!$Y231</f>
        <v>0.000144196911764706</v>
      </c>
      <c r="J56" s="106" t="n">
        <f aca="false">'[1]pm2.5'!$O231</f>
        <v>0.237495092030743</v>
      </c>
      <c r="K56" s="106" t="n">
        <f aca="false">[1]pm10!$O231</f>
        <v>0.237495092030743</v>
      </c>
      <c r="L56" s="106" t="n">
        <f aca="false">[1]PST!$O231</f>
        <v>0.242341930643615</v>
      </c>
      <c r="M56" s="106" t="n">
        <f aca="false">[1]CO!$Y231</f>
        <v>33.9397927647059</v>
      </c>
      <c r="N56" s="106" t="n">
        <f aca="false">[1]piombo!$O231</f>
        <v>0.0436505795356836</v>
      </c>
      <c r="O56" s="106" t="n">
        <f aca="false">[1]cadmio!$O231</f>
        <v>5.76058819299078E-005</v>
      </c>
      <c r="P56" s="119" t="s">
        <v>97</v>
      </c>
      <c r="Q56" s="119" t="s">
        <v>97</v>
      </c>
      <c r="R56" s="106" t="n">
        <f aca="false">[1]cromo!$O231</f>
        <v>6.69102605379984E-005</v>
      </c>
      <c r="S56" s="106" t="n">
        <f aca="false">[1]rame!$O231</f>
        <v>0.00118092033199284</v>
      </c>
      <c r="T56" s="106" t="n">
        <f aca="false">[1]nichel!$O231</f>
        <v>0.000189763241709659</v>
      </c>
      <c r="U56" s="106" t="n">
        <f aca="false">[1]selenio!$O231</f>
        <v>0.00159263798316136</v>
      </c>
      <c r="V56" s="106" t="n">
        <f aca="false">[1]zinco!$O231</f>
        <v>0.00314728964258301</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O231</f>
        <v>0.00213020624381553</v>
      </c>
      <c r="AO56" s="119" t="s">
        <v>97</v>
      </c>
      <c r="AP56" s="119" t="s">
        <v>97</v>
      </c>
      <c r="AQ56" s="120" t="s">
        <v>97</v>
      </c>
      <c r="AR56" s="108"/>
      <c r="AS56" s="109" t="n">
        <f aca="false">'[1]dati attività'!$Q$114</f>
        <v>4571.914023222</v>
      </c>
      <c r="AT56" s="136" t="s">
        <v>97</v>
      </c>
      <c r="AU56" s="136" t="s">
        <v>97</v>
      </c>
      <c r="AV56" s="109" t="str">
        <f aca="false">'[1]dati attività'!$Q$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Y332</f>
        <v>0.489</v>
      </c>
      <c r="H57" s="119" t="s">
        <v>97</v>
      </c>
      <c r="I57" s="119" t="s">
        <v>97</v>
      </c>
      <c r="J57" s="106" t="n">
        <f aca="false">'[1]pm2.5'!$O232</f>
        <v>0.630504</v>
      </c>
      <c r="K57" s="106" t="n">
        <f aca="false">[1]pm10!$O232</f>
        <v>0.630504</v>
      </c>
      <c r="L57" s="106" t="n">
        <f aca="false">[1]PST!$O232</f>
        <v>1.26100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Q$116</f>
        <v>0.163</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Y333</f>
        <v>2.0325</v>
      </c>
      <c r="H58" s="119" t="s">
        <v>97</v>
      </c>
      <c r="I58" s="119" t="s">
        <v>97</v>
      </c>
      <c r="J58" s="106" t="n">
        <f aca="false">'[1]pm2.5'!$O233</f>
        <v>0.1639008</v>
      </c>
      <c r="K58" s="106" t="n">
        <f aca="false">[1]pm10!$O233</f>
        <v>0.204876</v>
      </c>
      <c r="L58" s="106" t="n">
        <f aca="false">[1]PST!$O233</f>
        <v>0.256095</v>
      </c>
      <c r="M58" s="119" t="s">
        <v>97</v>
      </c>
      <c r="N58" s="106" t="n">
        <f aca="false">[1]piombo!$O233</f>
        <v>0.8943</v>
      </c>
      <c r="O58" s="106" t="n">
        <f aca="false">[1]cadmio!$O233</f>
        <v>0.20325</v>
      </c>
      <c r="P58" s="106" t="n">
        <f aca="false">[1]mercurio!$O233</f>
        <v>0.12195</v>
      </c>
      <c r="Q58" s="106" t="n">
        <f aca="false">[1]arsenico!$O233</f>
        <v>0.0813</v>
      </c>
      <c r="R58" s="106" t="n">
        <f aca="false">[1]cromo!$O233</f>
        <v>0.69105</v>
      </c>
      <c r="S58" s="106" t="n">
        <f aca="false">[1]rame!$O233</f>
        <v>0.36585</v>
      </c>
      <c r="T58" s="106" t="n">
        <f aca="false">[1]nichel!$O233</f>
        <v>0.264225</v>
      </c>
      <c r="U58" s="119" t="s">
        <v>97</v>
      </c>
      <c r="V58" s="106" t="n">
        <f aca="false">[1]zinco!$O233</f>
        <v>0.8943</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Q$117</f>
        <v>4.065</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Q$118</f>
        <v>NO</v>
      </c>
      <c r="AY59" s="143"/>
    </row>
    <row r="60" s="8" customFormat="true" ht="24.95" hidden="false" customHeight="true" outlineLevel="0" collapsed="false">
      <c r="A60" s="102" t="s">
        <v>172</v>
      </c>
      <c r="B60" s="133" t="s">
        <v>181</v>
      </c>
      <c r="C60" s="133"/>
      <c r="D60" s="134" t="s">
        <v>182</v>
      </c>
      <c r="E60" s="135"/>
      <c r="F60" s="119" t="s">
        <v>97</v>
      </c>
      <c r="G60" s="106" t="n">
        <f aca="false">[1]NMVOC!$Y335</f>
        <v>2.39457450717861</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Q$119</f>
        <v>5.531255</v>
      </c>
      <c r="AY60" s="137" t="s">
        <v>183</v>
      </c>
    </row>
    <row r="61" s="8" customFormat="true" ht="24.95" hidden="false" customHeight="true" outlineLevel="0" collapsed="false">
      <c r="A61" s="102" t="s">
        <v>172</v>
      </c>
      <c r="B61" s="133" t="s">
        <v>184</v>
      </c>
      <c r="C61" s="133"/>
      <c r="D61" s="134" t="s">
        <v>185</v>
      </c>
      <c r="E61" s="135"/>
      <c r="F61" s="106" t="n">
        <f aca="false">[1]NOx!$Y236</f>
        <v>5.954325</v>
      </c>
      <c r="G61" s="106" t="n">
        <f aca="false">[1]NMVOC!$Y336</f>
        <v>26.02139195</v>
      </c>
      <c r="H61" s="106" t="n">
        <f aca="false">[1]SOx!$Y236</f>
        <v>36.2452</v>
      </c>
      <c r="I61" s="119" t="s">
        <v>97</v>
      </c>
      <c r="J61" s="106" t="n">
        <f aca="false">'[1]pm2.5'!$O236</f>
        <v>0.622108</v>
      </c>
      <c r="K61" s="106" t="n">
        <f aca="false">[1]pm10!$O236</f>
        <v>0.622108</v>
      </c>
      <c r="L61" s="106" t="n">
        <f aca="false">[1]PST!$O236</f>
        <v>0.888725714285714</v>
      </c>
      <c r="M61" s="106" t="n">
        <f aca="false">[1]CO!$Y236</f>
        <v>1.5816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Q$120</f>
        <v>99.509</v>
      </c>
      <c r="AY61" s="137" t="s">
        <v>186</v>
      </c>
    </row>
    <row r="62" s="8" customFormat="true" ht="24.95" hidden="false" customHeight="true" outlineLevel="0" collapsed="false">
      <c r="A62" s="102" t="s">
        <v>172</v>
      </c>
      <c r="B62" s="133" t="s">
        <v>187</v>
      </c>
      <c r="C62" s="133"/>
      <c r="D62" s="134" t="s">
        <v>188</v>
      </c>
      <c r="E62" s="135"/>
      <c r="F62" s="119" t="s">
        <v>97</v>
      </c>
      <c r="G62" s="106" t="n">
        <f aca="false">[1]NMVOC!$Y337</f>
        <v>23.70394763749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Q$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Q$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Y339</f>
        <v>29.161825490770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Q$123</f>
        <v>74.4</v>
      </c>
      <c r="AY64" s="149" t="s">
        <v>195</v>
      </c>
    </row>
    <row r="65" s="8" customFormat="true" ht="24.95" hidden="false" customHeight="true" outlineLevel="0" collapsed="false">
      <c r="A65" s="102" t="s">
        <v>172</v>
      </c>
      <c r="B65" s="133" t="s">
        <v>196</v>
      </c>
      <c r="C65" s="145" t="s">
        <v>95</v>
      </c>
      <c r="D65" s="146" t="s">
        <v>197</v>
      </c>
      <c r="E65" s="147"/>
      <c r="F65" s="106" t="n">
        <f aca="false">[1]NOx!$Y240</f>
        <v>0.282869105351171</v>
      </c>
      <c r="G65" s="106" t="n">
        <f aca="false">[1]NMVOC!$Y340</f>
        <v>0.264940781772575</v>
      </c>
      <c r="H65" s="106" t="n">
        <f aca="false">[1]SOx!$Y240</f>
        <v>8.50974702658113</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Q124</f>
        <v>79.6814381270903</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Y241</f>
        <v>13.0548501</v>
      </c>
      <c r="I66" s="119" t="s">
        <v>97</v>
      </c>
      <c r="J66" s="106" t="n">
        <f aca="false">'[1]pm2.5'!$O241</f>
        <v>0.8485652565</v>
      </c>
      <c r="K66" s="106" t="n">
        <f aca="false">[1]pm10!$O241</f>
        <v>5.65710171</v>
      </c>
      <c r="L66" s="106" t="n">
        <f aca="false">[1]PST!$O241</f>
        <v>8.0815738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Q125</f>
        <v>30770.167</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O242</f>
        <v>0.26994688455</v>
      </c>
      <c r="K67" s="106" t="n">
        <f aca="false">[1]pm10!$O242</f>
        <v>1.799645897</v>
      </c>
      <c r="L67" s="106" t="n">
        <f aca="false">[1]PST!$O242</f>
        <v>2.5709227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Q126</f>
        <v>2951.27525</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Q127</f>
        <v>5717.5132263477</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06" t="n">
        <f aca="false">[1]NH3!$Y244</f>
        <v>0.0376</v>
      </c>
      <c r="J69" s="119" t="s">
        <v>97</v>
      </c>
      <c r="K69" s="119" t="s">
        <v>97</v>
      </c>
      <c r="L69" s="119" t="s">
        <v>97</v>
      </c>
      <c r="M69" s="106" t="n">
        <f aca="false">[1]CO!$Y244</f>
        <v>16.1</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Q128</f>
        <v>918.12</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Y345</f>
        <v>0.01955</v>
      </c>
      <c r="H70" s="119" t="s">
        <v>97</v>
      </c>
      <c r="I70" s="119" t="s">
        <v>97</v>
      </c>
      <c r="J70" s="106" t="n">
        <f aca="false">'[1]pm2.5'!$O245</f>
        <v>0.014145</v>
      </c>
      <c r="K70" s="106" t="n">
        <f aca="false">[1]pm10!$O245</f>
        <v>0.0943</v>
      </c>
      <c r="L70" s="106" t="n">
        <f aca="false">[1]PST!$O245</f>
        <v>0.13471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Q129</f>
        <v>23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Y346</f>
        <v>10.861578</v>
      </c>
      <c r="H71" s="119" t="s">
        <v>97</v>
      </c>
      <c r="I71" s="119" t="s">
        <v>97</v>
      </c>
      <c r="J71" s="106" t="n">
        <f aca="false">'[1]pm2.5'!$O246</f>
        <v>0.4513605705</v>
      </c>
      <c r="K71" s="106" t="n">
        <f aca="false">[1]pm10!$O246</f>
        <v>3.00907047</v>
      </c>
      <c r="L71" s="106" t="n">
        <f aca="false">[1]PST!$O246</f>
        <v>4.298672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Q130</f>
        <v>39900</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Q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Q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Q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Q134</f>
        <v>NO</v>
      </c>
      <c r="AY75" s="155" t="s">
        <v>229</v>
      </c>
    </row>
    <row r="76" s="8" customFormat="true" ht="24.95" hidden="false" customHeight="true" outlineLevel="0" collapsed="false">
      <c r="A76" s="102" t="s">
        <v>199</v>
      </c>
      <c r="B76" s="112" t="s">
        <v>230</v>
      </c>
      <c r="C76" s="112" t="s">
        <v>95</v>
      </c>
      <c r="D76" s="113" t="s">
        <v>231</v>
      </c>
      <c r="E76" s="105"/>
      <c r="F76" s="106" t="n">
        <f aca="false">[1]NOx!$Y251</f>
        <v>0.39094</v>
      </c>
      <c r="G76" s="106" t="n">
        <f aca="false">[1]NMVOC!$Y351</f>
        <v>0.121467025227302</v>
      </c>
      <c r="H76" s="106" t="n">
        <f aca="false">[1]SOx!$Y251</f>
        <v>0.0182200537840953</v>
      </c>
      <c r="I76" s="106" t="n">
        <f aca="false">[1]NH3!$Y251</f>
        <v>0.0121467025227302</v>
      </c>
      <c r="J76" s="119" t="s">
        <v>97</v>
      </c>
      <c r="K76" s="119" t="s">
        <v>97</v>
      </c>
      <c r="L76" s="119" t="s">
        <v>97</v>
      </c>
      <c r="M76" s="106" t="n">
        <f aca="false">[1]CO!$Y251</f>
        <v>0.0692362043795621</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Q135</f>
        <v>474.268</v>
      </c>
      <c r="AY76" s="122" t="s">
        <v>232</v>
      </c>
    </row>
    <row r="77" s="8" customFormat="true" ht="24.95" hidden="false" customHeight="true" outlineLevel="0" collapsed="false">
      <c r="A77" s="102" t="s">
        <v>199</v>
      </c>
      <c r="B77" s="112" t="s">
        <v>233</v>
      </c>
      <c r="C77" s="112" t="s">
        <v>95</v>
      </c>
      <c r="D77" s="113" t="s">
        <v>234</v>
      </c>
      <c r="E77" s="105"/>
      <c r="F77" s="106" t="n">
        <f aca="false">[1]NOx!$Y252</f>
        <v>0.68596</v>
      </c>
      <c r="G77" s="119" t="s">
        <v>97</v>
      </c>
      <c r="H77" s="119" t="s">
        <v>97</v>
      </c>
      <c r="I77" s="106" t="n">
        <f aca="false">[1]NH3!$Y252</f>
        <v>0.0054166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Q136</f>
        <v>541.667</v>
      </c>
      <c r="AY77" s="122" t="s">
        <v>235</v>
      </c>
    </row>
    <row r="78" s="8" customFormat="true" ht="24.95" hidden="false" customHeight="true" outlineLevel="0" collapsed="false">
      <c r="A78" s="102" t="s">
        <v>199</v>
      </c>
      <c r="B78" s="112" t="s">
        <v>236</v>
      </c>
      <c r="C78" s="112" t="s">
        <v>95</v>
      </c>
      <c r="D78" s="113" t="s">
        <v>237</v>
      </c>
      <c r="E78" s="105"/>
      <c r="F78" s="106" t="n">
        <f aca="false">[1]NOx!$Y253</f>
        <v>0.0179</v>
      </c>
      <c r="G78" s="119" t="s">
        <v>97</v>
      </c>
      <c r="H78" s="119" t="s">
        <v>97</v>
      </c>
      <c r="I78" s="119" t="s">
        <v>97</v>
      </c>
      <c r="J78" s="106" t="n">
        <f aca="false">'[1]pm2.5'!$O253</f>
        <v>7.548E-005</v>
      </c>
      <c r="K78" s="106" t="n">
        <f aca="false">[1]pm10!$O253</f>
        <v>0.0005032</v>
      </c>
      <c r="L78" s="106" t="n">
        <f aca="false">[1]PST!$O253</f>
        <v>0.000718857142857143</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Q137</f>
        <v>74</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Q138</f>
        <v>NO</v>
      </c>
      <c r="AY79" s="122" t="s">
        <v>241</v>
      </c>
    </row>
    <row r="80" s="8" customFormat="true" ht="24.95" hidden="false" customHeight="true" outlineLevel="0" collapsed="false">
      <c r="A80" s="102" t="s">
        <v>199</v>
      </c>
      <c r="B80" s="112" t="s">
        <v>242</v>
      </c>
      <c r="C80" s="112"/>
      <c r="D80" s="113" t="s">
        <v>243</v>
      </c>
      <c r="E80" s="114"/>
      <c r="F80" s="106" t="n">
        <f aca="false">[1]NOx!$Y255</f>
        <v>1.9763890563728</v>
      </c>
      <c r="G80" s="106" t="n">
        <f aca="false">[1]NMVOC!$Y355</f>
        <v>5.27529149307685</v>
      </c>
      <c r="H80" s="106" t="n">
        <f aca="false">[1]SOx!$Y255</f>
        <v>8.02621208071016</v>
      </c>
      <c r="I80" s="106" t="n">
        <f aca="false">[1]NH3!$Y255</f>
        <v>0.21679593375</v>
      </c>
      <c r="J80" s="106" t="n">
        <f aca="false">'[1]pm2.5'!$O255</f>
        <v>0.342943921880292</v>
      </c>
      <c r="K80" s="106" t="n">
        <f aca="false">[1]pm10!$O255</f>
        <v>0.748070216013437</v>
      </c>
      <c r="L80" s="106" t="n">
        <f aca="false">[1]PST!$O255</f>
        <v>1.06867173716205</v>
      </c>
      <c r="M80" s="106" t="n">
        <f aca="false">[1]CO!$Y255</f>
        <v>11.02191732</v>
      </c>
      <c r="N80" s="119" t="s">
        <v>97</v>
      </c>
      <c r="O80" s="106" t="n">
        <f aca="false">[1]cadmio!$O255</f>
        <v>0.099302</v>
      </c>
      <c r="P80" s="106" t="n">
        <f aca="false">[1]mercurio!$O255</f>
        <v>0.652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Q139</f>
        <v>12136.5450995674</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Q140</f>
        <v>13226.4800995674</v>
      </c>
      <c r="AY81" s="156" t="s">
        <v>247</v>
      </c>
    </row>
    <row r="82" s="8" customFormat="true" ht="24.95" hidden="false" customHeight="true" outlineLevel="0" collapsed="false">
      <c r="A82" s="102" t="s">
        <v>199</v>
      </c>
      <c r="B82" s="112" t="s">
        <v>248</v>
      </c>
      <c r="C82" s="112" t="s">
        <v>95</v>
      </c>
      <c r="D82" s="113" t="s">
        <v>249</v>
      </c>
      <c r="E82" s="105"/>
      <c r="F82" s="106" t="n">
        <f aca="false">[1]NOx!$Y257</f>
        <v>2.20875163285761</v>
      </c>
      <c r="G82" s="106" t="n">
        <f aca="false">[1]NMVOC!$Y357</f>
        <v>3.0617274459177</v>
      </c>
      <c r="H82" s="106" t="n">
        <f aca="false">[1]SOx!$Y257</f>
        <v>0.377889762897112</v>
      </c>
      <c r="I82" s="119" t="s">
        <v>97</v>
      </c>
      <c r="J82" s="106" t="n">
        <f aca="false">'[1]pm2.5'!$O257</f>
        <v>4.57173526854262</v>
      </c>
      <c r="K82" s="106" t="n">
        <f aca="false">[1]pm10!$O257</f>
        <v>5.71466908567827</v>
      </c>
      <c r="L82" s="106" t="n">
        <f aca="false">[1]PST!$O257</f>
        <v>7.14333635709784</v>
      </c>
      <c r="M82" s="106" t="n">
        <f aca="false">[1]CO!$Y257</f>
        <v>67.84961064</v>
      </c>
      <c r="N82" s="106" t="n">
        <f aca="false">[1]piombo!$O257</f>
        <v>66.508176085</v>
      </c>
      <c r="O82" s="106" t="n">
        <f aca="false">[1]cadmio!$O257</f>
        <v>1.0835909197</v>
      </c>
      <c r="P82" s="106" t="n">
        <f aca="false">[1]mercurio!$O257</f>
        <v>2.5698502737</v>
      </c>
      <c r="Q82" s="106" t="n">
        <f aca="false">[1]arsenico!$O257</f>
        <v>0.1494070791</v>
      </c>
      <c r="R82" s="106" t="n">
        <f aca="false">[1]cromo!$O257</f>
        <v>9.291415881</v>
      </c>
      <c r="S82" s="106" t="n">
        <f aca="false">[1]rame!$O257</f>
        <v>6.161304235</v>
      </c>
      <c r="T82" s="106" t="n">
        <f aca="false">[1]nichel!$O257</f>
        <v>3.76924478</v>
      </c>
      <c r="U82" s="106" t="n">
        <f aca="false">[1]selenio!$O257</f>
        <v>0.874394979</v>
      </c>
      <c r="V82" s="106" t="n">
        <f aca="false">[1]zinco!$O257</f>
        <v>579.31959262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O257</f>
        <v>94.6851372</v>
      </c>
      <c r="AI82" s="106" t="n">
        <f aca="false">[1]Diossine!$O257</f>
        <v>75.3177363</v>
      </c>
      <c r="AJ82" s="106" t="s">
        <v>98</v>
      </c>
      <c r="AK82" s="106" t="s">
        <v>98</v>
      </c>
      <c r="AL82" s="106" t="s">
        <v>98</v>
      </c>
      <c r="AM82" s="106" t="s">
        <v>98</v>
      </c>
      <c r="AN82" s="106" t="n">
        <f aca="false">[1]PAH!$O257</f>
        <v>12.8178246846</v>
      </c>
      <c r="AO82" s="106" t="s">
        <v>97</v>
      </c>
      <c r="AP82" s="119" t="s">
        <v>97</v>
      </c>
      <c r="AQ82" s="120" t="s">
        <v>97</v>
      </c>
      <c r="AR82" s="108"/>
      <c r="AS82" s="154" t="s">
        <v>97</v>
      </c>
      <c r="AT82" s="154" t="s">
        <v>97</v>
      </c>
      <c r="AU82" s="154" t="s">
        <v>97</v>
      </c>
      <c r="AV82" s="154" t="s">
        <v>97</v>
      </c>
      <c r="AW82" s="154" t="s">
        <v>97</v>
      </c>
      <c r="AX82" s="109" t="n">
        <f aca="false">'[1]dati attività'!$Q141</f>
        <v>26301.427</v>
      </c>
      <c r="AY82" s="122" t="s">
        <v>250</v>
      </c>
    </row>
    <row r="83" s="8" customFormat="true" ht="24.95" hidden="false" customHeight="true" outlineLevel="0" collapsed="false">
      <c r="A83" s="102" t="s">
        <v>199</v>
      </c>
      <c r="B83" s="112" t="s">
        <v>251</v>
      </c>
      <c r="C83" s="112" t="s">
        <v>95</v>
      </c>
      <c r="D83" s="113" t="s">
        <v>252</v>
      </c>
      <c r="E83" s="105"/>
      <c r="F83" s="106" t="n">
        <f aca="false">[1]NOx!$Y258</f>
        <v>0.00244907965</v>
      </c>
      <c r="G83" s="119" t="s">
        <v>97</v>
      </c>
      <c r="H83" s="106" t="n">
        <f aca="false">[1]SOx!$Y258</f>
        <v>0.001879185</v>
      </c>
      <c r="I83" s="119" t="s">
        <v>97</v>
      </c>
      <c r="J83" s="106" t="n">
        <f aca="false">'[1]pm2.5'!$O258</f>
        <v>0.0201168473134532</v>
      </c>
      <c r="K83" s="106" t="n">
        <f aca="false">[1]pm10!$O258</f>
        <v>0.0335280788557554</v>
      </c>
      <c r="L83" s="106" t="n">
        <f aca="false">[1]PST!$O258</f>
        <v>0.047897255508222</v>
      </c>
      <c r="M83" s="106" t="n">
        <f aca="false">[1]CO!$Y258</f>
        <v>0.08697942</v>
      </c>
      <c r="N83" s="119" t="s">
        <v>97</v>
      </c>
      <c r="O83" s="119" t="s">
        <v>97</v>
      </c>
      <c r="P83" s="106" t="n">
        <f aca="false">[1]mercurio!$O258</f>
        <v>0.0415893581454696</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Q142</f>
        <v>53.691</v>
      </c>
      <c r="AY83" s="122" t="s">
        <v>253</v>
      </c>
    </row>
    <row r="84" s="8" customFormat="true" ht="24.95" hidden="false" customHeight="true" outlineLevel="0" collapsed="false">
      <c r="A84" s="102" t="s">
        <v>199</v>
      </c>
      <c r="B84" s="112" t="s">
        <v>254</v>
      </c>
      <c r="C84" s="112" t="s">
        <v>95</v>
      </c>
      <c r="D84" s="113" t="s">
        <v>255</v>
      </c>
      <c r="E84" s="105"/>
      <c r="F84" s="106" t="n">
        <f aca="false">[1]NOx!$Y259</f>
        <v>0.573223180246767</v>
      </c>
      <c r="G84" s="106" t="n">
        <f aca="false">[1]NMVOC!$Y359</f>
        <v>0.095324</v>
      </c>
      <c r="H84" s="106" t="n">
        <f aca="false">[1]SOx!$Y259</f>
        <v>3.26407487023607</v>
      </c>
      <c r="I84" s="119" t="s">
        <v>97</v>
      </c>
      <c r="J84" s="106" t="n">
        <f aca="false">'[1]pm2.5'!$O259</f>
        <v>0.267995826518646</v>
      </c>
      <c r="K84" s="106" t="n">
        <f aca="false">[1]pm10!$O259</f>
        <v>0.446659710864409</v>
      </c>
      <c r="L84" s="106" t="n">
        <f aca="false">[1]PST!$O259</f>
        <v>0.552337481641984</v>
      </c>
      <c r="M84" s="106" t="n">
        <f aca="false">[1]CO!$Y259</f>
        <v>25.8137392</v>
      </c>
      <c r="N84" s="119" t="s">
        <v>97</v>
      </c>
      <c r="O84" s="106" t="n">
        <f aca="false">[1]cadmio!$O259</f>
        <v>0.0190648</v>
      </c>
      <c r="P84" s="119" t="s">
        <v>97</v>
      </c>
      <c r="Q84" s="119" t="s">
        <v>97</v>
      </c>
      <c r="R84" s="119" t="s">
        <v>97</v>
      </c>
      <c r="S84" s="119" t="s">
        <v>97</v>
      </c>
      <c r="T84" s="106" t="n">
        <f aca="false">[1]nichel!$O259</f>
        <v>0.09913696</v>
      </c>
      <c r="U84" s="119" t="s">
        <v>97</v>
      </c>
      <c r="V84" s="106" t="n">
        <f aca="false">[1]zinco!$O259</f>
        <v>0.38129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O259</f>
        <v>0.09151104</v>
      </c>
      <c r="AO84" s="106" t="s">
        <v>97</v>
      </c>
      <c r="AP84" s="119" t="s">
        <v>97</v>
      </c>
      <c r="AQ84" s="120" t="s">
        <v>97</v>
      </c>
      <c r="AR84" s="108"/>
      <c r="AS84" s="154" t="s">
        <v>97</v>
      </c>
      <c r="AT84" s="154" t="s">
        <v>97</v>
      </c>
      <c r="AU84" s="154" t="s">
        <v>97</v>
      </c>
      <c r="AV84" s="154" t="s">
        <v>97</v>
      </c>
      <c r="AW84" s="154" t="s">
        <v>97</v>
      </c>
      <c r="AX84" s="109" t="n">
        <f aca="false">'[1]dati attività'!$Q143</f>
        <v>190.648</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Q144</f>
        <v>32.4</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Q145</f>
        <v>196</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Q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Q147</f>
        <v>175.8</v>
      </c>
      <c r="AY88" s="122" t="s">
        <v>267</v>
      </c>
    </row>
    <row r="89" s="8" customFormat="true" ht="24.95" hidden="false" customHeight="true" outlineLevel="0" collapsed="false">
      <c r="A89" s="102" t="s">
        <v>199</v>
      </c>
      <c r="B89" s="112" t="s">
        <v>268</v>
      </c>
      <c r="C89" s="157"/>
      <c r="D89" s="113" t="s">
        <v>269</v>
      </c>
      <c r="E89" s="105"/>
      <c r="F89" s="119" t="s">
        <v>97</v>
      </c>
      <c r="G89" s="106" t="s">
        <v>146</v>
      </c>
      <c r="H89" s="119" t="s">
        <v>97</v>
      </c>
      <c r="I89" s="119" t="s">
        <v>97</v>
      </c>
      <c r="J89" s="106" t="s">
        <v>146</v>
      </c>
      <c r="K89" s="106" t="s">
        <v>146</v>
      </c>
      <c r="L89" s="106" t="s">
        <v>146</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46</v>
      </c>
      <c r="AQ89" s="120" t="s">
        <v>146</v>
      </c>
      <c r="AR89" s="108"/>
      <c r="AS89" s="154" t="s">
        <v>97</v>
      </c>
      <c r="AT89" s="154" t="s">
        <v>97</v>
      </c>
      <c r="AU89" s="154" t="s">
        <v>97</v>
      </c>
      <c r="AV89" s="154" t="s">
        <v>97</v>
      </c>
      <c r="AW89" s="154" t="s">
        <v>97</v>
      </c>
      <c r="AX89" s="109" t="str">
        <f aca="false">'[1]dati attività'!$Q148</f>
        <v>NO</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Q149</f>
        <v>NE</v>
      </c>
      <c r="AY90" s="122" t="s">
        <v>273</v>
      </c>
    </row>
    <row r="91" s="8" customFormat="true" ht="24.95" hidden="false" customHeight="true" outlineLevel="0" collapsed="false">
      <c r="A91" s="102" t="s">
        <v>199</v>
      </c>
      <c r="B91" s="112" t="s">
        <v>274</v>
      </c>
      <c r="C91" s="112" t="s">
        <v>95</v>
      </c>
      <c r="D91" s="113" t="s">
        <v>275</v>
      </c>
      <c r="E91" s="105"/>
      <c r="F91" s="106" t="n">
        <f aca="false">[1]NOx!$Y266</f>
        <v>0.189758617</v>
      </c>
      <c r="G91" s="106" t="n">
        <f aca="false">[1]NMVOC!$Y366</f>
        <v>1.6586</v>
      </c>
      <c r="H91" s="106" t="n">
        <f aca="false">[1]SOx!$Y266</f>
        <v>0.272008003</v>
      </c>
      <c r="I91" s="119" t="s">
        <v>97</v>
      </c>
      <c r="J91" s="106" t="n">
        <f aca="false">'[1]pm2.5'!$O266</f>
        <v>0.003483</v>
      </c>
      <c r="K91" s="106" t="n">
        <f aca="false">[1]pm10!$O266</f>
        <v>0.02322</v>
      </c>
      <c r="L91" s="106" t="n">
        <f aca="false">[1]PST!$O266</f>
        <v>0.03317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Q150</f>
        <v>90.941</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Y367</f>
        <v>29.27830509</v>
      </c>
      <c r="H92" s="119" t="s">
        <v>97</v>
      </c>
      <c r="I92" s="119" t="s">
        <v>97</v>
      </c>
      <c r="J92" s="106" t="n">
        <f aca="false">'[1]pm2.5'!$O267</f>
        <v>0.0019416864</v>
      </c>
      <c r="K92" s="106" t="n">
        <f aca="false">[1]pm10!$O267</f>
        <v>0.012944576</v>
      </c>
      <c r="L92" s="106" t="n">
        <f aca="false">[1]PST!$O267</f>
        <v>0.01849225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Q151</f>
        <v>10160.4682</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O271</f>
        <v>2.3695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Y372</f>
        <v>144.89598379249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Q156</f>
        <v>718.291612641658</v>
      </c>
      <c r="AY97" s="163" t="s">
        <v>291</v>
      </c>
    </row>
    <row r="98" s="8" customFormat="true" ht="24.95" hidden="false" customHeight="true" outlineLevel="0" collapsed="false">
      <c r="A98" s="102" t="s">
        <v>288</v>
      </c>
      <c r="B98" s="112" t="s">
        <v>292</v>
      </c>
      <c r="C98" s="112"/>
      <c r="D98" s="113" t="s">
        <v>293</v>
      </c>
      <c r="E98" s="105"/>
      <c r="F98" s="119" t="s">
        <v>97</v>
      </c>
      <c r="G98" s="106" t="n">
        <f aca="false">[1]NMVOC!$Y373</f>
        <v>81.4588261126875</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Q157</f>
        <v>205.0612</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Q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Y375</f>
        <v>21.927788505177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Q159</f>
        <v>24.3642094501973</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Y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Q160</f>
        <v>7.74</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Y377</f>
        <v>70.2981144797724</v>
      </c>
      <c r="H102" s="119" t="s">
        <v>97</v>
      </c>
      <c r="I102" s="119" t="s">
        <v>97</v>
      </c>
      <c r="J102" s="106" t="n">
        <f aca="false">'[1]pm2.5'!$O277</f>
        <v>0.0243598199547713</v>
      </c>
      <c r="K102" s="106" t="n">
        <f aca="false">[1]pm10!$O277</f>
        <v>0.0243598199547713</v>
      </c>
      <c r="L102" s="106" t="n">
        <f aca="false">[1]PST!$O277</f>
        <v>0.048719639909542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Y378</f>
        <v>19.23518</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Q162</f>
        <v>98.33</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Y379</f>
        <v>108.133223340443</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O279</f>
        <v>0.01125</v>
      </c>
      <c r="AO104" s="119" t="s">
        <v>97</v>
      </c>
      <c r="AP104" s="119" t="s">
        <v>97</v>
      </c>
      <c r="AQ104" s="120" t="s">
        <v>97</v>
      </c>
      <c r="AR104" s="108"/>
      <c r="AS104" s="123" t="s">
        <v>97</v>
      </c>
      <c r="AT104" s="123" t="s">
        <v>97</v>
      </c>
      <c r="AU104" s="123" t="s">
        <v>97</v>
      </c>
      <c r="AV104" s="123" t="s">
        <v>97</v>
      </c>
      <c r="AW104" s="123" t="s">
        <v>97</v>
      </c>
      <c r="AX104" s="109" t="n">
        <f aca="false">'[1]dati attività'!$Q163</f>
        <v>2462.719745784</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Y380</f>
        <v>33.963314687700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Q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Y381</f>
        <v>0.11465688</v>
      </c>
      <c r="H106" s="119" t="s">
        <v>97</v>
      </c>
      <c r="I106" s="106" t="n">
        <f aca="false">[1]NH3!$Y281</f>
        <v>93.2301017878262</v>
      </c>
      <c r="J106" s="106" t="n">
        <f aca="false">'[1]pm2.5'!$O281</f>
        <v>0.732133243026883</v>
      </c>
      <c r="K106" s="106" t="n">
        <f aca="false">[1]pm10!$O281</f>
        <v>1.14194890612882</v>
      </c>
      <c r="L106" s="106" t="n">
        <f aca="false">[1]PST!$O281</f>
        <v>1.75684447096741</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Q165</f>
        <v>1910.948</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Y382</f>
        <v>0.27594894</v>
      </c>
      <c r="H107" s="119" t="s">
        <v>97</v>
      </c>
      <c r="I107" s="106" t="n">
        <f aca="false">[1]NH3!$Y282</f>
        <v>100.809502538977</v>
      </c>
      <c r="J107" s="106" t="n">
        <f aca="false">'[1]pm2.5'!$O282</f>
        <v>0.946634109818042</v>
      </c>
      <c r="K107" s="106" t="n">
        <f aca="false">[1]pm10!$O282</f>
        <v>1.43431136581172</v>
      </c>
      <c r="L107" s="106" t="n">
        <f aca="false">[1]PST!$O282</f>
        <v>2.20663287047958</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Q166</f>
        <v>4599.149</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Y383</f>
        <v>0.01112628</v>
      </c>
      <c r="H108" s="119" t="s">
        <v>97</v>
      </c>
      <c r="I108" s="106" t="n">
        <f aca="false">[1]NH3!$Y283</f>
        <v>8.91583961756145</v>
      </c>
      <c r="J108" s="106" t="n">
        <f aca="false">'[1]pm2.5'!$O283</f>
        <v>0.0535138969844418</v>
      </c>
      <c r="K108" s="106" t="n">
        <f aca="false">[1]pm10!$O283</f>
        <v>0.0833482594296857</v>
      </c>
      <c r="L108" s="106" t="n">
        <f aca="false">[1]PST!$O283</f>
        <v>0.128228091430286</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Q167</f>
        <v>185.438</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Y384</f>
        <v>0.040691545</v>
      </c>
      <c r="H109" s="119" t="s">
        <v>97</v>
      </c>
      <c r="I109" s="106" t="n">
        <f aca="false">[1]NH3!$Y284</f>
        <v>5.495619861054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Q168</f>
        <v>8138.309</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Y385</f>
        <v>0.00493922</v>
      </c>
      <c r="H110" s="119" t="s">
        <v>97</v>
      </c>
      <c r="I110" s="106" t="n">
        <f aca="false">[1]NH3!$Y285</f>
        <v>0.667069179361943</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Q169</f>
        <v>987.844</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Y386</f>
        <v>0.008612389</v>
      </c>
      <c r="H111" s="119" t="s">
        <v>97</v>
      </c>
      <c r="I111" s="106" t="n">
        <f aca="false">[1]NH3!$Y286</f>
        <v>1.66317959533435</v>
      </c>
      <c r="J111" s="106" t="n">
        <f aca="false">'[1]pm2.5'!$O286</f>
        <v>0.045840135</v>
      </c>
      <c r="K111" s="106" t="n">
        <f aca="false">[1]pm10!$O286</f>
        <v>0.0687602025</v>
      </c>
      <c r="L111" s="106" t="n">
        <f aca="false">[1]PST!$O286</f>
        <v>0.10578492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Q170</f>
        <v>277.819</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Y387</f>
        <v>0.000896303</v>
      </c>
      <c r="H112" s="119" t="s">
        <v>97</v>
      </c>
      <c r="I112" s="106" t="n">
        <f aca="false">[1]NH3!$Y287</f>
        <v>0.173089355443299</v>
      </c>
      <c r="J112" s="106" t="n">
        <f aca="false">'[1]pm2.5'!$O287</f>
        <v>0.004770645</v>
      </c>
      <c r="K112" s="106" t="n">
        <f aca="false">[1]pm10!$O287</f>
        <v>0.0071559675</v>
      </c>
      <c r="L112" s="106" t="n">
        <f aca="false">[1]PST!$O287</f>
        <v>0.0110091807692308</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Q171</f>
        <v>28.913</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Y388</f>
        <v>0.155383977</v>
      </c>
      <c r="H113" s="119" t="s">
        <v>97</v>
      </c>
      <c r="I113" s="106" t="n">
        <f aca="false">[1]NH3!$Y288</f>
        <v>48.0407059020202</v>
      </c>
      <c r="J113" s="106" t="n">
        <f aca="false">'[1]pm2.5'!$O288</f>
        <v>0.577600150647161</v>
      </c>
      <c r="K113" s="106" t="n">
        <f aca="false">[1]pm10!$O288</f>
        <v>3.52561514362243</v>
      </c>
      <c r="L113" s="106" t="n">
        <f aca="false">[1]PST!$O288</f>
        <v>5.4240232978806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Q172</f>
        <v>7399.237</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Y289</f>
        <v>12.6016801712158</v>
      </c>
      <c r="J114" s="106" t="n">
        <f aca="false">'[1]pm2.5'!$O289</f>
        <v>0.132281179437092</v>
      </c>
      <c r="K114" s="106" t="n">
        <f aca="false">[1]pm10!$O289</f>
        <v>1.07084764306218</v>
      </c>
      <c r="L114" s="106" t="n">
        <f aca="false">[1]PST!$O289</f>
        <v>1.64745791240335</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Q173</f>
        <v>54242.2825734109</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Y290</f>
        <v>16.4127174915727</v>
      </c>
      <c r="J115" s="106" t="n">
        <f aca="false">'[1]pm2.5'!$O290</f>
        <v>1.16137980912926</v>
      </c>
      <c r="K115" s="106" t="n">
        <f aca="false">[1]pm10!$O290</f>
        <v>8.88113971687085</v>
      </c>
      <c r="L115" s="106" t="n">
        <f aca="false">[1]PST!$O290</f>
        <v>13.66329187210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Q174</f>
        <v>106744.467750852</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Q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Y292</f>
        <v>15.7079911463105</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Q176</f>
        <v>44579.3859382239</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Y293</f>
        <v>10.6991707984488</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Q177</f>
        <v>19102.5300449962</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Y294</f>
        <v>82.9725581428571</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Q178</f>
        <v>819351800</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Y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Q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Y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Q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Y297</f>
        <v>10.2429452279668</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Q181</f>
        <v>159949123.613776</v>
      </c>
      <c r="AY122" s="122" t="s">
        <v>350</v>
      </c>
    </row>
    <row r="123" s="8" customFormat="true" ht="24.95" hidden="false" customHeight="true" outlineLevel="0" collapsed="false">
      <c r="A123" s="102" t="s">
        <v>351</v>
      </c>
      <c r="B123" s="112" t="s">
        <v>352</v>
      </c>
      <c r="C123" s="178" t="s">
        <v>95</v>
      </c>
      <c r="D123" s="113" t="s">
        <v>353</v>
      </c>
      <c r="E123" s="105"/>
      <c r="F123" s="106" t="n">
        <f aca="false">[1]NOx!$Y298</f>
        <v>0.497625947196167</v>
      </c>
      <c r="G123" s="106" t="n">
        <f aca="false">[1]NMVOC!$Y398</f>
        <v>0.644417214950268</v>
      </c>
      <c r="H123" s="119" t="s">
        <v>98</v>
      </c>
      <c r="I123" s="119" t="s">
        <v>98</v>
      </c>
      <c r="J123" s="106" t="n">
        <f aca="false">'[1]pm2.5'!$O298</f>
        <v>2.30328746247758</v>
      </c>
      <c r="K123" s="106" t="n">
        <f aca="false">[1]pm10!$O298</f>
        <v>2.30328746247758</v>
      </c>
      <c r="L123" s="106" t="n">
        <f aca="false">[1]PST!$O298</f>
        <v>2.55920829164175</v>
      </c>
      <c r="M123" s="106" t="n">
        <f aca="false">[1]CO!$Y298</f>
        <v>13.2414875448569</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Q182</f>
        <v>219.3607107121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O299</f>
        <v>1.48715</v>
      </c>
      <c r="AP124" s="119" t="s">
        <v>98</v>
      </c>
      <c r="AQ124" s="120" t="s">
        <v>97</v>
      </c>
      <c r="AR124" s="108"/>
      <c r="AS124" s="123" t="s">
        <v>97</v>
      </c>
      <c r="AT124" s="123" t="s">
        <v>97</v>
      </c>
      <c r="AU124" s="123" t="s">
        <v>97</v>
      </c>
      <c r="AV124" s="123" t="s">
        <v>97</v>
      </c>
      <c r="AW124" s="123" t="s">
        <v>97</v>
      </c>
      <c r="AX124" s="109" t="n">
        <f aca="false">'[1]dati attività'!$Q183</f>
        <v>47921</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Y400</f>
        <v>11.12915600457</v>
      </c>
      <c r="H125" s="119" t="s">
        <v>97</v>
      </c>
      <c r="I125" s="106" t="n">
        <f aca="false">[1]NH3!$Y300</f>
        <v>9.0231772529359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Q184</f>
        <v>21543.229</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Q185</f>
        <v>673.704927709623</v>
      </c>
      <c r="AY126" s="122" t="s">
        <v>365</v>
      </c>
    </row>
    <row r="127" s="8" customFormat="true" ht="24.95" hidden="false" customHeight="true" outlineLevel="0" collapsed="false">
      <c r="A127" s="102" t="s">
        <v>366</v>
      </c>
      <c r="B127" s="112" t="s">
        <v>367</v>
      </c>
      <c r="C127" s="112"/>
      <c r="D127" s="113" t="s">
        <v>368</v>
      </c>
      <c r="E127" s="105"/>
      <c r="F127" s="106" t="n">
        <f aca="false">[1]NOx!$Y302</f>
        <v>0.013450553592</v>
      </c>
      <c r="G127" s="106" t="n">
        <f aca="false">[1]NMVOC!$Y402</f>
        <v>0.1648942</v>
      </c>
      <c r="H127" s="106" t="n">
        <f aca="false">[1]SOx!$Y302</f>
        <v>0.00057802102</v>
      </c>
      <c r="I127" s="119" t="s">
        <v>97</v>
      </c>
      <c r="J127" s="106" t="n">
        <f aca="false">'[1]pm2.5'!$O302</f>
        <v>0.000572138308</v>
      </c>
      <c r="K127" s="106" t="n">
        <f aca="false">[1]pm10!$O302</f>
        <v>0.000572138308</v>
      </c>
      <c r="L127" s="106" t="n">
        <f aca="false">[1]PST!$O302</f>
        <v>0.0005838146</v>
      </c>
      <c r="M127" s="106" t="n">
        <f aca="false">[1]CO!$Y302</f>
        <v>0.00168058386</v>
      </c>
      <c r="N127" s="106" t="n">
        <f aca="false">[1]piombo!$O302</f>
        <v>0.0005481618</v>
      </c>
      <c r="O127" s="106" t="n">
        <f aca="false">[1]cadmio!$O302</f>
        <v>2.5135224E-005</v>
      </c>
      <c r="P127" s="106" t="n">
        <f aca="false">[1]mercurio!$O302</f>
        <v>0.00082090572</v>
      </c>
      <c r="Q127" s="106" t="n">
        <f aca="false">[1]arsenico!$O302</f>
        <v>9.35886E-005</v>
      </c>
      <c r="R127" s="106" t="n">
        <f aca="false">[1]cromo!$O302</f>
        <v>0.00026026544</v>
      </c>
      <c r="S127" s="106" t="n">
        <f aca="false">[1]rame!$O302</f>
        <v>0.012567612</v>
      </c>
      <c r="T127" s="106" t="n">
        <f aca="false">[1]nichel!$O302</f>
        <v>0.00055796632</v>
      </c>
      <c r="U127" s="106" t="n">
        <f aca="false">[1]selenio!$O302</f>
        <v>0.0008324928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O302</f>
        <v>0.44566</v>
      </c>
      <c r="AI127" s="106" t="n">
        <f aca="false">[1]Diossine!$O302</f>
        <v>0.0167158</v>
      </c>
      <c r="AJ127" s="106" t="s">
        <v>98</v>
      </c>
      <c r="AK127" s="106" t="s">
        <v>98</v>
      </c>
      <c r="AL127" s="106" t="s">
        <v>98</v>
      </c>
      <c r="AM127" s="106" t="s">
        <v>98</v>
      </c>
      <c r="AN127" s="106" t="n">
        <f aca="false">[1]PAH!$O302</f>
        <v>3.14769658E-006</v>
      </c>
      <c r="AO127" s="106" t="n">
        <f aca="false">[1]HCB!$O302</f>
        <v>0.423377</v>
      </c>
      <c r="AP127" s="119" t="s">
        <v>97</v>
      </c>
      <c r="AQ127" s="120" t="s">
        <v>97</v>
      </c>
      <c r="AR127" s="108"/>
      <c r="AS127" s="123" t="s">
        <v>97</v>
      </c>
      <c r="AT127" s="123" t="s">
        <v>97</v>
      </c>
      <c r="AU127" s="123" t="s">
        <v>97</v>
      </c>
      <c r="AV127" s="123" t="s">
        <v>97</v>
      </c>
      <c r="AW127" s="123" t="s">
        <v>97</v>
      </c>
      <c r="AX127" s="109" t="n">
        <f aca="false">'[1]dati attività'!$Q186</f>
        <v>22.283</v>
      </c>
      <c r="AY127" s="122" t="s">
        <v>369</v>
      </c>
    </row>
    <row r="128" s="8" customFormat="true" ht="24.95" hidden="false" customHeight="true" outlineLevel="0" collapsed="false">
      <c r="A128" s="102" t="s">
        <v>366</v>
      </c>
      <c r="B128" s="112" t="s">
        <v>370</v>
      </c>
      <c r="C128" s="112"/>
      <c r="D128" s="113" t="s">
        <v>371</v>
      </c>
      <c r="E128" s="105"/>
      <c r="F128" s="106" t="n">
        <f aca="false">[1]NOx!$Y303</f>
        <v>0.260282</v>
      </c>
      <c r="G128" s="106" t="n">
        <f aca="false">[1]NMVOC!$Y403</f>
        <v>0.71770773224</v>
      </c>
      <c r="H128" s="106" t="n">
        <f aca="false">[1]SOx!$Y303</f>
        <v>0.1638668</v>
      </c>
      <c r="I128" s="119" t="s">
        <v>97</v>
      </c>
      <c r="J128" s="106" t="n">
        <f aca="false">'[1]pm2.5'!$O303</f>
        <v>0.02716332</v>
      </c>
      <c r="K128" s="106" t="n">
        <f aca="false">[1]pm10!$O303</f>
        <v>0.02716332</v>
      </c>
      <c r="L128" s="106" t="n">
        <f aca="false">[1]PST!$O303</f>
        <v>0.0277176734693878</v>
      </c>
      <c r="M128" s="106" t="n">
        <f aca="false">[1]CO!$Y303</f>
        <v>0.06738230506</v>
      </c>
      <c r="N128" s="106" t="n">
        <f aca="false">[1]piombo!$O303</f>
        <v>2.377122</v>
      </c>
      <c r="O128" s="106" t="n">
        <f aca="false">[1]cadmio!$O303</f>
        <v>0.1041128</v>
      </c>
      <c r="P128" s="106" t="n">
        <f aca="false">[1]mercurio!$O303</f>
        <v>0.1041128</v>
      </c>
      <c r="Q128" s="106" t="n">
        <f aca="false">[1]arsenico!$O303</f>
        <v>0.0228534</v>
      </c>
      <c r="R128" s="106" t="n">
        <f aca="false">[1]cromo!$O303</f>
        <v>0.221794</v>
      </c>
      <c r="S128" s="106" t="n">
        <f aca="false">[1]rame!$O303</f>
        <v>0.341604</v>
      </c>
      <c r="T128" s="106" t="n">
        <f aca="false">[1]nichel!$O303</f>
        <v>0.144818</v>
      </c>
      <c r="U128" s="106" t="n">
        <f aca="false">[1]selenio!$O303</f>
        <v>0.00057732</v>
      </c>
      <c r="V128" s="106" t="n">
        <f aca="false">[1]zinco!$O303</f>
        <v>1.43851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O303</f>
        <v>0.593455</v>
      </c>
      <c r="AI128" s="106" t="n">
        <f aca="false">[1]Diossine!$O303</f>
        <v>0.0903104</v>
      </c>
      <c r="AJ128" s="106" t="s">
        <v>98</v>
      </c>
      <c r="AK128" s="106" t="s">
        <v>98</v>
      </c>
      <c r="AL128" s="106" t="s">
        <v>98</v>
      </c>
      <c r="AM128" s="106" t="s">
        <v>98</v>
      </c>
      <c r="AN128" s="106" t="n">
        <f aca="false">[1]PAH!$O303</f>
        <v>0.059754</v>
      </c>
      <c r="AO128" s="106" t="n">
        <f aca="false">[1]HCB!$O303</f>
        <v>11.3166077</v>
      </c>
      <c r="AP128" s="119" t="s">
        <v>97</v>
      </c>
      <c r="AQ128" s="120" t="s">
        <v>97</v>
      </c>
      <c r="AR128" s="108"/>
      <c r="AS128" s="123" t="s">
        <v>97</v>
      </c>
      <c r="AT128" s="123" t="s">
        <v>97</v>
      </c>
      <c r="AU128" s="123" t="s">
        <v>97</v>
      </c>
      <c r="AV128" s="123" t="s">
        <v>97</v>
      </c>
      <c r="AW128" s="123" t="s">
        <v>97</v>
      </c>
      <c r="AX128" s="109" t="n">
        <f aca="false">'[1]dati attività'!$Q187</f>
        <v>118.834</v>
      </c>
      <c r="AY128" s="122" t="s">
        <v>369</v>
      </c>
    </row>
    <row r="129" s="8" customFormat="true" ht="24.95" hidden="false" customHeight="true" outlineLevel="0" collapsed="false">
      <c r="A129" s="102" t="s">
        <v>366</v>
      </c>
      <c r="B129" s="112" t="s">
        <v>372</v>
      </c>
      <c r="C129" s="112"/>
      <c r="D129" s="113" t="s">
        <v>373</v>
      </c>
      <c r="E129" s="105"/>
      <c r="F129" s="106" t="n">
        <f aca="false">[1]NOx!$Y304</f>
        <v>0.11295875</v>
      </c>
      <c r="G129" s="106" t="n">
        <f aca="false">[1]NMVOC!$Y404</f>
        <v>0.0452286835</v>
      </c>
      <c r="H129" s="106" t="n">
        <f aca="false">[1]SOx!$Y304</f>
        <v>0.03830775</v>
      </c>
      <c r="I129" s="119" t="s">
        <v>97</v>
      </c>
      <c r="J129" s="106" t="n">
        <f aca="false">'[1]pm2.5'!$O304</f>
        <v>0.00451835</v>
      </c>
      <c r="K129" s="106" t="n">
        <f aca="false">[1]pm10!$O304</f>
        <v>0.00451835</v>
      </c>
      <c r="L129" s="106" t="n">
        <f aca="false">[1]PST!$O304</f>
        <v>0.0046105612244898</v>
      </c>
      <c r="M129" s="106" t="n">
        <f aca="false">[1]CO!$Y304</f>
        <v>0.00687575</v>
      </c>
      <c r="N129" s="106" t="n">
        <f aca="false">[1]piombo!$O304</f>
        <v>0.13260375</v>
      </c>
      <c r="O129" s="106" t="n">
        <f aca="false">[1]cadmio!$O304</f>
        <v>0.02455625</v>
      </c>
      <c r="P129" s="106" t="n">
        <f aca="false">[1]mercurio!$O304</f>
        <v>0.01473375</v>
      </c>
      <c r="Q129" s="106" t="n">
        <f aca="false">[1]arsenico!$O304</f>
        <v>0.00491125</v>
      </c>
      <c r="R129" s="106" t="n">
        <f aca="false">[1]cromo!$O304</f>
        <v>0.04420125</v>
      </c>
      <c r="S129" s="106" t="n">
        <f aca="false">[1]rame!$O304</f>
        <v>0.098225</v>
      </c>
      <c r="T129" s="106" t="n">
        <f aca="false">[1]nichel!$O304</f>
        <v>1.60597875</v>
      </c>
      <c r="U129" s="106" t="n">
        <f aca="false">[1]selenio!$O304</f>
        <v>0.001276925</v>
      </c>
      <c r="V129" s="106" t="n">
        <f aca="false">[1]zinco!$O304</f>
        <v>0.001669825</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O304</f>
        <v>0.491125</v>
      </c>
      <c r="AI129" s="106" t="n">
        <f aca="false">[1]Diossine!$O304</f>
        <v>0.0491125</v>
      </c>
      <c r="AJ129" s="106" t="s">
        <v>98</v>
      </c>
      <c r="AK129" s="106" t="s">
        <v>98</v>
      </c>
      <c r="AL129" s="106" t="s">
        <v>98</v>
      </c>
      <c r="AM129" s="106" t="s">
        <v>98</v>
      </c>
      <c r="AN129" s="106" t="n">
        <f aca="false">[1]PAH!$O304</f>
        <v>0.00491125</v>
      </c>
      <c r="AO129" s="106" t="n">
        <f aca="false">[1]HCB!$O304</f>
        <v>0.098225</v>
      </c>
      <c r="AP129" s="119" t="s">
        <v>97</v>
      </c>
      <c r="AQ129" s="120" t="s">
        <v>97</v>
      </c>
      <c r="AR129" s="108"/>
      <c r="AS129" s="123" t="s">
        <v>97</v>
      </c>
      <c r="AT129" s="123" t="s">
        <v>97</v>
      </c>
      <c r="AU129" s="123" t="s">
        <v>97</v>
      </c>
      <c r="AV129" s="123" t="s">
        <v>97</v>
      </c>
      <c r="AW129" s="123" t="s">
        <v>97</v>
      </c>
      <c r="AX129" s="109" t="n">
        <f aca="false">'[1]dati attività'!$Q188</f>
        <v>98.225</v>
      </c>
      <c r="AY129" s="122" t="s">
        <v>374</v>
      </c>
    </row>
    <row r="130" s="8" customFormat="true" ht="24.95" hidden="false" customHeight="true" outlineLevel="0" collapsed="false">
      <c r="A130" s="102" t="s">
        <v>366</v>
      </c>
      <c r="B130" s="112" t="s">
        <v>375</v>
      </c>
      <c r="C130" s="112"/>
      <c r="D130" s="113" t="s">
        <v>376</v>
      </c>
      <c r="E130" s="105"/>
      <c r="F130" s="106" t="n">
        <f aca="false">[1]NOx!$Y305</f>
        <v>0.013378464</v>
      </c>
      <c r="G130" s="106" t="n">
        <f aca="false">[1]NMVOC!$Y405</f>
        <v>0.000562848</v>
      </c>
      <c r="H130" s="106" t="n">
        <f aca="false">[1]SOx!$Y305</f>
        <v>0.023553024</v>
      </c>
      <c r="I130" s="119" t="s">
        <v>97</v>
      </c>
      <c r="J130" s="106" t="n">
        <f aca="false">'[1]pm2.5'!$O305</f>
        <v>0.0006321216</v>
      </c>
      <c r="K130" s="106" t="n">
        <f aca="false">[1]pm10!$O305</f>
        <v>0.0006321216</v>
      </c>
      <c r="L130" s="106" t="n">
        <f aca="false">[1]PST!$O305</f>
        <v>0.000645022040816327</v>
      </c>
      <c r="M130" s="106" t="n">
        <f aca="false">[1]CO!$Y305</f>
        <v>0.006104736</v>
      </c>
      <c r="N130" s="106" t="n">
        <f aca="false">[1]piombo!$O305</f>
        <v>8.053056E-007</v>
      </c>
      <c r="O130" s="106" t="n">
        <f aca="false">[1]cadmio!$O305</f>
        <v>1.3465056E-007</v>
      </c>
      <c r="P130" s="106" t="n">
        <f aca="false">[1]mercurio!$O305</f>
        <v>4.0438464E-005</v>
      </c>
      <c r="Q130" s="106" t="n">
        <f aca="false">[1]arsenico!$O305</f>
        <v>4.76256E-007</v>
      </c>
      <c r="R130" s="106" t="n">
        <f aca="false">[1]cromo!$O305</f>
        <v>3.6541824E-007</v>
      </c>
      <c r="S130" s="106" t="n">
        <f aca="false">[1]rame!$O305</f>
        <v>3.3381216E-007</v>
      </c>
      <c r="T130" s="106" t="n">
        <f aca="false">[1]nichel!$O305</f>
        <v>4.63267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O305</f>
        <v>0.0007273728</v>
      </c>
      <c r="AJ130" s="106" t="s">
        <v>98</v>
      </c>
      <c r="AK130" s="106" t="s">
        <v>98</v>
      </c>
      <c r="AL130" s="106" t="s">
        <v>98</v>
      </c>
      <c r="AM130" s="106" t="s">
        <v>98</v>
      </c>
      <c r="AN130" s="106" t="n">
        <f aca="false">[1]PAH!$O305</f>
        <v>4.459488E-010</v>
      </c>
      <c r="AO130" s="119" t="s">
        <v>97</v>
      </c>
      <c r="AP130" s="119" t="s">
        <v>97</v>
      </c>
      <c r="AQ130" s="120" t="s">
        <v>97</v>
      </c>
      <c r="AR130" s="108"/>
      <c r="AS130" s="123" t="s">
        <v>97</v>
      </c>
      <c r="AT130" s="123" t="s">
        <v>97</v>
      </c>
      <c r="AU130" s="123" t="s">
        <v>97</v>
      </c>
      <c r="AV130" s="123" t="s">
        <v>97</v>
      </c>
      <c r="AW130" s="123" t="s">
        <v>97</v>
      </c>
      <c r="AX130" s="109" t="n">
        <f aca="false">'[1]dati attività'!$Q189</f>
        <v>38691</v>
      </c>
      <c r="AY130" s="122" t="s">
        <v>377</v>
      </c>
    </row>
    <row r="131" s="8" customFormat="true" ht="24.95" hidden="false" customHeight="true" outlineLevel="0" collapsed="false">
      <c r="A131" s="102" t="s">
        <v>366</v>
      </c>
      <c r="B131" s="112" t="s">
        <v>378</v>
      </c>
      <c r="C131" s="112"/>
      <c r="D131" s="113" t="s">
        <v>379</v>
      </c>
      <c r="E131" s="105"/>
      <c r="F131" s="106" t="n">
        <f aca="false">[1]NOx!$Y306</f>
        <v>2.05588168309178</v>
      </c>
      <c r="G131" s="106" t="n">
        <f aca="false">[1]NMVOC!$Y406</f>
        <v>2.39425641471148</v>
      </c>
      <c r="H131" s="119" t="s">
        <v>97</v>
      </c>
      <c r="I131" s="119" t="s">
        <v>97</v>
      </c>
      <c r="J131" s="106" t="n">
        <f aca="false">'[1]pm2.5'!$O306</f>
        <v>2.23452511756814</v>
      </c>
      <c r="K131" s="106" t="n">
        <f aca="false">[1]pm10!$O306</f>
        <v>2.60694597049616</v>
      </c>
      <c r="L131" s="106" t="n">
        <f aca="false">[1]PST!$O306</f>
        <v>2.89660663388463</v>
      </c>
      <c r="M131" s="106" t="n">
        <f aca="false">[1]CO!$Y306</f>
        <v>49.114288832546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O306</f>
        <v>7.8998362742308</v>
      </c>
      <c r="AJ131" s="106" t="s">
        <v>98</v>
      </c>
      <c r="AK131" s="106" t="s">
        <v>98</v>
      </c>
      <c r="AL131" s="106" t="s">
        <v>98</v>
      </c>
      <c r="AM131" s="106" t="s">
        <v>98</v>
      </c>
      <c r="AN131" s="106" t="n">
        <f aca="false">[1]PAH!$O306</f>
        <v>6.77805952329003</v>
      </c>
      <c r="AO131" s="106" t="s">
        <v>97</v>
      </c>
      <c r="AP131" s="119" t="s">
        <v>97</v>
      </c>
      <c r="AQ131" s="120" t="s">
        <v>97</v>
      </c>
      <c r="AR131" s="108"/>
      <c r="AS131" s="123" t="s">
        <v>97</v>
      </c>
      <c r="AT131" s="123" t="s">
        <v>97</v>
      </c>
      <c r="AU131" s="123" t="s">
        <v>97</v>
      </c>
      <c r="AV131" s="123" t="s">
        <v>97</v>
      </c>
      <c r="AW131" s="123" t="s">
        <v>97</v>
      </c>
      <c r="AX131" s="109" t="n">
        <f aca="false">'[1]dati attività'!$Q190</f>
        <v>789.98362742308</v>
      </c>
      <c r="AY131" s="156" t="s">
        <v>354</v>
      </c>
    </row>
    <row r="132" s="8" customFormat="true" ht="24.95" hidden="false" customHeight="true" outlineLevel="0" collapsed="false">
      <c r="A132" s="102" t="s">
        <v>358</v>
      </c>
      <c r="B132" s="180" t="s">
        <v>380</v>
      </c>
      <c r="C132" s="178" t="s">
        <v>95</v>
      </c>
      <c r="D132" s="113" t="s">
        <v>381</v>
      </c>
      <c r="E132" s="105"/>
      <c r="F132" s="106" t="n">
        <f aca="false">[1]NOx!$Y307</f>
        <v>2.01600553397986</v>
      </c>
      <c r="G132" s="106" t="n">
        <f aca="false">[1]NMVOC!$Y407</f>
        <v>0.27237988604736</v>
      </c>
      <c r="H132" s="119" t="s">
        <v>97</v>
      </c>
      <c r="I132" s="106" t="n">
        <f aca="false">[1]NH3!$Y307</f>
        <v>3.1088573989093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Q191</f>
        <v>6569.918864</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Y309</f>
        <v>1346.21208551616</v>
      </c>
      <c r="G134" s="188" t="n">
        <f aca="false">[1]NMVOC!$Y409</f>
        <v>1379.8893226846</v>
      </c>
      <c r="H134" s="188" t="n">
        <f aca="false">[1]SOx!$Y309</f>
        <v>620.094820559845</v>
      </c>
      <c r="I134" s="188" t="n">
        <f aca="false">[1]NH3!$Y309</f>
        <v>439.747230684213</v>
      </c>
      <c r="J134" s="188" t="n">
        <f aca="false">'[1]pm2.5'!$O309</f>
        <v>154.5198761045</v>
      </c>
      <c r="K134" s="188" t="n">
        <f aca="false">[1]pm10!$O309</f>
        <v>185.162615853541</v>
      </c>
      <c r="L134" s="188" t="n">
        <f aca="false">[1]PST!$O309</f>
        <v>228.694500148571</v>
      </c>
      <c r="M134" s="188" t="n">
        <f aca="false">[1]CO!$Y309</f>
        <v>4005.77177437741</v>
      </c>
      <c r="N134" s="188" t="n">
        <f aca="false">[1]piombo!$O309</f>
        <v>251.402164851823</v>
      </c>
      <c r="O134" s="188" t="n">
        <f aca="false">[1]cadmio!$O309</f>
        <v>7.04572451205655</v>
      </c>
      <c r="P134" s="188" t="n">
        <f aca="false">[1]mercurio!$O309</f>
        <v>9.25207293324198</v>
      </c>
      <c r="Q134" s="188" t="n">
        <f aca="false">[1]arsenico!$O309</f>
        <v>41.2663910838201</v>
      </c>
      <c r="R134" s="188" t="n">
        <f aca="false">[1]cromo!$O309</f>
        <v>52.4483096197541</v>
      </c>
      <c r="S134" s="188" t="n">
        <f aca="false">[1]rame!$O309</f>
        <v>146.125285570824</v>
      </c>
      <c r="T134" s="188" t="n">
        <f aca="false">[1]nichel!$O309</f>
        <v>111.008800522973</v>
      </c>
      <c r="U134" s="188" t="n">
        <f aca="false">[1]selenio!$O309</f>
        <v>10.8090369113612</v>
      </c>
      <c r="V134" s="188" t="n">
        <f aca="false">[1]zinco!$O309</f>
        <v>913.97897941425</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O309</f>
        <v>269.727390396526</v>
      </c>
      <c r="AI134" s="188" t="n">
        <f aca="false">[1]Diossine!$O309</f>
        <v>275.107416953647</v>
      </c>
      <c r="AJ134" s="190" t="s">
        <v>98</v>
      </c>
      <c r="AK134" s="190" t="s">
        <v>98</v>
      </c>
      <c r="AL134" s="190" t="s">
        <v>98</v>
      </c>
      <c r="AM134" s="190" t="s">
        <v>98</v>
      </c>
      <c r="AN134" s="188" t="n">
        <f aca="false">[1]PAH!$O309</f>
        <v>49.0545661981437</v>
      </c>
      <c r="AO134" s="188" t="n">
        <f aca="false">[1]HCB!$O309</f>
        <v>31.4288476421463</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Y311</f>
        <v>1346.21208551616</v>
      </c>
      <c r="G136" s="210" t="n">
        <f aca="false">[1]NMVOC!$Y411</f>
        <v>1379.8893226846</v>
      </c>
      <c r="H136" s="210" t="n">
        <f aca="false">[1]SOx!$Y311</f>
        <v>620.094820559845</v>
      </c>
      <c r="I136" s="210" t="n">
        <f aca="false">[1]NH3!$Y311</f>
        <v>439.747230684213</v>
      </c>
      <c r="J136" s="211" t="s">
        <v>97</v>
      </c>
      <c r="K136" s="211" t="s">
        <v>97</v>
      </c>
      <c r="L136" s="211" t="s">
        <v>97</v>
      </c>
      <c r="M136" s="210" t="n">
        <f aca="false">[1]CO!$Y311</f>
        <v>4005.77177437741</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Y312</f>
        <v>1346.21208551616</v>
      </c>
      <c r="G137" s="210" t="n">
        <f aca="false">[1]NMVOC!$Y412</f>
        <v>1379.8893226846</v>
      </c>
      <c r="H137" s="210" t="n">
        <f aca="false">[1]SOx!$Y312</f>
        <v>620.094820559845</v>
      </c>
      <c r="I137" s="210" t="n">
        <f aca="false">[1]NH3!$Y312</f>
        <v>439.747230684213</v>
      </c>
      <c r="J137" s="210" t="n">
        <f aca="false">'[1]pm2.5'!$O312</f>
        <v>154.5198761045</v>
      </c>
      <c r="K137" s="210" t="n">
        <f aca="false">[1]pm10!$O312</f>
        <v>185.162615853541</v>
      </c>
      <c r="L137" s="210" t="n">
        <f aca="false">[1]PST!$O312</f>
        <v>228.694500148571</v>
      </c>
      <c r="M137" s="210" t="n">
        <f aca="false">[1]CO!$Y312</f>
        <v>4005.77177437741</v>
      </c>
      <c r="N137" s="210" t="n">
        <f aca="false">[1]piombo!$O312</f>
        <v>251.402164851823</v>
      </c>
      <c r="O137" s="210" t="n">
        <f aca="false">[1]cadmio!$O312</f>
        <v>7.04572451205655</v>
      </c>
      <c r="P137" s="210" t="n">
        <f aca="false">[1]mercurio!$O312</f>
        <v>9.25207293324198</v>
      </c>
      <c r="Q137" s="210" t="n">
        <f aca="false">[1]arsenico!$O312</f>
        <v>41.2663910838201</v>
      </c>
      <c r="R137" s="210" t="n">
        <f aca="false">[1]cromo!$O312</f>
        <v>52.4483096197541</v>
      </c>
      <c r="S137" s="210" t="n">
        <f aca="false">[1]rame!$O312</f>
        <v>146.125285570824</v>
      </c>
      <c r="T137" s="210" t="n">
        <f aca="false">[1]nichel!$O312</f>
        <v>111.008800522973</v>
      </c>
      <c r="U137" s="210" t="n">
        <f aca="false">[1]selenio!$O312</f>
        <v>10.8090369113612</v>
      </c>
      <c r="V137" s="210" t="n">
        <f aca="false">[1]zinco!$O312</f>
        <v>913.97897941425</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O312</f>
        <v>269.727390396526</v>
      </c>
      <c r="AI137" s="210" t="n">
        <f aca="false">[1]Diossine!$O312</f>
        <v>275.107416953647</v>
      </c>
      <c r="AJ137" s="215" t="s">
        <v>98</v>
      </c>
      <c r="AK137" s="215" t="s">
        <v>98</v>
      </c>
      <c r="AL137" s="215" t="s">
        <v>98</v>
      </c>
      <c r="AM137" s="215" t="s">
        <v>98</v>
      </c>
      <c r="AN137" s="210" t="n">
        <f aca="false">[1]PAH!$O312</f>
        <v>49.0545661981437</v>
      </c>
      <c r="AO137" s="210" t="n">
        <f aca="false">[1]HCB!$O312</f>
        <v>31.4288476421463</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Y313</f>
        <v>1346.21208551616</v>
      </c>
      <c r="G138" s="210" t="n">
        <f aca="false">[1]NMVOC!$Y413</f>
        <v>1379.8893226846</v>
      </c>
      <c r="H138" s="210" t="n">
        <f aca="false">[1]SOx!$Y313</f>
        <v>620.094820559845</v>
      </c>
      <c r="I138" s="210" t="n">
        <f aca="false">[1]NH3!$Y313</f>
        <v>439.747230684213</v>
      </c>
      <c r="J138" s="210" t="n">
        <f aca="false">'[1]pm2.5'!$O313</f>
        <v>154.5198761045</v>
      </c>
      <c r="K138" s="210" t="n">
        <f aca="false">[1]pm10!$O313</f>
        <v>185.162615853541</v>
      </c>
      <c r="L138" s="210" t="n">
        <f aca="false">[1]PST!$O313</f>
        <v>228.694500148571</v>
      </c>
      <c r="M138" s="210" t="n">
        <f aca="false">[1]CO!$Y313</f>
        <v>4005.77177437741</v>
      </c>
      <c r="N138" s="210" t="n">
        <f aca="false">[1]piombo!$O313</f>
        <v>251.402164851823</v>
      </c>
      <c r="O138" s="210" t="n">
        <f aca="false">[1]cadmio!$O313</f>
        <v>7.04572451205655</v>
      </c>
      <c r="P138" s="210" t="n">
        <f aca="false">[1]mercurio!$O313</f>
        <v>9.25207293324198</v>
      </c>
      <c r="Q138" s="210" t="n">
        <f aca="false">[1]arsenico!$O313</f>
        <v>41.2663910838201</v>
      </c>
      <c r="R138" s="210" t="n">
        <f aca="false">[1]cromo!$O313</f>
        <v>52.4483096197541</v>
      </c>
      <c r="S138" s="210" t="n">
        <f aca="false">[1]rame!$O313</f>
        <v>146.125285570824</v>
      </c>
      <c r="T138" s="210" t="n">
        <f aca="false">[1]nichel!$O313</f>
        <v>111.008800522973</v>
      </c>
      <c r="U138" s="210" t="n">
        <f aca="false">[1]selenio!$O313</f>
        <v>10.8090369113612</v>
      </c>
      <c r="V138" s="210" t="n">
        <f aca="false">[1]zinco!$O313</f>
        <v>913.97897941425</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O313</f>
        <v>269.727390396526</v>
      </c>
      <c r="AI138" s="210" t="n">
        <f aca="false">[1]Diossine!$O313</f>
        <v>275.107416953647</v>
      </c>
      <c r="AJ138" s="215" t="s">
        <v>98</v>
      </c>
      <c r="AK138" s="215" t="s">
        <v>98</v>
      </c>
      <c r="AL138" s="215" t="s">
        <v>98</v>
      </c>
      <c r="AM138" s="215" t="s">
        <v>98</v>
      </c>
      <c r="AN138" s="210" t="n">
        <f aca="false">[1]PAH!$O313</f>
        <v>49.0545661981437</v>
      </c>
      <c r="AO138" s="210" t="n">
        <f aca="false">[1]HCB!$O313</f>
        <v>31.4288476421463</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Y314</f>
        <v>1360.3249399248</v>
      </c>
      <c r="G139" s="210" t="n">
        <f aca="false">[1]NMVOC!$Y414</f>
        <v>1394.47386668676</v>
      </c>
      <c r="H139" s="210" t="n">
        <f aca="false">[1]SOx!$Y314</f>
        <v>621.647742556027</v>
      </c>
      <c r="I139" s="210" t="s">
        <v>97</v>
      </c>
      <c r="J139" s="210" t="s">
        <v>97</v>
      </c>
      <c r="K139" s="210" t="s">
        <v>97</v>
      </c>
      <c r="L139" s="210" t="s">
        <v>97</v>
      </c>
      <c r="M139" s="210" t="n">
        <f aca="false">[1]CO!$Y314</f>
        <v>4396.39595992183</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Y315</f>
        <v>8.38532258426087</v>
      </c>
      <c r="G140" s="223" t="n">
        <f aca="false">[1]NMVOC!$Y415</f>
        <v>0.273246312225375</v>
      </c>
      <c r="H140" s="223" t="n">
        <f aca="false">[1]SOx!$Y315</f>
        <v>0.589589914751562</v>
      </c>
      <c r="I140" s="223" t="s">
        <v>97</v>
      </c>
      <c r="J140" s="223" t="n">
        <f aca="false">'[1]pm2.5'!$O315</f>
        <v>0.117917982950312</v>
      </c>
      <c r="K140" s="223" t="n">
        <f aca="false">[1]pm10!$O315</f>
        <v>0.117917982950312</v>
      </c>
      <c r="L140" s="223" t="n">
        <f aca="false">[1]PST!$O315</f>
        <v>0.120324472398278</v>
      </c>
      <c r="M140" s="223" t="n">
        <f aca="false">[1]CO!$Y315</f>
        <v>1.04049464319712</v>
      </c>
      <c r="N140" s="223" t="n">
        <f aca="false">[1]piombo!$O315</f>
        <v>1.04694870490632</v>
      </c>
      <c r="O140" s="223" t="n">
        <f aca="false">[1]cadmio!$O315</f>
        <v>0.000326844625657568</v>
      </c>
      <c r="P140" s="223" t="s">
        <v>97</v>
      </c>
      <c r="Q140" s="223" t="s">
        <v>97</v>
      </c>
      <c r="R140" s="223" t="n">
        <f aca="false">[1]cromo!$O315</f>
        <v>0.000298539881075622</v>
      </c>
      <c r="S140" s="223" t="n">
        <f aca="false">[1]rame!$O315</f>
        <v>0.0040749078272993</v>
      </c>
      <c r="T140" s="223" t="n">
        <f aca="false">[1]nichel!$O315</f>
        <v>0.000980533876972704</v>
      </c>
      <c r="U140" s="223" t="n">
        <f aca="false">[1]selenio!$O315</f>
        <v>0.00980533876972703</v>
      </c>
      <c r="V140" s="223" t="n">
        <f aca="false">[1]zinco!$O315</f>
        <v>0.0195681877381186</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3" t="n">
        <f aca="false">[1]PAH!$O315</f>
        <v>0.000273246312225375</v>
      </c>
      <c r="AO140" s="223" t="s">
        <v>97</v>
      </c>
      <c r="AP140" s="223" t="s">
        <v>97</v>
      </c>
      <c r="AQ140" s="224" t="s">
        <v>97</v>
      </c>
      <c r="AR140" s="181"/>
      <c r="AS140" s="225" t="n">
        <f aca="false">'[1]dati attività'!$Q199</f>
        <v>25655.0570798313</v>
      </c>
      <c r="AT140" s="226" t="s">
        <v>97</v>
      </c>
      <c r="AU140" s="226" t="s">
        <v>97</v>
      </c>
      <c r="AV140" s="226" t="s">
        <v>97</v>
      </c>
      <c r="AW140" s="226" t="s">
        <v>97</v>
      </c>
      <c r="AX140" s="226" t="s">
        <v>97</v>
      </c>
      <c r="AY140" s="226" t="s">
        <v>147</v>
      </c>
      <c r="AZ140" s="8"/>
    </row>
    <row r="141" customFormat="false" ht="24.95" hidden="false" customHeight="true" outlineLevel="0" collapsed="false">
      <c r="A141" s="227" t="s">
        <v>399</v>
      </c>
      <c r="B141" s="228" t="s">
        <v>402</v>
      </c>
      <c r="C141" s="229"/>
      <c r="D141" s="222" t="s">
        <v>403</v>
      </c>
      <c r="E141" s="105"/>
      <c r="F141" s="223" t="n">
        <f aca="false">[1]NOx!$Y316</f>
        <v>28.862413793235</v>
      </c>
      <c r="G141" s="223" t="n">
        <f aca="false">[1]NMVOC!$Y416</f>
        <v>1.08903649771064</v>
      </c>
      <c r="H141" s="223" t="n">
        <f aca="false">[1]SOx!$Y316</f>
        <v>2.17626400280099</v>
      </c>
      <c r="I141" s="223" t="s">
        <v>97</v>
      </c>
      <c r="J141" s="223" t="n">
        <f aca="false">'[1]pm2.5'!$O316</f>
        <v>0.435252800560198</v>
      </c>
      <c r="K141" s="223" t="n">
        <f aca="false">[1]pm10!$O316</f>
        <v>0.435252800560198</v>
      </c>
      <c r="L141" s="223" t="n">
        <f aca="false">[1]PST!$O316</f>
        <v>0.444135510775712</v>
      </c>
      <c r="M141" s="223" t="n">
        <f aca="false">[1]CO!$Y316</f>
        <v>2.63515334713977</v>
      </c>
      <c r="N141" s="223" t="n">
        <f aca="false">[1]piombo!$O316</f>
        <v>4.21476692392454</v>
      </c>
      <c r="O141" s="223" t="n">
        <f aca="false">[1]cadmio!$O316</f>
        <v>0.00131579886486156</v>
      </c>
      <c r="P141" s="223" t="s">
        <v>97</v>
      </c>
      <c r="Q141" s="223" t="s">
        <v>97</v>
      </c>
      <c r="R141" s="223" t="n">
        <f aca="false">[1]cromo!$O316</f>
        <v>0.00120185068316454</v>
      </c>
      <c r="S141" s="223" t="n">
        <f aca="false">[1]rame!$O316</f>
        <v>0.0164046114657346</v>
      </c>
      <c r="T141" s="223" t="n">
        <f aca="false">[1]nichel!$O316</f>
        <v>0.00394739659458467</v>
      </c>
      <c r="U141" s="223" t="n">
        <f aca="false">[1]selenio!$O316</f>
        <v>0.0394739659458467</v>
      </c>
      <c r="V141" s="223" t="n">
        <f aca="false">[1]zinco!$O316</f>
        <v>0.0787768780392614</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3" t="n">
        <f aca="false">[1]PAH!$O316</f>
        <v>0.00108903649771064</v>
      </c>
      <c r="AO141" s="223" t="s">
        <v>97</v>
      </c>
      <c r="AP141" s="223" t="s">
        <v>97</v>
      </c>
      <c r="AQ141" s="224" t="s">
        <v>97</v>
      </c>
      <c r="AR141" s="181"/>
      <c r="AS141" s="225" t="n">
        <f aca="false">'[1]dati attività'!$Q200</f>
        <v>93242.3325788367</v>
      </c>
      <c r="AT141" s="226" t="s">
        <v>97</v>
      </c>
      <c r="AU141" s="226" t="s">
        <v>97</v>
      </c>
      <c r="AV141" s="226" t="s">
        <v>97</v>
      </c>
      <c r="AW141" s="226" t="s">
        <v>97</v>
      </c>
      <c r="AX141" s="226" t="s">
        <v>97</v>
      </c>
      <c r="AY141" s="226" t="s">
        <v>147</v>
      </c>
      <c r="AZ141" s="8"/>
    </row>
    <row r="142" customFormat="false" ht="24.95" hidden="false" customHeight="true" outlineLevel="0" collapsed="false">
      <c r="A142" s="227" t="s">
        <v>399</v>
      </c>
      <c r="B142" s="228" t="s">
        <v>404</v>
      </c>
      <c r="C142" s="229" t="s">
        <v>95</v>
      </c>
      <c r="D142" s="222" t="s">
        <v>405</v>
      </c>
      <c r="E142" s="105"/>
      <c r="F142" s="223" t="n">
        <f aca="false">[1]NOx!$Y317</f>
        <v>106.908402328404</v>
      </c>
      <c r="G142" s="223" t="n">
        <f aca="false">[1]NMVOC!$Y417</f>
        <v>4.21557727335251</v>
      </c>
      <c r="H142" s="223" t="n">
        <f aca="false">[1]SOx!$Y317</f>
        <v>98.8388894862056</v>
      </c>
      <c r="I142" s="223" t="n">
        <f aca="false">[1]NH3!$Y317</f>
        <v>0.0120837489766929</v>
      </c>
      <c r="J142" s="223" t="n">
        <f aca="false">'[1]pm2.5'!$O317</f>
        <v>12.1743891029677</v>
      </c>
      <c r="K142" s="223" t="n">
        <f aca="false">[1]pm10!$O317</f>
        <v>12.1834729427735</v>
      </c>
      <c r="L142" s="223" t="n">
        <f aca="false">[1]PST!$O317</f>
        <v>12.4321152477281</v>
      </c>
      <c r="M142" s="223" t="n">
        <f aca="false">[1]CO!$Y317</f>
        <v>12.9797117207834</v>
      </c>
      <c r="N142" s="223" t="n">
        <f aca="false">[1]piombo!$O317</f>
        <v>0.315103469059418</v>
      </c>
      <c r="O142" s="223" t="n">
        <f aca="false">[1]cadmio!$O317</f>
        <v>0.0214806098183274</v>
      </c>
      <c r="P142" s="223" t="s">
        <v>97</v>
      </c>
      <c r="Q142" s="223" t="n">
        <f aca="false">[1]arsenico!$O317</f>
        <v>0.169077761229843</v>
      </c>
      <c r="R142" s="223" t="n">
        <f aca="false">[1]cromo!$O317</f>
        <v>0.100020212684804</v>
      </c>
      <c r="S142" s="223" t="n">
        <f aca="false">[1]rame!$O317</f>
        <v>0.169077761229843</v>
      </c>
      <c r="T142" s="223" t="n">
        <f aca="false">[1]nichel!$O317</f>
        <v>5.39969857129806</v>
      </c>
      <c r="U142" s="223" t="n">
        <f aca="false">[1]selenio!$O317</f>
        <v>0.394373301996142</v>
      </c>
      <c r="V142" s="223" t="n">
        <f aca="false">[1]zinco!$O317</f>
        <v>0.968311838326635</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O317</f>
        <v>0.070739661495685</v>
      </c>
      <c r="AO142" s="223" t="s">
        <v>97</v>
      </c>
      <c r="AP142" s="223" t="s">
        <v>97</v>
      </c>
      <c r="AQ142" s="224" t="s">
        <v>97</v>
      </c>
      <c r="AR142" s="181"/>
      <c r="AS142" s="225" t="n">
        <f aca="false">'[1]dati attività'!$Q201</f>
        <v>72877.1749929915</v>
      </c>
      <c r="AT142" s="226" t="s">
        <v>97</v>
      </c>
      <c r="AU142" s="226" t="s">
        <v>97</v>
      </c>
      <c r="AV142" s="226" t="s">
        <v>97</v>
      </c>
      <c r="AW142" s="226" t="s">
        <v>97</v>
      </c>
      <c r="AX142" s="226" t="s">
        <v>97</v>
      </c>
      <c r="AY142" s="226" t="s">
        <v>147</v>
      </c>
      <c r="AZ142" s="8"/>
    </row>
    <row r="143" s="239" customFormat="true" ht="24.95" hidden="false" customHeight="true" outlineLevel="0" collapsed="false">
      <c r="A143" s="230" t="s">
        <v>406</v>
      </c>
      <c r="B143" s="231" t="s">
        <v>407</v>
      </c>
      <c r="C143" s="232"/>
      <c r="D143" s="233" t="s">
        <v>408</v>
      </c>
      <c r="E143" s="105"/>
      <c r="F143" s="234" t="s">
        <v>97</v>
      </c>
      <c r="G143" s="234" t="n">
        <f aca="false">[1]NMVOC!$Y418</f>
        <v>1229.7972</v>
      </c>
      <c r="H143" s="234" t="s">
        <v>97</v>
      </c>
      <c r="I143" s="234" t="s">
        <v>97</v>
      </c>
      <c r="J143" s="234" t="s">
        <v>97</v>
      </c>
      <c r="K143" s="234" t="s">
        <v>97</v>
      </c>
      <c r="L143" s="234" t="s">
        <v>97</v>
      </c>
      <c r="M143" s="234" t="s">
        <v>97</v>
      </c>
      <c r="N143" s="234" t="s">
        <v>97</v>
      </c>
      <c r="O143" s="234" t="s">
        <v>97</v>
      </c>
      <c r="P143" s="234" t="s">
        <v>97</v>
      </c>
      <c r="Q143" s="234" t="s">
        <v>97</v>
      </c>
      <c r="R143" s="234" t="s">
        <v>97</v>
      </c>
      <c r="S143" s="234" t="s">
        <v>97</v>
      </c>
      <c r="T143" s="234" t="s">
        <v>97</v>
      </c>
      <c r="U143" s="234" t="s">
        <v>97</v>
      </c>
      <c r="V143" s="234" t="s">
        <v>97</v>
      </c>
      <c r="W143" s="234" t="s">
        <v>97</v>
      </c>
      <c r="X143" s="234" t="s">
        <v>97</v>
      </c>
      <c r="Y143" s="234" t="s">
        <v>97</v>
      </c>
      <c r="Z143" s="234" t="s">
        <v>97</v>
      </c>
      <c r="AA143" s="234" t="s">
        <v>97</v>
      </c>
      <c r="AB143" s="234" t="s">
        <v>97</v>
      </c>
      <c r="AC143" s="234" t="s">
        <v>97</v>
      </c>
      <c r="AD143" s="234" t="s">
        <v>97</v>
      </c>
      <c r="AE143" s="234" t="s">
        <v>97</v>
      </c>
      <c r="AF143" s="234" t="s">
        <v>97</v>
      </c>
      <c r="AG143" s="234" t="s">
        <v>97</v>
      </c>
      <c r="AH143" s="234" t="s">
        <v>97</v>
      </c>
      <c r="AI143" s="234" t="s">
        <v>97</v>
      </c>
      <c r="AJ143" s="234" t="s">
        <v>97</v>
      </c>
      <c r="AK143" s="234" t="s">
        <v>97</v>
      </c>
      <c r="AL143" s="234" t="s">
        <v>97</v>
      </c>
      <c r="AM143" s="234" t="s">
        <v>97</v>
      </c>
      <c r="AN143" s="234" t="s">
        <v>97</v>
      </c>
      <c r="AO143" s="234" t="s">
        <v>97</v>
      </c>
      <c r="AP143" s="234" t="s">
        <v>97</v>
      </c>
      <c r="AQ143" s="235" t="s">
        <v>97</v>
      </c>
      <c r="AR143" s="181"/>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Y319</f>
        <v>5300.25414364641</v>
      </c>
      <c r="I144" s="234" t="s">
        <v>97</v>
      </c>
      <c r="J144" s="234" t="s">
        <v>97</v>
      </c>
      <c r="K144" s="234" t="s">
        <v>97</v>
      </c>
      <c r="L144" s="234" t="s">
        <v>97</v>
      </c>
      <c r="M144" s="234" t="s">
        <v>97</v>
      </c>
      <c r="N144" s="234" t="s">
        <v>97</v>
      </c>
      <c r="O144" s="234" t="s">
        <v>97</v>
      </c>
      <c r="P144" s="234" t="s">
        <v>97</v>
      </c>
      <c r="Q144" s="234" t="s">
        <v>97</v>
      </c>
      <c r="R144" s="234" t="s">
        <v>97</v>
      </c>
      <c r="S144" s="234" t="s">
        <v>97</v>
      </c>
      <c r="T144" s="234" t="s">
        <v>97</v>
      </c>
      <c r="U144" s="234" t="s">
        <v>97</v>
      </c>
      <c r="V144" s="234" t="s">
        <v>97</v>
      </c>
      <c r="W144" s="234" t="s">
        <v>97</v>
      </c>
      <c r="X144" s="234" t="s">
        <v>97</v>
      </c>
      <c r="Y144" s="234" t="s">
        <v>97</v>
      </c>
      <c r="Z144" s="234" t="s">
        <v>97</v>
      </c>
      <c r="AA144" s="234" t="s">
        <v>97</v>
      </c>
      <c r="AB144" s="234" t="s">
        <v>97</v>
      </c>
      <c r="AC144" s="234" t="s">
        <v>97</v>
      </c>
      <c r="AD144" s="234" t="s">
        <v>97</v>
      </c>
      <c r="AE144" s="234" t="s">
        <v>97</v>
      </c>
      <c r="AF144" s="234" t="s">
        <v>97</v>
      </c>
      <c r="AG144" s="234" t="s">
        <v>97</v>
      </c>
      <c r="AH144" s="234" t="s">
        <v>97</v>
      </c>
      <c r="AI144" s="234" t="s">
        <v>97</v>
      </c>
      <c r="AJ144" s="234" t="s">
        <v>97</v>
      </c>
      <c r="AK144" s="234" t="s">
        <v>97</v>
      </c>
      <c r="AL144" s="234" t="s">
        <v>97</v>
      </c>
      <c r="AM144" s="234" t="s">
        <v>97</v>
      </c>
      <c r="AN144" s="234" t="s">
        <v>97</v>
      </c>
      <c r="AO144" s="234" t="s">
        <v>97</v>
      </c>
      <c r="AP144" s="234" t="s">
        <v>97</v>
      </c>
      <c r="AQ144" s="234" t="s">
        <v>97</v>
      </c>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Y320</f>
        <v>0.112083069585312</v>
      </c>
      <c r="G145" s="234" t="n">
        <f aca="false">[1]NMVOC!$Y420</f>
        <v>8.95446262447877</v>
      </c>
      <c r="H145" s="234" t="n">
        <f aca="false">[1]SOx!$Y320</f>
        <v>0.682244771388858</v>
      </c>
      <c r="I145" s="234" t="n">
        <f aca="false">[1]NH3!$Y320</f>
        <v>0.767525367812466</v>
      </c>
      <c r="J145" s="234" t="n">
        <f aca="false">'[1]pm2.5'!$O320</f>
        <v>7.67525367812466</v>
      </c>
      <c r="K145" s="234" t="n">
        <f aca="false">[1]pm10!$O320</f>
        <v>9.3808656065968</v>
      </c>
      <c r="L145" s="234" t="n">
        <f aca="false">[1]PST!$O320</f>
        <v>10.4231840073298</v>
      </c>
      <c r="M145" s="234" t="n">
        <f aca="false">[1]CO!$Y320</f>
        <v>228.836267070013</v>
      </c>
      <c r="N145" s="234" t="s">
        <v>97</v>
      </c>
      <c r="O145" s="234" t="s">
        <v>97</v>
      </c>
      <c r="P145" s="234" t="s">
        <v>97</v>
      </c>
      <c r="Q145" s="234" t="s">
        <v>97</v>
      </c>
      <c r="R145" s="234" t="s">
        <v>97</v>
      </c>
      <c r="S145" s="234" t="s">
        <v>97</v>
      </c>
      <c r="T145" s="234" t="s">
        <v>97</v>
      </c>
      <c r="U145" s="234" t="s">
        <v>97</v>
      </c>
      <c r="V145" s="234" t="s">
        <v>97</v>
      </c>
      <c r="W145" s="234" t="s">
        <v>97</v>
      </c>
      <c r="X145" s="234" t="s">
        <v>97</v>
      </c>
      <c r="Y145" s="234" t="s">
        <v>97</v>
      </c>
      <c r="Z145" s="234" t="s">
        <v>97</v>
      </c>
      <c r="AA145" s="234" t="s">
        <v>97</v>
      </c>
      <c r="AB145" s="234" t="s">
        <v>97</v>
      </c>
      <c r="AC145" s="234" t="s">
        <v>97</v>
      </c>
      <c r="AD145" s="234" t="s">
        <v>97</v>
      </c>
      <c r="AE145" s="234" t="s">
        <v>97</v>
      </c>
      <c r="AF145" s="234" t="s">
        <v>97</v>
      </c>
      <c r="AG145" s="234" t="s">
        <v>97</v>
      </c>
      <c r="AH145" s="234" t="s">
        <v>97</v>
      </c>
      <c r="AI145" s="234" t="n">
        <f aca="false">[1]Diossine!$O320</f>
        <v>13.2010560800992</v>
      </c>
      <c r="AJ145" s="234" t="s">
        <v>97</v>
      </c>
      <c r="AK145" s="234" t="s">
        <v>97</v>
      </c>
      <c r="AL145" s="234" t="s">
        <v>97</v>
      </c>
      <c r="AM145" s="234" t="s">
        <v>97</v>
      </c>
      <c r="AN145" s="234" t="s">
        <v>97</v>
      </c>
      <c r="AO145" s="234" t="s">
        <v>97</v>
      </c>
      <c r="AP145" s="234" t="s">
        <v>97</v>
      </c>
      <c r="AQ145" s="234" t="s">
        <v>97</v>
      </c>
      <c r="AR145" s="181"/>
      <c r="AS145" s="236" t="s">
        <v>97</v>
      </c>
      <c r="AT145" s="236" t="s">
        <v>97</v>
      </c>
      <c r="AU145" s="236" t="s">
        <v>97</v>
      </c>
      <c r="AV145" s="236" t="s">
        <v>97</v>
      </c>
      <c r="AW145" s="236" t="s">
        <v>97</v>
      </c>
      <c r="AX145" s="236" t="n">
        <f aca="false">'[1]dati attività'!$Q204</f>
        <v>20218</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43"/>
      <c r="AS146" s="226" t="s">
        <v>97</v>
      </c>
      <c r="AT146" s="226" t="s">
        <v>97</v>
      </c>
      <c r="AU146" s="226" t="s">
        <v>97</v>
      </c>
      <c r="AV146" s="226" t="s">
        <v>97</v>
      </c>
      <c r="AW146" s="226" t="s">
        <v>97</v>
      </c>
      <c r="AX146" s="244" t="s">
        <v>97</v>
      </c>
      <c r="AY146" s="245" t="s">
        <v>147</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5"/>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5"/>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5"/>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5"/>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5"/>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5"/>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5"/>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5"/>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5"/>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5"/>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5"/>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5"/>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5"/>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5"/>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5"/>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5"/>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5"/>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5"/>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5"/>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5"/>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5"/>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5"/>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5"/>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5"/>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5"/>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5"/>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5"/>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5"/>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5"/>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5"/>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5"/>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5"/>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5"/>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5"/>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5"/>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5"/>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5"/>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5"/>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5"/>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5"/>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5"/>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5"/>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5"/>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5"/>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5"/>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5"/>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5"/>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5"/>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5"/>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5"/>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5"/>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5"/>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5"/>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5"/>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5"/>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5"/>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5"/>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5"/>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5"/>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5"/>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5"/>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5"/>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5"/>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5"/>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5"/>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5"/>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5"/>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5"/>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5"/>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5"/>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5"/>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5"/>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5"/>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5"/>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5"/>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5"/>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5"/>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5"/>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5"/>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5"/>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5"/>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5"/>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5"/>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5"/>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5"/>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5"/>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5"/>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5"/>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5"/>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5"/>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5"/>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5"/>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5"/>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5"/>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5"/>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5"/>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5"/>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5"/>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5"/>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5"/>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5"/>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5"/>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5"/>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5"/>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5"/>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5"/>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5"/>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5"/>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5"/>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5"/>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5"/>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5"/>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5"/>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5"/>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5"/>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5"/>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5"/>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14"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452</v>
      </c>
      <c r="B13" s="294" t="s">
        <v>453</v>
      </c>
      <c r="C13" s="294" t="s">
        <v>454</v>
      </c>
      <c r="D13" s="294"/>
      <c r="E13" s="292"/>
    </row>
    <row r="14" customFormat="false" ht="16.5" hidden="false" customHeight="true" outlineLevel="0" collapsed="false">
      <c r="A14" s="298"/>
      <c r="B14" s="294" t="s">
        <v>67</v>
      </c>
      <c r="C14" s="294" t="s">
        <v>455</v>
      </c>
      <c r="D14" s="294"/>
      <c r="E14" s="292"/>
    </row>
    <row r="15" customFormat="false" ht="16.5" hidden="false" customHeight="true" outlineLevel="0" collapsed="false">
      <c r="A15" s="298"/>
      <c r="B15" s="294" t="s">
        <v>68</v>
      </c>
      <c r="C15" s="294" t="s">
        <v>455</v>
      </c>
      <c r="D15" s="294"/>
      <c r="E15" s="292"/>
    </row>
    <row r="16" customFormat="false" ht="32.25" hidden="false" customHeight="true" outlineLevel="0" collapsed="false">
      <c r="A16" s="294" t="s">
        <v>139</v>
      </c>
      <c r="B16" s="294" t="s">
        <v>456</v>
      </c>
      <c r="C16" s="294" t="s">
        <v>455</v>
      </c>
      <c r="D16" s="294"/>
      <c r="E16" s="292"/>
    </row>
    <row r="17" customFormat="false" ht="16.5" hidden="false" customHeight="true" outlineLevel="0" collapsed="false">
      <c r="A17" s="294" t="s">
        <v>457</v>
      </c>
      <c r="B17" s="294" t="s">
        <v>458</v>
      </c>
      <c r="C17" s="294" t="s">
        <v>459</v>
      </c>
      <c r="D17" s="294"/>
      <c r="E17" s="292"/>
    </row>
    <row r="18" customFormat="false" ht="32.25" hidden="false" customHeight="true" outlineLevel="0" collapsed="false">
      <c r="A18" s="294" t="s">
        <v>460</v>
      </c>
      <c r="B18" s="294" t="s">
        <v>461</v>
      </c>
      <c r="C18" s="294" t="s">
        <v>462</v>
      </c>
      <c r="D18" s="294"/>
      <c r="E18" s="292"/>
    </row>
    <row r="19" customFormat="false" ht="16.5" hidden="false" customHeight="false" outlineLevel="0" collapsed="false">
      <c r="A19" s="294"/>
      <c r="B19" s="294"/>
      <c r="C19" s="294"/>
      <c r="D19" s="294"/>
      <c r="E19" s="292"/>
    </row>
    <row r="20" customFormat="false" ht="12.75" hidden="false" customHeight="false" outlineLevel="0" collapsed="false">
      <c r="A20" s="292"/>
      <c r="B20" s="292"/>
      <c r="C20" s="292"/>
      <c r="D20" s="292"/>
      <c r="E20" s="292"/>
    </row>
    <row r="21" customFormat="false" ht="13.5" hidden="false" customHeight="false" outlineLevel="0" collapsed="false">
      <c r="A21" s="293" t="s">
        <v>463</v>
      </c>
      <c r="B21" s="293"/>
      <c r="C21" s="293"/>
      <c r="D21" s="292"/>
      <c r="E21" s="292"/>
    </row>
    <row r="22" customFormat="false" ht="16.5" hidden="false" customHeight="true" outlineLevel="0" collapsed="false">
      <c r="A22" s="294" t="s">
        <v>445</v>
      </c>
      <c r="B22" s="294" t="s">
        <v>446</v>
      </c>
      <c r="C22" s="294" t="s">
        <v>464</v>
      </c>
      <c r="D22" s="294"/>
      <c r="E22" s="297"/>
    </row>
    <row r="23" customFormat="false" ht="16.5" hidden="false" customHeight="true" outlineLevel="0" collapsed="false">
      <c r="A23" s="294" t="s">
        <v>465</v>
      </c>
      <c r="B23" s="294" t="s">
        <v>453</v>
      </c>
      <c r="C23" s="294" t="s">
        <v>466</v>
      </c>
      <c r="D23" s="294"/>
      <c r="E23" s="297"/>
    </row>
    <row r="24" customFormat="false" ht="16.5" hidden="false" customHeight="true" outlineLevel="0" collapsed="false">
      <c r="A24" s="294" t="s">
        <v>467</v>
      </c>
      <c r="B24" s="294" t="s">
        <v>453</v>
      </c>
      <c r="C24" s="294" t="s">
        <v>153</v>
      </c>
      <c r="D24" s="294"/>
      <c r="E24" s="297"/>
    </row>
    <row r="25" customFormat="false" ht="16.5" hidden="false" customHeight="true" outlineLevel="0" collapsed="false">
      <c r="A25" s="294" t="s">
        <v>333</v>
      </c>
      <c r="B25" s="294" t="s">
        <v>38</v>
      </c>
      <c r="C25" s="294" t="s">
        <v>335</v>
      </c>
      <c r="D25" s="294"/>
      <c r="E25" s="292"/>
    </row>
    <row r="26" customFormat="false" ht="16.5" hidden="false" customHeight="true" outlineLevel="0" collapsed="false">
      <c r="A26" s="294" t="s">
        <v>155</v>
      </c>
      <c r="B26" s="294" t="s">
        <v>453</v>
      </c>
      <c r="C26" s="294" t="s">
        <v>468</v>
      </c>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6.5" hidden="false" customHeight="false" outlineLevel="0" collapsed="false">
      <c r="A29" s="298"/>
      <c r="B29" s="298"/>
      <c r="C29" s="294"/>
      <c r="D29" s="294"/>
      <c r="E29" s="292"/>
    </row>
    <row r="30" customFormat="false" ht="16.5" hidden="false" customHeight="false" outlineLevel="0" collapsed="false">
      <c r="A30" s="298"/>
      <c r="B30" s="298"/>
      <c r="C30" s="294"/>
      <c r="D30" s="294"/>
      <c r="E30" s="292"/>
    </row>
    <row r="31" customFormat="false" ht="12.75" hidden="false" customHeight="false" outlineLevel="0" collapsed="false">
      <c r="A31" s="292"/>
      <c r="B31" s="292"/>
      <c r="C31" s="292"/>
      <c r="D31" s="292"/>
      <c r="E31" s="292"/>
    </row>
    <row r="32" customFormat="false" ht="16.5" hidden="false" customHeight="false" outlineLevel="0" collapsed="false">
      <c r="A32" s="293" t="s">
        <v>469</v>
      </c>
      <c r="B32" s="299"/>
      <c r="C32" s="299"/>
      <c r="D32" s="293"/>
      <c r="E32" s="293"/>
      <c r="F32" s="293"/>
    </row>
    <row r="33" customFormat="false" ht="32.25" hidden="false" customHeight="true" outlineLevel="0" collapsed="false">
      <c r="A33" s="295" t="s">
        <v>445</v>
      </c>
      <c r="B33" s="300" t="s">
        <v>470</v>
      </c>
      <c r="C33" s="295" t="s">
        <v>471</v>
      </c>
      <c r="D33" s="295"/>
    </row>
    <row r="34" customFormat="false" ht="16.5" hidden="false" customHeight="true" outlineLevel="0" collapsed="false">
      <c r="A34" s="301" t="s">
        <v>472</v>
      </c>
      <c r="B34" s="302" t="s">
        <v>460</v>
      </c>
      <c r="C34" s="303" t="s">
        <v>473</v>
      </c>
      <c r="D34" s="303"/>
    </row>
    <row r="35" customFormat="false" ht="16.5" hidden="false" customHeight="false" outlineLevel="0" collapsed="false">
      <c r="A35" s="304" t="s">
        <v>474</v>
      </c>
      <c r="B35" s="304"/>
      <c r="C35" s="304"/>
      <c r="D35" s="304"/>
    </row>
    <row r="36" customFormat="false" ht="16.5" hidden="false" customHeight="false" outlineLevel="0" collapsed="false">
      <c r="A36" s="305" t="s">
        <v>475</v>
      </c>
      <c r="B36" s="305"/>
      <c r="C36" s="294"/>
      <c r="D36" s="294"/>
    </row>
    <row r="37" customFormat="false" ht="16.5" hidden="false" customHeight="true" outlineLevel="0" collapsed="false">
      <c r="A37" s="305" t="s">
        <v>476</v>
      </c>
      <c r="B37" s="305" t="s">
        <v>460</v>
      </c>
      <c r="C37" s="294" t="s">
        <v>477</v>
      </c>
      <c r="D37" s="294"/>
    </row>
    <row r="38" customFormat="false" ht="16.5" hidden="false" customHeight="false" outlineLevel="0" collapsed="false">
      <c r="A38" s="301" t="s">
        <v>478</v>
      </c>
      <c r="B38" s="302"/>
      <c r="C38" s="303"/>
      <c r="D38" s="303"/>
    </row>
    <row r="39" customFormat="false" ht="16.5" hidden="false" customHeight="false" outlineLevel="0" collapsed="false">
      <c r="A39" s="303" t="s">
        <v>479</v>
      </c>
      <c r="B39" s="306"/>
      <c r="C39" s="303"/>
      <c r="D39" s="303"/>
    </row>
    <row r="40" customFormat="false" ht="16.5" hidden="false" customHeight="false" outlineLevel="0" collapsed="false">
      <c r="A40" s="301" t="s">
        <v>452</v>
      </c>
      <c r="B40" s="302"/>
      <c r="C40" s="303"/>
      <c r="D40" s="303"/>
    </row>
    <row r="41" customFormat="false" ht="16.5" hidden="false" customHeight="true" outlineLevel="0" collapsed="false">
      <c r="A41" s="301" t="s">
        <v>480</v>
      </c>
      <c r="B41" s="302" t="s">
        <v>460</v>
      </c>
      <c r="C41" s="303" t="s">
        <v>481</v>
      </c>
      <c r="D41" s="303"/>
    </row>
    <row r="42" customFormat="false" ht="16.5" hidden="false" customHeight="true" outlineLevel="0" collapsed="false">
      <c r="A42" s="305" t="s">
        <v>482</v>
      </c>
      <c r="B42" s="305" t="s">
        <v>43</v>
      </c>
      <c r="C42" s="294" t="s">
        <v>483</v>
      </c>
      <c r="D42" s="294"/>
    </row>
    <row r="43" customFormat="false" ht="16.5" hidden="false" customHeight="true" outlineLevel="0" collapsed="false">
      <c r="A43" s="305" t="s">
        <v>309</v>
      </c>
      <c r="B43" s="305" t="s">
        <v>36</v>
      </c>
      <c r="C43" s="294" t="s">
        <v>484</v>
      </c>
      <c r="D43" s="294"/>
    </row>
    <row r="44" customFormat="false" ht="16.5" hidden="false" customHeight="true" outlineLevel="0" collapsed="false">
      <c r="A44" s="301" t="s">
        <v>337</v>
      </c>
      <c r="B44" s="302" t="s">
        <v>38</v>
      </c>
      <c r="C44" s="303" t="s">
        <v>485</v>
      </c>
      <c r="D44" s="303"/>
    </row>
    <row r="45" customFormat="false" ht="16.5" hidden="false" customHeight="true" outlineLevel="0" collapsed="false">
      <c r="A45" s="305" t="s">
        <v>486</v>
      </c>
      <c r="B45" s="305" t="s">
        <v>66</v>
      </c>
      <c r="C45" s="294" t="s">
        <v>487</v>
      </c>
      <c r="D45" s="294"/>
    </row>
    <row r="46" customFormat="false" ht="16.5" hidden="false" customHeight="true" outlineLevel="0" collapsed="false">
      <c r="A46" s="305" t="s">
        <v>380</v>
      </c>
      <c r="B46" s="305" t="s">
        <v>488</v>
      </c>
      <c r="C46" s="294" t="s">
        <v>489</v>
      </c>
      <c r="D46" s="294"/>
    </row>
    <row r="47" customFormat="false" ht="16.5" hidden="false" customHeight="false" outlineLevel="0" collapsed="false">
      <c r="A47" s="305" t="n">
        <v>7</v>
      </c>
      <c r="B47" s="305"/>
      <c r="C47" s="294"/>
      <c r="D47" s="294"/>
    </row>
    <row r="48" customFormat="false" ht="16.5" hidden="false" customHeight="false" outlineLevel="0" collapsed="false">
      <c r="A48" s="307" t="s">
        <v>490</v>
      </c>
      <c r="B48" s="307"/>
      <c r="C48" s="308"/>
      <c r="D48" s="308"/>
    </row>
    <row r="50" s="293" customFormat="true" ht="16.5" hidden="false" customHeight="false" outlineLevel="0" collapsed="false">
      <c r="A50" s="299" t="s">
        <v>491</v>
      </c>
      <c r="B50" s="299"/>
      <c r="C50" s="299"/>
    </row>
    <row r="51" customFormat="false" ht="16.5" hidden="false" customHeight="false" outlineLevel="0" collapsed="false">
      <c r="A51" s="309" t="s">
        <v>492</v>
      </c>
      <c r="B51" s="310" t="s">
        <v>493</v>
      </c>
      <c r="C51" s="311" t="s">
        <v>494</v>
      </c>
      <c r="D51" s="311" t="s">
        <v>495</v>
      </c>
      <c r="E51" s="311" t="s">
        <v>496</v>
      </c>
    </row>
    <row r="52" customFormat="false" ht="24.75" hidden="false" customHeight="false" outlineLevel="0" collapsed="false">
      <c r="A52" s="312" t="s">
        <v>123</v>
      </c>
      <c r="B52" s="313" t="s">
        <v>497</v>
      </c>
      <c r="C52" s="314" t="s">
        <v>498</v>
      </c>
      <c r="D52" s="314"/>
      <c r="E52" s="314"/>
    </row>
    <row r="53" customFormat="false" ht="24.75" hidden="false" customHeight="false" outlineLevel="0" collapsed="false">
      <c r="A53" s="312" t="s">
        <v>402</v>
      </c>
      <c r="B53" s="313" t="s">
        <v>499</v>
      </c>
      <c r="C53" s="314" t="s">
        <v>498</v>
      </c>
      <c r="D53" s="314"/>
      <c r="E53" s="314"/>
    </row>
    <row r="54" customFormat="false" ht="36.75" hidden="false" customHeight="false" outlineLevel="0" collapsed="false">
      <c r="A54" s="315" t="s">
        <v>120</v>
      </c>
      <c r="B54" s="316" t="s">
        <v>500</v>
      </c>
      <c r="C54" s="298" t="s">
        <v>498</v>
      </c>
      <c r="D54" s="317"/>
      <c r="E54" s="317"/>
    </row>
    <row r="55" customFormat="false" ht="13.5" hidden="false" customHeight="true" outlineLevel="0" collapsed="false">
      <c r="A55" s="315" t="s">
        <v>400</v>
      </c>
      <c r="B55" s="316" t="s">
        <v>501</v>
      </c>
      <c r="C55" s="298" t="s">
        <v>498</v>
      </c>
      <c r="D55" s="318"/>
      <c r="E55" s="318"/>
    </row>
    <row r="56" customFormat="false" ht="13.5" hidden="false" customHeight="false" outlineLevel="0" collapsed="false">
      <c r="A56" s="319" t="s">
        <v>502</v>
      </c>
      <c r="B56" s="320" t="s">
        <v>503</v>
      </c>
      <c r="C56" s="319" t="s">
        <v>498</v>
      </c>
      <c r="D56" s="319"/>
      <c r="E56" s="319"/>
    </row>
    <row r="57" customFormat="false" ht="16.5" hidden="false" customHeight="false" outlineLevel="0" collapsed="false">
      <c r="A57" s="321" t="s">
        <v>504</v>
      </c>
      <c r="B57" s="322" t="s">
        <v>505</v>
      </c>
      <c r="C57" s="317" t="s">
        <v>498</v>
      </c>
      <c r="D57" s="323"/>
      <c r="E57" s="323"/>
    </row>
    <row r="58" customFormat="false" ht="24.75" hidden="false" customHeight="false" outlineLevel="0" collapsed="false">
      <c r="A58" s="324" t="s">
        <v>506</v>
      </c>
      <c r="B58" s="313" t="s">
        <v>507</v>
      </c>
      <c r="C58" s="314" t="s">
        <v>498</v>
      </c>
      <c r="D58" s="314"/>
      <c r="E58" s="314"/>
    </row>
    <row r="59" customFormat="false" ht="24.75" hidden="false" customHeight="false" outlineLevel="0" collapsed="false">
      <c r="A59" s="324" t="s">
        <v>508</v>
      </c>
      <c r="B59" s="325" t="s">
        <v>509</v>
      </c>
      <c r="C59" s="314" t="s">
        <v>97</v>
      </c>
      <c r="D59" s="314"/>
      <c r="E59" s="314"/>
    </row>
    <row r="60" customFormat="false" ht="16.5" hidden="false" customHeight="false" outlineLevel="0" collapsed="false">
      <c r="A60" s="326" t="s">
        <v>510</v>
      </c>
      <c r="B60" s="316" t="s">
        <v>511</v>
      </c>
      <c r="C60" s="317" t="s">
        <v>498</v>
      </c>
      <c r="D60" s="317"/>
      <c r="E60" s="317"/>
    </row>
    <row r="61" customFormat="false" ht="13.5" hidden="false" customHeight="false" outlineLevel="0" collapsed="false">
      <c r="A61" s="327" t="s">
        <v>512</v>
      </c>
      <c r="B61" s="328" t="s">
        <v>513</v>
      </c>
      <c r="C61" s="327" t="s">
        <v>498</v>
      </c>
      <c r="D61" s="327"/>
      <c r="E61" s="327"/>
    </row>
    <row r="62" customFormat="false" ht="36.75" hidden="false" customHeight="false" outlineLevel="0" collapsed="false">
      <c r="A62" s="329" t="s">
        <v>514</v>
      </c>
      <c r="B62" s="328" t="s">
        <v>515</v>
      </c>
      <c r="C62" s="327" t="s">
        <v>498</v>
      </c>
      <c r="D62" s="327"/>
      <c r="E62" s="327"/>
    </row>
    <row r="63" customFormat="false" ht="13.5" hidden="false" customHeight="false" outlineLevel="0" collapsed="false">
      <c r="A63" s="327" t="s">
        <v>516</v>
      </c>
      <c r="B63" s="328" t="s">
        <v>517</v>
      </c>
      <c r="C63" s="327" t="s">
        <v>498</v>
      </c>
      <c r="D63" s="327"/>
      <c r="E63" s="327"/>
    </row>
    <row r="64" customFormat="false" ht="24.75" hidden="false" customHeight="false" outlineLevel="0" collapsed="false">
      <c r="A64" s="330" t="s">
        <v>518</v>
      </c>
      <c r="B64" s="316" t="s">
        <v>519</v>
      </c>
      <c r="C64" s="318" t="s">
        <v>498</v>
      </c>
      <c r="D64" s="298"/>
      <c r="E64" s="298"/>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6:55Z</dcterms:modified>
  <cp:revision>0</cp:revision>
  <dc:subject/>
  <dc:title/>
</cp:coreProperties>
</file>