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I200">
            <v>393.195</v>
          </cell>
        </row>
        <row r="201">
          <cell r="I201">
            <v>34.8504</v>
          </cell>
        </row>
        <row r="202">
          <cell r="I202">
            <v>6.85012893674293</v>
          </cell>
        </row>
        <row r="203">
          <cell r="I203">
            <v>271.48643200556</v>
          </cell>
        </row>
        <row r="210">
          <cell r="I210">
            <v>1.08763777661207</v>
          </cell>
        </row>
        <row r="211">
          <cell r="I211">
            <v>4.17947462390626</v>
          </cell>
        </row>
        <row r="212">
          <cell r="I212">
            <v>719.663750912363</v>
          </cell>
        </row>
        <row r="213">
          <cell r="I213">
            <v>392.419038238705</v>
          </cell>
        </row>
        <row r="214">
          <cell r="I214">
            <v>42.2210696897591</v>
          </cell>
        </row>
        <row r="215">
          <cell r="I215">
            <v>281.976678426058</v>
          </cell>
        </row>
        <row r="216">
          <cell r="I216">
            <v>3.04696455784061</v>
          </cell>
        </row>
        <row r="220">
          <cell r="I220">
            <v>8.459553024</v>
          </cell>
        </row>
        <row r="221">
          <cell r="I221">
            <v>79.5967785209044</v>
          </cell>
        </row>
        <row r="222">
          <cell r="I222">
            <v>2.88976348518353</v>
          </cell>
        </row>
        <row r="223">
          <cell r="I223">
            <v>2.88976348518353</v>
          </cell>
        </row>
        <row r="225">
          <cell r="I225">
            <v>13.8316328831672</v>
          </cell>
        </row>
        <row r="226">
          <cell r="I226">
            <v>46.4064271614954</v>
          </cell>
        </row>
        <row r="227">
          <cell r="I227">
            <v>46.3957594302954</v>
          </cell>
        </row>
        <row r="228">
          <cell r="I228">
            <v>0.0106677312</v>
          </cell>
        </row>
        <row r="229">
          <cell r="I229">
            <v>90.8957603524911</v>
          </cell>
        </row>
        <row r="230">
          <cell r="I230">
            <v>1.33912408811</v>
          </cell>
        </row>
        <row r="231">
          <cell r="I231">
            <v>80.0270735763</v>
          </cell>
        </row>
        <row r="232">
          <cell r="I232">
            <v>9.52956268808115</v>
          </cell>
        </row>
        <row r="234">
          <cell r="I234">
            <v>10.7178760312655</v>
          </cell>
        </row>
        <row r="235">
          <cell r="I235">
            <v>0</v>
          </cell>
        </row>
        <row r="237">
          <cell r="I237">
            <v>0</v>
          </cell>
        </row>
        <row r="239">
          <cell r="I239">
            <v>4.84328848558984</v>
          </cell>
        </row>
        <row r="240">
          <cell r="I240">
            <v>4.4408</v>
          </cell>
        </row>
        <row r="242">
          <cell r="I242">
            <v>4.4408</v>
          </cell>
        </row>
        <row r="246">
          <cell r="I246">
            <v>0.402488485589837</v>
          </cell>
        </row>
        <row r="255">
          <cell r="I255">
            <v>26.2798720234769</v>
          </cell>
        </row>
        <row r="256">
          <cell r="I256">
            <v>1.74263612487537</v>
          </cell>
        </row>
        <row r="257">
          <cell r="I257">
            <v>4.1457972139217</v>
          </cell>
        </row>
        <row r="258">
          <cell r="I258">
            <v>0.0192949091601487</v>
          </cell>
        </row>
        <row r="260">
          <cell r="I260">
            <v>20.3721437755197</v>
          </cell>
        </row>
        <row r="261">
          <cell r="I261">
            <v>2.34825413459753</v>
          </cell>
        </row>
        <row r="262">
          <cell r="I262">
            <v>0.173341</v>
          </cell>
        </row>
        <row r="263">
          <cell r="I263">
            <v>0.173341</v>
          </cell>
        </row>
        <row r="285">
          <cell r="I285">
            <v>0.515470244934702</v>
          </cell>
        </row>
        <row r="287">
          <cell r="I287">
            <v>0.521788990825688</v>
          </cell>
        </row>
        <row r="290">
          <cell r="I290">
            <v>13.207383557191</v>
          </cell>
        </row>
        <row r="293">
          <cell r="I293">
            <v>1732.00001415031</v>
          </cell>
        </row>
      </sheetData>
      <sheetData sheetId="18">
        <row r="200">
          <cell r="I200">
            <v>22.9535250654</v>
          </cell>
        </row>
        <row r="201">
          <cell r="I201">
            <v>2.2414</v>
          </cell>
        </row>
        <row r="202">
          <cell r="I202">
            <v>3.653</v>
          </cell>
        </row>
        <row r="203">
          <cell r="I203">
            <v>307.608298312035</v>
          </cell>
        </row>
        <row r="210">
          <cell r="I210">
            <v>0.984563647842473</v>
          </cell>
        </row>
        <row r="211">
          <cell r="I211">
            <v>0.461091191135746</v>
          </cell>
        </row>
        <row r="212">
          <cell r="I212">
            <v>5450.05272083788</v>
          </cell>
        </row>
        <row r="213">
          <cell r="I213">
            <v>4579.62809292295</v>
          </cell>
        </row>
        <row r="214">
          <cell r="I214">
            <v>166.712592345257</v>
          </cell>
        </row>
        <row r="215">
          <cell r="I215">
            <v>100.944591035636</v>
          </cell>
        </row>
        <row r="216">
          <cell r="I216">
            <v>602.767444534034</v>
          </cell>
        </row>
        <row r="220">
          <cell r="I220">
            <v>2.270607768</v>
          </cell>
        </row>
        <row r="221">
          <cell r="I221">
            <v>239.253632382458</v>
          </cell>
        </row>
        <row r="222">
          <cell r="I222">
            <v>1.26366149250764</v>
          </cell>
        </row>
        <row r="223">
          <cell r="I223">
            <v>1.26366149250764</v>
          </cell>
        </row>
        <row r="225">
          <cell r="I225">
            <v>17.1225790346319</v>
          </cell>
        </row>
        <row r="226">
          <cell r="I226">
            <v>291.926294561368</v>
          </cell>
        </row>
        <row r="227">
          <cell r="I227">
            <v>281.310947105368</v>
          </cell>
        </row>
        <row r="228">
          <cell r="I228">
            <v>10.615347456</v>
          </cell>
        </row>
        <row r="229">
          <cell r="I229">
            <v>252.888607605117</v>
          </cell>
        </row>
        <row r="230">
          <cell r="I230">
            <v>0.22347386</v>
          </cell>
        </row>
        <row r="231">
          <cell r="I231">
            <v>244.678794041499</v>
          </cell>
        </row>
        <row r="232">
          <cell r="I232">
            <v>7.98633970361743</v>
          </cell>
        </row>
        <row r="234">
          <cell r="I234">
            <v>77.3674870303345</v>
          </cell>
        </row>
        <row r="239">
          <cell r="I239">
            <v>6.8816</v>
          </cell>
        </row>
        <row r="240">
          <cell r="I240">
            <v>6.8816</v>
          </cell>
        </row>
        <row r="242">
          <cell r="I242">
            <v>6.8816</v>
          </cell>
        </row>
        <row r="255">
          <cell r="I255">
            <v>14.6050686249034</v>
          </cell>
        </row>
        <row r="256">
          <cell r="I256">
            <v>0.254711966591422</v>
          </cell>
        </row>
        <row r="260">
          <cell r="I260">
            <v>14.350356658312</v>
          </cell>
        </row>
        <row r="261">
          <cell r="I261">
            <v>189.214940758382</v>
          </cell>
        </row>
        <row r="285">
          <cell r="I285">
            <v>15.7637637288039</v>
          </cell>
        </row>
        <row r="287">
          <cell r="I287">
            <v>18.3684645846659</v>
          </cell>
        </row>
        <row r="290">
          <cell r="I290">
            <v>321.969574624979</v>
          </cell>
        </row>
        <row r="293">
          <cell r="I293">
            <v>7236.85088125044</v>
          </cell>
        </row>
        <row r="297">
          <cell r="I297">
            <v>1.19572634868414</v>
          </cell>
        </row>
        <row r="298">
          <cell r="I298">
            <v>1.14666420880792</v>
          </cell>
        </row>
        <row r="299">
          <cell r="I299">
            <v>14.6691259849847</v>
          </cell>
        </row>
      </sheetData>
      <sheetData sheetId="19">
        <row r="300">
          <cell r="I300">
            <v>3.110959654</v>
          </cell>
        </row>
        <row r="301">
          <cell r="I301">
            <v>2.3899</v>
          </cell>
        </row>
        <row r="302">
          <cell r="I302">
            <v>4.33174415587996</v>
          </cell>
        </row>
        <row r="303">
          <cell r="I303">
            <v>11.6332403692672</v>
          </cell>
        </row>
        <row r="310">
          <cell r="I310">
            <v>0.217105289637582</v>
          </cell>
        </row>
        <row r="311">
          <cell r="I311">
            <v>0.127859315743252</v>
          </cell>
        </row>
        <row r="312">
          <cell r="I312">
            <v>855.159064788219</v>
          </cell>
        </row>
        <row r="313">
          <cell r="I313">
            <v>412.81666933592</v>
          </cell>
        </row>
        <row r="314">
          <cell r="I314">
            <v>13.360962004712</v>
          </cell>
        </row>
        <row r="315">
          <cell r="I315">
            <v>47.5446345631594</v>
          </cell>
        </row>
        <row r="316">
          <cell r="I316">
            <v>165.583075790871</v>
          </cell>
        </row>
        <row r="317">
          <cell r="I317">
            <v>215.853723093556</v>
          </cell>
        </row>
        <row r="320">
          <cell r="I320">
            <v>0.984111102</v>
          </cell>
        </row>
        <row r="321">
          <cell r="I321">
            <v>111.808789797771</v>
          </cell>
        </row>
        <row r="322">
          <cell r="I322">
            <v>0.0183969174656271</v>
          </cell>
        </row>
        <row r="323">
          <cell r="I323">
            <v>0.0183969174656271</v>
          </cell>
        </row>
        <row r="325">
          <cell r="I325">
            <v>2.38828089222596</v>
          </cell>
        </row>
        <row r="326">
          <cell r="I326">
            <v>28.4394997953317</v>
          </cell>
        </row>
        <row r="327">
          <cell r="I327">
            <v>23.0709845313317</v>
          </cell>
        </row>
        <row r="328">
          <cell r="I328">
            <v>5.368515264</v>
          </cell>
        </row>
        <row r="329">
          <cell r="I329">
            <v>63.8691742279652</v>
          </cell>
        </row>
        <row r="330">
          <cell r="I330">
            <v>0.115580013938885</v>
          </cell>
        </row>
        <row r="331">
          <cell r="I331">
            <v>59.6162434141</v>
          </cell>
        </row>
        <row r="332">
          <cell r="I332">
            <v>4.13735079992636</v>
          </cell>
        </row>
        <row r="334">
          <cell r="I334">
            <v>3.55534821226946</v>
          </cell>
        </row>
        <row r="335">
          <cell r="I335">
            <v>3.30365787298381</v>
          </cell>
        </row>
        <row r="337">
          <cell r="I337">
            <v>3.30365787298381</v>
          </cell>
        </row>
        <row r="339">
          <cell r="I339">
            <v>99.4233068106869</v>
          </cell>
        </row>
        <row r="340">
          <cell r="I340">
            <v>81.0638879320211</v>
          </cell>
        </row>
        <row r="341">
          <cell r="I341">
            <v>3.30479049867787</v>
          </cell>
        </row>
        <row r="342">
          <cell r="I342">
            <v>22.5949</v>
          </cell>
        </row>
        <row r="343">
          <cell r="I343">
            <v>55.1641974333433</v>
          </cell>
        </row>
        <row r="345">
          <cell r="I345">
            <v>18.1100438786657</v>
          </cell>
        </row>
        <row r="346">
          <cell r="I346">
            <v>0.249375</v>
          </cell>
        </row>
        <row r="347">
          <cell r="I347">
            <v>11.0577945615128</v>
          </cell>
        </row>
        <row r="352">
          <cell r="I352">
            <v>0.0204802624190357</v>
          </cell>
        </row>
        <row r="353">
          <cell r="I353">
            <v>11.0373142990938</v>
          </cell>
        </row>
        <row r="355">
          <cell r="I355">
            <v>22.1731664185233</v>
          </cell>
        </row>
        <row r="356">
          <cell r="I356">
            <v>0.413482445404212</v>
          </cell>
        </row>
        <row r="360">
          <cell r="I360">
            <v>21.7596839731191</v>
          </cell>
        </row>
        <row r="361">
          <cell r="I361">
            <v>3.69294924452864</v>
          </cell>
        </row>
        <row r="362">
          <cell r="I362">
            <v>40.0120152795786</v>
          </cell>
        </row>
        <row r="363">
          <cell r="I363">
            <v>1.85504295786344</v>
          </cell>
        </row>
        <row r="364">
          <cell r="I364">
            <v>38.1569723217151</v>
          </cell>
        </row>
        <row r="366">
          <cell r="I366">
            <v>237.231242571453</v>
          </cell>
        </row>
        <row r="367">
          <cell r="I367">
            <v>51.6792636282341</v>
          </cell>
        </row>
        <row r="368">
          <cell r="I368">
            <v>44.091456670345</v>
          </cell>
        </row>
        <row r="369">
          <cell r="I369">
            <v>226.343766063614</v>
          </cell>
        </row>
        <row r="370">
          <cell r="I370">
            <v>0.704930149138306</v>
          </cell>
        </row>
        <row r="371">
          <cell r="I371">
            <v>0.483812190329226</v>
          </cell>
        </row>
        <row r="372">
          <cell r="I372">
            <v>0.164872060411507</v>
          </cell>
        </row>
        <row r="373">
          <cell r="I373">
            <v>0.318940129917719</v>
          </cell>
        </row>
        <row r="374">
          <cell r="I374">
            <v>0.00534073998902801</v>
          </cell>
        </row>
        <row r="375">
          <cell r="I375">
            <v>0.0454514343863404</v>
          </cell>
        </row>
        <row r="376">
          <cell r="I376">
            <v>0.00654765673197651</v>
          </cell>
        </row>
        <row r="378">
          <cell r="I378">
            <v>0.00928168185651458</v>
          </cell>
        </row>
        <row r="379">
          <cell r="I379">
            <v>0.00270385610659245</v>
          </cell>
        </row>
        <row r="380">
          <cell r="I380">
            <v>0.151792589738628</v>
          </cell>
        </row>
        <row r="385">
          <cell r="I385">
            <v>0.684315058935278</v>
          </cell>
        </row>
        <row r="387">
          <cell r="I387">
            <v>2.75918929892377</v>
          </cell>
        </row>
        <row r="388">
          <cell r="I388">
            <v>5.19940348610022</v>
          </cell>
        </row>
        <row r="390">
          <cell r="I390">
            <v>17.8327910493925</v>
          </cell>
        </row>
        <row r="391">
          <cell r="I391">
            <v>0.0184577533928048</v>
          </cell>
        </row>
        <row r="393">
          <cell r="I393">
            <v>1854.24118043512</v>
          </cell>
        </row>
        <row r="397">
          <cell r="I397">
            <v>0.34344926211819</v>
          </cell>
        </row>
        <row r="398">
          <cell r="I398">
            <v>0.504682530764121</v>
          </cell>
        </row>
        <row r="399">
          <cell r="I399">
            <v>4.75753499185401</v>
          </cell>
        </row>
        <row r="401">
          <cell r="I401">
            <v>164.435237244051</v>
          </cell>
        </row>
      </sheetData>
      <sheetData sheetId="20">
        <row r="200">
          <cell r="I200">
            <v>1040</v>
          </cell>
        </row>
        <row r="201">
          <cell r="I201">
            <v>158.2317</v>
          </cell>
        </row>
        <row r="202">
          <cell r="I202">
            <v>32.1626238294281</v>
          </cell>
        </row>
        <row r="203">
          <cell r="I203">
            <v>313.419330890504</v>
          </cell>
        </row>
        <row r="210">
          <cell r="I210">
            <v>0.112895542280649</v>
          </cell>
        </row>
        <row r="211">
          <cell r="I211">
            <v>0.361800464022575</v>
          </cell>
        </row>
        <row r="212">
          <cell r="I212">
            <v>106.777954792039</v>
          </cell>
        </row>
        <row r="213">
          <cell r="I213">
            <v>49.2609347651588</v>
          </cell>
        </row>
        <row r="214">
          <cell r="I214">
            <v>8.57560793923208</v>
          </cell>
        </row>
        <row r="215">
          <cell r="I215">
            <v>46.4189857419345</v>
          </cell>
        </row>
        <row r="216">
          <cell r="I216">
            <v>2.5224263457138</v>
          </cell>
        </row>
        <row r="220">
          <cell r="I220">
            <v>1.27653786</v>
          </cell>
        </row>
        <row r="221">
          <cell r="I221">
            <v>69.0292022218127</v>
          </cell>
        </row>
        <row r="222">
          <cell r="I222">
            <v>0.00631180045176317</v>
          </cell>
        </row>
        <row r="223">
          <cell r="I223">
            <v>0.00631180045176317</v>
          </cell>
        </row>
        <row r="225">
          <cell r="I225">
            <v>41.2302937493141</v>
          </cell>
        </row>
        <row r="226">
          <cell r="I226">
            <v>115.312387829708</v>
          </cell>
        </row>
        <row r="227">
          <cell r="I227">
            <v>115.294490682686</v>
          </cell>
        </row>
        <row r="228">
          <cell r="I228">
            <v>0.0178971470216348</v>
          </cell>
        </row>
        <row r="229">
          <cell r="I229">
            <v>22.5568572134291</v>
          </cell>
        </row>
        <row r="230">
          <cell r="I230">
            <v>11.879276931</v>
          </cell>
        </row>
        <row r="231">
          <cell r="I231">
            <v>9.61433169006699</v>
          </cell>
        </row>
        <row r="232">
          <cell r="I232">
            <v>1.06324859236209</v>
          </cell>
        </row>
        <row r="234">
          <cell r="I234">
            <v>1.005532476</v>
          </cell>
        </row>
        <row r="235">
          <cell r="I235">
            <v>0</v>
          </cell>
        </row>
        <row r="237">
          <cell r="I237">
            <v>0</v>
          </cell>
        </row>
        <row r="239">
          <cell r="I239">
            <v>67.9309451915622</v>
          </cell>
        </row>
        <row r="240">
          <cell r="I240">
            <v>55.1772</v>
          </cell>
        </row>
        <row r="242">
          <cell r="I242">
            <v>55.1772</v>
          </cell>
        </row>
        <row r="246">
          <cell r="I246">
            <v>12.7537451915622</v>
          </cell>
        </row>
        <row r="247">
          <cell r="I247">
            <v>21.2545185758537</v>
          </cell>
        </row>
        <row r="248">
          <cell r="I248">
            <v>21.2545185758537</v>
          </cell>
        </row>
        <row r="255">
          <cell r="I255">
            <v>63.8352217806433</v>
          </cell>
        </row>
        <row r="256">
          <cell r="I256">
            <v>0.0611010723795986</v>
          </cell>
        </row>
        <row r="260">
          <cell r="I260">
            <v>63.7741207082637</v>
          </cell>
        </row>
        <row r="261">
          <cell r="I261">
            <v>5.1971392352069</v>
          </cell>
        </row>
        <row r="262">
          <cell r="I262">
            <v>1.04310214129747</v>
          </cell>
        </row>
        <row r="263">
          <cell r="I263">
            <v>1.04310214129747</v>
          </cell>
        </row>
        <row r="287">
          <cell r="I287">
            <v>0.210223946584668</v>
          </cell>
        </row>
        <row r="290">
          <cell r="I290">
            <v>0.491743673274545</v>
          </cell>
        </row>
        <row r="293">
          <cell r="I293">
            <v>2061.44632321341</v>
          </cell>
        </row>
        <row r="297">
          <cell r="I297">
            <v>0.114762559196545</v>
          </cell>
        </row>
        <row r="298">
          <cell r="I298">
            <v>1.17197916790923</v>
          </cell>
        </row>
        <row r="299">
          <cell r="I299">
            <v>118.938632724867</v>
          </cell>
        </row>
        <row r="302">
          <cell r="I302">
            <v>2000</v>
          </cell>
        </row>
      </sheetData>
      <sheetData sheetId="21">
        <row r="200">
          <cell r="I200">
            <v>0.1269785455</v>
          </cell>
        </row>
        <row r="203">
          <cell r="I203">
            <v>0.0696133501</v>
          </cell>
        </row>
        <row r="210">
          <cell r="I210">
            <v>0</v>
          </cell>
        </row>
        <row r="211">
          <cell r="I211">
            <v>0</v>
          </cell>
        </row>
        <row r="212">
          <cell r="I212">
            <v>0.54011763478596</v>
          </cell>
        </row>
        <row r="213">
          <cell r="I213">
            <v>0.362051967821071</v>
          </cell>
        </row>
        <row r="214">
          <cell r="I214">
            <v>0.0245508481125244</v>
          </cell>
        </row>
        <row r="215">
          <cell r="I215">
            <v>0.112440503185918</v>
          </cell>
        </row>
        <row r="216">
          <cell r="I216">
            <v>0.0410743156664477</v>
          </cell>
        </row>
        <row r="220">
          <cell r="I220">
            <v>0.001810692</v>
          </cell>
        </row>
        <row r="221">
          <cell r="I221">
            <v>0.0112998152904966</v>
          </cell>
        </row>
        <row r="222">
          <cell r="I222">
            <v>0</v>
          </cell>
        </row>
        <row r="225">
          <cell r="I225">
            <v>0.000441066</v>
          </cell>
        </row>
        <row r="226">
          <cell r="I226">
            <v>0.00254304851767179</v>
          </cell>
        </row>
        <row r="227">
          <cell r="I227">
            <v>0.002499374</v>
          </cell>
        </row>
        <row r="228">
          <cell r="I228">
            <v>4.36745176717864E-005</v>
          </cell>
        </row>
        <row r="229">
          <cell r="I229">
            <v>0.012429789101527</v>
          </cell>
        </row>
        <row r="230">
          <cell r="I230">
            <v>0</v>
          </cell>
        </row>
        <row r="231">
          <cell r="I231">
            <v>0.0110301246137648</v>
          </cell>
        </row>
        <row r="232">
          <cell r="I232">
            <v>0.00139966448776221</v>
          </cell>
        </row>
        <row r="234">
          <cell r="I234">
            <v>0.0007131436</v>
          </cell>
        </row>
        <row r="235">
          <cell r="I235">
            <v>0</v>
          </cell>
        </row>
        <row r="237">
          <cell r="I237">
            <v>0</v>
          </cell>
        </row>
        <row r="255">
          <cell r="I255">
            <v>1.153534241975</v>
          </cell>
        </row>
        <row r="256">
          <cell r="I256">
            <v>0.0663757431710994</v>
          </cell>
        </row>
        <row r="257">
          <cell r="I257">
            <v>0.0157644290825839</v>
          </cell>
        </row>
        <row r="260">
          <cell r="I260">
            <v>1.07139406972132</v>
          </cell>
        </row>
        <row r="261">
          <cell r="I261">
            <v>0</v>
          </cell>
        </row>
        <row r="262">
          <cell r="I262">
            <v>0</v>
          </cell>
        </row>
        <row r="270">
          <cell r="I270">
            <v>196.431177164927</v>
          </cell>
        </row>
        <row r="271">
          <cell r="I271">
            <v>111.250428660057</v>
          </cell>
        </row>
        <row r="272">
          <cell r="I272">
            <v>57.9137750657397</v>
          </cell>
        </row>
        <row r="273">
          <cell r="I273">
            <v>53.336653594317</v>
          </cell>
        </row>
        <row r="274">
          <cell r="I274">
            <v>1.32440359545182</v>
          </cell>
        </row>
        <row r="275">
          <cell r="I275">
            <v>1.98905777422892</v>
          </cell>
        </row>
        <row r="276">
          <cell r="I276">
            <v>0.286540297386836</v>
          </cell>
        </row>
        <row r="278">
          <cell r="I278">
            <v>0.970579290063101</v>
          </cell>
        </row>
        <row r="279">
          <cell r="I279">
            <v>0.282740432277082</v>
          </cell>
        </row>
        <row r="280">
          <cell r="I280">
            <v>35.9255903183943</v>
          </cell>
        </row>
        <row r="281">
          <cell r="I281">
            <v>40.326965000542</v>
          </cell>
        </row>
        <row r="282">
          <cell r="I282">
            <v>4.07487179652665</v>
          </cell>
        </row>
        <row r="284">
          <cell r="I284">
            <v>217.388017014834</v>
          </cell>
        </row>
        <row r="287">
          <cell r="I287">
            <v>0.236501939907752</v>
          </cell>
        </row>
        <row r="288">
          <cell r="I288">
            <v>4.83556102678502</v>
          </cell>
        </row>
        <row r="290">
          <cell r="I290">
            <v>0</v>
          </cell>
        </row>
        <row r="291">
          <cell r="I291">
            <v>0.273315586112494</v>
          </cell>
        </row>
        <row r="293">
          <cell r="I293">
            <v>421.084054059437</v>
          </cell>
        </row>
        <row r="297">
          <cell r="I297">
            <v>0</v>
          </cell>
        </row>
        <row r="298">
          <cell r="I298">
            <v>0</v>
          </cell>
        </row>
        <row r="299">
          <cell r="I299">
            <v>0.013544731494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58" activePane="bottomRight" state="frozen"/>
      <selection pane="topLeft" activeCell="A1" activeCellId="0" sqref="A1"/>
      <selection pane="topRight" activeCell="E1" activeCellId="0" sqref="E1"/>
      <selection pane="bottomLeft" activeCell="A58" activeCellId="0" sqref="A58"/>
      <selection pane="bottomRight" activeCell="C4" activeCellId="0" sqref="C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I200</f>
        <v>393.195</v>
      </c>
      <c r="F28" s="47" t="n">
        <f aca="false">[1]CO!$I200</f>
        <v>22.9535250654</v>
      </c>
      <c r="G28" s="47" t="n">
        <f aca="false">[1]NMVOC!$I300</f>
        <v>3.110959654</v>
      </c>
      <c r="H28" s="47" t="n">
        <f aca="false">[1]SOx!$I200</f>
        <v>1040</v>
      </c>
      <c r="I28" s="47" t="n">
        <f aca="false">[1]NH3!$I200</f>
        <v>0.1269785455</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I201</f>
        <v>34.8504</v>
      </c>
      <c r="F29" s="51" t="n">
        <f aca="false">[1]CO!$I201</f>
        <v>2.2414</v>
      </c>
      <c r="G29" s="51" t="n">
        <f aca="false">[1]NMVOC!$I301</f>
        <v>2.3899</v>
      </c>
      <c r="H29" s="51" t="n">
        <f aca="false">[1]SOx!$I201</f>
        <v>158.2317</v>
      </c>
      <c r="I29" s="51" t="n">
        <f aca="false">[1]NH3!$I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I202</f>
        <v>6.85012893674293</v>
      </c>
      <c r="F30" s="51" t="n">
        <f aca="false">[1]CO!$I202</f>
        <v>3.653</v>
      </c>
      <c r="G30" s="51" t="n">
        <f aca="false">[1]NMVOC!$I302</f>
        <v>4.33174415587996</v>
      </c>
      <c r="H30" s="51" t="n">
        <f aca="false">[1]SOx!$I202</f>
        <v>32.1626238294281</v>
      </c>
      <c r="I30" s="51" t="n">
        <f aca="false">[1]NH3!$I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I203</f>
        <v>271.48643200556</v>
      </c>
      <c r="F31" s="58" t="n">
        <f aca="false">[1]CO!$I203</f>
        <v>307.608298312035</v>
      </c>
      <c r="G31" s="58" t="n">
        <f aca="false">[1]NMVOC!$I303</f>
        <v>11.6332403692672</v>
      </c>
      <c r="H31" s="58" t="n">
        <f aca="false">[1]SOx!$I203</f>
        <v>313.419330890504</v>
      </c>
      <c r="I31" s="58" t="n">
        <f aca="false">[1]NH3!$I203</f>
        <v>0.0696133501</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I210</f>
        <v>1.08763777661207</v>
      </c>
      <c r="F38" s="67" t="n">
        <f aca="false">[1]CO!$I210</f>
        <v>0.984563647842473</v>
      </c>
      <c r="G38" s="67" t="n">
        <f aca="false">[1]NMVOC!$I310</f>
        <v>0.217105289637582</v>
      </c>
      <c r="H38" s="67" t="n">
        <f aca="false">[1]SOx!$I210</f>
        <v>0.112895542280649</v>
      </c>
      <c r="I38" s="67" t="n">
        <f aca="false">[1]NH3!$I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I211</f>
        <v>4.17947462390626</v>
      </c>
      <c r="F39" s="67" t="n">
        <f aca="false">[1]CO!$I211</f>
        <v>0.461091191135746</v>
      </c>
      <c r="G39" s="67" t="n">
        <f aca="false">[1]NMVOC!$I311</f>
        <v>0.127859315743252</v>
      </c>
      <c r="H39" s="67" t="n">
        <f aca="false">[1]SOx!$I211</f>
        <v>0.361800464022575</v>
      </c>
      <c r="I39" s="67" t="n">
        <f aca="false">[1]NH3!$I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I212</f>
        <v>719.663750912363</v>
      </c>
      <c r="F40" s="72" t="n">
        <f aca="false">[1]CO!$I212</f>
        <v>5450.05272083788</v>
      </c>
      <c r="G40" s="72" t="n">
        <f aca="false">[1]NMVOC!$I312</f>
        <v>855.159064788219</v>
      </c>
      <c r="H40" s="72" t="n">
        <f aca="false">[1]SOx!$I212</f>
        <v>106.777954792039</v>
      </c>
      <c r="I40" s="72" t="n">
        <f aca="false">[1]NH3!$I212</f>
        <v>0.54011763478596</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I213</f>
        <v>392.419038238705</v>
      </c>
      <c r="F41" s="73" t="n">
        <f aca="false">[1]CO!$I213</f>
        <v>4579.62809292295</v>
      </c>
      <c r="G41" s="73" t="n">
        <f aca="false">[1]NMVOC!$I313</f>
        <v>412.81666933592</v>
      </c>
      <c r="H41" s="73" t="n">
        <f aca="false">[1]SOx!$I213</f>
        <v>49.2609347651588</v>
      </c>
      <c r="I41" s="73" t="n">
        <f aca="false">[1]NH3!$I213</f>
        <v>0.362051967821071</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I214</f>
        <v>42.2210696897591</v>
      </c>
      <c r="F42" s="73" t="n">
        <f aca="false">[1]CO!$I214</f>
        <v>166.712592345257</v>
      </c>
      <c r="G42" s="73" t="n">
        <f aca="false">[1]NMVOC!$I314</f>
        <v>13.360962004712</v>
      </c>
      <c r="H42" s="73" t="n">
        <f aca="false">[1]SOx!$I214</f>
        <v>8.57560793923208</v>
      </c>
      <c r="I42" s="73" t="n">
        <f aca="false">[1]NH3!$I214</f>
        <v>0.0245508481125244</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I215</f>
        <v>281.976678426058</v>
      </c>
      <c r="F43" s="73" t="n">
        <f aca="false">[1]CO!$I215</f>
        <v>100.944591035636</v>
      </c>
      <c r="G43" s="73" t="n">
        <f aca="false">[1]NMVOC!$I315</f>
        <v>47.5446345631594</v>
      </c>
      <c r="H43" s="73" t="n">
        <f aca="false">[1]SOx!$I215</f>
        <v>46.4189857419345</v>
      </c>
      <c r="I43" s="73" t="n">
        <f aca="false">[1]NH3!$I215</f>
        <v>0.112440503185918</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I216</f>
        <v>3.04696455784061</v>
      </c>
      <c r="F44" s="73" t="n">
        <f aca="false">[1]CO!$I216</f>
        <v>602.767444534034</v>
      </c>
      <c r="G44" s="73" t="n">
        <f aca="false">[1]NMVOC!$I316</f>
        <v>165.583075790871</v>
      </c>
      <c r="H44" s="73" t="n">
        <f aca="false">[1]SOx!$I216</f>
        <v>2.5224263457138</v>
      </c>
      <c r="I44" s="73" t="n">
        <f aca="false">[1]NH3!$I216</f>
        <v>0.0410743156664477</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I317</f>
        <v>215.853723093556</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I220</f>
        <v>8.459553024</v>
      </c>
      <c r="F48" s="67" t="n">
        <f aca="false">[1]CO!$I220</f>
        <v>2.270607768</v>
      </c>
      <c r="G48" s="67" t="n">
        <f aca="false">[1]NMVOC!$I320</f>
        <v>0.984111102</v>
      </c>
      <c r="H48" s="67" t="n">
        <f aca="false">[1]SOx!$I220</f>
        <v>1.27653786</v>
      </c>
      <c r="I48" s="67" t="n">
        <f aca="false">[1]NH3!$I220</f>
        <v>0.001810692</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I221</f>
        <v>79.5967785209044</v>
      </c>
      <c r="F49" s="67" t="n">
        <f aca="false">[1]CO!$I221</f>
        <v>239.253632382458</v>
      </c>
      <c r="G49" s="67" t="n">
        <f aca="false">[1]NMVOC!$I321</f>
        <v>111.808789797771</v>
      </c>
      <c r="H49" s="67" t="n">
        <f aca="false">[1]SOx!$I221</f>
        <v>69.0292022218127</v>
      </c>
      <c r="I49" s="67" t="n">
        <f aca="false">[1]NH3!$I221</f>
        <v>0.0112998152904966</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I222</f>
        <v>2.88976348518353</v>
      </c>
      <c r="F50" s="72" t="n">
        <f aca="false">[1]CO!$I222</f>
        <v>1.26366149250764</v>
      </c>
      <c r="G50" s="72" t="n">
        <f aca="false">[1]NMVOC!$I322</f>
        <v>0.0183969174656271</v>
      </c>
      <c r="H50" s="72" t="n">
        <f aca="false">[1]SOx!$I222</f>
        <v>0.00631180045176317</v>
      </c>
      <c r="I50" s="72" t="n">
        <f aca="false">[1]NH3!$I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I223</f>
        <v>2.88976348518353</v>
      </c>
      <c r="F51" s="73" t="n">
        <f aca="false">[1]CO!$I223</f>
        <v>1.26366149250764</v>
      </c>
      <c r="G51" s="73" t="n">
        <f aca="false">[1]NMVOC!$I323</f>
        <v>0.0183969174656271</v>
      </c>
      <c r="H51" s="73" t="n">
        <f aca="false">[1]SOx!$I223</f>
        <v>0.00631180045176317</v>
      </c>
      <c r="I51" s="73" t="n">
        <f aca="false">[1]NH3!$I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I225</f>
        <v>13.8316328831672</v>
      </c>
      <c r="F53" s="67" t="n">
        <f aca="false">[1]CO!$I225</f>
        <v>17.1225790346319</v>
      </c>
      <c r="G53" s="67" t="n">
        <f aca="false">[1]NMVOC!$I325</f>
        <v>2.38828089222596</v>
      </c>
      <c r="H53" s="67" t="n">
        <f aca="false">[1]SOx!$I225</f>
        <v>41.2302937493141</v>
      </c>
      <c r="I53" s="67" t="n">
        <f aca="false">[1]NH3!$I225</f>
        <v>0.000441066</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I226</f>
        <v>46.4064271614954</v>
      </c>
      <c r="F54" s="72" t="n">
        <f aca="false">[1]CO!$I226</f>
        <v>291.926294561368</v>
      </c>
      <c r="G54" s="72" t="n">
        <f aca="false">[1]NMVOC!$I326</f>
        <v>28.4394997953317</v>
      </c>
      <c r="H54" s="72" t="n">
        <f aca="false">[1]SOx!$I226</f>
        <v>115.312387829708</v>
      </c>
      <c r="I54" s="72" t="n">
        <f aca="false">[1]NH3!$I226</f>
        <v>0.002543048517671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I227</f>
        <v>46.3957594302954</v>
      </c>
      <c r="F55" s="73" t="n">
        <f aca="false">[1]CO!$I227</f>
        <v>281.310947105368</v>
      </c>
      <c r="G55" s="73" t="n">
        <f aca="false">[1]NMVOC!$I327</f>
        <v>23.0709845313317</v>
      </c>
      <c r="H55" s="73" t="n">
        <f aca="false">[1]SOx!$I227</f>
        <v>115.294490682686</v>
      </c>
      <c r="I55" s="73" t="n">
        <f aca="false">[1]NH3!$I227</f>
        <v>0.002499374</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I228</f>
        <v>0.0106677312</v>
      </c>
      <c r="F56" s="73" t="n">
        <f aca="false">[1]CO!$I228</f>
        <v>10.615347456</v>
      </c>
      <c r="G56" s="73" t="n">
        <f aca="false">[1]NMVOC!$I328</f>
        <v>5.368515264</v>
      </c>
      <c r="H56" s="73" t="n">
        <f aca="false">[1]SOx!$I228</f>
        <v>0.0178971470216348</v>
      </c>
      <c r="I56" s="73" t="n">
        <f aca="false">[1]NH3!$I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I229</f>
        <v>90.8957603524911</v>
      </c>
      <c r="F57" s="58" t="n">
        <f aca="false">[1]CO!$I229</f>
        <v>252.888607605117</v>
      </c>
      <c r="G57" s="58" t="n">
        <f aca="false">[1]NMVOC!$I329</f>
        <v>63.8691742279652</v>
      </c>
      <c r="H57" s="58" t="n">
        <f aca="false">[1]SOx!$I229</f>
        <v>22.5568572134291</v>
      </c>
      <c r="I57" s="58" t="n">
        <f aca="false">[1]NH3!$I229</f>
        <v>0.012429789101527</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I230</f>
        <v>1.33912408811</v>
      </c>
      <c r="F58" s="87" t="n">
        <f aca="false">[1]CO!$I230</f>
        <v>0.22347386</v>
      </c>
      <c r="G58" s="87" t="n">
        <f aca="false">[1]NMVOC!$I330</f>
        <v>0.115580013938885</v>
      </c>
      <c r="H58" s="87" t="n">
        <f aca="false">[1]SOx!$I230</f>
        <v>11.879276931</v>
      </c>
      <c r="I58" s="87" t="n">
        <f aca="false">[1]NH3!$I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I231</f>
        <v>80.0270735763</v>
      </c>
      <c r="F59" s="87" t="n">
        <f aca="false">[1]CO!$I231</f>
        <v>244.678794041499</v>
      </c>
      <c r="G59" s="87" t="n">
        <f aca="false">[1]NMVOC!$I331</f>
        <v>59.6162434141</v>
      </c>
      <c r="H59" s="87" t="n">
        <f aca="false">[1]SOx!$I231</f>
        <v>9.61433169006699</v>
      </c>
      <c r="I59" s="87" t="n">
        <f aca="false">[1]NH3!$I231</f>
        <v>0.0110301246137648</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I232</f>
        <v>9.52956268808115</v>
      </c>
      <c r="F60" s="87" t="n">
        <f aca="false">[1]CO!$I232</f>
        <v>7.98633970361743</v>
      </c>
      <c r="G60" s="87" t="n">
        <f aca="false">[1]NMVOC!$I332</f>
        <v>4.13735079992636</v>
      </c>
      <c r="H60" s="87" t="n">
        <f aca="false">[1]SOx!$I232</f>
        <v>1.06324859236209</v>
      </c>
      <c r="I60" s="87" t="n">
        <f aca="false">[1]NH3!$I232</f>
        <v>0.00139966448776221</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I234</f>
        <v>10.7178760312655</v>
      </c>
      <c r="F62" s="51" t="n">
        <f aca="false">[1]CO!$I234</f>
        <v>77.3674870303345</v>
      </c>
      <c r="G62" s="51" t="n">
        <f aca="false">[1]NMVOC!$I334</f>
        <v>3.55534821226946</v>
      </c>
      <c r="H62" s="51" t="n">
        <f aca="false">[1]SOx!$I234</f>
        <v>1.005532476</v>
      </c>
      <c r="I62" s="51" t="n">
        <f aca="false">[1]NH3!$I234</f>
        <v>0.0007131436</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I235</f>
        <v>0</v>
      </c>
      <c r="F63" s="58" t="n">
        <f aca="false">[1]CO!$I235</f>
        <v>0</v>
      </c>
      <c r="G63" s="58" t="n">
        <f aca="false">[1]NMVOC!$I335</f>
        <v>3.30365787298381</v>
      </c>
      <c r="H63" s="59" t="n">
        <f aca="false">[1]SOx!$I235</f>
        <v>0</v>
      </c>
      <c r="I63" s="59" t="n">
        <f aca="false">[1]NH3!$I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I336</f>
        <v>0</v>
      </c>
      <c r="H64" s="65" t="n">
        <f aca="false">[1]SOx!$I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I237</f>
        <v>0</v>
      </c>
      <c r="F65" s="93" t="n">
        <f aca="false">[1]CO!$I237</f>
        <v>0</v>
      </c>
      <c r="G65" s="73" t="n">
        <f aca="false">[1]NMVOC!$I337</f>
        <v>3.30365787298381</v>
      </c>
      <c r="H65" s="73" t="n">
        <f aca="false">[1]SOx!$I237</f>
        <v>0</v>
      </c>
      <c r="I65" s="73" t="n">
        <f aca="false">[1]NH3!$I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I239</f>
        <v>4.84328848558984</v>
      </c>
      <c r="F67" s="58" t="n">
        <f aca="false">[1]CO!$I239</f>
        <v>6.8816</v>
      </c>
      <c r="G67" s="58" t="n">
        <f aca="false">[1]NMVOC!$I339</f>
        <v>99.4233068106869</v>
      </c>
      <c r="H67" s="58" t="n">
        <f aca="false">[1]SOx!$I239</f>
        <v>67.9309451915622</v>
      </c>
      <c r="I67" s="58" t="n">
        <f aca="false">[1]NH3!$I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I240</f>
        <v>4.4408</v>
      </c>
      <c r="F68" s="102" t="n">
        <f aca="false">[1]CO!$I240</f>
        <v>6.8816</v>
      </c>
      <c r="G68" s="102" t="n">
        <f aca="false">[1]NMVOC!$I340</f>
        <v>81.0638879320211</v>
      </c>
      <c r="H68" s="102" t="n">
        <f aca="false">[1]SOx!$I240</f>
        <v>55.1772</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I341</f>
        <v>3.30479049867787</v>
      </c>
      <c r="H69" s="87" t="n">
        <f aca="false">[1]SOx!$I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I242</f>
        <v>4.4408</v>
      </c>
      <c r="F70" s="87" t="n">
        <f aca="false">[1]CO!$I242</f>
        <v>6.8816</v>
      </c>
      <c r="G70" s="87" t="n">
        <f aca="false">[1]NMVOC!$I342</f>
        <v>22.5949</v>
      </c>
      <c r="H70" s="87" t="n">
        <f aca="false">[1]SOx!$I242</f>
        <v>55.1772</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I343</f>
        <v>55.1641974333433</v>
      </c>
      <c r="H71" s="65" t="n">
        <f aca="false">[1]SOx!$I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I345</f>
        <v>18.1100438786657</v>
      </c>
      <c r="H73" s="65" t="n">
        <f aca="false">[1]SOx!$I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I246</f>
        <v>0.402488485589837</v>
      </c>
      <c r="F74" s="93" t="n">
        <f aca="false">[1]CO!$I246</f>
        <v>0</v>
      </c>
      <c r="G74" s="87" t="n">
        <f aca="false">[1]NMVOC!$I346</f>
        <v>0.249375</v>
      </c>
      <c r="H74" s="87" t="n">
        <f aca="false">[1]SOx!$I246</f>
        <v>12.7537451915622</v>
      </c>
      <c r="I74" s="65" t="n">
        <f aca="false">[1]NH3!$I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I247</f>
        <v>0</v>
      </c>
      <c r="F75" s="108" t="n">
        <f aca="false">[1]CO!$I247</f>
        <v>0</v>
      </c>
      <c r="G75" s="58" t="n">
        <f aca="false">[1]NMVOC!$I347</f>
        <v>11.0577945615128</v>
      </c>
      <c r="H75" s="58" t="n">
        <f aca="false">[1]SOx!$I247</f>
        <v>21.2545185758537</v>
      </c>
      <c r="I75" s="58" t="n">
        <f aca="false">[1]NH3!$I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I248</f>
        <v>0</v>
      </c>
      <c r="F76" s="93" t="n">
        <f aca="false">[1]CO!$I248</f>
        <v>0</v>
      </c>
      <c r="G76" s="65" t="n">
        <f aca="false">[1]NMVOC!$I348</f>
        <v>0</v>
      </c>
      <c r="H76" s="87" t="n">
        <f aca="false">[1]SOx!$I248</f>
        <v>21.2545185758537</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I249</f>
        <v>0</v>
      </c>
      <c r="F77" s="93" t="n">
        <f aca="false">[1]CO!$I249</f>
        <v>0</v>
      </c>
      <c r="G77" s="65" t="n">
        <f aca="false">[1]NMVOC!$I349</f>
        <v>0</v>
      </c>
      <c r="H77" s="65" t="n">
        <f aca="false">[1]SOx!$I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I252</f>
        <v>0</v>
      </c>
      <c r="G80" s="87" t="n">
        <f aca="false">[1]NMVOC!$I352</f>
        <v>0.0204802624190357</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I253</f>
        <v>0</v>
      </c>
      <c r="F81" s="65" t="n">
        <f aca="false">[1]CO!$I253</f>
        <v>0</v>
      </c>
      <c r="G81" s="87" t="n">
        <f aca="false">[1]NMVOC!$I353</f>
        <v>11.0373142990938</v>
      </c>
      <c r="H81" s="65" t="n">
        <f aca="false">[1]SOx!$I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I255</f>
        <v>26.2798720234769</v>
      </c>
      <c r="F83" s="58" t="n">
        <f aca="false">[1]CO!$I255</f>
        <v>14.6050686249034</v>
      </c>
      <c r="G83" s="58" t="n">
        <f aca="false">[1]NMVOC!$I355</f>
        <v>22.1731664185233</v>
      </c>
      <c r="H83" s="58" t="n">
        <f aca="false">[1]SOx!$I255</f>
        <v>63.8352217806433</v>
      </c>
      <c r="I83" s="58" t="n">
        <f aca="false">[1]NH3!$I255</f>
        <v>1.153534241975</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I256</f>
        <v>1.74263612487537</v>
      </c>
      <c r="F84" s="87" t="n">
        <f aca="false">[1]CO!$I256</f>
        <v>0.254711966591422</v>
      </c>
      <c r="G84" s="87" t="n">
        <f aca="false">[1]NMVOC!$I356</f>
        <v>0.413482445404212</v>
      </c>
      <c r="H84" s="87" t="n">
        <f aca="false">[1]SOx!$I256</f>
        <v>0.0611010723795986</v>
      </c>
      <c r="I84" s="87" t="n">
        <f aca="false">[1]NH3!$I256</f>
        <v>0.0663757431710994</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I257</f>
        <v>4.1457972139217</v>
      </c>
      <c r="F85" s="66" t="s">
        <v>83</v>
      </c>
      <c r="G85" s="66" t="s">
        <v>83</v>
      </c>
      <c r="H85" s="66" t="s">
        <v>83</v>
      </c>
      <c r="I85" s="87" t="n">
        <f aca="false">[1]NH3!$I257</f>
        <v>0.0157644290825839</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I258</f>
        <v>0.0192949091601487</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I260</f>
        <v>20.3721437755197</v>
      </c>
      <c r="F88" s="87" t="n">
        <f aca="false">[1]CO!$I260</f>
        <v>14.350356658312</v>
      </c>
      <c r="G88" s="87" t="n">
        <f aca="false">[1]NMVOC!$I360</f>
        <v>21.7596839731191</v>
      </c>
      <c r="H88" s="87" t="n">
        <f aca="false">[1]SOx!$I260</f>
        <v>63.7741207082637</v>
      </c>
      <c r="I88" s="87" t="n">
        <f aca="false">[1]NH3!$I260</f>
        <v>1.07139406972132</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I261</f>
        <v>2.34825413459753</v>
      </c>
      <c r="F89" s="112" t="n">
        <f aca="false">[1]CO!$I261</f>
        <v>189.214940758382</v>
      </c>
      <c r="G89" s="112" t="n">
        <f aca="false">[1]NMVOC!$I361</f>
        <v>3.69294924452864</v>
      </c>
      <c r="H89" s="112" t="n">
        <f aca="false">[1]SOx!$I261</f>
        <v>5.1971392352069</v>
      </c>
      <c r="I89" s="112" t="n">
        <f aca="false">[1]NH3!$I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I262</f>
        <v>0.173341</v>
      </c>
      <c r="F90" s="59" t="n">
        <f aca="false">[1]CO!$I262</f>
        <v>0</v>
      </c>
      <c r="G90" s="58" t="n">
        <f aca="false">[1]NMVOC!$I362</f>
        <v>40.0120152795786</v>
      </c>
      <c r="H90" s="58" t="n">
        <f aca="false">[1]SOx!$I262</f>
        <v>1.04310214129747</v>
      </c>
      <c r="I90" s="58" t="n">
        <f aca="false">[1]NH3!$I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I263</f>
        <v>0.173341</v>
      </c>
      <c r="F91" s="65" t="n">
        <f aca="false">[1]CO!$I263</f>
        <v>0</v>
      </c>
      <c r="G91" s="87" t="n">
        <f aca="false">[1]NMVOC!$I363</f>
        <v>1.85504295786344</v>
      </c>
      <c r="H91" s="87" t="n">
        <f aca="false">[1]SOx!$I263</f>
        <v>1.04310214129747</v>
      </c>
      <c r="I91" s="65" t="n">
        <f aca="false">[1]NH3!$I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I364</f>
        <v>38.1569723217151</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I366</f>
        <v>237.231242571453</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I367</f>
        <v>51.6792636282341</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I368</f>
        <v>44.091456670345</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I369</f>
        <v>226.343766063614</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I370</f>
        <v>0.704930149138306</v>
      </c>
      <c r="H98" s="60" t="s">
        <v>83</v>
      </c>
      <c r="I98" s="58" t="n">
        <f aca="false">[1]NH3!$I270</f>
        <v>196.431177164927</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I371</f>
        <v>0.483812190329226</v>
      </c>
      <c r="H99" s="132" t="s">
        <v>83</v>
      </c>
      <c r="I99" s="133" t="n">
        <f aca="false">[1]NH3!$I271</f>
        <v>111.250428660057</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I372</f>
        <v>0.164872060411507</v>
      </c>
      <c r="H100" s="66" t="s">
        <v>83</v>
      </c>
      <c r="I100" s="87" t="n">
        <f aca="false">[1]NH3!$I272</f>
        <v>57.9137750657397</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I373</f>
        <v>0.318940129917719</v>
      </c>
      <c r="H101" s="66" t="s">
        <v>83</v>
      </c>
      <c r="I101" s="87" t="n">
        <f aca="false">[1]NH3!$I273</f>
        <v>53.336653594317</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I374</f>
        <v>0.00534073998902801</v>
      </c>
      <c r="H102" s="66" t="s">
        <v>83</v>
      </c>
      <c r="I102" s="87" t="n">
        <f aca="false">[1]NH3!$I274</f>
        <v>1.32440359545182</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I375</f>
        <v>0.0454514343863404</v>
      </c>
      <c r="H103" s="66" t="s">
        <v>83</v>
      </c>
      <c r="I103" s="87" t="n">
        <f aca="false">[1]NH3!$I275</f>
        <v>1.98905777422892</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I376</f>
        <v>0.00654765673197651</v>
      </c>
      <c r="H104" s="66" t="s">
        <v>83</v>
      </c>
      <c r="I104" s="87" t="n">
        <f aca="false">[1]NH3!$I276</f>
        <v>0.286540297386836</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I378</f>
        <v>0.00928168185651458</v>
      </c>
      <c r="H106" s="66" t="s">
        <v>83</v>
      </c>
      <c r="I106" s="87" t="n">
        <f aca="false">[1]NH3!$I278</f>
        <v>0.970579290063101</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I379</f>
        <v>0.00270385610659245</v>
      </c>
      <c r="H107" s="66" t="s">
        <v>83</v>
      </c>
      <c r="I107" s="87" t="n">
        <f aca="false">[1]NH3!$I279</f>
        <v>0.282740432277082</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I380</f>
        <v>0.151792589738628</v>
      </c>
      <c r="H108" s="66" t="s">
        <v>83</v>
      </c>
      <c r="I108" s="87" t="n">
        <f aca="false">[1]NH3!$I280</f>
        <v>35.9255903183943</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I381</f>
        <v>0</v>
      </c>
      <c r="H109" s="66" t="s">
        <v>83</v>
      </c>
      <c r="I109" s="87" t="n">
        <f aca="false">[1]NH3!$I281</f>
        <v>40.326965000542</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I382</f>
        <v>0</v>
      </c>
      <c r="H110" s="66" t="s">
        <v>83</v>
      </c>
      <c r="I110" s="87" t="n">
        <f aca="false">[1]NH3!$I282</f>
        <v>4.07487179652665</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I284</f>
        <v>0</v>
      </c>
      <c r="F112" s="140" t="s">
        <v>83</v>
      </c>
      <c r="G112" s="140" t="s">
        <v>83</v>
      </c>
      <c r="H112" s="140" t="s">
        <v>83</v>
      </c>
      <c r="I112" s="141" t="n">
        <f aca="false">[1]NH3!$I284</f>
        <v>217.388017014834</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I285</f>
        <v>0.515470244934702</v>
      </c>
      <c r="F113" s="51" t="n">
        <f aca="false">[1]CO!$I285</f>
        <v>15.7637637288039</v>
      </c>
      <c r="G113" s="51" t="n">
        <f aca="false">[1]NMVOC!$I385</f>
        <v>0.684315058935278</v>
      </c>
      <c r="H113" s="52" t="n">
        <f aca="false">[1]SOx!$I285</f>
        <v>0</v>
      </c>
      <c r="I113" s="52" t="n">
        <f aca="false">[1]NH3!$I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I287</f>
        <v>0.521788990825688</v>
      </c>
      <c r="F115" s="51" t="n">
        <f aca="false">[1]CO!$I287</f>
        <v>18.3684645846659</v>
      </c>
      <c r="G115" s="51" t="n">
        <f aca="false">[1]NMVOC!$I387</f>
        <v>2.75918929892377</v>
      </c>
      <c r="H115" s="51" t="n">
        <f aca="false">[1]SOx!$I287</f>
        <v>0.210223946584668</v>
      </c>
      <c r="I115" s="51" t="n">
        <f aca="false">[1]NH3!$I287</f>
        <v>0.236501939907752</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I388</f>
        <v>5.19940348610022</v>
      </c>
      <c r="H116" s="53" t="s">
        <v>83</v>
      </c>
      <c r="I116" s="51" t="n">
        <f aca="false">[1]NH3!$I288</f>
        <v>4.83556102678502</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I389</f>
        <v>0</v>
      </c>
      <c r="H117" s="53" t="s">
        <v>83</v>
      </c>
      <c r="I117" s="52" t="n">
        <f aca="false">[1]NH3!$I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I290</f>
        <v>13.207383557191</v>
      </c>
      <c r="F118" s="51" t="n">
        <f aca="false">[1]CO!$I290</f>
        <v>321.969574624979</v>
      </c>
      <c r="G118" s="51" t="n">
        <f aca="false">[1]NMVOC!$I390</f>
        <v>17.8327910493925</v>
      </c>
      <c r="H118" s="51" t="n">
        <f aca="false">[1]SOx!$I290</f>
        <v>0.491743673274545</v>
      </c>
      <c r="I118" s="51" t="n">
        <f aca="false">[1]NH3!$I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I391</f>
        <v>0.0184577533928048</v>
      </c>
      <c r="H119" s="53" t="s">
        <v>83</v>
      </c>
      <c r="I119" s="148" t="n">
        <f aca="false">[1]NH3!$I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I293</f>
        <v>1732.00001415031</v>
      </c>
      <c r="F121" s="155" t="n">
        <f aca="false">[1]CO!$I293</f>
        <v>7236.85088125044</v>
      </c>
      <c r="G121" s="155" t="n">
        <f aca="false">[1]NMVOC!$I393</f>
        <v>1854.24118043512</v>
      </c>
      <c r="H121" s="155" t="n">
        <f aca="false">[1]SOx!$I293</f>
        <v>2061.44632321341</v>
      </c>
      <c r="I121" s="155" t="n">
        <f aca="false">[1]NH3!$I293</f>
        <v>421.084054059437</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I297</f>
        <v>0</v>
      </c>
      <c r="F125" s="171" t="n">
        <f aca="false">[1]CO!$I297</f>
        <v>1.19572634868414</v>
      </c>
      <c r="G125" s="171" t="n">
        <f aca="false">[1]NMVOC!$I397</f>
        <v>0.34344926211819</v>
      </c>
      <c r="H125" s="171" t="n">
        <f aca="false">[1]SOx!$I297</f>
        <v>0.114762559196545</v>
      </c>
      <c r="I125" s="171" t="n">
        <f aca="false">[1]NH3!$I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I298</f>
        <v>0</v>
      </c>
      <c r="F126" s="171" t="n">
        <f aca="false">[1]CO!$I298</f>
        <v>1.14666420880792</v>
      </c>
      <c r="G126" s="171" t="n">
        <f aca="false">[1]NMVOC!$I398</f>
        <v>0.504682530764121</v>
      </c>
      <c r="H126" s="171" t="n">
        <f aca="false">[1]SOx!$I298</f>
        <v>1.17197916790923</v>
      </c>
      <c r="I126" s="171" t="n">
        <f aca="false">[1]NH3!$I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I299</f>
        <v>0</v>
      </c>
      <c r="F127" s="171" t="n">
        <f aca="false">[1]CO!$I299</f>
        <v>14.6691259849847</v>
      </c>
      <c r="G127" s="171" t="n">
        <f aca="false">[1]NMVOC!$I399</f>
        <v>4.75753499185401</v>
      </c>
      <c r="H127" s="171" t="n">
        <f aca="false">[1]SOx!$I299</f>
        <v>118.938632724867</v>
      </c>
      <c r="I127" s="171" t="n">
        <f aca="false">[1]NH3!$I299</f>
        <v>0.013544731494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I301</f>
        <v>0</v>
      </c>
      <c r="F129" s="170" t="n">
        <f aca="false">[1]CO!$I301</f>
        <v>0</v>
      </c>
      <c r="G129" s="171" t="n">
        <f aca="false">[1]NMVOC!$I401</f>
        <v>164.435237244051</v>
      </c>
      <c r="H129" s="170" t="n">
        <f aca="false">[1]SOx!$I301</f>
        <v>0</v>
      </c>
      <c r="I129" s="170" t="n">
        <f aca="false">[1]NH3!$I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I302</f>
        <v>0</v>
      </c>
      <c r="F130" s="170" t="n">
        <f aca="false">[1]CO!$I302</f>
        <v>0</v>
      </c>
      <c r="G130" s="170" t="n">
        <f aca="false">[1]NMVOC!$I402</f>
        <v>0</v>
      </c>
      <c r="H130" s="171" t="n">
        <f aca="false">[1]SOx!$I302</f>
        <v>2000</v>
      </c>
      <c r="I130" s="170" t="n">
        <f aca="false">[1]NH3!$I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1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