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6"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27</xdr:colOff>
                <xdr:row>20</xdr:row>
                <xdr:rowOff>27</xdr:rowOff>
              </xdr:from>
              <xdr:to>
                <xdr:col>34</xdr:col>
                <xdr:colOff>42</xdr:colOff>
                <xdr:row>22</xdr:row>
                <xdr:rowOff>15</xdr:rowOff>
              </xdr:to>
            </anchor>
          </commentPr>
        </mc:Choice>
        <mc:Fallback/>
      </mc:AlternateContent>
    </comment>
  </commentList>
</comments>
</file>

<file path=xl/sharedStrings.xml><?xml version="1.0" encoding="utf-8"?>
<sst xmlns="http://schemas.openxmlformats.org/spreadsheetml/2006/main" count="5104" uniqueCount="506">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4 B 3 c</t>
  </si>
  <si>
    <t xml:space="preserve">4 B 3 d</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S200">
            <v>3.9455737261826</v>
          </cell>
        </row>
        <row r="201">
          <cell r="S201">
            <v>0.15425878775805</v>
          </cell>
        </row>
        <row r="202">
          <cell r="S202">
            <v>0.0104685125135682</v>
          </cell>
        </row>
        <row r="203">
          <cell r="S203" t="str">
            <v>IE</v>
          </cell>
        </row>
        <row r="204">
          <cell r="S204" t="str">
            <v>IE</v>
          </cell>
        </row>
        <row r="205">
          <cell r="S205" t="str">
            <v>IE</v>
          </cell>
        </row>
        <row r="206">
          <cell r="S206" t="str">
            <v>IE</v>
          </cell>
        </row>
        <row r="207">
          <cell r="S207" t="str">
            <v>IE</v>
          </cell>
        </row>
        <row r="208">
          <cell r="S208">
            <v>35.561470383244</v>
          </cell>
        </row>
        <row r="221">
          <cell r="S221">
            <v>0.139602265327546</v>
          </cell>
        </row>
        <row r="223">
          <cell r="S223">
            <v>0.497401764607179</v>
          </cell>
        </row>
        <row r="225">
          <cell r="S225">
            <v>0.161967471998482</v>
          </cell>
        </row>
        <row r="227">
          <cell r="S227">
            <v>5.3808E-006</v>
          </cell>
        </row>
        <row r="229">
          <cell r="S229">
            <v>0.0226432745855433</v>
          </cell>
        </row>
        <row r="230">
          <cell r="S230" t="str">
            <v>IE</v>
          </cell>
        </row>
        <row r="233">
          <cell r="S233">
            <v>0.09376</v>
          </cell>
        </row>
        <row r="257">
          <cell r="S257">
            <v>0.18875457</v>
          </cell>
        </row>
        <row r="302">
          <cell r="S302">
            <v>0.000211155</v>
          </cell>
        </row>
        <row r="303">
          <cell r="S303">
            <v>0.0330283343759399</v>
          </cell>
        </row>
        <row r="304">
          <cell r="S304">
            <v>0.00114375700000001</v>
          </cell>
        </row>
        <row r="309">
          <cell r="S309">
            <v>40.8102893833929</v>
          </cell>
        </row>
        <row r="312">
          <cell r="S312">
            <v>40.8102893833929</v>
          </cell>
        </row>
        <row r="313">
          <cell r="S313">
            <v>40.8102893833929</v>
          </cell>
        </row>
        <row r="317">
          <cell r="S317">
            <v>0.226517498361511</v>
          </cell>
        </row>
      </sheetData>
      <sheetData sheetId="1">
        <row r="200">
          <cell r="S200">
            <v>0.136809771921689</v>
          </cell>
        </row>
        <row r="201">
          <cell r="S201">
            <v>0.0285712732885279</v>
          </cell>
        </row>
        <row r="202">
          <cell r="S202">
            <v>0.00196093707695053</v>
          </cell>
        </row>
        <row r="203">
          <cell r="S203" t="str">
            <v>IE</v>
          </cell>
        </row>
        <row r="204">
          <cell r="S204" t="str">
            <v>IE</v>
          </cell>
        </row>
        <row r="205">
          <cell r="S205" t="str">
            <v>IE</v>
          </cell>
        </row>
        <row r="206">
          <cell r="S206" t="str">
            <v>IE</v>
          </cell>
        </row>
        <row r="207">
          <cell r="S207" t="str">
            <v>IE</v>
          </cell>
        </row>
        <row r="208">
          <cell r="S208">
            <v>3.35670068802096</v>
          </cell>
        </row>
        <row r="209">
          <cell r="S209">
            <v>0.0016405247895931</v>
          </cell>
        </row>
        <row r="210">
          <cell r="S210">
            <v>0.000109405667587986</v>
          </cell>
        </row>
        <row r="211">
          <cell r="S211">
            <v>0.000169371530822989</v>
          </cell>
        </row>
        <row r="212">
          <cell r="S212">
            <v>0.222494025271344</v>
          </cell>
        </row>
        <row r="213">
          <cell r="S213">
            <v>0.054949755364839</v>
          </cell>
        </row>
        <row r="214">
          <cell r="S214">
            <v>0.0754878173131877</v>
          </cell>
        </row>
        <row r="215">
          <cell r="S215">
            <v>0.0138820720506298</v>
          </cell>
        </row>
        <row r="217">
          <cell r="S217">
            <v>0.0588506424986136</v>
          </cell>
        </row>
        <row r="218">
          <cell r="S218" t="str">
            <v>IE</v>
          </cell>
        </row>
        <row r="219">
          <cell r="S219">
            <v>0.000207253414771548</v>
          </cell>
        </row>
        <row r="221">
          <cell r="S221">
            <v>0.0178353065202002</v>
          </cell>
        </row>
        <row r="223">
          <cell r="S223">
            <v>2.14218179462923</v>
          </cell>
        </row>
        <row r="225">
          <cell r="S225">
            <v>0.709589675353762</v>
          </cell>
        </row>
        <row r="226">
          <cell r="S226">
            <v>1.24915806821439E-006</v>
          </cell>
        </row>
        <row r="227">
          <cell r="S227">
            <v>0.0680094906</v>
          </cell>
        </row>
        <row r="228">
          <cell r="S228">
            <v>0.00410455249960466</v>
          </cell>
        </row>
        <row r="229">
          <cell r="S229">
            <v>0.00287723130932538</v>
          </cell>
        </row>
        <row r="230">
          <cell r="S230" t="str">
            <v>IE</v>
          </cell>
        </row>
        <row r="231">
          <cell r="S231">
            <v>0.000381558975904665</v>
          </cell>
        </row>
        <row r="233">
          <cell r="S233">
            <v>0.2344</v>
          </cell>
        </row>
        <row r="255">
          <cell r="S255">
            <v>0.0934295</v>
          </cell>
        </row>
        <row r="257">
          <cell r="S257">
            <v>1.28730365</v>
          </cell>
        </row>
        <row r="259">
          <cell r="S259">
            <v>0.01942</v>
          </cell>
        </row>
        <row r="302">
          <cell r="S302">
            <v>5.67102E-005</v>
          </cell>
        </row>
        <row r="303">
          <cell r="S303">
            <v>0.164773429172932</v>
          </cell>
        </row>
        <row r="304">
          <cell r="S304">
            <v>0.00571878500000003</v>
          </cell>
        </row>
        <row r="309">
          <cell r="S309">
            <v>8.70191647162854</v>
          </cell>
        </row>
        <row r="312">
          <cell r="S312">
            <v>8.70191647162854</v>
          </cell>
        </row>
        <row r="313">
          <cell r="S313">
            <v>8.70191647162854</v>
          </cell>
        </row>
        <row r="315">
          <cell r="S315">
            <v>0.000336980637682738</v>
          </cell>
        </row>
        <row r="316">
          <cell r="S316">
            <v>0.00172751049747509</v>
          </cell>
        </row>
        <row r="317">
          <cell r="S317">
            <v>0.0287780839060957</v>
          </cell>
        </row>
      </sheetData>
      <sheetData sheetId="2">
        <row r="200">
          <cell r="S200">
            <v>18.8516388853079</v>
          </cell>
        </row>
        <row r="201">
          <cell r="S201">
            <v>1.09536344917912</v>
          </cell>
        </row>
        <row r="202">
          <cell r="S202">
            <v>0.743425029910012</v>
          </cell>
        </row>
        <row r="203">
          <cell r="S203" t="str">
            <v>IE</v>
          </cell>
        </row>
        <row r="204">
          <cell r="S204" t="str">
            <v>IE</v>
          </cell>
        </row>
        <row r="205">
          <cell r="S205" t="str">
            <v>IE</v>
          </cell>
        </row>
        <row r="206">
          <cell r="S206" t="str">
            <v>IE</v>
          </cell>
        </row>
        <row r="207">
          <cell r="S207" t="str">
            <v>IE</v>
          </cell>
        </row>
        <row r="208">
          <cell r="S208">
            <v>16.8803397215592</v>
          </cell>
        </row>
        <row r="209">
          <cell r="S209">
            <v>0.00481991846212023</v>
          </cell>
        </row>
        <row r="210">
          <cell r="S210">
            <v>9.99311367748666E-005</v>
          </cell>
        </row>
        <row r="211">
          <cell r="S211">
            <v>0.000154703956253718</v>
          </cell>
        </row>
        <row r="212">
          <cell r="S212">
            <v>1.11247012635672</v>
          </cell>
        </row>
        <row r="213">
          <cell r="S213">
            <v>0.274748776824194</v>
          </cell>
        </row>
        <row r="214">
          <cell r="S214">
            <v>0.377439086565938</v>
          </cell>
        </row>
        <row r="215">
          <cell r="S215">
            <v>0.0694103602531493</v>
          </cell>
        </row>
        <row r="217">
          <cell r="S217">
            <v>4.53335075749042</v>
          </cell>
        </row>
        <row r="218">
          <cell r="S218" t="str">
            <v>IE</v>
          </cell>
        </row>
        <row r="219">
          <cell r="S219">
            <v>0.000608917686908353</v>
          </cell>
        </row>
        <row r="221">
          <cell r="S221">
            <v>0.0826744106536003</v>
          </cell>
        </row>
        <row r="223">
          <cell r="S223">
            <v>4.15579927417871</v>
          </cell>
        </row>
        <row r="225">
          <cell r="S225">
            <v>0.108347789710626</v>
          </cell>
        </row>
        <row r="226">
          <cell r="S226">
            <v>1.14098097950702E-006</v>
          </cell>
        </row>
        <row r="227">
          <cell r="S227">
            <v>0.0001513312</v>
          </cell>
        </row>
        <row r="228">
          <cell r="S228">
            <v>0.0120476831241308</v>
          </cell>
        </row>
        <row r="229">
          <cell r="S229">
            <v>0.0133953885434494</v>
          </cell>
        </row>
        <row r="230">
          <cell r="S230" t="str">
            <v>IE</v>
          </cell>
        </row>
        <row r="231">
          <cell r="S231">
            <v>0.000960389551153749</v>
          </cell>
        </row>
        <row r="233">
          <cell r="S233">
            <v>0.79696</v>
          </cell>
        </row>
        <row r="257">
          <cell r="S257">
            <v>11.035753948</v>
          </cell>
        </row>
        <row r="302">
          <cell r="S302">
            <v>0.000587212</v>
          </cell>
        </row>
        <row r="303">
          <cell r="S303">
            <v>0.345132458345865</v>
          </cell>
        </row>
        <row r="304">
          <cell r="S304">
            <v>0.0102938130000001</v>
          </cell>
        </row>
        <row r="309">
          <cell r="S309">
            <v>60.5059745039772</v>
          </cell>
        </row>
        <row r="312">
          <cell r="S312">
            <v>60.5059745039772</v>
          </cell>
        </row>
        <row r="313">
          <cell r="S313">
            <v>60.5059745039772</v>
          </cell>
        </row>
        <row r="315">
          <cell r="S315">
            <v>0.000307798114459412</v>
          </cell>
        </row>
        <row r="316">
          <cell r="S316">
            <v>0.00157790808839374</v>
          </cell>
        </row>
        <row r="317">
          <cell r="S317">
            <v>0.13399945798992</v>
          </cell>
        </row>
      </sheetData>
      <sheetData sheetId="3">
        <row r="200">
          <cell r="S200">
            <v>5.02761377986773</v>
          </cell>
        </row>
        <row r="201">
          <cell r="S201">
            <v>0.971081199836831</v>
          </cell>
        </row>
        <row r="202">
          <cell r="S202">
            <v>0.143128018435402</v>
          </cell>
        </row>
        <row r="203">
          <cell r="S203" t="str">
            <v>IE</v>
          </cell>
        </row>
        <row r="204">
          <cell r="S204" t="str">
            <v>IE</v>
          </cell>
        </row>
        <row r="205">
          <cell r="S205" t="str">
            <v>IE</v>
          </cell>
        </row>
        <row r="206">
          <cell r="S206" t="str">
            <v>IE</v>
          </cell>
        </row>
        <row r="207">
          <cell r="S207" t="str">
            <v>IE</v>
          </cell>
        </row>
        <row r="208">
          <cell r="S208">
            <v>26.2050161997283</v>
          </cell>
        </row>
        <row r="209">
          <cell r="S209">
            <v>0.127982318455165</v>
          </cell>
        </row>
        <row r="210">
          <cell r="S210">
            <v>0.00136400594107449</v>
          </cell>
        </row>
        <row r="211">
          <cell r="S211">
            <v>0.0021116252876538</v>
          </cell>
        </row>
        <row r="212">
          <cell r="S212">
            <v>37.8239842961285</v>
          </cell>
        </row>
        <row r="213">
          <cell r="S213">
            <v>9.34145841202262</v>
          </cell>
        </row>
        <row r="214">
          <cell r="S214">
            <v>12.8329289432419</v>
          </cell>
        </row>
        <row r="215">
          <cell r="S215">
            <v>2.35995224860707</v>
          </cell>
        </row>
        <row r="217">
          <cell r="S217">
            <v>99.0877961556214</v>
          </cell>
        </row>
        <row r="218">
          <cell r="S218" t="str">
            <v>IE</v>
          </cell>
        </row>
        <row r="219">
          <cell r="S219">
            <v>0.0161684679795614</v>
          </cell>
        </row>
        <row r="221">
          <cell r="S221">
            <v>0.140841937654313</v>
          </cell>
        </row>
        <row r="223">
          <cell r="S223">
            <v>5.21622071620244</v>
          </cell>
        </row>
        <row r="225">
          <cell r="S225">
            <v>0.711240429411762</v>
          </cell>
        </row>
        <row r="226">
          <cell r="S226">
            <v>1.55737729493335E-005</v>
          </cell>
        </row>
        <row r="227">
          <cell r="S227">
            <v>0.0683063612</v>
          </cell>
        </row>
        <row r="228">
          <cell r="S228">
            <v>0.319831965915642</v>
          </cell>
        </row>
        <row r="229">
          <cell r="S229">
            <v>0.0226495040947231</v>
          </cell>
        </row>
        <row r="230">
          <cell r="S230" t="str">
            <v>IE</v>
          </cell>
        </row>
        <row r="231">
          <cell r="S231">
            <v>0.0245658804792993</v>
          </cell>
        </row>
        <row r="233">
          <cell r="S233">
            <v>0.42192</v>
          </cell>
        </row>
        <row r="257">
          <cell r="S257">
            <v>7.2808914</v>
          </cell>
        </row>
        <row r="302">
          <cell r="S302">
            <v>0.0283551</v>
          </cell>
        </row>
        <row r="303">
          <cell r="S303">
            <v>0.460163343759399</v>
          </cell>
        </row>
        <row r="304">
          <cell r="S304">
            <v>0.0228751400000001</v>
          </cell>
        </row>
        <row r="309">
          <cell r="S309">
            <v>208.658463023644</v>
          </cell>
        </row>
        <row r="312">
          <cell r="S312">
            <v>208.658463023644</v>
          </cell>
        </row>
        <row r="313">
          <cell r="S313">
            <v>208.658463023644</v>
          </cell>
        </row>
        <row r="315">
          <cell r="S315">
            <v>0.00420127770306479</v>
          </cell>
        </row>
        <row r="316">
          <cell r="S316">
            <v>0.0215375915505434</v>
          </cell>
        </row>
        <row r="317">
          <cell r="S317">
            <v>0.226517498361511</v>
          </cell>
        </row>
      </sheetData>
      <sheetData sheetId="4">
        <row r="200">
          <cell r="S200">
            <v>0.917305467128132</v>
          </cell>
        </row>
        <row r="201">
          <cell r="S201">
            <v>0.15621538775805</v>
          </cell>
        </row>
        <row r="202">
          <cell r="S202">
            <v>0.0195095901609192</v>
          </cell>
        </row>
        <row r="203">
          <cell r="S203" t="str">
            <v>IE</v>
          </cell>
        </row>
        <row r="204">
          <cell r="S204" t="str">
            <v>IE</v>
          </cell>
        </row>
        <row r="205">
          <cell r="S205" t="str">
            <v>IE</v>
          </cell>
        </row>
        <row r="206">
          <cell r="S206" t="str">
            <v>IE</v>
          </cell>
        </row>
        <row r="207">
          <cell r="S207" t="str">
            <v>IE</v>
          </cell>
        </row>
        <row r="208">
          <cell r="S208">
            <v>3.31556723292242</v>
          </cell>
        </row>
        <row r="223">
          <cell r="S223">
            <v>1.75877471258093</v>
          </cell>
        </row>
        <row r="225">
          <cell r="S225">
            <v>0.696430627279392</v>
          </cell>
        </row>
        <row r="227">
          <cell r="S227">
            <v>0.069037343592</v>
          </cell>
        </row>
        <row r="230">
          <cell r="S230" t="str">
            <v>IE</v>
          </cell>
        </row>
        <row r="233">
          <cell r="S233">
            <v>0.14064</v>
          </cell>
        </row>
        <row r="255">
          <cell r="S255">
            <v>0.455200305120947</v>
          </cell>
        </row>
        <row r="257">
          <cell r="S257">
            <v>2.998657854</v>
          </cell>
        </row>
        <row r="302">
          <cell r="S302">
            <v>0.001852131</v>
          </cell>
        </row>
        <row r="303">
          <cell r="S303">
            <v>0.164773429172932</v>
          </cell>
        </row>
        <row r="304">
          <cell r="S304">
            <v>0.00343127100000002</v>
          </cell>
        </row>
        <row r="309">
          <cell r="S309">
            <v>10.6973953517157</v>
          </cell>
        </row>
        <row r="312">
          <cell r="S312">
            <v>10.6973953517157</v>
          </cell>
        </row>
        <row r="313">
          <cell r="S313">
            <v>10.6973953517157</v>
          </cell>
        </row>
      </sheetData>
      <sheetData sheetId="5">
        <row r="200">
          <cell r="S200">
            <v>14.1177796567996</v>
          </cell>
        </row>
        <row r="201">
          <cell r="S201">
            <v>5.68222055902098</v>
          </cell>
        </row>
        <row r="202">
          <cell r="S202">
            <v>0.19213931874773</v>
          </cell>
        </row>
        <row r="203">
          <cell r="S203" t="str">
            <v>IE</v>
          </cell>
        </row>
        <row r="204">
          <cell r="S204" t="str">
            <v>IE</v>
          </cell>
        </row>
        <row r="205">
          <cell r="S205" t="str">
            <v>IE</v>
          </cell>
        </row>
        <row r="206">
          <cell r="S206" t="str">
            <v>IE</v>
          </cell>
        </row>
        <row r="207">
          <cell r="S207" t="str">
            <v>IE</v>
          </cell>
        </row>
        <row r="208">
          <cell r="S208">
            <v>14.6343585855792</v>
          </cell>
        </row>
        <row r="209">
          <cell r="S209">
            <v>0.00885944486</v>
          </cell>
        </row>
        <row r="210">
          <cell r="S210">
            <v>0.000328217002763959</v>
          </cell>
        </row>
        <row r="211">
          <cell r="S211">
            <v>0.000508114592468966</v>
          </cell>
        </row>
        <row r="212">
          <cell r="S212">
            <v>1.55745817689941</v>
          </cell>
        </row>
        <row r="213">
          <cell r="S213">
            <v>0.384648287553873</v>
          </cell>
        </row>
        <row r="214">
          <cell r="S214">
            <v>0.528414721192314</v>
          </cell>
        </row>
        <row r="215">
          <cell r="S215">
            <v>0.0971745043544086</v>
          </cell>
        </row>
        <row r="217">
          <cell r="S217">
            <v>0.729969988758182</v>
          </cell>
        </row>
        <row r="218">
          <cell r="S218" t="str">
            <v>IE</v>
          </cell>
        </row>
        <row r="219">
          <cell r="S219">
            <v>0.00111924562912009</v>
          </cell>
        </row>
        <row r="221">
          <cell r="S221">
            <v>4.45866199595827</v>
          </cell>
        </row>
        <row r="223">
          <cell r="S223">
            <v>59.1825755405107</v>
          </cell>
        </row>
        <row r="225">
          <cell r="S225">
            <v>0.82563131649157</v>
          </cell>
        </row>
        <row r="226">
          <cell r="S226">
            <v>3.74747420464317E-006</v>
          </cell>
        </row>
        <row r="227">
          <cell r="S227">
            <v>0.00015447</v>
          </cell>
        </row>
        <row r="228">
          <cell r="S228">
            <v>0.0221523193501003</v>
          </cell>
        </row>
        <row r="229">
          <cell r="S229">
            <v>0.723141293009426</v>
          </cell>
        </row>
        <row r="230">
          <cell r="S230" t="str">
            <v>IE</v>
          </cell>
        </row>
        <row r="231">
          <cell r="S231">
            <v>0.00187010389726999</v>
          </cell>
        </row>
        <row r="233">
          <cell r="S233">
            <v>0.30472</v>
          </cell>
        </row>
        <row r="257">
          <cell r="S257">
            <v>4.44207639</v>
          </cell>
        </row>
        <row r="259">
          <cell r="S259">
            <v>0.100984</v>
          </cell>
        </row>
        <row r="302">
          <cell r="S302">
            <v>0.001258886</v>
          </cell>
        </row>
        <row r="303">
          <cell r="S303">
            <v>0.211530229172932</v>
          </cell>
        </row>
        <row r="304">
          <cell r="S304">
            <v>0.374008539000002</v>
          </cell>
        </row>
        <row r="309">
          <cell r="S309">
            <v>108.583747651854</v>
          </cell>
        </row>
        <row r="312">
          <cell r="S312">
            <v>108.583747651854</v>
          </cell>
        </row>
        <row r="313">
          <cell r="S313">
            <v>108.583747651854</v>
          </cell>
        </row>
        <row r="315">
          <cell r="S315">
            <v>0.00101094191304821</v>
          </cell>
        </row>
        <row r="316">
          <cell r="S316">
            <v>0.00518253149242527</v>
          </cell>
        </row>
        <row r="317">
          <cell r="S317">
            <v>7.23410461186527</v>
          </cell>
        </row>
      </sheetData>
      <sheetData sheetId="6">
        <row r="200">
          <cell r="S200">
            <v>3.34118964150264</v>
          </cell>
        </row>
        <row r="201">
          <cell r="S201">
            <v>0.50379357787809</v>
          </cell>
        </row>
        <row r="202">
          <cell r="S202">
            <v>0.0388522098250578</v>
          </cell>
        </row>
        <row r="203">
          <cell r="S203" t="str">
            <v>IE</v>
          </cell>
        </row>
        <row r="204">
          <cell r="S204" t="str">
            <v>IE</v>
          </cell>
        </row>
        <row r="205">
          <cell r="S205" t="str">
            <v>IE</v>
          </cell>
        </row>
        <row r="206">
          <cell r="S206" t="str">
            <v>IE</v>
          </cell>
        </row>
        <row r="207">
          <cell r="S207" t="str">
            <v>IE</v>
          </cell>
        </row>
        <row r="208">
          <cell r="S208">
            <v>141.937323922692</v>
          </cell>
        </row>
        <row r="209">
          <cell r="S209">
            <v>0</v>
          </cell>
        </row>
        <row r="210">
          <cell r="S210">
            <v>0.350448234417838</v>
          </cell>
        </row>
        <row r="211">
          <cell r="S211">
            <v>0.542530887532198</v>
          </cell>
        </row>
        <row r="212">
          <cell r="S212">
            <v>0</v>
          </cell>
        </row>
        <row r="213">
          <cell r="S213">
            <v>0</v>
          </cell>
        </row>
        <row r="214">
          <cell r="S214">
            <v>0</v>
          </cell>
        </row>
        <row r="215">
          <cell r="S215">
            <v>0</v>
          </cell>
        </row>
        <row r="217">
          <cell r="S217">
            <v>12.2896130880298</v>
          </cell>
        </row>
        <row r="218">
          <cell r="S218" t="str">
            <v>IE</v>
          </cell>
        </row>
        <row r="219">
          <cell r="S219">
            <v>0</v>
          </cell>
        </row>
        <row r="221">
          <cell r="S221">
            <v>0.149619037083702</v>
          </cell>
        </row>
        <row r="223">
          <cell r="S223">
            <v>39.8176407164277</v>
          </cell>
        </row>
        <row r="225">
          <cell r="S225">
            <v>0.875456667883984</v>
          </cell>
        </row>
        <row r="226">
          <cell r="S226">
            <v>0</v>
          </cell>
        </row>
        <row r="227">
          <cell r="S227">
            <v>0.0562236886</v>
          </cell>
        </row>
        <row r="228">
          <cell r="S228">
            <v>0</v>
          </cell>
        </row>
        <row r="229">
          <cell r="S229">
            <v>0</v>
          </cell>
        </row>
        <row r="230">
          <cell r="S230" t="str">
            <v>IE</v>
          </cell>
        </row>
        <row r="231">
          <cell r="S231">
            <v>0.000559622814560046</v>
          </cell>
        </row>
        <row r="233">
          <cell r="S233">
            <v>1.03136</v>
          </cell>
        </row>
        <row r="257">
          <cell r="S257">
            <v>78.3513282</v>
          </cell>
        </row>
        <row r="271">
          <cell r="S271">
            <v>2.28312</v>
          </cell>
        </row>
        <row r="302">
          <cell r="S302">
            <v>0.001236765</v>
          </cell>
        </row>
        <row r="303">
          <cell r="S303">
            <v>4.08599487518797</v>
          </cell>
        </row>
        <row r="304">
          <cell r="S304">
            <v>0.0308814390000002</v>
          </cell>
        </row>
        <row r="309">
          <cell r="S309">
            <v>285.687172573875</v>
          </cell>
        </row>
        <row r="312">
          <cell r="S312">
            <v>285.687172573875</v>
          </cell>
        </row>
        <row r="313">
          <cell r="S313">
            <v>285.687172573875</v>
          </cell>
        </row>
        <row r="315">
          <cell r="S315">
            <v>1.07941637862535</v>
          </cell>
        </row>
        <row r="316">
          <cell r="S316">
            <v>5.53356162551221</v>
          </cell>
        </row>
        <row r="317">
          <cell r="S317">
            <v>0.435431762916298</v>
          </cell>
        </row>
      </sheetData>
      <sheetData sheetId="7">
        <row r="200">
          <cell r="S200">
            <v>3.35121819160267</v>
          </cell>
        </row>
        <row r="201">
          <cell r="S201">
            <v>0.216461423677401</v>
          </cell>
        </row>
        <row r="202">
          <cell r="S202">
            <v>0.063784400163492</v>
          </cell>
        </row>
        <row r="203">
          <cell r="S203" t="str">
            <v>IE</v>
          </cell>
        </row>
        <row r="204">
          <cell r="S204" t="str">
            <v>IE</v>
          </cell>
        </row>
        <row r="205">
          <cell r="S205" t="str">
            <v>IE</v>
          </cell>
        </row>
        <row r="206">
          <cell r="S206" t="str">
            <v>IE</v>
          </cell>
        </row>
        <row r="207">
          <cell r="S207" t="str">
            <v>IE</v>
          </cell>
        </row>
        <row r="208">
          <cell r="S208">
            <v>6.49050559182267</v>
          </cell>
        </row>
        <row r="209">
          <cell r="S209">
            <v>0.01771888972</v>
          </cell>
        </row>
        <row r="210">
          <cell r="S210">
            <v>0.00328217002763959</v>
          </cell>
        </row>
        <row r="211">
          <cell r="S211">
            <v>0.00508114592468966</v>
          </cell>
        </row>
        <row r="212">
          <cell r="S212">
            <v>0.222494025271344</v>
          </cell>
        </row>
        <row r="213">
          <cell r="S213">
            <v>0.054949755364839</v>
          </cell>
        </row>
        <row r="214">
          <cell r="S214">
            <v>0.0754878173131877</v>
          </cell>
        </row>
        <row r="215">
          <cell r="S215">
            <v>0.0138820720506298</v>
          </cell>
        </row>
        <row r="217">
          <cell r="S217">
            <v>0.105266902352983</v>
          </cell>
        </row>
        <row r="218">
          <cell r="S218" t="str">
            <v>IE</v>
          </cell>
        </row>
        <row r="219">
          <cell r="S219">
            <v>0.00223849125824018</v>
          </cell>
        </row>
        <row r="221">
          <cell r="S221">
            <v>0.328604797698223</v>
          </cell>
        </row>
        <row r="223">
          <cell r="S223">
            <v>0.0618447359060449</v>
          </cell>
        </row>
        <row r="225">
          <cell r="S225">
            <v>0.00397292454791816</v>
          </cell>
        </row>
        <row r="226">
          <cell r="S226">
            <v>3.74747420464316E-005</v>
          </cell>
        </row>
        <row r="227">
          <cell r="S227">
            <v>1.447548E-005</v>
          </cell>
        </row>
        <row r="228">
          <cell r="S228">
            <v>0.0444425457509315</v>
          </cell>
        </row>
        <row r="229">
          <cell r="S229">
            <v>0.0528303507186763</v>
          </cell>
        </row>
        <row r="230">
          <cell r="S230" t="str">
            <v>IE</v>
          </cell>
        </row>
        <row r="231">
          <cell r="S231">
            <v>0.00564447908619948</v>
          </cell>
        </row>
        <row r="257">
          <cell r="S257">
            <v>1.022190554</v>
          </cell>
        </row>
        <row r="302">
          <cell r="S302">
            <v>0.001878274</v>
          </cell>
        </row>
        <row r="303">
          <cell r="S303">
            <v>0.00100201671879699</v>
          </cell>
        </row>
        <row r="304">
          <cell r="S304">
            <v>0.000297376820000002</v>
          </cell>
        </row>
        <row r="309">
          <cell r="S309">
            <v>12.1451308820186</v>
          </cell>
        </row>
        <row r="312">
          <cell r="S312">
            <v>12.1451308820186</v>
          </cell>
        </row>
        <row r="313">
          <cell r="S313">
            <v>12.1451308820186</v>
          </cell>
        </row>
        <row r="315">
          <cell r="S315">
            <v>0.0101094191304821</v>
          </cell>
        </row>
        <row r="316">
          <cell r="S316">
            <v>0.0518253149242527</v>
          </cell>
        </row>
        <row r="317">
          <cell r="S317">
            <v>0.528351293150239</v>
          </cell>
        </row>
      </sheetData>
      <sheetData sheetId="8">
        <row r="200">
          <cell r="S200">
            <v>5.18519694539143</v>
          </cell>
        </row>
        <row r="201">
          <cell r="S201">
            <v>0.684661402034976</v>
          </cell>
        </row>
        <row r="202">
          <cell r="S202">
            <v>0.00371052952956464</v>
          </cell>
        </row>
        <row r="203">
          <cell r="S203" t="str">
            <v>IE</v>
          </cell>
        </row>
        <row r="204">
          <cell r="S204" t="str">
            <v>IE</v>
          </cell>
        </row>
        <row r="205">
          <cell r="S205" t="str">
            <v>IE</v>
          </cell>
        </row>
        <row r="206">
          <cell r="S206" t="str">
            <v>IE</v>
          </cell>
        </row>
        <row r="207">
          <cell r="S207" t="str">
            <v>IE</v>
          </cell>
        </row>
        <row r="208">
          <cell r="S208">
            <v>219.155676427734</v>
          </cell>
        </row>
        <row r="209">
          <cell r="S209">
            <v>0.0281373932099609</v>
          </cell>
        </row>
        <row r="210">
          <cell r="S210">
            <v>0.00655011731849275</v>
          </cell>
        </row>
        <row r="211">
          <cell r="S211">
            <v>0.0101402735503723</v>
          </cell>
        </row>
        <row r="212">
          <cell r="S212">
            <v>22.2494025271344</v>
          </cell>
        </row>
        <row r="213">
          <cell r="S213">
            <v>5.4949755364839</v>
          </cell>
        </row>
        <row r="214">
          <cell r="S214">
            <v>7.54878173131877</v>
          </cell>
        </row>
        <row r="215">
          <cell r="S215">
            <v>1.38820720506298</v>
          </cell>
        </row>
        <row r="217">
          <cell r="S217">
            <v>41.5213938867231</v>
          </cell>
        </row>
        <row r="218">
          <cell r="S218" t="str">
            <v>IE</v>
          </cell>
        </row>
        <row r="219">
          <cell r="S219">
            <v>0.00355469838830083</v>
          </cell>
        </row>
        <row r="221">
          <cell r="S221">
            <v>0.805458115823029</v>
          </cell>
        </row>
        <row r="223">
          <cell r="S223">
            <v>18.6669243257278</v>
          </cell>
        </row>
        <row r="225">
          <cell r="S225">
            <v>11.2212729880749</v>
          </cell>
        </row>
        <row r="226">
          <cell r="S226">
            <v>7.47870935439954E-005</v>
          </cell>
        </row>
        <row r="227">
          <cell r="S227">
            <v>1.3514584288</v>
          </cell>
        </row>
        <row r="228">
          <cell r="S228">
            <v>0.0706445289346447</v>
          </cell>
        </row>
        <row r="229">
          <cell r="S229">
            <v>0.129708417085011</v>
          </cell>
        </row>
        <row r="230">
          <cell r="S230" t="str">
            <v>IE</v>
          </cell>
        </row>
        <row r="231">
          <cell r="S231">
            <v>0.00993378018240935</v>
          </cell>
        </row>
        <row r="233">
          <cell r="S233">
            <v>1.03136</v>
          </cell>
        </row>
        <row r="257">
          <cell r="S257">
            <v>679.182533</v>
          </cell>
        </row>
        <row r="259">
          <cell r="S259">
            <v>0.3884</v>
          </cell>
        </row>
        <row r="303">
          <cell r="S303">
            <v>2.36399510947368</v>
          </cell>
        </row>
        <row r="304">
          <cell r="S304">
            <v>0.000388877380000002</v>
          </cell>
        </row>
        <row r="309">
          <cell r="S309">
            <v>1018.50254103246</v>
          </cell>
        </row>
        <row r="312">
          <cell r="S312">
            <v>1018.50254103246</v>
          </cell>
        </row>
        <row r="313">
          <cell r="S313">
            <v>1018.50254103246</v>
          </cell>
        </row>
        <row r="315">
          <cell r="S315">
            <v>0.0201750307780655</v>
          </cell>
        </row>
        <row r="316">
          <cell r="S316">
            <v>0.103426053483834</v>
          </cell>
        </row>
        <row r="317">
          <cell r="S317">
            <v>1.29727040183255</v>
          </cell>
        </row>
      </sheetData>
      <sheetData sheetId="9">
        <row r="200">
          <cell r="S200">
            <v>0.433859111223213</v>
          </cell>
        </row>
        <row r="201">
          <cell r="S201">
            <v>0.032318373731819</v>
          </cell>
        </row>
        <row r="202">
          <cell r="S202">
            <v>6.09534881950601</v>
          </cell>
        </row>
        <row r="203">
          <cell r="S203" t="str">
            <v>IE</v>
          </cell>
        </row>
        <row r="204">
          <cell r="S204" t="str">
            <v>IE</v>
          </cell>
        </row>
        <row r="205">
          <cell r="S205" t="str">
            <v>IE</v>
          </cell>
        </row>
        <row r="206">
          <cell r="S206" t="str">
            <v>IE</v>
          </cell>
        </row>
        <row r="207">
          <cell r="S207" t="str">
            <v>IE</v>
          </cell>
        </row>
        <row r="208">
          <cell r="S208">
            <v>2.2348901230662</v>
          </cell>
        </row>
        <row r="209">
          <cell r="S209">
            <v>0.07087555888</v>
          </cell>
        </row>
        <row r="210">
          <cell r="S210">
            <v>0.000801692596442144</v>
          </cell>
        </row>
        <row r="211">
          <cell r="S211">
            <v>0.00153862565748232</v>
          </cell>
        </row>
        <row r="212">
          <cell r="S212">
            <v>1.70225002371</v>
          </cell>
        </row>
        <row r="213">
          <cell r="S213">
            <v>0.43589932709602</v>
          </cell>
        </row>
        <row r="214">
          <cell r="S214">
            <v>0.505649935496555</v>
          </cell>
        </row>
        <row r="215">
          <cell r="S215">
            <v>0.0703876023044</v>
          </cell>
        </row>
        <row r="219">
          <cell r="S219">
            <v>0.00895396503296073</v>
          </cell>
        </row>
        <row r="221">
          <cell r="S221">
            <v>0.074316822427483</v>
          </cell>
        </row>
        <row r="223">
          <cell r="S223">
            <v>1.05282215378408</v>
          </cell>
        </row>
        <row r="225">
          <cell r="S225">
            <v>46.9312201632</v>
          </cell>
        </row>
        <row r="226">
          <cell r="S226">
            <v>0.000199865290914302</v>
          </cell>
        </row>
        <row r="227">
          <cell r="S227">
            <v>5.7915</v>
          </cell>
        </row>
        <row r="228">
          <cell r="S228">
            <v>0.178000028088277</v>
          </cell>
        </row>
        <row r="229">
          <cell r="S229">
            <v>0.00955356090570364</v>
          </cell>
        </row>
        <row r="230">
          <cell r="S230" t="str">
            <v>IE</v>
          </cell>
        </row>
        <row r="231">
          <cell r="S231">
            <v>0.0151609784348971</v>
          </cell>
        </row>
        <row r="257">
          <cell r="S257">
            <v>44.4007623458</v>
          </cell>
        </row>
        <row r="259">
          <cell r="S259">
            <v>0.093216</v>
          </cell>
        </row>
        <row r="279">
          <cell r="S279">
            <v>0.01125</v>
          </cell>
        </row>
        <row r="302">
          <cell r="S302">
            <v>7.1018465E-006</v>
          </cell>
        </row>
        <row r="303">
          <cell r="S303">
            <v>0.0957469375037594</v>
          </cell>
        </row>
        <row r="304">
          <cell r="S304">
            <v>0.00114375700000001</v>
          </cell>
        </row>
        <row r="306">
          <cell r="S306">
            <v>32.4085757118988</v>
          </cell>
        </row>
        <row r="309">
          <cell r="S309">
            <v>142.656248584482</v>
          </cell>
        </row>
        <row r="312">
          <cell r="S312">
            <v>142.656248584482</v>
          </cell>
        </row>
        <row r="313">
          <cell r="S313">
            <v>142.656248584482</v>
          </cell>
        </row>
        <row r="315">
          <cell r="S315">
            <v>0.000267073054032065</v>
          </cell>
        </row>
        <row r="316">
          <cell r="S316">
            <v>0.000989305595698288</v>
          </cell>
        </row>
        <row r="317">
          <cell r="S317">
            <v>0.094771607101895</v>
          </cell>
        </row>
      </sheetData>
      <sheetData sheetId="10">
        <row r="200">
          <cell r="S200">
            <v>9.22301227979112</v>
          </cell>
        </row>
        <row r="201">
          <cell r="S201">
            <v>5.03409646920928</v>
          </cell>
        </row>
        <row r="202">
          <cell r="S202">
            <v>0.0259737067069525</v>
          </cell>
        </row>
        <row r="203">
          <cell r="S203" t="str">
            <v>IE</v>
          </cell>
        </row>
        <row r="204">
          <cell r="S204" t="str">
            <v>IE</v>
          </cell>
        </row>
        <row r="205">
          <cell r="S205" t="str">
            <v>IE</v>
          </cell>
        </row>
        <row r="206">
          <cell r="S206" t="str">
            <v>IE</v>
          </cell>
        </row>
        <row r="207">
          <cell r="S207" t="str">
            <v>IE</v>
          </cell>
        </row>
        <row r="208">
          <cell r="S208">
            <v>115.696349090723</v>
          </cell>
        </row>
        <row r="212">
          <cell r="S212">
            <v>6.41655567225</v>
          </cell>
        </row>
        <row r="213">
          <cell r="S213">
            <v>0.229812833345618</v>
          </cell>
        </row>
        <row r="214">
          <cell r="S214">
            <v>0.398235859603501</v>
          </cell>
        </row>
        <row r="215">
          <cell r="S215">
            <v>1.09846770894</v>
          </cell>
        </row>
        <row r="223">
          <cell r="S223">
            <v>8.66585381376042</v>
          </cell>
        </row>
        <row r="225">
          <cell r="S225">
            <v>31.6281087864078</v>
          </cell>
        </row>
        <row r="227">
          <cell r="S227">
            <v>3.4401050692984</v>
          </cell>
        </row>
        <row r="230">
          <cell r="S230" t="str">
            <v>IE</v>
          </cell>
        </row>
        <row r="257">
          <cell r="S257">
            <v>87.7993099</v>
          </cell>
        </row>
        <row r="302">
          <cell r="S302">
            <v>0.04022</v>
          </cell>
        </row>
        <row r="303">
          <cell r="S303">
            <v>0.149180929172932</v>
          </cell>
        </row>
        <row r="304">
          <cell r="S304">
            <v>0.012504412</v>
          </cell>
        </row>
        <row r="306">
          <cell r="S306">
            <v>37.7722327644508</v>
          </cell>
        </row>
        <row r="309">
          <cell r="S309">
            <v>307.63001929566</v>
          </cell>
        </row>
        <row r="312">
          <cell r="S312">
            <v>307.63001929566</v>
          </cell>
        </row>
        <row r="313">
          <cell r="S313">
            <v>307.63001929566</v>
          </cell>
        </row>
        <row r="320">
          <cell r="S320">
            <v>0.404961033601882</v>
          </cell>
        </row>
      </sheetData>
      <sheetData sheetId="11">
        <row r="200">
          <cell r="S200">
            <v>0.000483718005457388</v>
          </cell>
        </row>
        <row r="203">
          <cell r="S203" t="str">
            <v>IE</v>
          </cell>
        </row>
        <row r="204">
          <cell r="S204" t="str">
            <v>IE</v>
          </cell>
        </row>
        <row r="205">
          <cell r="S205" t="str">
            <v>IE</v>
          </cell>
        </row>
        <row r="206">
          <cell r="S206" t="str">
            <v>IE</v>
          </cell>
        </row>
        <row r="207">
          <cell r="S207" t="str">
            <v>IE</v>
          </cell>
        </row>
        <row r="208">
          <cell r="S208">
            <v>0.00384854953540313</v>
          </cell>
        </row>
        <row r="212">
          <cell r="S212">
            <v>0.00437117065348788</v>
          </cell>
        </row>
        <row r="213">
          <cell r="S213">
            <v>0.00131762679850266</v>
          </cell>
        </row>
        <row r="214">
          <cell r="S214">
            <v>0.000766563770176102</v>
          </cell>
        </row>
        <row r="215">
          <cell r="S215">
            <v>2.47004851974E-005</v>
          </cell>
        </row>
        <row r="223">
          <cell r="S223">
            <v>0.00519991496065</v>
          </cell>
        </row>
        <row r="225">
          <cell r="S225">
            <v>0.00032789664</v>
          </cell>
        </row>
        <row r="302">
          <cell r="S302">
            <v>0.000955225</v>
          </cell>
        </row>
        <row r="303">
          <cell r="S303">
            <v>0.0130046924</v>
          </cell>
        </row>
        <row r="304">
          <cell r="S304">
            <v>2.28751400000001E-005</v>
          </cell>
        </row>
        <row r="309">
          <cell r="S309">
            <v>0.0303634333888746</v>
          </cell>
        </row>
        <row r="312">
          <cell r="S312">
            <v>0.0303634333888746</v>
          </cell>
        </row>
        <row r="313">
          <cell r="S313">
            <v>0.0303634333888746</v>
          </cell>
        </row>
      </sheetData>
      <sheetData sheetId="12">
        <row r="200">
          <cell r="S200">
            <v>0.0884066283521754</v>
          </cell>
        </row>
        <row r="201">
          <cell r="S201">
            <v>7.22142292405698E-005</v>
          </cell>
        </row>
        <row r="202">
          <cell r="S202">
            <v>9.3505344145029E-005</v>
          </cell>
        </row>
        <row r="203">
          <cell r="S203" t="str">
            <v>IE</v>
          </cell>
        </row>
        <row r="204">
          <cell r="S204" t="str">
            <v>IE</v>
          </cell>
        </row>
        <row r="205">
          <cell r="S205" t="str">
            <v>IE</v>
          </cell>
        </row>
        <row r="206">
          <cell r="S206" t="str">
            <v>IE</v>
          </cell>
        </row>
        <row r="207">
          <cell r="S207" t="str">
            <v>IE</v>
          </cell>
        </row>
        <row r="208">
          <cell r="S208">
            <v>0.0390312938902795</v>
          </cell>
        </row>
        <row r="223">
          <cell r="S223">
            <v>0.0259443454325</v>
          </cell>
        </row>
        <row r="225">
          <cell r="S225">
            <v>0.0033961104</v>
          </cell>
        </row>
        <row r="227">
          <cell r="S227">
            <v>0.000405</v>
          </cell>
        </row>
        <row r="230">
          <cell r="S230" t="str">
            <v>IE</v>
          </cell>
        </row>
        <row r="257">
          <cell r="S257">
            <v>0.1138464</v>
          </cell>
        </row>
        <row r="302">
          <cell r="S302">
            <v>0.0010055</v>
          </cell>
        </row>
        <row r="303">
          <cell r="S303">
            <v>0.0009645</v>
          </cell>
        </row>
        <row r="304">
          <cell r="S304">
            <v>0.000114375700000001</v>
          </cell>
        </row>
        <row r="309">
          <cell r="S309">
            <v>0.27327987334834</v>
          </cell>
        </row>
        <row r="312">
          <cell r="S312">
            <v>0.27327987334834</v>
          </cell>
        </row>
        <row r="313">
          <cell r="S313">
            <v>0.27327987334834</v>
          </cell>
        </row>
      </sheetData>
      <sheetData sheetId="13"/>
      <sheetData sheetId="14">
        <row r="200">
          <cell r="S200">
            <v>3.217710336</v>
          </cell>
        </row>
        <row r="201">
          <cell r="S201">
            <v>1.414474</v>
          </cell>
        </row>
        <row r="202">
          <cell r="S202">
            <v>0.912703824</v>
          </cell>
        </row>
        <row r="203">
          <cell r="S203" t="str">
            <v>IE</v>
          </cell>
        </row>
        <row r="204">
          <cell r="S204" t="str">
            <v>IE</v>
          </cell>
        </row>
        <row r="205">
          <cell r="S205" t="str">
            <v>IE</v>
          </cell>
        </row>
        <row r="206">
          <cell r="S206" t="str">
            <v>IE</v>
          </cell>
        </row>
        <row r="207">
          <cell r="S207" t="str">
            <v>IE</v>
          </cell>
        </row>
        <row r="208">
          <cell r="S208">
            <v>20.0862563237997</v>
          </cell>
        </row>
        <row r="209">
          <cell r="S209">
            <v>2.32244976447691</v>
          </cell>
        </row>
        <row r="210">
          <cell r="S210">
            <v>0.0140203471577682</v>
          </cell>
        </row>
        <row r="211">
          <cell r="S211">
            <v>0.00438248598185909</v>
          </cell>
        </row>
        <row r="212">
          <cell r="S212">
            <v>11.0450964167807</v>
          </cell>
        </row>
        <row r="213">
          <cell r="S213">
            <v>7.77977965392457</v>
          </cell>
        </row>
        <row r="214">
          <cell r="S214">
            <v>7.68887903735992</v>
          </cell>
        </row>
        <row r="215">
          <cell r="S215">
            <v>3.24824595815</v>
          </cell>
        </row>
        <row r="217">
          <cell r="S217">
            <v>9.60871997662468</v>
          </cell>
        </row>
        <row r="218">
          <cell r="S218" t="str">
            <v>IE</v>
          </cell>
        </row>
        <row r="219">
          <cell r="S219">
            <v>0.51296</v>
          </cell>
        </row>
        <row r="221">
          <cell r="S221">
            <v>6.74405509508797</v>
          </cell>
        </row>
        <row r="222">
          <cell r="S222">
            <v>0.0295697432743048</v>
          </cell>
        </row>
        <row r="223">
          <cell r="S223">
            <v>1.22686197474693</v>
          </cell>
        </row>
        <row r="225">
          <cell r="S225">
            <v>18.6964003052391</v>
          </cell>
        </row>
        <row r="226">
          <cell r="S226">
            <v>0.0025590267675</v>
          </cell>
        </row>
        <row r="227">
          <cell r="S227">
            <v>2.213283450492</v>
          </cell>
        </row>
        <row r="228">
          <cell r="S228">
            <v>9.35227508092168</v>
          </cell>
        </row>
        <row r="229">
          <cell r="S229">
            <v>1.062783610707</v>
          </cell>
        </row>
        <row r="230">
          <cell r="S230" t="str">
            <v>IE</v>
          </cell>
        </row>
        <row r="231">
          <cell r="S231">
            <v>1.31705439647058</v>
          </cell>
        </row>
        <row r="232">
          <cell r="S232">
            <v>0.781389</v>
          </cell>
        </row>
        <row r="233">
          <cell r="S233">
            <v>0.2362752</v>
          </cell>
        </row>
        <row r="236">
          <cell r="S236">
            <v>0.597456</v>
          </cell>
        </row>
        <row r="241">
          <cell r="S241">
            <v>6.23810915</v>
          </cell>
        </row>
        <row r="242">
          <cell r="S242">
            <v>2.0046969754</v>
          </cell>
        </row>
        <row r="245">
          <cell r="S245">
            <v>0.0984</v>
          </cell>
        </row>
        <row r="246">
          <cell r="S246">
            <v>3.00907047</v>
          </cell>
        </row>
        <row r="253">
          <cell r="S253">
            <v>0</v>
          </cell>
        </row>
        <row r="255">
          <cell r="S255">
            <v>0.71790455216</v>
          </cell>
        </row>
        <row r="257">
          <cell r="S257">
            <v>7.11576528796183</v>
          </cell>
        </row>
        <row r="258">
          <cell r="S258">
            <v>0.0658712941011906</v>
          </cell>
        </row>
        <row r="259">
          <cell r="S259">
            <v>0.312724736245353</v>
          </cell>
        </row>
        <row r="264">
          <cell r="S264">
            <v>0</v>
          </cell>
        </row>
        <row r="266">
          <cell r="S266">
            <v>0.012717</v>
          </cell>
        </row>
        <row r="267">
          <cell r="S267">
            <v>0.013176904</v>
          </cell>
        </row>
        <row r="277">
          <cell r="S277">
            <v>0.0171375112686307</v>
          </cell>
        </row>
        <row r="281">
          <cell r="S281">
            <v>1.08841866924471</v>
          </cell>
        </row>
        <row r="282">
          <cell r="S282">
            <v>1.32350042962834</v>
          </cell>
        </row>
        <row r="283">
          <cell r="S283">
            <v>0.0909230038661512</v>
          </cell>
        </row>
        <row r="286">
          <cell r="S286">
            <v>0.0710629425</v>
          </cell>
        </row>
        <row r="287">
          <cell r="S287">
            <v>0.0076757175</v>
          </cell>
        </row>
        <row r="288">
          <cell r="S288">
            <v>3.63863891942988</v>
          </cell>
        </row>
        <row r="289">
          <cell r="S289">
            <v>1.01859840158486</v>
          </cell>
        </row>
        <row r="290">
          <cell r="S290">
            <v>7.41687083121356</v>
          </cell>
        </row>
        <row r="298">
          <cell r="S298">
            <v>2.16065780662646</v>
          </cell>
        </row>
        <row r="302">
          <cell r="S302">
            <v>0.0012908609</v>
          </cell>
        </row>
        <row r="303">
          <cell r="S303">
            <v>0.0447563487518797</v>
          </cell>
        </row>
        <row r="304">
          <cell r="S304">
            <v>0.00105225644000001</v>
          </cell>
        </row>
        <row r="306">
          <cell r="S306">
            <v>12.4648368122688</v>
          </cell>
        </row>
        <row r="309">
          <cell r="S309">
            <v>159.049497889055</v>
          </cell>
        </row>
        <row r="312">
          <cell r="S312">
            <v>159.049497889055</v>
          </cell>
        </row>
        <row r="313">
          <cell r="S313">
            <v>159.049497889055</v>
          </cell>
        </row>
        <row r="315">
          <cell r="S315">
            <v>0.113419020228525</v>
          </cell>
        </row>
        <row r="316">
          <cell r="S316">
            <v>0.473218748632817</v>
          </cell>
        </row>
        <row r="317">
          <cell r="S317">
            <v>16.7550329229231</v>
          </cell>
        </row>
        <row r="320">
          <cell r="S320">
            <v>2.63224671841224</v>
          </cell>
        </row>
      </sheetData>
      <sheetData sheetId="15">
        <row r="200">
          <cell r="S200">
            <v>3.0568248192</v>
          </cell>
        </row>
        <row r="201">
          <cell r="S201">
            <v>1.3437503</v>
          </cell>
        </row>
        <row r="202">
          <cell r="S202">
            <v>0.8670686328</v>
          </cell>
        </row>
        <row r="203">
          <cell r="S203" t="str">
            <v>IE</v>
          </cell>
        </row>
        <row r="204">
          <cell r="S204" t="str">
            <v>IE</v>
          </cell>
        </row>
        <row r="205">
          <cell r="S205" t="str">
            <v>IE</v>
          </cell>
        </row>
        <row r="206">
          <cell r="S206" t="str">
            <v>IE</v>
          </cell>
        </row>
        <row r="207">
          <cell r="S207" t="str">
            <v>IE</v>
          </cell>
        </row>
        <row r="208">
          <cell r="S208">
            <v>19.0819435076098</v>
          </cell>
        </row>
        <row r="209">
          <cell r="S209">
            <v>2.32244976447691</v>
          </cell>
        </row>
        <row r="210">
          <cell r="S210">
            <v>0.0140203471577682</v>
          </cell>
        </row>
        <row r="211">
          <cell r="S211">
            <v>0.00438248598185909</v>
          </cell>
        </row>
        <row r="212">
          <cell r="S212">
            <v>11.0450964167807</v>
          </cell>
        </row>
        <row r="213">
          <cell r="S213">
            <v>7.77977965392457</v>
          </cell>
        </row>
        <row r="214">
          <cell r="S214">
            <v>7.68887903735992</v>
          </cell>
        </row>
        <row r="215">
          <cell r="S215">
            <v>3.24824595815</v>
          </cell>
        </row>
        <row r="217">
          <cell r="S217">
            <v>5.26334511764915</v>
          </cell>
        </row>
        <row r="218">
          <cell r="S218" t="str">
            <v>IE</v>
          </cell>
        </row>
        <row r="219">
          <cell r="S219">
            <v>0.51296</v>
          </cell>
        </row>
        <row r="221">
          <cell r="S221">
            <v>6.71166562135622</v>
          </cell>
        </row>
        <row r="222">
          <cell r="S222">
            <v>0.0295697432743048</v>
          </cell>
        </row>
        <row r="223">
          <cell r="S223">
            <v>1.15566355460773</v>
          </cell>
        </row>
        <row r="225">
          <cell r="S225">
            <v>17.7224839510907</v>
          </cell>
        </row>
        <row r="226">
          <cell r="S226">
            <v>0.0025590267675</v>
          </cell>
        </row>
        <row r="227">
          <cell r="S227">
            <v>2.213283450492</v>
          </cell>
        </row>
        <row r="228">
          <cell r="S228">
            <v>9.35227508092168</v>
          </cell>
        </row>
        <row r="229">
          <cell r="S229">
            <v>1.062783610707</v>
          </cell>
        </row>
        <row r="230">
          <cell r="S230" t="str">
            <v>IE</v>
          </cell>
        </row>
        <row r="231">
          <cell r="S231">
            <v>1.31705439647058</v>
          </cell>
        </row>
        <row r="232">
          <cell r="S232">
            <v>0.781389</v>
          </cell>
        </row>
        <row r="233">
          <cell r="S233">
            <v>0.18902016</v>
          </cell>
        </row>
        <row r="236">
          <cell r="S236">
            <v>0.597456</v>
          </cell>
        </row>
        <row r="241">
          <cell r="S241">
            <v>0.9357163725</v>
          </cell>
        </row>
        <row r="242">
          <cell r="S242">
            <v>0.30070454631</v>
          </cell>
        </row>
        <row r="245">
          <cell r="S245">
            <v>0.01476</v>
          </cell>
        </row>
        <row r="246">
          <cell r="S246">
            <v>0.4513605705</v>
          </cell>
        </row>
        <row r="253">
          <cell r="S253">
            <v>0</v>
          </cell>
        </row>
        <row r="255">
          <cell r="S255">
            <v>0.336189071574</v>
          </cell>
        </row>
        <row r="257">
          <cell r="S257">
            <v>5.69261223036946</v>
          </cell>
        </row>
        <row r="258">
          <cell r="S258">
            <v>0.0395227764607144</v>
          </cell>
        </row>
        <row r="259">
          <cell r="S259">
            <v>0.187634841747212</v>
          </cell>
        </row>
        <row r="264">
          <cell r="S264">
            <v>0</v>
          </cell>
        </row>
        <row r="266">
          <cell r="S266">
            <v>0.00190755</v>
          </cell>
        </row>
        <row r="267">
          <cell r="S267">
            <v>0.0019765356</v>
          </cell>
        </row>
        <row r="277">
          <cell r="S277">
            <v>0.0171375112686307</v>
          </cell>
        </row>
        <row r="281">
          <cell r="S281">
            <v>0.697813611281874</v>
          </cell>
        </row>
        <row r="282">
          <cell r="S282">
            <v>0.873383349637038</v>
          </cell>
        </row>
        <row r="283">
          <cell r="S283">
            <v>0.058655136889645</v>
          </cell>
        </row>
        <row r="286">
          <cell r="S286">
            <v>0.047375295</v>
          </cell>
        </row>
        <row r="287">
          <cell r="S287">
            <v>0.005117145</v>
          </cell>
        </row>
        <row r="288">
          <cell r="S288">
            <v>0.596159002919527</v>
          </cell>
        </row>
        <row r="289">
          <cell r="S289">
            <v>0.125826861372247</v>
          </cell>
        </row>
        <row r="290">
          <cell r="S290">
            <v>0.969898493312543</v>
          </cell>
        </row>
        <row r="298">
          <cell r="S298">
            <v>2.16065780662646</v>
          </cell>
        </row>
        <row r="302">
          <cell r="S302">
            <v>0.0012908609</v>
          </cell>
        </row>
        <row r="303">
          <cell r="S303">
            <v>0.0447563487518797</v>
          </cell>
        </row>
        <row r="304">
          <cell r="S304">
            <v>0.00105225644000001</v>
          </cell>
        </row>
        <row r="306">
          <cell r="S306">
            <v>10.6841458390875</v>
          </cell>
        </row>
        <row r="309">
          <cell r="S309">
            <v>127.609603650327</v>
          </cell>
        </row>
        <row r="312">
          <cell r="S312">
            <v>127.609603650327</v>
          </cell>
        </row>
        <row r="313">
          <cell r="S313">
            <v>127.609603650327</v>
          </cell>
        </row>
        <row r="315">
          <cell r="S315">
            <v>0.113419020228525</v>
          </cell>
        </row>
        <row r="316">
          <cell r="S316">
            <v>0.473218748632817</v>
          </cell>
        </row>
        <row r="317">
          <cell r="S317">
            <v>16.7459887574629</v>
          </cell>
        </row>
        <row r="320">
          <cell r="S320">
            <v>2.63224671841224</v>
          </cell>
        </row>
      </sheetData>
      <sheetData sheetId="16"/>
      <sheetData sheetId="17"/>
      <sheetData sheetId="18"/>
      <sheetData sheetId="19"/>
      <sheetData sheetId="20">
        <row r="200">
          <cell r="AC200">
            <v>30.635845538452</v>
          </cell>
        </row>
        <row r="201">
          <cell r="AC201">
            <v>4.05291310265</v>
          </cell>
        </row>
        <row r="202">
          <cell r="AC202">
            <v>19.1035004320745</v>
          </cell>
        </row>
        <row r="203">
          <cell r="AC203" t="str">
            <v>IE</v>
          </cell>
        </row>
        <row r="204">
          <cell r="AC204" t="str">
            <v>IE</v>
          </cell>
        </row>
        <row r="205">
          <cell r="AC205" t="str">
            <v>IE</v>
          </cell>
        </row>
        <row r="206">
          <cell r="AC206" t="str">
            <v>IE</v>
          </cell>
        </row>
        <row r="207">
          <cell r="AC207" t="str">
            <v>IE</v>
          </cell>
        </row>
        <row r="208">
          <cell r="AC208">
            <v>322.747335683393</v>
          </cell>
        </row>
        <row r="209">
          <cell r="AC209">
            <v>14.6069430117676</v>
          </cell>
        </row>
        <row r="210">
          <cell r="AC210">
            <v>2.59562603217689</v>
          </cell>
        </row>
        <row r="211">
          <cell r="AC211">
            <v>3.79305266759899</v>
          </cell>
        </row>
        <row r="212">
          <cell r="AC212">
            <v>917.514272776153</v>
          </cell>
        </row>
        <row r="213">
          <cell r="AC213">
            <v>80.7519326598117</v>
          </cell>
        </row>
        <row r="214">
          <cell r="AC214">
            <v>59.6088019810005</v>
          </cell>
        </row>
        <row r="215">
          <cell r="AC215">
            <v>554.262353579458</v>
          </cell>
        </row>
        <row r="219">
          <cell r="AC219">
            <v>1.1984</v>
          </cell>
        </row>
        <row r="221">
          <cell r="AC221">
            <v>195.321125661639</v>
          </cell>
        </row>
        <row r="222">
          <cell r="AC222">
            <v>0.589686865874583</v>
          </cell>
        </row>
        <row r="223">
          <cell r="AC223">
            <v>19.1238999944552</v>
          </cell>
        </row>
        <row r="225">
          <cell r="AC225">
            <v>451.160989234071</v>
          </cell>
        </row>
        <row r="226">
          <cell r="AC226">
            <v>4.04558823529412</v>
          </cell>
        </row>
        <row r="227">
          <cell r="AC227">
            <v>53.492400163</v>
          </cell>
        </row>
        <row r="228">
          <cell r="AC228">
            <v>54.9237741263065</v>
          </cell>
        </row>
        <row r="229">
          <cell r="AC229">
            <v>3.51491764705882</v>
          </cell>
        </row>
        <row r="230">
          <cell r="AC230" t="str">
            <v>IE</v>
          </cell>
        </row>
        <row r="231">
          <cell r="AC231">
            <v>46.9812440588235</v>
          </cell>
        </row>
        <row r="236">
          <cell r="AC236">
            <v>0.56181</v>
          </cell>
        </row>
        <row r="244">
          <cell r="AC244">
            <v>20.575</v>
          </cell>
        </row>
        <row r="251">
          <cell r="AC251">
            <v>0.0868383024193549</v>
          </cell>
        </row>
        <row r="255">
          <cell r="AC255">
            <v>17.1928671390767</v>
          </cell>
        </row>
        <row r="257">
          <cell r="AC257">
            <v>83.89394114</v>
          </cell>
        </row>
        <row r="258">
          <cell r="AC258">
            <v>0.1708850358</v>
          </cell>
        </row>
        <row r="259">
          <cell r="AC259">
            <v>26.29468</v>
          </cell>
        </row>
        <row r="298">
          <cell r="AC298">
            <v>12.3850416751662</v>
          </cell>
        </row>
        <row r="302">
          <cell r="AC302">
            <v>0.0037917405</v>
          </cell>
        </row>
        <row r="303">
          <cell r="AC303">
            <v>0.109068982075278</v>
          </cell>
        </row>
        <row r="304">
          <cell r="AC304">
            <v>0.00160125980000001</v>
          </cell>
        </row>
        <row r="306">
          <cell r="AC306">
            <v>281.269940040902</v>
          </cell>
        </row>
        <row r="309">
          <cell r="AC309">
            <v>3282.5700687668</v>
          </cell>
        </row>
        <row r="311">
          <cell r="AC311">
            <v>3282.5700687668</v>
          </cell>
        </row>
        <row r="312">
          <cell r="AC312">
            <v>3282.5700687668</v>
          </cell>
        </row>
        <row r="313">
          <cell r="AC313">
            <v>3282.5700687668</v>
          </cell>
        </row>
        <row r="314">
          <cell r="AC314">
            <v>3292.60937134676</v>
          </cell>
        </row>
        <row r="315">
          <cell r="AC315">
            <v>1.07608268910193</v>
          </cell>
        </row>
        <row r="316">
          <cell r="AC316">
            <v>2.76926894382344</v>
          </cell>
        </row>
        <row r="317">
          <cell r="AC317">
            <v>17.3892285245523</v>
          </cell>
        </row>
        <row r="320">
          <cell r="AC320">
            <v>12.7562725584593</v>
          </cell>
        </row>
      </sheetData>
      <sheetData sheetId="21">
        <row r="200">
          <cell r="AC200">
            <v>78.3605292412302</v>
          </cell>
        </row>
        <row r="201">
          <cell r="AC201">
            <v>22.31615</v>
          </cell>
        </row>
        <row r="202">
          <cell r="AC202">
            <v>10.6604169231117</v>
          </cell>
        </row>
        <row r="203">
          <cell r="AC203" t="str">
            <v>IE</v>
          </cell>
        </row>
        <row r="204">
          <cell r="AC204" t="str">
            <v>IE</v>
          </cell>
        </row>
        <row r="205">
          <cell r="AC205" t="str">
            <v>IE</v>
          </cell>
        </row>
        <row r="206">
          <cell r="AC206" t="str">
            <v>IE</v>
          </cell>
        </row>
        <row r="207">
          <cell r="AC207" t="str">
            <v>IE</v>
          </cell>
        </row>
        <row r="208">
          <cell r="AC208">
            <v>145.559106780223</v>
          </cell>
        </row>
        <row r="209">
          <cell r="AC209">
            <v>25.6555886150789</v>
          </cell>
        </row>
        <row r="210">
          <cell r="AC210">
            <v>1.78811747062219</v>
          </cell>
        </row>
        <row r="211">
          <cell r="AC211">
            <v>2.19211768763785</v>
          </cell>
        </row>
        <row r="212">
          <cell r="AC212">
            <v>242.056659225127</v>
          </cell>
        </row>
        <row r="213">
          <cell r="AC213">
            <v>78.2717808120687</v>
          </cell>
        </row>
        <row r="214">
          <cell r="AC214">
            <v>259.578827544741</v>
          </cell>
        </row>
        <row r="215">
          <cell r="AC215">
            <v>9.2368122719411</v>
          </cell>
        </row>
        <row r="219">
          <cell r="AC219">
            <v>4.4352</v>
          </cell>
        </row>
        <row r="221">
          <cell r="AC221">
            <v>90.1819655197337</v>
          </cell>
        </row>
        <row r="222">
          <cell r="AC222">
            <v>2.68102564019554</v>
          </cell>
        </row>
        <row r="223">
          <cell r="AC223">
            <v>36.0209913992426</v>
          </cell>
        </row>
        <row r="225">
          <cell r="AC225">
            <v>36.6299150547198</v>
          </cell>
        </row>
        <row r="226">
          <cell r="AC226">
            <v>0.00455514705882353</v>
          </cell>
        </row>
        <row r="227">
          <cell r="AC227">
            <v>1.48033855120449</v>
          </cell>
        </row>
        <row r="228">
          <cell r="AC228">
            <v>71.5742122981822</v>
          </cell>
        </row>
        <row r="229">
          <cell r="AC229">
            <v>10.0759722058824</v>
          </cell>
        </row>
        <row r="230">
          <cell r="AC230" t="str">
            <v>IE</v>
          </cell>
        </row>
        <row r="231">
          <cell r="AC231">
            <v>10.5693900852941</v>
          </cell>
        </row>
        <row r="236">
          <cell r="AC236">
            <v>6.687</v>
          </cell>
        </row>
        <row r="240">
          <cell r="AC240">
            <v>0.294264130434783</v>
          </cell>
        </row>
        <row r="251">
          <cell r="AC251">
            <v>0.7273</v>
          </cell>
        </row>
        <row r="252">
          <cell r="AC252">
            <v>0.472448127</v>
          </cell>
        </row>
        <row r="253">
          <cell r="AC253">
            <v>0.0203</v>
          </cell>
        </row>
        <row r="255">
          <cell r="AC255">
            <v>1.91805417941635</v>
          </cell>
        </row>
        <row r="257">
          <cell r="AC257">
            <v>2.58435334660454</v>
          </cell>
        </row>
        <row r="258">
          <cell r="AC258">
            <v>0.0052742295</v>
          </cell>
        </row>
        <row r="259">
          <cell r="AC259">
            <v>0.546494711440569</v>
          </cell>
        </row>
        <row r="266">
          <cell r="AC266">
            <v>0.1344375</v>
          </cell>
        </row>
        <row r="298">
          <cell r="AC298">
            <v>0.464984160275916</v>
          </cell>
        </row>
        <row r="302">
          <cell r="AC302">
            <v>0.0303471966</v>
          </cell>
        </row>
        <row r="303">
          <cell r="AC303">
            <v>0.411933572932331</v>
          </cell>
        </row>
        <row r="304">
          <cell r="AC304">
            <v>0.0263064110000001</v>
          </cell>
        </row>
        <row r="306">
          <cell r="AC306">
            <v>13.4071053120357</v>
          </cell>
        </row>
        <row r="309">
          <cell r="AC309">
            <v>1167.06027535054</v>
          </cell>
        </row>
        <row r="311">
          <cell r="AC311">
            <v>1167.06027535054</v>
          </cell>
        </row>
        <row r="312">
          <cell r="AC312">
            <v>1167.06027535054</v>
          </cell>
        </row>
        <row r="313">
          <cell r="AC313">
            <v>1167.06027535054</v>
          </cell>
        </row>
        <row r="314">
          <cell r="AC314">
            <v>1173.02603916897</v>
          </cell>
        </row>
        <row r="315">
          <cell r="AC315">
            <v>7.79562939862094</v>
          </cell>
        </row>
        <row r="316">
          <cell r="AC316">
            <v>27.314078449821</v>
          </cell>
        </row>
        <row r="317">
          <cell r="AC317">
            <v>143.22772949623</v>
          </cell>
        </row>
        <row r="320">
          <cell r="AC320">
            <v>0.362252107450941</v>
          </cell>
        </row>
      </sheetData>
      <sheetData sheetId="22">
        <row r="300">
          <cell r="AC300">
            <v>4.152092801591</v>
          </cell>
        </row>
        <row r="301">
          <cell r="AC301">
            <v>0.870117148111</v>
          </cell>
        </row>
        <row r="302">
          <cell r="AC302">
            <v>0.537933504379622</v>
          </cell>
        </row>
        <row r="303">
          <cell r="AC303" t="str">
            <v>IE</v>
          </cell>
        </row>
        <row r="304">
          <cell r="AC304" t="str">
            <v>IE</v>
          </cell>
        </row>
        <row r="305">
          <cell r="AC305" t="str">
            <v>IE</v>
          </cell>
        </row>
        <row r="306">
          <cell r="AC306" t="str">
            <v>IE</v>
          </cell>
        </row>
        <row r="307">
          <cell r="AC307" t="str">
            <v>IE</v>
          </cell>
        </row>
        <row r="308">
          <cell r="AC308">
            <v>8.30407214205997</v>
          </cell>
        </row>
        <row r="309">
          <cell r="AC309">
            <v>4.19683378590027</v>
          </cell>
        </row>
        <row r="310">
          <cell r="AC310">
            <v>0.801692596442144</v>
          </cell>
        </row>
        <row r="311">
          <cell r="AC311">
            <v>1.53862565748232</v>
          </cell>
        </row>
        <row r="312">
          <cell r="AC312">
            <v>95.9885863335073</v>
          </cell>
        </row>
        <row r="313">
          <cell r="AC313">
            <v>10.1889887265561</v>
          </cell>
        </row>
        <row r="314">
          <cell r="AC314">
            <v>18.2480662342477</v>
          </cell>
        </row>
        <row r="315">
          <cell r="AC315">
            <v>208.803835963315</v>
          </cell>
        </row>
        <row r="316">
          <cell r="AC316">
            <v>26.5909451119906</v>
          </cell>
        </row>
        <row r="319">
          <cell r="AC319">
            <v>0.5208</v>
          </cell>
        </row>
        <row r="321">
          <cell r="AC321">
            <v>97.013659760656</v>
          </cell>
        </row>
        <row r="322">
          <cell r="AC322">
            <v>0.0466514899523885</v>
          </cell>
        </row>
        <row r="323">
          <cell r="AC323">
            <v>15.8107715966902</v>
          </cell>
        </row>
        <row r="325">
          <cell r="AC325">
            <v>38.3722425362755</v>
          </cell>
        </row>
        <row r="326">
          <cell r="AC326">
            <v>2.09227941176471</v>
          </cell>
        </row>
        <row r="327">
          <cell r="AC327">
            <v>4.3050050092</v>
          </cell>
        </row>
        <row r="328">
          <cell r="AC328">
            <v>16.1177270975792</v>
          </cell>
        </row>
        <row r="329">
          <cell r="AC329">
            <v>1.59004882352941</v>
          </cell>
        </row>
        <row r="330">
          <cell r="AC330" t="str">
            <v>IE</v>
          </cell>
        </row>
        <row r="331">
          <cell r="AC331">
            <v>2.59585000176471</v>
          </cell>
        </row>
        <row r="333">
          <cell r="AC333">
            <v>2.344</v>
          </cell>
        </row>
        <row r="335">
          <cell r="AC335">
            <v>1.92510276890221</v>
          </cell>
        </row>
        <row r="336">
          <cell r="AC336">
            <v>24.46031874</v>
          </cell>
        </row>
        <row r="337">
          <cell r="AC337">
            <v>20.7639830112</v>
          </cell>
        </row>
        <row r="339">
          <cell r="AC339">
            <v>28.0306523082605</v>
          </cell>
        </row>
        <row r="340">
          <cell r="AC340">
            <v>0.275613586956522</v>
          </cell>
        </row>
        <row r="345">
          <cell r="AC345">
            <v>0.0204</v>
          </cell>
        </row>
        <row r="346">
          <cell r="AC346">
            <v>10.861578</v>
          </cell>
        </row>
        <row r="351">
          <cell r="AC351">
            <v>0.11746854</v>
          </cell>
        </row>
        <row r="355">
          <cell r="AC355">
            <v>3.65372204297129</v>
          </cell>
        </row>
        <row r="357">
          <cell r="AC357">
            <v>3.70405753352658</v>
          </cell>
        </row>
        <row r="359">
          <cell r="AC359">
            <v>0.0971</v>
          </cell>
        </row>
        <row r="364">
          <cell r="AC364">
            <v>0</v>
          </cell>
        </row>
        <row r="366">
          <cell r="AC366">
            <v>1.86721</v>
          </cell>
        </row>
        <row r="367">
          <cell r="AC367">
            <v>29.8047722775</v>
          </cell>
        </row>
        <row r="372">
          <cell r="AC372">
            <v>148.768258844423</v>
          </cell>
        </row>
        <row r="373">
          <cell r="AC373">
            <v>74.7058165146652</v>
          </cell>
        </row>
        <row r="375">
          <cell r="AC375">
            <v>19.4125135028344</v>
          </cell>
        </row>
        <row r="376">
          <cell r="AC376">
            <v>3.09</v>
          </cell>
        </row>
        <row r="377">
          <cell r="AC377">
            <v>78.0815990574184</v>
          </cell>
        </row>
        <row r="378">
          <cell r="AC378">
            <v>19.43499</v>
          </cell>
        </row>
        <row r="379">
          <cell r="AC379">
            <v>130.74879058968</v>
          </cell>
        </row>
        <row r="380">
          <cell r="AC380">
            <v>31.3315386501675</v>
          </cell>
        </row>
        <row r="381">
          <cell r="AC381">
            <v>0.1092822</v>
          </cell>
        </row>
        <row r="382">
          <cell r="AC382">
            <v>0.257745924</v>
          </cell>
        </row>
        <row r="383">
          <cell r="AC383">
            <v>0.01383798</v>
          </cell>
        </row>
        <row r="384">
          <cell r="AC384">
            <v>0.041135925</v>
          </cell>
        </row>
        <row r="385">
          <cell r="AC385">
            <v>0.00477658</v>
          </cell>
        </row>
        <row r="386">
          <cell r="AC386">
            <v>0.008900813</v>
          </cell>
        </row>
        <row r="387">
          <cell r="AC387">
            <v>0.000961403</v>
          </cell>
        </row>
        <row r="388">
          <cell r="AC388">
            <v>0.158374482</v>
          </cell>
        </row>
        <row r="398">
          <cell r="AC398">
            <v>0.604041661418328</v>
          </cell>
        </row>
        <row r="400">
          <cell r="AC400">
            <v>7.67324053939941</v>
          </cell>
        </row>
        <row r="402">
          <cell r="AC402">
            <v>0.372035</v>
          </cell>
        </row>
        <row r="403">
          <cell r="AC403">
            <v>1.24234475200962</v>
          </cell>
        </row>
        <row r="404">
          <cell r="AC404">
            <v>0.0105330869644001</v>
          </cell>
        </row>
        <row r="406">
          <cell r="AC406">
            <v>13.4509177571132</v>
          </cell>
        </row>
        <row r="407">
          <cell r="AC407">
            <v>0.36865474422336</v>
          </cell>
        </row>
        <row r="409">
          <cell r="AC409">
            <v>1216.50309454963</v>
          </cell>
        </row>
        <row r="411">
          <cell r="AC411">
            <v>1216.50309454963</v>
          </cell>
        </row>
        <row r="412">
          <cell r="AC412">
            <v>1216.50309454963</v>
          </cell>
        </row>
        <row r="413">
          <cell r="AC413">
            <v>1216.50309454963</v>
          </cell>
        </row>
        <row r="414">
          <cell r="AC414">
            <v>1217.14498282995</v>
          </cell>
        </row>
        <row r="415">
          <cell r="AC415">
            <v>0.267073054032065</v>
          </cell>
        </row>
        <row r="416">
          <cell r="AC416">
            <v>0.989305595698288</v>
          </cell>
        </row>
        <row r="417">
          <cell r="AC417">
            <v>5.64770914379073</v>
          </cell>
        </row>
        <row r="418">
          <cell r="AC418">
            <v>164.435237244051</v>
          </cell>
        </row>
        <row r="420">
          <cell r="AC420">
            <v>1.91344088376889</v>
          </cell>
        </row>
      </sheetData>
      <sheetData sheetId="23">
        <row r="200">
          <cell r="AC200">
            <v>115.721981</v>
          </cell>
        </row>
        <row r="201">
          <cell r="AC201">
            <v>53.5179781353493</v>
          </cell>
        </row>
        <row r="202">
          <cell r="AC202">
            <v>14.8158515465799</v>
          </cell>
        </row>
        <row r="203">
          <cell r="AC203" t="str">
            <v>IE</v>
          </cell>
        </row>
        <row r="204">
          <cell r="AC204" t="str">
            <v>IE</v>
          </cell>
        </row>
        <row r="205">
          <cell r="AC205" t="str">
            <v>IE</v>
          </cell>
        </row>
        <row r="206">
          <cell r="AC206" t="str">
            <v>IE</v>
          </cell>
        </row>
        <row r="207">
          <cell r="AC207" t="str">
            <v>IE</v>
          </cell>
        </row>
        <row r="208">
          <cell r="AC208">
            <v>65.6630209196482</v>
          </cell>
        </row>
        <row r="209">
          <cell r="AC209">
            <v>0.057552422410296</v>
          </cell>
        </row>
        <row r="210">
          <cell r="AC210">
            <v>0.153350707487735</v>
          </cell>
        </row>
        <row r="211">
          <cell r="AC211">
            <v>0.21237377773322</v>
          </cell>
        </row>
        <row r="212">
          <cell r="AC212">
            <v>1.1678311975006</v>
          </cell>
        </row>
        <row r="213">
          <cell r="AC213">
            <v>0.342061681672943</v>
          </cell>
        </row>
        <row r="214">
          <cell r="AC214">
            <v>0.482985904623943</v>
          </cell>
        </row>
        <row r="215">
          <cell r="AC215">
            <v>0.0555282882025193</v>
          </cell>
        </row>
        <row r="219">
          <cell r="AC219">
            <v>0.00724864</v>
          </cell>
        </row>
        <row r="221">
          <cell r="AC221">
            <v>47.6475038606069</v>
          </cell>
        </row>
        <row r="222">
          <cell r="AC222">
            <v>0.00672524847032924</v>
          </cell>
        </row>
        <row r="223">
          <cell r="AC223">
            <v>5.47182325537322</v>
          </cell>
        </row>
        <row r="225">
          <cell r="AC225">
            <v>11.3818588349133</v>
          </cell>
        </row>
        <row r="226">
          <cell r="AC226">
            <v>9.988E-005</v>
          </cell>
        </row>
        <row r="227">
          <cell r="AC227">
            <v>0.000717482368890998</v>
          </cell>
        </row>
        <row r="228">
          <cell r="AC228">
            <v>0.143814248</v>
          </cell>
        </row>
        <row r="229">
          <cell r="AC229">
            <v>0.015378592</v>
          </cell>
        </row>
        <row r="230">
          <cell r="AC230" t="str">
            <v>IE</v>
          </cell>
        </row>
        <row r="231">
          <cell r="AC231">
            <v>0.144011293024</v>
          </cell>
        </row>
        <row r="236">
          <cell r="AC236">
            <v>26.547875</v>
          </cell>
        </row>
        <row r="240">
          <cell r="AC240">
            <v>8.86313589045652</v>
          </cell>
        </row>
        <row r="241">
          <cell r="AC241">
            <v>14.3956365</v>
          </cell>
        </row>
        <row r="251">
          <cell r="AC251">
            <v>0.0112777016129032</v>
          </cell>
        </row>
        <row r="255">
          <cell r="AC255">
            <v>7.971823334</v>
          </cell>
        </row>
        <row r="257">
          <cell r="AC257">
            <v>0.453129295515369</v>
          </cell>
        </row>
        <row r="258">
          <cell r="AC258">
            <v>0.00369196065</v>
          </cell>
        </row>
        <row r="259">
          <cell r="AC259">
            <v>3.63341625409099</v>
          </cell>
        </row>
        <row r="266">
          <cell r="AC266">
            <v>0.15665</v>
          </cell>
        </row>
        <row r="302">
          <cell r="AC302">
            <v>0.0013041335</v>
          </cell>
        </row>
        <row r="303">
          <cell r="AC303">
            <v>0.260520366676692</v>
          </cell>
        </row>
        <row r="304">
          <cell r="AC304">
            <v>0.00892130460000005</v>
          </cell>
        </row>
        <row r="309">
          <cell r="AC309">
            <v>379.317078657068</v>
          </cell>
        </row>
        <row r="311">
          <cell r="AC311">
            <v>379.317078657068</v>
          </cell>
        </row>
        <row r="312">
          <cell r="AC312">
            <v>379.317078657068</v>
          </cell>
        </row>
        <row r="313">
          <cell r="AC313">
            <v>379.317078657068</v>
          </cell>
        </row>
        <row r="314">
          <cell r="AC314">
            <v>379.817585952574</v>
          </cell>
        </row>
        <row r="315">
          <cell r="AC315">
            <v>0.567095101142627</v>
          </cell>
        </row>
        <row r="316">
          <cell r="AC316">
            <v>2.36609374316408</v>
          </cell>
        </row>
        <row r="317">
          <cell r="AC317">
            <v>134.724790326753</v>
          </cell>
        </row>
        <row r="319">
          <cell r="AC319">
            <v>2500</v>
          </cell>
        </row>
        <row r="320">
          <cell r="AC320">
            <v>0.145785972096678</v>
          </cell>
        </row>
      </sheetData>
      <sheetData sheetId="24">
        <row r="200">
          <cell r="AC200">
            <v>0.20326555360656</v>
          </cell>
        </row>
        <row r="203">
          <cell r="AC203" t="str">
            <v>IE</v>
          </cell>
        </row>
        <row r="204">
          <cell r="AC204" t="str">
            <v>IE</v>
          </cell>
        </row>
        <row r="205">
          <cell r="AC205" t="str">
            <v>IE</v>
          </cell>
        </row>
        <row r="206">
          <cell r="AC206" t="str">
            <v>IE</v>
          </cell>
        </row>
        <row r="207">
          <cell r="AC207" t="str">
            <v>IE</v>
          </cell>
        </row>
        <row r="208">
          <cell r="AC208">
            <v>2.25175344120065</v>
          </cell>
        </row>
        <row r="209">
          <cell r="AC209">
            <v>0.00675169</v>
          </cell>
        </row>
        <row r="212">
          <cell r="AC212">
            <v>13.7146771522442</v>
          </cell>
        </row>
        <row r="213">
          <cell r="AC213">
            <v>0.324937105474135</v>
          </cell>
        </row>
        <row r="214">
          <cell r="AC214">
            <v>0.0792972065535917</v>
          </cell>
        </row>
        <row r="215">
          <cell r="AC215">
            <v>0.0587549569288225</v>
          </cell>
        </row>
        <row r="219">
          <cell r="AC219">
            <v>0.000784</v>
          </cell>
        </row>
        <row r="221">
          <cell r="AC221">
            <v>0.0108212037232778</v>
          </cell>
        </row>
        <row r="223">
          <cell r="AC223">
            <v>0</v>
          </cell>
        </row>
        <row r="225">
          <cell r="AC225">
            <v>0.0001626731424</v>
          </cell>
        </row>
        <row r="226">
          <cell r="AC226">
            <v>1.02941176470588E-005</v>
          </cell>
        </row>
        <row r="228">
          <cell r="AC228">
            <v>0.0150905460514752</v>
          </cell>
        </row>
        <row r="229">
          <cell r="AC229">
            <v>0.00166322058823529</v>
          </cell>
        </row>
        <row r="230">
          <cell r="AC230" t="str">
            <v>IE</v>
          </cell>
        </row>
        <row r="231">
          <cell r="AC231">
            <v>0.00127867414705882</v>
          </cell>
        </row>
        <row r="251">
          <cell r="AC251">
            <v>0.011746854</v>
          </cell>
        </row>
        <row r="252">
          <cell r="AC252">
            <v>0.0036827805</v>
          </cell>
        </row>
        <row r="255">
          <cell r="AC255">
            <v>0.150063758</v>
          </cell>
        </row>
        <row r="281">
          <cell r="AC281">
            <v>88.2871508353127</v>
          </cell>
        </row>
        <row r="282">
          <cell r="AC282">
            <v>90.293169917213</v>
          </cell>
        </row>
        <row r="283">
          <cell r="AC283">
            <v>9.54130813261805</v>
          </cell>
        </row>
        <row r="284">
          <cell r="AC284">
            <v>5.55563585587288</v>
          </cell>
        </row>
        <row r="285">
          <cell r="AC285">
            <v>0.645103741229723</v>
          </cell>
        </row>
        <row r="286">
          <cell r="AC286">
            <v>1.71887853225008</v>
          </cell>
        </row>
        <row r="287">
          <cell r="AC287">
            <v>0.185661127533049</v>
          </cell>
        </row>
        <row r="288">
          <cell r="AC288">
            <v>49.0918247760182</v>
          </cell>
        </row>
        <row r="289">
          <cell r="AC289">
            <v>7.52649717436126</v>
          </cell>
        </row>
        <row r="290">
          <cell r="AC290">
            <v>13.6594806917991</v>
          </cell>
        </row>
        <row r="292">
          <cell r="AC292">
            <v>12.8287161436396</v>
          </cell>
        </row>
        <row r="293">
          <cell r="AC293">
            <v>11.4202023750245</v>
          </cell>
        </row>
        <row r="294">
          <cell r="AC294">
            <v>80.627226</v>
          </cell>
        </row>
        <row r="295">
          <cell r="AC295" t="str">
            <v>NA</v>
          </cell>
        </row>
        <row r="296">
          <cell r="AC296" t="str">
            <v>NA</v>
          </cell>
        </row>
        <row r="297">
          <cell r="AC297">
            <v>10.1796384774317</v>
          </cell>
        </row>
        <row r="300">
          <cell r="AC300">
            <v>6.22122732963614</v>
          </cell>
        </row>
        <row r="307">
          <cell r="AC307">
            <v>0.5532664912</v>
          </cell>
        </row>
        <row r="309">
          <cell r="AC309">
            <v>405.631328711418</v>
          </cell>
        </row>
        <row r="311">
          <cell r="AC311">
            <v>405.631328711418</v>
          </cell>
        </row>
        <row r="312">
          <cell r="AC312">
            <v>405.631328711418</v>
          </cell>
        </row>
        <row r="313">
          <cell r="AC313">
            <v>405.631328711418</v>
          </cell>
        </row>
        <row r="317">
          <cell r="AC317">
            <v>0.0161888859251457</v>
          </cell>
        </row>
        <row r="320">
          <cell r="AC320">
            <v>0.164009218608762</v>
          </cell>
        </row>
      </sheetData>
      <sheetData sheetId="25"/>
      <sheetData sheetId="26">
        <row r="4">
          <cell r="U4">
            <v>292823.885608</v>
          </cell>
        </row>
        <row r="5">
          <cell r="U5">
            <v>423469.903347</v>
          </cell>
        </row>
        <row r="6">
          <cell r="U6">
            <v>1057796.069405</v>
          </cell>
        </row>
        <row r="7">
          <cell r="U7">
            <v>46686</v>
          </cell>
        </row>
        <row r="8">
          <cell r="U8">
            <v>2008.3104</v>
          </cell>
        </row>
        <row r="9">
          <cell r="U9">
            <v>322248.355364</v>
          </cell>
        </row>
        <row r="10">
          <cell r="U10" t="str">
            <v>NO</v>
          </cell>
        </row>
        <row r="11">
          <cell r="U11">
            <v>13044</v>
          </cell>
        </row>
        <row r="12">
          <cell r="U12" t="str">
            <v>NO</v>
          </cell>
        </row>
        <row r="13">
          <cell r="U13" t="str">
            <v>NO</v>
          </cell>
        </row>
        <row r="14">
          <cell r="U14">
            <v>1065</v>
          </cell>
        </row>
        <row r="15">
          <cell r="U15">
            <v>86647.43508534</v>
          </cell>
        </row>
        <row r="16">
          <cell r="U16">
            <v>4650</v>
          </cell>
        </row>
        <row r="17">
          <cell r="U17" t="str">
            <v>NO</v>
          </cell>
        </row>
        <row r="18">
          <cell r="U18" t="str">
            <v>NO</v>
          </cell>
        </row>
        <row r="19">
          <cell r="U19">
            <v>4810.740204</v>
          </cell>
        </row>
        <row r="20">
          <cell r="U20">
            <v>161237.0749446</v>
          </cell>
        </row>
        <row r="21">
          <cell r="U21">
            <v>79598.12751</v>
          </cell>
        </row>
        <row r="22">
          <cell r="U22" t="str">
            <v>NO</v>
          </cell>
        </row>
        <row r="23">
          <cell r="U23" t="str">
            <v>NO</v>
          </cell>
        </row>
        <row r="24">
          <cell r="U24">
            <v>2967.697014</v>
          </cell>
        </row>
        <row r="25">
          <cell r="U25">
            <v>266.937924</v>
          </cell>
        </row>
        <row r="26">
          <cell r="U26">
            <v>16775.66781</v>
          </cell>
        </row>
        <row r="27">
          <cell r="U27" t="str">
            <v>NO</v>
          </cell>
        </row>
        <row r="28">
          <cell r="U28" t="str">
            <v>NO</v>
          </cell>
        </row>
        <row r="29">
          <cell r="U29">
            <v>49782.56913</v>
          </cell>
        </row>
        <row r="30">
          <cell r="U30">
            <v>268.611516</v>
          </cell>
        </row>
        <row r="31">
          <cell r="U31">
            <v>120344.56766</v>
          </cell>
        </row>
        <row r="32">
          <cell r="U32">
            <v>345.17835</v>
          </cell>
        </row>
        <row r="33">
          <cell r="U33">
            <v>5355.4944</v>
          </cell>
        </row>
        <row r="34">
          <cell r="U34">
            <v>8696.820828</v>
          </cell>
        </row>
        <row r="35">
          <cell r="U35">
            <v>0</v>
          </cell>
        </row>
        <row r="36">
          <cell r="U36">
            <v>70312.829895</v>
          </cell>
        </row>
        <row r="37">
          <cell r="U37">
            <v>600</v>
          </cell>
        </row>
        <row r="38">
          <cell r="U38" t="str">
            <v>NO</v>
          </cell>
        </row>
        <row r="39">
          <cell r="U39">
            <v>29240.999424</v>
          </cell>
        </row>
        <row r="40">
          <cell r="U40">
            <v>0</v>
          </cell>
        </row>
        <row r="41">
          <cell r="U41">
            <v>63133.120215</v>
          </cell>
        </row>
        <row r="42">
          <cell r="U42">
            <v>2624.57385</v>
          </cell>
        </row>
        <row r="43">
          <cell r="U43" t="str">
            <v>NO</v>
          </cell>
        </row>
        <row r="44">
          <cell r="U44">
            <v>205654.59898842</v>
          </cell>
        </row>
        <row r="45">
          <cell r="U45">
            <v>26097.074061</v>
          </cell>
        </row>
        <row r="46">
          <cell r="U46">
            <v>350046.60341</v>
          </cell>
        </row>
        <row r="47">
          <cell r="U47">
            <v>15701.5</v>
          </cell>
        </row>
        <row r="48">
          <cell r="U48" t="str">
            <v>NO</v>
          </cell>
        </row>
        <row r="49">
          <cell r="U49">
            <v>26502.166116</v>
          </cell>
        </row>
        <row r="50">
          <cell r="U50" t="str">
            <v>NO</v>
          </cell>
        </row>
        <row r="51">
          <cell r="U51" t="str">
            <v>NO</v>
          </cell>
        </row>
        <row r="52">
          <cell r="U52" t="str">
            <v>NO</v>
          </cell>
        </row>
        <row r="53">
          <cell r="U53" t="str">
            <v>NO</v>
          </cell>
        </row>
        <row r="54">
          <cell r="U54">
            <v>7375.71808839115</v>
          </cell>
        </row>
        <row r="55">
          <cell r="U55">
            <v>9241.10344102647</v>
          </cell>
        </row>
        <row r="56">
          <cell r="U56">
            <v>1002107.10144859</v>
          </cell>
        </row>
        <row r="57">
          <cell r="U57">
            <v>18629.0110403902</v>
          </cell>
        </row>
        <row r="58">
          <cell r="U58">
            <v>6401.4894</v>
          </cell>
        </row>
        <row r="59">
          <cell r="U59">
            <v>548322.127802284</v>
          </cell>
        </row>
        <row r="60">
          <cell r="U60" t="str">
            <v>IE</v>
          </cell>
        </row>
        <row r="61">
          <cell r="U61">
            <v>323777.568721899</v>
          </cell>
        </row>
        <row r="62">
          <cell r="U62" t="str">
            <v>IE</v>
          </cell>
        </row>
        <row r="63">
          <cell r="U63">
            <v>60673.4746494114</v>
          </cell>
        </row>
        <row r="64">
          <cell r="U64" t="str">
            <v>NO</v>
          </cell>
        </row>
        <row r="65">
          <cell r="U65">
            <v>544864.476214329</v>
          </cell>
        </row>
        <row r="66">
          <cell r="U66">
            <v>570996.97496737</v>
          </cell>
        </row>
        <row r="67">
          <cell r="U67">
            <v>570996.97496737</v>
          </cell>
        </row>
        <row r="68">
          <cell r="U68">
            <v>4779.778752</v>
          </cell>
        </row>
        <row r="69">
          <cell r="U69" t="str">
            <v>NO</v>
          </cell>
        </row>
        <row r="72">
          <cell r="U72">
            <v>69900.8918363241</v>
          </cell>
        </row>
        <row r="73">
          <cell r="U73" t="str">
            <v>NO</v>
          </cell>
        </row>
        <row r="74">
          <cell r="U74" t="str">
            <v>NO</v>
          </cell>
        </row>
        <row r="75">
          <cell r="U75">
            <v>18660.5959809554</v>
          </cell>
        </row>
        <row r="76">
          <cell r="U76">
            <v>42185.485870352</v>
          </cell>
        </row>
        <row r="77">
          <cell r="U77">
            <v>0</v>
          </cell>
        </row>
        <row r="78">
          <cell r="U78">
            <v>354544.152840668</v>
          </cell>
        </row>
        <row r="79">
          <cell r="U79">
            <v>33804.4982032</v>
          </cell>
        </row>
        <row r="80">
          <cell r="U80">
            <v>24748.3598123113</v>
          </cell>
        </row>
        <row r="81">
          <cell r="U81" t="str">
            <v>NA</v>
          </cell>
        </row>
        <row r="82">
          <cell r="U82" t="str">
            <v>NA</v>
          </cell>
        </row>
        <row r="83">
          <cell r="U83" t="str">
            <v>NA</v>
          </cell>
        </row>
        <row r="84">
          <cell r="U84" t="str">
            <v>NA</v>
          </cell>
        </row>
        <row r="85">
          <cell r="U85" t="str">
            <v>NA</v>
          </cell>
        </row>
        <row r="86">
          <cell r="U86">
            <v>184378.745017648</v>
          </cell>
        </row>
        <row r="87">
          <cell r="U87">
            <v>338.90238</v>
          </cell>
        </row>
        <row r="88">
          <cell r="U88">
            <v>703896.5613576</v>
          </cell>
        </row>
        <row r="89">
          <cell r="U89">
            <v>57132.9163368</v>
          </cell>
        </row>
        <row r="90">
          <cell r="U90" t="str">
            <v>NO</v>
          </cell>
        </row>
        <row r="91">
          <cell r="U91">
            <v>109.829475</v>
          </cell>
        </row>
        <row r="92">
          <cell r="U92" t="str">
            <v>NO</v>
          </cell>
        </row>
        <row r="93">
          <cell r="U93" t="str">
            <v>NO</v>
          </cell>
        </row>
        <row r="94">
          <cell r="U94" t="str">
            <v>NO</v>
          </cell>
        </row>
        <row r="95">
          <cell r="U95" t="str">
            <v>NO</v>
          </cell>
        </row>
        <row r="96">
          <cell r="U96">
            <v>3009.1077</v>
          </cell>
        </row>
        <row r="97">
          <cell r="U97" t="str">
            <v>NO</v>
          </cell>
        </row>
        <row r="98">
          <cell r="U98">
            <v>6284.33796</v>
          </cell>
        </row>
        <row r="99">
          <cell r="U99">
            <v>7596.86625</v>
          </cell>
        </row>
        <row r="100">
          <cell r="U100" t="str">
            <v>NO</v>
          </cell>
        </row>
        <row r="101">
          <cell r="U101">
            <v>95033.875725</v>
          </cell>
        </row>
        <row r="102">
          <cell r="U102" t="str">
            <v>NO</v>
          </cell>
        </row>
        <row r="103">
          <cell r="U103" t="str">
            <v>NO</v>
          </cell>
        </row>
        <row r="104">
          <cell r="U104" t="str">
            <v>NO</v>
          </cell>
        </row>
        <row r="105">
          <cell r="U105" t="str">
            <v>NO</v>
          </cell>
        </row>
        <row r="106">
          <cell r="U106">
            <v>10158.285042</v>
          </cell>
        </row>
        <row r="107">
          <cell r="U107" t="str">
            <v>NO</v>
          </cell>
        </row>
        <row r="108">
          <cell r="U108" t="str">
            <v>IE</v>
          </cell>
        </row>
        <row r="109">
          <cell r="U109" t="str">
            <v>IE</v>
          </cell>
        </row>
        <row r="110">
          <cell r="U110" t="str">
            <v>IE</v>
          </cell>
        </row>
        <row r="111">
          <cell r="U111" t="str">
            <v>IE</v>
          </cell>
        </row>
        <row r="112">
          <cell r="U112" t="str">
            <v>IE</v>
          </cell>
        </row>
        <row r="113">
          <cell r="U113">
            <v>13886.704513242</v>
          </cell>
        </row>
        <row r="114">
          <cell r="U114" t="str">
            <v>NO</v>
          </cell>
        </row>
        <row r="115">
          <cell r="U115">
            <v>0.021</v>
          </cell>
        </row>
        <row r="116">
          <cell r="U116">
            <v>4.688</v>
          </cell>
        </row>
        <row r="117">
          <cell r="U117" t="str">
            <v>NO</v>
          </cell>
        </row>
        <row r="118">
          <cell r="U118">
            <v>5.757</v>
          </cell>
        </row>
        <row r="119">
          <cell r="U119">
            <v>104.388</v>
          </cell>
        </row>
        <row r="120">
          <cell r="U120">
            <v>104388</v>
          </cell>
        </row>
        <row r="121">
          <cell r="U121" t="str">
            <v>NA</v>
          </cell>
        </row>
        <row r="122">
          <cell r="U122">
            <v>87.99</v>
          </cell>
        </row>
        <row r="123">
          <cell r="U123">
            <v>82891.3043478261</v>
          </cell>
        </row>
        <row r="124">
          <cell r="U124">
            <v>33210.175</v>
          </cell>
        </row>
        <row r="125">
          <cell r="U125">
            <v>3495.54345</v>
          </cell>
        </row>
        <row r="126">
          <cell r="U126">
            <v>5751.96017351266</v>
          </cell>
        </row>
        <row r="127">
          <cell r="U127">
            <v>882.547</v>
          </cell>
        </row>
        <row r="128">
          <cell r="U128">
            <v>240</v>
          </cell>
        </row>
        <row r="129">
          <cell r="U129">
            <v>39900</v>
          </cell>
        </row>
        <row r="130">
          <cell r="U130" t="str">
            <v>NE</v>
          </cell>
        </row>
        <row r="131">
          <cell r="U131" t="str">
            <v>NE</v>
          </cell>
        </row>
        <row r="132">
          <cell r="U132" t="str">
            <v>NE</v>
          </cell>
        </row>
        <row r="133">
          <cell r="U133" t="str">
            <v>NA</v>
          </cell>
        </row>
        <row r="134">
          <cell r="U134">
            <v>559.374</v>
          </cell>
        </row>
        <row r="135">
          <cell r="U135">
            <v>526.1115</v>
          </cell>
        </row>
        <row r="136">
          <cell r="U136">
            <v>84.034</v>
          </cell>
        </row>
        <row r="137">
          <cell r="U137">
            <v>0</v>
          </cell>
        </row>
        <row r="138">
          <cell r="U138">
            <v>11211.64173</v>
          </cell>
        </row>
        <row r="139">
          <cell r="U139">
            <v>12381.16123</v>
          </cell>
        </row>
        <row r="140">
          <cell r="U140">
            <v>31624</v>
          </cell>
        </row>
        <row r="141">
          <cell r="U141">
            <v>105.48459</v>
          </cell>
        </row>
        <row r="142">
          <cell r="U142">
            <v>860.2</v>
          </cell>
        </row>
        <row r="143">
          <cell r="U143">
            <v>36.4</v>
          </cell>
        </row>
        <row r="144">
          <cell r="U144">
            <v>190.5</v>
          </cell>
        </row>
        <row r="145">
          <cell r="U145" t="str">
            <v>NO</v>
          </cell>
        </row>
        <row r="146">
          <cell r="U146">
            <v>109.2</v>
          </cell>
        </row>
        <row r="147">
          <cell r="U147" t="str">
            <v>NO</v>
          </cell>
        </row>
        <row r="148">
          <cell r="U148" t="str">
            <v>NE</v>
          </cell>
        </row>
        <row r="149">
          <cell r="U149">
            <v>84.45</v>
          </cell>
        </row>
        <row r="150">
          <cell r="U150">
            <v>10876.5357</v>
          </cell>
        </row>
        <row r="155">
          <cell r="U155">
            <v>738.906696148075</v>
          </cell>
        </row>
        <row r="156">
          <cell r="U156">
            <v>203.921656</v>
          </cell>
        </row>
        <row r="157">
          <cell r="U157" t="str">
            <v>NA</v>
          </cell>
        </row>
        <row r="158">
          <cell r="U158">
            <v>21.5694594475938</v>
          </cell>
        </row>
        <row r="159">
          <cell r="U159">
            <v>7.74</v>
          </cell>
        </row>
        <row r="161">
          <cell r="U161">
            <v>111.55</v>
          </cell>
        </row>
        <row r="162">
          <cell r="U162">
            <v>2790.26388521079</v>
          </cell>
        </row>
        <row r="163">
          <cell r="U163" t="str">
            <v>NA</v>
          </cell>
        </row>
        <row r="164">
          <cell r="U164">
            <v>1821.37</v>
          </cell>
        </row>
        <row r="165">
          <cell r="U165">
            <v>4295.7654</v>
          </cell>
        </row>
        <row r="166">
          <cell r="U166">
            <v>230.633</v>
          </cell>
        </row>
        <row r="167">
          <cell r="U167">
            <v>8227.185</v>
          </cell>
        </row>
        <row r="168">
          <cell r="U168">
            <v>955.316</v>
          </cell>
        </row>
        <row r="169">
          <cell r="U169">
            <v>287.123</v>
          </cell>
        </row>
        <row r="170">
          <cell r="U170">
            <v>31.013</v>
          </cell>
        </row>
        <row r="171">
          <cell r="U171">
            <v>7541.642</v>
          </cell>
        </row>
        <row r="172">
          <cell r="U172">
            <v>51595.670668514</v>
          </cell>
        </row>
        <row r="173">
          <cell r="U173">
            <v>89145.0821059322</v>
          </cell>
        </row>
        <row r="174">
          <cell r="U174" t="str">
            <v>IE</v>
          </cell>
        </row>
        <row r="175">
          <cell r="U175">
            <v>36533.8085603282</v>
          </cell>
        </row>
        <row r="176">
          <cell r="U176">
            <v>20468.0885012065</v>
          </cell>
        </row>
        <row r="177">
          <cell r="U177">
            <v>785264500</v>
          </cell>
        </row>
        <row r="178">
          <cell r="U178" t="str">
            <v>IE</v>
          </cell>
        </row>
        <row r="179">
          <cell r="U179" t="str">
            <v>IE</v>
          </cell>
        </row>
        <row r="180">
          <cell r="U180">
            <v>159675421.587091</v>
          </cell>
        </row>
        <row r="181">
          <cell r="U181">
            <v>205.776933964425</v>
          </cell>
        </row>
        <row r="183">
          <cell r="U183">
            <v>18051.298</v>
          </cell>
        </row>
        <row r="184">
          <cell r="U184">
            <v>764.696487781687</v>
          </cell>
        </row>
        <row r="185">
          <cell r="U185">
            <v>50.275</v>
          </cell>
        </row>
        <row r="186">
          <cell r="U186">
            <v>192.978786466165</v>
          </cell>
        </row>
        <row r="187">
          <cell r="U187">
            <v>22.8751400000001</v>
          </cell>
        </row>
        <row r="188">
          <cell r="U188" t="str">
            <v>NE</v>
          </cell>
        </row>
        <row r="189">
          <cell r="U189" t="str">
            <v>NE</v>
          </cell>
        </row>
        <row r="190">
          <cell r="U190">
            <v>8014.745782</v>
          </cell>
        </row>
        <row r="198">
          <cell r="U198">
            <v>24676.2314372988</v>
          </cell>
        </row>
        <row r="199">
          <cell r="U199">
            <v>128285.330025284</v>
          </cell>
        </row>
        <row r="200">
          <cell r="U200">
            <v>97595.1210852795</v>
          </cell>
        </row>
        <row r="203">
          <cell r="U203">
            <v>16422</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32" colorId="64" zoomScale="75" zoomScaleNormal="75" zoomScalePageLayoutView="100" workbookViewId="0">
      <selection pane="topLeft" activeCell="AO133" activeCellId="0" sqref="AO130:AO133"/>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0.13"/>
    <col collapsed="false" customWidth="true" hidden="false" outlineLevel="0" max="7" min="7" style="4" width="10.56"/>
    <col collapsed="false" customWidth="true" hidden="false" outlineLevel="0" max="8" min="8" style="4" width="9.28"/>
    <col collapsed="false" customWidth="true" hidden="false" outlineLevel="0" max="9" min="9" style="5" width="9.41"/>
    <col collapsed="false" customWidth="true" hidden="false" outlineLevel="0" max="10" min="10" style="4" width="8.14"/>
    <col collapsed="false" customWidth="true" hidden="false" outlineLevel="0" max="11" min="11" style="4" width="10.28"/>
    <col collapsed="false" customWidth="true" hidden="false" outlineLevel="0" max="12" min="12" style="4" width="8.14"/>
    <col collapsed="false" customWidth="true" hidden="false" outlineLevel="0" max="13" min="13" style="4" width="12.99"/>
    <col collapsed="false" customWidth="true" hidden="false" outlineLevel="0" max="14" min="14" style="4" width="10.13"/>
    <col collapsed="false" customWidth="true" hidden="false" outlineLevel="0" max="18" min="15" style="4" width="8.14"/>
    <col collapsed="false" customWidth="true" hidden="false" outlineLevel="0" max="22" min="19" style="4" width="10.41"/>
    <col collapsed="false" customWidth="true" hidden="false" outlineLevel="0" max="34" min="23" style="4" width="8.14"/>
    <col collapsed="false" customWidth="true" hidden="false" outlineLevel="0" max="35" min="35" style="4" width="11.13"/>
    <col collapsed="false" customWidth="true" hidden="false" outlineLevel="0" max="39" min="36" style="4" width="8.14"/>
    <col collapsed="false" customWidth="true" hidden="false" outlineLevel="0" max="40" min="40" style="4" width="11.13"/>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6</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2006</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C200</f>
        <v>78.3605292412302</v>
      </c>
      <c r="G25" s="106" t="n">
        <f aca="false">[1]NMVOC!$AC300</f>
        <v>4.152092801591</v>
      </c>
      <c r="H25" s="106" t="n">
        <f aca="false">[1]SOx!$AC200</f>
        <v>115.721981</v>
      </c>
      <c r="I25" s="106" t="n">
        <f aca="false">[1]NH3!$AC200</f>
        <v>0.20326555360656</v>
      </c>
      <c r="J25" s="106" t="n">
        <f aca="false">'[1]pm2.5'!$S200</f>
        <v>3.0568248192</v>
      </c>
      <c r="K25" s="106" t="n">
        <f aca="false">[1]pm10!$S200</f>
        <v>3.217710336</v>
      </c>
      <c r="L25" s="106" t="s">
        <v>97</v>
      </c>
      <c r="M25" s="106" t="n">
        <f aca="false">[1]CO!$AC200</f>
        <v>30.635845538452</v>
      </c>
      <c r="N25" s="106" t="n">
        <f aca="false">[1]piombo!$S200</f>
        <v>3.34118964150264</v>
      </c>
      <c r="O25" s="106" t="n">
        <f aca="false">[1]cadmio!$S200</f>
        <v>0.136809771921689</v>
      </c>
      <c r="P25" s="106" t="n">
        <f aca="false">[1]mercurio!$S200</f>
        <v>0.917305467128132</v>
      </c>
      <c r="Q25" s="106" t="n">
        <f aca="false">[1]arsenico!$S200</f>
        <v>3.9455737261826</v>
      </c>
      <c r="R25" s="106" t="n">
        <f aca="false">[1]cromo!$S200</f>
        <v>18.8516388853079</v>
      </c>
      <c r="S25" s="106" t="n">
        <f aca="false">[1]rame!$S200</f>
        <v>5.02761377986773</v>
      </c>
      <c r="T25" s="106" t="n">
        <f aca="false">[1]nichel!$S200</f>
        <v>14.1177796567996</v>
      </c>
      <c r="U25" s="106" t="n">
        <f aca="false">[1]selenio!$S200</f>
        <v>3.35121819160267</v>
      </c>
      <c r="V25" s="106" t="n">
        <f aca="false">[1]zinco!$S200</f>
        <v>5.18519694539143</v>
      </c>
      <c r="W25" s="106" t="s">
        <v>98</v>
      </c>
      <c r="X25" s="106" t="s">
        <v>98</v>
      </c>
      <c r="Y25" s="106" t="s">
        <v>98</v>
      </c>
      <c r="Z25" s="106" t="s">
        <v>98</v>
      </c>
      <c r="AA25" s="106" t="s">
        <v>98</v>
      </c>
      <c r="AB25" s="106" t="s">
        <v>98</v>
      </c>
      <c r="AC25" s="106" t="s">
        <v>98</v>
      </c>
      <c r="AD25" s="106" t="s">
        <v>98</v>
      </c>
      <c r="AE25" s="106" t="s">
        <v>98</v>
      </c>
      <c r="AF25" s="106" t="s">
        <v>98</v>
      </c>
      <c r="AG25" s="106" t="s">
        <v>98</v>
      </c>
      <c r="AH25" s="106" t="n">
        <f aca="false">[1]PCB!$S200</f>
        <v>0.0884066283521754</v>
      </c>
      <c r="AI25" s="106" t="n">
        <f aca="false">[1]Diossine!$S200</f>
        <v>9.22301227979112</v>
      </c>
      <c r="AJ25" s="106" t="s">
        <v>99</v>
      </c>
      <c r="AK25" s="106" t="s">
        <v>99</v>
      </c>
      <c r="AL25" s="106" t="s">
        <v>99</v>
      </c>
      <c r="AM25" s="106" t="s">
        <v>99</v>
      </c>
      <c r="AN25" s="106" t="n">
        <f aca="false">[1]PAH!$S200</f>
        <v>0.433859111223213</v>
      </c>
      <c r="AO25" s="106" t="n">
        <f aca="false">[1]HCB!$S200</f>
        <v>0.000483718005457388</v>
      </c>
      <c r="AP25" s="106" t="s">
        <v>98</v>
      </c>
      <c r="AQ25" s="107" t="s">
        <v>98</v>
      </c>
      <c r="AR25" s="108"/>
      <c r="AS25" s="109" t="n">
        <f aca="false">'[1]dati attività'!$U$4</f>
        <v>292823.885608</v>
      </c>
      <c r="AT25" s="109" t="n">
        <f aca="false">'[1]dati attività'!$U$5</f>
        <v>423469.903347</v>
      </c>
      <c r="AU25" s="109" t="n">
        <f aca="false">'[1]dati attività'!$U$6</f>
        <v>1057796.069405</v>
      </c>
      <c r="AV25" s="109" t="n">
        <f aca="false">'[1]dati attività'!$U$7</f>
        <v>46686</v>
      </c>
      <c r="AW25" s="109" t="n">
        <f aca="false">'[1]dati attività'!$U$8</f>
        <v>2008.3104</v>
      </c>
      <c r="AX25" s="110" t="s">
        <v>98</v>
      </c>
      <c r="AY25" s="111" t="s">
        <v>92</v>
      </c>
      <c r="AZ25" s="8"/>
    </row>
    <row r="26" customFormat="false" ht="24.95" hidden="false" customHeight="true" outlineLevel="0" collapsed="false">
      <c r="A26" s="102" t="s">
        <v>100</v>
      </c>
      <c r="B26" s="103" t="s">
        <v>101</v>
      </c>
      <c r="C26" s="103" t="s">
        <v>95</v>
      </c>
      <c r="D26" s="104" t="s">
        <v>102</v>
      </c>
      <c r="E26" s="105"/>
      <c r="F26" s="106" t="n">
        <f aca="false">[1]NOx!$AC201</f>
        <v>22.31615</v>
      </c>
      <c r="G26" s="106" t="n">
        <f aca="false">[1]NMVOC!$AC301</f>
        <v>0.870117148111</v>
      </c>
      <c r="H26" s="106" t="n">
        <f aca="false">[1]SOx!$AC201</f>
        <v>53.5179781353493</v>
      </c>
      <c r="I26" s="106" t="s">
        <v>98</v>
      </c>
      <c r="J26" s="106" t="n">
        <f aca="false">'[1]pm2.5'!$S201</f>
        <v>1.3437503</v>
      </c>
      <c r="K26" s="106" t="n">
        <f aca="false">[1]pm10!$S201</f>
        <v>1.414474</v>
      </c>
      <c r="L26" s="106" t="s">
        <v>97</v>
      </c>
      <c r="M26" s="106" t="n">
        <f aca="false">[1]CO!$AC201</f>
        <v>4.05291310265</v>
      </c>
      <c r="N26" s="106" t="n">
        <f aca="false">[1]piombo!$S201</f>
        <v>0.50379357787809</v>
      </c>
      <c r="O26" s="106" t="n">
        <f aca="false">[1]cadmio!$S201</f>
        <v>0.0285712732885279</v>
      </c>
      <c r="P26" s="106" t="n">
        <f aca="false">[1]mercurio!$S201</f>
        <v>0.15621538775805</v>
      </c>
      <c r="Q26" s="106" t="n">
        <f aca="false">[1]arsenico!$S201</f>
        <v>0.15425878775805</v>
      </c>
      <c r="R26" s="106" t="n">
        <f aca="false">[1]cromo!$S201</f>
        <v>1.09536344917912</v>
      </c>
      <c r="S26" s="106" t="n">
        <f aca="false">[1]rame!$S201</f>
        <v>0.971081199836831</v>
      </c>
      <c r="T26" s="106" t="n">
        <f aca="false">[1]nichel!$S201</f>
        <v>5.68222055902098</v>
      </c>
      <c r="U26" s="106" t="n">
        <f aca="false">[1]selenio!$S201</f>
        <v>0.216461423677401</v>
      </c>
      <c r="V26" s="106" t="n">
        <f aca="false">[1]zinco!$S201</f>
        <v>0.684661402034976</v>
      </c>
      <c r="W26" s="106" t="s">
        <v>98</v>
      </c>
      <c r="X26" s="106" t="s">
        <v>98</v>
      </c>
      <c r="Y26" s="106" t="s">
        <v>98</v>
      </c>
      <c r="Z26" s="106" t="s">
        <v>98</v>
      </c>
      <c r="AA26" s="106" t="s">
        <v>98</v>
      </c>
      <c r="AB26" s="106" t="s">
        <v>98</v>
      </c>
      <c r="AC26" s="106" t="s">
        <v>98</v>
      </c>
      <c r="AD26" s="106" t="s">
        <v>98</v>
      </c>
      <c r="AE26" s="106" t="s">
        <v>98</v>
      </c>
      <c r="AF26" s="106" t="s">
        <v>98</v>
      </c>
      <c r="AG26" s="106" t="s">
        <v>98</v>
      </c>
      <c r="AH26" s="106" t="n">
        <f aca="false">[1]PCB!$S201</f>
        <v>7.22142292405698E-005</v>
      </c>
      <c r="AI26" s="106" t="n">
        <f aca="false">[1]Diossine!$S201</f>
        <v>5.03409646920928</v>
      </c>
      <c r="AJ26" s="106" t="s">
        <v>99</v>
      </c>
      <c r="AK26" s="106" t="s">
        <v>99</v>
      </c>
      <c r="AL26" s="106" t="s">
        <v>99</v>
      </c>
      <c r="AM26" s="106" t="s">
        <v>99</v>
      </c>
      <c r="AN26" s="106" t="n">
        <f aca="false">[1]PAH!$S201</f>
        <v>0.032318373731819</v>
      </c>
      <c r="AO26" s="106" t="s">
        <v>98</v>
      </c>
      <c r="AP26" s="106" t="s">
        <v>98</v>
      </c>
      <c r="AQ26" s="107" t="s">
        <v>98</v>
      </c>
      <c r="AR26" s="108"/>
      <c r="AS26" s="109" t="n">
        <f aca="false">'[1]dati attività'!$U$9</f>
        <v>322248.355364</v>
      </c>
      <c r="AT26" s="109" t="str">
        <f aca="false">'[1]dati attività'!$U$10</f>
        <v>NO</v>
      </c>
      <c r="AU26" s="109" t="n">
        <f aca="false">'[1]dati attività'!$U$11</f>
        <v>13044</v>
      </c>
      <c r="AV26" s="109" t="str">
        <f aca="false">'[1]dati attività'!$U$12</f>
        <v>NO</v>
      </c>
      <c r="AW26" s="109" t="str">
        <f aca="false">'[1]dati attività'!$U$13</f>
        <v>NO</v>
      </c>
      <c r="AX26" s="110" t="s">
        <v>98</v>
      </c>
      <c r="AY26" s="111" t="s">
        <v>92</v>
      </c>
      <c r="AZ26" s="8"/>
    </row>
    <row r="27" customFormat="false" ht="24.95" hidden="false" customHeight="true" outlineLevel="0" collapsed="false">
      <c r="A27" s="102" t="s">
        <v>100</v>
      </c>
      <c r="B27" s="103" t="s">
        <v>103</v>
      </c>
      <c r="C27" s="103" t="s">
        <v>95</v>
      </c>
      <c r="D27" s="104" t="s">
        <v>104</v>
      </c>
      <c r="E27" s="105"/>
      <c r="F27" s="106" t="n">
        <f aca="false">[1]NOx!$AC202</f>
        <v>10.6604169231117</v>
      </c>
      <c r="G27" s="106" t="n">
        <f aca="false">[1]NMVOC!$AC302</f>
        <v>0.537933504379622</v>
      </c>
      <c r="H27" s="106" t="n">
        <f aca="false">[1]SOx!$AC202</f>
        <v>14.8158515465799</v>
      </c>
      <c r="I27" s="106" t="s">
        <v>98</v>
      </c>
      <c r="J27" s="106" t="n">
        <f aca="false">'[1]pm2.5'!$S202</f>
        <v>0.8670686328</v>
      </c>
      <c r="K27" s="106" t="n">
        <f aca="false">[1]pm10!$S202</f>
        <v>0.912703824</v>
      </c>
      <c r="L27" s="106" t="s">
        <v>97</v>
      </c>
      <c r="M27" s="106" t="n">
        <f aca="false">[1]CO!$AC202</f>
        <v>19.1035004320745</v>
      </c>
      <c r="N27" s="106" t="n">
        <f aca="false">[1]piombo!$S202</f>
        <v>0.0388522098250578</v>
      </c>
      <c r="O27" s="106" t="n">
        <f aca="false">[1]cadmio!$S202</f>
        <v>0.00196093707695053</v>
      </c>
      <c r="P27" s="106" t="n">
        <f aca="false">[1]mercurio!$S202</f>
        <v>0.0195095901609192</v>
      </c>
      <c r="Q27" s="106" t="n">
        <f aca="false">[1]arsenico!$S202</f>
        <v>0.0104685125135682</v>
      </c>
      <c r="R27" s="106" t="n">
        <f aca="false">[1]cromo!$S202</f>
        <v>0.743425029910012</v>
      </c>
      <c r="S27" s="106" t="n">
        <f aca="false">[1]rame!$S202</f>
        <v>0.143128018435402</v>
      </c>
      <c r="T27" s="106" t="n">
        <f aca="false">[1]nichel!$S202</f>
        <v>0.19213931874773</v>
      </c>
      <c r="U27" s="106" t="n">
        <f aca="false">[1]selenio!$S202</f>
        <v>0.063784400163492</v>
      </c>
      <c r="V27" s="106" t="n">
        <f aca="false">[1]zinco!$S202</f>
        <v>0.00371052952956464</v>
      </c>
      <c r="W27" s="106" t="s">
        <v>98</v>
      </c>
      <c r="X27" s="106" t="s">
        <v>98</v>
      </c>
      <c r="Y27" s="106" t="s">
        <v>98</v>
      </c>
      <c r="Z27" s="106" t="s">
        <v>98</v>
      </c>
      <c r="AA27" s="106" t="s">
        <v>98</v>
      </c>
      <c r="AB27" s="106" t="s">
        <v>98</v>
      </c>
      <c r="AC27" s="106" t="s">
        <v>98</v>
      </c>
      <c r="AD27" s="106" t="s">
        <v>98</v>
      </c>
      <c r="AE27" s="106" t="s">
        <v>98</v>
      </c>
      <c r="AF27" s="106" t="s">
        <v>98</v>
      </c>
      <c r="AG27" s="106" t="s">
        <v>98</v>
      </c>
      <c r="AH27" s="106" t="n">
        <f aca="false">[1]PCB!$S202</f>
        <v>9.3505344145029E-005</v>
      </c>
      <c r="AI27" s="106" t="n">
        <f aca="false">[1]Diossine!$S202</f>
        <v>0.0259737067069525</v>
      </c>
      <c r="AJ27" s="106" t="s">
        <v>99</v>
      </c>
      <c r="AK27" s="106" t="s">
        <v>99</v>
      </c>
      <c r="AL27" s="106" t="s">
        <v>99</v>
      </c>
      <c r="AM27" s="106" t="s">
        <v>99</v>
      </c>
      <c r="AN27" s="106" t="n">
        <f aca="false">[1]PAH!$S202</f>
        <v>6.09534881950601</v>
      </c>
      <c r="AO27" s="106" t="s">
        <v>98</v>
      </c>
      <c r="AP27" s="106" t="s">
        <v>98</v>
      </c>
      <c r="AQ27" s="107" t="s">
        <v>98</v>
      </c>
      <c r="AR27" s="108"/>
      <c r="AS27" s="109" t="n">
        <f aca="false">'[1]dati attività'!$U$14</f>
        <v>1065</v>
      </c>
      <c r="AT27" s="109" t="n">
        <f aca="false">'[1]dati attività'!$U$15</f>
        <v>86647.43508534</v>
      </c>
      <c r="AU27" s="109" t="n">
        <f aca="false">'[1]dati attività'!$U$16</f>
        <v>4650</v>
      </c>
      <c r="AV27" s="109" t="str">
        <f aca="false">'[1]dati attività'!$U$17</f>
        <v>NO</v>
      </c>
      <c r="AW27" s="109" t="str">
        <f aca="false">'[1]dati attività'!$U$18</f>
        <v>NO</v>
      </c>
      <c r="AX27" s="110" t="s">
        <v>98</v>
      </c>
      <c r="AY27" s="111" t="s">
        <v>92</v>
      </c>
      <c r="AZ27" s="8"/>
    </row>
    <row r="28" s="8" customFormat="true" ht="24.95" hidden="false" customHeight="true" outlineLevel="0" collapsed="false">
      <c r="A28" s="102" t="s">
        <v>100</v>
      </c>
      <c r="B28" s="112" t="s">
        <v>105</v>
      </c>
      <c r="C28" s="112" t="s">
        <v>95</v>
      </c>
      <c r="D28" s="113" t="s">
        <v>106</v>
      </c>
      <c r="E28" s="114"/>
      <c r="F28" s="106" t="str">
        <f aca="false">[1]NOx!$AC203</f>
        <v>IE</v>
      </c>
      <c r="G28" s="106" t="str">
        <f aca="false">[1]NMVOC!$AC303</f>
        <v>IE</v>
      </c>
      <c r="H28" s="106" t="str">
        <f aca="false">[1]SOx!$AC203</f>
        <v>IE</v>
      </c>
      <c r="I28" s="106" t="str">
        <f aca="false">[1]NH3!$AC203</f>
        <v>IE</v>
      </c>
      <c r="J28" s="106" t="str">
        <f aca="false">'[1]pm2.5'!$S203</f>
        <v>IE</v>
      </c>
      <c r="K28" s="106" t="str">
        <f aca="false">[1]pm10!$S203</f>
        <v>IE</v>
      </c>
      <c r="L28" s="106" t="s">
        <v>97</v>
      </c>
      <c r="M28" s="106" t="str">
        <f aca="false">[1]CO!$AC203</f>
        <v>IE</v>
      </c>
      <c r="N28" s="106" t="str">
        <f aca="false">[1]piombo!$S203</f>
        <v>IE</v>
      </c>
      <c r="O28" s="106" t="str">
        <f aca="false">[1]cadmio!$S203</f>
        <v>IE</v>
      </c>
      <c r="P28" s="106" t="str">
        <f aca="false">[1]mercurio!$S203</f>
        <v>IE</v>
      </c>
      <c r="Q28" s="106" t="str">
        <f aca="false">[1]arsenico!$S203</f>
        <v>IE</v>
      </c>
      <c r="R28" s="106" t="str">
        <f aca="false">[1]cromo!$S203</f>
        <v>IE</v>
      </c>
      <c r="S28" s="106" t="str">
        <f aca="false">[1]rame!$S203</f>
        <v>IE</v>
      </c>
      <c r="T28" s="106" t="str">
        <f aca="false">[1]nichel!$S203</f>
        <v>IE</v>
      </c>
      <c r="U28" s="106" t="str">
        <f aca="false">[1]selenio!$S203</f>
        <v>IE</v>
      </c>
      <c r="V28" s="106" t="str">
        <f aca="false">[1]zinco!$S203</f>
        <v>IE</v>
      </c>
      <c r="W28" s="115" t="s">
        <v>98</v>
      </c>
      <c r="X28" s="115" t="s">
        <v>98</v>
      </c>
      <c r="Y28" s="115" t="s">
        <v>98</v>
      </c>
      <c r="Z28" s="115" t="s">
        <v>98</v>
      </c>
      <c r="AA28" s="115" t="s">
        <v>98</v>
      </c>
      <c r="AB28" s="115" t="s">
        <v>98</v>
      </c>
      <c r="AC28" s="115" t="s">
        <v>98</v>
      </c>
      <c r="AD28" s="115" t="s">
        <v>98</v>
      </c>
      <c r="AE28" s="115" t="s">
        <v>98</v>
      </c>
      <c r="AF28" s="115" t="s">
        <v>98</v>
      </c>
      <c r="AG28" s="115" t="s">
        <v>98</v>
      </c>
      <c r="AH28" s="106" t="str">
        <f aca="false">[1]PCB!$S203</f>
        <v>IE</v>
      </c>
      <c r="AI28" s="106" t="str">
        <f aca="false">[1]Diossine!$S203</f>
        <v>IE</v>
      </c>
      <c r="AJ28" s="106" t="s">
        <v>99</v>
      </c>
      <c r="AK28" s="106" t="s">
        <v>99</v>
      </c>
      <c r="AL28" s="106" t="s">
        <v>99</v>
      </c>
      <c r="AM28" s="106" t="s">
        <v>99</v>
      </c>
      <c r="AN28" s="106" t="str">
        <f aca="false">[1]PAH!$S203</f>
        <v>IE</v>
      </c>
      <c r="AO28" s="106" t="str">
        <f aca="false">[1]HCB!$S203</f>
        <v>IE</v>
      </c>
      <c r="AP28" s="115" t="s">
        <v>98</v>
      </c>
      <c r="AQ28" s="116" t="s">
        <v>98</v>
      </c>
      <c r="AR28" s="108"/>
      <c r="AS28" s="109" t="n">
        <f aca="false">'[1]dati attività'!$U$19</f>
        <v>4810.740204</v>
      </c>
      <c r="AT28" s="109" t="n">
        <f aca="false">'[1]dati attività'!$U$20</f>
        <v>161237.0749446</v>
      </c>
      <c r="AU28" s="109" t="n">
        <f aca="false">'[1]dati attività'!$U$21</f>
        <v>79598.12751</v>
      </c>
      <c r="AV28" s="109" t="str">
        <f aca="false">'[1]dati attività'!$U$22</f>
        <v>NO</v>
      </c>
      <c r="AW28" s="109" t="str">
        <f aca="false">'[1]dati attività'!$U$23</f>
        <v>NO</v>
      </c>
      <c r="AX28" s="117" t="s">
        <v>98</v>
      </c>
      <c r="AY28" s="118" t="s">
        <v>92</v>
      </c>
    </row>
    <row r="29" s="8" customFormat="true" ht="24.95" hidden="false" customHeight="true" outlineLevel="0" collapsed="false">
      <c r="A29" s="102" t="s">
        <v>100</v>
      </c>
      <c r="B29" s="112" t="s">
        <v>107</v>
      </c>
      <c r="C29" s="112" t="s">
        <v>95</v>
      </c>
      <c r="D29" s="113" t="s">
        <v>108</v>
      </c>
      <c r="E29" s="114"/>
      <c r="F29" s="106" t="str">
        <f aca="false">[1]NOx!$AC204</f>
        <v>IE</v>
      </c>
      <c r="G29" s="106" t="str">
        <f aca="false">[1]NMVOC!$AC304</f>
        <v>IE</v>
      </c>
      <c r="H29" s="106" t="str">
        <f aca="false">[1]SOx!$AC204</f>
        <v>IE</v>
      </c>
      <c r="I29" s="106" t="str">
        <f aca="false">[1]NH3!$AC204</f>
        <v>IE</v>
      </c>
      <c r="J29" s="106" t="str">
        <f aca="false">'[1]pm2.5'!$S204</f>
        <v>IE</v>
      </c>
      <c r="K29" s="106" t="str">
        <f aca="false">[1]pm10!$S204</f>
        <v>IE</v>
      </c>
      <c r="L29" s="106" t="s">
        <v>97</v>
      </c>
      <c r="M29" s="106" t="str">
        <f aca="false">[1]CO!$AC204</f>
        <v>IE</v>
      </c>
      <c r="N29" s="106" t="str">
        <f aca="false">[1]piombo!$S204</f>
        <v>IE</v>
      </c>
      <c r="O29" s="106" t="str">
        <f aca="false">[1]cadmio!$S204</f>
        <v>IE</v>
      </c>
      <c r="P29" s="106" t="str">
        <f aca="false">[1]mercurio!$S204</f>
        <v>IE</v>
      </c>
      <c r="Q29" s="106" t="str">
        <f aca="false">[1]arsenico!$S204</f>
        <v>IE</v>
      </c>
      <c r="R29" s="106" t="str">
        <f aca="false">[1]cromo!$S204</f>
        <v>IE</v>
      </c>
      <c r="S29" s="106" t="str">
        <f aca="false">[1]rame!$S204</f>
        <v>IE</v>
      </c>
      <c r="T29" s="106" t="str">
        <f aca="false">[1]nichel!$S204</f>
        <v>IE</v>
      </c>
      <c r="U29" s="106" t="str">
        <f aca="false">[1]selenio!$S204</f>
        <v>IE</v>
      </c>
      <c r="V29" s="106" t="str">
        <f aca="false">[1]zinco!$S204</f>
        <v>IE</v>
      </c>
      <c r="W29" s="115" t="s">
        <v>98</v>
      </c>
      <c r="X29" s="115" t="s">
        <v>98</v>
      </c>
      <c r="Y29" s="115" t="s">
        <v>98</v>
      </c>
      <c r="Z29" s="115" t="s">
        <v>98</v>
      </c>
      <c r="AA29" s="115" t="s">
        <v>98</v>
      </c>
      <c r="AB29" s="115" t="s">
        <v>98</v>
      </c>
      <c r="AC29" s="115" t="s">
        <v>98</v>
      </c>
      <c r="AD29" s="115" t="s">
        <v>98</v>
      </c>
      <c r="AE29" s="115" t="s">
        <v>98</v>
      </c>
      <c r="AF29" s="115" t="s">
        <v>98</v>
      </c>
      <c r="AG29" s="115" t="s">
        <v>98</v>
      </c>
      <c r="AH29" s="106" t="str">
        <f aca="false">[1]PCB!$S204</f>
        <v>IE</v>
      </c>
      <c r="AI29" s="106" t="str">
        <f aca="false">[1]Diossine!$S204</f>
        <v>IE</v>
      </c>
      <c r="AJ29" s="106" t="s">
        <v>99</v>
      </c>
      <c r="AK29" s="106" t="s">
        <v>99</v>
      </c>
      <c r="AL29" s="106" t="s">
        <v>99</v>
      </c>
      <c r="AM29" s="106" t="s">
        <v>99</v>
      </c>
      <c r="AN29" s="106" t="str">
        <f aca="false">[1]PAH!$S204</f>
        <v>IE</v>
      </c>
      <c r="AO29" s="106" t="str">
        <f aca="false">[1]HCB!$S204</f>
        <v>IE</v>
      </c>
      <c r="AP29" s="115" t="s">
        <v>98</v>
      </c>
      <c r="AQ29" s="116" t="s">
        <v>98</v>
      </c>
      <c r="AR29" s="108"/>
      <c r="AS29" s="109" t="n">
        <f aca="false">'[1]dati attività'!$U$24</f>
        <v>2967.697014</v>
      </c>
      <c r="AT29" s="109" t="n">
        <f aca="false">'[1]dati attività'!$U$25</f>
        <v>266.937924</v>
      </c>
      <c r="AU29" s="109" t="n">
        <f aca="false">'[1]dati attività'!$U$26</f>
        <v>16775.66781</v>
      </c>
      <c r="AV29" s="109" t="str">
        <f aca="false">'[1]dati attività'!$U$27</f>
        <v>NO</v>
      </c>
      <c r="AW29" s="109" t="str">
        <f aca="false">'[1]dati attività'!$U$28</f>
        <v>NO</v>
      </c>
      <c r="AX29" s="117" t="s">
        <v>98</v>
      </c>
      <c r="AY29" s="118" t="s">
        <v>92</v>
      </c>
    </row>
    <row r="30" s="8" customFormat="true" ht="24.95" hidden="false" customHeight="true" outlineLevel="0" collapsed="false">
      <c r="A30" s="102" t="s">
        <v>100</v>
      </c>
      <c r="B30" s="112" t="s">
        <v>109</v>
      </c>
      <c r="C30" s="112" t="s">
        <v>95</v>
      </c>
      <c r="D30" s="113" t="s">
        <v>110</v>
      </c>
      <c r="E30" s="114"/>
      <c r="F30" s="106" t="str">
        <f aca="false">[1]NOx!$AC205</f>
        <v>IE</v>
      </c>
      <c r="G30" s="106" t="str">
        <f aca="false">[1]NMVOC!$AC305</f>
        <v>IE</v>
      </c>
      <c r="H30" s="106" t="str">
        <f aca="false">[1]SOx!$AC205</f>
        <v>IE</v>
      </c>
      <c r="I30" s="106" t="str">
        <f aca="false">[1]NH3!$AC205</f>
        <v>IE</v>
      </c>
      <c r="J30" s="106" t="str">
        <f aca="false">'[1]pm2.5'!$S205</f>
        <v>IE</v>
      </c>
      <c r="K30" s="106" t="str">
        <f aca="false">[1]pm10!$S205</f>
        <v>IE</v>
      </c>
      <c r="L30" s="106" t="s">
        <v>97</v>
      </c>
      <c r="M30" s="106" t="str">
        <f aca="false">[1]CO!$AC205</f>
        <v>IE</v>
      </c>
      <c r="N30" s="106" t="str">
        <f aca="false">[1]piombo!$S205</f>
        <v>IE</v>
      </c>
      <c r="O30" s="106" t="str">
        <f aca="false">[1]cadmio!$S205</f>
        <v>IE</v>
      </c>
      <c r="P30" s="106" t="str">
        <f aca="false">[1]mercurio!$S205</f>
        <v>IE</v>
      </c>
      <c r="Q30" s="106" t="str">
        <f aca="false">[1]arsenico!$S205</f>
        <v>IE</v>
      </c>
      <c r="R30" s="106" t="str">
        <f aca="false">[1]cromo!$S205</f>
        <v>IE</v>
      </c>
      <c r="S30" s="106" t="str">
        <f aca="false">[1]rame!$S205</f>
        <v>IE</v>
      </c>
      <c r="T30" s="106" t="str">
        <f aca="false">[1]nichel!$S205</f>
        <v>IE</v>
      </c>
      <c r="U30" s="106" t="str">
        <f aca="false">[1]selenio!$S205</f>
        <v>IE</v>
      </c>
      <c r="V30" s="106" t="str">
        <f aca="false">[1]zinco!$S205</f>
        <v>IE</v>
      </c>
      <c r="W30" s="115" t="s">
        <v>98</v>
      </c>
      <c r="X30" s="115" t="s">
        <v>98</v>
      </c>
      <c r="Y30" s="115" t="s">
        <v>98</v>
      </c>
      <c r="Z30" s="115" t="s">
        <v>98</v>
      </c>
      <c r="AA30" s="115" t="s">
        <v>98</v>
      </c>
      <c r="AB30" s="115" t="s">
        <v>98</v>
      </c>
      <c r="AC30" s="115" t="s">
        <v>98</v>
      </c>
      <c r="AD30" s="115" t="s">
        <v>98</v>
      </c>
      <c r="AE30" s="115" t="s">
        <v>98</v>
      </c>
      <c r="AF30" s="115" t="s">
        <v>98</v>
      </c>
      <c r="AG30" s="115" t="s">
        <v>98</v>
      </c>
      <c r="AH30" s="106" t="str">
        <f aca="false">[1]PCB!$S205</f>
        <v>IE</v>
      </c>
      <c r="AI30" s="106" t="str">
        <f aca="false">[1]Diossine!$S205</f>
        <v>IE</v>
      </c>
      <c r="AJ30" s="106" t="s">
        <v>99</v>
      </c>
      <c r="AK30" s="106" t="s">
        <v>99</v>
      </c>
      <c r="AL30" s="106" t="s">
        <v>99</v>
      </c>
      <c r="AM30" s="106" t="s">
        <v>99</v>
      </c>
      <c r="AN30" s="106" t="str">
        <f aca="false">[1]PAH!$S205</f>
        <v>IE</v>
      </c>
      <c r="AO30" s="106" t="str">
        <f aca="false">[1]HCB!$S205</f>
        <v>IE</v>
      </c>
      <c r="AP30" s="115" t="s">
        <v>98</v>
      </c>
      <c r="AQ30" s="116" t="s">
        <v>98</v>
      </c>
      <c r="AR30" s="108"/>
      <c r="AS30" s="109" t="n">
        <f aca="false">'[1]dati attività'!$U$29</f>
        <v>49782.56913</v>
      </c>
      <c r="AT30" s="109" t="n">
        <f aca="false">'[1]dati attività'!$U$30</f>
        <v>268.611516</v>
      </c>
      <c r="AU30" s="109" t="n">
        <f aca="false">'[1]dati attività'!$U$31</f>
        <v>120344.56766</v>
      </c>
      <c r="AV30" s="109" t="n">
        <f aca="false">'[1]dati attività'!$U$32</f>
        <v>345.17835</v>
      </c>
      <c r="AW30" s="109" t="n">
        <f aca="false">'[1]dati attività'!$U$33</f>
        <v>5355.4944</v>
      </c>
      <c r="AX30" s="117" t="s">
        <v>98</v>
      </c>
      <c r="AY30" s="118" t="s">
        <v>92</v>
      </c>
    </row>
    <row r="31" s="8" customFormat="true" ht="24.95" hidden="false" customHeight="true" outlineLevel="0" collapsed="false">
      <c r="A31" s="102" t="s">
        <v>100</v>
      </c>
      <c r="B31" s="112" t="s">
        <v>111</v>
      </c>
      <c r="C31" s="112" t="s">
        <v>95</v>
      </c>
      <c r="D31" s="113" t="s">
        <v>112</v>
      </c>
      <c r="E31" s="114"/>
      <c r="F31" s="106" t="str">
        <f aca="false">[1]NOx!$AC206</f>
        <v>IE</v>
      </c>
      <c r="G31" s="106" t="str">
        <f aca="false">[1]NMVOC!$AC306</f>
        <v>IE</v>
      </c>
      <c r="H31" s="106" t="str">
        <f aca="false">[1]SOx!$AC206</f>
        <v>IE</v>
      </c>
      <c r="I31" s="106" t="str">
        <f aca="false">[1]NH3!$AC206</f>
        <v>IE</v>
      </c>
      <c r="J31" s="106" t="str">
        <f aca="false">'[1]pm2.5'!$S206</f>
        <v>IE</v>
      </c>
      <c r="K31" s="106" t="str">
        <f aca="false">[1]pm10!$S206</f>
        <v>IE</v>
      </c>
      <c r="L31" s="106" t="s">
        <v>97</v>
      </c>
      <c r="M31" s="106" t="str">
        <f aca="false">[1]CO!$AC206</f>
        <v>IE</v>
      </c>
      <c r="N31" s="106" t="str">
        <f aca="false">[1]piombo!$S206</f>
        <v>IE</v>
      </c>
      <c r="O31" s="106" t="str">
        <f aca="false">[1]cadmio!$S206</f>
        <v>IE</v>
      </c>
      <c r="P31" s="106" t="str">
        <f aca="false">[1]mercurio!$S206</f>
        <v>IE</v>
      </c>
      <c r="Q31" s="106" t="str">
        <f aca="false">[1]arsenico!$S206</f>
        <v>IE</v>
      </c>
      <c r="R31" s="106" t="str">
        <f aca="false">[1]cromo!$S206</f>
        <v>IE</v>
      </c>
      <c r="S31" s="106" t="str">
        <f aca="false">[1]rame!$S206</f>
        <v>IE</v>
      </c>
      <c r="T31" s="106" t="str">
        <f aca="false">[1]nichel!$S206</f>
        <v>IE</v>
      </c>
      <c r="U31" s="106" t="str">
        <f aca="false">[1]selenio!$S206</f>
        <v>IE</v>
      </c>
      <c r="V31" s="106" t="str">
        <f aca="false">[1]zinco!$S206</f>
        <v>IE</v>
      </c>
      <c r="W31" s="115" t="s">
        <v>98</v>
      </c>
      <c r="X31" s="115" t="s">
        <v>98</v>
      </c>
      <c r="Y31" s="115" t="s">
        <v>98</v>
      </c>
      <c r="Z31" s="115" t="s">
        <v>98</v>
      </c>
      <c r="AA31" s="115" t="s">
        <v>98</v>
      </c>
      <c r="AB31" s="115" t="s">
        <v>98</v>
      </c>
      <c r="AC31" s="115" t="s">
        <v>98</v>
      </c>
      <c r="AD31" s="115" t="s">
        <v>98</v>
      </c>
      <c r="AE31" s="115" t="s">
        <v>98</v>
      </c>
      <c r="AF31" s="115" t="s">
        <v>98</v>
      </c>
      <c r="AG31" s="115" t="s">
        <v>98</v>
      </c>
      <c r="AH31" s="106" t="str">
        <f aca="false">[1]PCB!$S206</f>
        <v>IE</v>
      </c>
      <c r="AI31" s="106" t="str">
        <f aca="false">[1]Diossine!$S206</f>
        <v>IE</v>
      </c>
      <c r="AJ31" s="106" t="s">
        <v>99</v>
      </c>
      <c r="AK31" s="106" t="s">
        <v>99</v>
      </c>
      <c r="AL31" s="106" t="s">
        <v>99</v>
      </c>
      <c r="AM31" s="106" t="s">
        <v>99</v>
      </c>
      <c r="AN31" s="106" t="str">
        <f aca="false">[1]PAH!$S206</f>
        <v>IE</v>
      </c>
      <c r="AO31" s="106" t="str">
        <f aca="false">[1]HCB!$S206</f>
        <v>IE</v>
      </c>
      <c r="AP31" s="115" t="s">
        <v>98</v>
      </c>
      <c r="AQ31" s="116" t="s">
        <v>98</v>
      </c>
      <c r="AR31" s="108"/>
      <c r="AS31" s="109" t="n">
        <f aca="false">'[1]dati attività'!$U$34</f>
        <v>8696.820828</v>
      </c>
      <c r="AT31" s="109" t="n">
        <f aca="false">'[1]dati attività'!$U$35</f>
        <v>0</v>
      </c>
      <c r="AU31" s="109" t="n">
        <f aca="false">'[1]dati attività'!$U$36</f>
        <v>70312.829895</v>
      </c>
      <c r="AV31" s="109" t="n">
        <f aca="false">'[1]dati attività'!$U$37</f>
        <v>600</v>
      </c>
      <c r="AW31" s="109" t="str">
        <f aca="false">'[1]dati attività'!$U$38</f>
        <v>NO</v>
      </c>
      <c r="AX31" s="117" t="s">
        <v>98</v>
      </c>
      <c r="AY31" s="118" t="s">
        <v>92</v>
      </c>
    </row>
    <row r="32" s="8" customFormat="true" ht="24.95" hidden="false" customHeight="true" outlineLevel="0" collapsed="false">
      <c r="A32" s="102" t="s">
        <v>100</v>
      </c>
      <c r="B32" s="112" t="s">
        <v>113</v>
      </c>
      <c r="C32" s="112" t="s">
        <v>95</v>
      </c>
      <c r="D32" s="113" t="s">
        <v>114</v>
      </c>
      <c r="E32" s="114"/>
      <c r="F32" s="106" t="str">
        <f aca="false">[1]NOx!$AC207</f>
        <v>IE</v>
      </c>
      <c r="G32" s="106" t="str">
        <f aca="false">[1]NMVOC!$AC307</f>
        <v>IE</v>
      </c>
      <c r="H32" s="106" t="str">
        <f aca="false">[1]SOx!$AC207</f>
        <v>IE</v>
      </c>
      <c r="I32" s="106" t="str">
        <f aca="false">[1]NH3!$AC207</f>
        <v>IE</v>
      </c>
      <c r="J32" s="106" t="str">
        <f aca="false">'[1]pm2.5'!$S207</f>
        <v>IE</v>
      </c>
      <c r="K32" s="106" t="str">
        <f aca="false">[1]pm10!$S207</f>
        <v>IE</v>
      </c>
      <c r="L32" s="106" t="s">
        <v>97</v>
      </c>
      <c r="M32" s="106" t="str">
        <f aca="false">[1]CO!$AC207</f>
        <v>IE</v>
      </c>
      <c r="N32" s="106" t="str">
        <f aca="false">[1]piombo!$S207</f>
        <v>IE</v>
      </c>
      <c r="O32" s="106" t="str">
        <f aca="false">[1]cadmio!$S207</f>
        <v>IE</v>
      </c>
      <c r="P32" s="106" t="str">
        <f aca="false">[1]mercurio!$S207</f>
        <v>IE</v>
      </c>
      <c r="Q32" s="106" t="str">
        <f aca="false">[1]arsenico!$S207</f>
        <v>IE</v>
      </c>
      <c r="R32" s="106" t="str">
        <f aca="false">[1]cromo!$S207</f>
        <v>IE</v>
      </c>
      <c r="S32" s="106" t="str">
        <f aca="false">[1]rame!$S207</f>
        <v>IE</v>
      </c>
      <c r="T32" s="106" t="str">
        <f aca="false">[1]nichel!$S207</f>
        <v>IE</v>
      </c>
      <c r="U32" s="106" t="str">
        <f aca="false">[1]selenio!$S207</f>
        <v>IE</v>
      </c>
      <c r="V32" s="106" t="str">
        <f aca="false">[1]zinco!$S207</f>
        <v>IE</v>
      </c>
      <c r="W32" s="115" t="s">
        <v>98</v>
      </c>
      <c r="X32" s="115" t="s">
        <v>98</v>
      </c>
      <c r="Y32" s="115" t="s">
        <v>98</v>
      </c>
      <c r="Z32" s="115" t="s">
        <v>98</v>
      </c>
      <c r="AA32" s="115" t="s">
        <v>98</v>
      </c>
      <c r="AB32" s="115" t="s">
        <v>98</v>
      </c>
      <c r="AC32" s="115" t="s">
        <v>98</v>
      </c>
      <c r="AD32" s="115" t="s">
        <v>98</v>
      </c>
      <c r="AE32" s="115" t="s">
        <v>98</v>
      </c>
      <c r="AF32" s="115" t="s">
        <v>98</v>
      </c>
      <c r="AG32" s="115" t="s">
        <v>98</v>
      </c>
      <c r="AH32" s="106" t="str">
        <f aca="false">[1]PCB!$S207</f>
        <v>IE</v>
      </c>
      <c r="AI32" s="106" t="str">
        <f aca="false">[1]Diossine!$S207</f>
        <v>IE</v>
      </c>
      <c r="AJ32" s="106" t="s">
        <v>99</v>
      </c>
      <c r="AK32" s="106" t="s">
        <v>99</v>
      </c>
      <c r="AL32" s="106" t="s">
        <v>99</v>
      </c>
      <c r="AM32" s="106" t="s">
        <v>99</v>
      </c>
      <c r="AN32" s="106" t="str">
        <f aca="false">[1]PAH!$S207</f>
        <v>IE</v>
      </c>
      <c r="AO32" s="106" t="str">
        <f aca="false">[1]HCB!$S207</f>
        <v>IE</v>
      </c>
      <c r="AP32" s="115" t="s">
        <v>98</v>
      </c>
      <c r="AQ32" s="116" t="s">
        <v>98</v>
      </c>
      <c r="AR32" s="108"/>
      <c r="AS32" s="109" t="n">
        <f aca="false">'[1]dati attività'!$U$39</f>
        <v>29240.999424</v>
      </c>
      <c r="AT32" s="109" t="n">
        <f aca="false">'[1]dati attività'!$U$40</f>
        <v>0</v>
      </c>
      <c r="AU32" s="109" t="n">
        <f aca="false">'[1]dati attività'!$U$41</f>
        <v>63133.120215</v>
      </c>
      <c r="AV32" s="109" t="n">
        <f aca="false">'[1]dati attività'!$U$42</f>
        <v>2624.57385</v>
      </c>
      <c r="AW32" s="109" t="str">
        <f aca="false">'[1]dati attività'!$U$43</f>
        <v>NO</v>
      </c>
      <c r="AX32" s="117" t="s">
        <v>98</v>
      </c>
      <c r="AY32" s="118" t="s">
        <v>92</v>
      </c>
    </row>
    <row r="33" customFormat="false" ht="24.95" hidden="false" customHeight="true" outlineLevel="0" collapsed="false">
      <c r="A33" s="102" t="s">
        <v>100</v>
      </c>
      <c r="B33" s="112" t="s">
        <v>115</v>
      </c>
      <c r="C33" s="112"/>
      <c r="D33" s="113" t="s">
        <v>116</v>
      </c>
      <c r="E33" s="105"/>
      <c r="F33" s="106" t="n">
        <f aca="false">[1]NOx!$AC208</f>
        <v>145.559106780223</v>
      </c>
      <c r="G33" s="106" t="n">
        <f aca="false">[1]NMVOC!$AC308</f>
        <v>8.30407214205997</v>
      </c>
      <c r="H33" s="106" t="n">
        <f aca="false">[1]SOx!$AC208</f>
        <v>65.6630209196482</v>
      </c>
      <c r="I33" s="106" t="n">
        <f aca="false">[1]NH3!$AC208</f>
        <v>2.25175344120065</v>
      </c>
      <c r="J33" s="106" t="n">
        <f aca="false">'[1]pm2.5'!$S208</f>
        <v>19.0819435076098</v>
      </c>
      <c r="K33" s="106" t="n">
        <f aca="false">[1]pm10!$S208</f>
        <v>20.0862563237997</v>
      </c>
      <c r="L33" s="106" t="s">
        <v>97</v>
      </c>
      <c r="M33" s="106" t="n">
        <f aca="false">[1]CO!$AC208</f>
        <v>322.747335683393</v>
      </c>
      <c r="N33" s="106" t="n">
        <f aca="false">[1]piombo!$S208</f>
        <v>141.937323922692</v>
      </c>
      <c r="O33" s="106" t="n">
        <f aca="false">[1]cadmio!$S208</f>
        <v>3.35670068802096</v>
      </c>
      <c r="P33" s="106" t="n">
        <f aca="false">[1]mercurio!$S208</f>
        <v>3.31556723292242</v>
      </c>
      <c r="Q33" s="106" t="n">
        <f aca="false">[1]arsenico!$S208</f>
        <v>35.561470383244</v>
      </c>
      <c r="R33" s="106" t="n">
        <f aca="false">[1]cromo!$S208</f>
        <v>16.8803397215592</v>
      </c>
      <c r="S33" s="106" t="n">
        <f aca="false">[1]rame!$S208</f>
        <v>26.2050161997283</v>
      </c>
      <c r="T33" s="106" t="n">
        <f aca="false">[1]nichel!$S208</f>
        <v>14.6343585855792</v>
      </c>
      <c r="U33" s="106" t="n">
        <f aca="false">[1]selenio!$S208</f>
        <v>6.49050559182267</v>
      </c>
      <c r="V33" s="106" t="n">
        <f aca="false">[1]zinco!$S208</f>
        <v>219.155676427734</v>
      </c>
      <c r="W33" s="119" t="s">
        <v>98</v>
      </c>
      <c r="X33" s="119" t="s">
        <v>98</v>
      </c>
      <c r="Y33" s="119" t="s">
        <v>98</v>
      </c>
      <c r="Z33" s="119" t="s">
        <v>98</v>
      </c>
      <c r="AA33" s="119" t="s">
        <v>98</v>
      </c>
      <c r="AB33" s="119" t="s">
        <v>98</v>
      </c>
      <c r="AC33" s="119" t="s">
        <v>98</v>
      </c>
      <c r="AD33" s="119" t="s">
        <v>98</v>
      </c>
      <c r="AE33" s="119" t="s">
        <v>98</v>
      </c>
      <c r="AF33" s="119" t="s">
        <v>98</v>
      </c>
      <c r="AG33" s="119" t="s">
        <v>98</v>
      </c>
      <c r="AH33" s="106" t="n">
        <f aca="false">[1]PCB!$S208</f>
        <v>0.0390312938902795</v>
      </c>
      <c r="AI33" s="106" t="n">
        <f aca="false">[1]Diossine!$S208</f>
        <v>115.696349090723</v>
      </c>
      <c r="AJ33" s="106" t="s">
        <v>99</v>
      </c>
      <c r="AK33" s="106" t="s">
        <v>99</v>
      </c>
      <c r="AL33" s="106" t="s">
        <v>99</v>
      </c>
      <c r="AM33" s="106" t="s">
        <v>99</v>
      </c>
      <c r="AN33" s="106" t="n">
        <f aca="false">[1]PAH!$S208</f>
        <v>2.2348901230662</v>
      </c>
      <c r="AO33" s="106" t="n">
        <f aca="false">[1]HCB!$S208</f>
        <v>0.00384854953540313</v>
      </c>
      <c r="AP33" s="119" t="s">
        <v>98</v>
      </c>
      <c r="AQ33" s="120" t="s">
        <v>98</v>
      </c>
      <c r="AR33" s="108"/>
      <c r="AS33" s="109" t="n">
        <f aca="false">'[1]dati attività'!$U$44</f>
        <v>205654.59898842</v>
      </c>
      <c r="AT33" s="109" t="n">
        <f aca="false">'[1]dati attività'!$U$45</f>
        <v>26097.074061</v>
      </c>
      <c r="AU33" s="109" t="n">
        <f aca="false">'[1]dati attività'!$U$46</f>
        <v>350046.60341</v>
      </c>
      <c r="AV33" s="109" t="n">
        <f aca="false">'[1]dati attività'!$U$47</f>
        <v>15701.5</v>
      </c>
      <c r="AW33" s="109" t="str">
        <f aca="false">'[1]dati attività'!$U$48</f>
        <v>NO</v>
      </c>
      <c r="AX33" s="121" t="s">
        <v>98</v>
      </c>
      <c r="AY33" s="122" t="s">
        <v>92</v>
      </c>
      <c r="AZ33" s="8"/>
    </row>
    <row r="34" customFormat="false" ht="24.95" hidden="false" customHeight="true" outlineLevel="0" collapsed="false">
      <c r="A34" s="102" t="s">
        <v>117</v>
      </c>
      <c r="B34" s="112" t="s">
        <v>118</v>
      </c>
      <c r="C34" s="112"/>
      <c r="D34" s="113" t="s">
        <v>119</v>
      </c>
      <c r="E34" s="105"/>
      <c r="F34" s="106" t="n">
        <f aca="false">[1]NOx!$AC209</f>
        <v>25.6555886150789</v>
      </c>
      <c r="G34" s="106" t="n">
        <f aca="false">[1]NMVOC!$AC309</f>
        <v>4.19683378590027</v>
      </c>
      <c r="H34" s="106" t="n">
        <f aca="false">[1]SOx!$AC209</f>
        <v>0.057552422410296</v>
      </c>
      <c r="I34" s="106" t="n">
        <f aca="false">[1]NH3!$AC209</f>
        <v>0.00675169</v>
      </c>
      <c r="J34" s="106" t="n">
        <f aca="false">'[1]pm2.5'!$S209</f>
        <v>2.32244976447691</v>
      </c>
      <c r="K34" s="106" t="n">
        <f aca="false">[1]pm10!$S209</f>
        <v>2.32244976447691</v>
      </c>
      <c r="L34" s="106" t="s">
        <v>97</v>
      </c>
      <c r="M34" s="106" t="n">
        <f aca="false">[1]CO!$AC209</f>
        <v>14.6069430117676</v>
      </c>
      <c r="N34" s="106" t="n">
        <f aca="false">[1]piombo!$S209</f>
        <v>0</v>
      </c>
      <c r="O34" s="106" t="n">
        <f aca="false">[1]cadmio!$S209</f>
        <v>0.0016405247895931</v>
      </c>
      <c r="P34" s="119" t="s">
        <v>98</v>
      </c>
      <c r="Q34" s="119" t="s">
        <v>98</v>
      </c>
      <c r="R34" s="106" t="n">
        <f aca="false">[1]cromo!$S209</f>
        <v>0.00481991846212023</v>
      </c>
      <c r="S34" s="106" t="n">
        <f aca="false">[1]rame!$S209</f>
        <v>0.127982318455165</v>
      </c>
      <c r="T34" s="106" t="n">
        <f aca="false">[1]nichel!$S209</f>
        <v>0.00885944486</v>
      </c>
      <c r="U34" s="106" t="n">
        <f aca="false">[1]selenio!$S209</f>
        <v>0.01771888972</v>
      </c>
      <c r="V34" s="106" t="n">
        <f aca="false">[1]zinco!$S209</f>
        <v>0.0281373932099609</v>
      </c>
      <c r="W34" s="119" t="s">
        <v>98</v>
      </c>
      <c r="X34" s="119" t="s">
        <v>98</v>
      </c>
      <c r="Y34" s="119" t="s">
        <v>98</v>
      </c>
      <c r="Z34" s="119" t="s">
        <v>98</v>
      </c>
      <c r="AA34" s="119" t="s">
        <v>98</v>
      </c>
      <c r="AB34" s="119" t="s">
        <v>98</v>
      </c>
      <c r="AC34" s="119" t="s">
        <v>98</v>
      </c>
      <c r="AD34" s="119" t="s">
        <v>98</v>
      </c>
      <c r="AE34" s="119" t="s">
        <v>98</v>
      </c>
      <c r="AF34" s="119" t="s">
        <v>98</v>
      </c>
      <c r="AG34" s="119" t="s">
        <v>98</v>
      </c>
      <c r="AH34" s="119" t="s">
        <v>98</v>
      </c>
      <c r="AI34" s="119" t="s">
        <v>98</v>
      </c>
      <c r="AJ34" s="106" t="s">
        <v>99</v>
      </c>
      <c r="AK34" s="106" t="s">
        <v>99</v>
      </c>
      <c r="AL34" s="106" t="s">
        <v>99</v>
      </c>
      <c r="AM34" s="106" t="s">
        <v>99</v>
      </c>
      <c r="AN34" s="106" t="n">
        <f aca="false">[1]PAH!$S209</f>
        <v>0.07087555888</v>
      </c>
      <c r="AO34" s="119" t="s">
        <v>98</v>
      </c>
      <c r="AP34" s="119" t="s">
        <v>98</v>
      </c>
      <c r="AQ34" s="120" t="s">
        <v>98</v>
      </c>
      <c r="AR34" s="108"/>
      <c r="AS34" s="109" t="n">
        <f aca="false">'[1]dati attività'!$U$49</f>
        <v>26502.166116</v>
      </c>
      <c r="AT34" s="109" t="str">
        <f aca="false">'[1]dati attività'!$U$50</f>
        <v>NO</v>
      </c>
      <c r="AU34" s="109" t="str">
        <f aca="false">'[1]dati attività'!$U$51</f>
        <v>NO</v>
      </c>
      <c r="AV34" s="109" t="str">
        <f aca="false">'[1]dati attività'!$U$52</f>
        <v>NO</v>
      </c>
      <c r="AW34" s="109" t="str">
        <f aca="false">'[1]dati attività'!$U$53</f>
        <v>NO</v>
      </c>
      <c r="AX34" s="121" t="s">
        <v>98</v>
      </c>
      <c r="AY34" s="122" t="s">
        <v>92</v>
      </c>
      <c r="AZ34" s="8"/>
    </row>
    <row r="35" customFormat="false" ht="24.95" hidden="false" customHeight="true" outlineLevel="0" collapsed="false">
      <c r="A35" s="102" t="s">
        <v>120</v>
      </c>
      <c r="B35" s="112" t="s">
        <v>121</v>
      </c>
      <c r="C35" s="112"/>
      <c r="D35" s="113" t="s">
        <v>122</v>
      </c>
      <c r="E35" s="105"/>
      <c r="F35" s="106" t="n">
        <f aca="false">[1]NOx!$AC210</f>
        <v>1.78811747062219</v>
      </c>
      <c r="G35" s="106" t="n">
        <f aca="false">[1]NMVOC!$AC310</f>
        <v>0.801692596442144</v>
      </c>
      <c r="H35" s="106" t="n">
        <f aca="false">[1]SOx!$AC210</f>
        <v>0.153350707487735</v>
      </c>
      <c r="I35" s="106" t="s">
        <v>98</v>
      </c>
      <c r="J35" s="106" t="n">
        <f aca="false">'[1]pm2.5'!$S210</f>
        <v>0.0140203471577682</v>
      </c>
      <c r="K35" s="106" t="n">
        <f aca="false">[1]pm10!$S210</f>
        <v>0.0140203471577682</v>
      </c>
      <c r="L35" s="106" t="s">
        <v>97</v>
      </c>
      <c r="M35" s="106" t="n">
        <f aca="false">[1]CO!$AC210</f>
        <v>2.59562603217689</v>
      </c>
      <c r="N35" s="106" t="n">
        <f aca="false">[1]piombo!$S210</f>
        <v>0.350448234417838</v>
      </c>
      <c r="O35" s="106" t="n">
        <f aca="false">[1]cadmio!$S210</f>
        <v>0.000109405667587986</v>
      </c>
      <c r="P35" s="119" t="s">
        <v>98</v>
      </c>
      <c r="Q35" s="119" t="s">
        <v>98</v>
      </c>
      <c r="R35" s="106" t="n">
        <f aca="false">[1]cromo!$S210</f>
        <v>9.99311367748666E-005</v>
      </c>
      <c r="S35" s="106" t="n">
        <f aca="false">[1]rame!$S210</f>
        <v>0.00136400594107449</v>
      </c>
      <c r="T35" s="106" t="n">
        <f aca="false">[1]nichel!$S210</f>
        <v>0.000328217002763959</v>
      </c>
      <c r="U35" s="106" t="n">
        <f aca="false">[1]selenio!$S210</f>
        <v>0.00328217002763959</v>
      </c>
      <c r="V35" s="106" t="n">
        <f aca="false">[1]zinco!$S210</f>
        <v>0.00655011731849275</v>
      </c>
      <c r="W35" s="119" t="s">
        <v>98</v>
      </c>
      <c r="X35" s="119" t="s">
        <v>98</v>
      </c>
      <c r="Y35" s="119" t="s">
        <v>98</v>
      </c>
      <c r="Z35" s="119" t="s">
        <v>98</v>
      </c>
      <c r="AA35" s="119" t="s">
        <v>98</v>
      </c>
      <c r="AB35" s="119" t="s">
        <v>98</v>
      </c>
      <c r="AC35" s="119" t="s">
        <v>98</v>
      </c>
      <c r="AD35" s="119" t="s">
        <v>98</v>
      </c>
      <c r="AE35" s="119" t="s">
        <v>98</v>
      </c>
      <c r="AF35" s="119" t="s">
        <v>98</v>
      </c>
      <c r="AG35" s="119" t="s">
        <v>98</v>
      </c>
      <c r="AH35" s="119" t="s">
        <v>98</v>
      </c>
      <c r="AI35" s="119" t="s">
        <v>98</v>
      </c>
      <c r="AJ35" s="106" t="s">
        <v>99</v>
      </c>
      <c r="AK35" s="106" t="s">
        <v>99</v>
      </c>
      <c r="AL35" s="106" t="s">
        <v>99</v>
      </c>
      <c r="AM35" s="106" t="s">
        <v>99</v>
      </c>
      <c r="AN35" s="106" t="n">
        <f aca="false">[1]PAH!$S210</f>
        <v>0.000801692596442144</v>
      </c>
      <c r="AO35" s="119" t="s">
        <v>98</v>
      </c>
      <c r="AP35" s="119" t="s">
        <v>98</v>
      </c>
      <c r="AQ35" s="120" t="s">
        <v>98</v>
      </c>
      <c r="AR35" s="108"/>
      <c r="AS35" s="109" t="n">
        <f aca="false">'[1]dati attività'!$U$54</f>
        <v>7375.71808839115</v>
      </c>
      <c r="AT35" s="123" t="s">
        <v>98</v>
      </c>
      <c r="AU35" s="123" t="s">
        <v>98</v>
      </c>
      <c r="AV35" s="123" t="s">
        <v>98</v>
      </c>
      <c r="AW35" s="123" t="s">
        <v>98</v>
      </c>
      <c r="AX35" s="121" t="s">
        <v>98</v>
      </c>
      <c r="AY35" s="122" t="s">
        <v>92</v>
      </c>
      <c r="AZ35" s="8"/>
    </row>
    <row r="36" s="7" customFormat="true" ht="24.95" hidden="false" customHeight="true" outlineLevel="0" collapsed="false">
      <c r="A36" s="102" t="s">
        <v>123</v>
      </c>
      <c r="B36" s="112" t="s">
        <v>124</v>
      </c>
      <c r="C36" s="112"/>
      <c r="D36" s="113" t="s">
        <v>125</v>
      </c>
      <c r="E36" s="105"/>
      <c r="F36" s="106" t="n">
        <f aca="false">[1]NOx!$AC211</f>
        <v>2.19211768763785</v>
      </c>
      <c r="G36" s="106" t="n">
        <f aca="false">[1]NMVOC!$AC311</f>
        <v>1.53862565748232</v>
      </c>
      <c r="H36" s="106" t="n">
        <f aca="false">[1]SOx!$AC211</f>
        <v>0.21237377773322</v>
      </c>
      <c r="I36" s="106" t="s">
        <v>98</v>
      </c>
      <c r="J36" s="106" t="n">
        <f aca="false">'[1]pm2.5'!$S211</f>
        <v>0.00438248598185909</v>
      </c>
      <c r="K36" s="106" t="n">
        <f aca="false">[1]pm10!$S211</f>
        <v>0.00438248598185909</v>
      </c>
      <c r="L36" s="106" t="s">
        <v>97</v>
      </c>
      <c r="M36" s="106" t="n">
        <f aca="false">[1]CO!$AC211</f>
        <v>3.79305266759899</v>
      </c>
      <c r="N36" s="106" t="n">
        <f aca="false">[1]piombo!$S211</f>
        <v>0.542530887532198</v>
      </c>
      <c r="O36" s="106" t="n">
        <f aca="false">[1]cadmio!$S211</f>
        <v>0.000169371530822989</v>
      </c>
      <c r="P36" s="119" t="s">
        <v>98</v>
      </c>
      <c r="Q36" s="119" t="s">
        <v>98</v>
      </c>
      <c r="R36" s="106" t="n">
        <f aca="false">[1]cromo!$S211</f>
        <v>0.000154703956253718</v>
      </c>
      <c r="S36" s="106" t="n">
        <f aca="false">[1]rame!$S211</f>
        <v>0.0021116252876538</v>
      </c>
      <c r="T36" s="106" t="n">
        <f aca="false">[1]nichel!$S211</f>
        <v>0.000508114592468966</v>
      </c>
      <c r="U36" s="106" t="n">
        <f aca="false">[1]selenio!$S211</f>
        <v>0.00508114592468966</v>
      </c>
      <c r="V36" s="106" t="n">
        <f aca="false">[1]zinco!$S211</f>
        <v>0.0101402735503723</v>
      </c>
      <c r="W36" s="119" t="s">
        <v>98</v>
      </c>
      <c r="X36" s="119" t="s">
        <v>98</v>
      </c>
      <c r="Y36" s="119" t="s">
        <v>98</v>
      </c>
      <c r="Z36" s="119" t="s">
        <v>98</v>
      </c>
      <c r="AA36" s="119" t="s">
        <v>98</v>
      </c>
      <c r="AB36" s="119" t="s">
        <v>98</v>
      </c>
      <c r="AC36" s="119" t="s">
        <v>98</v>
      </c>
      <c r="AD36" s="119" t="s">
        <v>98</v>
      </c>
      <c r="AE36" s="119" t="s">
        <v>98</v>
      </c>
      <c r="AF36" s="119" t="s">
        <v>98</v>
      </c>
      <c r="AG36" s="119" t="s">
        <v>98</v>
      </c>
      <c r="AH36" s="119" t="s">
        <v>98</v>
      </c>
      <c r="AI36" s="119" t="s">
        <v>98</v>
      </c>
      <c r="AJ36" s="106" t="s">
        <v>99</v>
      </c>
      <c r="AK36" s="106" t="s">
        <v>99</v>
      </c>
      <c r="AL36" s="106" t="s">
        <v>99</v>
      </c>
      <c r="AM36" s="106" t="s">
        <v>99</v>
      </c>
      <c r="AN36" s="106" t="n">
        <f aca="false">[1]PAH!$S211</f>
        <v>0.00153862565748232</v>
      </c>
      <c r="AO36" s="119" t="s">
        <v>98</v>
      </c>
      <c r="AP36" s="119" t="s">
        <v>98</v>
      </c>
      <c r="AQ36" s="120" t="s">
        <v>98</v>
      </c>
      <c r="AR36" s="108"/>
      <c r="AS36" s="109" t="n">
        <f aca="false">'[1]dati attività'!$U$55</f>
        <v>9241.10344102647</v>
      </c>
      <c r="AT36" s="123" t="s">
        <v>98</v>
      </c>
      <c r="AU36" s="123" t="s">
        <v>98</v>
      </c>
      <c r="AV36" s="123" t="s">
        <v>98</v>
      </c>
      <c r="AW36" s="123" t="s">
        <v>98</v>
      </c>
      <c r="AX36" s="121" t="s">
        <v>98</v>
      </c>
      <c r="AY36" s="122" t="s">
        <v>92</v>
      </c>
    </row>
    <row r="37" customFormat="false" ht="24.95" hidden="false" customHeight="true" outlineLevel="0" collapsed="false">
      <c r="A37" s="102" t="s">
        <v>126</v>
      </c>
      <c r="B37" s="112" t="s">
        <v>127</v>
      </c>
      <c r="C37" s="112"/>
      <c r="D37" s="113" t="s">
        <v>128</v>
      </c>
      <c r="E37" s="105"/>
      <c r="F37" s="106" t="n">
        <f aca="false">[1]NOx!$AC212</f>
        <v>242.056659225127</v>
      </c>
      <c r="G37" s="106" t="n">
        <f aca="false">[1]NMVOC!$AC312</f>
        <v>95.9885863335073</v>
      </c>
      <c r="H37" s="106" t="n">
        <f aca="false">[1]SOx!$AC212</f>
        <v>1.1678311975006</v>
      </c>
      <c r="I37" s="106" t="n">
        <f aca="false">[1]NH3!$AC212</f>
        <v>13.7146771522442</v>
      </c>
      <c r="J37" s="106" t="n">
        <f aca="false">'[1]pm2.5'!$S212</f>
        <v>11.0450964167807</v>
      </c>
      <c r="K37" s="106" t="n">
        <f aca="false">[1]pm10!$S212</f>
        <v>11.0450964167807</v>
      </c>
      <c r="L37" s="106" t="s">
        <v>97</v>
      </c>
      <c r="M37" s="106" t="n">
        <f aca="false">[1]CO!$AC212</f>
        <v>917.514272776153</v>
      </c>
      <c r="N37" s="106" t="n">
        <f aca="false">[1]piombo!$S212</f>
        <v>0</v>
      </c>
      <c r="O37" s="106" t="n">
        <f aca="false">[1]cadmio!$S212</f>
        <v>0.222494025271344</v>
      </c>
      <c r="P37" s="119" t="s">
        <v>98</v>
      </c>
      <c r="Q37" s="119" t="s">
        <v>98</v>
      </c>
      <c r="R37" s="106" t="n">
        <f aca="false">[1]cromo!$S212</f>
        <v>1.11247012635672</v>
      </c>
      <c r="S37" s="106" t="n">
        <f aca="false">[1]rame!$S212</f>
        <v>37.8239842961285</v>
      </c>
      <c r="T37" s="106" t="n">
        <f aca="false">[1]nichel!$S212</f>
        <v>1.55745817689941</v>
      </c>
      <c r="U37" s="106" t="n">
        <f aca="false">[1]selenio!$S212</f>
        <v>0.222494025271344</v>
      </c>
      <c r="V37" s="106" t="n">
        <f aca="false">[1]zinco!$S212</f>
        <v>22.2494025271344</v>
      </c>
      <c r="W37" s="119" t="s">
        <v>98</v>
      </c>
      <c r="X37" s="119" t="s">
        <v>98</v>
      </c>
      <c r="Y37" s="119" t="s">
        <v>98</v>
      </c>
      <c r="Z37" s="119" t="s">
        <v>98</v>
      </c>
      <c r="AA37" s="119" t="s">
        <v>98</v>
      </c>
      <c r="AB37" s="119" t="s">
        <v>98</v>
      </c>
      <c r="AC37" s="119" t="s">
        <v>98</v>
      </c>
      <c r="AD37" s="119" t="s">
        <v>98</v>
      </c>
      <c r="AE37" s="119" t="s">
        <v>98</v>
      </c>
      <c r="AF37" s="119" t="s">
        <v>98</v>
      </c>
      <c r="AG37" s="119" t="s">
        <v>98</v>
      </c>
      <c r="AH37" s="119" t="s">
        <v>98</v>
      </c>
      <c r="AI37" s="106" t="n">
        <f aca="false">[1]Diossine!$S212</f>
        <v>6.41655567225</v>
      </c>
      <c r="AJ37" s="106" t="s">
        <v>99</v>
      </c>
      <c r="AK37" s="106" t="s">
        <v>99</v>
      </c>
      <c r="AL37" s="106" t="s">
        <v>99</v>
      </c>
      <c r="AM37" s="106" t="s">
        <v>99</v>
      </c>
      <c r="AN37" s="106" t="n">
        <f aca="false">[1]PAH!$S212</f>
        <v>1.70225002371</v>
      </c>
      <c r="AO37" s="106" t="n">
        <f aca="false">[1]HCB!$S212</f>
        <v>0.00437117065348788</v>
      </c>
      <c r="AP37" s="119" t="s">
        <v>98</v>
      </c>
      <c r="AQ37" s="120" t="s">
        <v>98</v>
      </c>
      <c r="AR37" s="108"/>
      <c r="AS37" s="109" t="n">
        <f aca="false">'[1]dati attività'!$U$56</f>
        <v>1002107.10144859</v>
      </c>
      <c r="AT37" s="123" t="s">
        <v>98</v>
      </c>
      <c r="AU37" s="109" t="n">
        <f aca="false">'[1]dati attività'!$U$57</f>
        <v>18629.0110403902</v>
      </c>
      <c r="AV37" s="109" t="n">
        <f aca="false">'[1]dati attività'!$U$58</f>
        <v>6401.4894</v>
      </c>
      <c r="AW37" s="123" t="s">
        <v>98</v>
      </c>
      <c r="AX37" s="121" t="s">
        <v>98</v>
      </c>
      <c r="AY37" s="122" t="s">
        <v>92</v>
      </c>
      <c r="AZ37" s="8"/>
    </row>
    <row r="38" customFormat="false" ht="24.95" hidden="false" customHeight="true" outlineLevel="0" collapsed="false">
      <c r="A38" s="102" t="s">
        <v>126</v>
      </c>
      <c r="B38" s="112" t="s">
        <v>129</v>
      </c>
      <c r="C38" s="112"/>
      <c r="D38" s="113" t="s">
        <v>130</v>
      </c>
      <c r="E38" s="105"/>
      <c r="F38" s="106" t="n">
        <f aca="false">[1]NOx!$AC213</f>
        <v>78.2717808120687</v>
      </c>
      <c r="G38" s="106" t="n">
        <f aca="false">[1]NMVOC!$AC313</f>
        <v>10.1889887265561</v>
      </c>
      <c r="H38" s="106" t="n">
        <f aca="false">[1]SOx!$AC213</f>
        <v>0.342061681672943</v>
      </c>
      <c r="I38" s="106" t="n">
        <f aca="false">[1]NH3!$AC213</f>
        <v>0.324937105474135</v>
      </c>
      <c r="J38" s="106" t="n">
        <f aca="false">'[1]pm2.5'!$S213</f>
        <v>7.77977965392457</v>
      </c>
      <c r="K38" s="106" t="n">
        <f aca="false">[1]pm10!$S213</f>
        <v>7.77977965392457</v>
      </c>
      <c r="L38" s="106" t="s">
        <v>97</v>
      </c>
      <c r="M38" s="106" t="n">
        <f aca="false">[1]CO!$AC213</f>
        <v>80.7519326598117</v>
      </c>
      <c r="N38" s="106" t="n">
        <f aca="false">[1]piombo!$S213</f>
        <v>0</v>
      </c>
      <c r="O38" s="106" t="n">
        <f aca="false">[1]cadmio!$S213</f>
        <v>0.054949755364839</v>
      </c>
      <c r="P38" s="119" t="s">
        <v>98</v>
      </c>
      <c r="Q38" s="119" t="s">
        <v>98</v>
      </c>
      <c r="R38" s="106" t="n">
        <f aca="false">[1]cromo!$S213</f>
        <v>0.274748776824194</v>
      </c>
      <c r="S38" s="106" t="n">
        <f aca="false">[1]rame!$S213</f>
        <v>9.34145841202262</v>
      </c>
      <c r="T38" s="106" t="n">
        <f aca="false">[1]nichel!$S213</f>
        <v>0.384648287553873</v>
      </c>
      <c r="U38" s="106" t="n">
        <f aca="false">[1]selenio!$S213</f>
        <v>0.054949755364839</v>
      </c>
      <c r="V38" s="106" t="n">
        <f aca="false">[1]zinco!$S213</f>
        <v>5.4949755364839</v>
      </c>
      <c r="W38" s="119" t="s">
        <v>98</v>
      </c>
      <c r="X38" s="119" t="s">
        <v>98</v>
      </c>
      <c r="Y38" s="119" t="s">
        <v>98</v>
      </c>
      <c r="Z38" s="119" t="s">
        <v>98</v>
      </c>
      <c r="AA38" s="119" t="s">
        <v>98</v>
      </c>
      <c r="AB38" s="119" t="s">
        <v>98</v>
      </c>
      <c r="AC38" s="119" t="s">
        <v>98</v>
      </c>
      <c r="AD38" s="119" t="s">
        <v>98</v>
      </c>
      <c r="AE38" s="119" t="s">
        <v>98</v>
      </c>
      <c r="AF38" s="119" t="s">
        <v>98</v>
      </c>
      <c r="AG38" s="119" t="s">
        <v>98</v>
      </c>
      <c r="AH38" s="119" t="s">
        <v>98</v>
      </c>
      <c r="AI38" s="106" t="n">
        <f aca="false">[1]Diossine!$S213</f>
        <v>0.229812833345618</v>
      </c>
      <c r="AJ38" s="106" t="s">
        <v>99</v>
      </c>
      <c r="AK38" s="106" t="s">
        <v>99</v>
      </c>
      <c r="AL38" s="106" t="s">
        <v>99</v>
      </c>
      <c r="AM38" s="106" t="s">
        <v>99</v>
      </c>
      <c r="AN38" s="106" t="n">
        <f aca="false">[1]PAH!$S213</f>
        <v>0.43589932709602</v>
      </c>
      <c r="AO38" s="106" t="n">
        <f aca="false">[1]HCB!$S213</f>
        <v>0.00131762679850266</v>
      </c>
      <c r="AP38" s="119" t="s">
        <v>98</v>
      </c>
      <c r="AQ38" s="120" t="s">
        <v>98</v>
      </c>
      <c r="AR38" s="108"/>
      <c r="AS38" s="109" t="n">
        <f aca="false">'[1]dati attività'!$U$59</f>
        <v>548322.127802284</v>
      </c>
      <c r="AT38" s="123" t="s">
        <v>98</v>
      </c>
      <c r="AU38" s="109" t="str">
        <f aca="false">'[1]dati attività'!$U$60</f>
        <v>IE</v>
      </c>
      <c r="AV38" s="123" t="s">
        <v>98</v>
      </c>
      <c r="AW38" s="123" t="s">
        <v>98</v>
      </c>
      <c r="AX38" s="121" t="s">
        <v>98</v>
      </c>
      <c r="AY38" s="122" t="s">
        <v>92</v>
      </c>
      <c r="AZ38" s="8"/>
    </row>
    <row r="39" customFormat="false" ht="24.95" hidden="false" customHeight="true" outlineLevel="0" collapsed="false">
      <c r="A39" s="102" t="s">
        <v>126</v>
      </c>
      <c r="B39" s="112" t="s">
        <v>131</v>
      </c>
      <c r="C39" s="112"/>
      <c r="D39" s="113" t="s">
        <v>132</v>
      </c>
      <c r="E39" s="105"/>
      <c r="F39" s="106" t="n">
        <f aca="false">[1]NOx!$AC214</f>
        <v>259.578827544741</v>
      </c>
      <c r="G39" s="106" t="n">
        <f aca="false">[1]NMVOC!$AC314</f>
        <v>18.2480662342477</v>
      </c>
      <c r="H39" s="106" t="n">
        <f aca="false">[1]SOx!$AC214</f>
        <v>0.482985904623943</v>
      </c>
      <c r="I39" s="106" t="n">
        <f aca="false">[1]NH3!$AC214</f>
        <v>0.0792972065535917</v>
      </c>
      <c r="J39" s="106" t="n">
        <f aca="false">'[1]pm2.5'!$S214</f>
        <v>7.68887903735992</v>
      </c>
      <c r="K39" s="106" t="n">
        <f aca="false">[1]pm10!$S214</f>
        <v>7.68887903735992</v>
      </c>
      <c r="L39" s="106" t="s">
        <v>97</v>
      </c>
      <c r="M39" s="106" t="n">
        <f aca="false">[1]CO!$AC214</f>
        <v>59.6088019810005</v>
      </c>
      <c r="N39" s="106" t="n">
        <f aca="false">[1]piombo!$S214</f>
        <v>0</v>
      </c>
      <c r="O39" s="106" t="n">
        <f aca="false">[1]cadmio!$S214</f>
        <v>0.0754878173131877</v>
      </c>
      <c r="P39" s="119" t="s">
        <v>98</v>
      </c>
      <c r="Q39" s="119" t="s">
        <v>98</v>
      </c>
      <c r="R39" s="106" t="n">
        <f aca="false">[1]cromo!$S214</f>
        <v>0.377439086565938</v>
      </c>
      <c r="S39" s="106" t="n">
        <f aca="false">[1]rame!$S214</f>
        <v>12.8329289432419</v>
      </c>
      <c r="T39" s="106" t="n">
        <f aca="false">[1]nichel!$S214</f>
        <v>0.528414721192314</v>
      </c>
      <c r="U39" s="106" t="n">
        <f aca="false">[1]selenio!$S214</f>
        <v>0.0754878173131877</v>
      </c>
      <c r="V39" s="106" t="n">
        <f aca="false">[1]zinco!$S214</f>
        <v>7.54878173131877</v>
      </c>
      <c r="W39" s="119" t="s">
        <v>98</v>
      </c>
      <c r="X39" s="119" t="s">
        <v>98</v>
      </c>
      <c r="Y39" s="119" t="s">
        <v>98</v>
      </c>
      <c r="Z39" s="119" t="s">
        <v>98</v>
      </c>
      <c r="AA39" s="119" t="s">
        <v>98</v>
      </c>
      <c r="AB39" s="119" t="s">
        <v>98</v>
      </c>
      <c r="AC39" s="119" t="s">
        <v>98</v>
      </c>
      <c r="AD39" s="119" t="s">
        <v>98</v>
      </c>
      <c r="AE39" s="119" t="s">
        <v>98</v>
      </c>
      <c r="AF39" s="119" t="s">
        <v>98</v>
      </c>
      <c r="AG39" s="119" t="s">
        <v>98</v>
      </c>
      <c r="AH39" s="119" t="s">
        <v>98</v>
      </c>
      <c r="AI39" s="106" t="n">
        <f aca="false">[1]Diossine!$S214</f>
        <v>0.398235859603501</v>
      </c>
      <c r="AJ39" s="106" t="s">
        <v>99</v>
      </c>
      <c r="AK39" s="106" t="s">
        <v>99</v>
      </c>
      <c r="AL39" s="106" t="s">
        <v>99</v>
      </c>
      <c r="AM39" s="106" t="s">
        <v>99</v>
      </c>
      <c r="AN39" s="106" t="n">
        <f aca="false">[1]PAH!$S214</f>
        <v>0.505649935496555</v>
      </c>
      <c r="AO39" s="106" t="n">
        <f aca="false">[1]HCB!$S214</f>
        <v>0.000766563770176102</v>
      </c>
      <c r="AP39" s="119" t="s">
        <v>98</v>
      </c>
      <c r="AQ39" s="120" t="s">
        <v>98</v>
      </c>
      <c r="AR39" s="108"/>
      <c r="AS39" s="109" t="n">
        <f aca="false">'[1]dati attività'!$U$61</f>
        <v>323777.568721899</v>
      </c>
      <c r="AT39" s="123" t="s">
        <v>98</v>
      </c>
      <c r="AU39" s="109" t="str">
        <f aca="false">'[1]dati attività'!$U$62</f>
        <v>IE</v>
      </c>
      <c r="AV39" s="123" t="s">
        <v>98</v>
      </c>
      <c r="AW39" s="123" t="s">
        <v>98</v>
      </c>
      <c r="AX39" s="121" t="s">
        <v>98</v>
      </c>
      <c r="AY39" s="122" t="s">
        <v>92</v>
      </c>
      <c r="AZ39" s="8"/>
    </row>
    <row r="40" customFormat="false" ht="24.95" hidden="false" customHeight="true" outlineLevel="0" collapsed="false">
      <c r="A40" s="102" t="s">
        <v>126</v>
      </c>
      <c r="B40" s="112" t="s">
        <v>133</v>
      </c>
      <c r="C40" s="112"/>
      <c r="D40" s="113" t="s">
        <v>134</v>
      </c>
      <c r="E40" s="105"/>
      <c r="F40" s="106" t="n">
        <f aca="false">[1]NOx!$AC215</f>
        <v>9.2368122719411</v>
      </c>
      <c r="G40" s="106" t="n">
        <f aca="false">[1]NMVOC!$AC315</f>
        <v>208.803835963315</v>
      </c>
      <c r="H40" s="106" t="n">
        <f aca="false">[1]SOx!$AC215</f>
        <v>0.0555282882025193</v>
      </c>
      <c r="I40" s="106" t="n">
        <f aca="false">[1]NH3!$AC215</f>
        <v>0.0587549569288225</v>
      </c>
      <c r="J40" s="106" t="n">
        <f aca="false">'[1]pm2.5'!$S215</f>
        <v>3.24824595815</v>
      </c>
      <c r="K40" s="106" t="n">
        <f aca="false">[1]pm10!$S215</f>
        <v>3.24824595815</v>
      </c>
      <c r="L40" s="106" t="s">
        <v>97</v>
      </c>
      <c r="M40" s="106" t="n">
        <f aca="false">[1]CO!$AC215</f>
        <v>554.262353579458</v>
      </c>
      <c r="N40" s="106" t="n">
        <f aca="false">[1]piombo!$S215</f>
        <v>0</v>
      </c>
      <c r="O40" s="106" t="n">
        <f aca="false">[1]cadmio!$S215</f>
        <v>0.0138820720506298</v>
      </c>
      <c r="P40" s="119" t="s">
        <v>98</v>
      </c>
      <c r="Q40" s="119" t="s">
        <v>98</v>
      </c>
      <c r="R40" s="106" t="n">
        <f aca="false">[1]cromo!$S215</f>
        <v>0.0694103602531493</v>
      </c>
      <c r="S40" s="106" t="n">
        <f aca="false">[1]rame!$S215</f>
        <v>2.35995224860707</v>
      </c>
      <c r="T40" s="106" t="n">
        <f aca="false">[1]nichel!$S215</f>
        <v>0.0971745043544086</v>
      </c>
      <c r="U40" s="106" t="n">
        <f aca="false">[1]selenio!$S215</f>
        <v>0.0138820720506298</v>
      </c>
      <c r="V40" s="106" t="n">
        <f aca="false">[1]zinco!$S215</f>
        <v>1.38820720506298</v>
      </c>
      <c r="W40" s="119" t="s">
        <v>98</v>
      </c>
      <c r="X40" s="119" t="s">
        <v>98</v>
      </c>
      <c r="Y40" s="119" t="s">
        <v>98</v>
      </c>
      <c r="Z40" s="119" t="s">
        <v>98</v>
      </c>
      <c r="AA40" s="119" t="s">
        <v>98</v>
      </c>
      <c r="AB40" s="119" t="s">
        <v>98</v>
      </c>
      <c r="AC40" s="119" t="s">
        <v>98</v>
      </c>
      <c r="AD40" s="119" t="s">
        <v>98</v>
      </c>
      <c r="AE40" s="119" t="s">
        <v>98</v>
      </c>
      <c r="AF40" s="119" t="s">
        <v>98</v>
      </c>
      <c r="AG40" s="119" t="s">
        <v>98</v>
      </c>
      <c r="AH40" s="119" t="s">
        <v>98</v>
      </c>
      <c r="AI40" s="106" t="n">
        <f aca="false">[1]Diossine!$S215</f>
        <v>1.09846770894</v>
      </c>
      <c r="AJ40" s="106" t="s">
        <v>99</v>
      </c>
      <c r="AK40" s="106" t="s">
        <v>99</v>
      </c>
      <c r="AL40" s="106" t="s">
        <v>99</v>
      </c>
      <c r="AM40" s="106" t="s">
        <v>99</v>
      </c>
      <c r="AN40" s="106" t="n">
        <f aca="false">[1]PAH!$S215</f>
        <v>0.0703876023044</v>
      </c>
      <c r="AO40" s="106" t="n">
        <f aca="false">[1]HCB!$S215</f>
        <v>2.47004851974E-005</v>
      </c>
      <c r="AP40" s="119" t="s">
        <v>98</v>
      </c>
      <c r="AQ40" s="120" t="s">
        <v>98</v>
      </c>
      <c r="AR40" s="108"/>
      <c r="AS40" s="109" t="n">
        <f aca="false">'[1]dati attività'!$U$63</f>
        <v>60673.4746494114</v>
      </c>
      <c r="AT40" s="123" t="s">
        <v>98</v>
      </c>
      <c r="AU40" s="109" t="str">
        <f aca="false">'[1]dati attività'!$U$64</f>
        <v>NO</v>
      </c>
      <c r="AV40" s="123" t="s">
        <v>98</v>
      </c>
      <c r="AW40" s="123" t="s">
        <v>98</v>
      </c>
      <c r="AX40" s="121" t="s">
        <v>98</v>
      </c>
      <c r="AY40" s="122" t="s">
        <v>92</v>
      </c>
      <c r="AZ40" s="124"/>
    </row>
    <row r="41" customFormat="false" ht="24.95" hidden="false" customHeight="true" outlineLevel="0" collapsed="false">
      <c r="A41" s="102" t="s">
        <v>126</v>
      </c>
      <c r="B41" s="112" t="s">
        <v>135</v>
      </c>
      <c r="C41" s="112"/>
      <c r="D41" s="113" t="s">
        <v>136</v>
      </c>
      <c r="E41" s="105"/>
      <c r="F41" s="119" t="s">
        <v>98</v>
      </c>
      <c r="G41" s="106" t="n">
        <f aca="false">[1]NMVOC!$AC316</f>
        <v>26.5909451119906</v>
      </c>
      <c r="H41" s="119" t="s">
        <v>98</v>
      </c>
      <c r="I41" s="119" t="s">
        <v>98</v>
      </c>
      <c r="J41" s="119" t="s">
        <v>98</v>
      </c>
      <c r="K41" s="119" t="s">
        <v>98</v>
      </c>
      <c r="L41" s="119" t="s">
        <v>98</v>
      </c>
      <c r="M41" s="119" t="s">
        <v>98</v>
      </c>
      <c r="N41" s="119" t="s">
        <v>98</v>
      </c>
      <c r="O41" s="119" t="s">
        <v>98</v>
      </c>
      <c r="P41" s="119" t="s">
        <v>98</v>
      </c>
      <c r="Q41" s="119" t="s">
        <v>98</v>
      </c>
      <c r="R41" s="119" t="s">
        <v>98</v>
      </c>
      <c r="S41" s="119" t="s">
        <v>98</v>
      </c>
      <c r="T41" s="119" t="s">
        <v>98</v>
      </c>
      <c r="U41" s="119" t="s">
        <v>98</v>
      </c>
      <c r="V41" s="119" t="s">
        <v>98</v>
      </c>
      <c r="W41" s="119" t="s">
        <v>98</v>
      </c>
      <c r="X41" s="119" t="s">
        <v>98</v>
      </c>
      <c r="Y41" s="119" t="s">
        <v>98</v>
      </c>
      <c r="Z41" s="119" t="s">
        <v>98</v>
      </c>
      <c r="AA41" s="119" t="s">
        <v>98</v>
      </c>
      <c r="AB41" s="119" t="s">
        <v>98</v>
      </c>
      <c r="AC41" s="119" t="s">
        <v>98</v>
      </c>
      <c r="AD41" s="119" t="s">
        <v>98</v>
      </c>
      <c r="AE41" s="119" t="s">
        <v>98</v>
      </c>
      <c r="AF41" s="119" t="s">
        <v>98</v>
      </c>
      <c r="AG41" s="119" t="s">
        <v>98</v>
      </c>
      <c r="AH41" s="119" t="s">
        <v>98</v>
      </c>
      <c r="AI41" s="119" t="s">
        <v>98</v>
      </c>
      <c r="AJ41" s="119" t="s">
        <v>98</v>
      </c>
      <c r="AK41" s="119" t="s">
        <v>98</v>
      </c>
      <c r="AL41" s="119" t="s">
        <v>98</v>
      </c>
      <c r="AM41" s="119" t="s">
        <v>98</v>
      </c>
      <c r="AN41" s="119" t="s">
        <v>98</v>
      </c>
      <c r="AO41" s="119" t="s">
        <v>98</v>
      </c>
      <c r="AP41" s="119" t="s">
        <v>98</v>
      </c>
      <c r="AQ41" s="120" t="s">
        <v>98</v>
      </c>
      <c r="AR41" s="108"/>
      <c r="AS41" s="109" t="n">
        <f aca="false">'[1]dati attività'!$U$65</f>
        <v>544864.476214329</v>
      </c>
      <c r="AT41" s="123" t="s">
        <v>98</v>
      </c>
      <c r="AU41" s="123" t="s">
        <v>98</v>
      </c>
      <c r="AV41" s="123" t="s">
        <v>98</v>
      </c>
      <c r="AW41" s="123" t="s">
        <v>98</v>
      </c>
      <c r="AX41" s="121" t="s">
        <v>98</v>
      </c>
      <c r="AY41" s="122" t="s">
        <v>92</v>
      </c>
      <c r="AZ41" s="8"/>
    </row>
    <row r="42" customFormat="false" ht="24.95" hidden="false" customHeight="true" outlineLevel="0" collapsed="false">
      <c r="A42" s="102" t="s">
        <v>126</v>
      </c>
      <c r="B42" s="112" t="s">
        <v>137</v>
      </c>
      <c r="C42" s="112"/>
      <c r="D42" s="113" t="s">
        <v>138</v>
      </c>
      <c r="E42" s="105"/>
      <c r="F42" s="119" t="s">
        <v>98</v>
      </c>
      <c r="G42" s="119" t="s">
        <v>98</v>
      </c>
      <c r="H42" s="119" t="s">
        <v>98</v>
      </c>
      <c r="I42" s="119" t="s">
        <v>98</v>
      </c>
      <c r="J42" s="106" t="n">
        <f aca="false">'[1]pm2.5'!$S217</f>
        <v>5.26334511764915</v>
      </c>
      <c r="K42" s="106" t="n">
        <f aca="false">[1]pm10!$S217</f>
        <v>9.60871997662468</v>
      </c>
      <c r="L42" s="106" t="s">
        <v>97</v>
      </c>
      <c r="M42" s="119" t="s">
        <v>98</v>
      </c>
      <c r="N42" s="106" t="n">
        <f aca="false">[1]piombo!$S217</f>
        <v>12.2896130880298</v>
      </c>
      <c r="O42" s="106" t="n">
        <f aca="false">[1]cadmio!$S217</f>
        <v>0.0588506424986136</v>
      </c>
      <c r="P42" s="119" t="s">
        <v>98</v>
      </c>
      <c r="Q42" s="119" t="s">
        <v>98</v>
      </c>
      <c r="R42" s="106" t="n">
        <f aca="false">[1]cromo!$S217</f>
        <v>4.53335075749042</v>
      </c>
      <c r="S42" s="106" t="n">
        <f aca="false">[1]rame!$S217</f>
        <v>99.0877961556214</v>
      </c>
      <c r="T42" s="106" t="n">
        <f aca="false">[1]nichel!$S217</f>
        <v>0.729969988758182</v>
      </c>
      <c r="U42" s="106" t="n">
        <f aca="false">[1]selenio!$S217</f>
        <v>0.105266902352983</v>
      </c>
      <c r="V42" s="106" t="n">
        <f aca="false">[1]zinco!$S217</f>
        <v>41.5213938867231</v>
      </c>
      <c r="W42" s="119" t="s">
        <v>98</v>
      </c>
      <c r="X42" s="119" t="s">
        <v>98</v>
      </c>
      <c r="Y42" s="119" t="s">
        <v>98</v>
      </c>
      <c r="Z42" s="119" t="s">
        <v>98</v>
      </c>
      <c r="AA42" s="119" t="s">
        <v>98</v>
      </c>
      <c r="AB42" s="119" t="s">
        <v>98</v>
      </c>
      <c r="AC42" s="119" t="s">
        <v>98</v>
      </c>
      <c r="AD42" s="119" t="s">
        <v>98</v>
      </c>
      <c r="AE42" s="119" t="s">
        <v>98</v>
      </c>
      <c r="AF42" s="119" t="s">
        <v>98</v>
      </c>
      <c r="AG42" s="119" t="s">
        <v>98</v>
      </c>
      <c r="AH42" s="119" t="s">
        <v>98</v>
      </c>
      <c r="AI42" s="119" t="s">
        <v>98</v>
      </c>
      <c r="AJ42" s="119" t="s">
        <v>98</v>
      </c>
      <c r="AK42" s="119" t="s">
        <v>98</v>
      </c>
      <c r="AL42" s="119" t="s">
        <v>98</v>
      </c>
      <c r="AM42" s="119" t="s">
        <v>98</v>
      </c>
      <c r="AN42" s="119" t="s">
        <v>98</v>
      </c>
      <c r="AO42" s="119" t="s">
        <v>98</v>
      </c>
      <c r="AP42" s="119" t="s">
        <v>98</v>
      </c>
      <c r="AQ42" s="120" t="s">
        <v>98</v>
      </c>
      <c r="AR42" s="108"/>
      <c r="AS42" s="123" t="s">
        <v>98</v>
      </c>
      <c r="AT42" s="123" t="s">
        <v>98</v>
      </c>
      <c r="AU42" s="123" t="s">
        <v>98</v>
      </c>
      <c r="AV42" s="123" t="s">
        <v>98</v>
      </c>
      <c r="AW42" s="123" t="s">
        <v>98</v>
      </c>
      <c r="AX42" s="109" t="n">
        <f aca="false">'[1]dati attività'!$U$66</f>
        <v>570996.97496737</v>
      </c>
      <c r="AY42" s="122" t="s">
        <v>139</v>
      </c>
      <c r="AZ42" s="8"/>
    </row>
    <row r="43" customFormat="false" ht="24.95" hidden="false" customHeight="true" outlineLevel="0" collapsed="false">
      <c r="A43" s="102" t="s">
        <v>126</v>
      </c>
      <c r="B43" s="112" t="s">
        <v>140</v>
      </c>
      <c r="C43" s="112"/>
      <c r="D43" s="113" t="s">
        <v>141</v>
      </c>
      <c r="E43" s="105"/>
      <c r="F43" s="119" t="s">
        <v>98</v>
      </c>
      <c r="G43" s="119" t="s">
        <v>98</v>
      </c>
      <c r="H43" s="119" t="s">
        <v>98</v>
      </c>
      <c r="I43" s="119" t="s">
        <v>98</v>
      </c>
      <c r="J43" s="106" t="str">
        <f aca="false">'[1]pm2.5'!$S218</f>
        <v>IE</v>
      </c>
      <c r="K43" s="106" t="str">
        <f aca="false">[1]pm10!$S218</f>
        <v>IE</v>
      </c>
      <c r="L43" s="106" t="s">
        <v>97</v>
      </c>
      <c r="M43" s="119" t="s">
        <v>98</v>
      </c>
      <c r="N43" s="106" t="str">
        <f aca="false">[1]piombo!$S218</f>
        <v>IE</v>
      </c>
      <c r="O43" s="106" t="str">
        <f aca="false">[1]cadmio!$S218</f>
        <v>IE</v>
      </c>
      <c r="P43" s="119" t="s">
        <v>98</v>
      </c>
      <c r="Q43" s="119" t="s">
        <v>98</v>
      </c>
      <c r="R43" s="106" t="str">
        <f aca="false">[1]cromo!$S218</f>
        <v>IE</v>
      </c>
      <c r="S43" s="106" t="str">
        <f aca="false">[1]rame!$S218</f>
        <v>IE</v>
      </c>
      <c r="T43" s="106" t="str">
        <f aca="false">[1]nichel!$S218</f>
        <v>IE</v>
      </c>
      <c r="U43" s="106" t="str">
        <f aca="false">[1]selenio!$S218</f>
        <v>IE</v>
      </c>
      <c r="V43" s="106" t="str">
        <f aca="false">[1]zinco!$S218</f>
        <v>IE</v>
      </c>
      <c r="W43" s="119" t="s">
        <v>98</v>
      </c>
      <c r="X43" s="119" t="s">
        <v>98</v>
      </c>
      <c r="Y43" s="119" t="s">
        <v>98</v>
      </c>
      <c r="Z43" s="119" t="s">
        <v>98</v>
      </c>
      <c r="AA43" s="119" t="s">
        <v>98</v>
      </c>
      <c r="AB43" s="119" t="s">
        <v>98</v>
      </c>
      <c r="AC43" s="119" t="s">
        <v>98</v>
      </c>
      <c r="AD43" s="119" t="s">
        <v>98</v>
      </c>
      <c r="AE43" s="119" t="s">
        <v>98</v>
      </c>
      <c r="AF43" s="119" t="s">
        <v>98</v>
      </c>
      <c r="AG43" s="119" t="s">
        <v>98</v>
      </c>
      <c r="AH43" s="119" t="s">
        <v>98</v>
      </c>
      <c r="AI43" s="119" t="s">
        <v>98</v>
      </c>
      <c r="AJ43" s="119" t="s">
        <v>98</v>
      </c>
      <c r="AK43" s="119" t="s">
        <v>98</v>
      </c>
      <c r="AL43" s="119" t="s">
        <v>98</v>
      </c>
      <c r="AM43" s="119" t="s">
        <v>98</v>
      </c>
      <c r="AN43" s="119" t="s">
        <v>98</v>
      </c>
      <c r="AO43" s="119" t="s">
        <v>98</v>
      </c>
      <c r="AP43" s="119" t="s">
        <v>98</v>
      </c>
      <c r="AQ43" s="120" t="s">
        <v>98</v>
      </c>
      <c r="AR43" s="108"/>
      <c r="AS43" s="123" t="s">
        <v>98</v>
      </c>
      <c r="AT43" s="123" t="s">
        <v>98</v>
      </c>
      <c r="AU43" s="123" t="s">
        <v>98</v>
      </c>
      <c r="AV43" s="123" t="s">
        <v>98</v>
      </c>
      <c r="AW43" s="123" t="s">
        <v>98</v>
      </c>
      <c r="AX43" s="109" t="n">
        <f aca="false">'[1]dati attività'!$U$67</f>
        <v>570996.97496737</v>
      </c>
      <c r="AY43" s="122" t="s">
        <v>139</v>
      </c>
      <c r="AZ43" s="8"/>
    </row>
    <row r="44" customFormat="false" ht="24.95" hidden="false" customHeight="true" outlineLevel="0" collapsed="false">
      <c r="A44" s="102" t="s">
        <v>126</v>
      </c>
      <c r="B44" s="112" t="s">
        <v>142</v>
      </c>
      <c r="C44" s="112" t="s">
        <v>95</v>
      </c>
      <c r="D44" s="113" t="s">
        <v>143</v>
      </c>
      <c r="E44" s="105"/>
      <c r="F44" s="106" t="n">
        <f aca="false">[1]NOx!$AC219</f>
        <v>4.4352</v>
      </c>
      <c r="G44" s="106" t="n">
        <f aca="false">[1]NMVOC!$AC319</f>
        <v>0.5208</v>
      </c>
      <c r="H44" s="106" t="n">
        <f aca="false">[1]SOx!$AC219</f>
        <v>0.00724864</v>
      </c>
      <c r="I44" s="106" t="n">
        <f aca="false">[1]NH3!$AC219</f>
        <v>0.000784</v>
      </c>
      <c r="J44" s="106" t="n">
        <f aca="false">'[1]pm2.5'!$S219</f>
        <v>0.51296</v>
      </c>
      <c r="K44" s="106" t="n">
        <f aca="false">[1]pm10!$S219</f>
        <v>0.51296</v>
      </c>
      <c r="L44" s="106" t="s">
        <v>97</v>
      </c>
      <c r="M44" s="106" t="n">
        <f aca="false">[1]CO!$AC219</f>
        <v>1.1984</v>
      </c>
      <c r="N44" s="106" t="n">
        <f aca="false">[1]piombo!$S219</f>
        <v>0</v>
      </c>
      <c r="O44" s="106" t="n">
        <f aca="false">[1]cadmio!$S219</f>
        <v>0.000207253414771548</v>
      </c>
      <c r="P44" s="119" t="s">
        <v>98</v>
      </c>
      <c r="Q44" s="119" t="s">
        <v>98</v>
      </c>
      <c r="R44" s="106" t="n">
        <f aca="false">[1]cromo!$S219</f>
        <v>0.000608917686908353</v>
      </c>
      <c r="S44" s="106" t="n">
        <f aca="false">[1]rame!$S219</f>
        <v>0.0161684679795614</v>
      </c>
      <c r="T44" s="106" t="n">
        <f aca="false">[1]nichel!$S219</f>
        <v>0.00111924562912009</v>
      </c>
      <c r="U44" s="106" t="n">
        <f aca="false">[1]selenio!$S219</f>
        <v>0.00223849125824018</v>
      </c>
      <c r="V44" s="106" t="n">
        <f aca="false">[1]zinco!$S219</f>
        <v>0.00355469838830083</v>
      </c>
      <c r="W44" s="119" t="s">
        <v>98</v>
      </c>
      <c r="X44" s="119" t="s">
        <v>98</v>
      </c>
      <c r="Y44" s="119" t="s">
        <v>98</v>
      </c>
      <c r="Z44" s="119" t="s">
        <v>98</v>
      </c>
      <c r="AA44" s="119" t="s">
        <v>98</v>
      </c>
      <c r="AB44" s="119" t="s">
        <v>98</v>
      </c>
      <c r="AC44" s="119" t="s">
        <v>98</v>
      </c>
      <c r="AD44" s="119" t="s">
        <v>98</v>
      </c>
      <c r="AE44" s="119" t="s">
        <v>98</v>
      </c>
      <c r="AF44" s="119" t="s">
        <v>98</v>
      </c>
      <c r="AG44" s="119" t="s">
        <v>98</v>
      </c>
      <c r="AH44" s="119" t="s">
        <v>98</v>
      </c>
      <c r="AI44" s="119" t="s">
        <v>98</v>
      </c>
      <c r="AJ44" s="106" t="s">
        <v>99</v>
      </c>
      <c r="AK44" s="106" t="s">
        <v>99</v>
      </c>
      <c r="AL44" s="106" t="s">
        <v>99</v>
      </c>
      <c r="AM44" s="106" t="s">
        <v>99</v>
      </c>
      <c r="AN44" s="106" t="n">
        <f aca="false">[1]PAH!$S219</f>
        <v>0.00895396503296073</v>
      </c>
      <c r="AO44" s="119" t="s">
        <v>98</v>
      </c>
      <c r="AP44" s="119" t="s">
        <v>98</v>
      </c>
      <c r="AQ44" s="120" t="s">
        <v>98</v>
      </c>
      <c r="AR44" s="108"/>
      <c r="AS44" s="109" t="n">
        <f aca="false">'[1]dati attività'!$U$68</f>
        <v>4779.778752</v>
      </c>
      <c r="AT44" s="109" t="str">
        <f aca="false">'[1]dati attività'!$U$69</f>
        <v>NO</v>
      </c>
      <c r="AU44" s="123" t="s">
        <v>98</v>
      </c>
      <c r="AV44" s="123" t="s">
        <v>98</v>
      </c>
      <c r="AW44" s="123" t="s">
        <v>98</v>
      </c>
      <c r="AX44" s="121" t="s">
        <v>98</v>
      </c>
      <c r="AY44" s="122" t="s">
        <v>92</v>
      </c>
      <c r="AZ44" s="8"/>
    </row>
    <row r="45" s="132" customFormat="true" ht="24.95" hidden="false" customHeight="true" outlineLevel="0" collapsed="false">
      <c r="A45" s="125" t="s">
        <v>144</v>
      </c>
      <c r="B45" s="126" t="s">
        <v>145</v>
      </c>
      <c r="C45" s="127"/>
      <c r="D45" s="128" t="s">
        <v>146</v>
      </c>
      <c r="E45" s="105"/>
      <c r="F45" s="106" t="s">
        <v>98</v>
      </c>
      <c r="G45" s="106" t="s">
        <v>98</v>
      </c>
      <c r="H45" s="106" t="s">
        <v>98</v>
      </c>
      <c r="I45" s="106" t="s">
        <v>98</v>
      </c>
      <c r="J45" s="106" t="s">
        <v>98</v>
      </c>
      <c r="K45" s="106" t="s">
        <v>98</v>
      </c>
      <c r="L45" s="106" t="s">
        <v>98</v>
      </c>
      <c r="M45" s="106" t="s">
        <v>98</v>
      </c>
      <c r="N45" s="106" t="s">
        <v>98</v>
      </c>
      <c r="O45" s="106" t="s">
        <v>98</v>
      </c>
      <c r="P45" s="106" t="s">
        <v>98</v>
      </c>
      <c r="Q45" s="106" t="s">
        <v>98</v>
      </c>
      <c r="R45" s="106" t="s">
        <v>98</v>
      </c>
      <c r="S45" s="106" t="s">
        <v>98</v>
      </c>
      <c r="T45" s="106" t="s">
        <v>98</v>
      </c>
      <c r="U45" s="106" t="s">
        <v>98</v>
      </c>
      <c r="V45" s="106" t="s">
        <v>98</v>
      </c>
      <c r="W45" s="106" t="s">
        <v>98</v>
      </c>
      <c r="X45" s="106" t="s">
        <v>98</v>
      </c>
      <c r="Y45" s="106" t="s">
        <v>98</v>
      </c>
      <c r="Z45" s="106" t="s">
        <v>98</v>
      </c>
      <c r="AA45" s="106" t="s">
        <v>98</v>
      </c>
      <c r="AB45" s="106" t="s">
        <v>98</v>
      </c>
      <c r="AC45" s="106" t="s">
        <v>98</v>
      </c>
      <c r="AD45" s="106" t="s">
        <v>98</v>
      </c>
      <c r="AE45" s="106" t="s">
        <v>98</v>
      </c>
      <c r="AF45" s="106" t="s">
        <v>98</v>
      </c>
      <c r="AG45" s="106" t="s">
        <v>98</v>
      </c>
      <c r="AH45" s="106" t="s">
        <v>98</v>
      </c>
      <c r="AI45" s="106" t="s">
        <v>98</v>
      </c>
      <c r="AJ45" s="106" t="s">
        <v>98</v>
      </c>
      <c r="AK45" s="106" t="s">
        <v>98</v>
      </c>
      <c r="AL45" s="106" t="s">
        <v>98</v>
      </c>
      <c r="AM45" s="106" t="s">
        <v>98</v>
      </c>
      <c r="AN45" s="106" t="s">
        <v>98</v>
      </c>
      <c r="AO45" s="106" t="s">
        <v>98</v>
      </c>
      <c r="AP45" s="106" t="s">
        <v>98</v>
      </c>
      <c r="AQ45" s="106" t="s">
        <v>98</v>
      </c>
      <c r="AR45" s="108"/>
      <c r="AS45" s="129" t="s">
        <v>98</v>
      </c>
      <c r="AT45" s="129" t="s">
        <v>98</v>
      </c>
      <c r="AU45" s="129" t="s">
        <v>98</v>
      </c>
      <c r="AV45" s="129" t="s">
        <v>98</v>
      </c>
      <c r="AW45" s="129" t="s">
        <v>98</v>
      </c>
      <c r="AX45" s="130" t="s">
        <v>98</v>
      </c>
      <c r="AY45" s="131" t="s">
        <v>147</v>
      </c>
    </row>
    <row r="46" customFormat="false" ht="24.95" hidden="false" customHeight="true" outlineLevel="0" collapsed="false">
      <c r="A46" s="125" t="s">
        <v>144</v>
      </c>
      <c r="B46" s="133" t="s">
        <v>148</v>
      </c>
      <c r="C46" s="133" t="s">
        <v>95</v>
      </c>
      <c r="D46" s="128" t="s">
        <v>149</v>
      </c>
      <c r="E46" s="105"/>
      <c r="F46" s="106" t="n">
        <f aca="false">[1]NOx!$AC221</f>
        <v>90.1819655197337</v>
      </c>
      <c r="G46" s="106" t="n">
        <f aca="false">[1]NMVOC!$AC321</f>
        <v>97.013659760656</v>
      </c>
      <c r="H46" s="106" t="n">
        <f aca="false">[1]SOx!$AC221</f>
        <v>47.6475038606069</v>
      </c>
      <c r="I46" s="106" t="n">
        <f aca="false">[1]NH3!$AC221</f>
        <v>0.0108212037232778</v>
      </c>
      <c r="J46" s="106" t="n">
        <f aca="false">'[1]pm2.5'!$S221</f>
        <v>6.71166562135622</v>
      </c>
      <c r="K46" s="106" t="n">
        <f aca="false">[1]pm10!$S221</f>
        <v>6.74405509508797</v>
      </c>
      <c r="L46" s="106" t="s">
        <v>97</v>
      </c>
      <c r="M46" s="106" t="n">
        <f aca="false">[1]CO!$AC221</f>
        <v>195.321125661639</v>
      </c>
      <c r="N46" s="106" t="n">
        <f aca="false">[1]piombo!$S221</f>
        <v>0.149619037083702</v>
      </c>
      <c r="O46" s="106" t="n">
        <f aca="false">[1]cadmio!$S221</f>
        <v>0.0178353065202002</v>
      </c>
      <c r="P46" s="119" t="s">
        <v>98</v>
      </c>
      <c r="Q46" s="106" t="n">
        <f aca="false">[1]arsenico!$S221</f>
        <v>0.139602265327546</v>
      </c>
      <c r="R46" s="106" t="n">
        <f aca="false">[1]cromo!$S221</f>
        <v>0.0826744106536003</v>
      </c>
      <c r="S46" s="106" t="n">
        <f aca="false">[1]rame!$S221</f>
        <v>0.140841937654313</v>
      </c>
      <c r="T46" s="106" t="n">
        <f aca="false">[1]nichel!$S221</f>
        <v>4.45866199595827</v>
      </c>
      <c r="U46" s="106" t="n">
        <f aca="false">[1]selenio!$S221</f>
        <v>0.328604797698223</v>
      </c>
      <c r="V46" s="106" t="n">
        <f aca="false">[1]zinco!$S221</f>
        <v>0.805458115823029</v>
      </c>
      <c r="W46" s="119" t="s">
        <v>98</v>
      </c>
      <c r="X46" s="119" t="s">
        <v>98</v>
      </c>
      <c r="Y46" s="119" t="s">
        <v>98</v>
      </c>
      <c r="Z46" s="119" t="s">
        <v>98</v>
      </c>
      <c r="AA46" s="119" t="s">
        <v>98</v>
      </c>
      <c r="AB46" s="119" t="s">
        <v>98</v>
      </c>
      <c r="AC46" s="119" t="s">
        <v>98</v>
      </c>
      <c r="AD46" s="119" t="s">
        <v>98</v>
      </c>
      <c r="AE46" s="119" t="s">
        <v>98</v>
      </c>
      <c r="AF46" s="119" t="s">
        <v>98</v>
      </c>
      <c r="AG46" s="119" t="s">
        <v>98</v>
      </c>
      <c r="AH46" s="119" t="s">
        <v>98</v>
      </c>
      <c r="AI46" s="119" t="s">
        <v>98</v>
      </c>
      <c r="AJ46" s="106" t="s">
        <v>99</v>
      </c>
      <c r="AK46" s="106" t="s">
        <v>99</v>
      </c>
      <c r="AL46" s="106" t="s">
        <v>99</v>
      </c>
      <c r="AM46" s="106" t="s">
        <v>99</v>
      </c>
      <c r="AN46" s="106" t="n">
        <f aca="false">[1]PAH!$S221</f>
        <v>0.074316822427483</v>
      </c>
      <c r="AO46" s="119" t="s">
        <v>98</v>
      </c>
      <c r="AP46" s="119" t="s">
        <v>98</v>
      </c>
      <c r="AQ46" s="120" t="s">
        <v>98</v>
      </c>
      <c r="AR46" s="108"/>
      <c r="AS46" s="109" t="n">
        <f aca="false">'[1]dati attività'!$U$72</f>
        <v>69900.8918363241</v>
      </c>
      <c r="AT46" s="109" t="str">
        <f aca="false">'[1]dati attività'!$U$73</f>
        <v>NO</v>
      </c>
      <c r="AU46" s="123" t="s">
        <v>98</v>
      </c>
      <c r="AV46" s="123" t="s">
        <v>98</v>
      </c>
      <c r="AW46" s="123" t="s">
        <v>98</v>
      </c>
      <c r="AX46" s="121" t="s">
        <v>98</v>
      </c>
      <c r="AY46" s="122" t="s">
        <v>92</v>
      </c>
      <c r="AZ46" s="8"/>
    </row>
    <row r="47" customFormat="false" ht="24.95" hidden="false" customHeight="true" outlineLevel="0" collapsed="false">
      <c r="A47" s="125" t="s">
        <v>117</v>
      </c>
      <c r="B47" s="133" t="s">
        <v>150</v>
      </c>
      <c r="C47" s="133"/>
      <c r="D47" s="128" t="s">
        <v>151</v>
      </c>
      <c r="E47" s="105"/>
      <c r="F47" s="106" t="n">
        <f aca="false">[1]NOx!$AC222</f>
        <v>2.68102564019554</v>
      </c>
      <c r="G47" s="106" t="n">
        <f aca="false">[1]NMVOC!$AC322</f>
        <v>0.0466514899523885</v>
      </c>
      <c r="H47" s="106" t="n">
        <f aca="false">[1]SOx!$AC222</f>
        <v>0.00672524847032924</v>
      </c>
      <c r="I47" s="119" t="s">
        <v>98</v>
      </c>
      <c r="J47" s="106" t="n">
        <f aca="false">'[1]pm2.5'!$S222</f>
        <v>0.0295697432743048</v>
      </c>
      <c r="K47" s="106" t="n">
        <f aca="false">[1]pm10!$S222</f>
        <v>0.0295697432743048</v>
      </c>
      <c r="L47" s="106" t="s">
        <v>97</v>
      </c>
      <c r="M47" s="106" t="n">
        <f aca="false">[1]CO!$AC222</f>
        <v>0.589686865874583</v>
      </c>
      <c r="N47" s="119" t="s">
        <v>98</v>
      </c>
      <c r="O47" s="119" t="s">
        <v>98</v>
      </c>
      <c r="P47" s="119" t="s">
        <v>98</v>
      </c>
      <c r="Q47" s="119" t="s">
        <v>98</v>
      </c>
      <c r="R47" s="119" t="s">
        <v>98</v>
      </c>
      <c r="S47" s="119" t="s">
        <v>98</v>
      </c>
      <c r="T47" s="119" t="s">
        <v>98</v>
      </c>
      <c r="U47" s="119" t="s">
        <v>98</v>
      </c>
      <c r="V47" s="119" t="s">
        <v>98</v>
      </c>
      <c r="W47" s="119" t="s">
        <v>98</v>
      </c>
      <c r="X47" s="119" t="s">
        <v>98</v>
      </c>
      <c r="Y47" s="119" t="s">
        <v>98</v>
      </c>
      <c r="Z47" s="119" t="s">
        <v>98</v>
      </c>
      <c r="AA47" s="119" t="s">
        <v>98</v>
      </c>
      <c r="AB47" s="119" t="s">
        <v>98</v>
      </c>
      <c r="AC47" s="119" t="s">
        <v>98</v>
      </c>
      <c r="AD47" s="119" t="s">
        <v>98</v>
      </c>
      <c r="AE47" s="119" t="s">
        <v>98</v>
      </c>
      <c r="AF47" s="119" t="s">
        <v>98</v>
      </c>
      <c r="AG47" s="119" t="s">
        <v>98</v>
      </c>
      <c r="AH47" s="119" t="s">
        <v>98</v>
      </c>
      <c r="AI47" s="119" t="s">
        <v>98</v>
      </c>
      <c r="AJ47" s="106" t="s">
        <v>98</v>
      </c>
      <c r="AK47" s="106" t="s">
        <v>98</v>
      </c>
      <c r="AL47" s="106" t="s">
        <v>98</v>
      </c>
      <c r="AM47" s="106" t="s">
        <v>98</v>
      </c>
      <c r="AN47" s="106" t="s">
        <v>98</v>
      </c>
      <c r="AO47" s="119" t="s">
        <v>98</v>
      </c>
      <c r="AP47" s="119" t="s">
        <v>98</v>
      </c>
      <c r="AQ47" s="120" t="s">
        <v>98</v>
      </c>
      <c r="AR47" s="108"/>
      <c r="AS47" s="109" t="str">
        <f aca="false">'[1]dati attività'!$U$74</f>
        <v>NO</v>
      </c>
      <c r="AT47" s="123" t="s">
        <v>98</v>
      </c>
      <c r="AU47" s="109" t="n">
        <f aca="false">'[1]dati attività'!$U$75</f>
        <v>18660.5959809554</v>
      </c>
      <c r="AV47" s="123" t="s">
        <v>98</v>
      </c>
      <c r="AW47" s="123" t="s">
        <v>98</v>
      </c>
      <c r="AX47" s="121" t="s">
        <v>98</v>
      </c>
      <c r="AY47" s="122" t="s">
        <v>92</v>
      </c>
      <c r="AZ47" s="8"/>
    </row>
    <row r="48" customFormat="false" ht="24.95" hidden="false" customHeight="true" outlineLevel="0" collapsed="false">
      <c r="A48" s="102" t="s">
        <v>152</v>
      </c>
      <c r="B48" s="112" t="s">
        <v>153</v>
      </c>
      <c r="C48" s="112"/>
      <c r="D48" s="113" t="s">
        <v>154</v>
      </c>
      <c r="E48" s="105"/>
      <c r="F48" s="106" t="n">
        <f aca="false">[1]NOx!$AC223</f>
        <v>36.0209913992426</v>
      </c>
      <c r="G48" s="106" t="n">
        <f aca="false">[1]NMVOC!$AC323</f>
        <v>15.8107715966902</v>
      </c>
      <c r="H48" s="106" t="n">
        <f aca="false">[1]SOx!$AC223</f>
        <v>5.47182325537322</v>
      </c>
      <c r="I48" s="106" t="n">
        <f aca="false">[1]NH3!$AC223</f>
        <v>0</v>
      </c>
      <c r="J48" s="106" t="n">
        <f aca="false">'[1]pm2.5'!$S223</f>
        <v>1.15566355460773</v>
      </c>
      <c r="K48" s="106" t="n">
        <f aca="false">[1]pm10!$S223</f>
        <v>1.22686197474693</v>
      </c>
      <c r="L48" s="106" t="s">
        <v>97</v>
      </c>
      <c r="M48" s="106" t="n">
        <f aca="false">[1]CO!$AC223</f>
        <v>19.1238999944552</v>
      </c>
      <c r="N48" s="106" t="n">
        <f aca="false">[1]piombo!$S223</f>
        <v>39.8176407164277</v>
      </c>
      <c r="O48" s="106" t="n">
        <f aca="false">[1]cadmio!$S223</f>
        <v>2.14218179462923</v>
      </c>
      <c r="P48" s="106" t="n">
        <f aca="false">[1]mercurio!$S223</f>
        <v>1.75877471258093</v>
      </c>
      <c r="Q48" s="106" t="n">
        <f aca="false">[1]arsenico!$S223</f>
        <v>0.497401764607179</v>
      </c>
      <c r="R48" s="106" t="n">
        <f aca="false">[1]cromo!$S223</f>
        <v>4.15579927417871</v>
      </c>
      <c r="S48" s="106" t="n">
        <f aca="false">[1]rame!$S223</f>
        <v>5.21622071620244</v>
      </c>
      <c r="T48" s="106" t="n">
        <f aca="false">[1]nichel!$S223</f>
        <v>59.1825755405107</v>
      </c>
      <c r="U48" s="106" t="n">
        <f aca="false">[1]selenio!$S223</f>
        <v>0.0618447359060449</v>
      </c>
      <c r="V48" s="106" t="n">
        <f aca="false">[1]zinco!$S223</f>
        <v>18.6669243257278</v>
      </c>
      <c r="W48" s="119" t="s">
        <v>98</v>
      </c>
      <c r="X48" s="119" t="s">
        <v>98</v>
      </c>
      <c r="Y48" s="119" t="s">
        <v>98</v>
      </c>
      <c r="Z48" s="119" t="s">
        <v>98</v>
      </c>
      <c r="AA48" s="119" t="s">
        <v>98</v>
      </c>
      <c r="AB48" s="119" t="s">
        <v>98</v>
      </c>
      <c r="AC48" s="119" t="s">
        <v>98</v>
      </c>
      <c r="AD48" s="119" t="s">
        <v>98</v>
      </c>
      <c r="AE48" s="119" t="s">
        <v>98</v>
      </c>
      <c r="AF48" s="119" t="s">
        <v>98</v>
      </c>
      <c r="AG48" s="119" t="s">
        <v>98</v>
      </c>
      <c r="AH48" s="106" t="n">
        <f aca="false">[1]PCB!$S223</f>
        <v>0.0259443454325</v>
      </c>
      <c r="AI48" s="106" t="n">
        <f aca="false">[1]Diossine!$S223</f>
        <v>8.66585381376042</v>
      </c>
      <c r="AJ48" s="106" t="s">
        <v>99</v>
      </c>
      <c r="AK48" s="106" t="s">
        <v>99</v>
      </c>
      <c r="AL48" s="106" t="s">
        <v>99</v>
      </c>
      <c r="AM48" s="106" t="s">
        <v>99</v>
      </c>
      <c r="AN48" s="106" t="n">
        <f aca="false">[1]PAH!$S223</f>
        <v>1.05282215378408</v>
      </c>
      <c r="AO48" s="106" t="n">
        <f aca="false">[1]HCB!$S223</f>
        <v>0.00519991496065</v>
      </c>
      <c r="AP48" s="119" t="s">
        <v>98</v>
      </c>
      <c r="AQ48" s="120" t="s">
        <v>98</v>
      </c>
      <c r="AR48" s="108"/>
      <c r="AS48" s="109" t="n">
        <f aca="false">'[1]dati attività'!$U$76</f>
        <v>42185.485870352</v>
      </c>
      <c r="AT48" s="109" t="n">
        <f aca="false">'[1]dati attività'!$U$77</f>
        <v>0</v>
      </c>
      <c r="AU48" s="109" t="n">
        <f aca="false">'[1]dati attività'!$U$78</f>
        <v>354544.152840668</v>
      </c>
      <c r="AV48" s="109" t="n">
        <f aca="false">'[1]dati attività'!$U$79</f>
        <v>33804.4982032</v>
      </c>
      <c r="AW48" s="109" t="n">
        <f aca="false">'[1]dati attività'!$U$80</f>
        <v>24748.3598123113</v>
      </c>
      <c r="AX48" s="121" t="s">
        <v>98</v>
      </c>
      <c r="AY48" s="122" t="s">
        <v>92</v>
      </c>
      <c r="AZ48" s="8"/>
    </row>
    <row r="49" s="8" customFormat="true" ht="24.95" hidden="false" customHeight="true" outlineLevel="0" collapsed="false">
      <c r="A49" s="102" t="s">
        <v>117</v>
      </c>
      <c r="B49" s="112" t="s">
        <v>155</v>
      </c>
      <c r="C49" s="112"/>
      <c r="D49" s="113" t="s">
        <v>156</v>
      </c>
      <c r="E49" s="105"/>
      <c r="F49" s="119" t="s">
        <v>98</v>
      </c>
      <c r="G49" s="119" t="s">
        <v>98</v>
      </c>
      <c r="H49" s="119" t="s">
        <v>98</v>
      </c>
      <c r="I49" s="119" t="s">
        <v>98</v>
      </c>
      <c r="J49" s="119" t="s">
        <v>98</v>
      </c>
      <c r="K49" s="119" t="s">
        <v>98</v>
      </c>
      <c r="L49" s="119" t="s">
        <v>98</v>
      </c>
      <c r="M49" s="119" t="s">
        <v>98</v>
      </c>
      <c r="N49" s="119" t="s">
        <v>98</v>
      </c>
      <c r="O49" s="119" t="s">
        <v>98</v>
      </c>
      <c r="P49" s="119" t="s">
        <v>98</v>
      </c>
      <c r="Q49" s="119" t="s">
        <v>98</v>
      </c>
      <c r="R49" s="119" t="s">
        <v>98</v>
      </c>
      <c r="S49" s="119" t="s">
        <v>98</v>
      </c>
      <c r="T49" s="119" t="s">
        <v>98</v>
      </c>
      <c r="U49" s="119" t="s">
        <v>98</v>
      </c>
      <c r="V49" s="119" t="s">
        <v>98</v>
      </c>
      <c r="W49" s="119" t="s">
        <v>98</v>
      </c>
      <c r="X49" s="119" t="s">
        <v>98</v>
      </c>
      <c r="Y49" s="119" t="s">
        <v>98</v>
      </c>
      <c r="Z49" s="119" t="s">
        <v>98</v>
      </c>
      <c r="AA49" s="119" t="s">
        <v>98</v>
      </c>
      <c r="AB49" s="119" t="s">
        <v>98</v>
      </c>
      <c r="AC49" s="119" t="s">
        <v>98</v>
      </c>
      <c r="AD49" s="119" t="s">
        <v>98</v>
      </c>
      <c r="AE49" s="119" t="s">
        <v>98</v>
      </c>
      <c r="AF49" s="119" t="s">
        <v>98</v>
      </c>
      <c r="AG49" s="119" t="s">
        <v>98</v>
      </c>
      <c r="AH49" s="119" t="s">
        <v>98</v>
      </c>
      <c r="AI49" s="119" t="s">
        <v>98</v>
      </c>
      <c r="AJ49" s="119" t="s">
        <v>98</v>
      </c>
      <c r="AK49" s="119" t="s">
        <v>98</v>
      </c>
      <c r="AL49" s="119" t="s">
        <v>98</v>
      </c>
      <c r="AM49" s="119" t="s">
        <v>98</v>
      </c>
      <c r="AN49" s="119" t="s">
        <v>98</v>
      </c>
      <c r="AO49" s="119" t="s">
        <v>98</v>
      </c>
      <c r="AP49" s="119" t="s">
        <v>98</v>
      </c>
      <c r="AQ49" s="120" t="s">
        <v>98</v>
      </c>
      <c r="AR49" s="108"/>
      <c r="AS49" s="109" t="str">
        <f aca="false">'[1]dati attività'!$U$81</f>
        <v>NA</v>
      </c>
      <c r="AT49" s="109" t="str">
        <f aca="false">'[1]dati attività'!$U$82</f>
        <v>NA</v>
      </c>
      <c r="AU49" s="109" t="str">
        <f aca="false">'[1]dati attività'!$U$83</f>
        <v>NA</v>
      </c>
      <c r="AV49" s="109" t="str">
        <f aca="false">'[1]dati attività'!$U$84</f>
        <v>NA</v>
      </c>
      <c r="AW49" s="109" t="str">
        <f aca="false">'[1]dati attività'!$U$85</f>
        <v>NA</v>
      </c>
      <c r="AX49" s="121" t="s">
        <v>98</v>
      </c>
      <c r="AY49" s="122" t="s">
        <v>92</v>
      </c>
    </row>
    <row r="50" s="8" customFormat="true" ht="24.95" hidden="false" customHeight="true" outlineLevel="0" collapsed="false">
      <c r="A50" s="102" t="s">
        <v>152</v>
      </c>
      <c r="B50" s="112" t="s">
        <v>157</v>
      </c>
      <c r="C50" s="112"/>
      <c r="D50" s="113" t="s">
        <v>158</v>
      </c>
      <c r="E50" s="105"/>
      <c r="F50" s="106" t="n">
        <f aca="false">[1]NOx!$AC225</f>
        <v>36.6299150547198</v>
      </c>
      <c r="G50" s="106" t="n">
        <f aca="false">[1]NMVOC!$AC325</f>
        <v>38.3722425362755</v>
      </c>
      <c r="H50" s="106" t="n">
        <f aca="false">[1]SOx!$AC225</f>
        <v>11.3818588349133</v>
      </c>
      <c r="I50" s="106" t="n">
        <f aca="false">[1]NH3!$AC225</f>
        <v>0.0001626731424</v>
      </c>
      <c r="J50" s="106" t="n">
        <f aca="false">'[1]pm2.5'!$S225</f>
        <v>17.7224839510907</v>
      </c>
      <c r="K50" s="106" t="n">
        <f aca="false">[1]pm10!$S225</f>
        <v>18.6964003052391</v>
      </c>
      <c r="L50" s="106" t="s">
        <v>97</v>
      </c>
      <c r="M50" s="106" t="n">
        <f aca="false">[1]CO!$AC225</f>
        <v>451.160989234071</v>
      </c>
      <c r="N50" s="106" t="n">
        <f aca="false">[1]piombo!$S225</f>
        <v>0.875456667883984</v>
      </c>
      <c r="O50" s="106" t="n">
        <f aca="false">[1]cadmio!$S225</f>
        <v>0.709589675353762</v>
      </c>
      <c r="P50" s="106" t="n">
        <f aca="false">[1]mercurio!$S225</f>
        <v>0.696430627279392</v>
      </c>
      <c r="Q50" s="106" t="n">
        <f aca="false">[1]arsenico!$S225</f>
        <v>0.161967471998482</v>
      </c>
      <c r="R50" s="106" t="n">
        <f aca="false">[1]cromo!$S225</f>
        <v>0.108347789710626</v>
      </c>
      <c r="S50" s="106" t="n">
        <f aca="false">[1]rame!$S225</f>
        <v>0.711240429411762</v>
      </c>
      <c r="T50" s="106" t="n">
        <f aca="false">[1]nichel!$S225</f>
        <v>0.82563131649157</v>
      </c>
      <c r="U50" s="106" t="n">
        <f aca="false">[1]selenio!$S225</f>
        <v>0.00397292454791816</v>
      </c>
      <c r="V50" s="106" t="n">
        <f aca="false">[1]zinco!$S225</f>
        <v>11.2212729880749</v>
      </c>
      <c r="W50" s="119" t="s">
        <v>98</v>
      </c>
      <c r="X50" s="119" t="s">
        <v>98</v>
      </c>
      <c r="Y50" s="119" t="s">
        <v>98</v>
      </c>
      <c r="Z50" s="119" t="s">
        <v>98</v>
      </c>
      <c r="AA50" s="119" t="s">
        <v>98</v>
      </c>
      <c r="AB50" s="119" t="s">
        <v>98</v>
      </c>
      <c r="AC50" s="119" t="s">
        <v>98</v>
      </c>
      <c r="AD50" s="119" t="s">
        <v>98</v>
      </c>
      <c r="AE50" s="119" t="s">
        <v>98</v>
      </c>
      <c r="AF50" s="119" t="s">
        <v>98</v>
      </c>
      <c r="AG50" s="119" t="s">
        <v>98</v>
      </c>
      <c r="AH50" s="106" t="n">
        <f aca="false">[1]PCB!$S225</f>
        <v>0.0033961104</v>
      </c>
      <c r="AI50" s="106" t="n">
        <f aca="false">[1]Diossine!$S225</f>
        <v>31.6281087864078</v>
      </c>
      <c r="AJ50" s="106" t="s">
        <v>99</v>
      </c>
      <c r="AK50" s="106" t="s">
        <v>99</v>
      </c>
      <c r="AL50" s="106" t="s">
        <v>99</v>
      </c>
      <c r="AM50" s="106" t="s">
        <v>99</v>
      </c>
      <c r="AN50" s="106" t="n">
        <f aca="false">[1]PAH!$S225</f>
        <v>46.9312201632</v>
      </c>
      <c r="AO50" s="106" t="n">
        <f aca="false">[1]HCB!$S225</f>
        <v>0.00032789664</v>
      </c>
      <c r="AP50" s="119" t="s">
        <v>98</v>
      </c>
      <c r="AQ50" s="120" t="s">
        <v>98</v>
      </c>
      <c r="AR50" s="108"/>
      <c r="AS50" s="109" t="n">
        <f aca="false">'[1]dati attività'!$U$86</f>
        <v>184378.745017648</v>
      </c>
      <c r="AT50" s="109" t="n">
        <f aca="false">'[1]dati attività'!$U$87</f>
        <v>338.90238</v>
      </c>
      <c r="AU50" s="109" t="n">
        <f aca="false">'[1]dati attività'!$U$88</f>
        <v>703896.5613576</v>
      </c>
      <c r="AV50" s="109" t="n">
        <f aca="false">'[1]dati attività'!$U$89</f>
        <v>57132.9163368</v>
      </c>
      <c r="AW50" s="109" t="str">
        <f aca="false">'[1]dati attività'!$U$90</f>
        <v>NO</v>
      </c>
      <c r="AX50" s="121" t="s">
        <v>98</v>
      </c>
      <c r="AY50" s="122" t="s">
        <v>92</v>
      </c>
    </row>
    <row r="51" s="8" customFormat="true" ht="24.75" hidden="false" customHeight="true" outlineLevel="0" collapsed="false">
      <c r="A51" s="102" t="s">
        <v>117</v>
      </c>
      <c r="B51" s="112" t="s">
        <v>159</v>
      </c>
      <c r="C51" s="112"/>
      <c r="D51" s="113" t="s">
        <v>160</v>
      </c>
      <c r="E51" s="105"/>
      <c r="F51" s="106" t="n">
        <f aca="false">[1]NOx!$AC226</f>
        <v>0.00455514705882353</v>
      </c>
      <c r="G51" s="106" t="n">
        <f aca="false">[1]NMVOC!$AC326</f>
        <v>2.09227941176471</v>
      </c>
      <c r="H51" s="106" t="n">
        <f aca="false">[1]SOx!$AC226</f>
        <v>9.988E-005</v>
      </c>
      <c r="I51" s="106" t="n">
        <f aca="false">[1]NH3!$AC226</f>
        <v>1.02941176470588E-005</v>
      </c>
      <c r="J51" s="106" t="n">
        <f aca="false">'[1]pm2.5'!$S226</f>
        <v>0.0025590267675</v>
      </c>
      <c r="K51" s="106" t="n">
        <f aca="false">[1]pm10!$S226</f>
        <v>0.0025590267675</v>
      </c>
      <c r="L51" s="106" t="s">
        <v>97</v>
      </c>
      <c r="M51" s="106" t="n">
        <f aca="false">[1]CO!$AC226</f>
        <v>4.04558823529412</v>
      </c>
      <c r="N51" s="106" t="n">
        <f aca="false">[1]piombo!$S226</f>
        <v>0</v>
      </c>
      <c r="O51" s="106" t="n">
        <f aca="false">[1]cadmio!$S226</f>
        <v>1.24915806821439E-006</v>
      </c>
      <c r="P51" s="119" t="s">
        <v>98</v>
      </c>
      <c r="Q51" s="119" t="s">
        <v>98</v>
      </c>
      <c r="R51" s="106" t="n">
        <f aca="false">[1]cromo!$S226</f>
        <v>1.14098097950702E-006</v>
      </c>
      <c r="S51" s="106" t="n">
        <f aca="false">[1]rame!$S226</f>
        <v>1.55737729493335E-005</v>
      </c>
      <c r="T51" s="106" t="n">
        <f aca="false">[1]nichel!$S226</f>
        <v>3.74747420464317E-006</v>
      </c>
      <c r="U51" s="106" t="n">
        <f aca="false">[1]selenio!$S226</f>
        <v>3.74747420464316E-005</v>
      </c>
      <c r="V51" s="106" t="n">
        <f aca="false">[1]zinco!$S226</f>
        <v>7.47870935439954E-005</v>
      </c>
      <c r="W51" s="119" t="s">
        <v>98</v>
      </c>
      <c r="X51" s="119" t="s">
        <v>98</v>
      </c>
      <c r="Y51" s="119" t="s">
        <v>98</v>
      </c>
      <c r="Z51" s="119" t="s">
        <v>98</v>
      </c>
      <c r="AA51" s="119" t="s">
        <v>98</v>
      </c>
      <c r="AB51" s="119" t="s">
        <v>98</v>
      </c>
      <c r="AC51" s="119" t="s">
        <v>98</v>
      </c>
      <c r="AD51" s="119" t="s">
        <v>98</v>
      </c>
      <c r="AE51" s="119" t="s">
        <v>98</v>
      </c>
      <c r="AF51" s="119" t="s">
        <v>98</v>
      </c>
      <c r="AG51" s="119" t="s">
        <v>98</v>
      </c>
      <c r="AH51" s="119" t="s">
        <v>98</v>
      </c>
      <c r="AI51" s="119" t="s">
        <v>98</v>
      </c>
      <c r="AJ51" s="106" t="s">
        <v>99</v>
      </c>
      <c r="AK51" s="106" t="s">
        <v>99</v>
      </c>
      <c r="AL51" s="106" t="s">
        <v>99</v>
      </c>
      <c r="AM51" s="106" t="s">
        <v>99</v>
      </c>
      <c r="AN51" s="106" t="n">
        <f aca="false">[1]PAH!$S226</f>
        <v>0.000199865290914302</v>
      </c>
      <c r="AO51" s="119" t="s">
        <v>98</v>
      </c>
      <c r="AP51" s="119" t="s">
        <v>98</v>
      </c>
      <c r="AQ51" s="120" t="s">
        <v>98</v>
      </c>
      <c r="AR51" s="108"/>
      <c r="AS51" s="109" t="n">
        <f aca="false">'[1]dati attività'!$U$91</f>
        <v>109.829475</v>
      </c>
      <c r="AT51" s="109" t="str">
        <f aca="false">'[1]dati attività'!$U$92</f>
        <v>NO</v>
      </c>
      <c r="AU51" s="109" t="str">
        <f aca="false">'[1]dati attività'!$U$93</f>
        <v>NO</v>
      </c>
      <c r="AV51" s="109" t="str">
        <f aca="false">'[1]dati attività'!$U$94</f>
        <v>NO</v>
      </c>
      <c r="AW51" s="109" t="str">
        <f aca="false">'[1]dati attività'!$U$95</f>
        <v>NO</v>
      </c>
      <c r="AX51" s="121" t="s">
        <v>98</v>
      </c>
      <c r="AY51" s="122" t="s">
        <v>92</v>
      </c>
    </row>
    <row r="52" s="8" customFormat="true" ht="26.25" hidden="false" customHeight="true" outlineLevel="0" collapsed="false">
      <c r="A52" s="102" t="s">
        <v>152</v>
      </c>
      <c r="B52" s="134" t="s">
        <v>161</v>
      </c>
      <c r="C52" s="112"/>
      <c r="D52" s="135" t="s">
        <v>162</v>
      </c>
      <c r="E52" s="136"/>
      <c r="F52" s="106" t="n">
        <f aca="false">[1]NOx!$AC227</f>
        <v>1.48033855120449</v>
      </c>
      <c r="G52" s="106" t="n">
        <f aca="false">[1]NMVOC!$AC327</f>
        <v>4.3050050092</v>
      </c>
      <c r="H52" s="106" t="n">
        <f aca="false">[1]SOx!$AC227</f>
        <v>0.000717482368890998</v>
      </c>
      <c r="I52" s="119" t="s">
        <v>98</v>
      </c>
      <c r="J52" s="106" t="n">
        <f aca="false">'[1]pm2.5'!$S227</f>
        <v>2.213283450492</v>
      </c>
      <c r="K52" s="106" t="n">
        <f aca="false">[1]pm10!$S227</f>
        <v>2.213283450492</v>
      </c>
      <c r="L52" s="106" t="s">
        <v>97</v>
      </c>
      <c r="M52" s="106" t="n">
        <f aca="false">[1]CO!$AC227</f>
        <v>53.492400163</v>
      </c>
      <c r="N52" s="106" t="n">
        <f aca="false">[1]piombo!$S227</f>
        <v>0.0562236886</v>
      </c>
      <c r="O52" s="106" t="n">
        <f aca="false">[1]cadmio!$S227</f>
        <v>0.0680094906</v>
      </c>
      <c r="P52" s="106" t="n">
        <f aca="false">[1]mercurio!$S227</f>
        <v>0.069037343592</v>
      </c>
      <c r="Q52" s="106" t="n">
        <f aca="false">[1]arsenico!$S227</f>
        <v>5.3808E-006</v>
      </c>
      <c r="R52" s="106" t="n">
        <f aca="false">[1]cromo!$S227</f>
        <v>0.0001513312</v>
      </c>
      <c r="S52" s="106" t="n">
        <f aca="false">[1]rame!$S227</f>
        <v>0.0683063612</v>
      </c>
      <c r="T52" s="106" t="n">
        <f aca="false">[1]nichel!$S227</f>
        <v>0.00015447</v>
      </c>
      <c r="U52" s="106" t="n">
        <f aca="false">[1]selenio!$S227</f>
        <v>1.447548E-005</v>
      </c>
      <c r="V52" s="106" t="n">
        <f aca="false">[1]zinco!$S227</f>
        <v>1.3514584288</v>
      </c>
      <c r="W52" s="119" t="s">
        <v>98</v>
      </c>
      <c r="X52" s="119" t="s">
        <v>98</v>
      </c>
      <c r="Y52" s="119" t="s">
        <v>98</v>
      </c>
      <c r="Z52" s="119" t="s">
        <v>98</v>
      </c>
      <c r="AA52" s="119" t="s">
        <v>98</v>
      </c>
      <c r="AB52" s="119" t="s">
        <v>98</v>
      </c>
      <c r="AC52" s="119" t="s">
        <v>98</v>
      </c>
      <c r="AD52" s="119" t="s">
        <v>98</v>
      </c>
      <c r="AE52" s="119" t="s">
        <v>98</v>
      </c>
      <c r="AF52" s="119" t="s">
        <v>98</v>
      </c>
      <c r="AG52" s="119" t="s">
        <v>98</v>
      </c>
      <c r="AH52" s="106" t="n">
        <f aca="false">[1]PCB!$S227</f>
        <v>0.000405</v>
      </c>
      <c r="AI52" s="106" t="n">
        <f aca="false">[1]Diossine!$S227</f>
        <v>3.4401050692984</v>
      </c>
      <c r="AJ52" s="106" t="s">
        <v>99</v>
      </c>
      <c r="AK52" s="106" t="s">
        <v>99</v>
      </c>
      <c r="AL52" s="106" t="s">
        <v>99</v>
      </c>
      <c r="AM52" s="106" t="s">
        <v>99</v>
      </c>
      <c r="AN52" s="106" t="n">
        <f aca="false">[1]PAH!$S227</f>
        <v>5.7915</v>
      </c>
      <c r="AO52" s="119" t="s">
        <v>98</v>
      </c>
      <c r="AP52" s="119" t="s">
        <v>98</v>
      </c>
      <c r="AQ52" s="120" t="s">
        <v>98</v>
      </c>
      <c r="AR52" s="108"/>
      <c r="AS52" s="109" t="n">
        <f aca="false">'[1]dati attività'!$U$96</f>
        <v>3009.1077</v>
      </c>
      <c r="AT52" s="109" t="str">
        <f aca="false">'[1]dati attività'!$U$97</f>
        <v>NO</v>
      </c>
      <c r="AU52" s="109" t="n">
        <f aca="false">'[1]dati attività'!$U$98</f>
        <v>6284.33796</v>
      </c>
      <c r="AV52" s="109" t="n">
        <f aca="false">'[1]dati attività'!$U$99</f>
        <v>7596.86625</v>
      </c>
      <c r="AW52" s="109" t="str">
        <f aca="false">'[1]dati attività'!$U$100</f>
        <v>NO</v>
      </c>
      <c r="AX52" s="121" t="s">
        <v>98</v>
      </c>
      <c r="AY52" s="122" t="s">
        <v>92</v>
      </c>
    </row>
    <row r="53" s="8" customFormat="true" ht="26.25" hidden="false" customHeight="true" outlineLevel="0" collapsed="false">
      <c r="A53" s="102" t="s">
        <v>117</v>
      </c>
      <c r="B53" s="134" t="s">
        <v>163</v>
      </c>
      <c r="C53" s="112"/>
      <c r="D53" s="135" t="s">
        <v>164</v>
      </c>
      <c r="E53" s="136"/>
      <c r="F53" s="106" t="n">
        <f aca="false">[1]NOx!$AC228</f>
        <v>71.5742122981822</v>
      </c>
      <c r="G53" s="106" t="n">
        <f aca="false">[1]NMVOC!$AC328</f>
        <v>16.1177270975792</v>
      </c>
      <c r="H53" s="106" t="n">
        <f aca="false">[1]SOx!$AC228</f>
        <v>0.143814248</v>
      </c>
      <c r="I53" s="106" t="n">
        <f aca="false">[1]NH3!$AC228</f>
        <v>0.0150905460514752</v>
      </c>
      <c r="J53" s="106" t="n">
        <f aca="false">'[1]pm2.5'!$S228</f>
        <v>9.35227508092168</v>
      </c>
      <c r="K53" s="106" t="n">
        <f aca="false">[1]pm10!$S228</f>
        <v>9.35227508092168</v>
      </c>
      <c r="L53" s="106" t="s">
        <v>97</v>
      </c>
      <c r="M53" s="106" t="n">
        <f aca="false">[1]CO!$AC228</f>
        <v>54.9237741263065</v>
      </c>
      <c r="N53" s="106" t="n">
        <f aca="false">[1]piombo!$S228</f>
        <v>0</v>
      </c>
      <c r="O53" s="106" t="n">
        <f aca="false">[1]cadmio!$S228</f>
        <v>0.00410455249960466</v>
      </c>
      <c r="P53" s="119" t="s">
        <v>98</v>
      </c>
      <c r="Q53" s="119" t="s">
        <v>98</v>
      </c>
      <c r="R53" s="106" t="n">
        <f aca="false">[1]cromo!$S228</f>
        <v>0.0120476831241308</v>
      </c>
      <c r="S53" s="106" t="n">
        <f aca="false">[1]rame!$S228</f>
        <v>0.319831965915642</v>
      </c>
      <c r="T53" s="106" t="n">
        <f aca="false">[1]nichel!$S228</f>
        <v>0.0221523193501003</v>
      </c>
      <c r="U53" s="106" t="n">
        <f aca="false">[1]selenio!$S228</f>
        <v>0.0444425457509315</v>
      </c>
      <c r="V53" s="106" t="n">
        <f aca="false">[1]zinco!$S228</f>
        <v>0.0706445289346447</v>
      </c>
      <c r="W53" s="119" t="s">
        <v>98</v>
      </c>
      <c r="X53" s="119" t="s">
        <v>98</v>
      </c>
      <c r="Y53" s="119" t="s">
        <v>98</v>
      </c>
      <c r="Z53" s="119" t="s">
        <v>98</v>
      </c>
      <c r="AA53" s="119" t="s">
        <v>98</v>
      </c>
      <c r="AB53" s="119" t="s">
        <v>98</v>
      </c>
      <c r="AC53" s="119" t="s">
        <v>98</v>
      </c>
      <c r="AD53" s="119" t="s">
        <v>98</v>
      </c>
      <c r="AE53" s="119" t="s">
        <v>98</v>
      </c>
      <c r="AF53" s="119" t="s">
        <v>98</v>
      </c>
      <c r="AG53" s="119" t="s">
        <v>98</v>
      </c>
      <c r="AH53" s="119" t="s">
        <v>98</v>
      </c>
      <c r="AI53" s="119" t="s">
        <v>98</v>
      </c>
      <c r="AJ53" s="106" t="s">
        <v>99</v>
      </c>
      <c r="AK53" s="106" t="s">
        <v>99</v>
      </c>
      <c r="AL53" s="106" t="s">
        <v>99</v>
      </c>
      <c r="AM53" s="106" t="s">
        <v>99</v>
      </c>
      <c r="AN53" s="106" t="n">
        <f aca="false">[1]PAH!$S228</f>
        <v>0.178000028088277</v>
      </c>
      <c r="AO53" s="119" t="s">
        <v>98</v>
      </c>
      <c r="AP53" s="119" t="s">
        <v>98</v>
      </c>
      <c r="AQ53" s="120" t="s">
        <v>98</v>
      </c>
      <c r="AR53" s="108"/>
      <c r="AS53" s="109" t="n">
        <f aca="false">'[1]dati attività'!$U$101</f>
        <v>95033.875725</v>
      </c>
      <c r="AT53" s="109" t="str">
        <f aca="false">'[1]dati attività'!$U$102</f>
        <v>NO</v>
      </c>
      <c r="AU53" s="109" t="str">
        <f aca="false">'[1]dati attività'!$U$103</f>
        <v>NO</v>
      </c>
      <c r="AV53" s="109" t="str">
        <f aca="false">'[1]dati attività'!$U$104</f>
        <v>NO</v>
      </c>
      <c r="AW53" s="109" t="str">
        <f aca="false">'[1]dati attività'!$U$105</f>
        <v>NO</v>
      </c>
      <c r="AX53" s="121" t="s">
        <v>98</v>
      </c>
      <c r="AY53" s="122" t="s">
        <v>92</v>
      </c>
    </row>
    <row r="54" s="8" customFormat="true" ht="24.95" hidden="false" customHeight="true" outlineLevel="0" collapsed="false">
      <c r="A54" s="102" t="s">
        <v>144</v>
      </c>
      <c r="B54" s="134" t="s">
        <v>165</v>
      </c>
      <c r="C54" s="112"/>
      <c r="D54" s="135" t="s">
        <v>166</v>
      </c>
      <c r="E54" s="136"/>
      <c r="F54" s="106" t="n">
        <f aca="false">[1]NOx!$AC229</f>
        <v>10.0759722058824</v>
      </c>
      <c r="G54" s="106" t="n">
        <f aca="false">[1]NMVOC!$AC329</f>
        <v>1.59004882352941</v>
      </c>
      <c r="H54" s="106" t="n">
        <f aca="false">[1]SOx!$AC229</f>
        <v>0.015378592</v>
      </c>
      <c r="I54" s="106" t="n">
        <f aca="false">[1]NH3!$AC229</f>
        <v>0.00166322058823529</v>
      </c>
      <c r="J54" s="106" t="n">
        <f aca="false">'[1]pm2.5'!$S229</f>
        <v>1.062783610707</v>
      </c>
      <c r="K54" s="106" t="n">
        <f aca="false">[1]pm10!$S229</f>
        <v>1.062783610707</v>
      </c>
      <c r="L54" s="106" t="s">
        <v>97</v>
      </c>
      <c r="M54" s="106" t="n">
        <f aca="false">[1]CO!$AC229</f>
        <v>3.51491764705882</v>
      </c>
      <c r="N54" s="106" t="n">
        <f aca="false">[1]piombo!$S229</f>
        <v>0</v>
      </c>
      <c r="O54" s="106" t="n">
        <f aca="false">[1]cadmio!$S229</f>
        <v>0.00287723130932538</v>
      </c>
      <c r="P54" s="119" t="s">
        <v>98</v>
      </c>
      <c r="Q54" s="106" t="n">
        <f aca="false">[1]arsenico!$S229</f>
        <v>0.0226432745855433</v>
      </c>
      <c r="R54" s="106" t="n">
        <f aca="false">[1]cromo!$S229</f>
        <v>0.0133953885434494</v>
      </c>
      <c r="S54" s="106" t="n">
        <f aca="false">[1]rame!$S229</f>
        <v>0.0226495040947231</v>
      </c>
      <c r="T54" s="106" t="n">
        <f aca="false">[1]nichel!$S229</f>
        <v>0.723141293009426</v>
      </c>
      <c r="U54" s="106" t="n">
        <f aca="false">[1]selenio!$S229</f>
        <v>0.0528303507186763</v>
      </c>
      <c r="V54" s="106" t="n">
        <f aca="false">[1]zinco!$S229</f>
        <v>0.129708417085011</v>
      </c>
      <c r="W54" s="119" t="s">
        <v>98</v>
      </c>
      <c r="X54" s="119" t="s">
        <v>98</v>
      </c>
      <c r="Y54" s="119" t="s">
        <v>98</v>
      </c>
      <c r="Z54" s="119" t="s">
        <v>98</v>
      </c>
      <c r="AA54" s="119" t="s">
        <v>98</v>
      </c>
      <c r="AB54" s="119" t="s">
        <v>98</v>
      </c>
      <c r="AC54" s="119" t="s">
        <v>98</v>
      </c>
      <c r="AD54" s="119" t="s">
        <v>98</v>
      </c>
      <c r="AE54" s="119" t="s">
        <v>98</v>
      </c>
      <c r="AF54" s="119" t="s">
        <v>98</v>
      </c>
      <c r="AG54" s="119" t="s">
        <v>98</v>
      </c>
      <c r="AH54" s="119" t="s">
        <v>98</v>
      </c>
      <c r="AI54" s="119" t="s">
        <v>98</v>
      </c>
      <c r="AJ54" s="106" t="s">
        <v>99</v>
      </c>
      <c r="AK54" s="106" t="s">
        <v>99</v>
      </c>
      <c r="AL54" s="106" t="s">
        <v>99</v>
      </c>
      <c r="AM54" s="106" t="s">
        <v>99</v>
      </c>
      <c r="AN54" s="106" t="n">
        <f aca="false">[1]PAH!$S229</f>
        <v>0.00955356090570364</v>
      </c>
      <c r="AO54" s="119" t="s">
        <v>98</v>
      </c>
      <c r="AP54" s="119" t="s">
        <v>98</v>
      </c>
      <c r="AQ54" s="120" t="s">
        <v>98</v>
      </c>
      <c r="AR54" s="108"/>
      <c r="AS54" s="109" t="n">
        <f aca="false">'[1]dati attività'!$U$106</f>
        <v>10158.285042</v>
      </c>
      <c r="AT54" s="137" t="s">
        <v>98</v>
      </c>
      <c r="AU54" s="137" t="s">
        <v>98</v>
      </c>
      <c r="AV54" s="109" t="str">
        <f aca="false">'[1]dati attività'!$U$107</f>
        <v>NO</v>
      </c>
      <c r="AW54" s="137" t="s">
        <v>98</v>
      </c>
      <c r="AX54" s="121" t="s">
        <v>98</v>
      </c>
      <c r="AY54" s="122" t="s">
        <v>92</v>
      </c>
    </row>
    <row r="55" s="8" customFormat="true" ht="24.95" hidden="false" customHeight="true" outlineLevel="0" collapsed="false">
      <c r="A55" s="102" t="s">
        <v>100</v>
      </c>
      <c r="B55" s="134" t="s">
        <v>167</v>
      </c>
      <c r="C55" s="134" t="s">
        <v>95</v>
      </c>
      <c r="D55" s="135" t="s">
        <v>168</v>
      </c>
      <c r="E55" s="136"/>
      <c r="F55" s="106" t="str">
        <f aca="false">[1]NOx!$AC230</f>
        <v>IE</v>
      </c>
      <c r="G55" s="106" t="str">
        <f aca="false">[1]NMVOC!$AC330</f>
        <v>IE</v>
      </c>
      <c r="H55" s="106" t="str">
        <f aca="false">[1]SOx!$AC230</f>
        <v>IE</v>
      </c>
      <c r="I55" s="106" t="str">
        <f aca="false">[1]NH3!$AC230</f>
        <v>IE</v>
      </c>
      <c r="J55" s="106" t="str">
        <f aca="false">'[1]pm2.5'!$S230</f>
        <v>IE</v>
      </c>
      <c r="K55" s="106" t="str">
        <f aca="false">[1]pm10!$S230</f>
        <v>IE</v>
      </c>
      <c r="L55" s="106" t="s">
        <v>97</v>
      </c>
      <c r="M55" s="106" t="str">
        <f aca="false">[1]CO!$AC230</f>
        <v>IE</v>
      </c>
      <c r="N55" s="106" t="str">
        <f aca="false">[1]piombo!$S230</f>
        <v>IE</v>
      </c>
      <c r="O55" s="106" t="str">
        <f aca="false">[1]cadmio!$S230</f>
        <v>IE</v>
      </c>
      <c r="P55" s="106" t="str">
        <f aca="false">[1]mercurio!$S230</f>
        <v>IE</v>
      </c>
      <c r="Q55" s="106" t="str">
        <f aca="false">[1]arsenico!$S230</f>
        <v>IE</v>
      </c>
      <c r="R55" s="106" t="str">
        <f aca="false">[1]cromo!$S230</f>
        <v>IE</v>
      </c>
      <c r="S55" s="106" t="str">
        <f aca="false">[1]rame!$S230</f>
        <v>IE</v>
      </c>
      <c r="T55" s="106" t="str">
        <f aca="false">[1]nichel!$S230</f>
        <v>IE</v>
      </c>
      <c r="U55" s="106" t="str">
        <f aca="false">[1]selenio!$S230</f>
        <v>IE</v>
      </c>
      <c r="V55" s="106" t="str">
        <f aca="false">[1]zinco!$S230</f>
        <v>IE</v>
      </c>
      <c r="W55" s="119" t="s">
        <v>98</v>
      </c>
      <c r="X55" s="119" t="s">
        <v>98</v>
      </c>
      <c r="Y55" s="119" t="s">
        <v>98</v>
      </c>
      <c r="Z55" s="119" t="s">
        <v>98</v>
      </c>
      <c r="AA55" s="119" t="s">
        <v>98</v>
      </c>
      <c r="AB55" s="119" t="s">
        <v>98</v>
      </c>
      <c r="AC55" s="119" t="s">
        <v>98</v>
      </c>
      <c r="AD55" s="119" t="s">
        <v>98</v>
      </c>
      <c r="AE55" s="119" t="s">
        <v>98</v>
      </c>
      <c r="AF55" s="119" t="s">
        <v>98</v>
      </c>
      <c r="AG55" s="119" t="s">
        <v>98</v>
      </c>
      <c r="AH55" s="106" t="str">
        <f aca="false">[1]PCB!$S230</f>
        <v>IE</v>
      </c>
      <c r="AI55" s="106" t="str">
        <f aca="false">[1]Diossine!$S230</f>
        <v>IE</v>
      </c>
      <c r="AJ55" s="106" t="s">
        <v>99</v>
      </c>
      <c r="AK55" s="106" t="s">
        <v>99</v>
      </c>
      <c r="AL55" s="106" t="s">
        <v>99</v>
      </c>
      <c r="AM55" s="106" t="s">
        <v>99</v>
      </c>
      <c r="AN55" s="106" t="str">
        <f aca="false">[1]PAH!$S230</f>
        <v>IE</v>
      </c>
      <c r="AO55" s="119" t="s">
        <v>98</v>
      </c>
      <c r="AP55" s="119" t="s">
        <v>98</v>
      </c>
      <c r="AQ55" s="120" t="s">
        <v>98</v>
      </c>
      <c r="AR55" s="108"/>
      <c r="AS55" s="109" t="str">
        <f aca="false">'[1]dati attività'!$U$108</f>
        <v>IE</v>
      </c>
      <c r="AT55" s="109" t="str">
        <f aca="false">'[1]dati attività'!$U$109</f>
        <v>IE</v>
      </c>
      <c r="AU55" s="109" t="str">
        <f aca="false">'[1]dati attività'!$U$110</f>
        <v>IE</v>
      </c>
      <c r="AV55" s="109" t="str">
        <f aca="false">'[1]dati attività'!$U$111</f>
        <v>IE</v>
      </c>
      <c r="AW55" s="109" t="str">
        <f aca="false">'[1]dati attività'!$U$112</f>
        <v>IE</v>
      </c>
      <c r="AX55" s="121" t="s">
        <v>98</v>
      </c>
      <c r="AY55" s="122" t="s">
        <v>92</v>
      </c>
    </row>
    <row r="56" s="8" customFormat="true" ht="24.95" hidden="false" customHeight="true" outlineLevel="0" collapsed="false">
      <c r="A56" s="102" t="s">
        <v>117</v>
      </c>
      <c r="B56" s="134" t="s">
        <v>169</v>
      </c>
      <c r="C56" s="134" t="s">
        <v>95</v>
      </c>
      <c r="D56" s="135" t="s">
        <v>170</v>
      </c>
      <c r="E56" s="136"/>
      <c r="F56" s="106" t="n">
        <f aca="false">[1]NOx!$AC231</f>
        <v>10.5693900852941</v>
      </c>
      <c r="G56" s="106" t="n">
        <f aca="false">[1]NMVOC!$AC331</f>
        <v>2.59585000176471</v>
      </c>
      <c r="H56" s="106" t="n">
        <f aca="false">[1]SOx!$AC231</f>
        <v>0.144011293024</v>
      </c>
      <c r="I56" s="106" t="n">
        <f aca="false">[1]NH3!$AC231</f>
        <v>0.00127867414705882</v>
      </c>
      <c r="J56" s="106" t="n">
        <f aca="false">'[1]pm2.5'!$S231</f>
        <v>1.31705439647058</v>
      </c>
      <c r="K56" s="106" t="n">
        <f aca="false">[1]pm10!$S231</f>
        <v>1.31705439647058</v>
      </c>
      <c r="L56" s="106" t="s">
        <v>97</v>
      </c>
      <c r="M56" s="106" t="n">
        <f aca="false">[1]CO!$AC231</f>
        <v>46.9812440588235</v>
      </c>
      <c r="N56" s="106" t="n">
        <f aca="false">[1]piombo!$S231</f>
        <v>0.000559622814560046</v>
      </c>
      <c r="O56" s="106" t="n">
        <f aca="false">[1]cadmio!$S231</f>
        <v>0.000381558975904665</v>
      </c>
      <c r="P56" s="119" t="s">
        <v>98</v>
      </c>
      <c r="Q56" s="119" t="s">
        <v>98</v>
      </c>
      <c r="R56" s="106" t="n">
        <f aca="false">[1]cromo!$S231</f>
        <v>0.000960389551153749</v>
      </c>
      <c r="S56" s="106" t="n">
        <f aca="false">[1]rame!$S231</f>
        <v>0.0245658804792993</v>
      </c>
      <c r="T56" s="106" t="n">
        <f aca="false">[1]nichel!$S231</f>
        <v>0.00187010389726999</v>
      </c>
      <c r="U56" s="106" t="n">
        <f aca="false">[1]selenio!$S231</f>
        <v>0.00564447908619948</v>
      </c>
      <c r="V56" s="106" t="n">
        <f aca="false">[1]zinco!$S231</f>
        <v>0.00993378018240935</v>
      </c>
      <c r="W56" s="119" t="s">
        <v>98</v>
      </c>
      <c r="X56" s="119" t="s">
        <v>98</v>
      </c>
      <c r="Y56" s="119" t="s">
        <v>98</v>
      </c>
      <c r="Z56" s="119" t="s">
        <v>98</v>
      </c>
      <c r="AA56" s="119" t="s">
        <v>98</v>
      </c>
      <c r="AB56" s="119" t="s">
        <v>98</v>
      </c>
      <c r="AC56" s="119" t="s">
        <v>98</v>
      </c>
      <c r="AD56" s="119" t="s">
        <v>98</v>
      </c>
      <c r="AE56" s="119" t="s">
        <v>98</v>
      </c>
      <c r="AF56" s="119" t="s">
        <v>98</v>
      </c>
      <c r="AG56" s="119" t="s">
        <v>98</v>
      </c>
      <c r="AH56" s="119" t="s">
        <v>98</v>
      </c>
      <c r="AI56" s="119" t="s">
        <v>98</v>
      </c>
      <c r="AJ56" s="106" t="s">
        <v>99</v>
      </c>
      <c r="AK56" s="106" t="s">
        <v>99</v>
      </c>
      <c r="AL56" s="106" t="s">
        <v>99</v>
      </c>
      <c r="AM56" s="106" t="s">
        <v>99</v>
      </c>
      <c r="AN56" s="106" t="n">
        <f aca="false">[1]PAH!$S231</f>
        <v>0.0151609784348971</v>
      </c>
      <c r="AO56" s="119" t="s">
        <v>98</v>
      </c>
      <c r="AP56" s="119" t="s">
        <v>98</v>
      </c>
      <c r="AQ56" s="120" t="s">
        <v>98</v>
      </c>
      <c r="AR56" s="108"/>
      <c r="AS56" s="109" t="n">
        <f aca="false">'[1]dati attività'!$U$113</f>
        <v>13886.704513242</v>
      </c>
      <c r="AT56" s="137" t="s">
        <v>98</v>
      </c>
      <c r="AU56" s="137" t="s">
        <v>98</v>
      </c>
      <c r="AV56" s="109" t="str">
        <f aca="false">'[1]dati attività'!$U$114</f>
        <v>NO</v>
      </c>
      <c r="AW56" s="137" t="s">
        <v>98</v>
      </c>
      <c r="AX56" s="121" t="s">
        <v>98</v>
      </c>
      <c r="AY56" s="122" t="s">
        <v>92</v>
      </c>
    </row>
    <row r="57" s="8" customFormat="true" ht="24.95" hidden="false" customHeight="true" outlineLevel="0" collapsed="false">
      <c r="A57" s="102" t="s">
        <v>171</v>
      </c>
      <c r="B57" s="134" t="s">
        <v>172</v>
      </c>
      <c r="C57" s="134" t="s">
        <v>95</v>
      </c>
      <c r="D57" s="135" t="s">
        <v>173</v>
      </c>
      <c r="E57" s="136"/>
      <c r="F57" s="119" t="s">
        <v>98</v>
      </c>
      <c r="G57" s="119" t="s">
        <v>98</v>
      </c>
      <c r="H57" s="119" t="s">
        <v>98</v>
      </c>
      <c r="I57" s="119" t="s">
        <v>98</v>
      </c>
      <c r="J57" s="106" t="n">
        <f aca="false">'[1]pm2.5'!$S232</f>
        <v>0.781389</v>
      </c>
      <c r="K57" s="106" t="n">
        <f aca="false">[1]pm10!$S232</f>
        <v>0.781389</v>
      </c>
      <c r="L57" s="106" t="s">
        <v>97</v>
      </c>
      <c r="M57" s="119" t="s">
        <v>98</v>
      </c>
      <c r="N57" s="119" t="s">
        <v>98</v>
      </c>
      <c r="O57" s="119" t="s">
        <v>98</v>
      </c>
      <c r="P57" s="119" t="s">
        <v>98</v>
      </c>
      <c r="Q57" s="119" t="s">
        <v>98</v>
      </c>
      <c r="R57" s="119" t="s">
        <v>98</v>
      </c>
      <c r="S57" s="119" t="s">
        <v>98</v>
      </c>
      <c r="T57" s="119" t="s">
        <v>98</v>
      </c>
      <c r="U57" s="119" t="s">
        <v>98</v>
      </c>
      <c r="V57" s="119" t="s">
        <v>98</v>
      </c>
      <c r="W57" s="119" t="s">
        <v>98</v>
      </c>
      <c r="X57" s="119" t="s">
        <v>98</v>
      </c>
      <c r="Y57" s="119" t="s">
        <v>98</v>
      </c>
      <c r="Z57" s="119" t="s">
        <v>98</v>
      </c>
      <c r="AA57" s="119" t="s">
        <v>98</v>
      </c>
      <c r="AB57" s="119" t="s">
        <v>98</v>
      </c>
      <c r="AC57" s="119" t="s">
        <v>98</v>
      </c>
      <c r="AD57" s="119" t="s">
        <v>98</v>
      </c>
      <c r="AE57" s="119" t="s">
        <v>98</v>
      </c>
      <c r="AF57" s="119" t="s">
        <v>98</v>
      </c>
      <c r="AG57" s="119" t="s">
        <v>98</v>
      </c>
      <c r="AH57" s="119" t="s">
        <v>98</v>
      </c>
      <c r="AI57" s="119" t="s">
        <v>98</v>
      </c>
      <c r="AJ57" s="119" t="s">
        <v>98</v>
      </c>
      <c r="AK57" s="119" t="s">
        <v>98</v>
      </c>
      <c r="AL57" s="119" t="s">
        <v>98</v>
      </c>
      <c r="AM57" s="119" t="s">
        <v>98</v>
      </c>
      <c r="AN57" s="119" t="s">
        <v>98</v>
      </c>
      <c r="AO57" s="119" t="s">
        <v>98</v>
      </c>
      <c r="AP57" s="119" t="s">
        <v>98</v>
      </c>
      <c r="AQ57" s="120" t="s">
        <v>98</v>
      </c>
      <c r="AR57" s="108"/>
      <c r="AS57" s="137" t="s">
        <v>98</v>
      </c>
      <c r="AT57" s="137" t="s">
        <v>98</v>
      </c>
      <c r="AU57" s="137" t="s">
        <v>98</v>
      </c>
      <c r="AV57" s="137" t="s">
        <v>98</v>
      </c>
      <c r="AW57" s="137" t="s">
        <v>98</v>
      </c>
      <c r="AX57" s="109" t="n">
        <f aca="false">'[1]dati attività'!$U$115</f>
        <v>0.021</v>
      </c>
      <c r="AY57" s="138" t="s">
        <v>174</v>
      </c>
    </row>
    <row r="58" s="8" customFormat="true" ht="24.95" hidden="false" customHeight="true" outlineLevel="0" collapsed="false">
      <c r="A58" s="102" t="s">
        <v>171</v>
      </c>
      <c r="B58" s="134" t="s">
        <v>175</v>
      </c>
      <c r="C58" s="134" t="s">
        <v>95</v>
      </c>
      <c r="D58" s="135" t="s">
        <v>176</v>
      </c>
      <c r="E58" s="136"/>
      <c r="F58" s="119" t="s">
        <v>98</v>
      </c>
      <c r="G58" s="106" t="n">
        <f aca="false">[1]NMVOC!$AC333</f>
        <v>2.344</v>
      </c>
      <c r="H58" s="119" t="s">
        <v>98</v>
      </c>
      <c r="I58" s="119" t="s">
        <v>98</v>
      </c>
      <c r="J58" s="106" t="n">
        <f aca="false">'[1]pm2.5'!$S233</f>
        <v>0.18902016</v>
      </c>
      <c r="K58" s="106" t="n">
        <f aca="false">[1]pm10!$S233</f>
        <v>0.2362752</v>
      </c>
      <c r="L58" s="106" t="s">
        <v>97</v>
      </c>
      <c r="M58" s="119" t="s">
        <v>98</v>
      </c>
      <c r="N58" s="106" t="n">
        <f aca="false">[1]piombo!$S233</f>
        <v>1.03136</v>
      </c>
      <c r="O58" s="106" t="n">
        <f aca="false">[1]cadmio!$S233</f>
        <v>0.2344</v>
      </c>
      <c r="P58" s="106" t="n">
        <f aca="false">[1]mercurio!$S233</f>
        <v>0.14064</v>
      </c>
      <c r="Q58" s="106" t="n">
        <f aca="false">[1]arsenico!$S233</f>
        <v>0.09376</v>
      </c>
      <c r="R58" s="106" t="n">
        <f aca="false">[1]cromo!$S233</f>
        <v>0.79696</v>
      </c>
      <c r="S58" s="106" t="n">
        <f aca="false">[1]rame!$S233</f>
        <v>0.42192</v>
      </c>
      <c r="T58" s="106" t="n">
        <f aca="false">[1]nichel!$S233</f>
        <v>0.30472</v>
      </c>
      <c r="U58" s="119" t="s">
        <v>98</v>
      </c>
      <c r="V58" s="106" t="n">
        <f aca="false">[1]zinco!$S233</f>
        <v>1.03136</v>
      </c>
      <c r="W58" s="119" t="s">
        <v>98</v>
      </c>
      <c r="X58" s="119" t="s">
        <v>98</v>
      </c>
      <c r="Y58" s="119" t="s">
        <v>98</v>
      </c>
      <c r="Z58" s="119" t="s">
        <v>98</v>
      </c>
      <c r="AA58" s="119" t="s">
        <v>98</v>
      </c>
      <c r="AB58" s="119" t="s">
        <v>98</v>
      </c>
      <c r="AC58" s="119" t="s">
        <v>98</v>
      </c>
      <c r="AD58" s="119" t="s">
        <v>98</v>
      </c>
      <c r="AE58" s="119" t="s">
        <v>98</v>
      </c>
      <c r="AF58" s="119" t="s">
        <v>98</v>
      </c>
      <c r="AG58" s="119" t="s">
        <v>98</v>
      </c>
      <c r="AH58" s="119" t="s">
        <v>98</v>
      </c>
      <c r="AI58" s="119" t="s">
        <v>98</v>
      </c>
      <c r="AJ58" s="119" t="s">
        <v>98</v>
      </c>
      <c r="AK58" s="119" t="s">
        <v>98</v>
      </c>
      <c r="AL58" s="119" t="s">
        <v>98</v>
      </c>
      <c r="AM58" s="119" t="s">
        <v>98</v>
      </c>
      <c r="AN58" s="119" t="s">
        <v>98</v>
      </c>
      <c r="AO58" s="119" t="s">
        <v>98</v>
      </c>
      <c r="AP58" s="119" t="s">
        <v>98</v>
      </c>
      <c r="AQ58" s="120" t="s">
        <v>98</v>
      </c>
      <c r="AR58" s="108"/>
      <c r="AS58" s="137" t="s">
        <v>98</v>
      </c>
      <c r="AT58" s="137" t="s">
        <v>98</v>
      </c>
      <c r="AU58" s="137" t="s">
        <v>98</v>
      </c>
      <c r="AV58" s="137" t="s">
        <v>98</v>
      </c>
      <c r="AW58" s="137" t="s">
        <v>98</v>
      </c>
      <c r="AX58" s="109" t="n">
        <f aca="false">'[1]dati attività'!$U$116</f>
        <v>4.688</v>
      </c>
      <c r="AY58" s="138" t="s">
        <v>177</v>
      </c>
    </row>
    <row r="59" s="8" customFormat="true" ht="24.95" hidden="false" customHeight="true" outlineLevel="0" collapsed="false">
      <c r="A59" s="102" t="s">
        <v>171</v>
      </c>
      <c r="B59" s="134" t="s">
        <v>178</v>
      </c>
      <c r="C59" s="134" t="s">
        <v>95</v>
      </c>
      <c r="D59" s="135" t="s">
        <v>179</v>
      </c>
      <c r="E59" s="139"/>
      <c r="F59" s="119" t="s">
        <v>98</v>
      </c>
      <c r="G59" s="119" t="s">
        <v>98</v>
      </c>
      <c r="H59" s="119" t="s">
        <v>98</v>
      </c>
      <c r="I59" s="119" t="s">
        <v>98</v>
      </c>
      <c r="J59" s="119" t="s">
        <v>98</v>
      </c>
      <c r="K59" s="119" t="s">
        <v>98</v>
      </c>
      <c r="L59" s="119" t="s">
        <v>98</v>
      </c>
      <c r="M59" s="119" t="s">
        <v>98</v>
      </c>
      <c r="N59" s="119" t="s">
        <v>98</v>
      </c>
      <c r="O59" s="119" t="s">
        <v>98</v>
      </c>
      <c r="P59" s="119" t="s">
        <v>98</v>
      </c>
      <c r="Q59" s="119" t="s">
        <v>98</v>
      </c>
      <c r="R59" s="119" t="s">
        <v>98</v>
      </c>
      <c r="S59" s="119" t="s">
        <v>98</v>
      </c>
      <c r="T59" s="119" t="s">
        <v>98</v>
      </c>
      <c r="U59" s="119" t="s">
        <v>98</v>
      </c>
      <c r="V59" s="119" t="s">
        <v>98</v>
      </c>
      <c r="W59" s="140" t="s">
        <v>98</v>
      </c>
      <c r="X59" s="140" t="s">
        <v>98</v>
      </c>
      <c r="Y59" s="140" t="s">
        <v>98</v>
      </c>
      <c r="Z59" s="140" t="s">
        <v>98</v>
      </c>
      <c r="AA59" s="140" t="s">
        <v>98</v>
      </c>
      <c r="AB59" s="140" t="s">
        <v>98</v>
      </c>
      <c r="AC59" s="140" t="s">
        <v>98</v>
      </c>
      <c r="AD59" s="140" t="s">
        <v>98</v>
      </c>
      <c r="AE59" s="140" t="s">
        <v>98</v>
      </c>
      <c r="AF59" s="140" t="s">
        <v>98</v>
      </c>
      <c r="AG59" s="140" t="s">
        <v>98</v>
      </c>
      <c r="AH59" s="119" t="s">
        <v>98</v>
      </c>
      <c r="AI59" s="140" t="s">
        <v>98</v>
      </c>
      <c r="AJ59" s="140" t="s">
        <v>98</v>
      </c>
      <c r="AK59" s="140" t="s">
        <v>98</v>
      </c>
      <c r="AL59" s="140" t="s">
        <v>98</v>
      </c>
      <c r="AM59" s="140" t="s">
        <v>98</v>
      </c>
      <c r="AN59" s="140" t="s">
        <v>98</v>
      </c>
      <c r="AO59" s="140" t="s">
        <v>98</v>
      </c>
      <c r="AP59" s="140" t="s">
        <v>98</v>
      </c>
      <c r="AQ59" s="141" t="s">
        <v>98</v>
      </c>
      <c r="AR59" s="142"/>
      <c r="AS59" s="143" t="s">
        <v>98</v>
      </c>
      <c r="AT59" s="143" t="s">
        <v>98</v>
      </c>
      <c r="AU59" s="143" t="s">
        <v>98</v>
      </c>
      <c r="AV59" s="143" t="s">
        <v>98</v>
      </c>
      <c r="AW59" s="143" t="s">
        <v>98</v>
      </c>
      <c r="AX59" s="109" t="str">
        <f aca="false">'[1]dati attività'!$U$117</f>
        <v>NO</v>
      </c>
      <c r="AY59" s="144"/>
    </row>
    <row r="60" s="8" customFormat="true" ht="24.95" hidden="false" customHeight="true" outlineLevel="0" collapsed="false">
      <c r="A60" s="102" t="s">
        <v>171</v>
      </c>
      <c r="B60" s="134" t="s">
        <v>180</v>
      </c>
      <c r="C60" s="134"/>
      <c r="D60" s="135" t="s">
        <v>181</v>
      </c>
      <c r="E60" s="136"/>
      <c r="F60" s="119" t="s">
        <v>98</v>
      </c>
      <c r="G60" s="106" t="n">
        <f aca="false">[1]NMVOC!$AC335</f>
        <v>1.92510276890221</v>
      </c>
      <c r="H60" s="119" t="s">
        <v>98</v>
      </c>
      <c r="I60" s="119" t="s">
        <v>98</v>
      </c>
      <c r="J60" s="119" t="s">
        <v>98</v>
      </c>
      <c r="K60" s="119" t="s">
        <v>98</v>
      </c>
      <c r="L60" s="119" t="s">
        <v>98</v>
      </c>
      <c r="M60" s="119" t="s">
        <v>98</v>
      </c>
      <c r="N60" s="119" t="s">
        <v>98</v>
      </c>
      <c r="O60" s="119" t="s">
        <v>98</v>
      </c>
      <c r="P60" s="119" t="s">
        <v>98</v>
      </c>
      <c r="Q60" s="119" t="s">
        <v>98</v>
      </c>
      <c r="R60" s="119" t="s">
        <v>98</v>
      </c>
      <c r="S60" s="119" t="s">
        <v>98</v>
      </c>
      <c r="T60" s="119" t="s">
        <v>98</v>
      </c>
      <c r="U60" s="119" t="s">
        <v>98</v>
      </c>
      <c r="V60" s="119" t="s">
        <v>98</v>
      </c>
      <c r="W60" s="119" t="s">
        <v>98</v>
      </c>
      <c r="X60" s="119" t="s">
        <v>98</v>
      </c>
      <c r="Y60" s="119" t="s">
        <v>98</v>
      </c>
      <c r="Z60" s="119" t="s">
        <v>98</v>
      </c>
      <c r="AA60" s="119" t="s">
        <v>98</v>
      </c>
      <c r="AB60" s="119" t="s">
        <v>98</v>
      </c>
      <c r="AC60" s="119" t="s">
        <v>98</v>
      </c>
      <c r="AD60" s="119" t="s">
        <v>98</v>
      </c>
      <c r="AE60" s="119" t="s">
        <v>98</v>
      </c>
      <c r="AF60" s="119" t="s">
        <v>98</v>
      </c>
      <c r="AG60" s="119" t="s">
        <v>98</v>
      </c>
      <c r="AH60" s="119" t="s">
        <v>98</v>
      </c>
      <c r="AI60" s="119" t="s">
        <v>98</v>
      </c>
      <c r="AJ60" s="119" t="s">
        <v>98</v>
      </c>
      <c r="AK60" s="119" t="s">
        <v>98</v>
      </c>
      <c r="AL60" s="119" t="s">
        <v>98</v>
      </c>
      <c r="AM60" s="119" t="s">
        <v>98</v>
      </c>
      <c r="AN60" s="119" t="s">
        <v>98</v>
      </c>
      <c r="AO60" s="119" t="s">
        <v>98</v>
      </c>
      <c r="AP60" s="119" t="s">
        <v>98</v>
      </c>
      <c r="AQ60" s="120" t="s">
        <v>98</v>
      </c>
      <c r="AR60" s="108"/>
      <c r="AS60" s="137" t="s">
        <v>98</v>
      </c>
      <c r="AT60" s="137" t="s">
        <v>98</v>
      </c>
      <c r="AU60" s="137" t="s">
        <v>98</v>
      </c>
      <c r="AV60" s="137" t="s">
        <v>98</v>
      </c>
      <c r="AW60" s="137" t="s">
        <v>98</v>
      </c>
      <c r="AX60" s="109" t="n">
        <f aca="false">'[1]dati attività'!$U$118</f>
        <v>5.757</v>
      </c>
      <c r="AY60" s="138" t="s">
        <v>182</v>
      </c>
    </row>
    <row r="61" s="8" customFormat="true" ht="24.95" hidden="false" customHeight="true" outlineLevel="0" collapsed="false">
      <c r="A61" s="102" t="s">
        <v>171</v>
      </c>
      <c r="B61" s="134" t="s">
        <v>183</v>
      </c>
      <c r="C61" s="134"/>
      <c r="D61" s="135" t="s">
        <v>184</v>
      </c>
      <c r="E61" s="136"/>
      <c r="F61" s="106" t="n">
        <f aca="false">[1]NOx!$AC236</f>
        <v>6.687</v>
      </c>
      <c r="G61" s="106" t="n">
        <f aca="false">[1]NMVOC!$AC336</f>
        <v>24.46031874</v>
      </c>
      <c r="H61" s="106" t="n">
        <f aca="false">[1]SOx!$AC236</f>
        <v>26.547875</v>
      </c>
      <c r="I61" s="119" t="s">
        <v>98</v>
      </c>
      <c r="J61" s="106" t="n">
        <f aca="false">'[1]pm2.5'!$S236</f>
        <v>0.597456</v>
      </c>
      <c r="K61" s="106" t="n">
        <f aca="false">[1]pm10!$S236</f>
        <v>0.597456</v>
      </c>
      <c r="L61" s="106" t="s">
        <v>97</v>
      </c>
      <c r="M61" s="106" t="n">
        <f aca="false">[1]CO!$AC236</f>
        <v>0.56181</v>
      </c>
      <c r="N61" s="119" t="s">
        <v>98</v>
      </c>
      <c r="O61" s="119" t="s">
        <v>98</v>
      </c>
      <c r="P61" s="119" t="s">
        <v>98</v>
      </c>
      <c r="Q61" s="119" t="s">
        <v>98</v>
      </c>
      <c r="R61" s="119" t="s">
        <v>98</v>
      </c>
      <c r="S61" s="119" t="s">
        <v>98</v>
      </c>
      <c r="T61" s="119" t="s">
        <v>98</v>
      </c>
      <c r="U61" s="119" t="s">
        <v>98</v>
      </c>
      <c r="V61" s="119" t="s">
        <v>98</v>
      </c>
      <c r="W61" s="119" t="s">
        <v>98</v>
      </c>
      <c r="X61" s="119" t="s">
        <v>98</v>
      </c>
      <c r="Y61" s="119" t="s">
        <v>98</v>
      </c>
      <c r="Z61" s="119" t="s">
        <v>98</v>
      </c>
      <c r="AA61" s="119" t="s">
        <v>98</v>
      </c>
      <c r="AB61" s="119" t="s">
        <v>98</v>
      </c>
      <c r="AC61" s="119" t="s">
        <v>98</v>
      </c>
      <c r="AD61" s="119" t="s">
        <v>98</v>
      </c>
      <c r="AE61" s="119" t="s">
        <v>98</v>
      </c>
      <c r="AF61" s="119" t="s">
        <v>98</v>
      </c>
      <c r="AG61" s="119" t="s">
        <v>98</v>
      </c>
      <c r="AH61" s="119" t="s">
        <v>98</v>
      </c>
      <c r="AI61" s="119" t="s">
        <v>98</v>
      </c>
      <c r="AJ61" s="119" t="s">
        <v>98</v>
      </c>
      <c r="AK61" s="119" t="s">
        <v>98</v>
      </c>
      <c r="AL61" s="119" t="s">
        <v>98</v>
      </c>
      <c r="AM61" s="119" t="s">
        <v>98</v>
      </c>
      <c r="AN61" s="119" t="s">
        <v>98</v>
      </c>
      <c r="AO61" s="119" t="s">
        <v>98</v>
      </c>
      <c r="AP61" s="119" t="s">
        <v>98</v>
      </c>
      <c r="AQ61" s="120" t="s">
        <v>98</v>
      </c>
      <c r="AR61" s="108"/>
      <c r="AS61" s="137" t="s">
        <v>98</v>
      </c>
      <c r="AT61" s="137" t="s">
        <v>98</v>
      </c>
      <c r="AU61" s="137" t="s">
        <v>98</v>
      </c>
      <c r="AV61" s="137" t="s">
        <v>98</v>
      </c>
      <c r="AW61" s="137" t="s">
        <v>98</v>
      </c>
      <c r="AX61" s="109" t="n">
        <f aca="false">'[1]dati attività'!$U$119</f>
        <v>104.388</v>
      </c>
      <c r="AY61" s="138" t="s">
        <v>185</v>
      </c>
    </row>
    <row r="62" s="8" customFormat="true" ht="24.95" hidden="false" customHeight="true" outlineLevel="0" collapsed="false">
      <c r="A62" s="102" t="s">
        <v>171</v>
      </c>
      <c r="B62" s="134" t="s">
        <v>186</v>
      </c>
      <c r="C62" s="134"/>
      <c r="D62" s="135" t="s">
        <v>187</v>
      </c>
      <c r="E62" s="136"/>
      <c r="F62" s="119" t="s">
        <v>98</v>
      </c>
      <c r="G62" s="106" t="n">
        <f aca="false">[1]NMVOC!$AC337</f>
        <v>20.7639830112</v>
      </c>
      <c r="H62" s="119" t="s">
        <v>98</v>
      </c>
      <c r="I62" s="119" t="s">
        <v>98</v>
      </c>
      <c r="J62" s="119" t="s">
        <v>98</v>
      </c>
      <c r="K62" s="119" t="s">
        <v>98</v>
      </c>
      <c r="L62" s="119" t="s">
        <v>98</v>
      </c>
      <c r="M62" s="119" t="s">
        <v>98</v>
      </c>
      <c r="N62" s="119" t="s">
        <v>98</v>
      </c>
      <c r="O62" s="119" t="s">
        <v>98</v>
      </c>
      <c r="P62" s="119" t="s">
        <v>98</v>
      </c>
      <c r="Q62" s="119" t="s">
        <v>98</v>
      </c>
      <c r="R62" s="119" t="s">
        <v>98</v>
      </c>
      <c r="S62" s="119" t="s">
        <v>98</v>
      </c>
      <c r="T62" s="119" t="s">
        <v>98</v>
      </c>
      <c r="U62" s="119" t="s">
        <v>98</v>
      </c>
      <c r="V62" s="119" t="s">
        <v>98</v>
      </c>
      <c r="W62" s="119" t="s">
        <v>98</v>
      </c>
      <c r="X62" s="119" t="s">
        <v>98</v>
      </c>
      <c r="Y62" s="119" t="s">
        <v>98</v>
      </c>
      <c r="Z62" s="119" t="s">
        <v>98</v>
      </c>
      <c r="AA62" s="119" t="s">
        <v>98</v>
      </c>
      <c r="AB62" s="119" t="s">
        <v>98</v>
      </c>
      <c r="AC62" s="119" t="s">
        <v>98</v>
      </c>
      <c r="AD62" s="119" t="s">
        <v>98</v>
      </c>
      <c r="AE62" s="119" t="s">
        <v>98</v>
      </c>
      <c r="AF62" s="119" t="s">
        <v>98</v>
      </c>
      <c r="AG62" s="119" t="s">
        <v>98</v>
      </c>
      <c r="AH62" s="119" t="s">
        <v>98</v>
      </c>
      <c r="AI62" s="119" t="s">
        <v>98</v>
      </c>
      <c r="AJ62" s="119" t="s">
        <v>98</v>
      </c>
      <c r="AK62" s="119" t="s">
        <v>98</v>
      </c>
      <c r="AL62" s="119" t="s">
        <v>98</v>
      </c>
      <c r="AM62" s="119" t="s">
        <v>98</v>
      </c>
      <c r="AN62" s="119" t="s">
        <v>98</v>
      </c>
      <c r="AO62" s="119" t="s">
        <v>98</v>
      </c>
      <c r="AP62" s="119" t="s">
        <v>98</v>
      </c>
      <c r="AQ62" s="120" t="s">
        <v>98</v>
      </c>
      <c r="AR62" s="108"/>
      <c r="AS62" s="137" t="s">
        <v>98</v>
      </c>
      <c r="AT62" s="137" t="s">
        <v>98</v>
      </c>
      <c r="AU62" s="137" t="s">
        <v>98</v>
      </c>
      <c r="AV62" s="137" t="s">
        <v>98</v>
      </c>
      <c r="AW62" s="137" t="s">
        <v>98</v>
      </c>
      <c r="AX62" s="109" t="n">
        <f aca="false">'[1]dati attività'!$U$120</f>
        <v>104388</v>
      </c>
      <c r="AY62" s="145" t="s">
        <v>188</v>
      </c>
    </row>
    <row r="63" s="8" customFormat="true" ht="24.95" hidden="false" customHeight="true" outlineLevel="0" collapsed="false">
      <c r="A63" s="102" t="s">
        <v>171</v>
      </c>
      <c r="B63" s="134" t="s">
        <v>189</v>
      </c>
      <c r="C63" s="134"/>
      <c r="D63" s="135" t="s">
        <v>190</v>
      </c>
      <c r="E63" s="136"/>
      <c r="F63" s="119" t="s">
        <v>98</v>
      </c>
      <c r="G63" s="119" t="s">
        <v>98</v>
      </c>
      <c r="H63" s="119" t="s">
        <v>98</v>
      </c>
      <c r="I63" s="119" t="s">
        <v>98</v>
      </c>
      <c r="J63" s="119" t="s">
        <v>98</v>
      </c>
      <c r="K63" s="119" t="s">
        <v>98</v>
      </c>
      <c r="L63" s="119" t="s">
        <v>98</v>
      </c>
      <c r="M63" s="119" t="s">
        <v>98</v>
      </c>
      <c r="N63" s="119" t="s">
        <v>98</v>
      </c>
      <c r="O63" s="119" t="s">
        <v>98</v>
      </c>
      <c r="P63" s="119" t="s">
        <v>98</v>
      </c>
      <c r="Q63" s="119" t="s">
        <v>98</v>
      </c>
      <c r="R63" s="119" t="s">
        <v>98</v>
      </c>
      <c r="S63" s="119" t="s">
        <v>98</v>
      </c>
      <c r="T63" s="119" t="s">
        <v>98</v>
      </c>
      <c r="U63" s="119" t="s">
        <v>98</v>
      </c>
      <c r="V63" s="119" t="s">
        <v>98</v>
      </c>
      <c r="W63" s="119" t="s">
        <v>98</v>
      </c>
      <c r="X63" s="119" t="s">
        <v>98</v>
      </c>
      <c r="Y63" s="119" t="s">
        <v>98</v>
      </c>
      <c r="Z63" s="119" t="s">
        <v>98</v>
      </c>
      <c r="AA63" s="119" t="s">
        <v>98</v>
      </c>
      <c r="AB63" s="119" t="s">
        <v>98</v>
      </c>
      <c r="AC63" s="119" t="s">
        <v>98</v>
      </c>
      <c r="AD63" s="119" t="s">
        <v>98</v>
      </c>
      <c r="AE63" s="119" t="s">
        <v>98</v>
      </c>
      <c r="AF63" s="119" t="s">
        <v>98</v>
      </c>
      <c r="AG63" s="119" t="s">
        <v>98</v>
      </c>
      <c r="AH63" s="119" t="s">
        <v>98</v>
      </c>
      <c r="AI63" s="119" t="s">
        <v>98</v>
      </c>
      <c r="AJ63" s="119" t="s">
        <v>98</v>
      </c>
      <c r="AK63" s="119" t="s">
        <v>98</v>
      </c>
      <c r="AL63" s="119" t="s">
        <v>98</v>
      </c>
      <c r="AM63" s="119" t="s">
        <v>98</v>
      </c>
      <c r="AN63" s="119" t="s">
        <v>98</v>
      </c>
      <c r="AO63" s="106" t="s">
        <v>98</v>
      </c>
      <c r="AP63" s="119" t="s">
        <v>97</v>
      </c>
      <c r="AQ63" s="120" t="s">
        <v>97</v>
      </c>
      <c r="AR63" s="108"/>
      <c r="AS63" s="137" t="s">
        <v>98</v>
      </c>
      <c r="AT63" s="137" t="s">
        <v>98</v>
      </c>
      <c r="AU63" s="137" t="s">
        <v>98</v>
      </c>
      <c r="AV63" s="137" t="s">
        <v>98</v>
      </c>
      <c r="AW63" s="137" t="s">
        <v>98</v>
      </c>
      <c r="AX63" s="109" t="str">
        <f aca="false">'[1]dati attività'!$U$121</f>
        <v>NA</v>
      </c>
      <c r="AY63" s="138" t="s">
        <v>191</v>
      </c>
    </row>
    <row r="64" s="8" customFormat="true" ht="24.95" hidden="false" customHeight="true" outlineLevel="0" collapsed="false">
      <c r="A64" s="102" t="s">
        <v>171</v>
      </c>
      <c r="B64" s="134" t="s">
        <v>192</v>
      </c>
      <c r="C64" s="146" t="s">
        <v>95</v>
      </c>
      <c r="D64" s="147" t="s">
        <v>193</v>
      </c>
      <c r="E64" s="148"/>
      <c r="F64" s="119" t="s">
        <v>98</v>
      </c>
      <c r="G64" s="106" t="n">
        <f aca="false">[1]NMVOC!$AC339</f>
        <v>28.0306523082605</v>
      </c>
      <c r="H64" s="119" t="s">
        <v>98</v>
      </c>
      <c r="I64" s="119" t="s">
        <v>98</v>
      </c>
      <c r="J64" s="119" t="s">
        <v>98</v>
      </c>
      <c r="K64" s="119" t="s">
        <v>98</v>
      </c>
      <c r="L64" s="119" t="s">
        <v>98</v>
      </c>
      <c r="M64" s="119" t="s">
        <v>98</v>
      </c>
      <c r="N64" s="119" t="s">
        <v>98</v>
      </c>
      <c r="O64" s="119" t="s">
        <v>98</v>
      </c>
      <c r="P64" s="119" t="s">
        <v>98</v>
      </c>
      <c r="Q64" s="119" t="s">
        <v>98</v>
      </c>
      <c r="R64" s="119" t="s">
        <v>98</v>
      </c>
      <c r="S64" s="119" t="s">
        <v>98</v>
      </c>
      <c r="T64" s="119" t="s">
        <v>98</v>
      </c>
      <c r="U64" s="119" t="s">
        <v>98</v>
      </c>
      <c r="V64" s="119" t="s">
        <v>98</v>
      </c>
      <c r="W64" s="119" t="s">
        <v>98</v>
      </c>
      <c r="X64" s="119" t="s">
        <v>98</v>
      </c>
      <c r="Y64" s="119" t="s">
        <v>98</v>
      </c>
      <c r="Z64" s="119" t="s">
        <v>98</v>
      </c>
      <c r="AA64" s="119" t="s">
        <v>98</v>
      </c>
      <c r="AB64" s="119" t="s">
        <v>98</v>
      </c>
      <c r="AC64" s="119" t="s">
        <v>98</v>
      </c>
      <c r="AD64" s="119" t="s">
        <v>98</v>
      </c>
      <c r="AE64" s="119" t="s">
        <v>98</v>
      </c>
      <c r="AF64" s="119" t="s">
        <v>98</v>
      </c>
      <c r="AG64" s="119" t="s">
        <v>98</v>
      </c>
      <c r="AH64" s="119" t="s">
        <v>98</v>
      </c>
      <c r="AI64" s="119" t="s">
        <v>98</v>
      </c>
      <c r="AJ64" s="119" t="s">
        <v>98</v>
      </c>
      <c r="AK64" s="119" t="s">
        <v>98</v>
      </c>
      <c r="AL64" s="119" t="s">
        <v>98</v>
      </c>
      <c r="AM64" s="119" t="s">
        <v>98</v>
      </c>
      <c r="AN64" s="119" t="s">
        <v>98</v>
      </c>
      <c r="AO64" s="106" t="s">
        <v>98</v>
      </c>
      <c r="AP64" s="119" t="s">
        <v>98</v>
      </c>
      <c r="AQ64" s="120" t="s">
        <v>98</v>
      </c>
      <c r="AR64" s="108"/>
      <c r="AS64" s="143" t="s">
        <v>98</v>
      </c>
      <c r="AT64" s="149" t="s">
        <v>98</v>
      </c>
      <c r="AU64" s="149" t="s">
        <v>98</v>
      </c>
      <c r="AV64" s="149" t="s">
        <v>98</v>
      </c>
      <c r="AW64" s="149" t="s">
        <v>98</v>
      </c>
      <c r="AX64" s="109" t="n">
        <f aca="false">'[1]dati attività'!$U$122</f>
        <v>87.99</v>
      </c>
      <c r="AY64" s="150" t="s">
        <v>194</v>
      </c>
    </row>
    <row r="65" s="8" customFormat="true" ht="24.95" hidden="false" customHeight="true" outlineLevel="0" collapsed="false">
      <c r="A65" s="102" t="s">
        <v>171</v>
      </c>
      <c r="B65" s="134" t="s">
        <v>195</v>
      </c>
      <c r="C65" s="146" t="s">
        <v>95</v>
      </c>
      <c r="D65" s="147" t="s">
        <v>196</v>
      </c>
      <c r="E65" s="148"/>
      <c r="F65" s="106" t="n">
        <f aca="false">[1]NOx!$AC240</f>
        <v>0.294264130434783</v>
      </c>
      <c r="G65" s="106" t="n">
        <f aca="false">[1]NMVOC!$AC340</f>
        <v>0.275613586956522</v>
      </c>
      <c r="H65" s="106" t="n">
        <f aca="false">[1]SOx!$AC240</f>
        <v>8.86313589045652</v>
      </c>
      <c r="I65" s="119" t="s">
        <v>98</v>
      </c>
      <c r="J65" s="119" t="s">
        <v>98</v>
      </c>
      <c r="K65" s="119" t="s">
        <v>98</v>
      </c>
      <c r="L65" s="119" t="s">
        <v>98</v>
      </c>
      <c r="M65" s="119" t="s">
        <v>98</v>
      </c>
      <c r="N65" s="119" t="s">
        <v>98</v>
      </c>
      <c r="O65" s="119" t="s">
        <v>98</v>
      </c>
      <c r="P65" s="119" t="s">
        <v>98</v>
      </c>
      <c r="Q65" s="119" t="s">
        <v>98</v>
      </c>
      <c r="R65" s="119" t="s">
        <v>98</v>
      </c>
      <c r="S65" s="119" t="s">
        <v>98</v>
      </c>
      <c r="T65" s="119" t="s">
        <v>98</v>
      </c>
      <c r="U65" s="119" t="s">
        <v>98</v>
      </c>
      <c r="V65" s="119" t="s">
        <v>98</v>
      </c>
      <c r="W65" s="119" t="s">
        <v>98</v>
      </c>
      <c r="X65" s="119" t="s">
        <v>98</v>
      </c>
      <c r="Y65" s="119" t="s">
        <v>98</v>
      </c>
      <c r="Z65" s="119" t="s">
        <v>98</v>
      </c>
      <c r="AA65" s="119" t="s">
        <v>98</v>
      </c>
      <c r="AB65" s="119" t="s">
        <v>98</v>
      </c>
      <c r="AC65" s="119" t="s">
        <v>98</v>
      </c>
      <c r="AD65" s="119" t="s">
        <v>98</v>
      </c>
      <c r="AE65" s="119" t="s">
        <v>98</v>
      </c>
      <c r="AF65" s="119" t="s">
        <v>98</v>
      </c>
      <c r="AG65" s="119" t="s">
        <v>98</v>
      </c>
      <c r="AH65" s="119" t="s">
        <v>98</v>
      </c>
      <c r="AI65" s="119" t="s">
        <v>98</v>
      </c>
      <c r="AJ65" s="119" t="s">
        <v>98</v>
      </c>
      <c r="AK65" s="119" t="s">
        <v>98</v>
      </c>
      <c r="AL65" s="119" t="s">
        <v>98</v>
      </c>
      <c r="AM65" s="119" t="s">
        <v>98</v>
      </c>
      <c r="AN65" s="119" t="s">
        <v>98</v>
      </c>
      <c r="AO65" s="119" t="s">
        <v>98</v>
      </c>
      <c r="AP65" s="119" t="s">
        <v>98</v>
      </c>
      <c r="AQ65" s="120" t="s">
        <v>98</v>
      </c>
      <c r="AR65" s="108"/>
      <c r="AS65" s="143" t="s">
        <v>98</v>
      </c>
      <c r="AT65" s="149" t="s">
        <v>98</v>
      </c>
      <c r="AU65" s="149" t="s">
        <v>98</v>
      </c>
      <c r="AV65" s="149" t="s">
        <v>98</v>
      </c>
      <c r="AW65" s="149" t="s">
        <v>98</v>
      </c>
      <c r="AX65" s="109" t="n">
        <f aca="false">'[1]dati attività'!$U123</f>
        <v>82891.3043478261</v>
      </c>
      <c r="AY65" s="151" t="s">
        <v>197</v>
      </c>
    </row>
    <row r="66" s="8" customFormat="true" ht="24.95" hidden="false" customHeight="true" outlineLevel="0" collapsed="false">
      <c r="A66" s="102" t="s">
        <v>198</v>
      </c>
      <c r="B66" s="112" t="s">
        <v>199</v>
      </c>
      <c r="C66" s="112" t="s">
        <v>95</v>
      </c>
      <c r="D66" s="113" t="s">
        <v>200</v>
      </c>
      <c r="E66" s="105"/>
      <c r="F66" s="119" t="s">
        <v>98</v>
      </c>
      <c r="G66" s="119" t="s">
        <v>98</v>
      </c>
      <c r="H66" s="106" t="n">
        <f aca="false">[1]SOx!$AC241</f>
        <v>14.3956365</v>
      </c>
      <c r="I66" s="119" t="s">
        <v>98</v>
      </c>
      <c r="J66" s="106" t="n">
        <f aca="false">'[1]pm2.5'!$S241</f>
        <v>0.9357163725</v>
      </c>
      <c r="K66" s="106" t="n">
        <f aca="false">[1]pm10!$S241</f>
        <v>6.23810915</v>
      </c>
      <c r="L66" s="106" t="s">
        <v>97</v>
      </c>
      <c r="M66" s="119" t="s">
        <v>98</v>
      </c>
      <c r="N66" s="119" t="s">
        <v>98</v>
      </c>
      <c r="O66" s="119" t="s">
        <v>98</v>
      </c>
      <c r="P66" s="119" t="s">
        <v>98</v>
      </c>
      <c r="Q66" s="119" t="s">
        <v>98</v>
      </c>
      <c r="R66" s="119" t="s">
        <v>98</v>
      </c>
      <c r="S66" s="119" t="s">
        <v>98</v>
      </c>
      <c r="T66" s="119" t="s">
        <v>98</v>
      </c>
      <c r="U66" s="119" t="s">
        <v>98</v>
      </c>
      <c r="V66" s="119" t="s">
        <v>98</v>
      </c>
      <c r="W66" s="119" t="s">
        <v>98</v>
      </c>
      <c r="X66" s="119" t="s">
        <v>98</v>
      </c>
      <c r="Y66" s="119" t="s">
        <v>98</v>
      </c>
      <c r="Z66" s="119" t="s">
        <v>98</v>
      </c>
      <c r="AA66" s="119" t="s">
        <v>98</v>
      </c>
      <c r="AB66" s="119" t="s">
        <v>98</v>
      </c>
      <c r="AC66" s="119" t="s">
        <v>98</v>
      </c>
      <c r="AD66" s="119" t="s">
        <v>98</v>
      </c>
      <c r="AE66" s="119" t="s">
        <v>98</v>
      </c>
      <c r="AF66" s="119" t="s">
        <v>98</v>
      </c>
      <c r="AG66" s="119" t="s">
        <v>98</v>
      </c>
      <c r="AH66" s="119" t="s">
        <v>98</v>
      </c>
      <c r="AI66" s="119" t="s">
        <v>98</v>
      </c>
      <c r="AJ66" s="119" t="s">
        <v>98</v>
      </c>
      <c r="AK66" s="119" t="s">
        <v>98</v>
      </c>
      <c r="AL66" s="119" t="s">
        <v>98</v>
      </c>
      <c r="AM66" s="119" t="s">
        <v>98</v>
      </c>
      <c r="AN66" s="119" t="s">
        <v>98</v>
      </c>
      <c r="AO66" s="106" t="s">
        <v>98</v>
      </c>
      <c r="AP66" s="119" t="s">
        <v>98</v>
      </c>
      <c r="AQ66" s="120" t="s">
        <v>98</v>
      </c>
      <c r="AR66" s="108"/>
      <c r="AS66" s="123" t="s">
        <v>98</v>
      </c>
      <c r="AT66" s="123" t="s">
        <v>98</v>
      </c>
      <c r="AU66" s="123" t="s">
        <v>98</v>
      </c>
      <c r="AV66" s="123" t="s">
        <v>98</v>
      </c>
      <c r="AW66" s="123" t="s">
        <v>98</v>
      </c>
      <c r="AX66" s="109" t="n">
        <f aca="false">'[1]dati attività'!$U124</f>
        <v>33210.175</v>
      </c>
      <c r="AY66" s="122" t="s">
        <v>201</v>
      </c>
    </row>
    <row r="67" s="8" customFormat="true" ht="24.95" hidden="false" customHeight="true" outlineLevel="0" collapsed="false">
      <c r="A67" s="102" t="s">
        <v>198</v>
      </c>
      <c r="B67" s="112" t="s">
        <v>202</v>
      </c>
      <c r="C67" s="112" t="s">
        <v>95</v>
      </c>
      <c r="D67" s="113" t="s">
        <v>203</v>
      </c>
      <c r="E67" s="105"/>
      <c r="F67" s="119" t="s">
        <v>98</v>
      </c>
      <c r="G67" s="119" t="s">
        <v>98</v>
      </c>
      <c r="H67" s="119" t="s">
        <v>98</v>
      </c>
      <c r="I67" s="119" t="s">
        <v>98</v>
      </c>
      <c r="J67" s="106" t="n">
        <f aca="false">'[1]pm2.5'!$S242</f>
        <v>0.30070454631</v>
      </c>
      <c r="K67" s="106" t="n">
        <f aca="false">[1]pm10!$S242</f>
        <v>2.0046969754</v>
      </c>
      <c r="L67" s="106" t="s">
        <v>97</v>
      </c>
      <c r="M67" s="119" t="s">
        <v>98</v>
      </c>
      <c r="N67" s="119" t="s">
        <v>98</v>
      </c>
      <c r="O67" s="119" t="s">
        <v>98</v>
      </c>
      <c r="P67" s="119" t="s">
        <v>98</v>
      </c>
      <c r="Q67" s="119" t="s">
        <v>98</v>
      </c>
      <c r="R67" s="119" t="s">
        <v>98</v>
      </c>
      <c r="S67" s="119" t="s">
        <v>98</v>
      </c>
      <c r="T67" s="119" t="s">
        <v>98</v>
      </c>
      <c r="U67" s="119" t="s">
        <v>98</v>
      </c>
      <c r="V67" s="119" t="s">
        <v>98</v>
      </c>
      <c r="W67" s="119" t="s">
        <v>98</v>
      </c>
      <c r="X67" s="119" t="s">
        <v>98</v>
      </c>
      <c r="Y67" s="119" t="s">
        <v>98</v>
      </c>
      <c r="Z67" s="119" t="s">
        <v>98</v>
      </c>
      <c r="AA67" s="119" t="s">
        <v>98</v>
      </c>
      <c r="AB67" s="119" t="s">
        <v>98</v>
      </c>
      <c r="AC67" s="119" t="s">
        <v>98</v>
      </c>
      <c r="AD67" s="119" t="s">
        <v>98</v>
      </c>
      <c r="AE67" s="119" t="s">
        <v>98</v>
      </c>
      <c r="AF67" s="119" t="s">
        <v>98</v>
      </c>
      <c r="AG67" s="119" t="s">
        <v>98</v>
      </c>
      <c r="AH67" s="119" t="s">
        <v>98</v>
      </c>
      <c r="AI67" s="119" t="s">
        <v>98</v>
      </c>
      <c r="AJ67" s="119" t="s">
        <v>98</v>
      </c>
      <c r="AK67" s="119" t="s">
        <v>98</v>
      </c>
      <c r="AL67" s="119" t="s">
        <v>98</v>
      </c>
      <c r="AM67" s="119" t="s">
        <v>98</v>
      </c>
      <c r="AN67" s="119" t="s">
        <v>98</v>
      </c>
      <c r="AO67" s="106" t="s">
        <v>98</v>
      </c>
      <c r="AP67" s="119" t="s">
        <v>98</v>
      </c>
      <c r="AQ67" s="120" t="s">
        <v>98</v>
      </c>
      <c r="AR67" s="108"/>
      <c r="AS67" s="123" t="s">
        <v>98</v>
      </c>
      <c r="AT67" s="123" t="s">
        <v>98</v>
      </c>
      <c r="AU67" s="123" t="s">
        <v>98</v>
      </c>
      <c r="AV67" s="123" t="s">
        <v>98</v>
      </c>
      <c r="AW67" s="123" t="s">
        <v>98</v>
      </c>
      <c r="AX67" s="109" t="n">
        <f aca="false">'[1]dati attività'!$U125</f>
        <v>3495.54345</v>
      </c>
      <c r="AY67" s="122" t="s">
        <v>204</v>
      </c>
    </row>
    <row r="68" s="8" customFormat="true" ht="24.95" hidden="false" customHeight="true" outlineLevel="0" collapsed="false">
      <c r="A68" s="102" t="s">
        <v>198</v>
      </c>
      <c r="B68" s="112" t="s">
        <v>205</v>
      </c>
      <c r="C68" s="112" t="s">
        <v>95</v>
      </c>
      <c r="D68" s="113" t="s">
        <v>206</v>
      </c>
      <c r="E68" s="105"/>
      <c r="F68" s="119" t="s">
        <v>98</v>
      </c>
      <c r="G68" s="119" t="s">
        <v>98</v>
      </c>
      <c r="H68" s="119" t="s">
        <v>98</v>
      </c>
      <c r="I68" s="119" t="s">
        <v>98</v>
      </c>
      <c r="J68" s="119" t="s">
        <v>98</v>
      </c>
      <c r="K68" s="119" t="s">
        <v>98</v>
      </c>
      <c r="L68" s="119" t="s">
        <v>98</v>
      </c>
      <c r="M68" s="119" t="s">
        <v>98</v>
      </c>
      <c r="N68" s="119" t="s">
        <v>98</v>
      </c>
      <c r="O68" s="119" t="s">
        <v>98</v>
      </c>
      <c r="P68" s="119" t="s">
        <v>98</v>
      </c>
      <c r="Q68" s="119" t="s">
        <v>98</v>
      </c>
      <c r="R68" s="119" t="s">
        <v>98</v>
      </c>
      <c r="S68" s="119" t="s">
        <v>98</v>
      </c>
      <c r="T68" s="119" t="s">
        <v>98</v>
      </c>
      <c r="U68" s="119" t="s">
        <v>98</v>
      </c>
      <c r="V68" s="119" t="s">
        <v>98</v>
      </c>
      <c r="W68" s="119" t="s">
        <v>98</v>
      </c>
      <c r="X68" s="119" t="s">
        <v>98</v>
      </c>
      <c r="Y68" s="119" t="s">
        <v>98</v>
      </c>
      <c r="Z68" s="119" t="s">
        <v>98</v>
      </c>
      <c r="AA68" s="119" t="s">
        <v>98</v>
      </c>
      <c r="AB68" s="119" t="s">
        <v>98</v>
      </c>
      <c r="AC68" s="119" t="s">
        <v>98</v>
      </c>
      <c r="AD68" s="119" t="s">
        <v>98</v>
      </c>
      <c r="AE68" s="119" t="s">
        <v>98</v>
      </c>
      <c r="AF68" s="119" t="s">
        <v>98</v>
      </c>
      <c r="AG68" s="119" t="s">
        <v>98</v>
      </c>
      <c r="AH68" s="119" t="s">
        <v>98</v>
      </c>
      <c r="AI68" s="119" t="s">
        <v>98</v>
      </c>
      <c r="AJ68" s="119" t="s">
        <v>98</v>
      </c>
      <c r="AK68" s="119" t="s">
        <v>98</v>
      </c>
      <c r="AL68" s="119" t="s">
        <v>98</v>
      </c>
      <c r="AM68" s="119" t="s">
        <v>98</v>
      </c>
      <c r="AN68" s="119" t="s">
        <v>98</v>
      </c>
      <c r="AO68" s="119" t="s">
        <v>98</v>
      </c>
      <c r="AP68" s="119" t="s">
        <v>98</v>
      </c>
      <c r="AQ68" s="120" t="s">
        <v>98</v>
      </c>
      <c r="AR68" s="108"/>
      <c r="AS68" s="123" t="s">
        <v>98</v>
      </c>
      <c r="AT68" s="123" t="s">
        <v>98</v>
      </c>
      <c r="AU68" s="123" t="s">
        <v>98</v>
      </c>
      <c r="AV68" s="123" t="s">
        <v>98</v>
      </c>
      <c r="AW68" s="123" t="s">
        <v>98</v>
      </c>
      <c r="AX68" s="109" t="n">
        <f aca="false">'[1]dati attività'!$U126</f>
        <v>5751.96017351266</v>
      </c>
      <c r="AY68" s="122" t="s">
        <v>207</v>
      </c>
    </row>
    <row r="69" s="8" customFormat="true" ht="24.95" hidden="false" customHeight="true" outlineLevel="0" collapsed="false">
      <c r="A69" s="102" t="s">
        <v>198</v>
      </c>
      <c r="B69" s="112" t="s">
        <v>208</v>
      </c>
      <c r="C69" s="112" t="s">
        <v>95</v>
      </c>
      <c r="D69" s="113" t="s">
        <v>209</v>
      </c>
      <c r="E69" s="105"/>
      <c r="F69" s="119" t="s">
        <v>98</v>
      </c>
      <c r="G69" s="119" t="s">
        <v>98</v>
      </c>
      <c r="H69" s="119" t="s">
        <v>98</v>
      </c>
      <c r="I69" s="119" t="s">
        <v>98</v>
      </c>
      <c r="J69" s="119" t="s">
        <v>98</v>
      </c>
      <c r="K69" s="119" t="s">
        <v>98</v>
      </c>
      <c r="L69" s="119" t="s">
        <v>98</v>
      </c>
      <c r="M69" s="106" t="n">
        <f aca="false">[1]CO!$AC244</f>
        <v>20.575</v>
      </c>
      <c r="N69" s="119" t="s">
        <v>98</v>
      </c>
      <c r="O69" s="119" t="s">
        <v>98</v>
      </c>
      <c r="P69" s="119" t="s">
        <v>98</v>
      </c>
      <c r="Q69" s="119" t="s">
        <v>98</v>
      </c>
      <c r="R69" s="119" t="s">
        <v>98</v>
      </c>
      <c r="S69" s="119" t="s">
        <v>98</v>
      </c>
      <c r="T69" s="119" t="s">
        <v>98</v>
      </c>
      <c r="U69" s="119" t="s">
        <v>98</v>
      </c>
      <c r="V69" s="119" t="s">
        <v>98</v>
      </c>
      <c r="W69" s="119" t="s">
        <v>98</v>
      </c>
      <c r="X69" s="119" t="s">
        <v>98</v>
      </c>
      <c r="Y69" s="119" t="s">
        <v>98</v>
      </c>
      <c r="Z69" s="119" t="s">
        <v>98</v>
      </c>
      <c r="AA69" s="119" t="s">
        <v>98</v>
      </c>
      <c r="AB69" s="119" t="s">
        <v>98</v>
      </c>
      <c r="AC69" s="119" t="s">
        <v>98</v>
      </c>
      <c r="AD69" s="119" t="s">
        <v>98</v>
      </c>
      <c r="AE69" s="119" t="s">
        <v>98</v>
      </c>
      <c r="AF69" s="119" t="s">
        <v>98</v>
      </c>
      <c r="AG69" s="119" t="s">
        <v>98</v>
      </c>
      <c r="AH69" s="119" t="s">
        <v>98</v>
      </c>
      <c r="AI69" s="119" t="s">
        <v>98</v>
      </c>
      <c r="AJ69" s="119" t="s">
        <v>98</v>
      </c>
      <c r="AK69" s="119" t="s">
        <v>98</v>
      </c>
      <c r="AL69" s="119" t="s">
        <v>98</v>
      </c>
      <c r="AM69" s="119" t="s">
        <v>98</v>
      </c>
      <c r="AN69" s="119" t="s">
        <v>98</v>
      </c>
      <c r="AO69" s="119" t="s">
        <v>98</v>
      </c>
      <c r="AP69" s="119" t="s">
        <v>98</v>
      </c>
      <c r="AQ69" s="120" t="s">
        <v>98</v>
      </c>
      <c r="AR69" s="108"/>
      <c r="AS69" s="123" t="s">
        <v>98</v>
      </c>
      <c r="AT69" s="123" t="s">
        <v>98</v>
      </c>
      <c r="AU69" s="123" t="s">
        <v>98</v>
      </c>
      <c r="AV69" s="123" t="s">
        <v>98</v>
      </c>
      <c r="AW69" s="123" t="s">
        <v>98</v>
      </c>
      <c r="AX69" s="109" t="n">
        <f aca="false">'[1]dati attività'!$U127</f>
        <v>882.547</v>
      </c>
      <c r="AY69" s="122" t="s">
        <v>210</v>
      </c>
    </row>
    <row r="70" s="8" customFormat="true" ht="24.95" hidden="false" customHeight="true" outlineLevel="0" collapsed="false">
      <c r="A70" s="102" t="s">
        <v>198</v>
      </c>
      <c r="B70" s="112" t="s">
        <v>211</v>
      </c>
      <c r="C70" s="112" t="s">
        <v>95</v>
      </c>
      <c r="D70" s="113" t="s">
        <v>212</v>
      </c>
      <c r="E70" s="105"/>
      <c r="F70" s="119" t="s">
        <v>98</v>
      </c>
      <c r="G70" s="106" t="n">
        <f aca="false">[1]NMVOC!$AC345</f>
        <v>0.0204</v>
      </c>
      <c r="H70" s="119" t="s">
        <v>98</v>
      </c>
      <c r="I70" s="119" t="s">
        <v>98</v>
      </c>
      <c r="J70" s="106" t="n">
        <f aca="false">'[1]pm2.5'!$S245</f>
        <v>0.01476</v>
      </c>
      <c r="K70" s="106" t="n">
        <f aca="false">[1]pm10!$S245</f>
        <v>0.0984</v>
      </c>
      <c r="L70" s="106" t="s">
        <v>97</v>
      </c>
      <c r="M70" s="119" t="s">
        <v>98</v>
      </c>
      <c r="N70" s="119" t="s">
        <v>98</v>
      </c>
      <c r="O70" s="119" t="s">
        <v>98</v>
      </c>
      <c r="P70" s="119" t="s">
        <v>98</v>
      </c>
      <c r="Q70" s="119" t="s">
        <v>98</v>
      </c>
      <c r="R70" s="119" t="s">
        <v>98</v>
      </c>
      <c r="S70" s="119" t="s">
        <v>98</v>
      </c>
      <c r="T70" s="119" t="s">
        <v>98</v>
      </c>
      <c r="U70" s="119" t="s">
        <v>98</v>
      </c>
      <c r="V70" s="119" t="s">
        <v>98</v>
      </c>
      <c r="W70" s="119" t="s">
        <v>98</v>
      </c>
      <c r="X70" s="119" t="s">
        <v>98</v>
      </c>
      <c r="Y70" s="119" t="s">
        <v>98</v>
      </c>
      <c r="Z70" s="119" t="s">
        <v>98</v>
      </c>
      <c r="AA70" s="119" t="s">
        <v>98</v>
      </c>
      <c r="AB70" s="119" t="s">
        <v>98</v>
      </c>
      <c r="AC70" s="119" t="s">
        <v>98</v>
      </c>
      <c r="AD70" s="119" t="s">
        <v>98</v>
      </c>
      <c r="AE70" s="119" t="s">
        <v>98</v>
      </c>
      <c r="AF70" s="119" t="s">
        <v>98</v>
      </c>
      <c r="AG70" s="119" t="s">
        <v>98</v>
      </c>
      <c r="AH70" s="119" t="s">
        <v>98</v>
      </c>
      <c r="AI70" s="119" t="s">
        <v>98</v>
      </c>
      <c r="AJ70" s="119" t="s">
        <v>98</v>
      </c>
      <c r="AK70" s="119" t="s">
        <v>98</v>
      </c>
      <c r="AL70" s="119" t="s">
        <v>98</v>
      </c>
      <c r="AM70" s="119" t="s">
        <v>98</v>
      </c>
      <c r="AN70" s="119" t="s">
        <v>98</v>
      </c>
      <c r="AO70" s="106" t="s">
        <v>98</v>
      </c>
      <c r="AP70" s="119" t="s">
        <v>98</v>
      </c>
      <c r="AQ70" s="120" t="s">
        <v>98</v>
      </c>
      <c r="AR70" s="108"/>
      <c r="AS70" s="123" t="s">
        <v>98</v>
      </c>
      <c r="AT70" s="123" t="s">
        <v>98</v>
      </c>
      <c r="AU70" s="123" t="s">
        <v>98</v>
      </c>
      <c r="AV70" s="123" t="s">
        <v>98</v>
      </c>
      <c r="AW70" s="123" t="s">
        <v>98</v>
      </c>
      <c r="AX70" s="109" t="n">
        <f aca="false">'[1]dati attività'!$U128</f>
        <v>240</v>
      </c>
      <c r="AY70" s="122" t="s">
        <v>213</v>
      </c>
    </row>
    <row r="71" s="8" customFormat="true" ht="24.95" hidden="false" customHeight="true" outlineLevel="0" collapsed="false">
      <c r="A71" s="102" t="s">
        <v>198</v>
      </c>
      <c r="B71" s="112" t="s">
        <v>214</v>
      </c>
      <c r="C71" s="112" t="s">
        <v>95</v>
      </c>
      <c r="D71" s="113" t="s">
        <v>215</v>
      </c>
      <c r="E71" s="105"/>
      <c r="F71" s="119" t="s">
        <v>98</v>
      </c>
      <c r="G71" s="106" t="n">
        <f aca="false">[1]NMVOC!$AC346</f>
        <v>10.861578</v>
      </c>
      <c r="H71" s="119" t="s">
        <v>98</v>
      </c>
      <c r="I71" s="119" t="s">
        <v>98</v>
      </c>
      <c r="J71" s="106" t="n">
        <f aca="false">'[1]pm2.5'!$S246</f>
        <v>0.4513605705</v>
      </c>
      <c r="K71" s="106" t="n">
        <f aca="false">[1]pm10!$S246</f>
        <v>3.00907047</v>
      </c>
      <c r="L71" s="106" t="s">
        <v>97</v>
      </c>
      <c r="M71" s="119" t="s">
        <v>98</v>
      </c>
      <c r="N71" s="119" t="s">
        <v>98</v>
      </c>
      <c r="O71" s="119" t="s">
        <v>98</v>
      </c>
      <c r="P71" s="119" t="s">
        <v>98</v>
      </c>
      <c r="Q71" s="119" t="s">
        <v>98</v>
      </c>
      <c r="R71" s="119" t="s">
        <v>98</v>
      </c>
      <c r="S71" s="119" t="s">
        <v>98</v>
      </c>
      <c r="T71" s="119" t="s">
        <v>98</v>
      </c>
      <c r="U71" s="119" t="s">
        <v>98</v>
      </c>
      <c r="V71" s="119" t="s">
        <v>98</v>
      </c>
      <c r="W71" s="119" t="s">
        <v>98</v>
      </c>
      <c r="X71" s="119" t="s">
        <v>98</v>
      </c>
      <c r="Y71" s="119" t="s">
        <v>98</v>
      </c>
      <c r="Z71" s="119" t="s">
        <v>98</v>
      </c>
      <c r="AA71" s="119" t="s">
        <v>98</v>
      </c>
      <c r="AB71" s="119" t="s">
        <v>98</v>
      </c>
      <c r="AC71" s="119" t="s">
        <v>98</v>
      </c>
      <c r="AD71" s="119" t="s">
        <v>98</v>
      </c>
      <c r="AE71" s="119" t="s">
        <v>98</v>
      </c>
      <c r="AF71" s="119" t="s">
        <v>98</v>
      </c>
      <c r="AG71" s="119" t="s">
        <v>98</v>
      </c>
      <c r="AH71" s="119" t="s">
        <v>98</v>
      </c>
      <c r="AI71" s="119" t="s">
        <v>98</v>
      </c>
      <c r="AJ71" s="119" t="s">
        <v>98</v>
      </c>
      <c r="AK71" s="119" t="s">
        <v>98</v>
      </c>
      <c r="AL71" s="119" t="s">
        <v>98</v>
      </c>
      <c r="AM71" s="119" t="s">
        <v>98</v>
      </c>
      <c r="AN71" s="119" t="s">
        <v>98</v>
      </c>
      <c r="AO71" s="106" t="s">
        <v>98</v>
      </c>
      <c r="AP71" s="119" t="s">
        <v>98</v>
      </c>
      <c r="AQ71" s="120" t="s">
        <v>98</v>
      </c>
      <c r="AR71" s="108"/>
      <c r="AS71" s="123" t="s">
        <v>98</v>
      </c>
      <c r="AT71" s="123" t="s">
        <v>98</v>
      </c>
      <c r="AU71" s="123" t="s">
        <v>98</v>
      </c>
      <c r="AV71" s="123" t="s">
        <v>98</v>
      </c>
      <c r="AW71" s="123" t="s">
        <v>98</v>
      </c>
      <c r="AX71" s="109" t="n">
        <f aca="false">'[1]dati attività'!$U129</f>
        <v>39900</v>
      </c>
      <c r="AY71" s="122" t="s">
        <v>216</v>
      </c>
    </row>
    <row r="72" s="8" customFormat="true" ht="24.95" hidden="false" customHeight="true" outlineLevel="0" collapsed="false">
      <c r="A72" s="102" t="s">
        <v>198</v>
      </c>
      <c r="B72" s="112" t="s">
        <v>217</v>
      </c>
      <c r="C72" s="112"/>
      <c r="D72" s="113" t="s">
        <v>218</v>
      </c>
      <c r="E72" s="105"/>
      <c r="F72" s="119" t="s">
        <v>98</v>
      </c>
      <c r="G72" s="119" t="s">
        <v>98</v>
      </c>
      <c r="H72" s="119" t="s">
        <v>98</v>
      </c>
      <c r="I72" s="119" t="s">
        <v>98</v>
      </c>
      <c r="J72" s="119" t="s">
        <v>97</v>
      </c>
      <c r="K72" s="119" t="s">
        <v>97</v>
      </c>
      <c r="L72" s="119" t="s">
        <v>97</v>
      </c>
      <c r="M72" s="119" t="s">
        <v>98</v>
      </c>
      <c r="N72" s="119" t="s">
        <v>98</v>
      </c>
      <c r="O72" s="119" t="s">
        <v>98</v>
      </c>
      <c r="P72" s="119" t="s">
        <v>98</v>
      </c>
      <c r="Q72" s="119" t="s">
        <v>98</v>
      </c>
      <c r="R72" s="119" t="s">
        <v>98</v>
      </c>
      <c r="S72" s="119" t="s">
        <v>98</v>
      </c>
      <c r="T72" s="119" t="s">
        <v>98</v>
      </c>
      <c r="U72" s="119" t="s">
        <v>98</v>
      </c>
      <c r="V72" s="119" t="s">
        <v>98</v>
      </c>
      <c r="W72" s="119" t="s">
        <v>98</v>
      </c>
      <c r="X72" s="119" t="s">
        <v>98</v>
      </c>
      <c r="Y72" s="119" t="s">
        <v>98</v>
      </c>
      <c r="Z72" s="119" t="s">
        <v>98</v>
      </c>
      <c r="AA72" s="119" t="s">
        <v>98</v>
      </c>
      <c r="AB72" s="119" t="s">
        <v>98</v>
      </c>
      <c r="AC72" s="119" t="s">
        <v>98</v>
      </c>
      <c r="AD72" s="119" t="s">
        <v>98</v>
      </c>
      <c r="AE72" s="119" t="s">
        <v>98</v>
      </c>
      <c r="AF72" s="119" t="s">
        <v>98</v>
      </c>
      <c r="AG72" s="119" t="s">
        <v>98</v>
      </c>
      <c r="AH72" s="119" t="s">
        <v>98</v>
      </c>
      <c r="AI72" s="119" t="s">
        <v>98</v>
      </c>
      <c r="AJ72" s="119" t="s">
        <v>98</v>
      </c>
      <c r="AK72" s="119" t="s">
        <v>98</v>
      </c>
      <c r="AL72" s="119" t="s">
        <v>98</v>
      </c>
      <c r="AM72" s="119" t="s">
        <v>98</v>
      </c>
      <c r="AN72" s="119" t="s">
        <v>98</v>
      </c>
      <c r="AO72" s="119" t="s">
        <v>98</v>
      </c>
      <c r="AP72" s="119" t="s">
        <v>98</v>
      </c>
      <c r="AQ72" s="120" t="s">
        <v>98</v>
      </c>
      <c r="AR72" s="108"/>
      <c r="AS72" s="123" t="s">
        <v>98</v>
      </c>
      <c r="AT72" s="123" t="s">
        <v>98</v>
      </c>
      <c r="AU72" s="123" t="s">
        <v>98</v>
      </c>
      <c r="AV72" s="123" t="s">
        <v>98</v>
      </c>
      <c r="AW72" s="123" t="s">
        <v>98</v>
      </c>
      <c r="AX72" s="109" t="str">
        <f aca="false">'[1]dati attività'!$U130</f>
        <v>NE</v>
      </c>
      <c r="AY72" s="122" t="s">
        <v>219</v>
      </c>
    </row>
    <row r="73" s="8" customFormat="true" ht="24.95" hidden="false" customHeight="true" outlineLevel="0" collapsed="false">
      <c r="A73" s="102" t="s">
        <v>198</v>
      </c>
      <c r="B73" s="112" t="s">
        <v>220</v>
      </c>
      <c r="C73" s="112"/>
      <c r="D73" s="113" t="s">
        <v>221</v>
      </c>
      <c r="E73" s="105"/>
      <c r="F73" s="119" t="s">
        <v>98</v>
      </c>
      <c r="G73" s="119" t="s">
        <v>98</v>
      </c>
      <c r="H73" s="119" t="s">
        <v>98</v>
      </c>
      <c r="I73" s="119" t="s">
        <v>98</v>
      </c>
      <c r="J73" s="119" t="s">
        <v>97</v>
      </c>
      <c r="K73" s="119" t="s">
        <v>97</v>
      </c>
      <c r="L73" s="119" t="s">
        <v>97</v>
      </c>
      <c r="M73" s="119" t="s">
        <v>98</v>
      </c>
      <c r="N73" s="119" t="s">
        <v>98</v>
      </c>
      <c r="O73" s="119" t="s">
        <v>98</v>
      </c>
      <c r="P73" s="119" t="s">
        <v>98</v>
      </c>
      <c r="Q73" s="119" t="s">
        <v>98</v>
      </c>
      <c r="R73" s="119" t="s">
        <v>98</v>
      </c>
      <c r="S73" s="119" t="s">
        <v>98</v>
      </c>
      <c r="T73" s="119" t="s">
        <v>98</v>
      </c>
      <c r="U73" s="119" t="s">
        <v>98</v>
      </c>
      <c r="V73" s="119" t="s">
        <v>98</v>
      </c>
      <c r="W73" s="119" t="s">
        <v>98</v>
      </c>
      <c r="X73" s="119" t="s">
        <v>98</v>
      </c>
      <c r="Y73" s="119" t="s">
        <v>98</v>
      </c>
      <c r="Z73" s="119" t="s">
        <v>98</v>
      </c>
      <c r="AA73" s="119" t="s">
        <v>98</v>
      </c>
      <c r="AB73" s="119" t="s">
        <v>98</v>
      </c>
      <c r="AC73" s="119" t="s">
        <v>98</v>
      </c>
      <c r="AD73" s="119" t="s">
        <v>98</v>
      </c>
      <c r="AE73" s="119" t="s">
        <v>98</v>
      </c>
      <c r="AF73" s="119" t="s">
        <v>98</v>
      </c>
      <c r="AG73" s="119" t="s">
        <v>98</v>
      </c>
      <c r="AH73" s="119" t="s">
        <v>98</v>
      </c>
      <c r="AI73" s="119" t="s">
        <v>98</v>
      </c>
      <c r="AJ73" s="119" t="s">
        <v>98</v>
      </c>
      <c r="AK73" s="119" t="s">
        <v>98</v>
      </c>
      <c r="AL73" s="119" t="s">
        <v>98</v>
      </c>
      <c r="AM73" s="119" t="s">
        <v>98</v>
      </c>
      <c r="AN73" s="119" t="s">
        <v>98</v>
      </c>
      <c r="AO73" s="119" t="s">
        <v>98</v>
      </c>
      <c r="AP73" s="119" t="s">
        <v>98</v>
      </c>
      <c r="AQ73" s="120" t="s">
        <v>98</v>
      </c>
      <c r="AR73" s="108"/>
      <c r="AS73" s="123" t="s">
        <v>98</v>
      </c>
      <c r="AT73" s="123" t="s">
        <v>98</v>
      </c>
      <c r="AU73" s="123" t="s">
        <v>98</v>
      </c>
      <c r="AV73" s="123" t="s">
        <v>98</v>
      </c>
      <c r="AW73" s="123" t="s">
        <v>98</v>
      </c>
      <c r="AX73" s="109" t="str">
        <f aca="false">'[1]dati attività'!$U131</f>
        <v>NE</v>
      </c>
      <c r="AY73" s="122" t="s">
        <v>222</v>
      </c>
    </row>
    <row r="74" s="8" customFormat="true" ht="24.95" hidden="false" customHeight="true" outlineLevel="0" collapsed="false">
      <c r="A74" s="102" t="s">
        <v>198</v>
      </c>
      <c r="B74" s="112" t="s">
        <v>223</v>
      </c>
      <c r="C74" s="112"/>
      <c r="D74" s="113" t="s">
        <v>224</v>
      </c>
      <c r="E74" s="105"/>
      <c r="F74" s="119" t="s">
        <v>98</v>
      </c>
      <c r="G74" s="119" t="s">
        <v>98</v>
      </c>
      <c r="H74" s="119" t="s">
        <v>98</v>
      </c>
      <c r="I74" s="119" t="s">
        <v>98</v>
      </c>
      <c r="J74" s="119" t="s">
        <v>97</v>
      </c>
      <c r="K74" s="119" t="s">
        <v>97</v>
      </c>
      <c r="L74" s="119" t="s">
        <v>97</v>
      </c>
      <c r="M74" s="119" t="s">
        <v>98</v>
      </c>
      <c r="N74" s="119" t="s">
        <v>98</v>
      </c>
      <c r="O74" s="119" t="s">
        <v>98</v>
      </c>
      <c r="P74" s="119" t="s">
        <v>98</v>
      </c>
      <c r="Q74" s="119" t="s">
        <v>98</v>
      </c>
      <c r="R74" s="119" t="s">
        <v>98</v>
      </c>
      <c r="S74" s="119" t="s">
        <v>98</v>
      </c>
      <c r="T74" s="119" t="s">
        <v>98</v>
      </c>
      <c r="U74" s="119" t="s">
        <v>98</v>
      </c>
      <c r="V74" s="119" t="s">
        <v>98</v>
      </c>
      <c r="W74" s="119" t="s">
        <v>98</v>
      </c>
      <c r="X74" s="119" t="s">
        <v>98</v>
      </c>
      <c r="Y74" s="119" t="s">
        <v>98</v>
      </c>
      <c r="Z74" s="119" t="s">
        <v>98</v>
      </c>
      <c r="AA74" s="119" t="s">
        <v>98</v>
      </c>
      <c r="AB74" s="119" t="s">
        <v>98</v>
      </c>
      <c r="AC74" s="119" t="s">
        <v>98</v>
      </c>
      <c r="AD74" s="119" t="s">
        <v>98</v>
      </c>
      <c r="AE74" s="119" t="s">
        <v>98</v>
      </c>
      <c r="AF74" s="119" t="s">
        <v>98</v>
      </c>
      <c r="AG74" s="119" t="s">
        <v>98</v>
      </c>
      <c r="AH74" s="119" t="s">
        <v>98</v>
      </c>
      <c r="AI74" s="119" t="s">
        <v>98</v>
      </c>
      <c r="AJ74" s="119" t="s">
        <v>98</v>
      </c>
      <c r="AK74" s="119" t="s">
        <v>98</v>
      </c>
      <c r="AL74" s="119" t="s">
        <v>98</v>
      </c>
      <c r="AM74" s="119" t="s">
        <v>98</v>
      </c>
      <c r="AN74" s="119" t="s">
        <v>98</v>
      </c>
      <c r="AO74" s="119" t="s">
        <v>98</v>
      </c>
      <c r="AP74" s="119" t="s">
        <v>98</v>
      </c>
      <c r="AQ74" s="120" t="s">
        <v>98</v>
      </c>
      <c r="AR74" s="108"/>
      <c r="AS74" s="123" t="s">
        <v>98</v>
      </c>
      <c r="AT74" s="123" t="s">
        <v>98</v>
      </c>
      <c r="AU74" s="123" t="s">
        <v>98</v>
      </c>
      <c r="AV74" s="123" t="s">
        <v>98</v>
      </c>
      <c r="AW74" s="123" t="s">
        <v>98</v>
      </c>
      <c r="AX74" s="109" t="str">
        <f aca="false">'[1]dati attività'!$U132</f>
        <v>NE</v>
      </c>
      <c r="AY74" s="122" t="s">
        <v>225</v>
      </c>
    </row>
    <row r="75" s="8" customFormat="true" ht="24.95" hidden="false" customHeight="true" outlineLevel="0" collapsed="false">
      <c r="A75" s="102" t="s">
        <v>198</v>
      </c>
      <c r="B75" s="112" t="s">
        <v>226</v>
      </c>
      <c r="C75" s="112"/>
      <c r="D75" s="113" t="s">
        <v>227</v>
      </c>
      <c r="E75" s="114"/>
      <c r="F75" s="119" t="s">
        <v>98</v>
      </c>
      <c r="G75" s="119" t="s">
        <v>98</v>
      </c>
      <c r="H75" s="119" t="s">
        <v>98</v>
      </c>
      <c r="I75" s="119" t="s">
        <v>98</v>
      </c>
      <c r="J75" s="119" t="s">
        <v>98</v>
      </c>
      <c r="K75" s="119" t="s">
        <v>98</v>
      </c>
      <c r="L75" s="119" t="s">
        <v>98</v>
      </c>
      <c r="M75" s="119" t="s">
        <v>98</v>
      </c>
      <c r="N75" s="119" t="s">
        <v>98</v>
      </c>
      <c r="O75" s="119" t="s">
        <v>98</v>
      </c>
      <c r="P75" s="119" t="s">
        <v>98</v>
      </c>
      <c r="Q75" s="119" t="s">
        <v>98</v>
      </c>
      <c r="R75" s="119" t="s">
        <v>98</v>
      </c>
      <c r="S75" s="119" t="s">
        <v>98</v>
      </c>
      <c r="T75" s="119" t="s">
        <v>98</v>
      </c>
      <c r="U75" s="119" t="s">
        <v>98</v>
      </c>
      <c r="V75" s="119" t="s">
        <v>98</v>
      </c>
      <c r="W75" s="152" t="s">
        <v>98</v>
      </c>
      <c r="X75" s="152" t="s">
        <v>98</v>
      </c>
      <c r="Y75" s="152" t="s">
        <v>98</v>
      </c>
      <c r="Z75" s="152" t="s">
        <v>98</v>
      </c>
      <c r="AA75" s="152" t="s">
        <v>98</v>
      </c>
      <c r="AB75" s="152" t="s">
        <v>98</v>
      </c>
      <c r="AC75" s="152" t="s">
        <v>98</v>
      </c>
      <c r="AD75" s="152" t="s">
        <v>98</v>
      </c>
      <c r="AE75" s="152" t="s">
        <v>98</v>
      </c>
      <c r="AF75" s="152" t="s">
        <v>98</v>
      </c>
      <c r="AG75" s="152" t="s">
        <v>98</v>
      </c>
      <c r="AH75" s="119" t="s">
        <v>98</v>
      </c>
      <c r="AI75" s="119" t="s">
        <v>98</v>
      </c>
      <c r="AJ75" s="119" t="s">
        <v>98</v>
      </c>
      <c r="AK75" s="119" t="s">
        <v>98</v>
      </c>
      <c r="AL75" s="119" t="s">
        <v>98</v>
      </c>
      <c r="AM75" s="119" t="s">
        <v>98</v>
      </c>
      <c r="AN75" s="119" t="s">
        <v>98</v>
      </c>
      <c r="AO75" s="106" t="s">
        <v>98</v>
      </c>
      <c r="AP75" s="152" t="s">
        <v>98</v>
      </c>
      <c r="AQ75" s="153" t="s">
        <v>98</v>
      </c>
      <c r="AR75" s="154"/>
      <c r="AS75" s="155" t="s">
        <v>98</v>
      </c>
      <c r="AT75" s="155" t="s">
        <v>98</v>
      </c>
      <c r="AU75" s="155" t="s">
        <v>98</v>
      </c>
      <c r="AV75" s="155" t="s">
        <v>98</v>
      </c>
      <c r="AW75" s="155" t="s">
        <v>98</v>
      </c>
      <c r="AX75" s="109" t="str">
        <f aca="false">'[1]dati attività'!$U133</f>
        <v>NA</v>
      </c>
      <c r="AY75" s="156" t="s">
        <v>228</v>
      </c>
    </row>
    <row r="76" s="8" customFormat="true" ht="24.95" hidden="false" customHeight="true" outlineLevel="0" collapsed="false">
      <c r="A76" s="102" t="s">
        <v>198</v>
      </c>
      <c r="B76" s="112" t="s">
        <v>229</v>
      </c>
      <c r="C76" s="112" t="s">
        <v>95</v>
      </c>
      <c r="D76" s="113" t="s">
        <v>230</v>
      </c>
      <c r="E76" s="105"/>
      <c r="F76" s="106" t="n">
        <f aca="false">[1]NOx!$AC251</f>
        <v>0.7273</v>
      </c>
      <c r="G76" s="106" t="n">
        <f aca="false">[1]NMVOC!$AC351</f>
        <v>0.11746854</v>
      </c>
      <c r="H76" s="106" t="n">
        <f aca="false">[1]SOx!$AC251</f>
        <v>0.0112777016129032</v>
      </c>
      <c r="I76" s="106" t="n">
        <f aca="false">[1]NH3!$AC251</f>
        <v>0.011746854</v>
      </c>
      <c r="J76" s="119" t="s">
        <v>98</v>
      </c>
      <c r="K76" s="119" t="s">
        <v>98</v>
      </c>
      <c r="L76" s="119" t="s">
        <v>98</v>
      </c>
      <c r="M76" s="106" t="n">
        <f aca="false">[1]CO!$AC251</f>
        <v>0.0868383024193549</v>
      </c>
      <c r="N76" s="119" t="s">
        <v>98</v>
      </c>
      <c r="O76" s="119" t="s">
        <v>98</v>
      </c>
      <c r="P76" s="119" t="s">
        <v>98</v>
      </c>
      <c r="Q76" s="119" t="s">
        <v>98</v>
      </c>
      <c r="R76" s="119" t="s">
        <v>98</v>
      </c>
      <c r="S76" s="119" t="s">
        <v>98</v>
      </c>
      <c r="T76" s="119" t="s">
        <v>98</v>
      </c>
      <c r="U76" s="119" t="s">
        <v>98</v>
      </c>
      <c r="V76" s="119" t="s">
        <v>98</v>
      </c>
      <c r="W76" s="119" t="s">
        <v>98</v>
      </c>
      <c r="X76" s="119" t="s">
        <v>98</v>
      </c>
      <c r="Y76" s="119" t="s">
        <v>98</v>
      </c>
      <c r="Z76" s="119" t="s">
        <v>98</v>
      </c>
      <c r="AA76" s="119" t="s">
        <v>98</v>
      </c>
      <c r="AB76" s="119" t="s">
        <v>98</v>
      </c>
      <c r="AC76" s="119" t="s">
        <v>98</v>
      </c>
      <c r="AD76" s="119" t="s">
        <v>98</v>
      </c>
      <c r="AE76" s="119" t="s">
        <v>98</v>
      </c>
      <c r="AF76" s="119" t="s">
        <v>98</v>
      </c>
      <c r="AG76" s="119" t="s">
        <v>98</v>
      </c>
      <c r="AH76" s="119" t="s">
        <v>98</v>
      </c>
      <c r="AI76" s="119" t="s">
        <v>98</v>
      </c>
      <c r="AJ76" s="119" t="s">
        <v>98</v>
      </c>
      <c r="AK76" s="119" t="s">
        <v>98</v>
      </c>
      <c r="AL76" s="119" t="s">
        <v>98</v>
      </c>
      <c r="AM76" s="119" t="s">
        <v>98</v>
      </c>
      <c r="AN76" s="119" t="s">
        <v>98</v>
      </c>
      <c r="AO76" s="106" t="s">
        <v>98</v>
      </c>
      <c r="AP76" s="119" t="s">
        <v>98</v>
      </c>
      <c r="AQ76" s="120" t="s">
        <v>98</v>
      </c>
      <c r="AR76" s="108"/>
      <c r="AS76" s="123" t="s">
        <v>98</v>
      </c>
      <c r="AT76" s="123" t="s">
        <v>98</v>
      </c>
      <c r="AU76" s="123" t="s">
        <v>98</v>
      </c>
      <c r="AV76" s="123" t="s">
        <v>98</v>
      </c>
      <c r="AW76" s="123" t="s">
        <v>98</v>
      </c>
      <c r="AX76" s="109" t="n">
        <f aca="false">'[1]dati attività'!$U134</f>
        <v>559.374</v>
      </c>
      <c r="AY76" s="122" t="s">
        <v>231</v>
      </c>
    </row>
    <row r="77" s="8" customFormat="true" ht="24.95" hidden="false" customHeight="true" outlineLevel="0" collapsed="false">
      <c r="A77" s="102" t="s">
        <v>198</v>
      </c>
      <c r="B77" s="112" t="s">
        <v>232</v>
      </c>
      <c r="C77" s="112" t="s">
        <v>95</v>
      </c>
      <c r="D77" s="113" t="s">
        <v>233</v>
      </c>
      <c r="E77" s="105"/>
      <c r="F77" s="106" t="n">
        <f aca="false">[1]NOx!$AC252</f>
        <v>0.472448127</v>
      </c>
      <c r="G77" s="119" t="s">
        <v>98</v>
      </c>
      <c r="H77" s="119" t="s">
        <v>98</v>
      </c>
      <c r="I77" s="106" t="n">
        <f aca="false">[1]NH3!$AC252</f>
        <v>0.0036827805</v>
      </c>
      <c r="J77" s="119" t="s">
        <v>98</v>
      </c>
      <c r="K77" s="119" t="s">
        <v>98</v>
      </c>
      <c r="L77" s="119" t="s">
        <v>98</v>
      </c>
      <c r="M77" s="119" t="s">
        <v>98</v>
      </c>
      <c r="N77" s="119" t="s">
        <v>98</v>
      </c>
      <c r="O77" s="119" t="s">
        <v>98</v>
      </c>
      <c r="P77" s="119" t="s">
        <v>98</v>
      </c>
      <c r="Q77" s="119" t="s">
        <v>98</v>
      </c>
      <c r="R77" s="119" t="s">
        <v>98</v>
      </c>
      <c r="S77" s="119" t="s">
        <v>98</v>
      </c>
      <c r="T77" s="119" t="s">
        <v>98</v>
      </c>
      <c r="U77" s="119" t="s">
        <v>98</v>
      </c>
      <c r="V77" s="119" t="s">
        <v>98</v>
      </c>
      <c r="W77" s="119" t="s">
        <v>98</v>
      </c>
      <c r="X77" s="119" t="s">
        <v>98</v>
      </c>
      <c r="Y77" s="119" t="s">
        <v>98</v>
      </c>
      <c r="Z77" s="119" t="s">
        <v>98</v>
      </c>
      <c r="AA77" s="119" t="s">
        <v>98</v>
      </c>
      <c r="AB77" s="119" t="s">
        <v>98</v>
      </c>
      <c r="AC77" s="119" t="s">
        <v>98</v>
      </c>
      <c r="AD77" s="119" t="s">
        <v>98</v>
      </c>
      <c r="AE77" s="119" t="s">
        <v>98</v>
      </c>
      <c r="AF77" s="119" t="s">
        <v>98</v>
      </c>
      <c r="AG77" s="119" t="s">
        <v>98</v>
      </c>
      <c r="AH77" s="119" t="s">
        <v>98</v>
      </c>
      <c r="AI77" s="119" t="s">
        <v>98</v>
      </c>
      <c r="AJ77" s="119" t="s">
        <v>98</v>
      </c>
      <c r="AK77" s="119" t="s">
        <v>98</v>
      </c>
      <c r="AL77" s="119" t="s">
        <v>98</v>
      </c>
      <c r="AM77" s="119" t="s">
        <v>98</v>
      </c>
      <c r="AN77" s="119" t="s">
        <v>98</v>
      </c>
      <c r="AO77" s="119" t="s">
        <v>98</v>
      </c>
      <c r="AP77" s="119" t="s">
        <v>98</v>
      </c>
      <c r="AQ77" s="120" t="s">
        <v>98</v>
      </c>
      <c r="AR77" s="108"/>
      <c r="AS77" s="123" t="s">
        <v>98</v>
      </c>
      <c r="AT77" s="123" t="s">
        <v>98</v>
      </c>
      <c r="AU77" s="123" t="s">
        <v>98</v>
      </c>
      <c r="AV77" s="123" t="s">
        <v>98</v>
      </c>
      <c r="AW77" s="123" t="s">
        <v>98</v>
      </c>
      <c r="AX77" s="109" t="n">
        <f aca="false">'[1]dati attività'!$U135</f>
        <v>526.1115</v>
      </c>
      <c r="AY77" s="122" t="s">
        <v>234</v>
      </c>
    </row>
    <row r="78" s="8" customFormat="true" ht="24.95" hidden="false" customHeight="true" outlineLevel="0" collapsed="false">
      <c r="A78" s="102" t="s">
        <v>198</v>
      </c>
      <c r="B78" s="112" t="s">
        <v>235</v>
      </c>
      <c r="C78" s="112" t="s">
        <v>95</v>
      </c>
      <c r="D78" s="113" t="s">
        <v>236</v>
      </c>
      <c r="E78" s="105"/>
      <c r="F78" s="106" t="n">
        <f aca="false">[1]NOx!$AC253</f>
        <v>0.0203</v>
      </c>
      <c r="G78" s="119" t="s">
        <v>98</v>
      </c>
      <c r="H78" s="119" t="s">
        <v>98</v>
      </c>
      <c r="I78" s="119" t="s">
        <v>98</v>
      </c>
      <c r="J78" s="106" t="n">
        <f aca="false">'[1]pm2.5'!$S253</f>
        <v>0</v>
      </c>
      <c r="K78" s="106" t="n">
        <f aca="false">[1]pm10!$S253</f>
        <v>0</v>
      </c>
      <c r="L78" s="106" t="s">
        <v>97</v>
      </c>
      <c r="M78" s="119" t="s">
        <v>98</v>
      </c>
      <c r="N78" s="119" t="s">
        <v>98</v>
      </c>
      <c r="O78" s="119" t="s">
        <v>98</v>
      </c>
      <c r="P78" s="119" t="s">
        <v>98</v>
      </c>
      <c r="Q78" s="119" t="s">
        <v>98</v>
      </c>
      <c r="R78" s="119" t="s">
        <v>98</v>
      </c>
      <c r="S78" s="119" t="s">
        <v>98</v>
      </c>
      <c r="T78" s="119" t="s">
        <v>98</v>
      </c>
      <c r="U78" s="119" t="s">
        <v>98</v>
      </c>
      <c r="V78" s="119" t="s">
        <v>98</v>
      </c>
      <c r="W78" s="119" t="s">
        <v>98</v>
      </c>
      <c r="X78" s="119" t="s">
        <v>98</v>
      </c>
      <c r="Y78" s="119" t="s">
        <v>98</v>
      </c>
      <c r="Z78" s="119" t="s">
        <v>98</v>
      </c>
      <c r="AA78" s="119" t="s">
        <v>98</v>
      </c>
      <c r="AB78" s="119" t="s">
        <v>98</v>
      </c>
      <c r="AC78" s="119" t="s">
        <v>98</v>
      </c>
      <c r="AD78" s="119" t="s">
        <v>98</v>
      </c>
      <c r="AE78" s="119" t="s">
        <v>98</v>
      </c>
      <c r="AF78" s="119" t="s">
        <v>98</v>
      </c>
      <c r="AG78" s="119" t="s">
        <v>98</v>
      </c>
      <c r="AH78" s="119" t="s">
        <v>98</v>
      </c>
      <c r="AI78" s="119" t="s">
        <v>98</v>
      </c>
      <c r="AJ78" s="119" t="s">
        <v>98</v>
      </c>
      <c r="AK78" s="119" t="s">
        <v>98</v>
      </c>
      <c r="AL78" s="119" t="s">
        <v>98</v>
      </c>
      <c r="AM78" s="119" t="s">
        <v>98</v>
      </c>
      <c r="AN78" s="119" t="s">
        <v>98</v>
      </c>
      <c r="AO78" s="119" t="s">
        <v>98</v>
      </c>
      <c r="AP78" s="119" t="s">
        <v>98</v>
      </c>
      <c r="AQ78" s="120" t="s">
        <v>98</v>
      </c>
      <c r="AR78" s="108"/>
      <c r="AS78" s="123" t="s">
        <v>98</v>
      </c>
      <c r="AT78" s="123" t="s">
        <v>98</v>
      </c>
      <c r="AU78" s="123" t="s">
        <v>98</v>
      </c>
      <c r="AV78" s="123" t="s">
        <v>98</v>
      </c>
      <c r="AW78" s="123" t="s">
        <v>98</v>
      </c>
      <c r="AX78" s="109" t="n">
        <f aca="false">'[1]dati attività'!$U136</f>
        <v>84.034</v>
      </c>
      <c r="AY78" s="122" t="s">
        <v>237</v>
      </c>
    </row>
    <row r="79" s="8" customFormat="true" ht="24.95" hidden="false" customHeight="true" outlineLevel="0" collapsed="false">
      <c r="A79" s="102" t="s">
        <v>198</v>
      </c>
      <c r="B79" s="112" t="s">
        <v>238</v>
      </c>
      <c r="C79" s="112" t="s">
        <v>95</v>
      </c>
      <c r="D79" s="113" t="s">
        <v>239</v>
      </c>
      <c r="E79" s="105"/>
      <c r="F79" s="119" t="s">
        <v>98</v>
      </c>
      <c r="G79" s="119" t="s">
        <v>98</v>
      </c>
      <c r="H79" s="119" t="s">
        <v>98</v>
      </c>
      <c r="I79" s="119" t="s">
        <v>98</v>
      </c>
      <c r="J79" s="119" t="s">
        <v>98</v>
      </c>
      <c r="K79" s="119" t="s">
        <v>98</v>
      </c>
      <c r="L79" s="119" t="s">
        <v>98</v>
      </c>
      <c r="M79" s="119" t="s">
        <v>98</v>
      </c>
      <c r="N79" s="119" t="s">
        <v>98</v>
      </c>
      <c r="O79" s="119" t="s">
        <v>98</v>
      </c>
      <c r="P79" s="119" t="s">
        <v>98</v>
      </c>
      <c r="Q79" s="119" t="s">
        <v>98</v>
      </c>
      <c r="R79" s="119" t="s">
        <v>98</v>
      </c>
      <c r="S79" s="119" t="s">
        <v>98</v>
      </c>
      <c r="T79" s="119" t="s">
        <v>98</v>
      </c>
      <c r="U79" s="119" t="s">
        <v>98</v>
      </c>
      <c r="V79" s="119" t="s">
        <v>98</v>
      </c>
      <c r="W79" s="119" t="s">
        <v>98</v>
      </c>
      <c r="X79" s="119" t="s">
        <v>98</v>
      </c>
      <c r="Y79" s="119" t="s">
        <v>98</v>
      </c>
      <c r="Z79" s="119" t="s">
        <v>98</v>
      </c>
      <c r="AA79" s="119" t="s">
        <v>98</v>
      </c>
      <c r="AB79" s="119" t="s">
        <v>98</v>
      </c>
      <c r="AC79" s="119" t="s">
        <v>98</v>
      </c>
      <c r="AD79" s="119" t="s">
        <v>98</v>
      </c>
      <c r="AE79" s="119" t="s">
        <v>98</v>
      </c>
      <c r="AF79" s="119" t="s">
        <v>98</v>
      </c>
      <c r="AG79" s="119" t="s">
        <v>98</v>
      </c>
      <c r="AH79" s="119" t="s">
        <v>98</v>
      </c>
      <c r="AI79" s="119" t="s">
        <v>98</v>
      </c>
      <c r="AJ79" s="119" t="s">
        <v>98</v>
      </c>
      <c r="AK79" s="119" t="s">
        <v>98</v>
      </c>
      <c r="AL79" s="119" t="s">
        <v>98</v>
      </c>
      <c r="AM79" s="119" t="s">
        <v>98</v>
      </c>
      <c r="AN79" s="119" t="s">
        <v>98</v>
      </c>
      <c r="AO79" s="106" t="s">
        <v>98</v>
      </c>
      <c r="AP79" s="119" t="s">
        <v>98</v>
      </c>
      <c r="AQ79" s="120" t="s">
        <v>98</v>
      </c>
      <c r="AR79" s="108"/>
      <c r="AS79" s="123" t="s">
        <v>98</v>
      </c>
      <c r="AT79" s="123" t="s">
        <v>98</v>
      </c>
      <c r="AU79" s="123" t="s">
        <v>98</v>
      </c>
      <c r="AV79" s="123" t="s">
        <v>98</v>
      </c>
      <c r="AW79" s="123" t="s">
        <v>98</v>
      </c>
      <c r="AX79" s="109" t="n">
        <f aca="false">'[1]dati attività'!$U137</f>
        <v>0</v>
      </c>
      <c r="AY79" s="122" t="s">
        <v>240</v>
      </c>
    </row>
    <row r="80" s="8" customFormat="true" ht="24.95" hidden="false" customHeight="true" outlineLevel="0" collapsed="false">
      <c r="A80" s="102" t="s">
        <v>198</v>
      </c>
      <c r="B80" s="112" t="s">
        <v>241</v>
      </c>
      <c r="C80" s="112"/>
      <c r="D80" s="113" t="s">
        <v>242</v>
      </c>
      <c r="E80" s="114"/>
      <c r="F80" s="106" t="n">
        <f aca="false">[1]NOx!$AC255</f>
        <v>1.91805417941635</v>
      </c>
      <c r="G80" s="106" t="n">
        <f aca="false">[1]NMVOC!$AC355</f>
        <v>3.65372204297129</v>
      </c>
      <c r="H80" s="106" t="n">
        <f aca="false">[1]SOx!$AC255</f>
        <v>7.971823334</v>
      </c>
      <c r="I80" s="106" t="n">
        <f aca="false">[1]NH3!$AC255</f>
        <v>0.150063758</v>
      </c>
      <c r="J80" s="106" t="n">
        <f aca="false">'[1]pm2.5'!$S255</f>
        <v>0.336189071574</v>
      </c>
      <c r="K80" s="106" t="n">
        <f aca="false">[1]pm10!$S255</f>
        <v>0.71790455216</v>
      </c>
      <c r="L80" s="106" t="s">
        <v>97</v>
      </c>
      <c r="M80" s="106" t="n">
        <f aca="false">[1]CO!$AC255</f>
        <v>17.1928671390767</v>
      </c>
      <c r="N80" s="119" t="s">
        <v>98</v>
      </c>
      <c r="O80" s="106" t="n">
        <f aca="false">[1]cadmio!$S255</f>
        <v>0.0934295</v>
      </c>
      <c r="P80" s="106" t="n">
        <f aca="false">[1]mercurio!$S255</f>
        <v>0.455200305120947</v>
      </c>
      <c r="Q80" s="119" t="s">
        <v>98</v>
      </c>
      <c r="R80" s="119" t="s">
        <v>98</v>
      </c>
      <c r="S80" s="119" t="s">
        <v>98</v>
      </c>
      <c r="T80" s="119" t="s">
        <v>98</v>
      </c>
      <c r="U80" s="119" t="s">
        <v>98</v>
      </c>
      <c r="V80" s="119" t="s">
        <v>98</v>
      </c>
      <c r="W80" s="119" t="s">
        <v>98</v>
      </c>
      <c r="X80" s="119" t="s">
        <v>98</v>
      </c>
      <c r="Y80" s="119" t="s">
        <v>98</v>
      </c>
      <c r="Z80" s="119" t="s">
        <v>98</v>
      </c>
      <c r="AA80" s="119" t="s">
        <v>98</v>
      </c>
      <c r="AB80" s="119" t="s">
        <v>98</v>
      </c>
      <c r="AC80" s="119" t="s">
        <v>98</v>
      </c>
      <c r="AD80" s="119" t="s">
        <v>98</v>
      </c>
      <c r="AE80" s="119" t="s">
        <v>98</v>
      </c>
      <c r="AF80" s="119" t="s">
        <v>98</v>
      </c>
      <c r="AG80" s="119" t="s">
        <v>98</v>
      </c>
      <c r="AH80" s="119" t="s">
        <v>98</v>
      </c>
      <c r="AI80" s="119" t="s">
        <v>98</v>
      </c>
      <c r="AJ80" s="119" t="s">
        <v>98</v>
      </c>
      <c r="AK80" s="119" t="s">
        <v>98</v>
      </c>
      <c r="AL80" s="119" t="s">
        <v>98</v>
      </c>
      <c r="AM80" s="119" t="s">
        <v>98</v>
      </c>
      <c r="AN80" s="119" t="s">
        <v>98</v>
      </c>
      <c r="AO80" s="106" t="s">
        <v>98</v>
      </c>
      <c r="AP80" s="119" t="s">
        <v>97</v>
      </c>
      <c r="AQ80" s="120" t="s">
        <v>97</v>
      </c>
      <c r="AR80" s="154"/>
      <c r="AS80" s="155" t="s">
        <v>98</v>
      </c>
      <c r="AT80" s="155" t="s">
        <v>98</v>
      </c>
      <c r="AU80" s="155" t="s">
        <v>98</v>
      </c>
      <c r="AV80" s="155" t="s">
        <v>98</v>
      </c>
      <c r="AW80" s="155" t="s">
        <v>98</v>
      </c>
      <c r="AX80" s="109" t="n">
        <f aca="false">'[1]dati attività'!$U138</f>
        <v>11211.64173</v>
      </c>
      <c r="AY80" s="157" t="s">
        <v>243</v>
      </c>
    </row>
    <row r="81" s="8" customFormat="true" ht="24.95" hidden="false" customHeight="true" outlineLevel="0" collapsed="false">
      <c r="A81" s="102" t="s">
        <v>198</v>
      </c>
      <c r="B81" s="112" t="s">
        <v>244</v>
      </c>
      <c r="C81" s="112"/>
      <c r="D81" s="113" t="s">
        <v>245</v>
      </c>
      <c r="E81" s="114"/>
      <c r="F81" s="119" t="s">
        <v>98</v>
      </c>
      <c r="G81" s="119" t="s">
        <v>98</v>
      </c>
      <c r="H81" s="119" t="s">
        <v>98</v>
      </c>
      <c r="I81" s="119" t="s">
        <v>98</v>
      </c>
      <c r="J81" s="119" t="s">
        <v>98</v>
      </c>
      <c r="K81" s="119" t="s">
        <v>98</v>
      </c>
      <c r="L81" s="119" t="s">
        <v>98</v>
      </c>
      <c r="M81" s="119" t="s">
        <v>98</v>
      </c>
      <c r="N81" s="119" t="s">
        <v>98</v>
      </c>
      <c r="O81" s="119" t="s">
        <v>98</v>
      </c>
      <c r="P81" s="119" t="s">
        <v>98</v>
      </c>
      <c r="Q81" s="119" t="s">
        <v>98</v>
      </c>
      <c r="R81" s="119" t="s">
        <v>98</v>
      </c>
      <c r="S81" s="119" t="s">
        <v>98</v>
      </c>
      <c r="T81" s="119" t="s">
        <v>98</v>
      </c>
      <c r="U81" s="119" t="s">
        <v>98</v>
      </c>
      <c r="V81" s="119" t="s">
        <v>98</v>
      </c>
      <c r="W81" s="119" t="s">
        <v>98</v>
      </c>
      <c r="X81" s="119" t="s">
        <v>98</v>
      </c>
      <c r="Y81" s="119" t="s">
        <v>98</v>
      </c>
      <c r="Z81" s="119" t="s">
        <v>98</v>
      </c>
      <c r="AA81" s="119" t="s">
        <v>98</v>
      </c>
      <c r="AB81" s="119" t="s">
        <v>98</v>
      </c>
      <c r="AC81" s="119" t="s">
        <v>98</v>
      </c>
      <c r="AD81" s="119" t="s">
        <v>98</v>
      </c>
      <c r="AE81" s="119" t="s">
        <v>98</v>
      </c>
      <c r="AF81" s="119" t="s">
        <v>98</v>
      </c>
      <c r="AG81" s="119" t="s">
        <v>98</v>
      </c>
      <c r="AH81" s="119" t="s">
        <v>98</v>
      </c>
      <c r="AI81" s="119" t="s">
        <v>98</v>
      </c>
      <c r="AJ81" s="119" t="s">
        <v>98</v>
      </c>
      <c r="AK81" s="119" t="s">
        <v>98</v>
      </c>
      <c r="AL81" s="119" t="s">
        <v>98</v>
      </c>
      <c r="AM81" s="119" t="s">
        <v>98</v>
      </c>
      <c r="AN81" s="119" t="s">
        <v>98</v>
      </c>
      <c r="AO81" s="106" t="s">
        <v>98</v>
      </c>
      <c r="AP81" s="119" t="s">
        <v>97</v>
      </c>
      <c r="AQ81" s="120" t="s">
        <v>97</v>
      </c>
      <c r="AR81" s="154"/>
      <c r="AS81" s="155" t="s">
        <v>98</v>
      </c>
      <c r="AT81" s="155" t="s">
        <v>98</v>
      </c>
      <c r="AU81" s="155" t="s">
        <v>98</v>
      </c>
      <c r="AV81" s="155" t="s">
        <v>98</v>
      </c>
      <c r="AW81" s="155" t="s">
        <v>98</v>
      </c>
      <c r="AX81" s="109" t="n">
        <f aca="false">'[1]dati attività'!$U139</f>
        <v>12381.16123</v>
      </c>
      <c r="AY81" s="157" t="s">
        <v>246</v>
      </c>
    </row>
    <row r="82" s="8" customFormat="true" ht="24.95" hidden="false" customHeight="true" outlineLevel="0" collapsed="false">
      <c r="A82" s="102" t="s">
        <v>198</v>
      </c>
      <c r="B82" s="112" t="s">
        <v>247</v>
      </c>
      <c r="C82" s="112" t="s">
        <v>95</v>
      </c>
      <c r="D82" s="113" t="s">
        <v>248</v>
      </c>
      <c r="E82" s="105"/>
      <c r="F82" s="106" t="n">
        <f aca="false">[1]NOx!$AC257</f>
        <v>2.58435334660454</v>
      </c>
      <c r="G82" s="106" t="n">
        <f aca="false">[1]NMVOC!$AC357</f>
        <v>3.70405753352658</v>
      </c>
      <c r="H82" s="106" t="n">
        <f aca="false">[1]SOx!$AC257</f>
        <v>0.453129295515369</v>
      </c>
      <c r="I82" s="119" t="s">
        <v>98</v>
      </c>
      <c r="J82" s="106" t="n">
        <f aca="false">'[1]pm2.5'!$S257</f>
        <v>5.69261223036946</v>
      </c>
      <c r="K82" s="106" t="n">
        <f aca="false">[1]pm10!$S257</f>
        <v>7.11576528796183</v>
      </c>
      <c r="L82" s="106" t="s">
        <v>97</v>
      </c>
      <c r="M82" s="106" t="n">
        <f aca="false">[1]CO!$AC257</f>
        <v>83.89394114</v>
      </c>
      <c r="N82" s="106" t="n">
        <f aca="false">[1]piombo!$S257</f>
        <v>78.3513282</v>
      </c>
      <c r="O82" s="106" t="n">
        <f aca="false">[1]cadmio!$S257</f>
        <v>1.28730365</v>
      </c>
      <c r="P82" s="106" t="n">
        <f aca="false">[1]mercurio!$S257</f>
        <v>2.998657854</v>
      </c>
      <c r="Q82" s="106" t="n">
        <f aca="false">[1]arsenico!$S257</f>
        <v>0.18875457</v>
      </c>
      <c r="R82" s="106" t="n">
        <f aca="false">[1]cromo!$S257</f>
        <v>11.035753948</v>
      </c>
      <c r="S82" s="106" t="n">
        <f aca="false">[1]rame!$S257</f>
        <v>7.2808914</v>
      </c>
      <c r="T82" s="106" t="n">
        <f aca="false">[1]nichel!$S257</f>
        <v>4.44207639</v>
      </c>
      <c r="U82" s="106" t="n">
        <f aca="false">[1]selenio!$S257</f>
        <v>1.022190554</v>
      </c>
      <c r="V82" s="106" t="n">
        <f aca="false">[1]zinco!$S257</f>
        <v>679.182533</v>
      </c>
      <c r="W82" s="119" t="s">
        <v>98</v>
      </c>
      <c r="X82" s="119" t="s">
        <v>98</v>
      </c>
      <c r="Y82" s="119" t="s">
        <v>98</v>
      </c>
      <c r="Z82" s="119" t="s">
        <v>98</v>
      </c>
      <c r="AA82" s="119" t="s">
        <v>98</v>
      </c>
      <c r="AB82" s="119" t="s">
        <v>98</v>
      </c>
      <c r="AC82" s="119" t="s">
        <v>98</v>
      </c>
      <c r="AD82" s="119" t="s">
        <v>98</v>
      </c>
      <c r="AE82" s="119" t="s">
        <v>98</v>
      </c>
      <c r="AF82" s="119" t="s">
        <v>98</v>
      </c>
      <c r="AG82" s="119" t="s">
        <v>98</v>
      </c>
      <c r="AH82" s="106" t="n">
        <f aca="false">[1]PCB!$S257</f>
        <v>0.1138464</v>
      </c>
      <c r="AI82" s="106" t="n">
        <f aca="false">[1]Diossine!$S257</f>
        <v>87.7993099</v>
      </c>
      <c r="AJ82" s="106" t="s">
        <v>99</v>
      </c>
      <c r="AK82" s="106" t="s">
        <v>99</v>
      </c>
      <c r="AL82" s="106" t="s">
        <v>99</v>
      </c>
      <c r="AM82" s="106" t="s">
        <v>99</v>
      </c>
      <c r="AN82" s="106" t="n">
        <f aca="false">[1]PAH!$S257</f>
        <v>44.4007623458</v>
      </c>
      <c r="AO82" s="106" t="s">
        <v>98</v>
      </c>
      <c r="AP82" s="119" t="s">
        <v>98</v>
      </c>
      <c r="AQ82" s="120" t="s">
        <v>98</v>
      </c>
      <c r="AR82" s="108"/>
      <c r="AS82" s="155" t="s">
        <v>98</v>
      </c>
      <c r="AT82" s="155" t="s">
        <v>98</v>
      </c>
      <c r="AU82" s="155" t="s">
        <v>98</v>
      </c>
      <c r="AV82" s="155" t="s">
        <v>98</v>
      </c>
      <c r="AW82" s="155" t="s">
        <v>98</v>
      </c>
      <c r="AX82" s="109" t="n">
        <f aca="false">'[1]dati attività'!$U140</f>
        <v>31624</v>
      </c>
      <c r="AY82" s="122" t="s">
        <v>249</v>
      </c>
    </row>
    <row r="83" s="8" customFormat="true" ht="24.95" hidden="false" customHeight="true" outlineLevel="0" collapsed="false">
      <c r="A83" s="102" t="s">
        <v>198</v>
      </c>
      <c r="B83" s="112" t="s">
        <v>250</v>
      </c>
      <c r="C83" s="112" t="s">
        <v>95</v>
      </c>
      <c r="D83" s="113" t="s">
        <v>251</v>
      </c>
      <c r="E83" s="105"/>
      <c r="F83" s="106" t="n">
        <f aca="false">[1]NOx!$AC258</f>
        <v>0.0052742295</v>
      </c>
      <c r="G83" s="119" t="s">
        <v>98</v>
      </c>
      <c r="H83" s="106" t="n">
        <f aca="false">[1]SOx!$AC258</f>
        <v>0.00369196065</v>
      </c>
      <c r="I83" s="119" t="s">
        <v>98</v>
      </c>
      <c r="J83" s="106" t="n">
        <f aca="false">'[1]pm2.5'!$S258</f>
        <v>0.0395227764607144</v>
      </c>
      <c r="K83" s="106" t="n">
        <f aca="false">[1]pm10!$S258</f>
        <v>0.0658712941011906</v>
      </c>
      <c r="L83" s="106" t="s">
        <v>97</v>
      </c>
      <c r="M83" s="106" t="n">
        <f aca="false">[1]CO!$AC258</f>
        <v>0.1708850358</v>
      </c>
      <c r="N83" s="119" t="s">
        <v>98</v>
      </c>
      <c r="O83" s="119" t="s">
        <v>98</v>
      </c>
      <c r="P83" s="119" t="s">
        <v>98</v>
      </c>
      <c r="Q83" s="119" t="s">
        <v>98</v>
      </c>
      <c r="R83" s="119" t="s">
        <v>98</v>
      </c>
      <c r="S83" s="119" t="s">
        <v>98</v>
      </c>
      <c r="T83" s="119" t="s">
        <v>98</v>
      </c>
      <c r="U83" s="119" t="s">
        <v>98</v>
      </c>
      <c r="V83" s="119" t="s">
        <v>98</v>
      </c>
      <c r="W83" s="119" t="s">
        <v>98</v>
      </c>
      <c r="X83" s="119" t="s">
        <v>98</v>
      </c>
      <c r="Y83" s="119" t="s">
        <v>98</v>
      </c>
      <c r="Z83" s="119" t="s">
        <v>98</v>
      </c>
      <c r="AA83" s="119" t="s">
        <v>98</v>
      </c>
      <c r="AB83" s="119" t="s">
        <v>98</v>
      </c>
      <c r="AC83" s="119" t="s">
        <v>98</v>
      </c>
      <c r="AD83" s="119" t="s">
        <v>98</v>
      </c>
      <c r="AE83" s="119" t="s">
        <v>98</v>
      </c>
      <c r="AF83" s="119" t="s">
        <v>98</v>
      </c>
      <c r="AG83" s="119" t="s">
        <v>98</v>
      </c>
      <c r="AH83" s="119" t="s">
        <v>98</v>
      </c>
      <c r="AI83" s="119" t="s">
        <v>98</v>
      </c>
      <c r="AJ83" s="119" t="s">
        <v>98</v>
      </c>
      <c r="AK83" s="119" t="s">
        <v>98</v>
      </c>
      <c r="AL83" s="119" t="s">
        <v>98</v>
      </c>
      <c r="AM83" s="119" t="s">
        <v>98</v>
      </c>
      <c r="AN83" s="119" t="s">
        <v>98</v>
      </c>
      <c r="AO83" s="106" t="s">
        <v>98</v>
      </c>
      <c r="AP83" s="119" t="s">
        <v>98</v>
      </c>
      <c r="AQ83" s="120" t="s">
        <v>98</v>
      </c>
      <c r="AR83" s="108"/>
      <c r="AS83" s="155" t="s">
        <v>98</v>
      </c>
      <c r="AT83" s="155" t="s">
        <v>98</v>
      </c>
      <c r="AU83" s="155" t="s">
        <v>98</v>
      </c>
      <c r="AV83" s="155" t="s">
        <v>98</v>
      </c>
      <c r="AW83" s="155" t="s">
        <v>98</v>
      </c>
      <c r="AX83" s="109" t="n">
        <f aca="false">'[1]dati attività'!$U141</f>
        <v>105.48459</v>
      </c>
      <c r="AY83" s="122" t="s">
        <v>252</v>
      </c>
    </row>
    <row r="84" s="8" customFormat="true" ht="24.95" hidden="false" customHeight="true" outlineLevel="0" collapsed="false">
      <c r="A84" s="102" t="s">
        <v>198</v>
      </c>
      <c r="B84" s="112" t="s">
        <v>253</v>
      </c>
      <c r="C84" s="112" t="s">
        <v>95</v>
      </c>
      <c r="D84" s="113" t="s">
        <v>254</v>
      </c>
      <c r="E84" s="105"/>
      <c r="F84" s="106" t="n">
        <f aca="false">[1]NOx!$AC259</f>
        <v>0.546494711440569</v>
      </c>
      <c r="G84" s="106" t="n">
        <f aca="false">[1]NMVOC!$AC359</f>
        <v>0.0971</v>
      </c>
      <c r="H84" s="106" t="n">
        <f aca="false">[1]SOx!$AC259</f>
        <v>3.63341625409099</v>
      </c>
      <c r="I84" s="119" t="s">
        <v>98</v>
      </c>
      <c r="J84" s="106" t="n">
        <f aca="false">'[1]pm2.5'!$S259</f>
        <v>0.187634841747212</v>
      </c>
      <c r="K84" s="106" t="n">
        <f aca="false">[1]pm10!$S259</f>
        <v>0.312724736245353</v>
      </c>
      <c r="L84" s="106" t="s">
        <v>97</v>
      </c>
      <c r="M84" s="106" t="n">
        <f aca="false">[1]CO!$AC259</f>
        <v>26.29468</v>
      </c>
      <c r="N84" s="119" t="s">
        <v>98</v>
      </c>
      <c r="O84" s="106" t="n">
        <f aca="false">[1]cadmio!$S259</f>
        <v>0.01942</v>
      </c>
      <c r="P84" s="119" t="s">
        <v>98</v>
      </c>
      <c r="Q84" s="119" t="s">
        <v>98</v>
      </c>
      <c r="R84" s="119" t="s">
        <v>98</v>
      </c>
      <c r="S84" s="119" t="s">
        <v>98</v>
      </c>
      <c r="T84" s="106" t="n">
        <f aca="false">[1]nichel!$S259</f>
        <v>0.100984</v>
      </c>
      <c r="U84" s="119" t="s">
        <v>98</v>
      </c>
      <c r="V84" s="106" t="n">
        <f aca="false">[1]zinco!$S259</f>
        <v>0.3884</v>
      </c>
      <c r="W84" s="119" t="s">
        <v>98</v>
      </c>
      <c r="X84" s="119" t="s">
        <v>98</v>
      </c>
      <c r="Y84" s="119" t="s">
        <v>98</v>
      </c>
      <c r="Z84" s="119" t="s">
        <v>98</v>
      </c>
      <c r="AA84" s="119" t="s">
        <v>98</v>
      </c>
      <c r="AB84" s="119" t="s">
        <v>98</v>
      </c>
      <c r="AC84" s="119" t="s">
        <v>98</v>
      </c>
      <c r="AD84" s="119" t="s">
        <v>98</v>
      </c>
      <c r="AE84" s="119" t="s">
        <v>98</v>
      </c>
      <c r="AF84" s="119" t="s">
        <v>98</v>
      </c>
      <c r="AG84" s="119" t="s">
        <v>98</v>
      </c>
      <c r="AH84" s="119" t="s">
        <v>98</v>
      </c>
      <c r="AI84" s="119" t="s">
        <v>98</v>
      </c>
      <c r="AJ84" s="106" t="s">
        <v>99</v>
      </c>
      <c r="AK84" s="106" t="s">
        <v>99</v>
      </c>
      <c r="AL84" s="106" t="s">
        <v>99</v>
      </c>
      <c r="AM84" s="106" t="s">
        <v>99</v>
      </c>
      <c r="AN84" s="106" t="n">
        <f aca="false">[1]PAH!$S259</f>
        <v>0.093216</v>
      </c>
      <c r="AO84" s="106" t="s">
        <v>98</v>
      </c>
      <c r="AP84" s="119" t="s">
        <v>98</v>
      </c>
      <c r="AQ84" s="120" t="s">
        <v>98</v>
      </c>
      <c r="AR84" s="108"/>
      <c r="AS84" s="155" t="s">
        <v>98</v>
      </c>
      <c r="AT84" s="155" t="s">
        <v>98</v>
      </c>
      <c r="AU84" s="155" t="s">
        <v>98</v>
      </c>
      <c r="AV84" s="155" t="s">
        <v>98</v>
      </c>
      <c r="AW84" s="155" t="s">
        <v>98</v>
      </c>
      <c r="AX84" s="109" t="n">
        <f aca="false">'[1]dati attività'!$U142</f>
        <v>860.2</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8</v>
      </c>
      <c r="G85" s="119" t="s">
        <v>98</v>
      </c>
      <c r="H85" s="119" t="s">
        <v>98</v>
      </c>
      <c r="I85" s="119" t="s">
        <v>98</v>
      </c>
      <c r="J85" s="119" t="s">
        <v>98</v>
      </c>
      <c r="K85" s="119" t="s">
        <v>98</v>
      </c>
      <c r="L85" s="119" t="s">
        <v>98</v>
      </c>
      <c r="M85" s="119" t="s">
        <v>98</v>
      </c>
      <c r="N85" s="119" t="s">
        <v>98</v>
      </c>
      <c r="O85" s="119" t="s">
        <v>98</v>
      </c>
      <c r="P85" s="119" t="s">
        <v>98</v>
      </c>
      <c r="Q85" s="119" t="s">
        <v>98</v>
      </c>
      <c r="R85" s="119" t="s">
        <v>98</v>
      </c>
      <c r="S85" s="119" t="s">
        <v>98</v>
      </c>
      <c r="T85" s="119" t="s">
        <v>98</v>
      </c>
      <c r="U85" s="119" t="s">
        <v>98</v>
      </c>
      <c r="V85" s="119" t="s">
        <v>98</v>
      </c>
      <c r="W85" s="119" t="s">
        <v>98</v>
      </c>
      <c r="X85" s="119" t="s">
        <v>98</v>
      </c>
      <c r="Y85" s="119" t="s">
        <v>98</v>
      </c>
      <c r="Z85" s="119" t="s">
        <v>98</v>
      </c>
      <c r="AA85" s="119" t="s">
        <v>98</v>
      </c>
      <c r="AB85" s="119" t="s">
        <v>98</v>
      </c>
      <c r="AC85" s="119" t="s">
        <v>98</v>
      </c>
      <c r="AD85" s="119" t="s">
        <v>98</v>
      </c>
      <c r="AE85" s="119" t="s">
        <v>98</v>
      </c>
      <c r="AF85" s="119" t="s">
        <v>98</v>
      </c>
      <c r="AG85" s="119" t="s">
        <v>98</v>
      </c>
      <c r="AH85" s="119" t="s">
        <v>98</v>
      </c>
      <c r="AI85" s="119" t="s">
        <v>98</v>
      </c>
      <c r="AJ85" s="119" t="s">
        <v>98</v>
      </c>
      <c r="AK85" s="119" t="s">
        <v>98</v>
      </c>
      <c r="AL85" s="119" t="s">
        <v>98</v>
      </c>
      <c r="AM85" s="119" t="s">
        <v>98</v>
      </c>
      <c r="AN85" s="119" t="s">
        <v>98</v>
      </c>
      <c r="AO85" s="106" t="s">
        <v>98</v>
      </c>
      <c r="AP85" s="119" t="s">
        <v>98</v>
      </c>
      <c r="AQ85" s="120" t="s">
        <v>98</v>
      </c>
      <c r="AR85" s="108"/>
      <c r="AS85" s="155" t="s">
        <v>98</v>
      </c>
      <c r="AT85" s="155" t="s">
        <v>98</v>
      </c>
      <c r="AU85" s="155" t="s">
        <v>98</v>
      </c>
      <c r="AV85" s="155" t="s">
        <v>98</v>
      </c>
      <c r="AW85" s="155" t="s">
        <v>98</v>
      </c>
      <c r="AX85" s="109" t="n">
        <f aca="false">'[1]dati attività'!$U143</f>
        <v>36.4</v>
      </c>
      <c r="AY85" s="122" t="s">
        <v>257</v>
      </c>
    </row>
    <row r="86" s="8" customFormat="true" ht="24.95" hidden="false" customHeight="true" outlineLevel="0" collapsed="false">
      <c r="A86" s="102" t="s">
        <v>198</v>
      </c>
      <c r="B86" s="112" t="s">
        <v>258</v>
      </c>
      <c r="C86" s="158"/>
      <c r="D86" s="113" t="s">
        <v>259</v>
      </c>
      <c r="E86" s="105"/>
      <c r="F86" s="119" t="s">
        <v>98</v>
      </c>
      <c r="G86" s="119" t="s">
        <v>98</v>
      </c>
      <c r="H86" s="119" t="s">
        <v>98</v>
      </c>
      <c r="I86" s="119" t="s">
        <v>98</v>
      </c>
      <c r="J86" s="119" t="s">
        <v>98</v>
      </c>
      <c r="K86" s="119" t="s">
        <v>98</v>
      </c>
      <c r="L86" s="119" t="s">
        <v>98</v>
      </c>
      <c r="M86" s="119" t="s">
        <v>98</v>
      </c>
      <c r="N86" s="119" t="s">
        <v>98</v>
      </c>
      <c r="O86" s="119" t="s">
        <v>98</v>
      </c>
      <c r="P86" s="119" t="s">
        <v>98</v>
      </c>
      <c r="Q86" s="119" t="s">
        <v>98</v>
      </c>
      <c r="R86" s="119" t="s">
        <v>98</v>
      </c>
      <c r="S86" s="119" t="s">
        <v>98</v>
      </c>
      <c r="T86" s="119" t="s">
        <v>98</v>
      </c>
      <c r="U86" s="119" t="s">
        <v>98</v>
      </c>
      <c r="V86" s="119" t="s">
        <v>98</v>
      </c>
      <c r="W86" s="119" t="s">
        <v>98</v>
      </c>
      <c r="X86" s="119" t="s">
        <v>98</v>
      </c>
      <c r="Y86" s="119" t="s">
        <v>98</v>
      </c>
      <c r="Z86" s="119" t="s">
        <v>98</v>
      </c>
      <c r="AA86" s="119" t="s">
        <v>98</v>
      </c>
      <c r="AB86" s="119" t="s">
        <v>98</v>
      </c>
      <c r="AC86" s="119" t="s">
        <v>98</v>
      </c>
      <c r="AD86" s="119" t="s">
        <v>98</v>
      </c>
      <c r="AE86" s="119" t="s">
        <v>98</v>
      </c>
      <c r="AF86" s="119" t="s">
        <v>98</v>
      </c>
      <c r="AG86" s="119" t="s">
        <v>98</v>
      </c>
      <c r="AH86" s="119" t="s">
        <v>98</v>
      </c>
      <c r="AI86" s="119" t="s">
        <v>98</v>
      </c>
      <c r="AJ86" s="119" t="s">
        <v>98</v>
      </c>
      <c r="AK86" s="119" t="s">
        <v>98</v>
      </c>
      <c r="AL86" s="119" t="s">
        <v>98</v>
      </c>
      <c r="AM86" s="119" t="s">
        <v>98</v>
      </c>
      <c r="AN86" s="119" t="s">
        <v>98</v>
      </c>
      <c r="AO86" s="106" t="s">
        <v>98</v>
      </c>
      <c r="AP86" s="119" t="s">
        <v>98</v>
      </c>
      <c r="AQ86" s="120" t="s">
        <v>98</v>
      </c>
      <c r="AR86" s="108"/>
      <c r="AS86" s="155" t="s">
        <v>98</v>
      </c>
      <c r="AT86" s="155" t="s">
        <v>98</v>
      </c>
      <c r="AU86" s="155" t="s">
        <v>98</v>
      </c>
      <c r="AV86" s="155" t="s">
        <v>98</v>
      </c>
      <c r="AW86" s="155" t="s">
        <v>98</v>
      </c>
      <c r="AX86" s="109" t="n">
        <f aca="false">'[1]dati attività'!$U144</f>
        <v>190.5</v>
      </c>
      <c r="AY86" s="122" t="s">
        <v>260</v>
      </c>
    </row>
    <row r="87" s="8" customFormat="true" ht="24.95" hidden="false" customHeight="true" outlineLevel="0" collapsed="false">
      <c r="A87" s="102" t="s">
        <v>198</v>
      </c>
      <c r="B87" s="112" t="s">
        <v>261</v>
      </c>
      <c r="C87" s="158"/>
      <c r="D87" s="113" t="s">
        <v>262</v>
      </c>
      <c r="E87" s="105"/>
      <c r="F87" s="119" t="s">
        <v>98</v>
      </c>
      <c r="G87" s="119" t="s">
        <v>98</v>
      </c>
      <c r="H87" s="119" t="s">
        <v>98</v>
      </c>
      <c r="I87" s="119" t="s">
        <v>98</v>
      </c>
      <c r="J87" s="119" t="s">
        <v>98</v>
      </c>
      <c r="K87" s="119" t="s">
        <v>98</v>
      </c>
      <c r="L87" s="119" t="s">
        <v>98</v>
      </c>
      <c r="M87" s="119" t="s">
        <v>98</v>
      </c>
      <c r="N87" s="119" t="s">
        <v>98</v>
      </c>
      <c r="O87" s="119" t="s">
        <v>98</v>
      </c>
      <c r="P87" s="119" t="s">
        <v>98</v>
      </c>
      <c r="Q87" s="119" t="s">
        <v>98</v>
      </c>
      <c r="R87" s="119" t="s">
        <v>98</v>
      </c>
      <c r="S87" s="119" t="s">
        <v>98</v>
      </c>
      <c r="T87" s="119" t="s">
        <v>98</v>
      </c>
      <c r="U87" s="119" t="s">
        <v>98</v>
      </c>
      <c r="V87" s="119" t="s">
        <v>98</v>
      </c>
      <c r="W87" s="119" t="s">
        <v>98</v>
      </c>
      <c r="X87" s="119" t="s">
        <v>98</v>
      </c>
      <c r="Y87" s="119" t="s">
        <v>98</v>
      </c>
      <c r="Z87" s="119" t="s">
        <v>98</v>
      </c>
      <c r="AA87" s="119" t="s">
        <v>98</v>
      </c>
      <c r="AB87" s="119" t="s">
        <v>98</v>
      </c>
      <c r="AC87" s="119" t="s">
        <v>98</v>
      </c>
      <c r="AD87" s="119" t="s">
        <v>98</v>
      </c>
      <c r="AE87" s="119" t="s">
        <v>98</v>
      </c>
      <c r="AF87" s="119" t="s">
        <v>98</v>
      </c>
      <c r="AG87" s="119" t="s">
        <v>98</v>
      </c>
      <c r="AH87" s="119" t="s">
        <v>98</v>
      </c>
      <c r="AI87" s="119" t="s">
        <v>98</v>
      </c>
      <c r="AJ87" s="119" t="s">
        <v>98</v>
      </c>
      <c r="AK87" s="119" t="s">
        <v>98</v>
      </c>
      <c r="AL87" s="119" t="s">
        <v>98</v>
      </c>
      <c r="AM87" s="119" t="s">
        <v>98</v>
      </c>
      <c r="AN87" s="119" t="s">
        <v>98</v>
      </c>
      <c r="AO87" s="106" t="s">
        <v>98</v>
      </c>
      <c r="AP87" s="119" t="s">
        <v>98</v>
      </c>
      <c r="AQ87" s="120" t="s">
        <v>98</v>
      </c>
      <c r="AR87" s="108"/>
      <c r="AS87" s="155" t="s">
        <v>98</v>
      </c>
      <c r="AT87" s="155" t="s">
        <v>98</v>
      </c>
      <c r="AU87" s="155" t="s">
        <v>98</v>
      </c>
      <c r="AV87" s="155" t="s">
        <v>98</v>
      </c>
      <c r="AW87" s="155" t="s">
        <v>98</v>
      </c>
      <c r="AX87" s="109" t="str">
        <f aca="false">'[1]dati attività'!$U145</f>
        <v>NO</v>
      </c>
      <c r="AY87" s="122" t="s">
        <v>263</v>
      </c>
    </row>
    <row r="88" s="8" customFormat="true" ht="24.95" hidden="false" customHeight="true" outlineLevel="0" collapsed="false">
      <c r="A88" s="102" t="s">
        <v>198</v>
      </c>
      <c r="B88" s="112" t="s">
        <v>264</v>
      </c>
      <c r="C88" s="158"/>
      <c r="D88" s="113" t="s">
        <v>265</v>
      </c>
      <c r="E88" s="105"/>
      <c r="F88" s="119" t="s">
        <v>98</v>
      </c>
      <c r="G88" s="119" t="s">
        <v>98</v>
      </c>
      <c r="H88" s="119" t="s">
        <v>98</v>
      </c>
      <c r="I88" s="119" t="s">
        <v>98</v>
      </c>
      <c r="J88" s="119" t="s">
        <v>98</v>
      </c>
      <c r="K88" s="119" t="s">
        <v>98</v>
      </c>
      <c r="L88" s="119" t="s">
        <v>98</v>
      </c>
      <c r="M88" s="119" t="s">
        <v>98</v>
      </c>
      <c r="N88" s="119" t="s">
        <v>98</v>
      </c>
      <c r="O88" s="119" t="s">
        <v>98</v>
      </c>
      <c r="P88" s="119" t="s">
        <v>98</v>
      </c>
      <c r="Q88" s="119" t="s">
        <v>98</v>
      </c>
      <c r="R88" s="119" t="s">
        <v>98</v>
      </c>
      <c r="S88" s="119" t="s">
        <v>98</v>
      </c>
      <c r="T88" s="119" t="s">
        <v>98</v>
      </c>
      <c r="U88" s="119" t="s">
        <v>98</v>
      </c>
      <c r="V88" s="119" t="s">
        <v>98</v>
      </c>
      <c r="W88" s="119" t="s">
        <v>98</v>
      </c>
      <c r="X88" s="119" t="s">
        <v>98</v>
      </c>
      <c r="Y88" s="119" t="s">
        <v>98</v>
      </c>
      <c r="Z88" s="119" t="s">
        <v>98</v>
      </c>
      <c r="AA88" s="119" t="s">
        <v>98</v>
      </c>
      <c r="AB88" s="119" t="s">
        <v>98</v>
      </c>
      <c r="AC88" s="119" t="s">
        <v>98</v>
      </c>
      <c r="AD88" s="119" t="s">
        <v>98</v>
      </c>
      <c r="AE88" s="119" t="s">
        <v>98</v>
      </c>
      <c r="AF88" s="119" t="s">
        <v>98</v>
      </c>
      <c r="AG88" s="119" t="s">
        <v>98</v>
      </c>
      <c r="AH88" s="119" t="s">
        <v>98</v>
      </c>
      <c r="AI88" s="119" t="s">
        <v>98</v>
      </c>
      <c r="AJ88" s="119" t="s">
        <v>98</v>
      </c>
      <c r="AK88" s="119" t="s">
        <v>98</v>
      </c>
      <c r="AL88" s="119" t="s">
        <v>98</v>
      </c>
      <c r="AM88" s="119" t="s">
        <v>98</v>
      </c>
      <c r="AN88" s="119" t="s">
        <v>98</v>
      </c>
      <c r="AO88" s="106" t="s">
        <v>98</v>
      </c>
      <c r="AP88" s="119" t="s">
        <v>98</v>
      </c>
      <c r="AQ88" s="120" t="s">
        <v>98</v>
      </c>
      <c r="AR88" s="108"/>
      <c r="AS88" s="155" t="s">
        <v>98</v>
      </c>
      <c r="AT88" s="155" t="s">
        <v>98</v>
      </c>
      <c r="AU88" s="155" t="s">
        <v>98</v>
      </c>
      <c r="AV88" s="155" t="s">
        <v>98</v>
      </c>
      <c r="AW88" s="155" t="s">
        <v>98</v>
      </c>
      <c r="AX88" s="109" t="n">
        <f aca="false">'[1]dati attività'!$U146</f>
        <v>109.2</v>
      </c>
      <c r="AY88" s="122" t="s">
        <v>266</v>
      </c>
    </row>
    <row r="89" s="8" customFormat="true" ht="24.95" hidden="false" customHeight="true" outlineLevel="0" collapsed="false">
      <c r="A89" s="102" t="s">
        <v>198</v>
      </c>
      <c r="B89" s="112" t="s">
        <v>267</v>
      </c>
      <c r="C89" s="158"/>
      <c r="D89" s="113" t="s">
        <v>268</v>
      </c>
      <c r="E89" s="105"/>
      <c r="F89" s="119" t="s">
        <v>98</v>
      </c>
      <c r="G89" s="106" t="n">
        <f aca="false">[1]NMVOC!$AC364</f>
        <v>0</v>
      </c>
      <c r="H89" s="119" t="s">
        <v>98</v>
      </c>
      <c r="I89" s="119" t="s">
        <v>98</v>
      </c>
      <c r="J89" s="106" t="n">
        <f aca="false">'[1]pm2.5'!$S264</f>
        <v>0</v>
      </c>
      <c r="K89" s="106" t="n">
        <f aca="false">[1]pm10!$S264</f>
        <v>0</v>
      </c>
      <c r="L89" s="106" t="s">
        <v>97</v>
      </c>
      <c r="M89" s="119" t="s">
        <v>98</v>
      </c>
      <c r="N89" s="119" t="s">
        <v>98</v>
      </c>
      <c r="O89" s="119" t="s">
        <v>98</v>
      </c>
      <c r="P89" s="119" t="s">
        <v>98</v>
      </c>
      <c r="Q89" s="119" t="s">
        <v>98</v>
      </c>
      <c r="R89" s="119" t="s">
        <v>98</v>
      </c>
      <c r="S89" s="119" t="s">
        <v>98</v>
      </c>
      <c r="T89" s="119" t="s">
        <v>98</v>
      </c>
      <c r="U89" s="119" t="s">
        <v>98</v>
      </c>
      <c r="V89" s="119" t="s">
        <v>98</v>
      </c>
      <c r="W89" s="119" t="s">
        <v>98</v>
      </c>
      <c r="X89" s="119" t="s">
        <v>98</v>
      </c>
      <c r="Y89" s="119" t="s">
        <v>98</v>
      </c>
      <c r="Z89" s="119" t="s">
        <v>98</v>
      </c>
      <c r="AA89" s="119" t="s">
        <v>98</v>
      </c>
      <c r="AB89" s="119" t="s">
        <v>98</v>
      </c>
      <c r="AC89" s="119" t="s">
        <v>98</v>
      </c>
      <c r="AD89" s="119" t="s">
        <v>98</v>
      </c>
      <c r="AE89" s="119" t="s">
        <v>98</v>
      </c>
      <c r="AF89" s="119" t="s">
        <v>98</v>
      </c>
      <c r="AG89" s="119" t="s">
        <v>98</v>
      </c>
      <c r="AH89" s="119" t="s">
        <v>98</v>
      </c>
      <c r="AI89" s="119" t="s">
        <v>98</v>
      </c>
      <c r="AJ89" s="119" t="s">
        <v>98</v>
      </c>
      <c r="AK89" s="119" t="s">
        <v>98</v>
      </c>
      <c r="AL89" s="119" t="s">
        <v>98</v>
      </c>
      <c r="AM89" s="119" t="s">
        <v>98</v>
      </c>
      <c r="AN89" s="119" t="s">
        <v>98</v>
      </c>
      <c r="AO89" s="106" t="s">
        <v>98</v>
      </c>
      <c r="AP89" s="119" t="s">
        <v>97</v>
      </c>
      <c r="AQ89" s="120" t="s">
        <v>97</v>
      </c>
      <c r="AR89" s="108"/>
      <c r="AS89" s="155" t="s">
        <v>98</v>
      </c>
      <c r="AT89" s="155" t="s">
        <v>98</v>
      </c>
      <c r="AU89" s="155" t="s">
        <v>98</v>
      </c>
      <c r="AV89" s="155" t="s">
        <v>98</v>
      </c>
      <c r="AW89" s="155" t="s">
        <v>98</v>
      </c>
      <c r="AX89" s="109" t="str">
        <f aca="false">'[1]dati attività'!$U147</f>
        <v>NO</v>
      </c>
      <c r="AY89" s="157" t="s">
        <v>269</v>
      </c>
    </row>
    <row r="90" s="8" customFormat="true" ht="24.95" hidden="false" customHeight="true" outlineLevel="0" collapsed="false">
      <c r="A90" s="102" t="s">
        <v>198</v>
      </c>
      <c r="B90" s="112" t="s">
        <v>270</v>
      </c>
      <c r="C90" s="158"/>
      <c r="D90" s="113" t="s">
        <v>271</v>
      </c>
      <c r="E90" s="105"/>
      <c r="F90" s="119" t="s">
        <v>98</v>
      </c>
      <c r="G90" s="119" t="s">
        <v>98</v>
      </c>
      <c r="H90" s="119" t="s">
        <v>98</v>
      </c>
      <c r="I90" s="119" t="s">
        <v>98</v>
      </c>
      <c r="J90" s="119" t="s">
        <v>97</v>
      </c>
      <c r="K90" s="119" t="s">
        <v>97</v>
      </c>
      <c r="L90" s="119" t="s">
        <v>97</v>
      </c>
      <c r="M90" s="119" t="s">
        <v>98</v>
      </c>
      <c r="N90" s="119" t="s">
        <v>98</v>
      </c>
      <c r="O90" s="119" t="s">
        <v>98</v>
      </c>
      <c r="P90" s="119" t="s">
        <v>98</v>
      </c>
      <c r="Q90" s="119" t="s">
        <v>98</v>
      </c>
      <c r="R90" s="119" t="s">
        <v>98</v>
      </c>
      <c r="S90" s="119" t="s">
        <v>98</v>
      </c>
      <c r="T90" s="119" t="s">
        <v>98</v>
      </c>
      <c r="U90" s="119" t="s">
        <v>98</v>
      </c>
      <c r="V90" s="119" t="s">
        <v>98</v>
      </c>
      <c r="W90" s="119" t="s">
        <v>98</v>
      </c>
      <c r="X90" s="119" t="s">
        <v>98</v>
      </c>
      <c r="Y90" s="119" t="s">
        <v>98</v>
      </c>
      <c r="Z90" s="119" t="s">
        <v>98</v>
      </c>
      <c r="AA90" s="119" t="s">
        <v>98</v>
      </c>
      <c r="AB90" s="119" t="s">
        <v>98</v>
      </c>
      <c r="AC90" s="119" t="s">
        <v>98</v>
      </c>
      <c r="AD90" s="119" t="s">
        <v>98</v>
      </c>
      <c r="AE90" s="119" t="s">
        <v>98</v>
      </c>
      <c r="AF90" s="119" t="s">
        <v>98</v>
      </c>
      <c r="AG90" s="119" t="s">
        <v>98</v>
      </c>
      <c r="AH90" s="119" t="s">
        <v>98</v>
      </c>
      <c r="AI90" s="119" t="s">
        <v>98</v>
      </c>
      <c r="AJ90" s="119" t="s">
        <v>98</v>
      </c>
      <c r="AK90" s="119" t="s">
        <v>98</v>
      </c>
      <c r="AL90" s="119" t="s">
        <v>98</v>
      </c>
      <c r="AM90" s="119" t="s">
        <v>98</v>
      </c>
      <c r="AN90" s="119" t="s">
        <v>98</v>
      </c>
      <c r="AO90" s="106" t="s">
        <v>98</v>
      </c>
      <c r="AP90" s="119" t="s">
        <v>97</v>
      </c>
      <c r="AQ90" s="120" t="s">
        <v>97</v>
      </c>
      <c r="AR90" s="108"/>
      <c r="AS90" s="155" t="s">
        <v>98</v>
      </c>
      <c r="AT90" s="155" t="s">
        <v>98</v>
      </c>
      <c r="AU90" s="155" t="s">
        <v>98</v>
      </c>
      <c r="AV90" s="155" t="s">
        <v>98</v>
      </c>
      <c r="AW90" s="155" t="s">
        <v>98</v>
      </c>
      <c r="AX90" s="109" t="str">
        <f aca="false">'[1]dati attività'!$U148</f>
        <v>NE</v>
      </c>
      <c r="AY90" s="122" t="s">
        <v>272</v>
      </c>
    </row>
    <row r="91" s="8" customFormat="true" ht="24.95" hidden="false" customHeight="true" outlineLevel="0" collapsed="false">
      <c r="A91" s="102" t="s">
        <v>198</v>
      </c>
      <c r="B91" s="112" t="s">
        <v>273</v>
      </c>
      <c r="C91" s="112" t="s">
        <v>95</v>
      </c>
      <c r="D91" s="113" t="s">
        <v>274</v>
      </c>
      <c r="E91" s="105"/>
      <c r="F91" s="106" t="n">
        <f aca="false">[1]NOx!$AC266</f>
        <v>0.1344375</v>
      </c>
      <c r="G91" s="106" t="n">
        <f aca="false">[1]NMVOC!$AC366</f>
        <v>1.86721</v>
      </c>
      <c r="H91" s="106" t="n">
        <f aca="false">[1]SOx!$AC266</f>
        <v>0.15665</v>
      </c>
      <c r="I91" s="119" t="s">
        <v>98</v>
      </c>
      <c r="J91" s="106" t="n">
        <f aca="false">'[1]pm2.5'!$S266</f>
        <v>0.00190755</v>
      </c>
      <c r="K91" s="106" t="n">
        <f aca="false">[1]pm10!$S266</f>
        <v>0.012717</v>
      </c>
      <c r="L91" s="106" t="s">
        <v>97</v>
      </c>
      <c r="M91" s="119" t="s">
        <v>98</v>
      </c>
      <c r="N91" s="119" t="s">
        <v>98</v>
      </c>
      <c r="O91" s="119" t="s">
        <v>98</v>
      </c>
      <c r="P91" s="119" t="s">
        <v>98</v>
      </c>
      <c r="Q91" s="119" t="s">
        <v>98</v>
      </c>
      <c r="R91" s="119" t="s">
        <v>98</v>
      </c>
      <c r="S91" s="119" t="s">
        <v>98</v>
      </c>
      <c r="T91" s="119" t="s">
        <v>98</v>
      </c>
      <c r="U91" s="119" t="s">
        <v>98</v>
      </c>
      <c r="V91" s="119" t="s">
        <v>98</v>
      </c>
      <c r="W91" s="119" t="s">
        <v>98</v>
      </c>
      <c r="X91" s="119" t="s">
        <v>98</v>
      </c>
      <c r="Y91" s="119" t="s">
        <v>98</v>
      </c>
      <c r="Z91" s="119" t="s">
        <v>98</v>
      </c>
      <c r="AA91" s="119" t="s">
        <v>98</v>
      </c>
      <c r="AB91" s="119" t="s">
        <v>98</v>
      </c>
      <c r="AC91" s="119" t="s">
        <v>98</v>
      </c>
      <c r="AD91" s="119" t="s">
        <v>98</v>
      </c>
      <c r="AE91" s="119" t="s">
        <v>98</v>
      </c>
      <c r="AF91" s="119" t="s">
        <v>98</v>
      </c>
      <c r="AG91" s="119" t="s">
        <v>98</v>
      </c>
      <c r="AH91" s="119" t="s">
        <v>98</v>
      </c>
      <c r="AI91" s="119" t="s">
        <v>98</v>
      </c>
      <c r="AJ91" s="119" t="s">
        <v>98</v>
      </c>
      <c r="AK91" s="119" t="s">
        <v>98</v>
      </c>
      <c r="AL91" s="119" t="s">
        <v>98</v>
      </c>
      <c r="AM91" s="119" t="s">
        <v>98</v>
      </c>
      <c r="AN91" s="119" t="s">
        <v>98</v>
      </c>
      <c r="AO91" s="106" t="s">
        <v>98</v>
      </c>
      <c r="AP91" s="119" t="s">
        <v>98</v>
      </c>
      <c r="AQ91" s="120" t="s">
        <v>98</v>
      </c>
      <c r="AR91" s="108"/>
      <c r="AS91" s="123" t="s">
        <v>98</v>
      </c>
      <c r="AT91" s="123" t="s">
        <v>98</v>
      </c>
      <c r="AU91" s="123" t="s">
        <v>98</v>
      </c>
      <c r="AV91" s="123" t="s">
        <v>98</v>
      </c>
      <c r="AW91" s="123" t="s">
        <v>98</v>
      </c>
      <c r="AX91" s="109" t="n">
        <f aca="false">'[1]dati attività'!$U149</f>
        <v>84.45</v>
      </c>
      <c r="AY91" s="122" t="s">
        <v>275</v>
      </c>
    </row>
    <row r="92" s="8" customFormat="true" ht="24.95" hidden="false" customHeight="true" outlineLevel="0" collapsed="false">
      <c r="A92" s="102" t="s">
        <v>198</v>
      </c>
      <c r="B92" s="112" t="s">
        <v>276</v>
      </c>
      <c r="C92" s="112" t="s">
        <v>95</v>
      </c>
      <c r="D92" s="113" t="s">
        <v>277</v>
      </c>
      <c r="E92" s="105"/>
      <c r="F92" s="119" t="s">
        <v>98</v>
      </c>
      <c r="G92" s="106" t="n">
        <f aca="false">[1]NMVOC!$AC367</f>
        <v>29.8047722775</v>
      </c>
      <c r="H92" s="119" t="s">
        <v>98</v>
      </c>
      <c r="I92" s="119" t="s">
        <v>98</v>
      </c>
      <c r="J92" s="106" t="n">
        <f aca="false">'[1]pm2.5'!$S267</f>
        <v>0.0019765356</v>
      </c>
      <c r="K92" s="106" t="n">
        <f aca="false">[1]pm10!$S267</f>
        <v>0.013176904</v>
      </c>
      <c r="L92" s="106" t="s">
        <v>97</v>
      </c>
      <c r="M92" s="119" t="s">
        <v>98</v>
      </c>
      <c r="N92" s="119" t="s">
        <v>98</v>
      </c>
      <c r="O92" s="119" t="s">
        <v>98</v>
      </c>
      <c r="P92" s="119" t="s">
        <v>98</v>
      </c>
      <c r="Q92" s="119" t="s">
        <v>98</v>
      </c>
      <c r="R92" s="119" t="s">
        <v>98</v>
      </c>
      <c r="S92" s="119" t="s">
        <v>98</v>
      </c>
      <c r="T92" s="119" t="s">
        <v>98</v>
      </c>
      <c r="U92" s="119" t="s">
        <v>98</v>
      </c>
      <c r="V92" s="119" t="s">
        <v>98</v>
      </c>
      <c r="W92" s="119" t="s">
        <v>98</v>
      </c>
      <c r="X92" s="119" t="s">
        <v>98</v>
      </c>
      <c r="Y92" s="119" t="s">
        <v>98</v>
      </c>
      <c r="Z92" s="119" t="s">
        <v>98</v>
      </c>
      <c r="AA92" s="119" t="s">
        <v>98</v>
      </c>
      <c r="AB92" s="119" t="s">
        <v>98</v>
      </c>
      <c r="AC92" s="119" t="s">
        <v>98</v>
      </c>
      <c r="AD92" s="119" t="s">
        <v>98</v>
      </c>
      <c r="AE92" s="119" t="s">
        <v>98</v>
      </c>
      <c r="AF92" s="119" t="s">
        <v>98</v>
      </c>
      <c r="AG92" s="119" t="s">
        <v>98</v>
      </c>
      <c r="AH92" s="119" t="s">
        <v>98</v>
      </c>
      <c r="AI92" s="119" t="s">
        <v>98</v>
      </c>
      <c r="AJ92" s="119" t="s">
        <v>98</v>
      </c>
      <c r="AK92" s="119" t="s">
        <v>98</v>
      </c>
      <c r="AL92" s="119" t="s">
        <v>98</v>
      </c>
      <c r="AM92" s="119" t="s">
        <v>98</v>
      </c>
      <c r="AN92" s="119" t="s">
        <v>98</v>
      </c>
      <c r="AO92" s="119" t="s">
        <v>98</v>
      </c>
      <c r="AP92" s="119" t="s">
        <v>98</v>
      </c>
      <c r="AQ92" s="120" t="s">
        <v>98</v>
      </c>
      <c r="AR92" s="108"/>
      <c r="AS92" s="123" t="s">
        <v>98</v>
      </c>
      <c r="AT92" s="123" t="s">
        <v>98</v>
      </c>
      <c r="AU92" s="123" t="s">
        <v>98</v>
      </c>
      <c r="AV92" s="123" t="s">
        <v>98</v>
      </c>
      <c r="AW92" s="123" t="s">
        <v>98</v>
      </c>
      <c r="AX92" s="109" t="n">
        <f aca="false">'[1]dati attività'!$U150</f>
        <v>10876.5357</v>
      </c>
      <c r="AY92" s="122" t="s">
        <v>278</v>
      </c>
    </row>
    <row r="93" s="8" customFormat="true" ht="24.95" hidden="false" customHeight="true" outlineLevel="0" collapsed="false">
      <c r="A93" s="102" t="s">
        <v>198</v>
      </c>
      <c r="B93" s="112" t="s">
        <v>279</v>
      </c>
      <c r="C93" s="112"/>
      <c r="D93" s="113" t="s">
        <v>280</v>
      </c>
      <c r="E93" s="105"/>
      <c r="F93" s="119" t="s">
        <v>98</v>
      </c>
      <c r="G93" s="119" t="s">
        <v>98</v>
      </c>
      <c r="H93" s="119" t="s">
        <v>98</v>
      </c>
      <c r="I93" s="119" t="s">
        <v>98</v>
      </c>
      <c r="J93" s="119" t="s">
        <v>98</v>
      </c>
      <c r="K93" s="119" t="s">
        <v>98</v>
      </c>
      <c r="L93" s="119" t="s">
        <v>98</v>
      </c>
      <c r="M93" s="119" t="s">
        <v>98</v>
      </c>
      <c r="N93" s="119" t="s">
        <v>98</v>
      </c>
      <c r="O93" s="119" t="s">
        <v>98</v>
      </c>
      <c r="P93" s="119" t="s">
        <v>98</v>
      </c>
      <c r="Q93" s="119" t="s">
        <v>98</v>
      </c>
      <c r="R93" s="119" t="s">
        <v>98</v>
      </c>
      <c r="S93" s="119" t="s">
        <v>98</v>
      </c>
      <c r="T93" s="119" t="s">
        <v>98</v>
      </c>
      <c r="U93" s="119" t="s">
        <v>98</v>
      </c>
      <c r="V93" s="119" t="s">
        <v>98</v>
      </c>
      <c r="W93" s="119" t="s">
        <v>98</v>
      </c>
      <c r="X93" s="119" t="s">
        <v>98</v>
      </c>
      <c r="Y93" s="119" t="s">
        <v>98</v>
      </c>
      <c r="Z93" s="119" t="s">
        <v>98</v>
      </c>
      <c r="AA93" s="119" t="s">
        <v>98</v>
      </c>
      <c r="AB93" s="119" t="s">
        <v>98</v>
      </c>
      <c r="AC93" s="119" t="s">
        <v>98</v>
      </c>
      <c r="AD93" s="119" t="s">
        <v>98</v>
      </c>
      <c r="AE93" s="119" t="s">
        <v>98</v>
      </c>
      <c r="AF93" s="119" t="s">
        <v>98</v>
      </c>
      <c r="AG93" s="119" t="s">
        <v>98</v>
      </c>
      <c r="AH93" s="119" t="s">
        <v>98</v>
      </c>
      <c r="AI93" s="119" t="s">
        <v>98</v>
      </c>
      <c r="AJ93" s="119" t="s">
        <v>98</v>
      </c>
      <c r="AK93" s="119" t="s">
        <v>98</v>
      </c>
      <c r="AL93" s="119" t="s">
        <v>98</v>
      </c>
      <c r="AM93" s="119" t="s">
        <v>98</v>
      </c>
      <c r="AN93" s="119" t="s">
        <v>98</v>
      </c>
      <c r="AO93" s="119" t="s">
        <v>98</v>
      </c>
      <c r="AP93" s="119" t="s">
        <v>98</v>
      </c>
      <c r="AQ93" s="120" t="s">
        <v>98</v>
      </c>
      <c r="AR93" s="108"/>
      <c r="AS93" s="123" t="s">
        <v>98</v>
      </c>
      <c r="AT93" s="123" t="s">
        <v>98</v>
      </c>
      <c r="AU93" s="123" t="s">
        <v>98</v>
      </c>
      <c r="AV93" s="123" t="s">
        <v>98</v>
      </c>
      <c r="AW93" s="123" t="s">
        <v>98</v>
      </c>
      <c r="AX93" s="121" t="s">
        <v>98</v>
      </c>
      <c r="AY93" s="122"/>
    </row>
    <row r="94" s="8" customFormat="true" ht="24.95" hidden="false" customHeight="true" outlineLevel="0" collapsed="false">
      <c r="A94" s="102" t="s">
        <v>198</v>
      </c>
      <c r="B94" s="112" t="s">
        <v>281</v>
      </c>
      <c r="C94" s="112"/>
      <c r="D94" s="113" t="s">
        <v>282</v>
      </c>
      <c r="E94" s="105"/>
      <c r="F94" s="119" t="s">
        <v>98</v>
      </c>
      <c r="G94" s="119" t="s">
        <v>98</v>
      </c>
      <c r="H94" s="119" t="s">
        <v>98</v>
      </c>
      <c r="I94" s="119" t="s">
        <v>98</v>
      </c>
      <c r="J94" s="119" t="s">
        <v>98</v>
      </c>
      <c r="K94" s="119" t="s">
        <v>98</v>
      </c>
      <c r="L94" s="119" t="s">
        <v>98</v>
      </c>
      <c r="M94" s="119" t="s">
        <v>98</v>
      </c>
      <c r="N94" s="119" t="s">
        <v>98</v>
      </c>
      <c r="O94" s="119" t="s">
        <v>98</v>
      </c>
      <c r="P94" s="119" t="s">
        <v>98</v>
      </c>
      <c r="Q94" s="119" t="s">
        <v>98</v>
      </c>
      <c r="R94" s="119" t="s">
        <v>98</v>
      </c>
      <c r="S94" s="119" t="s">
        <v>98</v>
      </c>
      <c r="T94" s="119" t="s">
        <v>98</v>
      </c>
      <c r="U94" s="119" t="s">
        <v>98</v>
      </c>
      <c r="V94" s="119" t="s">
        <v>98</v>
      </c>
      <c r="W94" s="119" t="s">
        <v>98</v>
      </c>
      <c r="X94" s="119" t="s">
        <v>98</v>
      </c>
      <c r="Y94" s="119" t="s">
        <v>98</v>
      </c>
      <c r="Z94" s="119" t="s">
        <v>98</v>
      </c>
      <c r="AA94" s="119" t="s">
        <v>98</v>
      </c>
      <c r="AB94" s="119" t="s">
        <v>98</v>
      </c>
      <c r="AC94" s="119" t="s">
        <v>98</v>
      </c>
      <c r="AD94" s="119" t="s">
        <v>98</v>
      </c>
      <c r="AE94" s="119" t="s">
        <v>98</v>
      </c>
      <c r="AF94" s="119" t="s">
        <v>98</v>
      </c>
      <c r="AG94" s="119" t="s">
        <v>98</v>
      </c>
      <c r="AH94" s="119" t="s">
        <v>98</v>
      </c>
      <c r="AI94" s="119" t="s">
        <v>98</v>
      </c>
      <c r="AJ94" s="119" t="s">
        <v>98</v>
      </c>
      <c r="AK94" s="119" t="s">
        <v>98</v>
      </c>
      <c r="AL94" s="119" t="s">
        <v>98</v>
      </c>
      <c r="AM94" s="119" t="s">
        <v>98</v>
      </c>
      <c r="AN94" s="119" t="s">
        <v>98</v>
      </c>
      <c r="AO94" s="106" t="s">
        <v>98</v>
      </c>
      <c r="AP94" s="119" t="s">
        <v>97</v>
      </c>
      <c r="AQ94" s="120" t="s">
        <v>97</v>
      </c>
      <c r="AR94" s="108"/>
      <c r="AS94" s="123" t="s">
        <v>98</v>
      </c>
      <c r="AT94" s="123" t="s">
        <v>98</v>
      </c>
      <c r="AU94" s="123" t="s">
        <v>98</v>
      </c>
      <c r="AV94" s="123" t="s">
        <v>98</v>
      </c>
      <c r="AW94" s="123" t="s">
        <v>98</v>
      </c>
      <c r="AX94" s="121" t="s">
        <v>98</v>
      </c>
      <c r="AY94" s="122" t="s">
        <v>98</v>
      </c>
    </row>
    <row r="95" s="8" customFormat="true" ht="24.95" hidden="false" customHeight="true" outlineLevel="0" collapsed="false">
      <c r="A95" s="102" t="s">
        <v>198</v>
      </c>
      <c r="B95" s="159" t="s">
        <v>283</v>
      </c>
      <c r="C95" s="112"/>
      <c r="D95" s="113" t="s">
        <v>284</v>
      </c>
      <c r="E95" s="105"/>
      <c r="F95" s="119" t="s">
        <v>98</v>
      </c>
      <c r="G95" s="119" t="s">
        <v>98</v>
      </c>
      <c r="H95" s="119" t="s">
        <v>98</v>
      </c>
      <c r="I95" s="119" t="s">
        <v>98</v>
      </c>
      <c r="J95" s="119" t="s">
        <v>98</v>
      </c>
      <c r="K95" s="119" t="s">
        <v>98</v>
      </c>
      <c r="L95" s="119" t="s">
        <v>98</v>
      </c>
      <c r="M95" s="119" t="s">
        <v>98</v>
      </c>
      <c r="N95" s="119" t="s">
        <v>98</v>
      </c>
      <c r="O95" s="119" t="s">
        <v>98</v>
      </c>
      <c r="P95" s="119" t="s">
        <v>98</v>
      </c>
      <c r="Q95" s="119" t="s">
        <v>98</v>
      </c>
      <c r="R95" s="119" t="s">
        <v>98</v>
      </c>
      <c r="S95" s="119" t="s">
        <v>98</v>
      </c>
      <c r="T95" s="119" t="s">
        <v>98</v>
      </c>
      <c r="U95" s="119" t="s">
        <v>98</v>
      </c>
      <c r="V95" s="119" t="s">
        <v>98</v>
      </c>
      <c r="W95" s="119" t="s">
        <v>98</v>
      </c>
      <c r="X95" s="119" t="s">
        <v>98</v>
      </c>
      <c r="Y95" s="119" t="s">
        <v>98</v>
      </c>
      <c r="Z95" s="119" t="s">
        <v>98</v>
      </c>
      <c r="AA95" s="119" t="s">
        <v>98</v>
      </c>
      <c r="AB95" s="119" t="s">
        <v>98</v>
      </c>
      <c r="AC95" s="119" t="s">
        <v>98</v>
      </c>
      <c r="AD95" s="119" t="s">
        <v>98</v>
      </c>
      <c r="AE95" s="119" t="s">
        <v>98</v>
      </c>
      <c r="AF95" s="119" t="s">
        <v>98</v>
      </c>
      <c r="AG95" s="119" t="s">
        <v>98</v>
      </c>
      <c r="AH95" s="119" t="s">
        <v>98</v>
      </c>
      <c r="AI95" s="119" t="s">
        <v>98</v>
      </c>
      <c r="AJ95" s="119" t="s">
        <v>98</v>
      </c>
      <c r="AK95" s="119" t="s">
        <v>98</v>
      </c>
      <c r="AL95" s="119" t="s">
        <v>98</v>
      </c>
      <c r="AM95" s="119" t="s">
        <v>98</v>
      </c>
      <c r="AN95" s="119" t="s">
        <v>98</v>
      </c>
      <c r="AO95" s="106" t="s">
        <v>98</v>
      </c>
      <c r="AP95" s="119" t="s">
        <v>97</v>
      </c>
      <c r="AQ95" s="120" t="s">
        <v>97</v>
      </c>
      <c r="AR95" s="108"/>
      <c r="AS95" s="123" t="s">
        <v>98</v>
      </c>
      <c r="AT95" s="123" t="s">
        <v>98</v>
      </c>
      <c r="AU95" s="123" t="s">
        <v>98</v>
      </c>
      <c r="AV95" s="123" t="s">
        <v>98</v>
      </c>
      <c r="AW95" s="123" t="s">
        <v>98</v>
      </c>
      <c r="AX95" s="121" t="s">
        <v>98</v>
      </c>
      <c r="AY95" s="122" t="s">
        <v>98</v>
      </c>
    </row>
    <row r="96" s="8" customFormat="true" ht="24.95" hidden="false" customHeight="true" outlineLevel="0" collapsed="false">
      <c r="A96" s="102" t="s">
        <v>198</v>
      </c>
      <c r="B96" s="159" t="s">
        <v>285</v>
      </c>
      <c r="C96" s="112"/>
      <c r="D96" s="113" t="s">
        <v>286</v>
      </c>
      <c r="E96" s="105"/>
      <c r="F96" s="119" t="s">
        <v>98</v>
      </c>
      <c r="G96" s="119" t="s">
        <v>98</v>
      </c>
      <c r="H96" s="119" t="s">
        <v>98</v>
      </c>
      <c r="I96" s="119" t="s">
        <v>98</v>
      </c>
      <c r="J96" s="119" t="s">
        <v>98</v>
      </c>
      <c r="K96" s="119" t="s">
        <v>98</v>
      </c>
      <c r="L96" s="119" t="s">
        <v>98</v>
      </c>
      <c r="M96" s="119" t="s">
        <v>98</v>
      </c>
      <c r="N96" s="106" t="n">
        <f aca="false">[1]piombo!$S271</f>
        <v>2.28312</v>
      </c>
      <c r="O96" s="119" t="s">
        <v>98</v>
      </c>
      <c r="P96" s="119" t="s">
        <v>98</v>
      </c>
      <c r="Q96" s="119" t="s">
        <v>98</v>
      </c>
      <c r="R96" s="119" t="s">
        <v>98</v>
      </c>
      <c r="S96" s="119" t="s">
        <v>98</v>
      </c>
      <c r="T96" s="119" t="s">
        <v>98</v>
      </c>
      <c r="U96" s="119" t="s">
        <v>98</v>
      </c>
      <c r="V96" s="119" t="s">
        <v>98</v>
      </c>
      <c r="W96" s="119" t="s">
        <v>98</v>
      </c>
      <c r="X96" s="119" t="s">
        <v>98</v>
      </c>
      <c r="Y96" s="119" t="s">
        <v>98</v>
      </c>
      <c r="Z96" s="119" t="s">
        <v>98</v>
      </c>
      <c r="AA96" s="119" t="s">
        <v>98</v>
      </c>
      <c r="AB96" s="119" t="s">
        <v>98</v>
      </c>
      <c r="AC96" s="119" t="s">
        <v>98</v>
      </c>
      <c r="AD96" s="119" t="s">
        <v>98</v>
      </c>
      <c r="AE96" s="119" t="s">
        <v>98</v>
      </c>
      <c r="AF96" s="119" t="s">
        <v>98</v>
      </c>
      <c r="AG96" s="119" t="s">
        <v>98</v>
      </c>
      <c r="AH96" s="119" t="s">
        <v>98</v>
      </c>
      <c r="AI96" s="119" t="s">
        <v>98</v>
      </c>
      <c r="AJ96" s="119" t="s">
        <v>98</v>
      </c>
      <c r="AK96" s="119" t="s">
        <v>98</v>
      </c>
      <c r="AL96" s="119" t="s">
        <v>98</v>
      </c>
      <c r="AM96" s="119" t="s">
        <v>98</v>
      </c>
      <c r="AN96" s="119" t="s">
        <v>98</v>
      </c>
      <c r="AO96" s="106" t="s">
        <v>98</v>
      </c>
      <c r="AP96" s="119" t="s">
        <v>98</v>
      </c>
      <c r="AQ96" s="120" t="s">
        <v>97</v>
      </c>
      <c r="AR96" s="108"/>
      <c r="AS96" s="123" t="s">
        <v>98</v>
      </c>
      <c r="AT96" s="123" t="s">
        <v>98</v>
      </c>
      <c r="AU96" s="123" t="s">
        <v>98</v>
      </c>
      <c r="AV96" s="123" t="s">
        <v>98</v>
      </c>
      <c r="AW96" s="123" t="s">
        <v>98</v>
      </c>
      <c r="AX96" s="121" t="s">
        <v>98</v>
      </c>
      <c r="AY96" s="122" t="s">
        <v>98</v>
      </c>
    </row>
    <row r="97" s="8" customFormat="true" ht="24.95" hidden="false" customHeight="true" outlineLevel="0" collapsed="false">
      <c r="A97" s="102" t="s">
        <v>287</v>
      </c>
      <c r="B97" s="112" t="s">
        <v>288</v>
      </c>
      <c r="C97" s="160"/>
      <c r="D97" s="161" t="s">
        <v>289</v>
      </c>
      <c r="E97" s="162"/>
      <c r="F97" s="119" t="s">
        <v>98</v>
      </c>
      <c r="G97" s="106" t="n">
        <f aca="false">[1]NMVOC!$AC372</f>
        <v>148.768258844423</v>
      </c>
      <c r="H97" s="119" t="s">
        <v>98</v>
      </c>
      <c r="I97" s="119" t="s">
        <v>98</v>
      </c>
      <c r="J97" s="119" t="s">
        <v>98</v>
      </c>
      <c r="K97" s="119" t="s">
        <v>98</v>
      </c>
      <c r="L97" s="119" t="s">
        <v>98</v>
      </c>
      <c r="M97" s="119" t="s">
        <v>98</v>
      </c>
      <c r="N97" s="119" t="s">
        <v>98</v>
      </c>
      <c r="O97" s="119" t="s">
        <v>98</v>
      </c>
      <c r="P97" s="119" t="s">
        <v>98</v>
      </c>
      <c r="Q97" s="119" t="s">
        <v>98</v>
      </c>
      <c r="R97" s="119" t="s">
        <v>98</v>
      </c>
      <c r="S97" s="119" t="s">
        <v>98</v>
      </c>
      <c r="T97" s="119" t="s">
        <v>98</v>
      </c>
      <c r="U97" s="119" t="s">
        <v>98</v>
      </c>
      <c r="V97" s="119" t="s">
        <v>98</v>
      </c>
      <c r="W97" s="119" t="s">
        <v>98</v>
      </c>
      <c r="X97" s="119" t="s">
        <v>98</v>
      </c>
      <c r="Y97" s="119" t="s">
        <v>98</v>
      </c>
      <c r="Z97" s="119" t="s">
        <v>98</v>
      </c>
      <c r="AA97" s="119" t="s">
        <v>98</v>
      </c>
      <c r="AB97" s="119" t="s">
        <v>98</v>
      </c>
      <c r="AC97" s="119" t="s">
        <v>98</v>
      </c>
      <c r="AD97" s="119" t="s">
        <v>98</v>
      </c>
      <c r="AE97" s="119" t="s">
        <v>98</v>
      </c>
      <c r="AF97" s="119" t="s">
        <v>98</v>
      </c>
      <c r="AG97" s="119" t="s">
        <v>98</v>
      </c>
      <c r="AH97" s="119" t="s">
        <v>98</v>
      </c>
      <c r="AI97" s="119" t="s">
        <v>98</v>
      </c>
      <c r="AJ97" s="119" t="s">
        <v>98</v>
      </c>
      <c r="AK97" s="119" t="s">
        <v>98</v>
      </c>
      <c r="AL97" s="119" t="s">
        <v>98</v>
      </c>
      <c r="AM97" s="119" t="s">
        <v>98</v>
      </c>
      <c r="AN97" s="119" t="s">
        <v>98</v>
      </c>
      <c r="AO97" s="119" t="s">
        <v>98</v>
      </c>
      <c r="AP97" s="119" t="s">
        <v>98</v>
      </c>
      <c r="AQ97" s="120" t="s">
        <v>97</v>
      </c>
      <c r="AR97" s="108"/>
      <c r="AS97" s="163" t="s">
        <v>98</v>
      </c>
      <c r="AT97" s="163" t="s">
        <v>98</v>
      </c>
      <c r="AU97" s="163" t="s">
        <v>98</v>
      </c>
      <c r="AV97" s="163" t="s">
        <v>98</v>
      </c>
      <c r="AW97" s="163" t="s">
        <v>98</v>
      </c>
      <c r="AX97" s="109" t="n">
        <f aca="false">'[1]dati attività'!$U155</f>
        <v>738.906696148075</v>
      </c>
      <c r="AY97" s="164" t="s">
        <v>290</v>
      </c>
    </row>
    <row r="98" s="8" customFormat="true" ht="24.95" hidden="false" customHeight="true" outlineLevel="0" collapsed="false">
      <c r="A98" s="102" t="s">
        <v>287</v>
      </c>
      <c r="B98" s="112" t="s">
        <v>291</v>
      </c>
      <c r="C98" s="112"/>
      <c r="D98" s="113" t="s">
        <v>292</v>
      </c>
      <c r="E98" s="105"/>
      <c r="F98" s="119" t="s">
        <v>98</v>
      </c>
      <c r="G98" s="106" t="n">
        <f aca="false">[1]NMVOC!$AC373</f>
        <v>74.7058165146652</v>
      </c>
      <c r="H98" s="119" t="s">
        <v>98</v>
      </c>
      <c r="I98" s="119" t="s">
        <v>98</v>
      </c>
      <c r="J98" s="119" t="s">
        <v>98</v>
      </c>
      <c r="K98" s="119" t="s">
        <v>98</v>
      </c>
      <c r="L98" s="119" t="s">
        <v>98</v>
      </c>
      <c r="M98" s="119" t="s">
        <v>98</v>
      </c>
      <c r="N98" s="119" t="s">
        <v>98</v>
      </c>
      <c r="O98" s="119" t="s">
        <v>98</v>
      </c>
      <c r="P98" s="119" t="s">
        <v>98</v>
      </c>
      <c r="Q98" s="119" t="s">
        <v>98</v>
      </c>
      <c r="R98" s="119" t="s">
        <v>98</v>
      </c>
      <c r="S98" s="119" t="s">
        <v>98</v>
      </c>
      <c r="T98" s="119" t="s">
        <v>98</v>
      </c>
      <c r="U98" s="119" t="s">
        <v>98</v>
      </c>
      <c r="V98" s="119" t="s">
        <v>98</v>
      </c>
      <c r="W98" s="119" t="s">
        <v>98</v>
      </c>
      <c r="X98" s="119" t="s">
        <v>98</v>
      </c>
      <c r="Y98" s="119" t="s">
        <v>98</v>
      </c>
      <c r="Z98" s="119" t="s">
        <v>98</v>
      </c>
      <c r="AA98" s="119" t="s">
        <v>98</v>
      </c>
      <c r="AB98" s="119" t="s">
        <v>98</v>
      </c>
      <c r="AC98" s="119" t="s">
        <v>98</v>
      </c>
      <c r="AD98" s="119" t="s">
        <v>98</v>
      </c>
      <c r="AE98" s="119" t="s">
        <v>98</v>
      </c>
      <c r="AF98" s="119" t="s">
        <v>98</v>
      </c>
      <c r="AG98" s="119" t="s">
        <v>98</v>
      </c>
      <c r="AH98" s="119" t="s">
        <v>98</v>
      </c>
      <c r="AI98" s="119" t="s">
        <v>98</v>
      </c>
      <c r="AJ98" s="119" t="s">
        <v>98</v>
      </c>
      <c r="AK98" s="119" t="s">
        <v>98</v>
      </c>
      <c r="AL98" s="119" t="s">
        <v>98</v>
      </c>
      <c r="AM98" s="119" t="s">
        <v>98</v>
      </c>
      <c r="AN98" s="119" t="s">
        <v>98</v>
      </c>
      <c r="AO98" s="119" t="s">
        <v>98</v>
      </c>
      <c r="AP98" s="119" t="s">
        <v>98</v>
      </c>
      <c r="AQ98" s="120" t="s">
        <v>97</v>
      </c>
      <c r="AR98" s="108"/>
      <c r="AS98" s="123" t="s">
        <v>98</v>
      </c>
      <c r="AT98" s="123" t="s">
        <v>98</v>
      </c>
      <c r="AU98" s="123" t="s">
        <v>98</v>
      </c>
      <c r="AV98" s="123" t="s">
        <v>98</v>
      </c>
      <c r="AW98" s="123" t="s">
        <v>98</v>
      </c>
      <c r="AX98" s="109" t="n">
        <f aca="false">'[1]dati attività'!$U156</f>
        <v>203.921656</v>
      </c>
      <c r="AY98" s="164" t="s">
        <v>290</v>
      </c>
    </row>
    <row r="99" s="175" customFormat="true" ht="24.95" hidden="false" customHeight="true" outlineLevel="0" collapsed="false">
      <c r="A99" s="165" t="s">
        <v>287</v>
      </c>
      <c r="B99" s="166" t="s">
        <v>293</v>
      </c>
      <c r="C99" s="167"/>
      <c r="D99" s="168" t="s">
        <v>294</v>
      </c>
      <c r="E99" s="169"/>
      <c r="F99" s="170" t="s">
        <v>98</v>
      </c>
      <c r="G99" s="119" t="s">
        <v>98</v>
      </c>
      <c r="H99" s="170" t="s">
        <v>98</v>
      </c>
      <c r="I99" s="170" t="s">
        <v>98</v>
      </c>
      <c r="J99" s="170" t="s">
        <v>98</v>
      </c>
      <c r="K99" s="170" t="s">
        <v>98</v>
      </c>
      <c r="L99" s="170" t="s">
        <v>98</v>
      </c>
      <c r="M99" s="170" t="s">
        <v>98</v>
      </c>
      <c r="N99" s="170" t="s">
        <v>98</v>
      </c>
      <c r="O99" s="170" t="s">
        <v>98</v>
      </c>
      <c r="P99" s="170" t="s">
        <v>98</v>
      </c>
      <c r="Q99" s="170" t="s">
        <v>98</v>
      </c>
      <c r="R99" s="170" t="s">
        <v>98</v>
      </c>
      <c r="S99" s="170" t="s">
        <v>98</v>
      </c>
      <c r="T99" s="170" t="s">
        <v>98</v>
      </c>
      <c r="U99" s="170" t="s">
        <v>98</v>
      </c>
      <c r="V99" s="170" t="s">
        <v>98</v>
      </c>
      <c r="W99" s="170" t="s">
        <v>98</v>
      </c>
      <c r="X99" s="170" t="s">
        <v>98</v>
      </c>
      <c r="Y99" s="170" t="s">
        <v>98</v>
      </c>
      <c r="Z99" s="170" t="s">
        <v>98</v>
      </c>
      <c r="AA99" s="170" t="s">
        <v>98</v>
      </c>
      <c r="AB99" s="170" t="s">
        <v>98</v>
      </c>
      <c r="AC99" s="170" t="s">
        <v>98</v>
      </c>
      <c r="AD99" s="170" t="s">
        <v>98</v>
      </c>
      <c r="AE99" s="170" t="s">
        <v>98</v>
      </c>
      <c r="AF99" s="170" t="s">
        <v>98</v>
      </c>
      <c r="AG99" s="170" t="s">
        <v>98</v>
      </c>
      <c r="AH99" s="170" t="s">
        <v>98</v>
      </c>
      <c r="AI99" s="170" t="s">
        <v>98</v>
      </c>
      <c r="AJ99" s="170" t="s">
        <v>98</v>
      </c>
      <c r="AK99" s="170" t="s">
        <v>98</v>
      </c>
      <c r="AL99" s="170" t="s">
        <v>98</v>
      </c>
      <c r="AM99" s="170" t="s">
        <v>98</v>
      </c>
      <c r="AN99" s="170" t="s">
        <v>98</v>
      </c>
      <c r="AO99" s="170" t="s">
        <v>98</v>
      </c>
      <c r="AP99" s="170" t="s">
        <v>98</v>
      </c>
      <c r="AQ99" s="120" t="s">
        <v>97</v>
      </c>
      <c r="AR99" s="171"/>
      <c r="AS99" s="172" t="s">
        <v>98</v>
      </c>
      <c r="AT99" s="173" t="s">
        <v>98</v>
      </c>
      <c r="AU99" s="173" t="s">
        <v>98</v>
      </c>
      <c r="AV99" s="173" t="s">
        <v>98</v>
      </c>
      <c r="AW99" s="173" t="s">
        <v>98</v>
      </c>
      <c r="AX99" s="109" t="str">
        <f aca="false">'[1]dati attività'!$U157</f>
        <v>NA</v>
      </c>
      <c r="AY99" s="174" t="s">
        <v>295</v>
      </c>
    </row>
    <row r="100" s="8" customFormat="true" ht="24.95" hidden="false" customHeight="true" outlineLevel="0" collapsed="false">
      <c r="A100" s="102" t="s">
        <v>287</v>
      </c>
      <c r="B100" s="112" t="s">
        <v>296</v>
      </c>
      <c r="C100" s="112"/>
      <c r="D100" s="113" t="s">
        <v>297</v>
      </c>
      <c r="E100" s="105"/>
      <c r="F100" s="119" t="s">
        <v>98</v>
      </c>
      <c r="G100" s="106" t="n">
        <f aca="false">[1]NMVOC!$AC375</f>
        <v>19.4125135028344</v>
      </c>
      <c r="H100" s="119" t="s">
        <v>98</v>
      </c>
      <c r="I100" s="119" t="s">
        <v>98</v>
      </c>
      <c r="J100" s="119" t="s">
        <v>98</v>
      </c>
      <c r="K100" s="119" t="s">
        <v>98</v>
      </c>
      <c r="L100" s="119" t="s">
        <v>98</v>
      </c>
      <c r="M100" s="119" t="s">
        <v>98</v>
      </c>
      <c r="N100" s="119" t="s">
        <v>98</v>
      </c>
      <c r="O100" s="119" t="s">
        <v>98</v>
      </c>
      <c r="P100" s="119" t="s">
        <v>98</v>
      </c>
      <c r="Q100" s="119" t="s">
        <v>98</v>
      </c>
      <c r="R100" s="119" t="s">
        <v>98</v>
      </c>
      <c r="S100" s="119" t="s">
        <v>98</v>
      </c>
      <c r="T100" s="119" t="s">
        <v>98</v>
      </c>
      <c r="U100" s="119" t="s">
        <v>98</v>
      </c>
      <c r="V100" s="119" t="s">
        <v>98</v>
      </c>
      <c r="W100" s="119" t="s">
        <v>98</v>
      </c>
      <c r="X100" s="119" t="s">
        <v>98</v>
      </c>
      <c r="Y100" s="119" t="s">
        <v>98</v>
      </c>
      <c r="Z100" s="119" t="s">
        <v>98</v>
      </c>
      <c r="AA100" s="119" t="s">
        <v>98</v>
      </c>
      <c r="AB100" s="119" t="s">
        <v>98</v>
      </c>
      <c r="AC100" s="119" t="s">
        <v>98</v>
      </c>
      <c r="AD100" s="119" t="s">
        <v>98</v>
      </c>
      <c r="AE100" s="119" t="s">
        <v>98</v>
      </c>
      <c r="AF100" s="119" t="s">
        <v>98</v>
      </c>
      <c r="AG100" s="119" t="s">
        <v>98</v>
      </c>
      <c r="AH100" s="119" t="s">
        <v>98</v>
      </c>
      <c r="AI100" s="119" t="s">
        <v>98</v>
      </c>
      <c r="AJ100" s="119" t="s">
        <v>98</v>
      </c>
      <c r="AK100" s="119" t="s">
        <v>98</v>
      </c>
      <c r="AL100" s="119" t="s">
        <v>98</v>
      </c>
      <c r="AM100" s="119" t="s">
        <v>98</v>
      </c>
      <c r="AN100" s="119" t="s">
        <v>98</v>
      </c>
      <c r="AO100" s="119" t="s">
        <v>98</v>
      </c>
      <c r="AP100" s="119" t="s">
        <v>98</v>
      </c>
      <c r="AQ100" s="120" t="s">
        <v>98</v>
      </c>
      <c r="AR100" s="108"/>
      <c r="AS100" s="123" t="s">
        <v>98</v>
      </c>
      <c r="AT100" s="123" t="s">
        <v>98</v>
      </c>
      <c r="AU100" s="123" t="s">
        <v>98</v>
      </c>
      <c r="AV100" s="123" t="s">
        <v>98</v>
      </c>
      <c r="AW100" s="123" t="s">
        <v>98</v>
      </c>
      <c r="AX100" s="109" t="n">
        <f aca="false">'[1]dati attività'!$U158</f>
        <v>21.5694594475938</v>
      </c>
      <c r="AY100" s="174" t="s">
        <v>295</v>
      </c>
    </row>
    <row r="101" s="8" customFormat="true" ht="24.95" hidden="false" customHeight="true" outlineLevel="0" collapsed="false">
      <c r="A101" s="102" t="s">
        <v>287</v>
      </c>
      <c r="B101" s="112" t="s">
        <v>298</v>
      </c>
      <c r="C101" s="112"/>
      <c r="D101" s="113" t="s">
        <v>299</v>
      </c>
      <c r="E101" s="105"/>
      <c r="F101" s="119" t="s">
        <v>98</v>
      </c>
      <c r="G101" s="106" t="n">
        <f aca="false">[1]NMVOC!$AC376</f>
        <v>3.09</v>
      </c>
      <c r="H101" s="119" t="s">
        <v>98</v>
      </c>
      <c r="I101" s="119" t="s">
        <v>98</v>
      </c>
      <c r="J101" s="119" t="s">
        <v>98</v>
      </c>
      <c r="K101" s="119" t="s">
        <v>98</v>
      </c>
      <c r="L101" s="119" t="s">
        <v>98</v>
      </c>
      <c r="M101" s="119" t="s">
        <v>98</v>
      </c>
      <c r="N101" s="119" t="s">
        <v>98</v>
      </c>
      <c r="O101" s="119" t="s">
        <v>98</v>
      </c>
      <c r="P101" s="119" t="s">
        <v>98</v>
      </c>
      <c r="Q101" s="119" t="s">
        <v>98</v>
      </c>
      <c r="R101" s="119" t="s">
        <v>98</v>
      </c>
      <c r="S101" s="119" t="s">
        <v>98</v>
      </c>
      <c r="T101" s="119" t="s">
        <v>98</v>
      </c>
      <c r="U101" s="119" t="s">
        <v>98</v>
      </c>
      <c r="V101" s="119" t="s">
        <v>98</v>
      </c>
      <c r="W101" s="119" t="s">
        <v>98</v>
      </c>
      <c r="X101" s="119" t="s">
        <v>98</v>
      </c>
      <c r="Y101" s="119" t="s">
        <v>98</v>
      </c>
      <c r="Z101" s="119" t="s">
        <v>98</v>
      </c>
      <c r="AA101" s="119" t="s">
        <v>98</v>
      </c>
      <c r="AB101" s="119" t="s">
        <v>98</v>
      </c>
      <c r="AC101" s="119" t="s">
        <v>98</v>
      </c>
      <c r="AD101" s="119" t="s">
        <v>98</v>
      </c>
      <c r="AE101" s="119" t="s">
        <v>98</v>
      </c>
      <c r="AF101" s="119" t="s">
        <v>98</v>
      </c>
      <c r="AG101" s="119" t="s">
        <v>98</v>
      </c>
      <c r="AH101" s="119" t="s">
        <v>98</v>
      </c>
      <c r="AI101" s="119" t="s">
        <v>98</v>
      </c>
      <c r="AJ101" s="119" t="s">
        <v>98</v>
      </c>
      <c r="AK101" s="119" t="s">
        <v>98</v>
      </c>
      <c r="AL101" s="119" t="s">
        <v>98</v>
      </c>
      <c r="AM101" s="119" t="s">
        <v>98</v>
      </c>
      <c r="AN101" s="119" t="s">
        <v>98</v>
      </c>
      <c r="AO101" s="119" t="s">
        <v>98</v>
      </c>
      <c r="AP101" s="119" t="s">
        <v>98</v>
      </c>
      <c r="AQ101" s="120" t="s">
        <v>98</v>
      </c>
      <c r="AR101" s="108"/>
      <c r="AS101" s="123" t="s">
        <v>98</v>
      </c>
      <c r="AT101" s="123" t="s">
        <v>98</v>
      </c>
      <c r="AU101" s="123" t="s">
        <v>98</v>
      </c>
      <c r="AV101" s="123" t="s">
        <v>98</v>
      </c>
      <c r="AW101" s="123" t="s">
        <v>98</v>
      </c>
      <c r="AX101" s="109" t="n">
        <f aca="false">'[1]dati attività'!$U159</f>
        <v>7.74</v>
      </c>
      <c r="AY101" s="174" t="s">
        <v>295</v>
      </c>
    </row>
    <row r="102" s="8" customFormat="true" ht="24.95" hidden="false" customHeight="true" outlineLevel="0" collapsed="false">
      <c r="A102" s="102" t="s">
        <v>287</v>
      </c>
      <c r="B102" s="112" t="s">
        <v>300</v>
      </c>
      <c r="C102" s="112" t="s">
        <v>95</v>
      </c>
      <c r="D102" s="113" t="s">
        <v>301</v>
      </c>
      <c r="E102" s="105"/>
      <c r="F102" s="119" t="s">
        <v>98</v>
      </c>
      <c r="G102" s="106" t="n">
        <f aca="false">[1]NMVOC!$AC377</f>
        <v>78.0815990574184</v>
      </c>
      <c r="H102" s="119" t="s">
        <v>98</v>
      </c>
      <c r="I102" s="119" t="s">
        <v>98</v>
      </c>
      <c r="J102" s="106" t="n">
        <f aca="false">'[1]pm2.5'!$S277</f>
        <v>0.0171375112686307</v>
      </c>
      <c r="K102" s="106" t="n">
        <f aca="false">[1]pm10!$S277</f>
        <v>0.0171375112686307</v>
      </c>
      <c r="L102" s="106" t="s">
        <v>97</v>
      </c>
      <c r="M102" s="119" t="s">
        <v>98</v>
      </c>
      <c r="N102" s="119" t="s">
        <v>98</v>
      </c>
      <c r="O102" s="119" t="s">
        <v>98</v>
      </c>
      <c r="P102" s="119" t="s">
        <v>98</v>
      </c>
      <c r="Q102" s="119" t="s">
        <v>98</v>
      </c>
      <c r="R102" s="119" t="s">
        <v>98</v>
      </c>
      <c r="S102" s="119" t="s">
        <v>98</v>
      </c>
      <c r="T102" s="119" t="s">
        <v>98</v>
      </c>
      <c r="U102" s="119" t="s">
        <v>98</v>
      </c>
      <c r="V102" s="119" t="s">
        <v>98</v>
      </c>
      <c r="W102" s="119" t="s">
        <v>98</v>
      </c>
      <c r="X102" s="119" t="s">
        <v>98</v>
      </c>
      <c r="Y102" s="119" t="s">
        <v>98</v>
      </c>
      <c r="Z102" s="119" t="s">
        <v>98</v>
      </c>
      <c r="AA102" s="119" t="s">
        <v>98</v>
      </c>
      <c r="AB102" s="119" t="s">
        <v>98</v>
      </c>
      <c r="AC102" s="119" t="s">
        <v>98</v>
      </c>
      <c r="AD102" s="119" t="s">
        <v>98</v>
      </c>
      <c r="AE102" s="119" t="s">
        <v>98</v>
      </c>
      <c r="AF102" s="119" t="s">
        <v>98</v>
      </c>
      <c r="AG102" s="119" t="s">
        <v>98</v>
      </c>
      <c r="AH102" s="119" t="s">
        <v>98</v>
      </c>
      <c r="AI102" s="119" t="s">
        <v>98</v>
      </c>
      <c r="AJ102" s="119" t="s">
        <v>98</v>
      </c>
      <c r="AK102" s="119" t="s">
        <v>98</v>
      </c>
      <c r="AL102" s="119" t="s">
        <v>98</v>
      </c>
      <c r="AM102" s="119" t="s">
        <v>98</v>
      </c>
      <c r="AN102" s="119" t="s">
        <v>98</v>
      </c>
      <c r="AO102" s="106" t="s">
        <v>98</v>
      </c>
      <c r="AP102" s="119" t="s">
        <v>97</v>
      </c>
      <c r="AQ102" s="120" t="s">
        <v>97</v>
      </c>
      <c r="AR102" s="108"/>
      <c r="AS102" s="123" t="s">
        <v>98</v>
      </c>
      <c r="AT102" s="123" t="s">
        <v>98</v>
      </c>
      <c r="AU102" s="123" t="s">
        <v>98</v>
      </c>
      <c r="AV102" s="123" t="s">
        <v>98</v>
      </c>
      <c r="AW102" s="123" t="s">
        <v>98</v>
      </c>
      <c r="AX102" s="121" t="s">
        <v>98</v>
      </c>
      <c r="AY102" s="122" t="s">
        <v>98</v>
      </c>
    </row>
    <row r="103" s="8" customFormat="true" ht="24.95" hidden="false" customHeight="true" outlineLevel="0" collapsed="false">
      <c r="A103" s="102" t="s">
        <v>287</v>
      </c>
      <c r="B103" s="112" t="s">
        <v>302</v>
      </c>
      <c r="C103" s="160"/>
      <c r="D103" s="161" t="s">
        <v>303</v>
      </c>
      <c r="E103" s="162"/>
      <c r="F103" s="119" t="s">
        <v>98</v>
      </c>
      <c r="G103" s="106" t="n">
        <f aca="false">[1]NMVOC!$AC378</f>
        <v>19.43499</v>
      </c>
      <c r="H103" s="119" t="s">
        <v>98</v>
      </c>
      <c r="I103" s="119" t="s">
        <v>98</v>
      </c>
      <c r="J103" s="119" t="s">
        <v>98</v>
      </c>
      <c r="K103" s="119" t="s">
        <v>98</v>
      </c>
      <c r="L103" s="119" t="s">
        <v>98</v>
      </c>
      <c r="M103" s="119" t="s">
        <v>98</v>
      </c>
      <c r="N103" s="119" t="s">
        <v>98</v>
      </c>
      <c r="O103" s="119" t="s">
        <v>98</v>
      </c>
      <c r="P103" s="119" t="s">
        <v>98</v>
      </c>
      <c r="Q103" s="119" t="s">
        <v>98</v>
      </c>
      <c r="R103" s="119" t="s">
        <v>98</v>
      </c>
      <c r="S103" s="119" t="s">
        <v>98</v>
      </c>
      <c r="T103" s="119" t="s">
        <v>98</v>
      </c>
      <c r="U103" s="119" t="s">
        <v>98</v>
      </c>
      <c r="V103" s="119" t="s">
        <v>98</v>
      </c>
      <c r="W103" s="119" t="s">
        <v>98</v>
      </c>
      <c r="X103" s="119" t="s">
        <v>98</v>
      </c>
      <c r="Y103" s="119" t="s">
        <v>98</v>
      </c>
      <c r="Z103" s="119" t="s">
        <v>98</v>
      </c>
      <c r="AA103" s="119" t="s">
        <v>98</v>
      </c>
      <c r="AB103" s="119" t="s">
        <v>98</v>
      </c>
      <c r="AC103" s="119" t="s">
        <v>98</v>
      </c>
      <c r="AD103" s="119" t="s">
        <v>98</v>
      </c>
      <c r="AE103" s="119" t="s">
        <v>98</v>
      </c>
      <c r="AF103" s="119" t="s">
        <v>98</v>
      </c>
      <c r="AG103" s="119" t="s">
        <v>98</v>
      </c>
      <c r="AH103" s="119" t="s">
        <v>98</v>
      </c>
      <c r="AI103" s="119" t="s">
        <v>98</v>
      </c>
      <c r="AJ103" s="119" t="s">
        <v>98</v>
      </c>
      <c r="AK103" s="119" t="s">
        <v>98</v>
      </c>
      <c r="AL103" s="119" t="s">
        <v>98</v>
      </c>
      <c r="AM103" s="119" t="s">
        <v>98</v>
      </c>
      <c r="AN103" s="119" t="s">
        <v>98</v>
      </c>
      <c r="AO103" s="119" t="s">
        <v>98</v>
      </c>
      <c r="AP103" s="119" t="s">
        <v>98</v>
      </c>
      <c r="AQ103" s="120" t="s">
        <v>98</v>
      </c>
      <c r="AR103" s="108"/>
      <c r="AS103" s="163" t="s">
        <v>98</v>
      </c>
      <c r="AT103" s="163" t="s">
        <v>98</v>
      </c>
      <c r="AU103" s="163" t="s">
        <v>98</v>
      </c>
      <c r="AV103" s="163" t="s">
        <v>98</v>
      </c>
      <c r="AW103" s="163" t="s">
        <v>98</v>
      </c>
      <c r="AX103" s="109" t="n">
        <f aca="false">'[1]dati attività'!$U161</f>
        <v>111.55</v>
      </c>
      <c r="AY103" s="176" t="s">
        <v>304</v>
      </c>
    </row>
    <row r="104" s="8" customFormat="true" ht="24.95" hidden="false" customHeight="true" outlineLevel="0" collapsed="false">
      <c r="A104" s="102" t="s">
        <v>287</v>
      </c>
      <c r="B104" s="112" t="s">
        <v>305</v>
      </c>
      <c r="C104" s="112"/>
      <c r="D104" s="113" t="s">
        <v>306</v>
      </c>
      <c r="E104" s="105"/>
      <c r="F104" s="119" t="s">
        <v>98</v>
      </c>
      <c r="G104" s="106" t="n">
        <f aca="false">[1]NMVOC!$AC379</f>
        <v>130.74879058968</v>
      </c>
      <c r="H104" s="119" t="s">
        <v>98</v>
      </c>
      <c r="I104" s="119" t="s">
        <v>98</v>
      </c>
      <c r="J104" s="119" t="s">
        <v>98</v>
      </c>
      <c r="K104" s="119" t="s">
        <v>98</v>
      </c>
      <c r="L104" s="119" t="s">
        <v>98</v>
      </c>
      <c r="M104" s="119" t="s">
        <v>98</v>
      </c>
      <c r="N104" s="119" t="s">
        <v>98</v>
      </c>
      <c r="O104" s="119" t="s">
        <v>98</v>
      </c>
      <c r="P104" s="119" t="s">
        <v>98</v>
      </c>
      <c r="Q104" s="119" t="s">
        <v>98</v>
      </c>
      <c r="R104" s="119" t="s">
        <v>98</v>
      </c>
      <c r="S104" s="119" t="s">
        <v>98</v>
      </c>
      <c r="T104" s="119" t="s">
        <v>98</v>
      </c>
      <c r="U104" s="119" t="s">
        <v>98</v>
      </c>
      <c r="V104" s="119" t="s">
        <v>98</v>
      </c>
      <c r="W104" s="119" t="s">
        <v>98</v>
      </c>
      <c r="X104" s="119" t="s">
        <v>98</v>
      </c>
      <c r="Y104" s="119" t="s">
        <v>98</v>
      </c>
      <c r="Z104" s="119" t="s">
        <v>98</v>
      </c>
      <c r="AA104" s="119" t="s">
        <v>98</v>
      </c>
      <c r="AB104" s="119" t="s">
        <v>98</v>
      </c>
      <c r="AC104" s="119" t="s">
        <v>98</v>
      </c>
      <c r="AD104" s="119" t="s">
        <v>98</v>
      </c>
      <c r="AE104" s="119" t="s">
        <v>98</v>
      </c>
      <c r="AF104" s="119" t="s">
        <v>98</v>
      </c>
      <c r="AG104" s="119" t="s">
        <v>98</v>
      </c>
      <c r="AH104" s="119" t="s">
        <v>98</v>
      </c>
      <c r="AI104" s="119" t="s">
        <v>98</v>
      </c>
      <c r="AJ104" s="119" t="s">
        <v>98</v>
      </c>
      <c r="AK104" s="119" t="s">
        <v>98</v>
      </c>
      <c r="AL104" s="119" t="s">
        <v>98</v>
      </c>
      <c r="AM104" s="119" t="s">
        <v>98</v>
      </c>
      <c r="AN104" s="106" t="n">
        <f aca="false">[1]PAH!$S279</f>
        <v>0.01125</v>
      </c>
      <c r="AO104" s="119" t="s">
        <v>98</v>
      </c>
      <c r="AP104" s="119" t="s">
        <v>98</v>
      </c>
      <c r="AQ104" s="120" t="s">
        <v>98</v>
      </c>
      <c r="AR104" s="108"/>
      <c r="AS104" s="123" t="s">
        <v>98</v>
      </c>
      <c r="AT104" s="123" t="s">
        <v>98</v>
      </c>
      <c r="AU104" s="123" t="s">
        <v>98</v>
      </c>
      <c r="AV104" s="123" t="s">
        <v>98</v>
      </c>
      <c r="AW104" s="123" t="s">
        <v>98</v>
      </c>
      <c r="AX104" s="109" t="n">
        <f aca="false">'[1]dati attività'!$U162</f>
        <v>2790.26388521079</v>
      </c>
      <c r="AY104" s="177" t="s">
        <v>307</v>
      </c>
    </row>
    <row r="105" s="8" customFormat="true" ht="24.95" hidden="false" customHeight="true" outlineLevel="0" collapsed="false">
      <c r="A105" s="102" t="s">
        <v>287</v>
      </c>
      <c r="B105" s="112" t="s">
        <v>308</v>
      </c>
      <c r="C105" s="112"/>
      <c r="D105" s="113" t="s">
        <v>309</v>
      </c>
      <c r="E105" s="105"/>
      <c r="F105" s="119" t="s">
        <v>98</v>
      </c>
      <c r="G105" s="106" t="n">
        <f aca="false">[1]NMVOC!$AC380</f>
        <v>31.3315386501675</v>
      </c>
      <c r="H105" s="119" t="s">
        <v>98</v>
      </c>
      <c r="I105" s="119" t="s">
        <v>98</v>
      </c>
      <c r="J105" s="119" t="s">
        <v>98</v>
      </c>
      <c r="K105" s="119" t="s">
        <v>98</v>
      </c>
      <c r="L105" s="119" t="s">
        <v>98</v>
      </c>
      <c r="M105" s="119" t="s">
        <v>98</v>
      </c>
      <c r="N105" s="119" t="s">
        <v>98</v>
      </c>
      <c r="O105" s="119" t="s">
        <v>98</v>
      </c>
      <c r="P105" s="119" t="s">
        <v>98</v>
      </c>
      <c r="Q105" s="119" t="s">
        <v>98</v>
      </c>
      <c r="R105" s="119" t="s">
        <v>98</v>
      </c>
      <c r="S105" s="119" t="s">
        <v>98</v>
      </c>
      <c r="T105" s="119" t="s">
        <v>98</v>
      </c>
      <c r="U105" s="119" t="s">
        <v>98</v>
      </c>
      <c r="V105" s="119" t="s">
        <v>98</v>
      </c>
      <c r="W105" s="119" t="s">
        <v>98</v>
      </c>
      <c r="X105" s="119" t="s">
        <v>98</v>
      </c>
      <c r="Y105" s="119" t="s">
        <v>98</v>
      </c>
      <c r="Z105" s="119" t="s">
        <v>98</v>
      </c>
      <c r="AA105" s="119" t="s">
        <v>98</v>
      </c>
      <c r="AB105" s="119" t="s">
        <v>98</v>
      </c>
      <c r="AC105" s="119" t="s">
        <v>98</v>
      </c>
      <c r="AD105" s="119" t="s">
        <v>98</v>
      </c>
      <c r="AE105" s="119" t="s">
        <v>98</v>
      </c>
      <c r="AF105" s="119" t="s">
        <v>98</v>
      </c>
      <c r="AG105" s="119" t="s">
        <v>98</v>
      </c>
      <c r="AH105" s="119" t="s">
        <v>98</v>
      </c>
      <c r="AI105" s="119" t="s">
        <v>98</v>
      </c>
      <c r="AJ105" s="119" t="s">
        <v>98</v>
      </c>
      <c r="AK105" s="119" t="s">
        <v>98</v>
      </c>
      <c r="AL105" s="119" t="s">
        <v>98</v>
      </c>
      <c r="AM105" s="119" t="s">
        <v>98</v>
      </c>
      <c r="AN105" s="119" t="s">
        <v>98</v>
      </c>
      <c r="AO105" s="106" t="s">
        <v>98</v>
      </c>
      <c r="AP105" s="119" t="s">
        <v>97</v>
      </c>
      <c r="AQ105" s="120" t="s">
        <v>97</v>
      </c>
      <c r="AR105" s="108"/>
      <c r="AS105" s="123" t="s">
        <v>98</v>
      </c>
      <c r="AT105" s="123" t="s">
        <v>98</v>
      </c>
      <c r="AU105" s="123" t="s">
        <v>98</v>
      </c>
      <c r="AV105" s="123" t="s">
        <v>98</v>
      </c>
      <c r="AW105" s="123" t="s">
        <v>98</v>
      </c>
      <c r="AX105" s="109" t="str">
        <f aca="false">'[1]dati attività'!$U163</f>
        <v>NA</v>
      </c>
      <c r="AY105" s="122" t="s">
        <v>98</v>
      </c>
    </row>
    <row r="106" s="8" customFormat="true" ht="24.95" hidden="false" customHeight="true" outlineLevel="0" collapsed="false">
      <c r="A106" s="102" t="s">
        <v>310</v>
      </c>
      <c r="B106" s="112" t="s">
        <v>311</v>
      </c>
      <c r="C106" s="112" t="s">
        <v>95</v>
      </c>
      <c r="D106" s="113" t="s">
        <v>312</v>
      </c>
      <c r="E106" s="105"/>
      <c r="F106" s="119" t="s">
        <v>97</v>
      </c>
      <c r="G106" s="106" t="n">
        <f aca="false">[1]NMVOC!$AC381</f>
        <v>0.1092822</v>
      </c>
      <c r="H106" s="119" t="s">
        <v>98</v>
      </c>
      <c r="I106" s="106" t="n">
        <f aca="false">[1]NH3!$AC281</f>
        <v>88.2871508353127</v>
      </c>
      <c r="J106" s="106" t="n">
        <f aca="false">'[1]pm2.5'!$S281</f>
        <v>0.697813611281874</v>
      </c>
      <c r="K106" s="106" t="n">
        <f aca="false">[1]pm10!$S281</f>
        <v>1.08841866924471</v>
      </c>
      <c r="L106" s="106" t="s">
        <v>97</v>
      </c>
      <c r="M106" s="119" t="s">
        <v>98</v>
      </c>
      <c r="N106" s="119" t="s">
        <v>98</v>
      </c>
      <c r="O106" s="119" t="s">
        <v>98</v>
      </c>
      <c r="P106" s="119" t="s">
        <v>98</v>
      </c>
      <c r="Q106" s="119" t="s">
        <v>98</v>
      </c>
      <c r="R106" s="119" t="s">
        <v>98</v>
      </c>
      <c r="S106" s="119" t="s">
        <v>98</v>
      </c>
      <c r="T106" s="119" t="s">
        <v>98</v>
      </c>
      <c r="U106" s="119" t="s">
        <v>98</v>
      </c>
      <c r="V106" s="119" t="s">
        <v>98</v>
      </c>
      <c r="W106" s="119" t="s">
        <v>98</v>
      </c>
      <c r="X106" s="119" t="s">
        <v>98</v>
      </c>
      <c r="Y106" s="119" t="s">
        <v>98</v>
      </c>
      <c r="Z106" s="119" t="s">
        <v>98</v>
      </c>
      <c r="AA106" s="119" t="s">
        <v>98</v>
      </c>
      <c r="AB106" s="119" t="s">
        <v>98</v>
      </c>
      <c r="AC106" s="119" t="s">
        <v>98</v>
      </c>
      <c r="AD106" s="119" t="s">
        <v>98</v>
      </c>
      <c r="AE106" s="119" t="s">
        <v>98</v>
      </c>
      <c r="AF106" s="178" t="s">
        <v>98</v>
      </c>
      <c r="AG106" s="119" t="s">
        <v>98</v>
      </c>
      <c r="AH106" s="119" t="s">
        <v>98</v>
      </c>
      <c r="AI106" s="178" t="s">
        <v>98</v>
      </c>
      <c r="AJ106" s="178" t="s">
        <v>98</v>
      </c>
      <c r="AK106" s="178" t="s">
        <v>98</v>
      </c>
      <c r="AL106" s="178" t="s">
        <v>98</v>
      </c>
      <c r="AM106" s="178" t="s">
        <v>98</v>
      </c>
      <c r="AN106" s="178" t="s">
        <v>98</v>
      </c>
      <c r="AO106" s="178" t="s">
        <v>98</v>
      </c>
      <c r="AP106" s="119" t="s">
        <v>98</v>
      </c>
      <c r="AQ106" s="120" t="s">
        <v>98</v>
      </c>
      <c r="AR106" s="108"/>
      <c r="AS106" s="123" t="s">
        <v>98</v>
      </c>
      <c r="AT106" s="123" t="s">
        <v>98</v>
      </c>
      <c r="AU106" s="123" t="s">
        <v>98</v>
      </c>
      <c r="AV106" s="123" t="s">
        <v>98</v>
      </c>
      <c r="AW106" s="123" t="s">
        <v>98</v>
      </c>
      <c r="AX106" s="109" t="n">
        <f aca="false">'[1]dati attività'!$U164</f>
        <v>1821.37</v>
      </c>
      <c r="AY106" s="122" t="s">
        <v>313</v>
      </c>
    </row>
    <row r="107" s="8" customFormat="true" ht="24.95" hidden="false" customHeight="true" outlineLevel="0" collapsed="false">
      <c r="A107" s="102" t="s">
        <v>310</v>
      </c>
      <c r="B107" s="112" t="s">
        <v>314</v>
      </c>
      <c r="C107" s="112" t="s">
        <v>95</v>
      </c>
      <c r="D107" s="113" t="s">
        <v>315</v>
      </c>
      <c r="E107" s="105"/>
      <c r="F107" s="119" t="s">
        <v>97</v>
      </c>
      <c r="G107" s="106" t="n">
        <f aca="false">[1]NMVOC!$AC382</f>
        <v>0.257745924</v>
      </c>
      <c r="H107" s="119" t="s">
        <v>98</v>
      </c>
      <c r="I107" s="106" t="n">
        <f aca="false">[1]NH3!$AC282</f>
        <v>90.293169917213</v>
      </c>
      <c r="J107" s="106" t="n">
        <f aca="false">'[1]pm2.5'!$S282</f>
        <v>0.873383349637038</v>
      </c>
      <c r="K107" s="106" t="n">
        <f aca="false">[1]pm10!$S282</f>
        <v>1.32350042962834</v>
      </c>
      <c r="L107" s="106" t="s">
        <v>97</v>
      </c>
      <c r="M107" s="119" t="s">
        <v>98</v>
      </c>
      <c r="N107" s="119" t="s">
        <v>98</v>
      </c>
      <c r="O107" s="119" t="s">
        <v>98</v>
      </c>
      <c r="P107" s="119" t="s">
        <v>98</v>
      </c>
      <c r="Q107" s="119" t="s">
        <v>98</v>
      </c>
      <c r="R107" s="119" t="s">
        <v>98</v>
      </c>
      <c r="S107" s="119" t="s">
        <v>98</v>
      </c>
      <c r="T107" s="119" t="s">
        <v>98</v>
      </c>
      <c r="U107" s="119" t="s">
        <v>98</v>
      </c>
      <c r="V107" s="119" t="s">
        <v>98</v>
      </c>
      <c r="W107" s="119" t="s">
        <v>98</v>
      </c>
      <c r="X107" s="119" t="s">
        <v>98</v>
      </c>
      <c r="Y107" s="119" t="s">
        <v>98</v>
      </c>
      <c r="Z107" s="119" t="s">
        <v>98</v>
      </c>
      <c r="AA107" s="119" t="s">
        <v>98</v>
      </c>
      <c r="AB107" s="119" t="s">
        <v>98</v>
      </c>
      <c r="AC107" s="119" t="s">
        <v>98</v>
      </c>
      <c r="AD107" s="119" t="s">
        <v>98</v>
      </c>
      <c r="AE107" s="119" t="s">
        <v>98</v>
      </c>
      <c r="AF107" s="178" t="s">
        <v>98</v>
      </c>
      <c r="AG107" s="119" t="s">
        <v>98</v>
      </c>
      <c r="AH107" s="119" t="s">
        <v>98</v>
      </c>
      <c r="AI107" s="178" t="s">
        <v>98</v>
      </c>
      <c r="AJ107" s="178" t="s">
        <v>98</v>
      </c>
      <c r="AK107" s="178" t="s">
        <v>98</v>
      </c>
      <c r="AL107" s="178" t="s">
        <v>98</v>
      </c>
      <c r="AM107" s="178" t="s">
        <v>98</v>
      </c>
      <c r="AN107" s="178" t="s">
        <v>98</v>
      </c>
      <c r="AO107" s="178" t="s">
        <v>98</v>
      </c>
      <c r="AP107" s="119" t="s">
        <v>98</v>
      </c>
      <c r="AQ107" s="120" t="s">
        <v>98</v>
      </c>
      <c r="AR107" s="108"/>
      <c r="AS107" s="123" t="s">
        <v>98</v>
      </c>
      <c r="AT107" s="123" t="s">
        <v>98</v>
      </c>
      <c r="AU107" s="123" t="s">
        <v>98</v>
      </c>
      <c r="AV107" s="123" t="s">
        <v>98</v>
      </c>
      <c r="AW107" s="123" t="s">
        <v>98</v>
      </c>
      <c r="AX107" s="109" t="n">
        <f aca="false">'[1]dati attività'!$U165</f>
        <v>4295.7654</v>
      </c>
      <c r="AY107" s="122" t="s">
        <v>313</v>
      </c>
    </row>
    <row r="108" s="8" customFormat="true" ht="24.95" hidden="false" customHeight="true" outlineLevel="0" collapsed="false">
      <c r="A108" s="102" t="s">
        <v>310</v>
      </c>
      <c r="B108" s="112" t="s">
        <v>316</v>
      </c>
      <c r="C108" s="112" t="s">
        <v>95</v>
      </c>
      <c r="D108" s="113" t="s">
        <v>317</v>
      </c>
      <c r="E108" s="105"/>
      <c r="F108" s="119" t="s">
        <v>97</v>
      </c>
      <c r="G108" s="106" t="n">
        <f aca="false">[1]NMVOC!$AC383</f>
        <v>0.01383798</v>
      </c>
      <c r="H108" s="119" t="s">
        <v>98</v>
      </c>
      <c r="I108" s="106" t="n">
        <f aca="false">[1]NH3!$AC283</f>
        <v>9.54130813261805</v>
      </c>
      <c r="J108" s="106" t="n">
        <f aca="false">'[1]pm2.5'!$S283</f>
        <v>0.058655136889645</v>
      </c>
      <c r="K108" s="106" t="n">
        <f aca="false">[1]pm10!$S283</f>
        <v>0.0909230038661512</v>
      </c>
      <c r="L108" s="106" t="s">
        <v>97</v>
      </c>
      <c r="M108" s="119" t="s">
        <v>98</v>
      </c>
      <c r="N108" s="119" t="s">
        <v>98</v>
      </c>
      <c r="O108" s="119" t="s">
        <v>98</v>
      </c>
      <c r="P108" s="119" t="s">
        <v>98</v>
      </c>
      <c r="Q108" s="119" t="s">
        <v>98</v>
      </c>
      <c r="R108" s="119" t="s">
        <v>98</v>
      </c>
      <c r="S108" s="119" t="s">
        <v>98</v>
      </c>
      <c r="T108" s="119" t="s">
        <v>98</v>
      </c>
      <c r="U108" s="119" t="s">
        <v>98</v>
      </c>
      <c r="V108" s="119" t="s">
        <v>98</v>
      </c>
      <c r="W108" s="119" t="s">
        <v>98</v>
      </c>
      <c r="X108" s="119" t="s">
        <v>98</v>
      </c>
      <c r="Y108" s="119" t="s">
        <v>98</v>
      </c>
      <c r="Z108" s="119" t="s">
        <v>98</v>
      </c>
      <c r="AA108" s="119" t="s">
        <v>98</v>
      </c>
      <c r="AB108" s="119" t="s">
        <v>98</v>
      </c>
      <c r="AC108" s="119" t="s">
        <v>98</v>
      </c>
      <c r="AD108" s="119" t="s">
        <v>98</v>
      </c>
      <c r="AE108" s="119" t="s">
        <v>98</v>
      </c>
      <c r="AF108" s="178" t="s">
        <v>98</v>
      </c>
      <c r="AG108" s="119" t="s">
        <v>98</v>
      </c>
      <c r="AH108" s="119" t="s">
        <v>98</v>
      </c>
      <c r="AI108" s="178" t="s">
        <v>98</v>
      </c>
      <c r="AJ108" s="178" t="s">
        <v>98</v>
      </c>
      <c r="AK108" s="178" t="s">
        <v>98</v>
      </c>
      <c r="AL108" s="178" t="s">
        <v>98</v>
      </c>
      <c r="AM108" s="178" t="s">
        <v>98</v>
      </c>
      <c r="AN108" s="178" t="s">
        <v>98</v>
      </c>
      <c r="AO108" s="178" t="s">
        <v>98</v>
      </c>
      <c r="AP108" s="119" t="s">
        <v>98</v>
      </c>
      <c r="AQ108" s="120" t="s">
        <v>98</v>
      </c>
      <c r="AR108" s="108"/>
      <c r="AS108" s="123" t="s">
        <v>98</v>
      </c>
      <c r="AT108" s="123" t="s">
        <v>98</v>
      </c>
      <c r="AU108" s="123" t="s">
        <v>98</v>
      </c>
      <c r="AV108" s="123" t="s">
        <v>98</v>
      </c>
      <c r="AW108" s="123" t="s">
        <v>98</v>
      </c>
      <c r="AX108" s="109" t="n">
        <f aca="false">'[1]dati attività'!$U166</f>
        <v>230.633</v>
      </c>
      <c r="AY108" s="122" t="s">
        <v>313</v>
      </c>
    </row>
    <row r="109" s="8" customFormat="true" ht="24.95" hidden="false" customHeight="true" outlineLevel="0" collapsed="false">
      <c r="A109" s="102" t="s">
        <v>310</v>
      </c>
      <c r="B109" s="112" t="s">
        <v>318</v>
      </c>
      <c r="C109" s="112" t="s">
        <v>95</v>
      </c>
      <c r="D109" s="113" t="s">
        <v>319</v>
      </c>
      <c r="E109" s="105"/>
      <c r="F109" s="119" t="s">
        <v>97</v>
      </c>
      <c r="G109" s="106" t="n">
        <f aca="false">[1]NMVOC!$AC384</f>
        <v>0.041135925</v>
      </c>
      <c r="H109" s="119" t="s">
        <v>98</v>
      </c>
      <c r="I109" s="106" t="n">
        <f aca="false">[1]NH3!$AC284</f>
        <v>5.55563585587288</v>
      </c>
      <c r="J109" s="119" t="s">
        <v>98</v>
      </c>
      <c r="K109" s="119" t="s">
        <v>98</v>
      </c>
      <c r="L109" s="119" t="s">
        <v>98</v>
      </c>
      <c r="M109" s="119" t="s">
        <v>98</v>
      </c>
      <c r="N109" s="119" t="s">
        <v>98</v>
      </c>
      <c r="O109" s="119" t="s">
        <v>98</v>
      </c>
      <c r="P109" s="119" t="s">
        <v>98</v>
      </c>
      <c r="Q109" s="119" t="s">
        <v>98</v>
      </c>
      <c r="R109" s="119" t="s">
        <v>98</v>
      </c>
      <c r="S109" s="119" t="s">
        <v>98</v>
      </c>
      <c r="T109" s="119" t="s">
        <v>98</v>
      </c>
      <c r="U109" s="119" t="s">
        <v>98</v>
      </c>
      <c r="V109" s="119" t="s">
        <v>98</v>
      </c>
      <c r="W109" s="119" t="s">
        <v>98</v>
      </c>
      <c r="X109" s="119" t="s">
        <v>98</v>
      </c>
      <c r="Y109" s="119" t="s">
        <v>98</v>
      </c>
      <c r="Z109" s="119" t="s">
        <v>98</v>
      </c>
      <c r="AA109" s="119" t="s">
        <v>98</v>
      </c>
      <c r="AB109" s="119" t="s">
        <v>98</v>
      </c>
      <c r="AC109" s="119" t="s">
        <v>98</v>
      </c>
      <c r="AD109" s="119" t="s">
        <v>98</v>
      </c>
      <c r="AE109" s="119" t="s">
        <v>98</v>
      </c>
      <c r="AF109" s="178" t="s">
        <v>98</v>
      </c>
      <c r="AG109" s="119" t="s">
        <v>98</v>
      </c>
      <c r="AH109" s="119" t="s">
        <v>98</v>
      </c>
      <c r="AI109" s="178" t="s">
        <v>98</v>
      </c>
      <c r="AJ109" s="178" t="s">
        <v>98</v>
      </c>
      <c r="AK109" s="178" t="s">
        <v>98</v>
      </c>
      <c r="AL109" s="178" t="s">
        <v>98</v>
      </c>
      <c r="AM109" s="178" t="s">
        <v>98</v>
      </c>
      <c r="AN109" s="178" t="s">
        <v>98</v>
      </c>
      <c r="AO109" s="178" t="s">
        <v>98</v>
      </c>
      <c r="AP109" s="119" t="s">
        <v>98</v>
      </c>
      <c r="AQ109" s="120" t="s">
        <v>98</v>
      </c>
      <c r="AR109" s="108"/>
      <c r="AS109" s="123" t="s">
        <v>98</v>
      </c>
      <c r="AT109" s="123" t="s">
        <v>98</v>
      </c>
      <c r="AU109" s="123" t="s">
        <v>98</v>
      </c>
      <c r="AV109" s="123" t="s">
        <v>98</v>
      </c>
      <c r="AW109" s="123" t="s">
        <v>98</v>
      </c>
      <c r="AX109" s="109" t="n">
        <f aca="false">'[1]dati attività'!$U167</f>
        <v>8227.185</v>
      </c>
      <c r="AY109" s="122" t="s">
        <v>313</v>
      </c>
    </row>
    <row r="110" s="8" customFormat="true" ht="24.95" hidden="false" customHeight="true" outlineLevel="0" collapsed="false">
      <c r="A110" s="102" t="s">
        <v>310</v>
      </c>
      <c r="B110" s="112" t="s">
        <v>320</v>
      </c>
      <c r="C110" s="112" t="s">
        <v>95</v>
      </c>
      <c r="D110" s="113" t="s">
        <v>321</v>
      </c>
      <c r="E110" s="105"/>
      <c r="F110" s="119" t="s">
        <v>97</v>
      </c>
      <c r="G110" s="106" t="n">
        <f aca="false">[1]NMVOC!$AC385</f>
        <v>0.00477658</v>
      </c>
      <c r="H110" s="119" t="s">
        <v>98</v>
      </c>
      <c r="I110" s="106" t="n">
        <f aca="false">[1]NH3!$AC285</f>
        <v>0.645103741229723</v>
      </c>
      <c r="J110" s="119" t="s">
        <v>98</v>
      </c>
      <c r="K110" s="119" t="s">
        <v>98</v>
      </c>
      <c r="L110" s="119" t="s">
        <v>98</v>
      </c>
      <c r="M110" s="119" t="s">
        <v>98</v>
      </c>
      <c r="N110" s="119" t="s">
        <v>98</v>
      </c>
      <c r="O110" s="119" t="s">
        <v>98</v>
      </c>
      <c r="P110" s="119" t="s">
        <v>98</v>
      </c>
      <c r="Q110" s="119" t="s">
        <v>98</v>
      </c>
      <c r="R110" s="119" t="s">
        <v>98</v>
      </c>
      <c r="S110" s="119" t="s">
        <v>98</v>
      </c>
      <c r="T110" s="119" t="s">
        <v>98</v>
      </c>
      <c r="U110" s="119" t="s">
        <v>98</v>
      </c>
      <c r="V110" s="119" t="s">
        <v>98</v>
      </c>
      <c r="W110" s="119" t="s">
        <v>98</v>
      </c>
      <c r="X110" s="119" t="s">
        <v>98</v>
      </c>
      <c r="Y110" s="119" t="s">
        <v>98</v>
      </c>
      <c r="Z110" s="119" t="s">
        <v>98</v>
      </c>
      <c r="AA110" s="119" t="s">
        <v>98</v>
      </c>
      <c r="AB110" s="119" t="s">
        <v>98</v>
      </c>
      <c r="AC110" s="119" t="s">
        <v>98</v>
      </c>
      <c r="AD110" s="119" t="s">
        <v>98</v>
      </c>
      <c r="AE110" s="119" t="s">
        <v>98</v>
      </c>
      <c r="AF110" s="119" t="s">
        <v>98</v>
      </c>
      <c r="AG110" s="119" t="s">
        <v>98</v>
      </c>
      <c r="AH110" s="119" t="s">
        <v>98</v>
      </c>
      <c r="AI110" s="119" t="s">
        <v>98</v>
      </c>
      <c r="AJ110" s="119" t="s">
        <v>98</v>
      </c>
      <c r="AK110" s="119" t="s">
        <v>98</v>
      </c>
      <c r="AL110" s="119" t="s">
        <v>98</v>
      </c>
      <c r="AM110" s="119" t="s">
        <v>98</v>
      </c>
      <c r="AN110" s="119" t="s">
        <v>98</v>
      </c>
      <c r="AO110" s="106" t="s">
        <v>98</v>
      </c>
      <c r="AP110" s="119" t="s">
        <v>98</v>
      </c>
      <c r="AQ110" s="120" t="s">
        <v>98</v>
      </c>
      <c r="AR110" s="108"/>
      <c r="AS110" s="123" t="s">
        <v>98</v>
      </c>
      <c r="AT110" s="123" t="s">
        <v>98</v>
      </c>
      <c r="AU110" s="123" t="s">
        <v>98</v>
      </c>
      <c r="AV110" s="123" t="s">
        <v>98</v>
      </c>
      <c r="AW110" s="123" t="s">
        <v>98</v>
      </c>
      <c r="AX110" s="109" t="n">
        <f aca="false">'[1]dati attività'!$U168</f>
        <v>955.316</v>
      </c>
      <c r="AY110" s="122" t="s">
        <v>313</v>
      </c>
    </row>
    <row r="111" s="8" customFormat="true" ht="24.95" hidden="false" customHeight="true" outlineLevel="0" collapsed="false">
      <c r="A111" s="102" t="s">
        <v>310</v>
      </c>
      <c r="B111" s="112" t="s">
        <v>322</v>
      </c>
      <c r="C111" s="112" t="s">
        <v>95</v>
      </c>
      <c r="D111" s="113" t="s">
        <v>323</v>
      </c>
      <c r="E111" s="105"/>
      <c r="F111" s="119" t="s">
        <v>97</v>
      </c>
      <c r="G111" s="106" t="n">
        <f aca="false">[1]NMVOC!$AC386</f>
        <v>0.008900813</v>
      </c>
      <c r="H111" s="119" t="s">
        <v>98</v>
      </c>
      <c r="I111" s="106" t="n">
        <f aca="false">[1]NH3!$AC286</f>
        <v>1.71887853225008</v>
      </c>
      <c r="J111" s="106" t="n">
        <f aca="false">'[1]pm2.5'!$S286</f>
        <v>0.047375295</v>
      </c>
      <c r="K111" s="106" t="n">
        <f aca="false">[1]pm10!$S286</f>
        <v>0.0710629425</v>
      </c>
      <c r="L111" s="106" t="s">
        <v>97</v>
      </c>
      <c r="M111" s="119" t="s">
        <v>98</v>
      </c>
      <c r="N111" s="119" t="s">
        <v>98</v>
      </c>
      <c r="O111" s="119" t="s">
        <v>98</v>
      </c>
      <c r="P111" s="119" t="s">
        <v>98</v>
      </c>
      <c r="Q111" s="119" t="s">
        <v>98</v>
      </c>
      <c r="R111" s="119" t="s">
        <v>98</v>
      </c>
      <c r="S111" s="119" t="s">
        <v>98</v>
      </c>
      <c r="T111" s="119" t="s">
        <v>98</v>
      </c>
      <c r="U111" s="119" t="s">
        <v>98</v>
      </c>
      <c r="V111" s="119" t="s">
        <v>98</v>
      </c>
      <c r="W111" s="119" t="s">
        <v>98</v>
      </c>
      <c r="X111" s="119" t="s">
        <v>98</v>
      </c>
      <c r="Y111" s="119" t="s">
        <v>98</v>
      </c>
      <c r="Z111" s="119" t="s">
        <v>98</v>
      </c>
      <c r="AA111" s="119" t="s">
        <v>98</v>
      </c>
      <c r="AB111" s="119" t="s">
        <v>98</v>
      </c>
      <c r="AC111" s="119" t="s">
        <v>98</v>
      </c>
      <c r="AD111" s="119" t="s">
        <v>98</v>
      </c>
      <c r="AE111" s="119" t="s">
        <v>98</v>
      </c>
      <c r="AF111" s="178" t="s">
        <v>98</v>
      </c>
      <c r="AG111" s="119" t="s">
        <v>98</v>
      </c>
      <c r="AH111" s="119" t="s">
        <v>98</v>
      </c>
      <c r="AI111" s="178" t="s">
        <v>98</v>
      </c>
      <c r="AJ111" s="178" t="s">
        <v>98</v>
      </c>
      <c r="AK111" s="178" t="s">
        <v>98</v>
      </c>
      <c r="AL111" s="178" t="s">
        <v>98</v>
      </c>
      <c r="AM111" s="178" t="s">
        <v>98</v>
      </c>
      <c r="AN111" s="178" t="s">
        <v>98</v>
      </c>
      <c r="AO111" s="178" t="s">
        <v>98</v>
      </c>
      <c r="AP111" s="119" t="s">
        <v>98</v>
      </c>
      <c r="AQ111" s="120" t="s">
        <v>98</v>
      </c>
      <c r="AR111" s="108"/>
      <c r="AS111" s="123" t="s">
        <v>98</v>
      </c>
      <c r="AT111" s="123" t="s">
        <v>98</v>
      </c>
      <c r="AU111" s="123" t="s">
        <v>98</v>
      </c>
      <c r="AV111" s="123" t="s">
        <v>98</v>
      </c>
      <c r="AW111" s="123" t="s">
        <v>98</v>
      </c>
      <c r="AX111" s="109" t="n">
        <f aca="false">'[1]dati attività'!$U169</f>
        <v>287.123</v>
      </c>
      <c r="AY111" s="122" t="s">
        <v>313</v>
      </c>
    </row>
    <row r="112" s="8" customFormat="true" ht="24.95" hidden="false" customHeight="true" outlineLevel="0" collapsed="false">
      <c r="A112" s="102" t="s">
        <v>310</v>
      </c>
      <c r="B112" s="112" t="s">
        <v>324</v>
      </c>
      <c r="C112" s="112" t="s">
        <v>95</v>
      </c>
      <c r="D112" s="113" t="s">
        <v>325</v>
      </c>
      <c r="E112" s="105"/>
      <c r="F112" s="119" t="s">
        <v>97</v>
      </c>
      <c r="G112" s="106" t="n">
        <f aca="false">[1]NMVOC!$AC387</f>
        <v>0.000961403</v>
      </c>
      <c r="H112" s="119" t="s">
        <v>98</v>
      </c>
      <c r="I112" s="106" t="n">
        <f aca="false">[1]NH3!$AC287</f>
        <v>0.185661127533049</v>
      </c>
      <c r="J112" s="106" t="n">
        <f aca="false">'[1]pm2.5'!$S287</f>
        <v>0.005117145</v>
      </c>
      <c r="K112" s="106" t="n">
        <f aca="false">[1]pm10!$S287</f>
        <v>0.0076757175</v>
      </c>
      <c r="L112" s="106" t="s">
        <v>97</v>
      </c>
      <c r="M112" s="119" t="s">
        <v>98</v>
      </c>
      <c r="N112" s="119" t="s">
        <v>98</v>
      </c>
      <c r="O112" s="119" t="s">
        <v>98</v>
      </c>
      <c r="P112" s="119" t="s">
        <v>98</v>
      </c>
      <c r="Q112" s="119" t="s">
        <v>98</v>
      </c>
      <c r="R112" s="119" t="s">
        <v>98</v>
      </c>
      <c r="S112" s="119" t="s">
        <v>98</v>
      </c>
      <c r="T112" s="119" t="s">
        <v>98</v>
      </c>
      <c r="U112" s="119" t="s">
        <v>98</v>
      </c>
      <c r="V112" s="119" t="s">
        <v>98</v>
      </c>
      <c r="W112" s="119" t="s">
        <v>98</v>
      </c>
      <c r="X112" s="119" t="s">
        <v>98</v>
      </c>
      <c r="Y112" s="119" t="s">
        <v>98</v>
      </c>
      <c r="Z112" s="119" t="s">
        <v>98</v>
      </c>
      <c r="AA112" s="119" t="s">
        <v>98</v>
      </c>
      <c r="AB112" s="119" t="s">
        <v>98</v>
      </c>
      <c r="AC112" s="119" t="s">
        <v>98</v>
      </c>
      <c r="AD112" s="119" t="s">
        <v>98</v>
      </c>
      <c r="AE112" s="119" t="s">
        <v>98</v>
      </c>
      <c r="AF112" s="178" t="s">
        <v>98</v>
      </c>
      <c r="AG112" s="119" t="s">
        <v>98</v>
      </c>
      <c r="AH112" s="119" t="s">
        <v>98</v>
      </c>
      <c r="AI112" s="178" t="s">
        <v>98</v>
      </c>
      <c r="AJ112" s="178" t="s">
        <v>98</v>
      </c>
      <c r="AK112" s="178" t="s">
        <v>98</v>
      </c>
      <c r="AL112" s="178" t="s">
        <v>98</v>
      </c>
      <c r="AM112" s="178" t="s">
        <v>98</v>
      </c>
      <c r="AN112" s="178" t="s">
        <v>98</v>
      </c>
      <c r="AO112" s="178" t="s">
        <v>98</v>
      </c>
      <c r="AP112" s="119" t="s">
        <v>98</v>
      </c>
      <c r="AQ112" s="120" t="s">
        <v>98</v>
      </c>
      <c r="AR112" s="108"/>
      <c r="AS112" s="123" t="s">
        <v>98</v>
      </c>
      <c r="AT112" s="123" t="s">
        <v>98</v>
      </c>
      <c r="AU112" s="123" t="s">
        <v>98</v>
      </c>
      <c r="AV112" s="123" t="s">
        <v>98</v>
      </c>
      <c r="AW112" s="123" t="s">
        <v>98</v>
      </c>
      <c r="AX112" s="109" t="n">
        <f aca="false">'[1]dati attività'!$U170</f>
        <v>31.013</v>
      </c>
      <c r="AY112" s="122" t="s">
        <v>313</v>
      </c>
    </row>
    <row r="113" s="8" customFormat="true" ht="24.95" hidden="false" customHeight="true" outlineLevel="0" collapsed="false">
      <c r="A113" s="102" t="s">
        <v>310</v>
      </c>
      <c r="B113" s="112" t="s">
        <v>326</v>
      </c>
      <c r="C113" s="112" t="s">
        <v>95</v>
      </c>
      <c r="D113" s="113" t="s">
        <v>327</v>
      </c>
      <c r="E113" s="105"/>
      <c r="F113" s="119" t="s">
        <v>97</v>
      </c>
      <c r="G113" s="106" t="n">
        <f aca="false">[1]NMVOC!$AC388</f>
        <v>0.158374482</v>
      </c>
      <c r="H113" s="119" t="s">
        <v>98</v>
      </c>
      <c r="I113" s="106" t="n">
        <f aca="false">[1]NH3!$AC288</f>
        <v>49.0918247760182</v>
      </c>
      <c r="J113" s="106" t="n">
        <f aca="false">'[1]pm2.5'!$S288</f>
        <v>0.596159002919527</v>
      </c>
      <c r="K113" s="106" t="n">
        <f aca="false">[1]pm10!$S288</f>
        <v>3.63863891942988</v>
      </c>
      <c r="L113" s="106" t="s">
        <v>97</v>
      </c>
      <c r="M113" s="119" t="s">
        <v>98</v>
      </c>
      <c r="N113" s="119" t="s">
        <v>98</v>
      </c>
      <c r="O113" s="119" t="s">
        <v>98</v>
      </c>
      <c r="P113" s="119" t="s">
        <v>98</v>
      </c>
      <c r="Q113" s="119" t="s">
        <v>98</v>
      </c>
      <c r="R113" s="119" t="s">
        <v>98</v>
      </c>
      <c r="S113" s="119" t="s">
        <v>98</v>
      </c>
      <c r="T113" s="119" t="s">
        <v>98</v>
      </c>
      <c r="U113" s="119" t="s">
        <v>98</v>
      </c>
      <c r="V113" s="119" t="s">
        <v>98</v>
      </c>
      <c r="W113" s="119" t="s">
        <v>98</v>
      </c>
      <c r="X113" s="119" t="s">
        <v>98</v>
      </c>
      <c r="Y113" s="119" t="s">
        <v>98</v>
      </c>
      <c r="Z113" s="119" t="s">
        <v>98</v>
      </c>
      <c r="AA113" s="119" t="s">
        <v>98</v>
      </c>
      <c r="AB113" s="119" t="s">
        <v>98</v>
      </c>
      <c r="AC113" s="119" t="s">
        <v>98</v>
      </c>
      <c r="AD113" s="119" t="s">
        <v>98</v>
      </c>
      <c r="AE113" s="119" t="s">
        <v>98</v>
      </c>
      <c r="AF113" s="178" t="s">
        <v>98</v>
      </c>
      <c r="AG113" s="119" t="s">
        <v>98</v>
      </c>
      <c r="AH113" s="119" t="s">
        <v>98</v>
      </c>
      <c r="AI113" s="178" t="s">
        <v>98</v>
      </c>
      <c r="AJ113" s="178" t="s">
        <v>98</v>
      </c>
      <c r="AK113" s="178" t="s">
        <v>98</v>
      </c>
      <c r="AL113" s="178" t="s">
        <v>98</v>
      </c>
      <c r="AM113" s="178" t="s">
        <v>98</v>
      </c>
      <c r="AN113" s="178" t="s">
        <v>98</v>
      </c>
      <c r="AO113" s="178" t="s">
        <v>98</v>
      </c>
      <c r="AP113" s="119" t="s">
        <v>98</v>
      </c>
      <c r="AQ113" s="120" t="s">
        <v>98</v>
      </c>
      <c r="AR113" s="108"/>
      <c r="AS113" s="123" t="s">
        <v>98</v>
      </c>
      <c r="AT113" s="123" t="s">
        <v>98</v>
      </c>
      <c r="AU113" s="123" t="s">
        <v>98</v>
      </c>
      <c r="AV113" s="123" t="s">
        <v>98</v>
      </c>
      <c r="AW113" s="123" t="s">
        <v>98</v>
      </c>
      <c r="AX113" s="109" t="n">
        <f aca="false">'[1]dati attività'!$U171</f>
        <v>7541.642</v>
      </c>
      <c r="AY113" s="122" t="s">
        <v>313</v>
      </c>
    </row>
    <row r="114" s="8" customFormat="true" ht="24.95" hidden="false" customHeight="true" outlineLevel="0" collapsed="false">
      <c r="A114" s="102" t="s">
        <v>310</v>
      </c>
      <c r="B114" s="112" t="s">
        <v>328</v>
      </c>
      <c r="C114" s="112"/>
      <c r="D114" s="113" t="s">
        <v>329</v>
      </c>
      <c r="E114" s="105"/>
      <c r="F114" s="119" t="s">
        <v>97</v>
      </c>
      <c r="G114" s="119" t="s">
        <v>98</v>
      </c>
      <c r="H114" s="119" t="s">
        <v>98</v>
      </c>
      <c r="I114" s="106" t="n">
        <f aca="false">[1]NH3!$AC289</f>
        <v>7.52649717436126</v>
      </c>
      <c r="J114" s="106" t="n">
        <f aca="false">'[1]pm2.5'!$S289</f>
        <v>0.125826861372247</v>
      </c>
      <c r="K114" s="106" t="n">
        <f aca="false">[1]pm10!$S289</f>
        <v>1.01859840158486</v>
      </c>
      <c r="L114" s="106" t="s">
        <v>97</v>
      </c>
      <c r="M114" s="119" t="s">
        <v>98</v>
      </c>
      <c r="N114" s="119" t="s">
        <v>98</v>
      </c>
      <c r="O114" s="119" t="s">
        <v>98</v>
      </c>
      <c r="P114" s="119" t="s">
        <v>98</v>
      </c>
      <c r="Q114" s="119" t="s">
        <v>98</v>
      </c>
      <c r="R114" s="119" t="s">
        <v>98</v>
      </c>
      <c r="S114" s="119" t="s">
        <v>98</v>
      </c>
      <c r="T114" s="119" t="s">
        <v>98</v>
      </c>
      <c r="U114" s="119" t="s">
        <v>98</v>
      </c>
      <c r="V114" s="119" t="s">
        <v>98</v>
      </c>
      <c r="W114" s="119" t="s">
        <v>98</v>
      </c>
      <c r="X114" s="119" t="s">
        <v>98</v>
      </c>
      <c r="Y114" s="119" t="s">
        <v>98</v>
      </c>
      <c r="Z114" s="119" t="s">
        <v>98</v>
      </c>
      <c r="AA114" s="119" t="s">
        <v>98</v>
      </c>
      <c r="AB114" s="119" t="s">
        <v>98</v>
      </c>
      <c r="AC114" s="119" t="s">
        <v>98</v>
      </c>
      <c r="AD114" s="119" t="s">
        <v>98</v>
      </c>
      <c r="AE114" s="119" t="s">
        <v>98</v>
      </c>
      <c r="AF114" s="178" t="s">
        <v>98</v>
      </c>
      <c r="AG114" s="119" t="s">
        <v>98</v>
      </c>
      <c r="AH114" s="119" t="s">
        <v>98</v>
      </c>
      <c r="AI114" s="178" t="s">
        <v>98</v>
      </c>
      <c r="AJ114" s="178" t="s">
        <v>98</v>
      </c>
      <c r="AK114" s="178" t="s">
        <v>98</v>
      </c>
      <c r="AL114" s="178" t="s">
        <v>98</v>
      </c>
      <c r="AM114" s="178" t="s">
        <v>98</v>
      </c>
      <c r="AN114" s="178" t="s">
        <v>98</v>
      </c>
      <c r="AO114" s="178" t="s">
        <v>98</v>
      </c>
      <c r="AP114" s="119" t="s">
        <v>98</v>
      </c>
      <c r="AQ114" s="120" t="s">
        <v>98</v>
      </c>
      <c r="AR114" s="108"/>
      <c r="AS114" s="123" t="s">
        <v>98</v>
      </c>
      <c r="AT114" s="123" t="s">
        <v>98</v>
      </c>
      <c r="AU114" s="123" t="s">
        <v>98</v>
      </c>
      <c r="AV114" s="123" t="s">
        <v>98</v>
      </c>
      <c r="AW114" s="123" t="s">
        <v>98</v>
      </c>
      <c r="AX114" s="109" t="n">
        <f aca="false">'[1]dati attività'!$U172</f>
        <v>51595.670668514</v>
      </c>
      <c r="AY114" s="122" t="s">
        <v>313</v>
      </c>
    </row>
    <row r="115" s="8" customFormat="true" ht="24.95" hidden="false" customHeight="true" outlineLevel="0" collapsed="false">
      <c r="A115" s="102" t="s">
        <v>310</v>
      </c>
      <c r="B115" s="112" t="s">
        <v>330</v>
      </c>
      <c r="C115" s="112"/>
      <c r="D115" s="113" t="s">
        <v>331</v>
      </c>
      <c r="E115" s="105"/>
      <c r="F115" s="119" t="s">
        <v>97</v>
      </c>
      <c r="G115" s="119" t="s">
        <v>98</v>
      </c>
      <c r="H115" s="119" t="s">
        <v>98</v>
      </c>
      <c r="I115" s="106" t="n">
        <f aca="false">[1]NH3!$AC290</f>
        <v>13.6594806917991</v>
      </c>
      <c r="J115" s="106" t="n">
        <f aca="false">'[1]pm2.5'!$S290</f>
        <v>0.969898493312543</v>
      </c>
      <c r="K115" s="106" t="n">
        <f aca="false">[1]pm10!$S290</f>
        <v>7.41687083121356</v>
      </c>
      <c r="L115" s="106" t="s">
        <v>97</v>
      </c>
      <c r="M115" s="119" t="s">
        <v>98</v>
      </c>
      <c r="N115" s="119" t="s">
        <v>98</v>
      </c>
      <c r="O115" s="119" t="s">
        <v>98</v>
      </c>
      <c r="P115" s="119" t="s">
        <v>98</v>
      </c>
      <c r="Q115" s="119" t="s">
        <v>98</v>
      </c>
      <c r="R115" s="119" t="s">
        <v>98</v>
      </c>
      <c r="S115" s="119" t="s">
        <v>98</v>
      </c>
      <c r="T115" s="119" t="s">
        <v>98</v>
      </c>
      <c r="U115" s="119" t="s">
        <v>98</v>
      </c>
      <c r="V115" s="119" t="s">
        <v>98</v>
      </c>
      <c r="W115" s="119" t="s">
        <v>98</v>
      </c>
      <c r="X115" s="119" t="s">
        <v>98</v>
      </c>
      <c r="Y115" s="119" t="s">
        <v>98</v>
      </c>
      <c r="Z115" s="119" t="s">
        <v>98</v>
      </c>
      <c r="AA115" s="119" t="s">
        <v>98</v>
      </c>
      <c r="AB115" s="119" t="s">
        <v>98</v>
      </c>
      <c r="AC115" s="119" t="s">
        <v>98</v>
      </c>
      <c r="AD115" s="119" t="s">
        <v>98</v>
      </c>
      <c r="AE115" s="119" t="s">
        <v>98</v>
      </c>
      <c r="AF115" s="178" t="s">
        <v>98</v>
      </c>
      <c r="AG115" s="119" t="s">
        <v>98</v>
      </c>
      <c r="AH115" s="119" t="s">
        <v>98</v>
      </c>
      <c r="AI115" s="178" t="s">
        <v>98</v>
      </c>
      <c r="AJ115" s="178" t="s">
        <v>98</v>
      </c>
      <c r="AK115" s="178" t="s">
        <v>98</v>
      </c>
      <c r="AL115" s="178" t="s">
        <v>98</v>
      </c>
      <c r="AM115" s="178" t="s">
        <v>98</v>
      </c>
      <c r="AN115" s="178" t="s">
        <v>98</v>
      </c>
      <c r="AO115" s="178" t="s">
        <v>98</v>
      </c>
      <c r="AP115" s="119" t="s">
        <v>98</v>
      </c>
      <c r="AQ115" s="120" t="s">
        <v>98</v>
      </c>
      <c r="AR115" s="108"/>
      <c r="AS115" s="123" t="s">
        <v>98</v>
      </c>
      <c r="AT115" s="123" t="s">
        <v>98</v>
      </c>
      <c r="AU115" s="123" t="s">
        <v>98</v>
      </c>
      <c r="AV115" s="123" t="s">
        <v>98</v>
      </c>
      <c r="AW115" s="123" t="s">
        <v>98</v>
      </c>
      <c r="AX115" s="109" t="n">
        <f aca="false">'[1]dati attività'!$U173</f>
        <v>89145.0821059322</v>
      </c>
      <c r="AY115" s="122" t="s">
        <v>313</v>
      </c>
    </row>
    <row r="116" s="8" customFormat="true" ht="24.95" hidden="false" customHeight="true" outlineLevel="0" collapsed="false">
      <c r="A116" s="102" t="s">
        <v>310</v>
      </c>
      <c r="B116" s="112" t="s">
        <v>332</v>
      </c>
      <c r="C116" s="112"/>
      <c r="D116" s="113" t="s">
        <v>333</v>
      </c>
      <c r="E116" s="105"/>
      <c r="F116" s="119" t="s">
        <v>97</v>
      </c>
      <c r="G116" s="119" t="s">
        <v>98</v>
      </c>
      <c r="H116" s="119" t="s">
        <v>98</v>
      </c>
      <c r="I116" s="106" t="s">
        <v>99</v>
      </c>
      <c r="J116" s="119" t="s">
        <v>98</v>
      </c>
      <c r="K116" s="119" t="s">
        <v>98</v>
      </c>
      <c r="L116" s="119" t="s">
        <v>98</v>
      </c>
      <c r="M116" s="119" t="s">
        <v>98</v>
      </c>
      <c r="N116" s="119" t="s">
        <v>98</v>
      </c>
      <c r="O116" s="119" t="s">
        <v>98</v>
      </c>
      <c r="P116" s="119" t="s">
        <v>98</v>
      </c>
      <c r="Q116" s="119" t="s">
        <v>98</v>
      </c>
      <c r="R116" s="119" t="s">
        <v>98</v>
      </c>
      <c r="S116" s="119" t="s">
        <v>98</v>
      </c>
      <c r="T116" s="119" t="s">
        <v>98</v>
      </c>
      <c r="U116" s="119" t="s">
        <v>98</v>
      </c>
      <c r="V116" s="119" t="s">
        <v>98</v>
      </c>
      <c r="W116" s="119" t="s">
        <v>98</v>
      </c>
      <c r="X116" s="119" t="s">
        <v>98</v>
      </c>
      <c r="Y116" s="119" t="s">
        <v>98</v>
      </c>
      <c r="Z116" s="119" t="s">
        <v>98</v>
      </c>
      <c r="AA116" s="119" t="s">
        <v>98</v>
      </c>
      <c r="AB116" s="119" t="s">
        <v>98</v>
      </c>
      <c r="AC116" s="119" t="s">
        <v>98</v>
      </c>
      <c r="AD116" s="119" t="s">
        <v>98</v>
      </c>
      <c r="AE116" s="119" t="s">
        <v>98</v>
      </c>
      <c r="AF116" s="178" t="s">
        <v>98</v>
      </c>
      <c r="AG116" s="119" t="s">
        <v>98</v>
      </c>
      <c r="AH116" s="119" t="s">
        <v>98</v>
      </c>
      <c r="AI116" s="178" t="s">
        <v>98</v>
      </c>
      <c r="AJ116" s="178" t="s">
        <v>98</v>
      </c>
      <c r="AK116" s="178" t="s">
        <v>98</v>
      </c>
      <c r="AL116" s="178" t="s">
        <v>98</v>
      </c>
      <c r="AM116" s="178" t="s">
        <v>98</v>
      </c>
      <c r="AN116" s="178" t="s">
        <v>98</v>
      </c>
      <c r="AO116" s="178" t="s">
        <v>98</v>
      </c>
      <c r="AP116" s="119" t="s">
        <v>98</v>
      </c>
      <c r="AQ116" s="120" t="s">
        <v>98</v>
      </c>
      <c r="AR116" s="108"/>
      <c r="AS116" s="123" t="s">
        <v>98</v>
      </c>
      <c r="AT116" s="123" t="s">
        <v>98</v>
      </c>
      <c r="AU116" s="123" t="s">
        <v>98</v>
      </c>
      <c r="AV116" s="123" t="s">
        <v>98</v>
      </c>
      <c r="AW116" s="123" t="s">
        <v>98</v>
      </c>
      <c r="AX116" s="109" t="str">
        <f aca="false">'[1]dati attività'!$U174</f>
        <v>IE</v>
      </c>
      <c r="AY116" s="122" t="s">
        <v>313</v>
      </c>
    </row>
    <row r="117" s="8" customFormat="true" ht="24.95" hidden="false" customHeight="true" outlineLevel="0" collapsed="false">
      <c r="A117" s="102" t="s">
        <v>310</v>
      </c>
      <c r="B117" s="112" t="s">
        <v>334</v>
      </c>
      <c r="C117" s="112"/>
      <c r="D117" s="113" t="s">
        <v>335</v>
      </c>
      <c r="E117" s="105"/>
      <c r="F117" s="119" t="s">
        <v>97</v>
      </c>
      <c r="G117" s="119" t="s">
        <v>98</v>
      </c>
      <c r="H117" s="119" t="s">
        <v>98</v>
      </c>
      <c r="I117" s="106" t="n">
        <f aca="false">[1]NH3!$AC292</f>
        <v>12.8287161436396</v>
      </c>
      <c r="J117" s="119" t="s">
        <v>98</v>
      </c>
      <c r="K117" s="119" t="s">
        <v>98</v>
      </c>
      <c r="L117" s="119" t="s">
        <v>98</v>
      </c>
      <c r="M117" s="119" t="s">
        <v>98</v>
      </c>
      <c r="N117" s="119" t="s">
        <v>98</v>
      </c>
      <c r="O117" s="119" t="s">
        <v>98</v>
      </c>
      <c r="P117" s="119" t="s">
        <v>98</v>
      </c>
      <c r="Q117" s="119" t="s">
        <v>98</v>
      </c>
      <c r="R117" s="119" t="s">
        <v>98</v>
      </c>
      <c r="S117" s="119" t="s">
        <v>98</v>
      </c>
      <c r="T117" s="119" t="s">
        <v>98</v>
      </c>
      <c r="U117" s="119" t="s">
        <v>98</v>
      </c>
      <c r="V117" s="119" t="s">
        <v>98</v>
      </c>
      <c r="W117" s="119" t="s">
        <v>98</v>
      </c>
      <c r="X117" s="119" t="s">
        <v>98</v>
      </c>
      <c r="Y117" s="119" t="s">
        <v>98</v>
      </c>
      <c r="Z117" s="119" t="s">
        <v>98</v>
      </c>
      <c r="AA117" s="119" t="s">
        <v>98</v>
      </c>
      <c r="AB117" s="119" t="s">
        <v>98</v>
      </c>
      <c r="AC117" s="119" t="s">
        <v>98</v>
      </c>
      <c r="AD117" s="119" t="s">
        <v>98</v>
      </c>
      <c r="AE117" s="119" t="s">
        <v>98</v>
      </c>
      <c r="AF117" s="178" t="s">
        <v>98</v>
      </c>
      <c r="AG117" s="119" t="s">
        <v>98</v>
      </c>
      <c r="AH117" s="119" t="s">
        <v>98</v>
      </c>
      <c r="AI117" s="178" t="s">
        <v>98</v>
      </c>
      <c r="AJ117" s="178" t="s">
        <v>98</v>
      </c>
      <c r="AK117" s="178" t="s">
        <v>98</v>
      </c>
      <c r="AL117" s="178" t="s">
        <v>98</v>
      </c>
      <c r="AM117" s="178" t="s">
        <v>98</v>
      </c>
      <c r="AN117" s="178" t="s">
        <v>98</v>
      </c>
      <c r="AO117" s="178" t="s">
        <v>98</v>
      </c>
      <c r="AP117" s="119" t="s">
        <v>98</v>
      </c>
      <c r="AQ117" s="120" t="s">
        <v>98</v>
      </c>
      <c r="AR117" s="108"/>
      <c r="AS117" s="123" t="s">
        <v>98</v>
      </c>
      <c r="AT117" s="123" t="s">
        <v>98</v>
      </c>
      <c r="AU117" s="123" t="s">
        <v>98</v>
      </c>
      <c r="AV117" s="123" t="s">
        <v>98</v>
      </c>
      <c r="AW117" s="123" t="s">
        <v>98</v>
      </c>
      <c r="AX117" s="109" t="n">
        <f aca="false">'[1]dati attività'!$U175</f>
        <v>36533.8085603282</v>
      </c>
      <c r="AY117" s="122" t="s">
        <v>313</v>
      </c>
    </row>
    <row r="118" s="8" customFormat="true" ht="24.95" hidden="false" customHeight="true" outlineLevel="0" collapsed="false">
      <c r="A118" s="102" t="s">
        <v>310</v>
      </c>
      <c r="B118" s="112" t="s">
        <v>336</v>
      </c>
      <c r="C118" s="112" t="s">
        <v>95</v>
      </c>
      <c r="D118" s="113" t="s">
        <v>337</v>
      </c>
      <c r="E118" s="105"/>
      <c r="F118" s="119" t="s">
        <v>97</v>
      </c>
      <c r="G118" s="119" t="s">
        <v>98</v>
      </c>
      <c r="H118" s="119" t="s">
        <v>98</v>
      </c>
      <c r="I118" s="106" t="n">
        <f aca="false">[1]NH3!$AC293</f>
        <v>11.4202023750245</v>
      </c>
      <c r="J118" s="119" t="s">
        <v>98</v>
      </c>
      <c r="K118" s="119" t="s">
        <v>98</v>
      </c>
      <c r="L118" s="119" t="s">
        <v>98</v>
      </c>
      <c r="M118" s="119" t="s">
        <v>98</v>
      </c>
      <c r="N118" s="119" t="s">
        <v>98</v>
      </c>
      <c r="O118" s="119" t="s">
        <v>98</v>
      </c>
      <c r="P118" s="119" t="s">
        <v>98</v>
      </c>
      <c r="Q118" s="119" t="s">
        <v>98</v>
      </c>
      <c r="R118" s="119" t="s">
        <v>98</v>
      </c>
      <c r="S118" s="119" t="s">
        <v>98</v>
      </c>
      <c r="T118" s="119" t="s">
        <v>98</v>
      </c>
      <c r="U118" s="119" t="s">
        <v>98</v>
      </c>
      <c r="V118" s="119" t="s">
        <v>98</v>
      </c>
      <c r="W118" s="119" t="s">
        <v>98</v>
      </c>
      <c r="X118" s="119" t="s">
        <v>98</v>
      </c>
      <c r="Y118" s="119" t="s">
        <v>98</v>
      </c>
      <c r="Z118" s="119" t="s">
        <v>98</v>
      </c>
      <c r="AA118" s="119" t="s">
        <v>98</v>
      </c>
      <c r="AB118" s="119" t="s">
        <v>98</v>
      </c>
      <c r="AC118" s="119" t="s">
        <v>98</v>
      </c>
      <c r="AD118" s="119" t="s">
        <v>98</v>
      </c>
      <c r="AE118" s="119" t="s">
        <v>98</v>
      </c>
      <c r="AF118" s="178" t="s">
        <v>98</v>
      </c>
      <c r="AG118" s="119" t="s">
        <v>98</v>
      </c>
      <c r="AH118" s="119" t="s">
        <v>98</v>
      </c>
      <c r="AI118" s="178" t="s">
        <v>98</v>
      </c>
      <c r="AJ118" s="178" t="s">
        <v>98</v>
      </c>
      <c r="AK118" s="178" t="s">
        <v>98</v>
      </c>
      <c r="AL118" s="178" t="s">
        <v>98</v>
      </c>
      <c r="AM118" s="178" t="s">
        <v>98</v>
      </c>
      <c r="AN118" s="178" t="s">
        <v>98</v>
      </c>
      <c r="AO118" s="178" t="s">
        <v>98</v>
      </c>
      <c r="AP118" s="119" t="s">
        <v>98</v>
      </c>
      <c r="AQ118" s="120" t="s">
        <v>98</v>
      </c>
      <c r="AR118" s="108"/>
      <c r="AS118" s="123" t="s">
        <v>98</v>
      </c>
      <c r="AT118" s="123" t="s">
        <v>98</v>
      </c>
      <c r="AU118" s="123" t="s">
        <v>98</v>
      </c>
      <c r="AV118" s="123" t="s">
        <v>98</v>
      </c>
      <c r="AW118" s="123" t="s">
        <v>98</v>
      </c>
      <c r="AX118" s="109" t="n">
        <f aca="false">'[1]dati attività'!$U176</f>
        <v>20468.0885012065</v>
      </c>
      <c r="AY118" s="122" t="s">
        <v>313</v>
      </c>
    </row>
    <row r="119" s="8" customFormat="true" ht="24.95" hidden="false" customHeight="true" outlineLevel="0" collapsed="false">
      <c r="A119" s="102" t="s">
        <v>338</v>
      </c>
      <c r="B119" s="112" t="s">
        <v>339</v>
      </c>
      <c r="C119" s="160" t="s">
        <v>340</v>
      </c>
      <c r="D119" s="161" t="s">
        <v>341</v>
      </c>
      <c r="E119" s="162"/>
      <c r="F119" s="119" t="s">
        <v>97</v>
      </c>
      <c r="G119" s="119" t="s">
        <v>98</v>
      </c>
      <c r="H119" s="119" t="s">
        <v>98</v>
      </c>
      <c r="I119" s="106" t="n">
        <f aca="false">[1]NH3!$AC294</f>
        <v>80.627226</v>
      </c>
      <c r="J119" s="119" t="s">
        <v>98</v>
      </c>
      <c r="K119" s="119" t="s">
        <v>98</v>
      </c>
      <c r="L119" s="119" t="s">
        <v>98</v>
      </c>
      <c r="M119" s="119" t="s">
        <v>98</v>
      </c>
      <c r="N119" s="119" t="s">
        <v>98</v>
      </c>
      <c r="O119" s="119" t="s">
        <v>98</v>
      </c>
      <c r="P119" s="119" t="s">
        <v>98</v>
      </c>
      <c r="Q119" s="119" t="s">
        <v>98</v>
      </c>
      <c r="R119" s="119" t="s">
        <v>98</v>
      </c>
      <c r="S119" s="119" t="s">
        <v>98</v>
      </c>
      <c r="T119" s="119" t="s">
        <v>98</v>
      </c>
      <c r="U119" s="119" t="s">
        <v>98</v>
      </c>
      <c r="V119" s="119" t="s">
        <v>98</v>
      </c>
      <c r="W119" s="119" t="s">
        <v>98</v>
      </c>
      <c r="X119" s="119" t="s">
        <v>98</v>
      </c>
      <c r="Y119" s="119" t="s">
        <v>98</v>
      </c>
      <c r="Z119" s="119" t="s">
        <v>98</v>
      </c>
      <c r="AA119" s="119" t="s">
        <v>98</v>
      </c>
      <c r="AB119" s="119" t="s">
        <v>98</v>
      </c>
      <c r="AC119" s="119" t="s">
        <v>98</v>
      </c>
      <c r="AD119" s="119" t="s">
        <v>98</v>
      </c>
      <c r="AE119" s="119" t="s">
        <v>98</v>
      </c>
      <c r="AF119" s="119" t="s">
        <v>98</v>
      </c>
      <c r="AG119" s="119" t="s">
        <v>98</v>
      </c>
      <c r="AH119" s="119" t="s">
        <v>98</v>
      </c>
      <c r="AI119" s="178" t="s">
        <v>98</v>
      </c>
      <c r="AJ119" s="178" t="s">
        <v>98</v>
      </c>
      <c r="AK119" s="178" t="s">
        <v>98</v>
      </c>
      <c r="AL119" s="178" t="s">
        <v>98</v>
      </c>
      <c r="AM119" s="178" t="s">
        <v>98</v>
      </c>
      <c r="AN119" s="178" t="s">
        <v>98</v>
      </c>
      <c r="AO119" s="178" t="s">
        <v>98</v>
      </c>
      <c r="AP119" s="119" t="s">
        <v>97</v>
      </c>
      <c r="AQ119" s="120" t="s">
        <v>98</v>
      </c>
      <c r="AR119" s="108"/>
      <c r="AS119" s="163" t="s">
        <v>98</v>
      </c>
      <c r="AT119" s="163" t="s">
        <v>98</v>
      </c>
      <c r="AU119" s="163" t="s">
        <v>98</v>
      </c>
      <c r="AV119" s="163" t="s">
        <v>98</v>
      </c>
      <c r="AW119" s="163" t="s">
        <v>98</v>
      </c>
      <c r="AX119" s="109" t="n">
        <f aca="false">'[1]dati attività'!$U177</f>
        <v>785264500</v>
      </c>
      <c r="AY119" s="164" t="s">
        <v>342</v>
      </c>
    </row>
    <row r="120" s="8" customFormat="true" ht="24.95" hidden="false" customHeight="true" outlineLevel="0" collapsed="false">
      <c r="A120" s="102" t="s">
        <v>338</v>
      </c>
      <c r="B120" s="112" t="s">
        <v>343</v>
      </c>
      <c r="C120" s="179"/>
      <c r="D120" s="113" t="s">
        <v>344</v>
      </c>
      <c r="E120" s="105"/>
      <c r="F120" s="119" t="s">
        <v>98</v>
      </c>
      <c r="G120" s="119" t="s">
        <v>98</v>
      </c>
      <c r="H120" s="119" t="s">
        <v>98</v>
      </c>
      <c r="I120" s="106" t="str">
        <f aca="false">[1]NH3!$AC295</f>
        <v>NA</v>
      </c>
      <c r="J120" s="119" t="s">
        <v>98</v>
      </c>
      <c r="K120" s="119" t="s">
        <v>98</v>
      </c>
      <c r="L120" s="119" t="s">
        <v>98</v>
      </c>
      <c r="M120" s="119" t="s">
        <v>98</v>
      </c>
      <c r="N120" s="119" t="s">
        <v>98</v>
      </c>
      <c r="O120" s="119" t="s">
        <v>98</v>
      </c>
      <c r="P120" s="119" t="s">
        <v>98</v>
      </c>
      <c r="Q120" s="119" t="s">
        <v>98</v>
      </c>
      <c r="R120" s="119" t="s">
        <v>98</v>
      </c>
      <c r="S120" s="119" t="s">
        <v>98</v>
      </c>
      <c r="T120" s="119" t="s">
        <v>98</v>
      </c>
      <c r="U120" s="119" t="s">
        <v>98</v>
      </c>
      <c r="V120" s="119" t="s">
        <v>98</v>
      </c>
      <c r="W120" s="119" t="s">
        <v>98</v>
      </c>
      <c r="X120" s="119" t="s">
        <v>98</v>
      </c>
      <c r="Y120" s="119" t="s">
        <v>98</v>
      </c>
      <c r="Z120" s="119" t="s">
        <v>98</v>
      </c>
      <c r="AA120" s="119" t="s">
        <v>98</v>
      </c>
      <c r="AB120" s="119" t="s">
        <v>98</v>
      </c>
      <c r="AC120" s="119" t="s">
        <v>98</v>
      </c>
      <c r="AD120" s="119" t="s">
        <v>98</v>
      </c>
      <c r="AE120" s="119" t="s">
        <v>98</v>
      </c>
      <c r="AF120" s="178" t="s">
        <v>98</v>
      </c>
      <c r="AG120" s="119" t="s">
        <v>98</v>
      </c>
      <c r="AH120" s="119" t="s">
        <v>98</v>
      </c>
      <c r="AI120" s="178" t="s">
        <v>98</v>
      </c>
      <c r="AJ120" s="178" t="s">
        <v>98</v>
      </c>
      <c r="AK120" s="178" t="s">
        <v>98</v>
      </c>
      <c r="AL120" s="178" t="s">
        <v>98</v>
      </c>
      <c r="AM120" s="178" t="s">
        <v>98</v>
      </c>
      <c r="AN120" s="178" t="s">
        <v>98</v>
      </c>
      <c r="AO120" s="178" t="s">
        <v>98</v>
      </c>
      <c r="AP120" s="119" t="s">
        <v>98</v>
      </c>
      <c r="AQ120" s="120" t="s">
        <v>98</v>
      </c>
      <c r="AR120" s="108"/>
      <c r="AS120" s="123" t="s">
        <v>98</v>
      </c>
      <c r="AT120" s="123" t="s">
        <v>98</v>
      </c>
      <c r="AU120" s="123" t="s">
        <v>98</v>
      </c>
      <c r="AV120" s="123" t="s">
        <v>98</v>
      </c>
      <c r="AW120" s="123" t="s">
        <v>98</v>
      </c>
      <c r="AX120" s="109" t="str">
        <f aca="false">'[1]dati attività'!$U178</f>
        <v>IE</v>
      </c>
      <c r="AY120" s="122"/>
    </row>
    <row r="121" s="8" customFormat="true" ht="24.95" hidden="false" customHeight="true" outlineLevel="0" collapsed="false">
      <c r="A121" s="102" t="s">
        <v>338</v>
      </c>
      <c r="B121" s="112" t="s">
        <v>345</v>
      </c>
      <c r="C121" s="179"/>
      <c r="D121" s="113" t="s">
        <v>346</v>
      </c>
      <c r="E121" s="105"/>
      <c r="F121" s="119" t="s">
        <v>98</v>
      </c>
      <c r="G121" s="119" t="s">
        <v>98</v>
      </c>
      <c r="H121" s="119" t="s">
        <v>98</v>
      </c>
      <c r="I121" s="106" t="str">
        <f aca="false">[1]NH3!$AC296</f>
        <v>NA</v>
      </c>
      <c r="J121" s="119" t="s">
        <v>98</v>
      </c>
      <c r="K121" s="119" t="s">
        <v>98</v>
      </c>
      <c r="L121" s="119" t="s">
        <v>98</v>
      </c>
      <c r="M121" s="119" t="s">
        <v>98</v>
      </c>
      <c r="N121" s="119" t="s">
        <v>98</v>
      </c>
      <c r="O121" s="119" t="s">
        <v>98</v>
      </c>
      <c r="P121" s="119" t="s">
        <v>98</v>
      </c>
      <c r="Q121" s="119" t="s">
        <v>98</v>
      </c>
      <c r="R121" s="119" t="s">
        <v>98</v>
      </c>
      <c r="S121" s="119" t="s">
        <v>98</v>
      </c>
      <c r="T121" s="119" t="s">
        <v>98</v>
      </c>
      <c r="U121" s="119" t="s">
        <v>98</v>
      </c>
      <c r="V121" s="119" t="s">
        <v>98</v>
      </c>
      <c r="W121" s="119" t="s">
        <v>98</v>
      </c>
      <c r="X121" s="119" t="s">
        <v>98</v>
      </c>
      <c r="Y121" s="119" t="s">
        <v>98</v>
      </c>
      <c r="Z121" s="119" t="s">
        <v>98</v>
      </c>
      <c r="AA121" s="119" t="s">
        <v>98</v>
      </c>
      <c r="AB121" s="119" t="s">
        <v>98</v>
      </c>
      <c r="AC121" s="119" t="s">
        <v>98</v>
      </c>
      <c r="AD121" s="119" t="s">
        <v>98</v>
      </c>
      <c r="AE121" s="119" t="s">
        <v>98</v>
      </c>
      <c r="AF121" s="178" t="s">
        <v>98</v>
      </c>
      <c r="AG121" s="119" t="s">
        <v>98</v>
      </c>
      <c r="AH121" s="119" t="s">
        <v>98</v>
      </c>
      <c r="AI121" s="178" t="s">
        <v>98</v>
      </c>
      <c r="AJ121" s="178" t="s">
        <v>98</v>
      </c>
      <c r="AK121" s="178" t="s">
        <v>98</v>
      </c>
      <c r="AL121" s="178" t="s">
        <v>98</v>
      </c>
      <c r="AM121" s="178" t="s">
        <v>98</v>
      </c>
      <c r="AN121" s="178" t="s">
        <v>98</v>
      </c>
      <c r="AO121" s="178" t="s">
        <v>98</v>
      </c>
      <c r="AP121" s="119" t="s">
        <v>98</v>
      </c>
      <c r="AQ121" s="120" t="s">
        <v>98</v>
      </c>
      <c r="AR121" s="108"/>
      <c r="AS121" s="123" t="s">
        <v>98</v>
      </c>
      <c r="AT121" s="123" t="s">
        <v>98</v>
      </c>
      <c r="AU121" s="123" t="s">
        <v>98</v>
      </c>
      <c r="AV121" s="123" t="s">
        <v>98</v>
      </c>
      <c r="AW121" s="123" t="s">
        <v>98</v>
      </c>
      <c r="AX121" s="109" t="str">
        <f aca="false">'[1]dati attività'!$U179</f>
        <v>IE</v>
      </c>
      <c r="AY121" s="122"/>
    </row>
    <row r="122" s="8" customFormat="true" ht="24.95" hidden="false" customHeight="true" outlineLevel="0" collapsed="false">
      <c r="A122" s="102" t="s">
        <v>338</v>
      </c>
      <c r="B122" s="112" t="s">
        <v>347</v>
      </c>
      <c r="C122" s="179"/>
      <c r="D122" s="113" t="s">
        <v>348</v>
      </c>
      <c r="E122" s="105"/>
      <c r="F122" s="119" t="s">
        <v>97</v>
      </c>
      <c r="G122" s="119" t="s">
        <v>98</v>
      </c>
      <c r="H122" s="119" t="s">
        <v>98</v>
      </c>
      <c r="I122" s="106" t="n">
        <f aca="false">[1]NH3!$AC297</f>
        <v>10.1796384774317</v>
      </c>
      <c r="J122" s="119" t="s">
        <v>98</v>
      </c>
      <c r="K122" s="119" t="s">
        <v>98</v>
      </c>
      <c r="L122" s="119" t="s">
        <v>98</v>
      </c>
      <c r="M122" s="119" t="s">
        <v>98</v>
      </c>
      <c r="N122" s="119" t="s">
        <v>98</v>
      </c>
      <c r="O122" s="119" t="s">
        <v>98</v>
      </c>
      <c r="P122" s="119" t="s">
        <v>98</v>
      </c>
      <c r="Q122" s="119" t="s">
        <v>98</v>
      </c>
      <c r="R122" s="119" t="s">
        <v>98</v>
      </c>
      <c r="S122" s="119" t="s">
        <v>98</v>
      </c>
      <c r="T122" s="119" t="s">
        <v>98</v>
      </c>
      <c r="U122" s="119" t="s">
        <v>98</v>
      </c>
      <c r="V122" s="119" t="s">
        <v>98</v>
      </c>
      <c r="W122" s="119" t="s">
        <v>98</v>
      </c>
      <c r="X122" s="119" t="s">
        <v>98</v>
      </c>
      <c r="Y122" s="119" t="s">
        <v>98</v>
      </c>
      <c r="Z122" s="119" t="s">
        <v>98</v>
      </c>
      <c r="AA122" s="119" t="s">
        <v>98</v>
      </c>
      <c r="AB122" s="119" t="s">
        <v>98</v>
      </c>
      <c r="AC122" s="119" t="s">
        <v>98</v>
      </c>
      <c r="AD122" s="119" t="s">
        <v>98</v>
      </c>
      <c r="AE122" s="119" t="s">
        <v>98</v>
      </c>
      <c r="AF122" s="119" t="s">
        <v>98</v>
      </c>
      <c r="AG122" s="119" t="s">
        <v>98</v>
      </c>
      <c r="AH122" s="119" t="s">
        <v>98</v>
      </c>
      <c r="AI122" s="178" t="s">
        <v>98</v>
      </c>
      <c r="AJ122" s="178" t="s">
        <v>98</v>
      </c>
      <c r="AK122" s="178" t="s">
        <v>98</v>
      </c>
      <c r="AL122" s="178" t="s">
        <v>98</v>
      </c>
      <c r="AM122" s="178" t="s">
        <v>98</v>
      </c>
      <c r="AN122" s="178" t="s">
        <v>98</v>
      </c>
      <c r="AO122" s="178" t="s">
        <v>98</v>
      </c>
      <c r="AP122" s="119" t="s">
        <v>97</v>
      </c>
      <c r="AQ122" s="120" t="s">
        <v>98</v>
      </c>
      <c r="AR122" s="108"/>
      <c r="AS122" s="123" t="s">
        <v>98</v>
      </c>
      <c r="AT122" s="123" t="s">
        <v>98</v>
      </c>
      <c r="AU122" s="123" t="s">
        <v>98</v>
      </c>
      <c r="AV122" s="123" t="s">
        <v>98</v>
      </c>
      <c r="AW122" s="123" t="s">
        <v>98</v>
      </c>
      <c r="AX122" s="109" t="n">
        <f aca="false">'[1]dati attività'!$U180</f>
        <v>159675421.587091</v>
      </c>
      <c r="AY122" s="122" t="s">
        <v>349</v>
      </c>
    </row>
    <row r="123" s="8" customFormat="true" ht="24.95" hidden="false" customHeight="true" outlineLevel="0" collapsed="false">
      <c r="A123" s="102" t="s">
        <v>350</v>
      </c>
      <c r="B123" s="112" t="s">
        <v>351</v>
      </c>
      <c r="C123" s="179" t="s">
        <v>95</v>
      </c>
      <c r="D123" s="113" t="s">
        <v>352</v>
      </c>
      <c r="E123" s="105"/>
      <c r="F123" s="106" t="n">
        <f aca="false">[1]NOx!$AC298</f>
        <v>0.464984160275916</v>
      </c>
      <c r="G123" s="106" t="n">
        <f aca="false">[1]NMVOC!$AC398</f>
        <v>0.604041661418328</v>
      </c>
      <c r="H123" s="119" t="s">
        <v>98</v>
      </c>
      <c r="I123" s="119" t="s">
        <v>98</v>
      </c>
      <c r="J123" s="106" t="n">
        <f aca="false">'[1]pm2.5'!$S298</f>
        <v>2.16065780662646</v>
      </c>
      <c r="K123" s="106" t="n">
        <f aca="false">[1]pm10!$S298</f>
        <v>2.16065780662646</v>
      </c>
      <c r="L123" s="106" t="s">
        <v>97</v>
      </c>
      <c r="M123" s="106" t="n">
        <f aca="false">[1]CO!$AC298</f>
        <v>12.3850416751662</v>
      </c>
      <c r="N123" s="119" t="s">
        <v>98</v>
      </c>
      <c r="O123" s="119" t="s">
        <v>98</v>
      </c>
      <c r="P123" s="119" t="s">
        <v>98</v>
      </c>
      <c r="Q123" s="119" t="s">
        <v>98</v>
      </c>
      <c r="R123" s="119" t="s">
        <v>98</v>
      </c>
      <c r="S123" s="119" t="s">
        <v>98</v>
      </c>
      <c r="T123" s="119" t="s">
        <v>98</v>
      </c>
      <c r="U123" s="119" t="s">
        <v>98</v>
      </c>
      <c r="V123" s="119" t="s">
        <v>98</v>
      </c>
      <c r="W123" s="119" t="s">
        <v>98</v>
      </c>
      <c r="X123" s="119" t="s">
        <v>98</v>
      </c>
      <c r="Y123" s="119" t="s">
        <v>98</v>
      </c>
      <c r="Z123" s="119" t="s">
        <v>98</v>
      </c>
      <c r="AA123" s="119" t="s">
        <v>98</v>
      </c>
      <c r="AB123" s="119" t="s">
        <v>98</v>
      </c>
      <c r="AC123" s="119" t="s">
        <v>98</v>
      </c>
      <c r="AD123" s="119" t="s">
        <v>98</v>
      </c>
      <c r="AE123" s="119" t="s">
        <v>98</v>
      </c>
      <c r="AF123" s="119" t="s">
        <v>98</v>
      </c>
      <c r="AG123" s="119" t="s">
        <v>98</v>
      </c>
      <c r="AH123" s="119" t="s">
        <v>98</v>
      </c>
      <c r="AI123" s="119" t="s">
        <v>98</v>
      </c>
      <c r="AJ123" s="119" t="s">
        <v>98</v>
      </c>
      <c r="AK123" s="119" t="s">
        <v>98</v>
      </c>
      <c r="AL123" s="119" t="s">
        <v>98</v>
      </c>
      <c r="AM123" s="119" t="s">
        <v>98</v>
      </c>
      <c r="AN123" s="119" t="s">
        <v>98</v>
      </c>
      <c r="AO123" s="178" t="s">
        <v>98</v>
      </c>
      <c r="AP123" s="119" t="s">
        <v>98</v>
      </c>
      <c r="AQ123" s="120" t="s">
        <v>98</v>
      </c>
      <c r="AR123" s="108"/>
      <c r="AS123" s="123" t="s">
        <v>98</v>
      </c>
      <c r="AT123" s="123" t="s">
        <v>98</v>
      </c>
      <c r="AU123" s="123" t="s">
        <v>98</v>
      </c>
      <c r="AV123" s="123" t="s">
        <v>98</v>
      </c>
      <c r="AW123" s="123" t="s">
        <v>98</v>
      </c>
      <c r="AX123" s="109" t="n">
        <f aca="false">'[1]dati attività'!$U181</f>
        <v>205.776933964425</v>
      </c>
      <c r="AY123" s="157" t="s">
        <v>353</v>
      </c>
    </row>
    <row r="124" s="8" customFormat="true" ht="24.95" hidden="false" customHeight="true" outlineLevel="0" collapsed="false">
      <c r="A124" s="102" t="s">
        <v>338</v>
      </c>
      <c r="B124" s="112" t="s">
        <v>354</v>
      </c>
      <c r="C124" s="179" t="s">
        <v>95</v>
      </c>
      <c r="D124" s="113" t="s">
        <v>355</v>
      </c>
      <c r="E124" s="105"/>
      <c r="F124" s="119" t="s">
        <v>98</v>
      </c>
      <c r="G124" s="119" t="s">
        <v>98</v>
      </c>
      <c r="H124" s="119" t="s">
        <v>98</v>
      </c>
      <c r="I124" s="119" t="s">
        <v>98</v>
      </c>
      <c r="J124" s="119" t="s">
        <v>98</v>
      </c>
      <c r="K124" s="119" t="s">
        <v>98</v>
      </c>
      <c r="L124" s="119" t="s">
        <v>98</v>
      </c>
      <c r="M124" s="119" t="s">
        <v>98</v>
      </c>
      <c r="N124" s="119" t="s">
        <v>98</v>
      </c>
      <c r="O124" s="119" t="s">
        <v>98</v>
      </c>
      <c r="P124" s="119" t="s">
        <v>98</v>
      </c>
      <c r="Q124" s="119" t="s">
        <v>98</v>
      </c>
      <c r="R124" s="119" t="s">
        <v>98</v>
      </c>
      <c r="S124" s="119" t="s">
        <v>98</v>
      </c>
      <c r="T124" s="119" t="s">
        <v>98</v>
      </c>
      <c r="U124" s="119" t="s">
        <v>98</v>
      </c>
      <c r="V124" s="119" t="s">
        <v>98</v>
      </c>
      <c r="W124" s="119" t="s">
        <v>98</v>
      </c>
      <c r="X124" s="119" t="s">
        <v>98</v>
      </c>
      <c r="Y124" s="119" t="s">
        <v>98</v>
      </c>
      <c r="Z124" s="119" t="s">
        <v>98</v>
      </c>
      <c r="AA124" s="119" t="s">
        <v>98</v>
      </c>
      <c r="AB124" s="119" t="s">
        <v>98</v>
      </c>
      <c r="AC124" s="119" t="s">
        <v>98</v>
      </c>
      <c r="AD124" s="119" t="s">
        <v>98</v>
      </c>
      <c r="AE124" s="119" t="s">
        <v>98</v>
      </c>
      <c r="AF124" s="119" t="s">
        <v>98</v>
      </c>
      <c r="AG124" s="119" t="s">
        <v>98</v>
      </c>
      <c r="AH124" s="119" t="s">
        <v>98</v>
      </c>
      <c r="AI124" s="119" t="s">
        <v>98</v>
      </c>
      <c r="AJ124" s="119" t="s">
        <v>98</v>
      </c>
      <c r="AK124" s="119" t="s">
        <v>98</v>
      </c>
      <c r="AL124" s="119" t="s">
        <v>98</v>
      </c>
      <c r="AM124" s="119" t="s">
        <v>98</v>
      </c>
      <c r="AN124" s="119" t="s">
        <v>98</v>
      </c>
      <c r="AO124" s="106" t="s">
        <v>98</v>
      </c>
      <c r="AP124" s="119" t="s">
        <v>97</v>
      </c>
      <c r="AQ124" s="120" t="s">
        <v>98</v>
      </c>
      <c r="AR124" s="108"/>
      <c r="AS124" s="123" t="s">
        <v>98</v>
      </c>
      <c r="AT124" s="123" t="s">
        <v>98</v>
      </c>
      <c r="AU124" s="123" t="s">
        <v>98</v>
      </c>
      <c r="AV124" s="123" t="s">
        <v>98</v>
      </c>
      <c r="AW124" s="123" t="s">
        <v>98</v>
      </c>
      <c r="AX124" s="121" t="s">
        <v>98</v>
      </c>
      <c r="AY124" s="122" t="s">
        <v>98</v>
      </c>
    </row>
    <row r="125" s="8" customFormat="true" ht="24.95" hidden="false" customHeight="true" outlineLevel="0" collapsed="false">
      <c r="A125" s="102" t="s">
        <v>356</v>
      </c>
      <c r="B125" s="180" t="s">
        <v>357</v>
      </c>
      <c r="C125" s="179" t="s">
        <v>95</v>
      </c>
      <c r="D125" s="113" t="s">
        <v>358</v>
      </c>
      <c r="E125" s="105"/>
      <c r="F125" s="119" t="s">
        <v>98</v>
      </c>
      <c r="G125" s="106" t="n">
        <f aca="false">[1]NMVOC!$AC400</f>
        <v>7.67324053939941</v>
      </c>
      <c r="H125" s="119" t="s">
        <v>98</v>
      </c>
      <c r="I125" s="106" t="n">
        <f aca="false">[1]NH3!$AC300</f>
        <v>6.22122732963614</v>
      </c>
      <c r="J125" s="119" t="s">
        <v>98</v>
      </c>
      <c r="K125" s="119" t="s">
        <v>98</v>
      </c>
      <c r="L125" s="119" t="s">
        <v>98</v>
      </c>
      <c r="M125" s="119" t="s">
        <v>98</v>
      </c>
      <c r="N125" s="119" t="s">
        <v>98</v>
      </c>
      <c r="O125" s="119" t="s">
        <v>98</v>
      </c>
      <c r="P125" s="119" t="s">
        <v>98</v>
      </c>
      <c r="Q125" s="119" t="s">
        <v>98</v>
      </c>
      <c r="R125" s="119" t="s">
        <v>98</v>
      </c>
      <c r="S125" s="119" t="s">
        <v>98</v>
      </c>
      <c r="T125" s="119" t="s">
        <v>98</v>
      </c>
      <c r="U125" s="119" t="s">
        <v>98</v>
      </c>
      <c r="V125" s="119" t="s">
        <v>98</v>
      </c>
      <c r="W125" s="119" t="s">
        <v>98</v>
      </c>
      <c r="X125" s="119" t="s">
        <v>98</v>
      </c>
      <c r="Y125" s="119" t="s">
        <v>98</v>
      </c>
      <c r="Z125" s="119" t="s">
        <v>98</v>
      </c>
      <c r="AA125" s="119" t="s">
        <v>98</v>
      </c>
      <c r="AB125" s="119" t="s">
        <v>98</v>
      </c>
      <c r="AC125" s="119" t="s">
        <v>98</v>
      </c>
      <c r="AD125" s="119" t="s">
        <v>98</v>
      </c>
      <c r="AE125" s="119" t="s">
        <v>98</v>
      </c>
      <c r="AF125" s="119" t="s">
        <v>98</v>
      </c>
      <c r="AG125" s="119" t="s">
        <v>98</v>
      </c>
      <c r="AH125" s="119" t="s">
        <v>98</v>
      </c>
      <c r="AI125" s="119" t="s">
        <v>98</v>
      </c>
      <c r="AJ125" s="119" t="s">
        <v>98</v>
      </c>
      <c r="AK125" s="119" t="s">
        <v>98</v>
      </c>
      <c r="AL125" s="119" t="s">
        <v>98</v>
      </c>
      <c r="AM125" s="119" t="s">
        <v>98</v>
      </c>
      <c r="AN125" s="119" t="s">
        <v>98</v>
      </c>
      <c r="AO125" s="119" t="s">
        <v>98</v>
      </c>
      <c r="AP125" s="119" t="s">
        <v>98</v>
      </c>
      <c r="AQ125" s="120" t="s">
        <v>98</v>
      </c>
      <c r="AR125" s="108"/>
      <c r="AS125" s="123" t="s">
        <v>98</v>
      </c>
      <c r="AT125" s="123" t="s">
        <v>98</v>
      </c>
      <c r="AU125" s="123" t="s">
        <v>98</v>
      </c>
      <c r="AV125" s="123" t="s">
        <v>98</v>
      </c>
      <c r="AW125" s="123" t="s">
        <v>98</v>
      </c>
      <c r="AX125" s="109" t="n">
        <f aca="false">'[1]dati attività'!$U183</f>
        <v>18051.298</v>
      </c>
      <c r="AY125" s="122" t="s">
        <v>359</v>
      </c>
    </row>
    <row r="126" s="8" customFormat="true" ht="24.95" hidden="false" customHeight="true" outlineLevel="0" collapsed="false">
      <c r="A126" s="102" t="s">
        <v>360</v>
      </c>
      <c r="B126" s="181" t="s">
        <v>361</v>
      </c>
      <c r="C126" s="179" t="s">
        <v>95</v>
      </c>
      <c r="D126" s="113" t="s">
        <v>362</v>
      </c>
      <c r="E126" s="105"/>
      <c r="F126" s="119" t="s">
        <v>98</v>
      </c>
      <c r="G126" s="119" t="s">
        <v>98</v>
      </c>
      <c r="H126" s="119" t="s">
        <v>98</v>
      </c>
      <c r="I126" s="119" t="s">
        <v>98</v>
      </c>
      <c r="J126" s="119" t="s">
        <v>98</v>
      </c>
      <c r="K126" s="119" t="s">
        <v>98</v>
      </c>
      <c r="L126" s="119" t="s">
        <v>98</v>
      </c>
      <c r="M126" s="119" t="s">
        <v>98</v>
      </c>
      <c r="N126" s="119" t="s">
        <v>98</v>
      </c>
      <c r="O126" s="119" t="s">
        <v>98</v>
      </c>
      <c r="P126" s="119" t="s">
        <v>98</v>
      </c>
      <c r="Q126" s="119" t="s">
        <v>98</v>
      </c>
      <c r="R126" s="119" t="s">
        <v>98</v>
      </c>
      <c r="S126" s="119" t="s">
        <v>98</v>
      </c>
      <c r="T126" s="119" t="s">
        <v>98</v>
      </c>
      <c r="U126" s="119" t="s">
        <v>98</v>
      </c>
      <c r="V126" s="119" t="s">
        <v>98</v>
      </c>
      <c r="W126" s="119" t="s">
        <v>98</v>
      </c>
      <c r="X126" s="119" t="s">
        <v>98</v>
      </c>
      <c r="Y126" s="119" t="s">
        <v>98</v>
      </c>
      <c r="Z126" s="119" t="s">
        <v>98</v>
      </c>
      <c r="AA126" s="119" t="s">
        <v>98</v>
      </c>
      <c r="AB126" s="119" t="s">
        <v>98</v>
      </c>
      <c r="AC126" s="119" t="s">
        <v>98</v>
      </c>
      <c r="AD126" s="119" t="s">
        <v>98</v>
      </c>
      <c r="AE126" s="119" t="s">
        <v>98</v>
      </c>
      <c r="AF126" s="119" t="s">
        <v>98</v>
      </c>
      <c r="AG126" s="119" t="s">
        <v>98</v>
      </c>
      <c r="AH126" s="119" t="s">
        <v>98</v>
      </c>
      <c r="AI126" s="119" t="s">
        <v>98</v>
      </c>
      <c r="AJ126" s="119" t="s">
        <v>98</v>
      </c>
      <c r="AK126" s="119" t="s">
        <v>98</v>
      </c>
      <c r="AL126" s="119" t="s">
        <v>98</v>
      </c>
      <c r="AM126" s="119" t="s">
        <v>98</v>
      </c>
      <c r="AN126" s="119" t="s">
        <v>98</v>
      </c>
      <c r="AO126" s="119" t="s">
        <v>98</v>
      </c>
      <c r="AP126" s="119" t="s">
        <v>98</v>
      </c>
      <c r="AQ126" s="120" t="s">
        <v>98</v>
      </c>
      <c r="AR126" s="108"/>
      <c r="AS126" s="123" t="s">
        <v>98</v>
      </c>
      <c r="AT126" s="123" t="s">
        <v>98</v>
      </c>
      <c r="AU126" s="123" t="s">
        <v>98</v>
      </c>
      <c r="AV126" s="123" t="s">
        <v>98</v>
      </c>
      <c r="AW126" s="123" t="s">
        <v>98</v>
      </c>
      <c r="AX126" s="109" t="n">
        <f aca="false">'[1]dati attività'!$U184</f>
        <v>764.696487781687</v>
      </c>
      <c r="AY126" s="122" t="s">
        <v>363</v>
      </c>
    </row>
    <row r="127" s="8" customFormat="true" ht="24.95" hidden="false" customHeight="true" outlineLevel="0" collapsed="false">
      <c r="A127" s="102" t="s">
        <v>364</v>
      </c>
      <c r="B127" s="112" t="s">
        <v>365</v>
      </c>
      <c r="C127" s="112"/>
      <c r="D127" s="113" t="s">
        <v>366</v>
      </c>
      <c r="E127" s="105"/>
      <c r="F127" s="106" t="n">
        <f aca="false">[1]NOx!$AC302</f>
        <v>0.0303471966</v>
      </c>
      <c r="G127" s="106" t="n">
        <f aca="false">[1]NMVOC!$AC402</f>
        <v>0.372035</v>
      </c>
      <c r="H127" s="106" t="n">
        <f aca="false">[1]SOx!$AC302</f>
        <v>0.0013041335</v>
      </c>
      <c r="I127" s="119" t="s">
        <v>98</v>
      </c>
      <c r="J127" s="106" t="n">
        <f aca="false">'[1]pm2.5'!$S302</f>
        <v>0.0012908609</v>
      </c>
      <c r="K127" s="106" t="n">
        <f aca="false">[1]pm10!$S302</f>
        <v>0.0012908609</v>
      </c>
      <c r="L127" s="106" t="s">
        <v>97</v>
      </c>
      <c r="M127" s="106" t="n">
        <f aca="false">[1]CO!$AC302</f>
        <v>0.0037917405</v>
      </c>
      <c r="N127" s="106" t="n">
        <f aca="false">[1]piombo!$S302</f>
        <v>0.001236765</v>
      </c>
      <c r="O127" s="106" t="n">
        <f aca="false">[1]cadmio!$S302</f>
        <v>5.67102E-005</v>
      </c>
      <c r="P127" s="106" t="n">
        <f aca="false">[1]mercurio!$S302</f>
        <v>0.001852131</v>
      </c>
      <c r="Q127" s="106" t="n">
        <f aca="false">[1]arsenico!$S302</f>
        <v>0.000211155</v>
      </c>
      <c r="R127" s="106" t="n">
        <f aca="false">[1]cromo!$S302</f>
        <v>0.000587212</v>
      </c>
      <c r="S127" s="106" t="n">
        <f aca="false">[1]rame!$S302</f>
        <v>0.0283551</v>
      </c>
      <c r="T127" s="106" t="n">
        <f aca="false">[1]nichel!$S302</f>
        <v>0.001258886</v>
      </c>
      <c r="U127" s="106" t="n">
        <f aca="false">[1]selenio!$S302</f>
        <v>0.001878274</v>
      </c>
      <c r="V127" s="119" t="s">
        <v>98</v>
      </c>
      <c r="W127" s="119" t="s">
        <v>98</v>
      </c>
      <c r="X127" s="119" t="s">
        <v>98</v>
      </c>
      <c r="Y127" s="119" t="s">
        <v>98</v>
      </c>
      <c r="Z127" s="119" t="s">
        <v>98</v>
      </c>
      <c r="AA127" s="119" t="s">
        <v>98</v>
      </c>
      <c r="AB127" s="119" t="s">
        <v>98</v>
      </c>
      <c r="AC127" s="119" t="s">
        <v>98</v>
      </c>
      <c r="AD127" s="119" t="s">
        <v>98</v>
      </c>
      <c r="AE127" s="119" t="s">
        <v>98</v>
      </c>
      <c r="AF127" s="119" t="s">
        <v>98</v>
      </c>
      <c r="AG127" s="119" t="s">
        <v>98</v>
      </c>
      <c r="AH127" s="106" t="n">
        <f aca="false">[1]PCB!$S302</f>
        <v>0.0010055</v>
      </c>
      <c r="AI127" s="106" t="n">
        <f aca="false">[1]Diossine!$S302</f>
        <v>0.04022</v>
      </c>
      <c r="AJ127" s="106" t="s">
        <v>99</v>
      </c>
      <c r="AK127" s="106" t="s">
        <v>99</v>
      </c>
      <c r="AL127" s="106" t="s">
        <v>99</v>
      </c>
      <c r="AM127" s="106" t="s">
        <v>99</v>
      </c>
      <c r="AN127" s="106" t="n">
        <f aca="false">[1]PAH!$S302</f>
        <v>7.1018465E-006</v>
      </c>
      <c r="AO127" s="106" t="n">
        <f aca="false">[1]HCB!$S302</f>
        <v>0.000955225</v>
      </c>
      <c r="AP127" s="119" t="s">
        <v>98</v>
      </c>
      <c r="AQ127" s="120" t="s">
        <v>98</v>
      </c>
      <c r="AR127" s="108"/>
      <c r="AS127" s="123" t="s">
        <v>98</v>
      </c>
      <c r="AT127" s="123" t="s">
        <v>98</v>
      </c>
      <c r="AU127" s="123" t="s">
        <v>98</v>
      </c>
      <c r="AV127" s="123" t="s">
        <v>98</v>
      </c>
      <c r="AW127" s="123" t="s">
        <v>98</v>
      </c>
      <c r="AX127" s="109" t="n">
        <f aca="false">'[1]dati attività'!$U185</f>
        <v>50.275</v>
      </c>
      <c r="AY127" s="122" t="s">
        <v>367</v>
      </c>
    </row>
    <row r="128" s="8" customFormat="true" ht="24.95" hidden="false" customHeight="true" outlineLevel="0" collapsed="false">
      <c r="A128" s="102" t="s">
        <v>364</v>
      </c>
      <c r="B128" s="112" t="s">
        <v>368</v>
      </c>
      <c r="C128" s="112"/>
      <c r="D128" s="113" t="s">
        <v>369</v>
      </c>
      <c r="E128" s="105"/>
      <c r="F128" s="106" t="n">
        <f aca="false">[1]NOx!$AC303</f>
        <v>0.411933572932331</v>
      </c>
      <c r="G128" s="106" t="n">
        <f aca="false">[1]NMVOC!$AC403</f>
        <v>1.24234475200962</v>
      </c>
      <c r="H128" s="106" t="n">
        <f aca="false">[1]SOx!$AC303</f>
        <v>0.260520366676692</v>
      </c>
      <c r="I128" s="119" t="s">
        <v>98</v>
      </c>
      <c r="J128" s="106" t="n">
        <f aca="false">'[1]pm2.5'!$S303</f>
        <v>0.0447563487518797</v>
      </c>
      <c r="K128" s="106" t="n">
        <f aca="false">[1]pm10!$S303</f>
        <v>0.0447563487518797</v>
      </c>
      <c r="L128" s="106" t="s">
        <v>97</v>
      </c>
      <c r="M128" s="106" t="n">
        <f aca="false">[1]CO!$AC303</f>
        <v>0.109068982075278</v>
      </c>
      <c r="N128" s="106" t="n">
        <f aca="false">[1]piombo!$S303</f>
        <v>4.08599487518797</v>
      </c>
      <c r="O128" s="106" t="n">
        <f aca="false">[1]cadmio!$S303</f>
        <v>0.164773429172932</v>
      </c>
      <c r="P128" s="106" t="n">
        <f aca="false">[1]mercurio!$S303</f>
        <v>0.164773429172932</v>
      </c>
      <c r="Q128" s="106" t="n">
        <f aca="false">[1]arsenico!$S303</f>
        <v>0.0330283343759399</v>
      </c>
      <c r="R128" s="106" t="n">
        <f aca="false">[1]cromo!$S303</f>
        <v>0.345132458345865</v>
      </c>
      <c r="S128" s="106" t="n">
        <f aca="false">[1]rame!$S303</f>
        <v>0.460163343759399</v>
      </c>
      <c r="T128" s="106" t="n">
        <f aca="false">[1]nichel!$S303</f>
        <v>0.211530229172932</v>
      </c>
      <c r="U128" s="106" t="n">
        <f aca="false">[1]selenio!$S303</f>
        <v>0.00100201671879699</v>
      </c>
      <c r="V128" s="106" t="n">
        <f aca="false">[1]zinco!$S303</f>
        <v>2.36399510947368</v>
      </c>
      <c r="W128" s="119" t="s">
        <v>98</v>
      </c>
      <c r="X128" s="119" t="s">
        <v>98</v>
      </c>
      <c r="Y128" s="119" t="s">
        <v>98</v>
      </c>
      <c r="Z128" s="119" t="s">
        <v>98</v>
      </c>
      <c r="AA128" s="119" t="s">
        <v>98</v>
      </c>
      <c r="AB128" s="119" t="s">
        <v>98</v>
      </c>
      <c r="AC128" s="119" t="s">
        <v>98</v>
      </c>
      <c r="AD128" s="119" t="s">
        <v>98</v>
      </c>
      <c r="AE128" s="119" t="s">
        <v>98</v>
      </c>
      <c r="AF128" s="119" t="s">
        <v>98</v>
      </c>
      <c r="AG128" s="119" t="s">
        <v>98</v>
      </c>
      <c r="AH128" s="106" t="n">
        <f aca="false">[1]PCB!$S303</f>
        <v>0.0009645</v>
      </c>
      <c r="AI128" s="106" t="n">
        <f aca="false">[1]Diossine!$S303</f>
        <v>0.149180929172932</v>
      </c>
      <c r="AJ128" s="106" t="s">
        <v>99</v>
      </c>
      <c r="AK128" s="106" t="s">
        <v>99</v>
      </c>
      <c r="AL128" s="106" t="s">
        <v>99</v>
      </c>
      <c r="AM128" s="106" t="s">
        <v>99</v>
      </c>
      <c r="AN128" s="106" t="n">
        <f aca="false">[1]PAH!$S303</f>
        <v>0.0957469375037594</v>
      </c>
      <c r="AO128" s="106" t="n">
        <f aca="false">[1]HCB!$S303</f>
        <v>0.0130046924</v>
      </c>
      <c r="AP128" s="119" t="s">
        <v>98</v>
      </c>
      <c r="AQ128" s="120" t="s">
        <v>98</v>
      </c>
      <c r="AR128" s="108"/>
      <c r="AS128" s="123" t="s">
        <v>98</v>
      </c>
      <c r="AT128" s="123" t="s">
        <v>98</v>
      </c>
      <c r="AU128" s="123" t="s">
        <v>98</v>
      </c>
      <c r="AV128" s="123" t="s">
        <v>98</v>
      </c>
      <c r="AW128" s="123" t="s">
        <v>98</v>
      </c>
      <c r="AX128" s="109" t="n">
        <f aca="false">'[1]dati attività'!$U186</f>
        <v>192.978786466165</v>
      </c>
      <c r="AY128" s="122" t="s">
        <v>367</v>
      </c>
    </row>
    <row r="129" s="8" customFormat="true" ht="24.95" hidden="false" customHeight="true" outlineLevel="0" collapsed="false">
      <c r="A129" s="102" t="s">
        <v>364</v>
      </c>
      <c r="B129" s="112" t="s">
        <v>370</v>
      </c>
      <c r="C129" s="112"/>
      <c r="D129" s="113" t="s">
        <v>371</v>
      </c>
      <c r="E129" s="105"/>
      <c r="F129" s="106" t="n">
        <f aca="false">[1]NOx!$AC304</f>
        <v>0.0263064110000001</v>
      </c>
      <c r="G129" s="106" t="n">
        <f aca="false">[1]NMVOC!$AC404</f>
        <v>0.0105330869644001</v>
      </c>
      <c r="H129" s="106" t="n">
        <f aca="false">[1]SOx!$AC304</f>
        <v>0.00892130460000005</v>
      </c>
      <c r="I129" s="119" t="s">
        <v>98</v>
      </c>
      <c r="J129" s="106" t="n">
        <f aca="false">'[1]pm2.5'!$S304</f>
        <v>0.00105225644000001</v>
      </c>
      <c r="K129" s="106" t="n">
        <f aca="false">[1]pm10!$S304</f>
        <v>0.00105225644000001</v>
      </c>
      <c r="L129" s="106" t="s">
        <v>97</v>
      </c>
      <c r="M129" s="106" t="n">
        <f aca="false">[1]CO!$AC304</f>
        <v>0.00160125980000001</v>
      </c>
      <c r="N129" s="106" t="n">
        <f aca="false">[1]piombo!$S304</f>
        <v>0.0308814390000002</v>
      </c>
      <c r="O129" s="106" t="n">
        <f aca="false">[1]cadmio!$S304</f>
        <v>0.00571878500000003</v>
      </c>
      <c r="P129" s="106" t="n">
        <f aca="false">[1]mercurio!$S304</f>
        <v>0.00343127100000002</v>
      </c>
      <c r="Q129" s="106" t="n">
        <f aca="false">[1]arsenico!$S304</f>
        <v>0.00114375700000001</v>
      </c>
      <c r="R129" s="106" t="n">
        <f aca="false">[1]cromo!$S304</f>
        <v>0.0102938130000001</v>
      </c>
      <c r="S129" s="106" t="n">
        <f aca="false">[1]rame!$S304</f>
        <v>0.0228751400000001</v>
      </c>
      <c r="T129" s="106" t="n">
        <f aca="false">[1]nichel!$S304</f>
        <v>0.374008539000002</v>
      </c>
      <c r="U129" s="106" t="n">
        <f aca="false">[1]selenio!$S304</f>
        <v>0.000297376820000002</v>
      </c>
      <c r="V129" s="106" t="n">
        <f aca="false">[1]zinco!$S304</f>
        <v>0.000388877380000002</v>
      </c>
      <c r="W129" s="119" t="s">
        <v>98</v>
      </c>
      <c r="X129" s="119" t="s">
        <v>98</v>
      </c>
      <c r="Y129" s="119" t="s">
        <v>98</v>
      </c>
      <c r="Z129" s="119" t="s">
        <v>98</v>
      </c>
      <c r="AA129" s="119" t="s">
        <v>98</v>
      </c>
      <c r="AB129" s="119" t="s">
        <v>98</v>
      </c>
      <c r="AC129" s="119" t="s">
        <v>98</v>
      </c>
      <c r="AD129" s="119" t="s">
        <v>98</v>
      </c>
      <c r="AE129" s="119" t="s">
        <v>98</v>
      </c>
      <c r="AF129" s="119" t="s">
        <v>98</v>
      </c>
      <c r="AG129" s="119" t="s">
        <v>98</v>
      </c>
      <c r="AH129" s="106" t="n">
        <f aca="false">[1]PCB!$S304</f>
        <v>0.000114375700000001</v>
      </c>
      <c r="AI129" s="106" t="n">
        <f aca="false">[1]Diossine!$S304</f>
        <v>0.012504412</v>
      </c>
      <c r="AJ129" s="106" t="s">
        <v>99</v>
      </c>
      <c r="AK129" s="106" t="s">
        <v>99</v>
      </c>
      <c r="AL129" s="106" t="s">
        <v>99</v>
      </c>
      <c r="AM129" s="106" t="s">
        <v>99</v>
      </c>
      <c r="AN129" s="106" t="n">
        <f aca="false">[1]PAH!$S304</f>
        <v>0.00114375700000001</v>
      </c>
      <c r="AO129" s="106" t="n">
        <f aca="false">[1]HCB!$S304</f>
        <v>2.28751400000001E-005</v>
      </c>
      <c r="AP129" s="119" t="s">
        <v>98</v>
      </c>
      <c r="AQ129" s="120" t="s">
        <v>98</v>
      </c>
      <c r="AR129" s="108"/>
      <c r="AS129" s="123" t="s">
        <v>98</v>
      </c>
      <c r="AT129" s="123" t="s">
        <v>98</v>
      </c>
      <c r="AU129" s="123" t="s">
        <v>98</v>
      </c>
      <c r="AV129" s="123" t="s">
        <v>98</v>
      </c>
      <c r="AW129" s="123" t="s">
        <v>98</v>
      </c>
      <c r="AX129" s="109" t="n">
        <f aca="false">'[1]dati attività'!$U187</f>
        <v>22.8751400000001</v>
      </c>
      <c r="AY129" s="122" t="s">
        <v>372</v>
      </c>
    </row>
    <row r="130" s="8" customFormat="true" ht="24.95" hidden="false" customHeight="true" outlineLevel="0" collapsed="false">
      <c r="A130" s="102" t="s">
        <v>364</v>
      </c>
      <c r="B130" s="112" t="s">
        <v>373</v>
      </c>
      <c r="C130" s="112"/>
      <c r="D130" s="113" t="s">
        <v>374</v>
      </c>
      <c r="E130" s="105"/>
      <c r="F130" s="106" t="s">
        <v>97</v>
      </c>
      <c r="G130" s="106" t="s">
        <v>97</v>
      </c>
      <c r="H130" s="106" t="s">
        <v>97</v>
      </c>
      <c r="I130" s="106" t="s">
        <v>97</v>
      </c>
      <c r="J130" s="106" t="s">
        <v>97</v>
      </c>
      <c r="K130" s="106" t="s">
        <v>97</v>
      </c>
      <c r="L130" s="106" t="s">
        <v>97</v>
      </c>
      <c r="M130" s="106" t="s">
        <v>97</v>
      </c>
      <c r="N130" s="106" t="s">
        <v>97</v>
      </c>
      <c r="O130" s="106" t="s">
        <v>97</v>
      </c>
      <c r="P130" s="106" t="s">
        <v>97</v>
      </c>
      <c r="Q130" s="106" t="s">
        <v>97</v>
      </c>
      <c r="R130" s="106" t="s">
        <v>97</v>
      </c>
      <c r="S130" s="106" t="s">
        <v>97</v>
      </c>
      <c r="T130" s="106" t="s">
        <v>97</v>
      </c>
      <c r="U130" s="106" t="s">
        <v>97</v>
      </c>
      <c r="V130" s="106" t="s">
        <v>97</v>
      </c>
      <c r="W130" s="119" t="s">
        <v>98</v>
      </c>
      <c r="X130" s="119" t="s">
        <v>98</v>
      </c>
      <c r="Y130" s="119" t="s">
        <v>98</v>
      </c>
      <c r="Z130" s="119" t="s">
        <v>98</v>
      </c>
      <c r="AA130" s="119" t="s">
        <v>98</v>
      </c>
      <c r="AB130" s="119" t="s">
        <v>98</v>
      </c>
      <c r="AC130" s="119" t="s">
        <v>98</v>
      </c>
      <c r="AD130" s="119" t="s">
        <v>98</v>
      </c>
      <c r="AE130" s="119" t="s">
        <v>98</v>
      </c>
      <c r="AF130" s="119" t="s">
        <v>98</v>
      </c>
      <c r="AG130" s="119" t="s">
        <v>98</v>
      </c>
      <c r="AH130" s="106" t="s">
        <v>97</v>
      </c>
      <c r="AI130" s="106" t="s">
        <v>97</v>
      </c>
      <c r="AJ130" s="106" t="s">
        <v>97</v>
      </c>
      <c r="AK130" s="106" t="s">
        <v>97</v>
      </c>
      <c r="AL130" s="106" t="s">
        <v>97</v>
      </c>
      <c r="AM130" s="106" t="s">
        <v>97</v>
      </c>
      <c r="AN130" s="106" t="s">
        <v>97</v>
      </c>
      <c r="AO130" s="106" t="s">
        <v>97</v>
      </c>
      <c r="AP130" s="119" t="s">
        <v>98</v>
      </c>
      <c r="AQ130" s="120" t="s">
        <v>98</v>
      </c>
      <c r="AR130" s="108"/>
      <c r="AS130" s="123" t="s">
        <v>98</v>
      </c>
      <c r="AT130" s="123" t="s">
        <v>98</v>
      </c>
      <c r="AU130" s="123" t="s">
        <v>98</v>
      </c>
      <c r="AV130" s="123" t="s">
        <v>98</v>
      </c>
      <c r="AW130" s="123" t="s">
        <v>98</v>
      </c>
      <c r="AX130" s="109" t="str">
        <f aca="false">'[1]dati attività'!$U188</f>
        <v>NE</v>
      </c>
      <c r="AY130" s="122" t="s">
        <v>375</v>
      </c>
    </row>
    <row r="131" s="8" customFormat="true" ht="24.95" hidden="false" customHeight="true" outlineLevel="0" collapsed="false">
      <c r="A131" s="102" t="s">
        <v>364</v>
      </c>
      <c r="B131" s="112" t="s">
        <v>376</v>
      </c>
      <c r="C131" s="112"/>
      <c r="D131" s="113" t="s">
        <v>377</v>
      </c>
      <c r="E131" s="105"/>
      <c r="F131" s="106" t="n">
        <f aca="false">[1]NOx!$AC306</f>
        <v>13.4071053120357</v>
      </c>
      <c r="G131" s="106" t="n">
        <f aca="false">[1]NMVOC!$AC406</f>
        <v>13.4509177571132</v>
      </c>
      <c r="H131" s="119" t="s">
        <v>98</v>
      </c>
      <c r="I131" s="119" t="s">
        <v>98</v>
      </c>
      <c r="J131" s="106" t="n">
        <f aca="false">'[1]pm2.5'!$S306</f>
        <v>10.6841458390875</v>
      </c>
      <c r="K131" s="106" t="n">
        <f aca="false">[1]pm10!$S306</f>
        <v>12.4648368122688</v>
      </c>
      <c r="L131" s="106" t="s">
        <v>97</v>
      </c>
      <c r="M131" s="106" t="n">
        <f aca="false">[1]CO!$AC306</f>
        <v>281.269940040902</v>
      </c>
      <c r="N131" s="119" t="s">
        <v>98</v>
      </c>
      <c r="O131" s="119" t="s">
        <v>98</v>
      </c>
      <c r="P131" s="119" t="s">
        <v>98</v>
      </c>
      <c r="Q131" s="119" t="s">
        <v>98</v>
      </c>
      <c r="R131" s="119" t="s">
        <v>98</v>
      </c>
      <c r="S131" s="119" t="s">
        <v>98</v>
      </c>
      <c r="T131" s="119" t="s">
        <v>98</v>
      </c>
      <c r="U131" s="119" t="s">
        <v>98</v>
      </c>
      <c r="V131" s="119" t="s">
        <v>98</v>
      </c>
      <c r="W131" s="119" t="s">
        <v>98</v>
      </c>
      <c r="X131" s="119" t="s">
        <v>98</v>
      </c>
      <c r="Y131" s="119" t="s">
        <v>98</v>
      </c>
      <c r="Z131" s="119" t="s">
        <v>98</v>
      </c>
      <c r="AA131" s="119" t="s">
        <v>98</v>
      </c>
      <c r="AB131" s="119" t="s">
        <v>98</v>
      </c>
      <c r="AC131" s="119" t="s">
        <v>98</v>
      </c>
      <c r="AD131" s="119" t="s">
        <v>98</v>
      </c>
      <c r="AE131" s="119" t="s">
        <v>98</v>
      </c>
      <c r="AF131" s="119" t="s">
        <v>98</v>
      </c>
      <c r="AG131" s="119" t="s">
        <v>98</v>
      </c>
      <c r="AH131" s="119" t="s">
        <v>98</v>
      </c>
      <c r="AI131" s="106" t="n">
        <f aca="false">[1]Diossine!$S306</f>
        <v>37.7722327644508</v>
      </c>
      <c r="AJ131" s="106" t="s">
        <v>99</v>
      </c>
      <c r="AK131" s="106" t="s">
        <v>99</v>
      </c>
      <c r="AL131" s="106" t="s">
        <v>99</v>
      </c>
      <c r="AM131" s="106" t="s">
        <v>99</v>
      </c>
      <c r="AN131" s="106" t="n">
        <f aca="false">[1]PAH!$S306</f>
        <v>32.4085757118988</v>
      </c>
      <c r="AO131" s="106" t="s">
        <v>98</v>
      </c>
      <c r="AP131" s="119" t="s">
        <v>98</v>
      </c>
      <c r="AQ131" s="120" t="s">
        <v>98</v>
      </c>
      <c r="AR131" s="108"/>
      <c r="AS131" s="123" t="s">
        <v>98</v>
      </c>
      <c r="AT131" s="123" t="s">
        <v>98</v>
      </c>
      <c r="AU131" s="123" t="s">
        <v>98</v>
      </c>
      <c r="AV131" s="123" t="s">
        <v>98</v>
      </c>
      <c r="AW131" s="123" t="s">
        <v>98</v>
      </c>
      <c r="AX131" s="109" t="str">
        <f aca="false">'[1]dati attività'!$U189</f>
        <v>NE</v>
      </c>
      <c r="AY131" s="182" t="s">
        <v>378</v>
      </c>
    </row>
    <row r="132" s="8" customFormat="true" ht="24.95" hidden="false" customHeight="true" outlineLevel="0" collapsed="false">
      <c r="A132" s="102" t="s">
        <v>356</v>
      </c>
      <c r="B132" s="181" t="s">
        <v>379</v>
      </c>
      <c r="C132" s="179" t="s">
        <v>95</v>
      </c>
      <c r="D132" s="113" t="s">
        <v>380</v>
      </c>
      <c r="E132" s="105"/>
      <c r="F132" s="119" t="s">
        <v>98</v>
      </c>
      <c r="G132" s="106" t="n">
        <f aca="false">[1]NMVOC!$AC407</f>
        <v>0.36865474422336</v>
      </c>
      <c r="H132" s="119" t="s">
        <v>98</v>
      </c>
      <c r="I132" s="106" t="n">
        <f aca="false">[1]NH3!$AC307</f>
        <v>0.5532664912</v>
      </c>
      <c r="J132" s="119" t="s">
        <v>98</v>
      </c>
      <c r="K132" s="119" t="s">
        <v>98</v>
      </c>
      <c r="L132" s="119" t="s">
        <v>98</v>
      </c>
      <c r="M132" s="119" t="s">
        <v>98</v>
      </c>
      <c r="N132" s="119" t="s">
        <v>98</v>
      </c>
      <c r="O132" s="119" t="s">
        <v>98</v>
      </c>
      <c r="P132" s="119" t="s">
        <v>98</v>
      </c>
      <c r="Q132" s="119" t="s">
        <v>98</v>
      </c>
      <c r="R132" s="119" t="s">
        <v>98</v>
      </c>
      <c r="S132" s="119" t="s">
        <v>98</v>
      </c>
      <c r="T132" s="119" t="s">
        <v>98</v>
      </c>
      <c r="U132" s="119" t="s">
        <v>98</v>
      </c>
      <c r="V132" s="119" t="s">
        <v>98</v>
      </c>
      <c r="W132" s="119" t="s">
        <v>98</v>
      </c>
      <c r="X132" s="119" t="s">
        <v>98</v>
      </c>
      <c r="Y132" s="119" t="s">
        <v>98</v>
      </c>
      <c r="Z132" s="119" t="s">
        <v>98</v>
      </c>
      <c r="AA132" s="119" t="s">
        <v>98</v>
      </c>
      <c r="AB132" s="119" t="s">
        <v>98</v>
      </c>
      <c r="AC132" s="119" t="s">
        <v>98</v>
      </c>
      <c r="AD132" s="119" t="s">
        <v>98</v>
      </c>
      <c r="AE132" s="119" t="s">
        <v>98</v>
      </c>
      <c r="AF132" s="119" t="s">
        <v>98</v>
      </c>
      <c r="AG132" s="119" t="s">
        <v>98</v>
      </c>
      <c r="AH132" s="119" t="s">
        <v>98</v>
      </c>
      <c r="AI132" s="119" t="s">
        <v>98</v>
      </c>
      <c r="AJ132" s="119" t="s">
        <v>98</v>
      </c>
      <c r="AK132" s="119" t="s">
        <v>98</v>
      </c>
      <c r="AL132" s="119" t="s">
        <v>98</v>
      </c>
      <c r="AM132" s="119" t="s">
        <v>98</v>
      </c>
      <c r="AN132" s="119" t="s">
        <v>98</v>
      </c>
      <c r="AO132" s="106" t="s">
        <v>98</v>
      </c>
      <c r="AP132" s="119" t="s">
        <v>98</v>
      </c>
      <c r="AQ132" s="119" t="s">
        <v>98</v>
      </c>
      <c r="AR132" s="183"/>
      <c r="AS132" s="123" t="s">
        <v>98</v>
      </c>
      <c r="AT132" s="123" t="s">
        <v>98</v>
      </c>
      <c r="AU132" s="123" t="s">
        <v>98</v>
      </c>
      <c r="AV132" s="123" t="s">
        <v>98</v>
      </c>
      <c r="AW132" s="123" t="s">
        <v>98</v>
      </c>
      <c r="AX132" s="109" t="n">
        <f aca="false">'[1]dati attività'!$U190</f>
        <v>8014.745782</v>
      </c>
      <c r="AY132" s="157" t="s">
        <v>381</v>
      </c>
    </row>
    <row r="133" s="8" customFormat="true" ht="24.95" hidden="false" customHeight="true" outlineLevel="0" collapsed="false">
      <c r="A133" s="184" t="s">
        <v>382</v>
      </c>
      <c r="B133" s="185" t="s">
        <v>383</v>
      </c>
      <c r="C133" s="179" t="s">
        <v>95</v>
      </c>
      <c r="D133" s="113" t="s">
        <v>384</v>
      </c>
      <c r="E133" s="105"/>
      <c r="F133" s="119" t="s">
        <v>98</v>
      </c>
      <c r="G133" s="119" t="s">
        <v>98</v>
      </c>
      <c r="H133" s="119" t="s">
        <v>98</v>
      </c>
      <c r="I133" s="119" t="s">
        <v>98</v>
      </c>
      <c r="J133" s="119" t="s">
        <v>98</v>
      </c>
      <c r="K133" s="119" t="s">
        <v>98</v>
      </c>
      <c r="L133" s="119" t="s">
        <v>98</v>
      </c>
      <c r="M133" s="119" t="s">
        <v>98</v>
      </c>
      <c r="N133" s="119" t="s">
        <v>98</v>
      </c>
      <c r="O133" s="119" t="s">
        <v>98</v>
      </c>
      <c r="P133" s="119" t="s">
        <v>98</v>
      </c>
      <c r="Q133" s="119" t="s">
        <v>98</v>
      </c>
      <c r="R133" s="119" t="s">
        <v>98</v>
      </c>
      <c r="S133" s="119" t="s">
        <v>98</v>
      </c>
      <c r="T133" s="119" t="s">
        <v>98</v>
      </c>
      <c r="U133" s="119" t="s">
        <v>98</v>
      </c>
      <c r="V133" s="119" t="s">
        <v>98</v>
      </c>
      <c r="W133" s="119" t="s">
        <v>98</v>
      </c>
      <c r="X133" s="119" t="s">
        <v>98</v>
      </c>
      <c r="Y133" s="119" t="s">
        <v>98</v>
      </c>
      <c r="Z133" s="119" t="s">
        <v>98</v>
      </c>
      <c r="AA133" s="119" t="s">
        <v>98</v>
      </c>
      <c r="AB133" s="119" t="s">
        <v>98</v>
      </c>
      <c r="AC133" s="119" t="s">
        <v>98</v>
      </c>
      <c r="AD133" s="119" t="s">
        <v>98</v>
      </c>
      <c r="AE133" s="119" t="s">
        <v>98</v>
      </c>
      <c r="AF133" s="119" t="s">
        <v>98</v>
      </c>
      <c r="AG133" s="119" t="s">
        <v>98</v>
      </c>
      <c r="AH133" s="119" t="s">
        <v>98</v>
      </c>
      <c r="AI133" s="119" t="s">
        <v>98</v>
      </c>
      <c r="AJ133" s="119" t="s">
        <v>98</v>
      </c>
      <c r="AK133" s="119" t="s">
        <v>98</v>
      </c>
      <c r="AL133" s="119" t="s">
        <v>98</v>
      </c>
      <c r="AM133" s="119" t="s">
        <v>98</v>
      </c>
      <c r="AN133" s="119" t="s">
        <v>98</v>
      </c>
      <c r="AO133" s="106" t="s">
        <v>98</v>
      </c>
      <c r="AP133" s="106" t="s">
        <v>98</v>
      </c>
      <c r="AQ133" s="106" t="s">
        <v>98</v>
      </c>
      <c r="AR133" s="183"/>
      <c r="AS133" s="123" t="s">
        <v>98</v>
      </c>
      <c r="AT133" s="123" t="s">
        <v>98</v>
      </c>
      <c r="AU133" s="123" t="s">
        <v>98</v>
      </c>
      <c r="AV133" s="123" t="s">
        <v>98</v>
      </c>
      <c r="AW133" s="123" t="s">
        <v>98</v>
      </c>
      <c r="AX133" s="121" t="s">
        <v>98</v>
      </c>
      <c r="AY133" s="122" t="s">
        <v>98</v>
      </c>
    </row>
    <row r="134" s="198" customFormat="true" ht="39" hidden="false" customHeight="true" outlineLevel="0" collapsed="false">
      <c r="A134" s="186"/>
      <c r="B134" s="187" t="s">
        <v>20</v>
      </c>
      <c r="C134" s="188" t="s">
        <v>385</v>
      </c>
      <c r="D134" s="189" t="s">
        <v>386</v>
      </c>
      <c r="E134" s="105"/>
      <c r="F134" s="190" t="n">
        <f aca="false">[1]NOx!$AC309</f>
        <v>1167.06027535054</v>
      </c>
      <c r="G134" s="190" t="n">
        <f aca="false">[1]NMVOC!$AC409</f>
        <v>1216.50309454963</v>
      </c>
      <c r="H134" s="190" t="n">
        <f aca="false">[1]SOx!$AC309</f>
        <v>379.317078657068</v>
      </c>
      <c r="I134" s="190" t="n">
        <f aca="false">[1]NH3!$AC309</f>
        <v>405.631328711418</v>
      </c>
      <c r="J134" s="190" t="n">
        <f aca="false">'[1]pm2.5'!$S309</f>
        <v>127.609603650327</v>
      </c>
      <c r="K134" s="190" t="n">
        <f aca="false">[1]pm10!$S309</f>
        <v>159.049497889055</v>
      </c>
      <c r="L134" s="190" t="s">
        <v>97</v>
      </c>
      <c r="M134" s="190" t="n">
        <f aca="false">[1]CO!$AC309</f>
        <v>3282.5700687668</v>
      </c>
      <c r="N134" s="190" t="n">
        <f aca="false">[1]piombo!$S309</f>
        <v>285.687172573875</v>
      </c>
      <c r="O134" s="190" t="n">
        <f aca="false">[1]cadmio!$S309</f>
        <v>8.70191647162854</v>
      </c>
      <c r="P134" s="190" t="n">
        <f aca="false">[1]mercurio!$S309</f>
        <v>10.6973953517157</v>
      </c>
      <c r="Q134" s="190" t="n">
        <f aca="false">[1]arsenico!$S309</f>
        <v>40.8102893833929</v>
      </c>
      <c r="R134" s="190" t="n">
        <f aca="false">[1]cromo!$S309</f>
        <v>60.5059745039772</v>
      </c>
      <c r="S134" s="190" t="n">
        <f aca="false">[1]rame!$S309</f>
        <v>208.658463023644</v>
      </c>
      <c r="T134" s="190" t="n">
        <f aca="false">[1]nichel!$S309</f>
        <v>108.583747651854</v>
      </c>
      <c r="U134" s="190" t="n">
        <f aca="false">[1]selenio!$S309</f>
        <v>12.1451308820186</v>
      </c>
      <c r="V134" s="190" t="n">
        <f aca="false">[1]zinco!$S309</f>
        <v>1018.50254103246</v>
      </c>
      <c r="W134" s="191" t="s">
        <v>98</v>
      </c>
      <c r="X134" s="191" t="s">
        <v>98</v>
      </c>
      <c r="Y134" s="191" t="s">
        <v>98</v>
      </c>
      <c r="Z134" s="191" t="s">
        <v>98</v>
      </c>
      <c r="AA134" s="191" t="s">
        <v>98</v>
      </c>
      <c r="AB134" s="191" t="s">
        <v>98</v>
      </c>
      <c r="AC134" s="191" t="s">
        <v>98</v>
      </c>
      <c r="AD134" s="191" t="s">
        <v>98</v>
      </c>
      <c r="AE134" s="191" t="s">
        <v>98</v>
      </c>
      <c r="AF134" s="191" t="s">
        <v>98</v>
      </c>
      <c r="AG134" s="191" t="s">
        <v>98</v>
      </c>
      <c r="AH134" s="190" t="n">
        <f aca="false">[1]PCB!$S309</f>
        <v>0.27327987334834</v>
      </c>
      <c r="AI134" s="190" t="n">
        <f aca="false">[1]Diossine!$S309</f>
        <v>307.63001929566</v>
      </c>
      <c r="AJ134" s="192" t="s">
        <v>99</v>
      </c>
      <c r="AK134" s="192" t="s">
        <v>99</v>
      </c>
      <c r="AL134" s="192" t="s">
        <v>99</v>
      </c>
      <c r="AM134" s="192" t="s">
        <v>99</v>
      </c>
      <c r="AN134" s="190" t="n">
        <f aca="false">[1]PAH!$S309</f>
        <v>142.656248584482</v>
      </c>
      <c r="AO134" s="190" t="n">
        <f aca="false">[1]HCB!$S309</f>
        <v>0.0303634333888746</v>
      </c>
      <c r="AP134" s="190" t="s">
        <v>97</v>
      </c>
      <c r="AQ134" s="190" t="s">
        <v>97</v>
      </c>
      <c r="AR134" s="193"/>
      <c r="AS134" s="194" t="s">
        <v>98</v>
      </c>
      <c r="AT134" s="195" t="s">
        <v>98</v>
      </c>
      <c r="AU134" s="195" t="s">
        <v>98</v>
      </c>
      <c r="AV134" s="195" t="s">
        <v>98</v>
      </c>
      <c r="AW134" s="195" t="s">
        <v>98</v>
      </c>
      <c r="AX134" s="196" t="s">
        <v>98</v>
      </c>
      <c r="AY134" s="196" t="s">
        <v>98</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7</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3"/>
      <c r="AS135" s="207"/>
      <c r="AT135" s="207"/>
      <c r="AU135" s="207"/>
      <c r="AV135" s="207"/>
      <c r="AW135" s="207"/>
      <c r="AX135" s="208"/>
      <c r="AY135" s="208"/>
      <c r="AZ135" s="8"/>
    </row>
    <row r="136" s="214" customFormat="true" ht="39" hidden="false" customHeight="true" outlineLevel="0" collapsed="false">
      <c r="A136" s="209"/>
      <c r="B136" s="187" t="s">
        <v>388</v>
      </c>
      <c r="C136" s="210" t="s">
        <v>389</v>
      </c>
      <c r="D136" s="211" t="s">
        <v>390</v>
      </c>
      <c r="E136" s="105"/>
      <c r="F136" s="190" t="n">
        <f aca="false">[1]NOx!$AC311</f>
        <v>1167.06027535054</v>
      </c>
      <c r="G136" s="190" t="n">
        <f aca="false">[1]NMVOC!$AC411</f>
        <v>1216.50309454963</v>
      </c>
      <c r="H136" s="190" t="n">
        <f aca="false">[1]SOx!$AC311</f>
        <v>379.317078657068</v>
      </c>
      <c r="I136" s="190" t="n">
        <f aca="false">[1]NH3!$AC311</f>
        <v>405.631328711418</v>
      </c>
      <c r="J136" s="191" t="s">
        <v>98</v>
      </c>
      <c r="K136" s="191" t="s">
        <v>98</v>
      </c>
      <c r="L136" s="191" t="s">
        <v>98</v>
      </c>
      <c r="M136" s="190" t="n">
        <f aca="false">[1]CO!$AC311</f>
        <v>3282.5700687668</v>
      </c>
      <c r="N136" s="191" t="s">
        <v>98</v>
      </c>
      <c r="O136" s="191" t="s">
        <v>98</v>
      </c>
      <c r="P136" s="191" t="s">
        <v>98</v>
      </c>
      <c r="Q136" s="191" t="s">
        <v>98</v>
      </c>
      <c r="R136" s="191" t="s">
        <v>98</v>
      </c>
      <c r="S136" s="191" t="s">
        <v>98</v>
      </c>
      <c r="T136" s="191" t="s">
        <v>98</v>
      </c>
      <c r="U136" s="191" t="s">
        <v>98</v>
      </c>
      <c r="V136" s="191" t="s">
        <v>98</v>
      </c>
      <c r="W136" s="191" t="s">
        <v>98</v>
      </c>
      <c r="X136" s="191" t="s">
        <v>98</v>
      </c>
      <c r="Y136" s="191" t="s">
        <v>98</v>
      </c>
      <c r="Z136" s="191" t="s">
        <v>98</v>
      </c>
      <c r="AA136" s="191" t="s">
        <v>98</v>
      </c>
      <c r="AB136" s="191" t="s">
        <v>98</v>
      </c>
      <c r="AC136" s="191" t="s">
        <v>98</v>
      </c>
      <c r="AD136" s="191" t="s">
        <v>98</v>
      </c>
      <c r="AE136" s="191" t="s">
        <v>98</v>
      </c>
      <c r="AF136" s="191" t="s">
        <v>98</v>
      </c>
      <c r="AG136" s="191" t="s">
        <v>98</v>
      </c>
      <c r="AH136" s="191" t="s">
        <v>98</v>
      </c>
      <c r="AI136" s="191" t="s">
        <v>98</v>
      </c>
      <c r="AJ136" s="191" t="s">
        <v>98</v>
      </c>
      <c r="AK136" s="191" t="s">
        <v>98</v>
      </c>
      <c r="AL136" s="191" t="s">
        <v>98</v>
      </c>
      <c r="AM136" s="191" t="s">
        <v>98</v>
      </c>
      <c r="AN136" s="191" t="s">
        <v>98</v>
      </c>
      <c r="AO136" s="191" t="s">
        <v>98</v>
      </c>
      <c r="AP136" s="191" t="s">
        <v>98</v>
      </c>
      <c r="AQ136" s="191" t="s">
        <v>98</v>
      </c>
      <c r="AR136" s="183"/>
      <c r="AS136" s="191" t="s">
        <v>98</v>
      </c>
      <c r="AT136" s="212" t="s">
        <v>98</v>
      </c>
      <c r="AU136" s="212" t="s">
        <v>98</v>
      </c>
      <c r="AV136" s="212" t="s">
        <v>98</v>
      </c>
      <c r="AW136" s="212" t="s">
        <v>98</v>
      </c>
      <c r="AX136" s="213" t="s">
        <v>98</v>
      </c>
      <c r="AY136" s="213" t="s">
        <v>98</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9"/>
      <c r="B137" s="187" t="s">
        <v>391</v>
      </c>
      <c r="C137" s="210" t="s">
        <v>392</v>
      </c>
      <c r="D137" s="211" t="s">
        <v>393</v>
      </c>
      <c r="E137" s="105"/>
      <c r="F137" s="190" t="n">
        <f aca="false">[1]NOx!$AC312</f>
        <v>1167.06027535054</v>
      </c>
      <c r="G137" s="190" t="n">
        <f aca="false">[1]NMVOC!$AC412</f>
        <v>1216.50309454963</v>
      </c>
      <c r="H137" s="190" t="n">
        <f aca="false">[1]SOx!$AC312</f>
        <v>379.317078657068</v>
      </c>
      <c r="I137" s="190" t="n">
        <f aca="false">[1]NH3!$AC312</f>
        <v>405.631328711418</v>
      </c>
      <c r="J137" s="190" t="n">
        <f aca="false">'[1]pm2.5'!$S312</f>
        <v>127.609603650327</v>
      </c>
      <c r="K137" s="190" t="n">
        <f aca="false">[1]pm10!$S312</f>
        <v>159.049497889055</v>
      </c>
      <c r="L137" s="190" t="s">
        <v>97</v>
      </c>
      <c r="M137" s="190" t="n">
        <f aca="false">[1]CO!$AC312</f>
        <v>3282.5700687668</v>
      </c>
      <c r="N137" s="190" t="n">
        <f aca="false">[1]piombo!$S312</f>
        <v>285.687172573875</v>
      </c>
      <c r="O137" s="190" t="n">
        <f aca="false">[1]cadmio!$S312</f>
        <v>8.70191647162854</v>
      </c>
      <c r="P137" s="190" t="n">
        <f aca="false">[1]mercurio!$S312</f>
        <v>10.6973953517157</v>
      </c>
      <c r="Q137" s="190" t="n">
        <f aca="false">[1]arsenico!$S312</f>
        <v>40.8102893833929</v>
      </c>
      <c r="R137" s="190" t="n">
        <f aca="false">[1]cromo!$S312</f>
        <v>60.5059745039772</v>
      </c>
      <c r="S137" s="190" t="n">
        <f aca="false">[1]rame!$S312</f>
        <v>208.658463023644</v>
      </c>
      <c r="T137" s="190" t="n">
        <f aca="false">[1]nichel!$S312</f>
        <v>108.583747651854</v>
      </c>
      <c r="U137" s="190" t="n">
        <f aca="false">[1]selenio!$S312</f>
        <v>12.1451308820186</v>
      </c>
      <c r="V137" s="190" t="n">
        <f aca="false">[1]zinco!$S312</f>
        <v>1018.50254103246</v>
      </c>
      <c r="W137" s="191" t="s">
        <v>98</v>
      </c>
      <c r="X137" s="191" t="s">
        <v>98</v>
      </c>
      <c r="Y137" s="191" t="s">
        <v>98</v>
      </c>
      <c r="Z137" s="191" t="s">
        <v>98</v>
      </c>
      <c r="AA137" s="191" t="s">
        <v>98</v>
      </c>
      <c r="AB137" s="191" t="s">
        <v>98</v>
      </c>
      <c r="AC137" s="191" t="s">
        <v>98</v>
      </c>
      <c r="AD137" s="191" t="s">
        <v>98</v>
      </c>
      <c r="AE137" s="191" t="s">
        <v>98</v>
      </c>
      <c r="AF137" s="191" t="s">
        <v>98</v>
      </c>
      <c r="AG137" s="191" t="s">
        <v>98</v>
      </c>
      <c r="AH137" s="190" t="n">
        <f aca="false">[1]PCB!$S312</f>
        <v>0.27327987334834</v>
      </c>
      <c r="AI137" s="190" t="n">
        <f aca="false">[1]Diossine!$S312</f>
        <v>307.63001929566</v>
      </c>
      <c r="AJ137" s="192" t="s">
        <v>99</v>
      </c>
      <c r="AK137" s="192" t="s">
        <v>99</v>
      </c>
      <c r="AL137" s="192" t="s">
        <v>99</v>
      </c>
      <c r="AM137" s="192" t="s">
        <v>99</v>
      </c>
      <c r="AN137" s="190" t="n">
        <f aca="false">[1]PAH!$S312</f>
        <v>142.656248584482</v>
      </c>
      <c r="AO137" s="190" t="n">
        <f aca="false">[1]HCB!$S312</f>
        <v>0.0303634333888746</v>
      </c>
      <c r="AP137" s="190" t="s">
        <v>97</v>
      </c>
      <c r="AQ137" s="190" t="s">
        <v>97</v>
      </c>
      <c r="AR137" s="183"/>
      <c r="AS137" s="191" t="s">
        <v>98</v>
      </c>
      <c r="AT137" s="212" t="s">
        <v>98</v>
      </c>
      <c r="AU137" s="212" t="s">
        <v>98</v>
      </c>
      <c r="AV137" s="212" t="s">
        <v>98</v>
      </c>
      <c r="AW137" s="212" t="s">
        <v>98</v>
      </c>
      <c r="AX137" s="213" t="s">
        <v>98</v>
      </c>
      <c r="AY137" s="213" t="s">
        <v>98</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9"/>
      <c r="B138" s="187" t="s">
        <v>394</v>
      </c>
      <c r="C138" s="210" t="s">
        <v>385</v>
      </c>
      <c r="D138" s="211" t="s">
        <v>395</v>
      </c>
      <c r="E138" s="105"/>
      <c r="F138" s="190" t="n">
        <f aca="false">[1]NOx!$AC313</f>
        <v>1167.06027535054</v>
      </c>
      <c r="G138" s="190" t="n">
        <f aca="false">[1]NMVOC!$AC413</f>
        <v>1216.50309454963</v>
      </c>
      <c r="H138" s="190" t="n">
        <f aca="false">[1]SOx!$AC313</f>
        <v>379.317078657068</v>
      </c>
      <c r="I138" s="190" t="n">
        <f aca="false">[1]NH3!$AC313</f>
        <v>405.631328711418</v>
      </c>
      <c r="J138" s="190" t="n">
        <f aca="false">'[1]pm2.5'!$S313</f>
        <v>127.609603650327</v>
      </c>
      <c r="K138" s="190" t="n">
        <f aca="false">[1]pm10!$S313</f>
        <v>159.049497889055</v>
      </c>
      <c r="L138" s="190" t="s">
        <v>97</v>
      </c>
      <c r="M138" s="190" t="n">
        <f aca="false">[1]CO!$AC313</f>
        <v>3282.5700687668</v>
      </c>
      <c r="N138" s="190" t="n">
        <f aca="false">[1]piombo!$S313</f>
        <v>285.687172573875</v>
      </c>
      <c r="O138" s="190" t="n">
        <f aca="false">[1]cadmio!$S313</f>
        <v>8.70191647162854</v>
      </c>
      <c r="P138" s="190" t="n">
        <f aca="false">[1]mercurio!$S313</f>
        <v>10.6973953517157</v>
      </c>
      <c r="Q138" s="190" t="n">
        <f aca="false">[1]arsenico!$S313</f>
        <v>40.8102893833929</v>
      </c>
      <c r="R138" s="190" t="n">
        <f aca="false">[1]cromo!$S313</f>
        <v>60.5059745039772</v>
      </c>
      <c r="S138" s="190" t="n">
        <f aca="false">[1]rame!$S313</f>
        <v>208.658463023644</v>
      </c>
      <c r="T138" s="190" t="n">
        <f aca="false">[1]nichel!$S313</f>
        <v>108.583747651854</v>
      </c>
      <c r="U138" s="190" t="n">
        <f aca="false">[1]selenio!$S313</f>
        <v>12.1451308820186</v>
      </c>
      <c r="V138" s="190" t="n">
        <f aca="false">[1]zinco!$S313</f>
        <v>1018.50254103246</v>
      </c>
      <c r="W138" s="191" t="s">
        <v>98</v>
      </c>
      <c r="X138" s="191" t="s">
        <v>98</v>
      </c>
      <c r="Y138" s="191" t="s">
        <v>98</v>
      </c>
      <c r="Z138" s="191" t="s">
        <v>98</v>
      </c>
      <c r="AA138" s="191" t="s">
        <v>98</v>
      </c>
      <c r="AB138" s="191" t="s">
        <v>98</v>
      </c>
      <c r="AC138" s="191" t="s">
        <v>98</v>
      </c>
      <c r="AD138" s="191" t="s">
        <v>98</v>
      </c>
      <c r="AE138" s="191" t="s">
        <v>98</v>
      </c>
      <c r="AF138" s="191" t="s">
        <v>98</v>
      </c>
      <c r="AG138" s="191" t="s">
        <v>98</v>
      </c>
      <c r="AH138" s="190" t="n">
        <f aca="false">[1]PCB!$S313</f>
        <v>0.27327987334834</v>
      </c>
      <c r="AI138" s="190" t="n">
        <f aca="false">[1]Diossine!$S313</f>
        <v>307.63001929566</v>
      </c>
      <c r="AJ138" s="192" t="s">
        <v>99</v>
      </c>
      <c r="AK138" s="192" t="s">
        <v>99</v>
      </c>
      <c r="AL138" s="192" t="s">
        <v>99</v>
      </c>
      <c r="AM138" s="192" t="s">
        <v>99</v>
      </c>
      <c r="AN138" s="190" t="n">
        <f aca="false">[1]PAH!$S313</f>
        <v>142.656248584482</v>
      </c>
      <c r="AO138" s="190" t="n">
        <f aca="false">[1]HCB!$S313</f>
        <v>0.0303634333888746</v>
      </c>
      <c r="AP138" s="190" t="s">
        <v>97</v>
      </c>
      <c r="AQ138" s="190" t="s">
        <v>97</v>
      </c>
      <c r="AR138" s="183"/>
      <c r="AS138" s="191" t="s">
        <v>98</v>
      </c>
      <c r="AT138" s="212" t="s">
        <v>98</v>
      </c>
      <c r="AU138" s="212" t="s">
        <v>98</v>
      </c>
      <c r="AV138" s="212" t="s">
        <v>98</v>
      </c>
      <c r="AW138" s="212" t="s">
        <v>98</v>
      </c>
      <c r="AX138" s="213" t="s">
        <v>98</v>
      </c>
      <c r="AY138" s="213" t="s">
        <v>98</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5"/>
      <c r="B139" s="216" t="s">
        <v>396</v>
      </c>
      <c r="C139" s="217"/>
      <c r="D139" s="211" t="s">
        <v>397</v>
      </c>
      <c r="E139" s="105"/>
      <c r="F139" s="190" t="n">
        <f aca="false">[1]NOx!$AC314</f>
        <v>1173.02603916897</v>
      </c>
      <c r="G139" s="190" t="n">
        <f aca="false">[1]NMVOC!$AC414</f>
        <v>1217.14498282995</v>
      </c>
      <c r="H139" s="190" t="n">
        <f aca="false">[1]SOx!$AC314</f>
        <v>379.817585952574</v>
      </c>
      <c r="I139" s="190" t="s">
        <v>98</v>
      </c>
      <c r="J139" s="190" t="s">
        <v>98</v>
      </c>
      <c r="K139" s="190" t="s">
        <v>98</v>
      </c>
      <c r="L139" s="190" t="s">
        <v>98</v>
      </c>
      <c r="M139" s="190" t="n">
        <f aca="false">[1]CO!$AC314</f>
        <v>3292.60937134676</v>
      </c>
      <c r="N139" s="190" t="s">
        <v>98</v>
      </c>
      <c r="O139" s="190" t="s">
        <v>98</v>
      </c>
      <c r="P139" s="190" t="s">
        <v>98</v>
      </c>
      <c r="Q139" s="190" t="s">
        <v>98</v>
      </c>
      <c r="R139" s="190" t="s">
        <v>98</v>
      </c>
      <c r="S139" s="190" t="s">
        <v>98</v>
      </c>
      <c r="T139" s="190" t="s">
        <v>98</v>
      </c>
      <c r="U139" s="190" t="s">
        <v>98</v>
      </c>
      <c r="V139" s="190" t="s">
        <v>98</v>
      </c>
      <c r="W139" s="190" t="s">
        <v>98</v>
      </c>
      <c r="X139" s="190" t="s">
        <v>98</v>
      </c>
      <c r="Y139" s="190" t="s">
        <v>98</v>
      </c>
      <c r="Z139" s="190" t="s">
        <v>98</v>
      </c>
      <c r="AA139" s="190" t="s">
        <v>98</v>
      </c>
      <c r="AB139" s="190" t="s">
        <v>98</v>
      </c>
      <c r="AC139" s="190" t="s">
        <v>98</v>
      </c>
      <c r="AD139" s="190" t="s">
        <v>98</v>
      </c>
      <c r="AE139" s="190" t="s">
        <v>98</v>
      </c>
      <c r="AF139" s="190" t="s">
        <v>98</v>
      </c>
      <c r="AG139" s="190" t="s">
        <v>98</v>
      </c>
      <c r="AH139" s="190" t="s">
        <v>98</v>
      </c>
      <c r="AI139" s="190" t="s">
        <v>98</v>
      </c>
      <c r="AJ139" s="190" t="s">
        <v>98</v>
      </c>
      <c r="AK139" s="190" t="s">
        <v>98</v>
      </c>
      <c r="AL139" s="190" t="s">
        <v>98</v>
      </c>
      <c r="AM139" s="190" t="s">
        <v>98</v>
      </c>
      <c r="AN139" s="190" t="s">
        <v>98</v>
      </c>
      <c r="AO139" s="190" t="s">
        <v>98</v>
      </c>
      <c r="AP139" s="190" t="s">
        <v>98</v>
      </c>
      <c r="AQ139" s="190" t="s">
        <v>98</v>
      </c>
      <c r="AR139" s="183"/>
      <c r="AS139" s="191" t="s">
        <v>98</v>
      </c>
      <c r="AT139" s="212" t="s">
        <v>98</v>
      </c>
      <c r="AU139" s="212" t="s">
        <v>98</v>
      </c>
      <c r="AV139" s="212" t="s">
        <v>98</v>
      </c>
      <c r="AW139" s="212" t="s">
        <v>98</v>
      </c>
      <c r="AX139" s="213" t="s">
        <v>98</v>
      </c>
      <c r="AY139" s="213" t="s">
        <v>98</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8" t="s">
        <v>398</v>
      </c>
      <c r="B140" s="219" t="s">
        <v>399</v>
      </c>
      <c r="C140" s="220"/>
      <c r="D140" s="221" t="s">
        <v>400</v>
      </c>
      <c r="E140" s="105"/>
      <c r="F140" s="222" t="n">
        <f aca="false">[1]NOx!$AC315</f>
        <v>7.79562939862094</v>
      </c>
      <c r="G140" s="222" t="n">
        <f aca="false">[1]NMVOC!$AC415</f>
        <v>0.267073054032065</v>
      </c>
      <c r="H140" s="222" t="n">
        <f aca="false">[1]SOx!$AC315</f>
        <v>0.567095101142627</v>
      </c>
      <c r="I140" s="222" t="s">
        <v>98</v>
      </c>
      <c r="J140" s="222" t="n">
        <f aca="false">'[1]pm2.5'!$S315</f>
        <v>0.113419020228525</v>
      </c>
      <c r="K140" s="222" t="n">
        <f aca="false">[1]pm10!$S315</f>
        <v>0.113419020228525</v>
      </c>
      <c r="L140" s="222" t="s">
        <v>97</v>
      </c>
      <c r="M140" s="222" t="n">
        <f aca="false">[1]CO!$AC315</f>
        <v>1.07608268910193</v>
      </c>
      <c r="N140" s="222" t="n">
        <f aca="false">[1]piombo!$S315</f>
        <v>1.07941637862535</v>
      </c>
      <c r="O140" s="222" t="n">
        <f aca="false">[1]cadmio!$S315</f>
        <v>0.000336980637682738</v>
      </c>
      <c r="P140" s="222" t="s">
        <v>98</v>
      </c>
      <c r="Q140" s="222" t="s">
        <v>98</v>
      </c>
      <c r="R140" s="222" t="n">
        <f aca="false">[1]cromo!$S315</f>
        <v>0.000307798114459412</v>
      </c>
      <c r="S140" s="222" t="n">
        <f aca="false">[1]rame!$S315</f>
        <v>0.00420127770306479</v>
      </c>
      <c r="T140" s="222" t="n">
        <f aca="false">[1]nichel!$S315</f>
        <v>0.00101094191304821</v>
      </c>
      <c r="U140" s="222" t="n">
        <f aca="false">[1]selenio!$S315</f>
        <v>0.0101094191304821</v>
      </c>
      <c r="V140" s="222" t="n">
        <f aca="false">[1]zinco!$S315</f>
        <v>0.0201750307780655</v>
      </c>
      <c r="W140" s="222" t="s">
        <v>98</v>
      </c>
      <c r="X140" s="222" t="s">
        <v>98</v>
      </c>
      <c r="Y140" s="222" t="s">
        <v>98</v>
      </c>
      <c r="Z140" s="222" t="s">
        <v>98</v>
      </c>
      <c r="AA140" s="222" t="s">
        <v>98</v>
      </c>
      <c r="AB140" s="222" t="s">
        <v>98</v>
      </c>
      <c r="AC140" s="222" t="s">
        <v>98</v>
      </c>
      <c r="AD140" s="222" t="s">
        <v>98</v>
      </c>
      <c r="AE140" s="222" t="s">
        <v>98</v>
      </c>
      <c r="AF140" s="222" t="s">
        <v>98</v>
      </c>
      <c r="AG140" s="222" t="s">
        <v>98</v>
      </c>
      <c r="AH140" s="222" t="s">
        <v>98</v>
      </c>
      <c r="AI140" s="222" t="s">
        <v>98</v>
      </c>
      <c r="AJ140" s="222" t="s">
        <v>99</v>
      </c>
      <c r="AK140" s="222" t="s">
        <v>99</v>
      </c>
      <c r="AL140" s="222" t="s">
        <v>99</v>
      </c>
      <c r="AM140" s="222" t="s">
        <v>99</v>
      </c>
      <c r="AN140" s="222" t="n">
        <f aca="false">[1]PAH!$S315</f>
        <v>0.000267073054032065</v>
      </c>
      <c r="AO140" s="222" t="s">
        <v>98</v>
      </c>
      <c r="AP140" s="222" t="s">
        <v>98</v>
      </c>
      <c r="AQ140" s="223" t="s">
        <v>98</v>
      </c>
      <c r="AR140" s="183"/>
      <c r="AS140" s="224" t="n">
        <f aca="false">'[1]dati attività'!$U198</f>
        <v>24676.2314372988</v>
      </c>
      <c r="AT140" s="225" t="s">
        <v>98</v>
      </c>
      <c r="AU140" s="225" t="s">
        <v>98</v>
      </c>
      <c r="AV140" s="225" t="s">
        <v>98</v>
      </c>
      <c r="AW140" s="225" t="s">
        <v>98</v>
      </c>
      <c r="AX140" s="225" t="s">
        <v>98</v>
      </c>
      <c r="AY140" s="225" t="s">
        <v>147</v>
      </c>
      <c r="AZ140" s="8"/>
    </row>
    <row r="141" customFormat="false" ht="24.95" hidden="false" customHeight="true" outlineLevel="0" collapsed="false">
      <c r="A141" s="226" t="s">
        <v>398</v>
      </c>
      <c r="B141" s="227" t="s">
        <v>401</v>
      </c>
      <c r="C141" s="228"/>
      <c r="D141" s="221" t="s">
        <v>402</v>
      </c>
      <c r="E141" s="105"/>
      <c r="F141" s="222" t="n">
        <f aca="false">[1]NOx!$AC316</f>
        <v>27.314078449821</v>
      </c>
      <c r="G141" s="222" t="n">
        <f aca="false">[1]NMVOC!$AC416</f>
        <v>0.989305595698288</v>
      </c>
      <c r="H141" s="222" t="n">
        <f aca="false">[1]SOx!$AC316</f>
        <v>2.36609374316408</v>
      </c>
      <c r="I141" s="222" t="s">
        <v>98</v>
      </c>
      <c r="J141" s="222" t="n">
        <f aca="false">'[1]pm2.5'!$S316</f>
        <v>0.473218748632817</v>
      </c>
      <c r="K141" s="222" t="n">
        <f aca="false">[1]pm10!$S316</f>
        <v>0.473218748632817</v>
      </c>
      <c r="L141" s="222" t="s">
        <v>97</v>
      </c>
      <c r="M141" s="222" t="n">
        <f aca="false">[1]CO!$AC316</f>
        <v>2.76926894382344</v>
      </c>
      <c r="N141" s="222" t="n">
        <f aca="false">[1]piombo!$S316</f>
        <v>5.53356162551221</v>
      </c>
      <c r="O141" s="222" t="n">
        <f aca="false">[1]cadmio!$S316</f>
        <v>0.00172751049747509</v>
      </c>
      <c r="P141" s="222" t="s">
        <v>98</v>
      </c>
      <c r="Q141" s="222" t="s">
        <v>98</v>
      </c>
      <c r="R141" s="222" t="n">
        <f aca="false">[1]cromo!$S316</f>
        <v>0.00157790808839374</v>
      </c>
      <c r="S141" s="222" t="n">
        <f aca="false">[1]rame!$S316</f>
        <v>0.0215375915505434</v>
      </c>
      <c r="T141" s="222" t="n">
        <f aca="false">[1]nichel!$S316</f>
        <v>0.00518253149242527</v>
      </c>
      <c r="U141" s="222" t="n">
        <f aca="false">[1]selenio!$S316</f>
        <v>0.0518253149242527</v>
      </c>
      <c r="V141" s="222" t="n">
        <f aca="false">[1]zinco!$S316</f>
        <v>0.103426053483834</v>
      </c>
      <c r="W141" s="222" t="s">
        <v>98</v>
      </c>
      <c r="X141" s="222" t="s">
        <v>98</v>
      </c>
      <c r="Y141" s="222" t="s">
        <v>98</v>
      </c>
      <c r="Z141" s="222" t="s">
        <v>98</v>
      </c>
      <c r="AA141" s="222" t="s">
        <v>98</v>
      </c>
      <c r="AB141" s="222" t="s">
        <v>98</v>
      </c>
      <c r="AC141" s="222" t="s">
        <v>98</v>
      </c>
      <c r="AD141" s="222" t="s">
        <v>98</v>
      </c>
      <c r="AE141" s="222" t="s">
        <v>98</v>
      </c>
      <c r="AF141" s="222" t="s">
        <v>98</v>
      </c>
      <c r="AG141" s="222" t="s">
        <v>98</v>
      </c>
      <c r="AH141" s="222" t="s">
        <v>98</v>
      </c>
      <c r="AI141" s="222" t="s">
        <v>98</v>
      </c>
      <c r="AJ141" s="222" t="s">
        <v>99</v>
      </c>
      <c r="AK141" s="222" t="s">
        <v>99</v>
      </c>
      <c r="AL141" s="222" t="s">
        <v>99</v>
      </c>
      <c r="AM141" s="222" t="s">
        <v>99</v>
      </c>
      <c r="AN141" s="222" t="n">
        <f aca="false">[1]PAH!$S316</f>
        <v>0.000989305595698288</v>
      </c>
      <c r="AO141" s="222" t="s">
        <v>98</v>
      </c>
      <c r="AP141" s="222" t="s">
        <v>98</v>
      </c>
      <c r="AQ141" s="223" t="s">
        <v>98</v>
      </c>
      <c r="AR141" s="183"/>
      <c r="AS141" s="224" t="n">
        <f aca="false">'[1]dati attività'!$U199</f>
        <v>128285.330025284</v>
      </c>
      <c r="AT141" s="225" t="s">
        <v>98</v>
      </c>
      <c r="AU141" s="225" t="s">
        <v>98</v>
      </c>
      <c r="AV141" s="225" t="s">
        <v>98</v>
      </c>
      <c r="AW141" s="225" t="s">
        <v>98</v>
      </c>
      <c r="AX141" s="225" t="s">
        <v>98</v>
      </c>
      <c r="AY141" s="225" t="s">
        <v>147</v>
      </c>
      <c r="AZ141" s="8"/>
    </row>
    <row r="142" customFormat="false" ht="24.95" hidden="false" customHeight="true" outlineLevel="0" collapsed="false">
      <c r="A142" s="226" t="s">
        <v>398</v>
      </c>
      <c r="B142" s="227" t="s">
        <v>403</v>
      </c>
      <c r="C142" s="228" t="s">
        <v>95</v>
      </c>
      <c r="D142" s="221" t="s">
        <v>404</v>
      </c>
      <c r="E142" s="105"/>
      <c r="F142" s="222" t="n">
        <f aca="false">[1]NOx!$AC317</f>
        <v>143.22772949623</v>
      </c>
      <c r="G142" s="222" t="n">
        <f aca="false">[1]NMVOC!$AC417</f>
        <v>5.64770914379073</v>
      </c>
      <c r="H142" s="222" t="n">
        <f aca="false">[1]SOx!$AC317</f>
        <v>134.724790326753</v>
      </c>
      <c r="I142" s="222" t="n">
        <f aca="false">[1]NH3!$AC317</f>
        <v>0.0161888859251457</v>
      </c>
      <c r="J142" s="222" t="n">
        <f aca="false">'[1]pm2.5'!$S317</f>
        <v>16.7459887574629</v>
      </c>
      <c r="K142" s="222" t="n">
        <f aca="false">[1]pm10!$S317</f>
        <v>16.7550329229231</v>
      </c>
      <c r="L142" s="222" t="s">
        <v>97</v>
      </c>
      <c r="M142" s="222" t="n">
        <f aca="false">[1]CO!$AC317</f>
        <v>17.3892285245523</v>
      </c>
      <c r="N142" s="222" t="n">
        <f aca="false">[1]piombo!$S317</f>
        <v>0.435431762916298</v>
      </c>
      <c r="O142" s="222" t="n">
        <f aca="false">[1]cadmio!$S317</f>
        <v>0.0287780839060957</v>
      </c>
      <c r="P142" s="222" t="s">
        <v>98</v>
      </c>
      <c r="Q142" s="222" t="n">
        <f aca="false">[1]arsenico!$S317</f>
        <v>0.226517498361511</v>
      </c>
      <c r="R142" s="222" t="n">
        <f aca="false">[1]cromo!$S317</f>
        <v>0.13399945798992</v>
      </c>
      <c r="S142" s="222" t="n">
        <f aca="false">[1]rame!$S317</f>
        <v>0.226517498361511</v>
      </c>
      <c r="T142" s="222" t="n">
        <f aca="false">[1]nichel!$S317</f>
        <v>7.23410461186527</v>
      </c>
      <c r="U142" s="222" t="n">
        <f aca="false">[1]selenio!$S317</f>
        <v>0.528351293150239</v>
      </c>
      <c r="V142" s="222" t="n">
        <f aca="false">[1]zinco!$S317</f>
        <v>1.29727040183255</v>
      </c>
      <c r="W142" s="222" t="s">
        <v>98</v>
      </c>
      <c r="X142" s="222" t="s">
        <v>98</v>
      </c>
      <c r="Y142" s="222" t="s">
        <v>98</v>
      </c>
      <c r="Z142" s="222" t="s">
        <v>98</v>
      </c>
      <c r="AA142" s="222" t="s">
        <v>98</v>
      </c>
      <c r="AB142" s="222" t="s">
        <v>98</v>
      </c>
      <c r="AC142" s="222" t="s">
        <v>98</v>
      </c>
      <c r="AD142" s="222" t="s">
        <v>98</v>
      </c>
      <c r="AE142" s="222" t="s">
        <v>98</v>
      </c>
      <c r="AF142" s="222" t="s">
        <v>98</v>
      </c>
      <c r="AG142" s="222" t="s">
        <v>98</v>
      </c>
      <c r="AH142" s="222" t="s">
        <v>98</v>
      </c>
      <c r="AI142" s="222" t="s">
        <v>98</v>
      </c>
      <c r="AJ142" s="222" t="s">
        <v>99</v>
      </c>
      <c r="AK142" s="222" t="s">
        <v>99</v>
      </c>
      <c r="AL142" s="222" t="s">
        <v>99</v>
      </c>
      <c r="AM142" s="222" t="s">
        <v>99</v>
      </c>
      <c r="AN142" s="222" t="n">
        <f aca="false">[1]PAH!$S317</f>
        <v>0.094771607101895</v>
      </c>
      <c r="AO142" s="222" t="s">
        <v>98</v>
      </c>
      <c r="AP142" s="222" t="s">
        <v>98</v>
      </c>
      <c r="AQ142" s="223" t="s">
        <v>98</v>
      </c>
      <c r="AR142" s="183"/>
      <c r="AS142" s="224" t="n">
        <f aca="false">'[1]dati attività'!$U200</f>
        <v>97595.1210852795</v>
      </c>
      <c r="AT142" s="225" t="s">
        <v>98</v>
      </c>
      <c r="AU142" s="225" t="s">
        <v>98</v>
      </c>
      <c r="AV142" s="225" t="s">
        <v>98</v>
      </c>
      <c r="AW142" s="225" t="s">
        <v>98</v>
      </c>
      <c r="AX142" s="225" t="s">
        <v>98</v>
      </c>
      <c r="AY142" s="225" t="s">
        <v>147</v>
      </c>
      <c r="AZ142" s="8"/>
    </row>
    <row r="143" s="238" customFormat="true" ht="24.95" hidden="false" customHeight="true" outlineLevel="0" collapsed="false">
      <c r="A143" s="229" t="s">
        <v>405</v>
      </c>
      <c r="B143" s="230" t="s">
        <v>406</v>
      </c>
      <c r="C143" s="231"/>
      <c r="D143" s="232" t="s">
        <v>407</v>
      </c>
      <c r="E143" s="105"/>
      <c r="F143" s="233" t="s">
        <v>98</v>
      </c>
      <c r="G143" s="233" t="n">
        <f aca="false">[1]NMVOC!$AC418</f>
        <v>164.435237244051</v>
      </c>
      <c r="H143" s="233" t="s">
        <v>98</v>
      </c>
      <c r="I143" s="233" t="s">
        <v>98</v>
      </c>
      <c r="J143" s="233" t="s">
        <v>98</v>
      </c>
      <c r="K143" s="233" t="s">
        <v>98</v>
      </c>
      <c r="L143" s="233" t="s">
        <v>97</v>
      </c>
      <c r="M143" s="233" t="s">
        <v>98</v>
      </c>
      <c r="N143" s="233" t="s">
        <v>98</v>
      </c>
      <c r="O143" s="233" t="s">
        <v>98</v>
      </c>
      <c r="P143" s="233" t="s">
        <v>98</v>
      </c>
      <c r="Q143" s="233" t="s">
        <v>98</v>
      </c>
      <c r="R143" s="233" t="s">
        <v>98</v>
      </c>
      <c r="S143" s="233" t="s">
        <v>98</v>
      </c>
      <c r="T143" s="233" t="s">
        <v>98</v>
      </c>
      <c r="U143" s="233" t="s">
        <v>98</v>
      </c>
      <c r="V143" s="233" t="s">
        <v>98</v>
      </c>
      <c r="W143" s="233" t="s">
        <v>98</v>
      </c>
      <c r="X143" s="233" t="s">
        <v>98</v>
      </c>
      <c r="Y143" s="233" t="s">
        <v>98</v>
      </c>
      <c r="Z143" s="233" t="s">
        <v>98</v>
      </c>
      <c r="AA143" s="233" t="s">
        <v>98</v>
      </c>
      <c r="AB143" s="233" t="s">
        <v>98</v>
      </c>
      <c r="AC143" s="233" t="s">
        <v>98</v>
      </c>
      <c r="AD143" s="233" t="s">
        <v>98</v>
      </c>
      <c r="AE143" s="233" t="s">
        <v>98</v>
      </c>
      <c r="AF143" s="233" t="s">
        <v>98</v>
      </c>
      <c r="AG143" s="233" t="s">
        <v>98</v>
      </c>
      <c r="AH143" s="233" t="s">
        <v>98</v>
      </c>
      <c r="AI143" s="233" t="s">
        <v>98</v>
      </c>
      <c r="AJ143" s="233" t="s">
        <v>98</v>
      </c>
      <c r="AK143" s="233" t="s">
        <v>98</v>
      </c>
      <c r="AL143" s="233" t="s">
        <v>98</v>
      </c>
      <c r="AM143" s="233" t="s">
        <v>98</v>
      </c>
      <c r="AN143" s="233" t="s">
        <v>98</v>
      </c>
      <c r="AO143" s="233" t="s">
        <v>98</v>
      </c>
      <c r="AP143" s="233" t="s">
        <v>98</v>
      </c>
      <c r="AQ143" s="234" t="s">
        <v>98</v>
      </c>
      <c r="AR143" s="183"/>
      <c r="AS143" s="235" t="s">
        <v>98</v>
      </c>
      <c r="AT143" s="235" t="s">
        <v>98</v>
      </c>
      <c r="AU143" s="235" t="s">
        <v>98</v>
      </c>
      <c r="AV143" s="235" t="s">
        <v>98</v>
      </c>
      <c r="AW143" s="235" t="s">
        <v>98</v>
      </c>
      <c r="AX143" s="236" t="s">
        <v>98</v>
      </c>
      <c r="AY143" s="237" t="s">
        <v>98</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8" customFormat="true" ht="24.95" hidden="false" customHeight="true" outlineLevel="0" collapsed="false">
      <c r="A144" s="229" t="s">
        <v>405</v>
      </c>
      <c r="B144" s="239" t="s">
        <v>408</v>
      </c>
      <c r="C144" s="231"/>
      <c r="D144" s="232" t="s">
        <v>409</v>
      </c>
      <c r="E144" s="105"/>
      <c r="F144" s="233" t="s">
        <v>98</v>
      </c>
      <c r="G144" s="233" t="s">
        <v>98</v>
      </c>
      <c r="H144" s="233" t="n">
        <f aca="false">[1]SOx!$AC319</f>
        <v>2500</v>
      </c>
      <c r="I144" s="233" t="s">
        <v>98</v>
      </c>
      <c r="J144" s="233" t="s">
        <v>98</v>
      </c>
      <c r="K144" s="233" t="s">
        <v>98</v>
      </c>
      <c r="L144" s="233" t="s">
        <v>98</v>
      </c>
      <c r="M144" s="233" t="s">
        <v>98</v>
      </c>
      <c r="N144" s="233" t="s">
        <v>98</v>
      </c>
      <c r="O144" s="233" t="s">
        <v>98</v>
      </c>
      <c r="P144" s="233" t="s">
        <v>98</v>
      </c>
      <c r="Q144" s="233" t="s">
        <v>98</v>
      </c>
      <c r="R144" s="233" t="s">
        <v>98</v>
      </c>
      <c r="S144" s="233" t="s">
        <v>98</v>
      </c>
      <c r="T144" s="233" t="s">
        <v>98</v>
      </c>
      <c r="U144" s="233" t="s">
        <v>98</v>
      </c>
      <c r="V144" s="233" t="s">
        <v>98</v>
      </c>
      <c r="W144" s="233" t="s">
        <v>98</v>
      </c>
      <c r="X144" s="233" t="s">
        <v>98</v>
      </c>
      <c r="Y144" s="233" t="s">
        <v>98</v>
      </c>
      <c r="Z144" s="233" t="s">
        <v>98</v>
      </c>
      <c r="AA144" s="233" t="s">
        <v>98</v>
      </c>
      <c r="AB144" s="233" t="s">
        <v>98</v>
      </c>
      <c r="AC144" s="233" t="s">
        <v>98</v>
      </c>
      <c r="AD144" s="233" t="s">
        <v>98</v>
      </c>
      <c r="AE144" s="233" t="s">
        <v>98</v>
      </c>
      <c r="AF144" s="233" t="s">
        <v>98</v>
      </c>
      <c r="AG144" s="233" t="s">
        <v>98</v>
      </c>
      <c r="AH144" s="233" t="s">
        <v>98</v>
      </c>
      <c r="AI144" s="233" t="s">
        <v>98</v>
      </c>
      <c r="AJ144" s="233" t="s">
        <v>98</v>
      </c>
      <c r="AK144" s="233" t="s">
        <v>98</v>
      </c>
      <c r="AL144" s="233" t="s">
        <v>98</v>
      </c>
      <c r="AM144" s="233" t="s">
        <v>98</v>
      </c>
      <c r="AN144" s="233" t="s">
        <v>98</v>
      </c>
      <c r="AO144" s="233" t="s">
        <v>98</v>
      </c>
      <c r="AP144" s="233" t="s">
        <v>98</v>
      </c>
      <c r="AQ144" s="233" t="s">
        <v>98</v>
      </c>
      <c r="AR144" s="240"/>
      <c r="AS144" s="235" t="s">
        <v>98</v>
      </c>
      <c r="AT144" s="235" t="s">
        <v>98</v>
      </c>
      <c r="AU144" s="235" t="s">
        <v>98</v>
      </c>
      <c r="AV144" s="235" t="s">
        <v>98</v>
      </c>
      <c r="AW144" s="235" t="s">
        <v>98</v>
      </c>
      <c r="AX144" s="236" t="s">
        <v>98</v>
      </c>
      <c r="AY144" s="237" t="s">
        <v>98</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8" customFormat="true" ht="24.95" hidden="false" customHeight="true" outlineLevel="0" collapsed="false">
      <c r="A145" s="229" t="s">
        <v>405</v>
      </c>
      <c r="B145" s="230" t="s">
        <v>410</v>
      </c>
      <c r="C145" s="231"/>
      <c r="D145" s="232" t="s">
        <v>411</v>
      </c>
      <c r="E145" s="105"/>
      <c r="F145" s="233" t="n">
        <f aca="false">[1]NOx!$AC320</f>
        <v>0.362252107450941</v>
      </c>
      <c r="G145" s="233" t="n">
        <f aca="false">[1]NMVOC!$AC420</f>
        <v>1.91344088376889</v>
      </c>
      <c r="H145" s="233" t="n">
        <f aca="false">[1]SOx!$AC320</f>
        <v>0.145785972096678</v>
      </c>
      <c r="I145" s="233" t="n">
        <f aca="false">[1]NH3!$AC320</f>
        <v>0.164009218608762</v>
      </c>
      <c r="J145" s="233" t="n">
        <f aca="false">'[1]pm2.5'!$S320</f>
        <v>2.63224671841224</v>
      </c>
      <c r="K145" s="233" t="n">
        <f aca="false">[1]pm10!$S320</f>
        <v>2.63224671841224</v>
      </c>
      <c r="L145" s="233" t="s">
        <v>97</v>
      </c>
      <c r="M145" s="233" t="n">
        <f aca="false">[1]CO!$AC320</f>
        <v>12.7562725584593</v>
      </c>
      <c r="N145" s="233" t="s">
        <v>98</v>
      </c>
      <c r="O145" s="233" t="s">
        <v>98</v>
      </c>
      <c r="P145" s="233" t="s">
        <v>98</v>
      </c>
      <c r="Q145" s="233" t="s">
        <v>98</v>
      </c>
      <c r="R145" s="233" t="s">
        <v>98</v>
      </c>
      <c r="S145" s="233" t="s">
        <v>98</v>
      </c>
      <c r="T145" s="233" t="s">
        <v>98</v>
      </c>
      <c r="U145" s="233" t="s">
        <v>98</v>
      </c>
      <c r="V145" s="233" t="s">
        <v>98</v>
      </c>
      <c r="W145" s="233" t="s">
        <v>98</v>
      </c>
      <c r="X145" s="233" t="s">
        <v>98</v>
      </c>
      <c r="Y145" s="233" t="s">
        <v>98</v>
      </c>
      <c r="Z145" s="233" t="s">
        <v>98</v>
      </c>
      <c r="AA145" s="233" t="s">
        <v>98</v>
      </c>
      <c r="AB145" s="233" t="s">
        <v>98</v>
      </c>
      <c r="AC145" s="233" t="s">
        <v>98</v>
      </c>
      <c r="AD145" s="233" t="s">
        <v>98</v>
      </c>
      <c r="AE145" s="233" t="s">
        <v>98</v>
      </c>
      <c r="AF145" s="233" t="s">
        <v>98</v>
      </c>
      <c r="AG145" s="233" t="s">
        <v>98</v>
      </c>
      <c r="AH145" s="233" t="s">
        <v>98</v>
      </c>
      <c r="AI145" s="233" t="n">
        <f aca="false">[1]Diossine!$S320</f>
        <v>0.404961033601882</v>
      </c>
      <c r="AJ145" s="233" t="s">
        <v>98</v>
      </c>
      <c r="AK145" s="233" t="s">
        <v>98</v>
      </c>
      <c r="AL145" s="233" t="s">
        <v>98</v>
      </c>
      <c r="AM145" s="233" t="s">
        <v>98</v>
      </c>
      <c r="AN145" s="233" t="s">
        <v>98</v>
      </c>
      <c r="AO145" s="233" t="s">
        <v>98</v>
      </c>
      <c r="AP145" s="233" t="s">
        <v>98</v>
      </c>
      <c r="AQ145" s="233" t="s">
        <v>98</v>
      </c>
      <c r="AR145" s="183"/>
      <c r="AS145" s="235" t="s">
        <v>98</v>
      </c>
      <c r="AT145" s="235" t="s">
        <v>98</v>
      </c>
      <c r="AU145" s="235" t="s">
        <v>98</v>
      </c>
      <c r="AV145" s="235" t="s">
        <v>98</v>
      </c>
      <c r="AW145" s="235" t="s">
        <v>98</v>
      </c>
      <c r="AX145" s="235" t="n">
        <f aca="false">'[1]dati attività'!$U203</f>
        <v>16422</v>
      </c>
      <c r="AY145" s="23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8" t="s">
        <v>398</v>
      </c>
      <c r="B146" s="219" t="s">
        <v>413</v>
      </c>
      <c r="C146" s="220" t="s">
        <v>414</v>
      </c>
      <c r="D146" s="221" t="s">
        <v>415</v>
      </c>
      <c r="E146" s="105"/>
      <c r="F146" s="241" t="s">
        <v>98</v>
      </c>
      <c r="G146" s="241" t="s">
        <v>98</v>
      </c>
      <c r="H146" s="241" t="s">
        <v>98</v>
      </c>
      <c r="I146" s="241" t="s">
        <v>98</v>
      </c>
      <c r="J146" s="241" t="s">
        <v>98</v>
      </c>
      <c r="K146" s="241" t="s">
        <v>98</v>
      </c>
      <c r="L146" s="241" t="s">
        <v>98</v>
      </c>
      <c r="M146" s="241" t="s">
        <v>98</v>
      </c>
      <c r="N146" s="241" t="s">
        <v>98</v>
      </c>
      <c r="O146" s="241" t="s">
        <v>98</v>
      </c>
      <c r="P146" s="241" t="s">
        <v>98</v>
      </c>
      <c r="Q146" s="241" t="s">
        <v>98</v>
      </c>
      <c r="R146" s="241" t="s">
        <v>98</v>
      </c>
      <c r="S146" s="241" t="s">
        <v>98</v>
      </c>
      <c r="T146" s="241" t="s">
        <v>98</v>
      </c>
      <c r="U146" s="241" t="s">
        <v>98</v>
      </c>
      <c r="V146" s="241" t="s">
        <v>98</v>
      </c>
      <c r="W146" s="241" t="s">
        <v>98</v>
      </c>
      <c r="X146" s="241" t="s">
        <v>98</v>
      </c>
      <c r="Y146" s="241" t="s">
        <v>98</v>
      </c>
      <c r="Z146" s="241" t="s">
        <v>98</v>
      </c>
      <c r="AA146" s="241" t="s">
        <v>98</v>
      </c>
      <c r="AB146" s="241" t="s">
        <v>98</v>
      </c>
      <c r="AC146" s="241" t="s">
        <v>98</v>
      </c>
      <c r="AD146" s="241" t="s">
        <v>98</v>
      </c>
      <c r="AE146" s="241" t="s">
        <v>98</v>
      </c>
      <c r="AF146" s="241" t="s">
        <v>98</v>
      </c>
      <c r="AG146" s="241" t="s">
        <v>98</v>
      </c>
      <c r="AH146" s="241" t="s">
        <v>98</v>
      </c>
      <c r="AI146" s="241" t="s">
        <v>98</v>
      </c>
      <c r="AJ146" s="241" t="s">
        <v>98</v>
      </c>
      <c r="AK146" s="241" t="s">
        <v>98</v>
      </c>
      <c r="AL146" s="241" t="s">
        <v>98</v>
      </c>
      <c r="AM146" s="241" t="s">
        <v>98</v>
      </c>
      <c r="AN146" s="241" t="s">
        <v>98</v>
      </c>
      <c r="AO146" s="241" t="s">
        <v>98</v>
      </c>
      <c r="AP146" s="241" t="s">
        <v>98</v>
      </c>
      <c r="AQ146" s="241" t="s">
        <v>98</v>
      </c>
      <c r="AR146" s="242"/>
      <c r="AS146" s="225" t="s">
        <v>98</v>
      </c>
      <c r="AT146" s="225" t="s">
        <v>98</v>
      </c>
      <c r="AU146" s="225" t="s">
        <v>98</v>
      </c>
      <c r="AV146" s="225" t="s">
        <v>98</v>
      </c>
      <c r="AW146" s="225" t="s">
        <v>98</v>
      </c>
      <c r="AX146" s="243" t="s">
        <v>98</v>
      </c>
      <c r="AY146" s="244" t="s">
        <v>147</v>
      </c>
    </row>
    <row r="147" s="8" customFormat="true" ht="24.75" hidden="false" customHeight="true" outlineLevel="0" collapsed="false">
      <c r="E147" s="245"/>
      <c r="F147" s="246"/>
      <c r="G147" s="246"/>
      <c r="H147" s="246"/>
      <c r="I147" s="247"/>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8"/>
      <c r="AT147" s="248"/>
      <c r="AU147" s="248"/>
      <c r="AV147" s="248"/>
      <c r="AW147" s="248"/>
      <c r="AX147" s="249"/>
      <c r="AY147" s="250"/>
    </row>
    <row r="148" customFormat="false" ht="15" hidden="false" customHeight="false" outlineLevel="0" collapsed="false">
      <c r="F148" s="251"/>
      <c r="G148" s="251"/>
      <c r="H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1"/>
      <c r="AL148" s="251"/>
      <c r="AM148" s="251"/>
      <c r="AN148" s="251"/>
      <c r="AO148" s="251"/>
      <c r="AP148" s="251"/>
    </row>
    <row r="149" customFormat="false" ht="15" hidden="false" customHeight="false" outlineLevel="0" collapsed="false">
      <c r="A149" s="252" t="s">
        <v>416</v>
      </c>
      <c r="B149" s="253"/>
      <c r="D149" s="75"/>
      <c r="E149" s="254"/>
      <c r="F149" s="255"/>
      <c r="G149" s="255"/>
      <c r="H149" s="255"/>
      <c r="I149" s="256"/>
      <c r="J149" s="255"/>
      <c r="K149" s="255"/>
      <c r="L149" s="255"/>
      <c r="M149" s="255"/>
      <c r="N149" s="255"/>
      <c r="O149" s="255"/>
      <c r="P149" s="257" t="s">
        <v>417</v>
      </c>
      <c r="Q149" s="253"/>
      <c r="R149" s="2"/>
      <c r="S149" s="75"/>
      <c r="T149" s="254"/>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c r="AP149" s="255"/>
      <c r="AT149" s="254"/>
      <c r="AU149" s="254"/>
      <c r="AV149" s="254"/>
      <c r="AW149" s="254"/>
      <c r="AX149" s="258"/>
      <c r="AY149" s="258"/>
      <c r="AZ149" s="197"/>
    </row>
    <row r="150" customFormat="false" ht="15" hidden="false" customHeight="false" outlineLevel="0" collapsed="false">
      <c r="A150" s="252" t="s">
        <v>418</v>
      </c>
      <c r="B150" s="253"/>
      <c r="D150" s="75"/>
      <c r="E150" s="254"/>
      <c r="F150" s="255"/>
      <c r="G150" s="245"/>
      <c r="H150" s="259"/>
      <c r="I150" s="260"/>
      <c r="K150" s="255"/>
      <c r="L150" s="255"/>
      <c r="M150" s="255"/>
      <c r="N150" s="255"/>
      <c r="O150" s="255"/>
      <c r="P150" s="252" t="s">
        <v>419</v>
      </c>
      <c r="Q150" s="253"/>
      <c r="R150" s="2"/>
      <c r="S150" s="75"/>
      <c r="T150" s="254"/>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c r="AP150" s="255"/>
      <c r="AT150" s="254"/>
      <c r="AU150" s="254"/>
      <c r="AV150" s="254"/>
      <c r="AW150" s="254"/>
      <c r="AX150" s="258"/>
      <c r="AY150" s="258"/>
      <c r="AZ150" s="197"/>
    </row>
    <row r="151" customFormat="false" ht="15" hidden="false" customHeight="false" outlineLevel="0" collapsed="false">
      <c r="A151" s="252" t="s">
        <v>420</v>
      </c>
      <c r="B151" s="253"/>
      <c r="D151" s="75"/>
      <c r="E151" s="254"/>
      <c r="F151" s="255"/>
      <c r="G151" s="255"/>
      <c r="H151" s="255"/>
      <c r="I151" s="256"/>
      <c r="J151" s="255"/>
      <c r="K151" s="255"/>
      <c r="L151" s="255"/>
      <c r="M151" s="255"/>
      <c r="N151" s="255"/>
      <c r="O151" s="255"/>
      <c r="P151" s="252" t="s">
        <v>421</v>
      </c>
      <c r="Q151" s="253"/>
      <c r="R151" s="2"/>
      <c r="S151" s="75"/>
      <c r="T151" s="254"/>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c r="AP151" s="255"/>
      <c r="AT151" s="254"/>
      <c r="AU151" s="254"/>
      <c r="AV151" s="254"/>
      <c r="AW151" s="254"/>
      <c r="AX151" s="258"/>
      <c r="AY151" s="258"/>
      <c r="AZ151" s="197"/>
    </row>
    <row r="152" s="4" customFormat="true" ht="12.75" hidden="false" customHeight="false" outlineLevel="0" collapsed="false">
      <c r="A152" s="252" t="s">
        <v>422</v>
      </c>
      <c r="B152" s="253"/>
      <c r="C152" s="2"/>
      <c r="D152" s="75"/>
      <c r="E152" s="254"/>
      <c r="F152" s="255"/>
      <c r="G152" s="255"/>
      <c r="H152" s="255"/>
      <c r="I152" s="256"/>
      <c r="J152" s="255"/>
      <c r="K152" s="255"/>
      <c r="L152" s="255"/>
      <c r="M152" s="255"/>
      <c r="N152" s="255"/>
      <c r="O152" s="255"/>
      <c r="P152" s="252" t="s">
        <v>423</v>
      </c>
      <c r="Q152" s="253"/>
      <c r="R152" s="2"/>
      <c r="S152" s="261"/>
      <c r="T152" s="262"/>
      <c r="U152" s="263"/>
      <c r="V152" s="263"/>
      <c r="W152" s="263"/>
      <c r="X152" s="263"/>
      <c r="Y152" s="263"/>
      <c r="Z152" s="263"/>
      <c r="AA152" s="263"/>
      <c r="AB152" s="255"/>
      <c r="AC152" s="255"/>
      <c r="AD152" s="255"/>
      <c r="AE152" s="255"/>
      <c r="AF152" s="255"/>
      <c r="AG152" s="255"/>
      <c r="AH152" s="255"/>
      <c r="AI152" s="255"/>
      <c r="AJ152" s="255"/>
      <c r="AK152" s="255"/>
      <c r="AL152" s="255"/>
      <c r="AM152" s="255"/>
      <c r="AN152" s="255"/>
      <c r="AO152" s="255"/>
      <c r="AP152" s="255"/>
      <c r="AT152" s="254"/>
      <c r="AU152" s="254"/>
      <c r="AV152" s="254"/>
      <c r="AW152" s="254"/>
      <c r="AX152" s="258"/>
      <c r="AY152" s="258"/>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2" t="s">
        <v>424</v>
      </c>
      <c r="B153" s="253"/>
      <c r="D153" s="75"/>
      <c r="E153" s="254"/>
      <c r="F153" s="255"/>
      <c r="G153" s="255"/>
      <c r="H153" s="255"/>
      <c r="I153" s="256"/>
      <c r="J153" s="255"/>
      <c r="K153" s="255"/>
      <c r="L153" s="255"/>
      <c r="M153" s="255"/>
      <c r="N153" s="255"/>
      <c r="O153" s="255"/>
      <c r="P153" s="252"/>
      <c r="Q153" s="264" t="s">
        <v>425</v>
      </c>
      <c r="R153" s="2"/>
      <c r="S153" s="3"/>
      <c r="T153" s="265"/>
      <c r="U153" s="263"/>
      <c r="V153" s="263"/>
      <c r="W153" s="263"/>
      <c r="X153" s="263"/>
      <c r="Y153" s="263"/>
      <c r="Z153" s="263"/>
      <c r="AA153" s="263"/>
      <c r="AB153" s="255"/>
      <c r="AC153" s="255"/>
      <c r="AD153" s="255"/>
      <c r="AE153" s="255"/>
      <c r="AF153" s="255"/>
      <c r="AG153" s="255"/>
      <c r="AH153" s="255"/>
      <c r="AI153" s="255"/>
      <c r="AJ153" s="255"/>
      <c r="AK153" s="255"/>
      <c r="AL153" s="255"/>
      <c r="AM153" s="255"/>
      <c r="AN153" s="255"/>
      <c r="AO153" s="255"/>
      <c r="AP153" s="255"/>
      <c r="AT153" s="254"/>
      <c r="AU153" s="254"/>
      <c r="AV153" s="254"/>
      <c r="AW153" s="254"/>
      <c r="AX153" s="258"/>
      <c r="AY153" s="258"/>
      <c r="AZ153" s="197"/>
    </row>
    <row r="154" customFormat="false" ht="15" hidden="false" customHeight="false" outlineLevel="0" collapsed="false">
      <c r="A154" s="252" t="s">
        <v>426</v>
      </c>
      <c r="B154" s="253"/>
      <c r="D154" s="75"/>
      <c r="E154" s="254"/>
      <c r="F154" s="255"/>
      <c r="G154" s="255"/>
      <c r="H154" s="255"/>
      <c r="I154" s="256"/>
      <c r="J154" s="255"/>
      <c r="K154" s="255"/>
      <c r="L154" s="255"/>
      <c r="M154" s="255"/>
      <c r="N154" s="255"/>
      <c r="O154" s="255"/>
      <c r="P154" s="252"/>
      <c r="Q154" s="264" t="s">
        <v>427</v>
      </c>
      <c r="R154" s="2"/>
      <c r="S154" s="3"/>
      <c r="T154" s="265"/>
      <c r="U154" s="263"/>
      <c r="V154" s="263"/>
      <c r="W154" s="263"/>
      <c r="X154" s="263"/>
      <c r="Y154" s="263"/>
      <c r="Z154" s="263"/>
      <c r="AA154" s="263"/>
      <c r="AB154" s="255"/>
      <c r="AC154" s="255"/>
      <c r="AD154" s="255"/>
      <c r="AE154" s="255"/>
      <c r="AF154" s="255"/>
      <c r="AG154" s="255"/>
      <c r="AH154" s="255"/>
      <c r="AI154" s="255"/>
      <c r="AJ154" s="255"/>
      <c r="AK154" s="255"/>
      <c r="AL154" s="255"/>
      <c r="AM154" s="255"/>
      <c r="AN154" s="255"/>
      <c r="AO154" s="255"/>
      <c r="AP154" s="255"/>
      <c r="AT154" s="254"/>
      <c r="AU154" s="254"/>
      <c r="AV154" s="254"/>
      <c r="AW154" s="254"/>
      <c r="AX154" s="258"/>
      <c r="AY154" s="258"/>
      <c r="AZ154" s="197"/>
    </row>
    <row r="155" customFormat="false" ht="15" hidden="false" customHeight="false" outlineLevel="0" collapsed="false">
      <c r="A155" s="252" t="s">
        <v>428</v>
      </c>
      <c r="B155" s="253"/>
      <c r="D155" s="75"/>
      <c r="E155" s="254"/>
      <c r="F155" s="255"/>
      <c r="G155" s="255"/>
      <c r="H155" s="255"/>
      <c r="I155" s="256"/>
      <c r="J155" s="255"/>
      <c r="K155" s="255"/>
      <c r="L155" s="255"/>
      <c r="M155" s="255"/>
      <c r="N155" s="255"/>
      <c r="O155" s="255"/>
      <c r="P155" s="252"/>
      <c r="Q155" s="264" t="s">
        <v>429</v>
      </c>
      <c r="R155" s="2"/>
      <c r="S155" s="3"/>
      <c r="T155" s="265"/>
      <c r="U155" s="263"/>
      <c r="V155" s="263"/>
      <c r="W155" s="263"/>
      <c r="X155" s="263"/>
      <c r="Y155" s="263"/>
      <c r="Z155" s="263"/>
      <c r="AA155" s="263"/>
      <c r="AB155" s="255"/>
      <c r="AC155" s="255"/>
      <c r="AD155" s="255"/>
      <c r="AE155" s="255"/>
      <c r="AF155" s="255"/>
      <c r="AG155" s="255"/>
      <c r="AH155" s="255"/>
      <c r="AI155" s="255"/>
      <c r="AJ155" s="255"/>
      <c r="AK155" s="255"/>
      <c r="AL155" s="255"/>
      <c r="AM155" s="255"/>
      <c r="AN155" s="255"/>
      <c r="AO155" s="255"/>
      <c r="AP155" s="255"/>
      <c r="AT155" s="254"/>
      <c r="AU155" s="254"/>
      <c r="AV155" s="254"/>
      <c r="AW155" s="254"/>
      <c r="AX155" s="258"/>
      <c r="AY155" s="258"/>
      <c r="AZ155" s="197"/>
    </row>
    <row r="156" customFormat="false" ht="15" hidden="false" customHeight="false" outlineLevel="0" collapsed="false">
      <c r="A156" s="252" t="s">
        <v>430</v>
      </c>
      <c r="B156" s="253"/>
      <c r="D156" s="75"/>
      <c r="E156" s="254"/>
      <c r="F156" s="255"/>
      <c r="G156" s="255"/>
      <c r="H156" s="255"/>
      <c r="I156" s="256"/>
      <c r="J156" s="255"/>
      <c r="K156" s="255"/>
      <c r="L156" s="255"/>
      <c r="M156" s="255"/>
      <c r="N156" s="255"/>
      <c r="O156" s="255"/>
      <c r="P156" s="252" t="s">
        <v>431</v>
      </c>
      <c r="Q156" s="253"/>
      <c r="R156" s="2"/>
      <c r="S156" s="75"/>
      <c r="T156" s="254"/>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c r="AP156" s="255"/>
      <c r="AT156" s="254"/>
      <c r="AU156" s="254"/>
      <c r="AV156" s="254"/>
      <c r="AW156" s="254"/>
      <c r="AX156" s="258"/>
      <c r="AY156" s="258"/>
      <c r="AZ156" s="197"/>
    </row>
    <row r="157" customFormat="false" ht="15" hidden="false" customHeight="false" outlineLevel="0" collapsed="false">
      <c r="A157" s="266" t="s">
        <v>432</v>
      </c>
      <c r="B157" s="267"/>
      <c r="C157" s="268"/>
      <c r="D157" s="261"/>
      <c r="E157" s="262"/>
      <c r="F157" s="263"/>
      <c r="G157" s="263"/>
      <c r="H157" s="263"/>
      <c r="I157" s="269"/>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c r="AP157" s="255"/>
      <c r="AT157" s="254"/>
      <c r="AU157" s="254"/>
      <c r="AV157" s="254"/>
      <c r="AW157" s="254"/>
      <c r="AX157" s="258"/>
      <c r="AY157" s="258"/>
      <c r="AZ157" s="197"/>
    </row>
    <row r="158" customFormat="false" ht="15" hidden="false" customHeight="false" outlineLevel="0" collapsed="false">
      <c r="A158" s="266" t="s">
        <v>433</v>
      </c>
      <c r="B158" s="267"/>
      <c r="C158" s="268"/>
      <c r="D158" s="261"/>
      <c r="E158" s="262"/>
      <c r="F158" s="263"/>
      <c r="G158" s="263"/>
      <c r="H158" s="263"/>
      <c r="I158" s="269"/>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c r="AP158" s="255"/>
      <c r="AT158" s="254"/>
      <c r="AU158" s="254"/>
      <c r="AV158" s="254"/>
      <c r="AW158" s="254"/>
      <c r="AX158" s="258"/>
      <c r="AY158" s="258"/>
      <c r="AZ158" s="197"/>
    </row>
    <row r="159" customFormat="false" ht="15" hidden="false" customHeight="false" outlineLevel="0" collapsed="false">
      <c r="A159" s="252" t="s">
        <v>434</v>
      </c>
      <c r="B159" s="253"/>
      <c r="D159" s="75"/>
      <c r="E159" s="254"/>
      <c r="F159" s="255"/>
      <c r="G159" s="255"/>
      <c r="H159" s="255"/>
      <c r="I159" s="256"/>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c r="AP159" s="255"/>
      <c r="AT159" s="254"/>
      <c r="AU159" s="254"/>
      <c r="AV159" s="254"/>
      <c r="AW159" s="254"/>
      <c r="AX159" s="258"/>
      <c r="AY159" s="258"/>
      <c r="AZ159" s="197"/>
    </row>
    <row r="160" customFormat="false" ht="15" hidden="false" customHeight="false" outlineLevel="0" collapsed="false">
      <c r="A160" s="252" t="s">
        <v>435</v>
      </c>
      <c r="B160" s="253"/>
      <c r="D160" s="75"/>
      <c r="E160" s="254"/>
      <c r="F160" s="255"/>
      <c r="G160" s="255"/>
      <c r="H160" s="255"/>
      <c r="I160" s="256"/>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c r="AP160" s="255"/>
      <c r="AT160" s="254"/>
      <c r="AU160" s="254"/>
      <c r="AV160" s="254"/>
      <c r="AW160" s="254"/>
      <c r="AX160" s="258"/>
      <c r="AY160" s="258"/>
      <c r="AZ160" s="197"/>
    </row>
    <row r="161" customFormat="false" ht="15" hidden="false" customHeight="false" outlineLevel="0" collapsed="false">
      <c r="A161" s="252"/>
      <c r="B161" s="253"/>
      <c r="D161" s="75"/>
      <c r="E161" s="254"/>
      <c r="F161" s="255"/>
      <c r="G161" s="255"/>
      <c r="H161" s="255"/>
      <c r="I161" s="256"/>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c r="AP161" s="255"/>
      <c r="AT161" s="254"/>
      <c r="AU161" s="254"/>
      <c r="AV161" s="254"/>
      <c r="AW161" s="254"/>
      <c r="AX161" s="258"/>
      <c r="AY161" s="258"/>
      <c r="AZ161" s="197"/>
    </row>
    <row r="162" customFormat="false" ht="15" hidden="false" customHeight="false" outlineLevel="0" collapsed="false">
      <c r="A162" s="257" t="s">
        <v>436</v>
      </c>
      <c r="B162" s="253"/>
      <c r="D162" s="75"/>
      <c r="E162" s="254"/>
      <c r="F162" s="255"/>
      <c r="G162" s="255"/>
      <c r="H162" s="255"/>
      <c r="I162" s="256"/>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c r="AP162" s="255"/>
      <c r="AT162" s="254"/>
      <c r="AU162" s="254"/>
      <c r="AV162" s="254"/>
      <c r="AW162" s="254"/>
      <c r="AX162" s="258"/>
      <c r="AY162" s="258"/>
      <c r="AZ162" s="197"/>
    </row>
    <row r="163" customFormat="false" ht="15" hidden="false" customHeight="false" outlineLevel="0" collapsed="false">
      <c r="A163" s="252" t="s">
        <v>437</v>
      </c>
      <c r="B163" s="253"/>
      <c r="D163" s="75"/>
      <c r="E163" s="254"/>
      <c r="F163" s="255"/>
      <c r="G163" s="255"/>
      <c r="H163" s="255"/>
      <c r="I163" s="256"/>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c r="AP163" s="255"/>
      <c r="AT163" s="254"/>
      <c r="AU163" s="254"/>
      <c r="AV163" s="254"/>
      <c r="AW163" s="254"/>
      <c r="AX163" s="258"/>
      <c r="AY163" s="258"/>
      <c r="AZ163" s="197"/>
    </row>
    <row r="164" customFormat="false" ht="15" hidden="false" customHeight="false" outlineLevel="0" collapsed="false">
      <c r="A164" s="252" t="s">
        <v>438</v>
      </c>
      <c r="B164" s="253"/>
      <c r="D164" s="75"/>
      <c r="E164" s="254"/>
      <c r="F164" s="255"/>
      <c r="G164" s="255"/>
      <c r="H164" s="255"/>
      <c r="I164" s="256"/>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c r="AP164" s="255"/>
      <c r="AT164" s="254"/>
      <c r="AU164" s="254"/>
      <c r="AV164" s="254"/>
      <c r="AW164" s="254"/>
      <c r="AX164" s="258"/>
      <c r="AY164" s="258"/>
      <c r="AZ164" s="197"/>
    </row>
    <row r="165" customFormat="false" ht="15" hidden="false" customHeight="false" outlineLevel="0" collapsed="false">
      <c r="A165" s="252" t="s">
        <v>439</v>
      </c>
      <c r="B165" s="253"/>
      <c r="D165" s="75"/>
      <c r="E165" s="254"/>
      <c r="F165" s="255"/>
      <c r="G165" s="255"/>
      <c r="H165" s="255"/>
      <c r="I165" s="256"/>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c r="AP165" s="255"/>
      <c r="AT165" s="254"/>
      <c r="AU165" s="254"/>
      <c r="AV165" s="254"/>
      <c r="AW165" s="254"/>
      <c r="AX165" s="258"/>
      <c r="AY165" s="258"/>
      <c r="AZ165" s="197"/>
    </row>
    <row r="166" customFormat="false" ht="15" hidden="false" customHeight="false" outlineLevel="0" collapsed="false">
      <c r="A166" s="252"/>
      <c r="B166" s="253"/>
      <c r="D166" s="75"/>
      <c r="E166" s="254"/>
      <c r="F166" s="255"/>
      <c r="G166" s="255"/>
      <c r="H166" s="255"/>
      <c r="I166" s="256"/>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c r="AP166" s="255"/>
      <c r="AT166" s="254"/>
      <c r="AU166" s="254"/>
      <c r="AV166" s="254"/>
      <c r="AW166" s="254"/>
      <c r="AX166" s="258"/>
      <c r="AY166" s="258"/>
      <c r="AZ166" s="197"/>
    </row>
    <row r="167" customFormat="false" ht="15" hidden="false" customHeight="false" outlineLevel="0" collapsed="false">
      <c r="A167" s="270"/>
      <c r="B167" s="253"/>
      <c r="D167" s="75"/>
      <c r="E167" s="254"/>
      <c r="F167" s="255"/>
      <c r="G167" s="255"/>
      <c r="H167" s="255"/>
      <c r="I167" s="256"/>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c r="AP167" s="255"/>
      <c r="AT167" s="254"/>
      <c r="AU167" s="254"/>
      <c r="AV167" s="254"/>
      <c r="AW167" s="254"/>
      <c r="AX167" s="258"/>
      <c r="AY167" s="258"/>
      <c r="AZ167" s="197"/>
    </row>
    <row r="168" customFormat="false" ht="15" hidden="false" customHeight="false" outlineLevel="0" collapsed="false">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c r="AP168" s="255"/>
      <c r="AT168" s="254"/>
      <c r="AU168" s="254"/>
      <c r="AV168" s="254"/>
      <c r="AW168" s="254"/>
      <c r="AX168" s="258"/>
      <c r="AY168" s="258"/>
      <c r="AZ168" s="197"/>
    </row>
    <row r="169" customFormat="false" ht="15" hidden="false" customHeight="false" outlineLevel="0" collapsed="false">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c r="AP169" s="255"/>
      <c r="AT169" s="254"/>
      <c r="AU169" s="254"/>
      <c r="AV169" s="254"/>
      <c r="AW169" s="254"/>
      <c r="AX169" s="258"/>
      <c r="AY169" s="258"/>
      <c r="AZ169" s="197"/>
    </row>
    <row r="170" customFormat="false" ht="15" hidden="false" customHeight="false" outlineLevel="0" collapsed="false">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c r="AP170" s="255"/>
      <c r="AT170" s="254"/>
      <c r="AU170" s="254"/>
      <c r="AV170" s="254"/>
      <c r="AW170" s="254"/>
      <c r="AX170" s="258"/>
      <c r="AY170" s="258"/>
      <c r="AZ170" s="197"/>
    </row>
    <row r="171" customFormat="false" ht="15" hidden="false" customHeight="false" outlineLevel="0" collapsed="false">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c r="AP171" s="255"/>
      <c r="AT171" s="262"/>
      <c r="AU171" s="262"/>
      <c r="AV171" s="262"/>
      <c r="AW171" s="262"/>
      <c r="AX171" s="271"/>
      <c r="AY171" s="271"/>
      <c r="AZ171" s="272"/>
    </row>
    <row r="172" customFormat="false" ht="15" hidden="false" customHeight="false" outlineLevel="0" collapsed="false">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c r="AP172" s="255"/>
      <c r="AT172" s="265"/>
      <c r="AU172" s="265"/>
      <c r="AV172" s="265"/>
      <c r="AW172" s="265"/>
      <c r="AX172" s="273"/>
      <c r="AY172" s="273"/>
      <c r="AZ172" s="274"/>
    </row>
    <row r="173" s="4" customFormat="true" ht="13.5" hidden="false" customHeight="false" outlineLevel="0" collapsed="false">
      <c r="I173" s="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c r="AP173" s="255"/>
      <c r="AT173" s="265"/>
      <c r="AU173" s="265"/>
      <c r="AV173" s="265"/>
      <c r="AW173" s="265"/>
      <c r="AX173" s="273"/>
      <c r="AY173" s="273"/>
      <c r="AZ173" s="27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c r="AP174" s="255"/>
      <c r="AT174" s="265"/>
      <c r="AU174" s="265"/>
      <c r="AV174" s="265"/>
      <c r="AW174" s="265"/>
      <c r="AX174" s="273"/>
      <c r="AY174" s="273"/>
      <c r="AZ174" s="274"/>
    </row>
    <row r="175" customFormat="false" ht="15" hidden="false" customHeight="false" outlineLevel="0" collapsed="false">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c r="AP175" s="255"/>
      <c r="AT175" s="254"/>
      <c r="AU175" s="254"/>
      <c r="AV175" s="254"/>
      <c r="AW175" s="254"/>
      <c r="AX175" s="258"/>
      <c r="AY175" s="258"/>
      <c r="AZ175" s="197"/>
    </row>
    <row r="176" customFormat="false" ht="15" hidden="false" customHeight="false" outlineLevel="0" collapsed="false">
      <c r="B176" s="266"/>
      <c r="C176" s="270"/>
      <c r="D176" s="75"/>
      <c r="E176" s="254"/>
      <c r="F176" s="255"/>
      <c r="G176" s="255"/>
      <c r="H176" s="255"/>
      <c r="I176" s="256"/>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c r="AP176" s="255"/>
      <c r="AT176" s="254"/>
      <c r="AU176" s="254"/>
      <c r="AV176" s="254"/>
      <c r="AW176" s="254"/>
      <c r="AX176" s="258"/>
      <c r="AY176" s="258"/>
      <c r="AZ176" s="197"/>
    </row>
    <row r="177" customFormat="false" ht="15" hidden="false" customHeight="false" outlineLevel="0" collapsed="false">
      <c r="B177" s="266"/>
      <c r="C177" s="270"/>
      <c r="D177" s="75"/>
      <c r="E177" s="254"/>
      <c r="F177" s="255"/>
      <c r="G177" s="255"/>
      <c r="H177" s="255"/>
      <c r="I177" s="256"/>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c r="AP177" s="255"/>
      <c r="AT177" s="254"/>
      <c r="AU177" s="254"/>
      <c r="AV177" s="254"/>
      <c r="AW177" s="254"/>
      <c r="AX177" s="258"/>
      <c r="AY177" s="258"/>
      <c r="AZ177" s="197"/>
    </row>
    <row r="178" customFormat="false" ht="15" hidden="false" customHeight="false" outlineLevel="0" collapsed="false">
      <c r="B178" s="266"/>
      <c r="C178" s="270"/>
      <c r="D178" s="75"/>
      <c r="E178" s="254"/>
      <c r="F178" s="255"/>
      <c r="G178" s="255"/>
      <c r="H178" s="255"/>
      <c r="I178" s="256"/>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c r="AP178" s="255"/>
      <c r="AT178" s="254"/>
      <c r="AU178" s="254"/>
      <c r="AV178" s="254"/>
      <c r="AW178" s="254"/>
      <c r="AX178" s="258"/>
      <c r="AY178" s="258"/>
      <c r="AZ178" s="197"/>
    </row>
    <row r="179" customFormat="false" ht="15" hidden="false" customHeight="false" outlineLevel="0" collapsed="false">
      <c r="B179" s="253"/>
      <c r="C179" s="270"/>
      <c r="D179" s="75"/>
      <c r="E179" s="254"/>
      <c r="F179" s="255"/>
      <c r="G179" s="255"/>
      <c r="H179" s="255"/>
      <c r="I179" s="256"/>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c r="AP179" s="255"/>
      <c r="AT179" s="254"/>
      <c r="AU179" s="254"/>
      <c r="AV179" s="254"/>
      <c r="AW179" s="254"/>
      <c r="AX179" s="258"/>
      <c r="AY179" s="258"/>
      <c r="AZ179" s="197"/>
    </row>
    <row r="180" customFormat="false" ht="15" hidden="false" customHeight="false" outlineLevel="0" collapsed="false">
      <c r="B180" s="253"/>
      <c r="C180" s="270"/>
      <c r="D180" s="75"/>
      <c r="E180" s="254"/>
      <c r="F180" s="255"/>
      <c r="G180" s="255"/>
      <c r="H180" s="255"/>
      <c r="I180" s="256"/>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c r="AP180" s="255"/>
      <c r="AT180" s="254"/>
      <c r="AU180" s="254"/>
      <c r="AV180" s="254"/>
      <c r="AW180" s="254"/>
      <c r="AX180" s="258"/>
      <c r="AY180" s="258"/>
      <c r="AZ180" s="197"/>
    </row>
    <row r="181" customFormat="false" ht="15" hidden="false" customHeight="false" outlineLevel="0" collapsed="false">
      <c r="B181" s="253"/>
      <c r="C181" s="270"/>
      <c r="D181" s="75"/>
      <c r="E181" s="254"/>
      <c r="F181" s="255"/>
      <c r="G181" s="255"/>
      <c r="H181" s="255"/>
      <c r="I181" s="256"/>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c r="AP181" s="255"/>
      <c r="AT181" s="254"/>
      <c r="AU181" s="254"/>
      <c r="AV181" s="254"/>
      <c r="AW181" s="254"/>
      <c r="AX181" s="258"/>
      <c r="AY181" s="258"/>
      <c r="AZ181" s="197"/>
    </row>
    <row r="182" customFormat="false" ht="15" hidden="false" customHeight="false" outlineLevel="0" collapsed="false">
      <c r="B182" s="253"/>
      <c r="C182" s="270"/>
      <c r="D182" s="75"/>
      <c r="E182" s="254"/>
      <c r="F182" s="255"/>
      <c r="G182" s="255"/>
      <c r="H182" s="255"/>
      <c r="I182" s="256"/>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c r="AP182" s="255"/>
      <c r="AT182" s="254"/>
      <c r="AU182" s="254"/>
      <c r="AV182" s="254"/>
      <c r="AW182" s="254"/>
      <c r="AX182" s="258"/>
      <c r="AY182" s="258"/>
      <c r="AZ182" s="197"/>
    </row>
    <row r="183" customFormat="false" ht="15" hidden="false" customHeight="false" outlineLevel="0" collapsed="false">
      <c r="B183" s="253"/>
      <c r="C183" s="270"/>
      <c r="D183" s="75"/>
      <c r="E183" s="254"/>
      <c r="F183" s="255"/>
      <c r="G183" s="255"/>
      <c r="H183" s="255"/>
      <c r="I183" s="256"/>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T183" s="254"/>
      <c r="AU183" s="254"/>
      <c r="AV183" s="254"/>
      <c r="AW183" s="254"/>
      <c r="AX183" s="258"/>
      <c r="AY183" s="258"/>
      <c r="AZ183" s="197"/>
    </row>
    <row r="184" customFormat="false" ht="15" hidden="false" customHeight="false" outlineLevel="0" collapsed="false">
      <c r="B184" s="253"/>
      <c r="C184" s="270"/>
      <c r="D184" s="75"/>
      <c r="E184" s="254"/>
      <c r="F184" s="255"/>
      <c r="G184" s="255"/>
      <c r="H184" s="255"/>
      <c r="I184" s="256"/>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c r="AP184" s="255"/>
      <c r="AT184" s="254"/>
      <c r="AU184" s="254"/>
      <c r="AV184" s="254"/>
      <c r="AW184" s="254"/>
      <c r="AX184" s="258"/>
      <c r="AY184" s="258"/>
      <c r="AZ184" s="197"/>
    </row>
    <row r="185" customFormat="false" ht="15" hidden="false" customHeight="false" outlineLevel="0" collapsed="false">
      <c r="B185" s="253"/>
      <c r="C185" s="270"/>
      <c r="D185" s="75"/>
      <c r="E185" s="254"/>
      <c r="F185" s="255"/>
      <c r="G185" s="255"/>
      <c r="H185" s="255"/>
      <c r="I185" s="256"/>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c r="AP185" s="255"/>
      <c r="AT185" s="254"/>
      <c r="AU185" s="254"/>
      <c r="AV185" s="254"/>
      <c r="AW185" s="254"/>
      <c r="AX185" s="258"/>
      <c r="AY185" s="258"/>
      <c r="AZ185" s="197"/>
    </row>
    <row r="186" customFormat="false" ht="15" hidden="false" customHeight="false" outlineLevel="0" collapsed="false">
      <c r="B186" s="253"/>
      <c r="C186" s="270"/>
      <c r="D186" s="75"/>
      <c r="E186" s="254"/>
      <c r="F186" s="255"/>
      <c r="G186" s="255"/>
      <c r="H186" s="255"/>
      <c r="I186" s="256"/>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c r="AP186" s="255"/>
      <c r="AT186" s="254"/>
      <c r="AU186" s="254"/>
      <c r="AV186" s="254"/>
      <c r="AW186" s="254"/>
      <c r="AX186" s="258"/>
      <c r="AY186" s="258"/>
      <c r="AZ186" s="197"/>
    </row>
    <row r="187" customFormat="false" ht="15" hidden="false" customHeight="false" outlineLevel="0" collapsed="false">
      <c r="B187" s="253"/>
      <c r="C187" s="270"/>
      <c r="D187" s="75"/>
      <c r="E187" s="254"/>
      <c r="F187" s="255"/>
      <c r="G187" s="255"/>
      <c r="H187" s="255"/>
      <c r="I187" s="256"/>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c r="AP187" s="255"/>
      <c r="AT187" s="254"/>
      <c r="AU187" s="254"/>
      <c r="AV187" s="254"/>
      <c r="AW187" s="254"/>
      <c r="AX187" s="258"/>
      <c r="AY187" s="258"/>
      <c r="AZ187" s="197"/>
    </row>
    <row r="188" customFormat="false" ht="15" hidden="false" customHeight="false" outlineLevel="0" collapsed="false">
      <c r="B188" s="253"/>
      <c r="C188" s="270"/>
      <c r="D188" s="75"/>
      <c r="E188" s="254"/>
      <c r="F188" s="255"/>
      <c r="G188" s="255"/>
      <c r="H188" s="255"/>
      <c r="I188" s="256"/>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c r="AP188" s="255"/>
      <c r="AT188" s="254"/>
      <c r="AU188" s="254"/>
      <c r="AV188" s="254"/>
      <c r="AW188" s="254"/>
      <c r="AX188" s="258"/>
      <c r="AY188" s="258"/>
      <c r="AZ188" s="197"/>
    </row>
    <row r="189" customFormat="false" ht="15" hidden="false" customHeight="false" outlineLevel="0" collapsed="false">
      <c r="B189" s="253"/>
      <c r="C189" s="270"/>
      <c r="D189" s="75"/>
      <c r="E189" s="254"/>
      <c r="F189" s="255"/>
      <c r="G189" s="255"/>
      <c r="H189" s="255"/>
      <c r="I189" s="256"/>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c r="AP189" s="255"/>
      <c r="AT189" s="254"/>
      <c r="AU189" s="254"/>
      <c r="AV189" s="254"/>
      <c r="AW189" s="254"/>
      <c r="AX189" s="258"/>
      <c r="AY189" s="258"/>
      <c r="AZ189" s="197"/>
    </row>
    <row r="190" customFormat="false" ht="15" hidden="false" customHeight="false" outlineLevel="0" collapsed="false">
      <c r="B190" s="253"/>
      <c r="C190" s="270"/>
      <c r="D190" s="75"/>
      <c r="E190" s="254"/>
      <c r="F190" s="255"/>
      <c r="G190" s="255"/>
      <c r="H190" s="255"/>
      <c r="I190" s="256"/>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c r="AP190" s="255"/>
      <c r="AT190" s="254"/>
      <c r="AU190" s="254"/>
      <c r="AV190" s="254"/>
      <c r="AW190" s="254"/>
      <c r="AX190" s="258"/>
      <c r="AY190" s="258"/>
      <c r="AZ190" s="197"/>
    </row>
    <row r="191" customFormat="false" ht="15" hidden="false" customHeight="false" outlineLevel="0" collapsed="false">
      <c r="B191" s="253"/>
      <c r="C191" s="270"/>
      <c r="D191" s="75"/>
      <c r="E191" s="254"/>
      <c r="F191" s="255"/>
      <c r="G191" s="255"/>
      <c r="H191" s="255"/>
      <c r="I191" s="256"/>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c r="AP191" s="255"/>
      <c r="AT191" s="254"/>
      <c r="AU191" s="254"/>
      <c r="AV191" s="254"/>
      <c r="AW191" s="254"/>
      <c r="AX191" s="258"/>
      <c r="AY191" s="258"/>
      <c r="AZ191" s="197"/>
    </row>
    <row r="192" customFormat="false" ht="15" hidden="false" customHeight="false" outlineLevel="0" collapsed="false">
      <c r="B192" s="253"/>
      <c r="C192" s="270"/>
      <c r="D192" s="75"/>
      <c r="E192" s="254"/>
      <c r="F192" s="255"/>
      <c r="G192" s="255"/>
      <c r="H192" s="255"/>
      <c r="I192" s="256"/>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c r="AP192" s="255"/>
      <c r="AT192" s="254"/>
      <c r="AU192" s="254"/>
      <c r="AV192" s="254"/>
      <c r="AW192" s="254"/>
      <c r="AX192" s="258"/>
      <c r="AY192" s="258"/>
      <c r="AZ192" s="197"/>
    </row>
    <row r="193" customFormat="false" ht="15" hidden="false" customHeight="false" outlineLevel="0" collapsed="false">
      <c r="B193" s="253"/>
      <c r="C193" s="270"/>
      <c r="D193" s="75"/>
      <c r="E193" s="254"/>
      <c r="F193" s="255"/>
      <c r="G193" s="255"/>
      <c r="H193" s="255"/>
      <c r="I193" s="256"/>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c r="AP193" s="255"/>
      <c r="AT193" s="254"/>
      <c r="AU193" s="254"/>
      <c r="AV193" s="254"/>
      <c r="AW193" s="254"/>
      <c r="AX193" s="258"/>
      <c r="AY193" s="258"/>
      <c r="AZ193" s="197"/>
    </row>
    <row r="194" customFormat="false" ht="15" hidden="false" customHeight="false" outlineLevel="0" collapsed="false">
      <c r="B194" s="253"/>
      <c r="C194" s="270"/>
      <c r="D194" s="75"/>
      <c r="E194" s="254"/>
      <c r="F194" s="255"/>
      <c r="G194" s="255"/>
      <c r="H194" s="255"/>
      <c r="I194" s="256"/>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c r="AP194" s="255"/>
      <c r="AT194" s="254"/>
      <c r="AU194" s="254"/>
      <c r="AV194" s="254"/>
      <c r="AW194" s="254"/>
      <c r="AX194" s="258"/>
      <c r="AY194" s="258"/>
      <c r="AZ194" s="197"/>
    </row>
    <row r="195" customFormat="false" ht="15" hidden="false" customHeight="false" outlineLevel="0" collapsed="false">
      <c r="B195" s="253"/>
      <c r="C195" s="270"/>
      <c r="D195" s="75"/>
      <c r="E195" s="254"/>
      <c r="F195" s="255"/>
      <c r="G195" s="255"/>
      <c r="H195" s="255"/>
      <c r="I195" s="256"/>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c r="AP195" s="255"/>
      <c r="AT195" s="254"/>
      <c r="AU195" s="254"/>
      <c r="AV195" s="254"/>
      <c r="AW195" s="254"/>
      <c r="AX195" s="258"/>
      <c r="AY195" s="258"/>
      <c r="AZ195" s="197"/>
    </row>
    <row r="196" customFormat="false" ht="15" hidden="false" customHeight="false" outlineLevel="0" collapsed="false">
      <c r="B196" s="253"/>
      <c r="C196" s="270"/>
      <c r="D196" s="75"/>
      <c r="E196" s="254"/>
      <c r="F196" s="255"/>
      <c r="G196" s="255"/>
      <c r="H196" s="255"/>
      <c r="I196" s="256"/>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c r="AP196" s="255"/>
      <c r="AT196" s="254"/>
      <c r="AU196" s="254"/>
      <c r="AV196" s="254"/>
      <c r="AW196" s="254"/>
      <c r="AX196" s="258"/>
      <c r="AY196" s="258"/>
      <c r="AZ196" s="197"/>
    </row>
    <row r="197" customFormat="false" ht="15" hidden="false" customHeight="false" outlineLevel="0" collapsed="false">
      <c r="B197" s="253"/>
      <c r="C197" s="270"/>
      <c r="D197" s="75"/>
      <c r="E197" s="254"/>
      <c r="F197" s="255"/>
      <c r="G197" s="255"/>
      <c r="H197" s="255"/>
      <c r="I197" s="256"/>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c r="AP197" s="255"/>
      <c r="AT197" s="254"/>
      <c r="AU197" s="254"/>
      <c r="AV197" s="254"/>
      <c r="AW197" s="254"/>
      <c r="AX197" s="258"/>
      <c r="AY197" s="258"/>
      <c r="AZ197" s="197"/>
    </row>
    <row r="198" customFormat="false" ht="15" hidden="false" customHeight="false" outlineLevel="0" collapsed="false">
      <c r="B198" s="253"/>
      <c r="C198" s="270"/>
      <c r="D198" s="75"/>
      <c r="E198" s="254"/>
      <c r="F198" s="255"/>
      <c r="G198" s="255"/>
      <c r="H198" s="255"/>
      <c r="I198" s="256"/>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c r="AP198" s="255"/>
      <c r="AT198" s="254"/>
      <c r="AU198" s="254"/>
      <c r="AV198" s="254"/>
      <c r="AW198" s="254"/>
      <c r="AX198" s="258"/>
      <c r="AY198" s="258"/>
      <c r="AZ198" s="197"/>
    </row>
    <row r="199" customFormat="false" ht="15" hidden="false" customHeight="false" outlineLevel="0" collapsed="false">
      <c r="B199" s="253"/>
      <c r="C199" s="270"/>
      <c r="D199" s="75"/>
      <c r="E199" s="254"/>
      <c r="F199" s="255"/>
      <c r="G199" s="255"/>
      <c r="H199" s="255"/>
      <c r="I199" s="256"/>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c r="AP199" s="255"/>
      <c r="AT199" s="254"/>
      <c r="AU199" s="254"/>
      <c r="AV199" s="254"/>
      <c r="AW199" s="254"/>
      <c r="AX199" s="258"/>
      <c r="AY199" s="258"/>
      <c r="AZ199" s="197"/>
    </row>
    <row r="200" customFormat="false" ht="15" hidden="false" customHeight="false" outlineLevel="0" collapsed="false">
      <c r="B200" s="253"/>
      <c r="C200" s="270"/>
      <c r="D200" s="75"/>
      <c r="E200" s="254"/>
      <c r="F200" s="255"/>
      <c r="G200" s="255"/>
      <c r="H200" s="255"/>
      <c r="I200" s="256"/>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c r="AP200" s="255"/>
      <c r="AT200" s="254"/>
      <c r="AU200" s="254"/>
      <c r="AV200" s="254"/>
      <c r="AW200" s="254"/>
      <c r="AX200" s="258"/>
      <c r="AY200" s="258"/>
      <c r="AZ200" s="197"/>
    </row>
    <row r="201" customFormat="false" ht="15" hidden="false" customHeight="false" outlineLevel="0" collapsed="false">
      <c r="B201" s="253"/>
      <c r="C201" s="270"/>
      <c r="D201" s="75"/>
      <c r="E201" s="254"/>
      <c r="F201" s="255"/>
      <c r="G201" s="255"/>
      <c r="H201" s="255"/>
      <c r="I201" s="256"/>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c r="AP201" s="255"/>
      <c r="AT201" s="254"/>
      <c r="AU201" s="254"/>
      <c r="AV201" s="254"/>
      <c r="AW201" s="254"/>
      <c r="AX201" s="258"/>
      <c r="AY201" s="258"/>
      <c r="AZ201" s="197"/>
    </row>
    <row r="202" customFormat="false" ht="15" hidden="false" customHeight="false" outlineLevel="0" collapsed="false">
      <c r="B202" s="253"/>
      <c r="C202" s="270"/>
      <c r="D202" s="75"/>
      <c r="E202" s="254"/>
      <c r="F202" s="255"/>
      <c r="G202" s="255"/>
      <c r="H202" s="255"/>
      <c r="I202" s="256"/>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T202" s="254"/>
      <c r="AU202" s="254"/>
      <c r="AV202" s="254"/>
      <c r="AW202" s="254"/>
      <c r="AX202" s="258"/>
      <c r="AY202" s="258"/>
      <c r="AZ202" s="197"/>
    </row>
    <row r="203" customFormat="false" ht="15" hidden="false" customHeight="false" outlineLevel="0" collapsed="false">
      <c r="B203" s="253"/>
      <c r="C203" s="270"/>
      <c r="D203" s="75"/>
      <c r="E203" s="254"/>
      <c r="F203" s="255"/>
      <c r="G203" s="255"/>
      <c r="H203" s="255"/>
      <c r="I203" s="256"/>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c r="AP203" s="255"/>
      <c r="AT203" s="254"/>
      <c r="AU203" s="254"/>
      <c r="AV203" s="254"/>
      <c r="AW203" s="254"/>
      <c r="AX203" s="258"/>
      <c r="AY203" s="258"/>
      <c r="AZ203" s="197"/>
    </row>
    <row r="204" customFormat="false" ht="15" hidden="false" customHeight="false" outlineLevel="0" collapsed="false">
      <c r="B204" s="253"/>
      <c r="C204" s="270"/>
      <c r="D204" s="75"/>
      <c r="E204" s="254"/>
      <c r="F204" s="255"/>
      <c r="G204" s="255"/>
      <c r="H204" s="255"/>
      <c r="I204" s="256"/>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c r="AP204" s="255"/>
      <c r="AT204" s="254"/>
      <c r="AU204" s="254"/>
      <c r="AV204" s="254"/>
      <c r="AW204" s="254"/>
      <c r="AX204" s="258"/>
      <c r="AY204" s="258"/>
      <c r="AZ204" s="197"/>
    </row>
    <row r="205" customFormat="false" ht="15" hidden="false" customHeight="false" outlineLevel="0" collapsed="false">
      <c r="B205" s="253"/>
      <c r="C205" s="270"/>
      <c r="D205" s="75"/>
      <c r="E205" s="254"/>
      <c r="F205" s="255"/>
      <c r="G205" s="255"/>
      <c r="H205" s="255"/>
      <c r="I205" s="256"/>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c r="AP205" s="255"/>
      <c r="AT205" s="254"/>
      <c r="AU205" s="254"/>
      <c r="AV205" s="254"/>
      <c r="AW205" s="254"/>
      <c r="AX205" s="258"/>
      <c r="AY205" s="258"/>
      <c r="AZ205" s="197"/>
    </row>
    <row r="206" customFormat="false" ht="15" hidden="false" customHeight="false" outlineLevel="0" collapsed="false">
      <c r="B206" s="253"/>
      <c r="C206" s="270"/>
      <c r="D206" s="75"/>
      <c r="E206" s="254"/>
      <c r="F206" s="255"/>
      <c r="G206" s="255"/>
      <c r="H206" s="255"/>
      <c r="I206" s="256"/>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c r="AP206" s="255"/>
      <c r="AT206" s="254"/>
      <c r="AU206" s="254"/>
      <c r="AV206" s="254"/>
      <c r="AW206" s="254"/>
      <c r="AX206" s="258"/>
      <c r="AY206" s="258"/>
      <c r="AZ206" s="197"/>
    </row>
    <row r="207" customFormat="false" ht="15" hidden="false" customHeight="false" outlineLevel="0" collapsed="false">
      <c r="B207" s="253"/>
      <c r="C207" s="270"/>
      <c r="D207" s="75"/>
      <c r="E207" s="254"/>
      <c r="F207" s="255"/>
      <c r="G207" s="255"/>
      <c r="H207" s="255"/>
      <c r="I207" s="256"/>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c r="AP207" s="255"/>
      <c r="AT207" s="254"/>
      <c r="AU207" s="254"/>
      <c r="AV207" s="254"/>
      <c r="AW207" s="254"/>
      <c r="AX207" s="258"/>
      <c r="AY207" s="258"/>
      <c r="AZ207" s="197"/>
    </row>
    <row r="208" customFormat="false" ht="15" hidden="false" customHeight="false" outlineLevel="0" collapsed="false">
      <c r="B208" s="253"/>
      <c r="C208" s="270"/>
      <c r="D208" s="75"/>
      <c r="E208" s="254"/>
      <c r="F208" s="255"/>
      <c r="G208" s="255"/>
      <c r="H208" s="255"/>
      <c r="I208" s="256"/>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c r="AP208" s="255"/>
      <c r="AT208" s="254"/>
      <c r="AU208" s="254"/>
      <c r="AV208" s="254"/>
      <c r="AW208" s="254"/>
      <c r="AX208" s="258"/>
      <c r="AY208" s="258"/>
      <c r="AZ208" s="197"/>
    </row>
    <row r="209" customFormat="false" ht="15" hidden="false" customHeight="false" outlineLevel="0" collapsed="false">
      <c r="B209" s="253"/>
      <c r="C209" s="270"/>
      <c r="D209" s="75"/>
      <c r="E209" s="254"/>
      <c r="F209" s="255"/>
      <c r="G209" s="255"/>
      <c r="H209" s="255"/>
      <c r="I209" s="256"/>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c r="AP209" s="255"/>
      <c r="AT209" s="254"/>
      <c r="AU209" s="254"/>
      <c r="AV209" s="254"/>
      <c r="AW209" s="254"/>
      <c r="AX209" s="258"/>
      <c r="AY209" s="258"/>
      <c r="AZ209" s="197"/>
    </row>
    <row r="210" customFormat="false" ht="15" hidden="false" customHeight="false" outlineLevel="0" collapsed="false">
      <c r="B210" s="253"/>
      <c r="C210" s="270"/>
      <c r="D210" s="75"/>
      <c r="E210" s="254"/>
      <c r="F210" s="255"/>
      <c r="G210" s="255"/>
      <c r="H210" s="255"/>
      <c r="I210" s="256"/>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c r="AP210" s="255"/>
      <c r="AT210" s="254"/>
      <c r="AU210" s="254"/>
      <c r="AV210" s="254"/>
      <c r="AW210" s="254"/>
      <c r="AX210" s="258"/>
      <c r="AY210" s="258"/>
      <c r="AZ210" s="197"/>
    </row>
    <row r="211" customFormat="false" ht="15" hidden="false" customHeight="false" outlineLevel="0" collapsed="false">
      <c r="B211" s="253"/>
      <c r="C211" s="270"/>
      <c r="D211" s="75"/>
      <c r="E211" s="254"/>
      <c r="F211" s="255"/>
      <c r="G211" s="255"/>
      <c r="H211" s="255"/>
      <c r="I211" s="256"/>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c r="AP211" s="255"/>
      <c r="AT211" s="254"/>
      <c r="AU211" s="254"/>
      <c r="AV211" s="254"/>
      <c r="AW211" s="254"/>
      <c r="AX211" s="258"/>
      <c r="AY211" s="258"/>
      <c r="AZ211" s="197"/>
    </row>
    <row r="212" customFormat="false" ht="15" hidden="false" customHeight="false" outlineLevel="0" collapsed="false">
      <c r="B212" s="253"/>
      <c r="C212" s="270"/>
      <c r="D212" s="75"/>
      <c r="E212" s="254"/>
      <c r="F212" s="255"/>
      <c r="G212" s="255"/>
      <c r="H212" s="255"/>
      <c r="I212" s="256"/>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c r="AP212" s="255"/>
      <c r="AT212" s="254"/>
      <c r="AU212" s="254"/>
      <c r="AV212" s="254"/>
      <c r="AW212" s="254"/>
      <c r="AX212" s="258"/>
      <c r="AY212" s="258"/>
      <c r="AZ212" s="197"/>
    </row>
    <row r="213" customFormat="false" ht="15" hidden="false" customHeight="false" outlineLevel="0" collapsed="false">
      <c r="B213" s="253"/>
      <c r="C213" s="270"/>
      <c r="D213" s="75"/>
      <c r="E213" s="254"/>
      <c r="F213" s="255"/>
      <c r="G213" s="255"/>
      <c r="H213" s="255"/>
      <c r="I213" s="256"/>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c r="AP213" s="255"/>
      <c r="AT213" s="254"/>
      <c r="AU213" s="254"/>
      <c r="AV213" s="254"/>
      <c r="AW213" s="254"/>
      <c r="AX213" s="258"/>
      <c r="AY213" s="258"/>
      <c r="AZ213" s="197"/>
    </row>
    <row r="214" customFormat="false" ht="15" hidden="false" customHeight="false" outlineLevel="0" collapsed="false">
      <c r="B214" s="253"/>
      <c r="C214" s="270"/>
      <c r="D214" s="75"/>
      <c r="E214" s="254"/>
      <c r="F214" s="255"/>
      <c r="G214" s="255"/>
      <c r="H214" s="255"/>
      <c r="I214" s="256"/>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c r="AP214" s="255"/>
      <c r="AT214" s="254"/>
      <c r="AU214" s="254"/>
      <c r="AV214" s="254"/>
      <c r="AW214" s="254"/>
      <c r="AX214" s="258"/>
      <c r="AY214" s="258"/>
      <c r="AZ214" s="197"/>
    </row>
    <row r="215" customFormat="false" ht="15" hidden="false" customHeight="false" outlineLevel="0" collapsed="false">
      <c r="B215" s="253"/>
      <c r="C215" s="270"/>
      <c r="D215" s="75"/>
      <c r="E215" s="254"/>
      <c r="F215" s="255"/>
      <c r="G215" s="255"/>
      <c r="H215" s="255"/>
      <c r="I215" s="256"/>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c r="AP215" s="255"/>
      <c r="AT215" s="254"/>
      <c r="AU215" s="254"/>
      <c r="AV215" s="254"/>
      <c r="AW215" s="254"/>
      <c r="AX215" s="258"/>
      <c r="AY215" s="258"/>
      <c r="AZ215" s="197"/>
    </row>
    <row r="216" customFormat="false" ht="15" hidden="false" customHeight="false" outlineLevel="0" collapsed="false">
      <c r="B216" s="253"/>
      <c r="C216" s="270"/>
      <c r="D216" s="75"/>
      <c r="E216" s="254"/>
      <c r="F216" s="255"/>
      <c r="G216" s="255"/>
      <c r="H216" s="255"/>
      <c r="I216" s="256"/>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c r="AP216" s="255"/>
      <c r="AT216" s="254"/>
      <c r="AU216" s="254"/>
      <c r="AV216" s="254"/>
      <c r="AW216" s="254"/>
      <c r="AX216" s="258"/>
      <c r="AY216" s="258"/>
      <c r="AZ216" s="197"/>
    </row>
    <row r="217" customFormat="false" ht="15" hidden="false" customHeight="false" outlineLevel="0" collapsed="false">
      <c r="B217" s="253"/>
      <c r="C217" s="270"/>
      <c r="D217" s="75"/>
      <c r="E217" s="254"/>
      <c r="F217" s="255"/>
      <c r="G217" s="255"/>
      <c r="H217" s="255"/>
      <c r="I217" s="256"/>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c r="AP217" s="255"/>
      <c r="AT217" s="254"/>
      <c r="AU217" s="254"/>
      <c r="AV217" s="254"/>
      <c r="AW217" s="254"/>
      <c r="AX217" s="258"/>
      <c r="AY217" s="258"/>
      <c r="AZ217" s="197"/>
    </row>
    <row r="218" customFormat="false" ht="15" hidden="false" customHeight="false" outlineLevel="0" collapsed="false">
      <c r="B218" s="253"/>
      <c r="C218" s="270"/>
      <c r="D218" s="75"/>
      <c r="E218" s="254"/>
      <c r="F218" s="255"/>
      <c r="G218" s="255"/>
      <c r="H218" s="255"/>
      <c r="I218" s="256"/>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c r="AP218" s="255"/>
      <c r="AT218" s="254"/>
      <c r="AU218" s="254"/>
      <c r="AV218" s="254"/>
      <c r="AW218" s="254"/>
      <c r="AX218" s="258"/>
      <c r="AY218" s="258"/>
      <c r="AZ218" s="197"/>
    </row>
    <row r="219" customFormat="false" ht="15" hidden="false" customHeight="false" outlineLevel="0" collapsed="false">
      <c r="B219" s="253"/>
      <c r="C219" s="270"/>
      <c r="D219" s="75"/>
      <c r="E219" s="254"/>
      <c r="F219" s="255"/>
      <c r="G219" s="255"/>
      <c r="H219" s="255"/>
      <c r="I219" s="256"/>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c r="AP219" s="255"/>
      <c r="AT219" s="254"/>
      <c r="AU219" s="254"/>
      <c r="AV219" s="254"/>
      <c r="AW219" s="254"/>
      <c r="AX219" s="258"/>
      <c r="AY219" s="258"/>
      <c r="AZ219" s="197"/>
    </row>
    <row r="220" customFormat="false" ht="15" hidden="false" customHeight="false" outlineLevel="0" collapsed="false">
      <c r="B220" s="253"/>
      <c r="C220" s="270"/>
      <c r="D220" s="75"/>
      <c r="E220" s="254"/>
      <c r="F220" s="255"/>
      <c r="G220" s="255"/>
      <c r="H220" s="255"/>
      <c r="I220" s="256"/>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c r="AP220" s="255"/>
      <c r="AT220" s="254"/>
      <c r="AU220" s="254"/>
      <c r="AV220" s="254"/>
      <c r="AW220" s="254"/>
      <c r="AX220" s="258"/>
      <c r="AY220" s="258"/>
      <c r="AZ220" s="197"/>
    </row>
    <row r="221" customFormat="false" ht="15" hidden="false" customHeight="false" outlineLevel="0" collapsed="false">
      <c r="B221" s="253"/>
      <c r="C221" s="270"/>
      <c r="D221" s="75"/>
      <c r="E221" s="254"/>
      <c r="F221" s="255"/>
      <c r="G221" s="255"/>
      <c r="H221" s="255"/>
      <c r="I221" s="256"/>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c r="AP221" s="255"/>
      <c r="AT221" s="254"/>
      <c r="AU221" s="254"/>
      <c r="AV221" s="254"/>
      <c r="AW221" s="254"/>
      <c r="AX221" s="258"/>
      <c r="AY221" s="258"/>
      <c r="AZ221" s="197"/>
    </row>
    <row r="222" customFormat="false" ht="15" hidden="false" customHeight="false" outlineLevel="0" collapsed="false">
      <c r="B222" s="253"/>
      <c r="C222" s="270"/>
      <c r="D222" s="75"/>
      <c r="E222" s="254"/>
      <c r="F222" s="255"/>
      <c r="G222" s="255"/>
      <c r="H222" s="255"/>
      <c r="I222" s="256"/>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c r="AP222" s="255"/>
      <c r="AT222" s="254"/>
      <c r="AU222" s="254"/>
      <c r="AV222" s="254"/>
      <c r="AW222" s="254"/>
      <c r="AX222" s="258"/>
      <c r="AY222" s="258"/>
      <c r="AZ222" s="197"/>
    </row>
    <row r="223" customFormat="false" ht="15" hidden="false" customHeight="false" outlineLevel="0" collapsed="false">
      <c r="B223" s="253"/>
      <c r="C223" s="270"/>
      <c r="D223" s="75"/>
      <c r="E223" s="254"/>
      <c r="F223" s="255"/>
      <c r="G223" s="255"/>
      <c r="H223" s="255"/>
      <c r="I223" s="256"/>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c r="AP223" s="255"/>
      <c r="AT223" s="254"/>
      <c r="AU223" s="254"/>
      <c r="AV223" s="254"/>
      <c r="AW223" s="254"/>
      <c r="AX223" s="258"/>
      <c r="AY223" s="258"/>
      <c r="AZ223" s="197"/>
    </row>
    <row r="224" customFormat="false" ht="15" hidden="false" customHeight="false" outlineLevel="0" collapsed="false">
      <c r="B224" s="253"/>
      <c r="C224" s="270"/>
      <c r="D224" s="75"/>
      <c r="E224" s="254"/>
      <c r="F224" s="255"/>
      <c r="G224" s="255"/>
      <c r="H224" s="255"/>
      <c r="I224" s="256"/>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c r="AP224" s="255"/>
      <c r="AT224" s="254"/>
      <c r="AU224" s="254"/>
      <c r="AV224" s="254"/>
      <c r="AW224" s="254"/>
      <c r="AX224" s="258"/>
      <c r="AY224" s="258"/>
      <c r="AZ224" s="197"/>
    </row>
    <row r="225" customFormat="false" ht="15" hidden="false" customHeight="false" outlineLevel="0" collapsed="false">
      <c r="B225" s="253"/>
      <c r="C225" s="270"/>
      <c r="D225" s="75"/>
      <c r="E225" s="254"/>
      <c r="F225" s="255"/>
      <c r="G225" s="255"/>
      <c r="H225" s="255"/>
      <c r="I225" s="256"/>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c r="AP225" s="255"/>
      <c r="AT225" s="254"/>
      <c r="AU225" s="254"/>
      <c r="AV225" s="254"/>
      <c r="AW225" s="254"/>
      <c r="AX225" s="258"/>
      <c r="AY225" s="258"/>
      <c r="AZ225" s="197"/>
    </row>
    <row r="226" customFormat="false" ht="15" hidden="false" customHeight="false" outlineLevel="0" collapsed="false">
      <c r="B226" s="253"/>
      <c r="C226" s="270"/>
      <c r="D226" s="75"/>
      <c r="E226" s="254"/>
      <c r="F226" s="255"/>
      <c r="G226" s="255"/>
      <c r="H226" s="255"/>
      <c r="I226" s="256"/>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c r="AP226" s="255"/>
      <c r="AT226" s="254"/>
      <c r="AU226" s="254"/>
      <c r="AV226" s="254"/>
      <c r="AW226" s="254"/>
      <c r="AX226" s="258"/>
      <c r="AY226" s="258"/>
      <c r="AZ226" s="197"/>
    </row>
    <row r="227" customFormat="false" ht="15" hidden="false" customHeight="false" outlineLevel="0" collapsed="false">
      <c r="B227" s="253"/>
      <c r="C227" s="270"/>
      <c r="D227" s="75"/>
      <c r="E227" s="254"/>
      <c r="F227" s="255"/>
      <c r="G227" s="255"/>
      <c r="H227" s="255"/>
      <c r="I227" s="256"/>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c r="AP227" s="255"/>
      <c r="AT227" s="254"/>
      <c r="AU227" s="254"/>
      <c r="AV227" s="254"/>
      <c r="AW227" s="254"/>
      <c r="AX227" s="258"/>
      <c r="AY227" s="258"/>
      <c r="AZ227" s="197"/>
    </row>
    <row r="228" customFormat="false" ht="15" hidden="false" customHeight="false" outlineLevel="0" collapsed="false">
      <c r="B228" s="253"/>
      <c r="C228" s="270"/>
      <c r="D228" s="75"/>
      <c r="E228" s="254"/>
      <c r="F228" s="255"/>
      <c r="G228" s="255"/>
      <c r="H228" s="255"/>
      <c r="I228" s="256"/>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c r="AP228" s="255"/>
      <c r="AT228" s="254"/>
      <c r="AU228" s="254"/>
      <c r="AV228" s="254"/>
      <c r="AW228" s="254"/>
      <c r="AX228" s="258"/>
      <c r="AY228" s="258"/>
      <c r="AZ228" s="197"/>
    </row>
    <row r="229" customFormat="false" ht="15" hidden="false" customHeight="false" outlineLevel="0" collapsed="false">
      <c r="B229" s="253"/>
      <c r="C229" s="270"/>
      <c r="D229" s="75"/>
      <c r="E229" s="254"/>
      <c r="F229" s="255"/>
      <c r="G229" s="255"/>
      <c r="H229" s="255"/>
      <c r="I229" s="256"/>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c r="AP229" s="255"/>
      <c r="AT229" s="254"/>
      <c r="AU229" s="254"/>
      <c r="AV229" s="254"/>
      <c r="AW229" s="254"/>
      <c r="AX229" s="258"/>
      <c r="AY229" s="258"/>
      <c r="AZ229" s="197"/>
    </row>
    <row r="230" customFormat="false" ht="15" hidden="false" customHeight="false" outlineLevel="0" collapsed="false">
      <c r="B230" s="253"/>
      <c r="C230" s="270"/>
      <c r="D230" s="75"/>
      <c r="E230" s="254"/>
      <c r="F230" s="255"/>
      <c r="G230" s="255"/>
      <c r="H230" s="255"/>
      <c r="I230" s="256"/>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c r="AP230" s="255"/>
      <c r="AT230" s="254"/>
      <c r="AU230" s="254"/>
      <c r="AV230" s="254"/>
      <c r="AW230" s="254"/>
      <c r="AX230" s="258"/>
      <c r="AY230" s="258"/>
      <c r="AZ230" s="197"/>
    </row>
    <row r="231" customFormat="false" ht="15" hidden="false" customHeight="false" outlineLevel="0" collapsed="false">
      <c r="B231" s="253"/>
      <c r="C231" s="270"/>
      <c r="D231" s="75"/>
      <c r="E231" s="254"/>
      <c r="F231" s="255"/>
      <c r="G231" s="255"/>
      <c r="H231" s="255"/>
      <c r="I231" s="256"/>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c r="AP231" s="255"/>
      <c r="AT231" s="254"/>
      <c r="AU231" s="254"/>
      <c r="AV231" s="254"/>
      <c r="AW231" s="254"/>
      <c r="AX231" s="258"/>
      <c r="AY231" s="258"/>
      <c r="AZ231" s="197"/>
    </row>
    <row r="232" customFormat="false" ht="15" hidden="false" customHeight="false" outlineLevel="0" collapsed="false">
      <c r="B232" s="253"/>
      <c r="C232" s="270"/>
      <c r="D232" s="75"/>
      <c r="E232" s="254"/>
      <c r="F232" s="255"/>
      <c r="G232" s="255"/>
      <c r="H232" s="255"/>
      <c r="I232" s="256"/>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c r="AP232" s="255"/>
      <c r="AT232" s="254"/>
      <c r="AU232" s="254"/>
      <c r="AV232" s="254"/>
      <c r="AW232" s="254"/>
      <c r="AX232" s="258"/>
      <c r="AY232" s="258"/>
      <c r="AZ232" s="197"/>
    </row>
    <row r="233" customFormat="false" ht="15" hidden="false" customHeight="false" outlineLevel="0" collapsed="false">
      <c r="B233" s="253"/>
      <c r="C233" s="270"/>
      <c r="D233" s="75"/>
      <c r="E233" s="254"/>
      <c r="F233" s="255"/>
      <c r="G233" s="255"/>
      <c r="H233" s="255"/>
      <c r="I233" s="256"/>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T233" s="254"/>
      <c r="AU233" s="254"/>
      <c r="AV233" s="254"/>
      <c r="AW233" s="254"/>
      <c r="AX233" s="258"/>
      <c r="AY233" s="258"/>
      <c r="AZ233" s="197"/>
    </row>
    <row r="234" customFormat="false" ht="15" hidden="false" customHeight="false" outlineLevel="0" collapsed="false">
      <c r="B234" s="253"/>
      <c r="C234" s="270"/>
      <c r="D234" s="75"/>
      <c r="E234" s="254"/>
      <c r="F234" s="255"/>
      <c r="G234" s="255"/>
      <c r="H234" s="255"/>
      <c r="I234" s="256"/>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T234" s="254"/>
      <c r="AU234" s="254"/>
      <c r="AV234" s="254"/>
      <c r="AW234" s="254"/>
      <c r="AX234" s="258"/>
      <c r="AY234" s="258"/>
      <c r="AZ234" s="197"/>
    </row>
    <row r="235" customFormat="false" ht="15" hidden="false" customHeight="false" outlineLevel="0" collapsed="false">
      <c r="B235" s="253"/>
      <c r="C235" s="270"/>
      <c r="D235" s="75"/>
      <c r="E235" s="254"/>
      <c r="F235" s="255"/>
      <c r="G235" s="255"/>
      <c r="H235" s="255"/>
      <c r="I235" s="256"/>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c r="AP235" s="255"/>
      <c r="AT235" s="254"/>
      <c r="AU235" s="254"/>
      <c r="AV235" s="254"/>
      <c r="AW235" s="254"/>
      <c r="AX235" s="258"/>
      <c r="AY235" s="258"/>
      <c r="AZ235" s="197"/>
    </row>
    <row r="236" customFormat="false" ht="15" hidden="false" customHeight="false" outlineLevel="0" collapsed="false">
      <c r="B236" s="253"/>
      <c r="C236" s="270"/>
      <c r="D236" s="75"/>
      <c r="E236" s="254"/>
      <c r="F236" s="255"/>
      <c r="G236" s="255"/>
      <c r="H236" s="255"/>
      <c r="I236" s="256"/>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c r="AP236" s="255"/>
      <c r="AT236" s="254"/>
      <c r="AU236" s="254"/>
      <c r="AV236" s="254"/>
      <c r="AW236" s="254"/>
      <c r="AX236" s="258"/>
      <c r="AY236" s="258"/>
      <c r="AZ236" s="197"/>
    </row>
    <row r="237" customFormat="false" ht="15" hidden="false" customHeight="false" outlineLevel="0" collapsed="false">
      <c r="B237" s="253"/>
      <c r="C237" s="270"/>
      <c r="D237" s="75"/>
      <c r="E237" s="254"/>
      <c r="F237" s="255"/>
      <c r="G237" s="255"/>
      <c r="H237" s="255"/>
      <c r="I237" s="256"/>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c r="AP237" s="255"/>
      <c r="AT237" s="254"/>
      <c r="AU237" s="254"/>
      <c r="AV237" s="254"/>
      <c r="AW237" s="254"/>
      <c r="AX237" s="258"/>
      <c r="AY237" s="258"/>
      <c r="AZ237" s="197"/>
    </row>
    <row r="238" customFormat="false" ht="15" hidden="false" customHeight="false" outlineLevel="0" collapsed="false">
      <c r="B238" s="253"/>
      <c r="C238" s="270"/>
      <c r="D238" s="75"/>
      <c r="E238" s="254"/>
      <c r="F238" s="255"/>
      <c r="G238" s="255"/>
      <c r="H238" s="255"/>
      <c r="I238" s="256"/>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c r="AP238" s="255"/>
      <c r="AT238" s="254"/>
      <c r="AU238" s="254"/>
      <c r="AV238" s="254"/>
      <c r="AW238" s="254"/>
      <c r="AX238" s="258"/>
      <c r="AY238" s="258"/>
      <c r="AZ238" s="197"/>
    </row>
    <row r="239" customFormat="false" ht="15" hidden="false" customHeight="false" outlineLevel="0" collapsed="false">
      <c r="B239" s="253"/>
      <c r="C239" s="270"/>
      <c r="D239" s="75"/>
      <c r="E239" s="254"/>
      <c r="F239" s="255"/>
      <c r="G239" s="255"/>
      <c r="H239" s="255"/>
      <c r="I239" s="256"/>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c r="AP239" s="255"/>
      <c r="AT239" s="254"/>
      <c r="AU239" s="254"/>
      <c r="AV239" s="254"/>
      <c r="AW239" s="254"/>
      <c r="AX239" s="258"/>
      <c r="AY239" s="258"/>
      <c r="AZ239" s="197"/>
    </row>
    <row r="240" customFormat="false" ht="15" hidden="false" customHeight="false" outlineLevel="0" collapsed="false">
      <c r="B240" s="253"/>
      <c r="C240" s="270"/>
      <c r="D240" s="75"/>
      <c r="E240" s="254"/>
      <c r="F240" s="255"/>
      <c r="G240" s="255"/>
      <c r="H240" s="255"/>
      <c r="I240" s="256"/>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c r="AP240" s="255"/>
      <c r="AT240" s="254"/>
      <c r="AU240" s="254"/>
      <c r="AV240" s="254"/>
      <c r="AW240" s="254"/>
      <c r="AX240" s="258"/>
      <c r="AY240" s="258"/>
      <c r="AZ240" s="197"/>
    </row>
    <row r="241" customFormat="false" ht="15" hidden="false" customHeight="false" outlineLevel="0" collapsed="false">
      <c r="B241" s="253"/>
      <c r="C241" s="270"/>
      <c r="D241" s="75"/>
      <c r="E241" s="254"/>
      <c r="F241" s="255"/>
      <c r="G241" s="255"/>
      <c r="H241" s="255"/>
      <c r="I241" s="256"/>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c r="AP241" s="255"/>
      <c r="AT241" s="254"/>
      <c r="AU241" s="254"/>
      <c r="AV241" s="254"/>
      <c r="AW241" s="254"/>
      <c r="AX241" s="258"/>
      <c r="AY241" s="258"/>
      <c r="AZ241" s="197"/>
    </row>
    <row r="242" customFormat="false" ht="15" hidden="false" customHeight="false" outlineLevel="0" collapsed="false">
      <c r="B242" s="253"/>
      <c r="C242" s="270"/>
      <c r="D242" s="75"/>
      <c r="E242" s="254"/>
      <c r="F242" s="255"/>
      <c r="G242" s="255"/>
      <c r="H242" s="255"/>
      <c r="I242" s="256"/>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c r="AP242" s="255"/>
      <c r="AT242" s="254"/>
      <c r="AU242" s="254"/>
      <c r="AV242" s="254"/>
      <c r="AW242" s="254"/>
      <c r="AX242" s="258"/>
      <c r="AY242" s="258"/>
      <c r="AZ242" s="197"/>
    </row>
    <row r="243" customFormat="false" ht="15" hidden="false" customHeight="false" outlineLevel="0" collapsed="false">
      <c r="B243" s="253"/>
      <c r="C243" s="270"/>
      <c r="D243" s="75"/>
      <c r="E243" s="254"/>
      <c r="F243" s="255"/>
      <c r="G243" s="255"/>
      <c r="H243" s="255"/>
      <c r="I243" s="256"/>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c r="AP243" s="255"/>
      <c r="AT243" s="254"/>
      <c r="AU243" s="254"/>
      <c r="AV243" s="254"/>
      <c r="AW243" s="254"/>
      <c r="AX243" s="258"/>
      <c r="AY243" s="258"/>
      <c r="AZ243" s="197"/>
    </row>
    <row r="244" customFormat="false" ht="15" hidden="false" customHeight="false" outlineLevel="0" collapsed="false">
      <c r="B244" s="253"/>
      <c r="C244" s="270"/>
      <c r="D244" s="75"/>
      <c r="E244" s="254"/>
      <c r="F244" s="255"/>
      <c r="G244" s="255"/>
      <c r="H244" s="255"/>
      <c r="I244" s="256"/>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c r="AP244" s="255"/>
      <c r="AT244" s="254"/>
      <c r="AU244" s="254"/>
      <c r="AV244" s="254"/>
      <c r="AW244" s="254"/>
      <c r="AX244" s="258"/>
      <c r="AY244" s="258"/>
      <c r="AZ244" s="197"/>
    </row>
    <row r="245" customFormat="false" ht="15" hidden="false" customHeight="false" outlineLevel="0" collapsed="false">
      <c r="B245" s="253"/>
      <c r="C245" s="270"/>
      <c r="D245" s="75"/>
      <c r="E245" s="254"/>
      <c r="F245" s="255"/>
      <c r="G245" s="255"/>
      <c r="H245" s="255"/>
      <c r="I245" s="256"/>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c r="AP245" s="255"/>
      <c r="AT245" s="254"/>
      <c r="AU245" s="254"/>
      <c r="AV245" s="254"/>
      <c r="AW245" s="254"/>
      <c r="AX245" s="258"/>
      <c r="AY245" s="258"/>
      <c r="AZ245" s="197"/>
    </row>
    <row r="246" customFormat="false" ht="15" hidden="false" customHeight="false" outlineLevel="0" collapsed="false">
      <c r="B246" s="253"/>
      <c r="C246" s="270"/>
      <c r="D246" s="75"/>
      <c r="E246" s="254"/>
      <c r="F246" s="255"/>
      <c r="G246" s="255"/>
      <c r="H246" s="255"/>
      <c r="I246" s="256"/>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c r="AP246" s="255"/>
      <c r="AT246" s="254"/>
      <c r="AU246" s="254"/>
      <c r="AV246" s="254"/>
      <c r="AW246" s="254"/>
      <c r="AX246" s="258"/>
      <c r="AY246" s="258"/>
      <c r="AZ246" s="197"/>
    </row>
    <row r="247" customFormat="false" ht="15" hidden="false" customHeight="false" outlineLevel="0" collapsed="false">
      <c r="B247" s="253"/>
      <c r="C247" s="270"/>
      <c r="D247" s="75"/>
      <c r="E247" s="254"/>
      <c r="F247" s="255"/>
      <c r="G247" s="255"/>
      <c r="H247" s="255"/>
      <c r="I247" s="256"/>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c r="AP247" s="255"/>
      <c r="AT247" s="254"/>
      <c r="AU247" s="254"/>
      <c r="AV247" s="254"/>
      <c r="AW247" s="254"/>
      <c r="AX247" s="258"/>
      <c r="AY247" s="258"/>
      <c r="AZ247" s="197"/>
    </row>
    <row r="248" customFormat="false" ht="15" hidden="false" customHeight="false" outlineLevel="0" collapsed="false">
      <c r="B248" s="253"/>
      <c r="C248" s="270"/>
      <c r="D248" s="75"/>
      <c r="E248" s="254"/>
      <c r="F248" s="255"/>
      <c r="G248" s="255"/>
      <c r="H248" s="255"/>
      <c r="I248" s="256"/>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c r="AP248" s="255"/>
      <c r="AT248" s="254"/>
      <c r="AU248" s="254"/>
      <c r="AV248" s="254"/>
      <c r="AW248" s="254"/>
      <c r="AX248" s="258"/>
      <c r="AY248" s="258"/>
      <c r="AZ248" s="197"/>
    </row>
    <row r="249" customFormat="false" ht="15" hidden="false" customHeight="false" outlineLevel="0" collapsed="false">
      <c r="B249" s="253"/>
      <c r="C249" s="270"/>
      <c r="D249" s="75"/>
      <c r="E249" s="254"/>
      <c r="F249" s="255"/>
      <c r="G249" s="255"/>
      <c r="H249" s="255"/>
      <c r="I249" s="256"/>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c r="AP249" s="255"/>
      <c r="AT249" s="254"/>
      <c r="AU249" s="254"/>
      <c r="AV249" s="254"/>
      <c r="AW249" s="254"/>
      <c r="AX249" s="258"/>
      <c r="AY249" s="258"/>
      <c r="AZ249" s="197"/>
    </row>
    <row r="250" customFormat="false" ht="15" hidden="false" customHeight="false" outlineLevel="0" collapsed="false">
      <c r="B250" s="253"/>
      <c r="C250" s="270"/>
      <c r="D250" s="75"/>
      <c r="E250" s="254"/>
      <c r="F250" s="255"/>
      <c r="G250" s="255"/>
      <c r="H250" s="255"/>
      <c r="I250" s="256"/>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c r="AP250" s="255"/>
      <c r="AT250" s="254"/>
      <c r="AU250" s="254"/>
      <c r="AV250" s="254"/>
      <c r="AW250" s="254"/>
      <c r="AX250" s="258"/>
      <c r="AY250" s="258"/>
      <c r="AZ250" s="197"/>
    </row>
    <row r="251" customFormat="false" ht="15" hidden="false" customHeight="false" outlineLevel="0" collapsed="false">
      <c r="B251" s="253"/>
      <c r="C251" s="270"/>
      <c r="D251" s="75"/>
      <c r="E251" s="254"/>
      <c r="F251" s="255"/>
      <c r="G251" s="255"/>
      <c r="H251" s="255"/>
      <c r="I251" s="256"/>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c r="AP251" s="255"/>
      <c r="AT251" s="254"/>
      <c r="AU251" s="254"/>
      <c r="AV251" s="254"/>
      <c r="AW251" s="254"/>
      <c r="AX251" s="258"/>
      <c r="AY251" s="258"/>
      <c r="AZ251" s="197"/>
    </row>
    <row r="252" customFormat="false" ht="15" hidden="false" customHeight="false" outlineLevel="0" collapsed="false">
      <c r="B252" s="253"/>
      <c r="C252" s="270"/>
      <c r="D252" s="75"/>
      <c r="E252" s="254"/>
      <c r="F252" s="255"/>
      <c r="G252" s="255"/>
      <c r="H252" s="255"/>
      <c r="I252" s="256"/>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c r="AP252" s="255"/>
      <c r="AT252" s="254"/>
      <c r="AU252" s="254"/>
      <c r="AV252" s="254"/>
      <c r="AW252" s="254"/>
      <c r="AX252" s="258"/>
      <c r="AY252" s="258"/>
      <c r="AZ252" s="197"/>
    </row>
    <row r="253" customFormat="false" ht="15" hidden="false" customHeight="false" outlineLevel="0" collapsed="false">
      <c r="B253" s="253"/>
      <c r="C253" s="270"/>
      <c r="D253" s="75"/>
      <c r="E253" s="254"/>
      <c r="F253" s="255"/>
      <c r="G253" s="255"/>
      <c r="H253" s="255"/>
      <c r="I253" s="256"/>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c r="AP253" s="255"/>
      <c r="AT253" s="254"/>
      <c r="AU253" s="254"/>
      <c r="AV253" s="254"/>
      <c r="AW253" s="254"/>
      <c r="AX253" s="258"/>
      <c r="AY253" s="258"/>
      <c r="AZ253" s="197"/>
    </row>
    <row r="254" customFormat="false" ht="15" hidden="false" customHeight="false" outlineLevel="0" collapsed="false">
      <c r="B254" s="253"/>
      <c r="C254" s="270"/>
      <c r="D254" s="75"/>
      <c r="E254" s="254"/>
      <c r="F254" s="255"/>
      <c r="G254" s="255"/>
      <c r="H254" s="255"/>
      <c r="I254" s="256"/>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c r="AP254" s="255"/>
      <c r="AT254" s="254"/>
      <c r="AU254" s="254"/>
      <c r="AV254" s="254"/>
      <c r="AW254" s="254"/>
      <c r="AX254" s="258"/>
      <c r="AY254" s="258"/>
      <c r="AZ254" s="197"/>
    </row>
    <row r="255" customFormat="false" ht="15" hidden="false" customHeight="false" outlineLevel="0" collapsed="false">
      <c r="B255" s="253"/>
      <c r="C255" s="270"/>
      <c r="D255" s="75"/>
      <c r="E255" s="254"/>
      <c r="F255" s="255"/>
      <c r="G255" s="255"/>
      <c r="H255" s="255"/>
      <c r="I255" s="256"/>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c r="AP255" s="255"/>
      <c r="AT255" s="254"/>
      <c r="AU255" s="254"/>
      <c r="AV255" s="254"/>
      <c r="AW255" s="254"/>
      <c r="AX255" s="258"/>
      <c r="AY255" s="258"/>
      <c r="AZ255" s="197"/>
    </row>
    <row r="256" customFormat="false" ht="15" hidden="false" customHeight="false" outlineLevel="0" collapsed="false">
      <c r="B256" s="253"/>
      <c r="C256" s="270"/>
      <c r="D256" s="75"/>
      <c r="E256" s="254"/>
      <c r="F256" s="255"/>
      <c r="G256" s="255"/>
      <c r="H256" s="255"/>
      <c r="I256" s="256"/>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c r="AP256" s="255"/>
      <c r="AT256" s="254"/>
      <c r="AU256" s="254"/>
      <c r="AV256" s="254"/>
      <c r="AW256" s="254"/>
      <c r="AX256" s="258"/>
      <c r="AY256" s="258"/>
      <c r="AZ256" s="197"/>
    </row>
    <row r="257" customFormat="false" ht="15" hidden="false" customHeight="false" outlineLevel="0" collapsed="false">
      <c r="B257" s="253"/>
      <c r="C257" s="270"/>
      <c r="D257" s="75"/>
      <c r="E257" s="254"/>
      <c r="F257" s="255"/>
      <c r="G257" s="255"/>
      <c r="H257" s="255"/>
      <c r="I257" s="256"/>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c r="AP257" s="255"/>
      <c r="AT257" s="254"/>
      <c r="AU257" s="254"/>
      <c r="AV257" s="254"/>
      <c r="AW257" s="254"/>
      <c r="AX257" s="258"/>
      <c r="AY257" s="258"/>
      <c r="AZ257" s="197"/>
    </row>
    <row r="258" customFormat="false" ht="15" hidden="false" customHeight="false" outlineLevel="0" collapsed="false">
      <c r="B258" s="253"/>
      <c r="C258" s="270"/>
      <c r="D258" s="75"/>
      <c r="E258" s="254"/>
      <c r="F258" s="255"/>
      <c r="G258" s="255"/>
      <c r="H258" s="255"/>
      <c r="I258" s="256"/>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c r="AP258" s="255"/>
      <c r="AT258" s="254"/>
      <c r="AU258" s="254"/>
      <c r="AV258" s="254"/>
      <c r="AW258" s="254"/>
      <c r="AX258" s="258"/>
      <c r="AY258" s="258"/>
      <c r="AZ258" s="197"/>
    </row>
    <row r="259" customFormat="false" ht="15" hidden="false" customHeight="false" outlineLevel="0" collapsed="false">
      <c r="B259" s="253"/>
      <c r="C259" s="270"/>
      <c r="D259" s="75"/>
      <c r="E259" s="254"/>
      <c r="F259" s="255"/>
      <c r="G259" s="255"/>
      <c r="H259" s="255"/>
      <c r="I259" s="256"/>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c r="AP259" s="255"/>
      <c r="AT259" s="254"/>
      <c r="AU259" s="254"/>
      <c r="AV259" s="254"/>
      <c r="AW259" s="254"/>
      <c r="AX259" s="258"/>
      <c r="AY259" s="258"/>
      <c r="AZ259" s="197"/>
    </row>
    <row r="260" customFormat="false" ht="15" hidden="false" customHeight="false" outlineLevel="0" collapsed="false">
      <c r="B260" s="253"/>
      <c r="C260" s="270"/>
      <c r="D260" s="75"/>
      <c r="E260" s="254"/>
      <c r="F260" s="255"/>
      <c r="G260" s="255"/>
      <c r="H260" s="255"/>
      <c r="I260" s="256"/>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c r="AP260" s="255"/>
      <c r="AT260" s="254"/>
      <c r="AU260" s="254"/>
      <c r="AV260" s="254"/>
      <c r="AW260" s="254"/>
      <c r="AX260" s="258"/>
      <c r="AY260" s="258"/>
      <c r="AZ260" s="197"/>
    </row>
    <row r="261" customFormat="false" ht="15" hidden="false" customHeight="false" outlineLevel="0" collapsed="false">
      <c r="B261" s="253"/>
      <c r="C261" s="270"/>
      <c r="D261" s="75"/>
      <c r="E261" s="254"/>
      <c r="F261" s="255"/>
      <c r="G261" s="255"/>
      <c r="H261" s="255"/>
      <c r="I261" s="256"/>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c r="AP261" s="255"/>
      <c r="AT261" s="254"/>
      <c r="AU261" s="254"/>
      <c r="AV261" s="254"/>
      <c r="AW261" s="254"/>
      <c r="AX261" s="258"/>
      <c r="AY261" s="258"/>
      <c r="AZ261" s="197"/>
    </row>
    <row r="262" customFormat="false" ht="15" hidden="false" customHeight="false" outlineLevel="0" collapsed="false">
      <c r="B262" s="253"/>
      <c r="C262" s="270"/>
      <c r="D262" s="75"/>
      <c r="E262" s="254"/>
      <c r="F262" s="255"/>
      <c r="G262" s="255"/>
      <c r="H262" s="255"/>
      <c r="I262" s="256"/>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c r="AP262" s="255"/>
      <c r="AT262" s="254"/>
      <c r="AU262" s="254"/>
      <c r="AV262" s="254"/>
      <c r="AW262" s="254"/>
      <c r="AX262" s="258"/>
      <c r="AY262" s="258"/>
      <c r="AZ262" s="197"/>
    </row>
    <row r="263" customFormat="false" ht="15" hidden="false" customHeight="false" outlineLevel="0" collapsed="false">
      <c r="B263" s="253"/>
      <c r="C263" s="270"/>
      <c r="D263" s="75"/>
      <c r="E263" s="254"/>
      <c r="F263" s="255"/>
      <c r="G263" s="255"/>
      <c r="H263" s="255"/>
      <c r="I263" s="256"/>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c r="AP263" s="255"/>
      <c r="AT263" s="254"/>
      <c r="AU263" s="254"/>
      <c r="AV263" s="254"/>
      <c r="AW263" s="254"/>
      <c r="AX263" s="258"/>
      <c r="AY263" s="258"/>
      <c r="AZ263" s="197"/>
    </row>
    <row r="264" customFormat="false" ht="15" hidden="false" customHeight="false" outlineLevel="0" collapsed="false">
      <c r="B264" s="253"/>
      <c r="C264" s="270"/>
      <c r="D264" s="75"/>
      <c r="E264" s="254"/>
      <c r="F264" s="255"/>
      <c r="G264" s="255"/>
      <c r="H264" s="255"/>
      <c r="I264" s="256"/>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c r="AP264" s="255"/>
      <c r="AT264" s="254"/>
      <c r="AU264" s="254"/>
      <c r="AV264" s="254"/>
      <c r="AW264" s="254"/>
      <c r="AX264" s="258"/>
      <c r="AY264" s="258"/>
      <c r="AZ264" s="197"/>
    </row>
    <row r="265" customFormat="false" ht="15" hidden="false" customHeight="false" outlineLevel="0" collapsed="false">
      <c r="B265" s="253"/>
      <c r="C265" s="270"/>
      <c r="D265" s="75"/>
      <c r="E265" s="254"/>
      <c r="F265" s="255"/>
      <c r="G265" s="255"/>
      <c r="H265" s="255"/>
      <c r="I265" s="256"/>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c r="AP265" s="255"/>
      <c r="AT265" s="254"/>
      <c r="AU265" s="254"/>
      <c r="AV265" s="254"/>
      <c r="AW265" s="254"/>
      <c r="AX265" s="258"/>
      <c r="AY265" s="258"/>
      <c r="AZ265" s="197"/>
    </row>
    <row r="266" customFormat="false" ht="15" hidden="false" customHeight="false" outlineLevel="0" collapsed="false">
      <c r="B266" s="253"/>
      <c r="C266" s="270"/>
      <c r="D266" s="75"/>
      <c r="E266" s="254"/>
      <c r="F266" s="255"/>
      <c r="G266" s="255"/>
      <c r="H266" s="255"/>
      <c r="I266" s="256"/>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T266" s="254"/>
      <c r="AU266" s="254"/>
      <c r="AV266" s="254"/>
      <c r="AW266" s="254"/>
      <c r="AX266" s="258"/>
      <c r="AY266" s="258"/>
      <c r="AZ266" s="197"/>
    </row>
    <row r="267" customFormat="false" ht="15" hidden="false" customHeight="false" outlineLevel="0" collapsed="false">
      <c r="B267" s="253"/>
      <c r="C267" s="270"/>
      <c r="D267" s="75"/>
      <c r="E267" s="254"/>
      <c r="F267" s="255"/>
      <c r="G267" s="255"/>
      <c r="H267" s="255"/>
      <c r="I267" s="256"/>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T267" s="254"/>
      <c r="AU267" s="254"/>
      <c r="AV267" s="254"/>
      <c r="AW267" s="254"/>
      <c r="AX267" s="258"/>
      <c r="AY267" s="258"/>
      <c r="AZ267" s="197"/>
    </row>
    <row r="268" customFormat="false" ht="15" hidden="false" customHeight="false" outlineLevel="0" collapsed="false">
      <c r="B268" s="253"/>
      <c r="C268" s="270"/>
      <c r="D268" s="75"/>
      <c r="E268" s="254"/>
      <c r="F268" s="255"/>
      <c r="G268" s="255"/>
      <c r="H268" s="255"/>
      <c r="I268" s="256"/>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c r="AP268" s="255"/>
      <c r="AT268" s="254"/>
      <c r="AU268" s="254"/>
      <c r="AV268" s="254"/>
      <c r="AW268" s="254"/>
      <c r="AX268" s="258"/>
      <c r="AY268" s="258"/>
      <c r="AZ268" s="197"/>
    </row>
    <row r="269" customFormat="false" ht="15" hidden="false" customHeight="false" outlineLevel="0" collapsed="false">
      <c r="B269" s="253"/>
      <c r="C269" s="270"/>
      <c r="D269" s="75"/>
      <c r="E269" s="254"/>
      <c r="F269" s="255"/>
      <c r="G269" s="255"/>
      <c r="H269" s="255"/>
      <c r="I269" s="256"/>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c r="AP269" s="255"/>
      <c r="AT269" s="254"/>
      <c r="AU269" s="254"/>
      <c r="AV269" s="254"/>
      <c r="AW269" s="254"/>
      <c r="AX269" s="258"/>
      <c r="AY269" s="258"/>
      <c r="AZ269" s="197"/>
    </row>
    <row r="270" customFormat="false" ht="15" hidden="false" customHeight="false" outlineLevel="0" collapsed="false">
      <c r="B270" s="253"/>
      <c r="C270" s="270"/>
      <c r="D270" s="75"/>
      <c r="E270" s="254"/>
      <c r="F270" s="255"/>
      <c r="G270" s="255"/>
      <c r="H270" s="255"/>
      <c r="I270" s="256"/>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c r="AP270" s="255"/>
      <c r="AT270" s="254"/>
      <c r="AU270" s="254"/>
      <c r="AV270" s="254"/>
      <c r="AW270" s="254"/>
      <c r="AX270" s="258"/>
      <c r="AY270" s="258"/>
      <c r="AZ270" s="197"/>
    </row>
    <row r="271" customFormat="false" ht="15.75" hidden="false" customHeight="false" outlineLevel="0" collapsed="false">
      <c r="B271" s="275"/>
      <c r="C271" s="276"/>
      <c r="D271" s="277"/>
      <c r="E271" s="278"/>
      <c r="F271" s="279"/>
      <c r="G271" s="279"/>
      <c r="H271" s="279"/>
      <c r="I271" s="280"/>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9"/>
      <c r="AL271" s="279"/>
      <c r="AM271" s="279"/>
      <c r="AN271" s="279"/>
      <c r="AO271" s="279"/>
      <c r="AP271" s="279"/>
      <c r="AT271" s="278"/>
      <c r="AU271" s="278"/>
      <c r="AV271" s="278"/>
      <c r="AW271" s="278"/>
      <c r="AX271" s="281"/>
      <c r="AY271" s="281"/>
      <c r="AZ271" s="282"/>
    </row>
    <row r="272" customFormat="false" ht="15.75" hidden="false" customHeight="false" outlineLevel="0" collapsed="false">
      <c r="B272" s="275"/>
      <c r="C272" s="276"/>
      <c r="D272" s="277"/>
      <c r="E272" s="278"/>
      <c r="F272" s="279"/>
      <c r="G272" s="279"/>
      <c r="H272" s="279"/>
      <c r="I272" s="280"/>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9"/>
      <c r="AL272" s="279"/>
      <c r="AM272" s="279"/>
      <c r="AN272" s="279"/>
      <c r="AO272" s="279"/>
      <c r="AP272" s="279"/>
      <c r="AT272" s="278"/>
      <c r="AU272" s="278"/>
      <c r="AV272" s="278"/>
      <c r="AW272" s="278"/>
      <c r="AX272" s="281"/>
      <c r="AY272" s="281"/>
      <c r="AZ272" s="282"/>
    </row>
    <row r="273" customFormat="false" ht="15.75" hidden="false" customHeight="false" outlineLevel="0" collapsed="false">
      <c r="B273" s="275"/>
      <c r="C273" s="276"/>
      <c r="D273" s="277"/>
      <c r="E273" s="278"/>
      <c r="F273" s="279"/>
      <c r="G273" s="279"/>
      <c r="H273" s="279"/>
      <c r="I273" s="280"/>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9"/>
      <c r="AL273" s="279"/>
      <c r="AM273" s="279"/>
      <c r="AN273" s="279"/>
      <c r="AO273" s="279"/>
      <c r="AP273" s="279"/>
      <c r="AT273" s="278"/>
      <c r="AU273" s="278"/>
      <c r="AV273" s="278"/>
      <c r="AW273" s="278"/>
      <c r="AX273" s="281"/>
      <c r="AY273" s="281"/>
      <c r="AZ273" s="282"/>
    </row>
    <row r="274" customFormat="false" ht="15.75" hidden="false" customHeight="false" outlineLevel="0" collapsed="false">
      <c r="B274" s="275"/>
      <c r="C274" s="276"/>
      <c r="D274" s="277"/>
      <c r="E274" s="278"/>
      <c r="F274" s="279"/>
      <c r="G274" s="279"/>
      <c r="H274" s="279"/>
      <c r="I274" s="280"/>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9"/>
      <c r="AL274" s="279"/>
      <c r="AM274" s="279"/>
      <c r="AN274" s="279"/>
      <c r="AO274" s="279"/>
      <c r="AP274" s="279"/>
      <c r="AT274" s="278"/>
      <c r="AU274" s="278"/>
      <c r="AV274" s="278"/>
      <c r="AW274" s="278"/>
      <c r="AX274" s="281"/>
      <c r="AY274" s="281"/>
      <c r="AZ274" s="282"/>
    </row>
    <row r="275" customFormat="false" ht="15.75" hidden="false" customHeight="false" outlineLevel="0" collapsed="false">
      <c r="B275" s="275"/>
      <c r="C275" s="276"/>
      <c r="D275" s="277"/>
      <c r="E275" s="278"/>
      <c r="F275" s="279"/>
      <c r="G275" s="279"/>
      <c r="H275" s="279"/>
      <c r="I275" s="280"/>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9"/>
      <c r="AL275" s="279"/>
      <c r="AM275" s="279"/>
      <c r="AN275" s="279"/>
      <c r="AO275" s="279"/>
      <c r="AP275" s="279"/>
      <c r="AT275" s="278"/>
      <c r="AU275" s="278"/>
      <c r="AV275" s="278"/>
      <c r="AW275" s="278"/>
      <c r="AX275" s="281"/>
      <c r="AY275" s="281"/>
      <c r="AZ275" s="282"/>
    </row>
    <row r="276" customFormat="false" ht="15.75" hidden="false" customHeight="false" outlineLevel="0" collapsed="false">
      <c r="B276" s="275"/>
      <c r="C276" s="276"/>
      <c r="D276" s="277"/>
      <c r="E276" s="278"/>
      <c r="F276" s="279"/>
      <c r="G276" s="279"/>
      <c r="H276" s="279"/>
      <c r="I276" s="280"/>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9"/>
      <c r="AL276" s="279"/>
      <c r="AM276" s="279"/>
      <c r="AN276" s="279"/>
      <c r="AO276" s="279"/>
      <c r="AP276" s="279"/>
      <c r="AT276" s="278"/>
      <c r="AU276" s="278"/>
      <c r="AV276" s="278"/>
      <c r="AW276" s="278"/>
      <c r="AX276" s="281"/>
      <c r="AY276" s="281"/>
      <c r="AZ276" s="282"/>
    </row>
    <row r="277" customFormat="false" ht="15.75" hidden="false" customHeight="false" outlineLevel="0" collapsed="false">
      <c r="B277" s="275"/>
      <c r="C277" s="276"/>
      <c r="D277" s="277"/>
      <c r="E277" s="278"/>
      <c r="F277" s="279"/>
      <c r="G277" s="279"/>
      <c r="H277" s="279"/>
      <c r="I277" s="280"/>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9"/>
      <c r="AL277" s="279"/>
      <c r="AM277" s="279"/>
      <c r="AN277" s="279"/>
      <c r="AO277" s="279"/>
      <c r="AP277" s="279"/>
      <c r="AT277" s="278"/>
      <c r="AU277" s="278"/>
      <c r="AV277" s="278"/>
      <c r="AW277" s="278"/>
      <c r="AX277" s="281"/>
      <c r="AY277" s="281"/>
      <c r="AZ277" s="282"/>
    </row>
    <row r="278" customFormat="false" ht="15.75" hidden="false" customHeight="false" outlineLevel="0" collapsed="false">
      <c r="B278" s="275"/>
      <c r="C278" s="276"/>
      <c r="D278" s="277"/>
      <c r="E278" s="278"/>
      <c r="F278" s="279"/>
      <c r="G278" s="279"/>
      <c r="H278" s="279"/>
      <c r="I278" s="280"/>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9"/>
      <c r="AL278" s="279"/>
      <c r="AM278" s="279"/>
      <c r="AN278" s="279"/>
      <c r="AO278" s="279"/>
      <c r="AP278" s="279"/>
      <c r="AT278" s="278"/>
      <c r="AU278" s="278"/>
      <c r="AV278" s="278"/>
      <c r="AW278" s="278"/>
      <c r="AX278" s="281"/>
      <c r="AY278" s="281"/>
      <c r="AZ278" s="282"/>
    </row>
    <row r="279" customFormat="false" ht="15.75" hidden="false" customHeight="false" outlineLevel="0" collapsed="false">
      <c r="B279" s="275"/>
      <c r="C279" s="276"/>
      <c r="D279" s="277"/>
      <c r="E279" s="278"/>
      <c r="F279" s="279"/>
      <c r="G279" s="279"/>
      <c r="H279" s="279"/>
      <c r="I279" s="280"/>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9"/>
      <c r="AL279" s="279"/>
      <c r="AM279" s="279"/>
      <c r="AN279" s="279"/>
      <c r="AO279" s="279"/>
      <c r="AP279" s="279"/>
      <c r="AT279" s="278"/>
      <c r="AU279" s="278"/>
      <c r="AV279" s="278"/>
      <c r="AW279" s="278"/>
      <c r="AX279" s="281"/>
      <c r="AY279" s="281"/>
      <c r="AZ279" s="282"/>
    </row>
    <row r="280" customFormat="false" ht="15.75" hidden="false" customHeight="false" outlineLevel="0" collapsed="false">
      <c r="B280" s="275"/>
      <c r="C280" s="276"/>
      <c r="D280" s="277"/>
      <c r="E280" s="278"/>
      <c r="F280" s="279"/>
      <c r="G280" s="279"/>
      <c r="H280" s="279"/>
      <c r="I280" s="280"/>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9"/>
      <c r="AL280" s="279"/>
      <c r="AM280" s="279"/>
      <c r="AN280" s="279"/>
      <c r="AO280" s="279"/>
      <c r="AP280" s="279"/>
      <c r="AT280" s="278"/>
      <c r="AU280" s="278"/>
      <c r="AV280" s="278"/>
      <c r="AW280" s="278"/>
      <c r="AX280" s="281"/>
      <c r="AY280" s="281"/>
      <c r="AZ280" s="282"/>
    </row>
    <row r="281" customFormat="false" ht="15.75" hidden="false" customHeight="false" outlineLevel="0" collapsed="false">
      <c r="B281" s="275"/>
      <c r="C281" s="276"/>
      <c r="D281" s="277"/>
      <c r="E281" s="278"/>
      <c r="F281" s="279"/>
      <c r="G281" s="279"/>
      <c r="H281" s="279"/>
      <c r="I281" s="280"/>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9"/>
      <c r="AL281" s="279"/>
      <c r="AM281" s="279"/>
      <c r="AN281" s="279"/>
      <c r="AO281" s="279"/>
      <c r="AP281" s="279"/>
      <c r="AT281" s="278"/>
      <c r="AU281" s="278"/>
      <c r="AV281" s="278"/>
      <c r="AW281" s="278"/>
      <c r="AX281" s="281"/>
      <c r="AY281" s="281"/>
      <c r="AZ281" s="282"/>
    </row>
    <row r="282" customFormat="false" ht="15.75" hidden="false" customHeight="false" outlineLevel="0" collapsed="false">
      <c r="B282" s="275"/>
      <c r="C282" s="276"/>
      <c r="D282" s="277"/>
      <c r="E282" s="278"/>
      <c r="F282" s="279"/>
      <c r="G282" s="279"/>
      <c r="H282" s="279"/>
      <c r="I282" s="280"/>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9"/>
      <c r="AL282" s="279"/>
      <c r="AM282" s="279"/>
      <c r="AN282" s="279"/>
      <c r="AO282" s="279"/>
      <c r="AP282" s="279"/>
      <c r="AT282" s="278"/>
      <c r="AU282" s="278"/>
      <c r="AV282" s="278"/>
      <c r="AW282" s="278"/>
      <c r="AX282" s="281"/>
      <c r="AY282" s="281"/>
      <c r="AZ282" s="282"/>
    </row>
    <row r="283" customFormat="false" ht="15.75" hidden="false" customHeight="false" outlineLevel="0" collapsed="false">
      <c r="B283" s="275"/>
      <c r="C283" s="276"/>
      <c r="D283" s="277"/>
      <c r="E283" s="278"/>
      <c r="F283" s="279"/>
      <c r="G283" s="279"/>
      <c r="H283" s="279"/>
      <c r="I283" s="280"/>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9"/>
      <c r="AL283" s="279"/>
      <c r="AM283" s="279"/>
      <c r="AN283" s="279"/>
      <c r="AO283" s="279"/>
      <c r="AP283" s="279"/>
      <c r="AT283" s="278"/>
      <c r="AU283" s="278"/>
      <c r="AV283" s="278"/>
      <c r="AW283" s="278"/>
      <c r="AX283" s="281"/>
      <c r="AY283" s="281"/>
      <c r="AZ283" s="282"/>
    </row>
    <row r="284" customFormat="false" ht="15.75" hidden="false" customHeight="false" outlineLevel="0" collapsed="false">
      <c r="B284" s="275"/>
      <c r="C284" s="276"/>
      <c r="D284" s="277"/>
      <c r="E284" s="278"/>
      <c r="F284" s="279"/>
      <c r="G284" s="279"/>
      <c r="H284" s="279"/>
      <c r="I284" s="280"/>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9"/>
      <c r="AL284" s="279"/>
      <c r="AM284" s="279"/>
      <c r="AN284" s="279"/>
      <c r="AO284" s="279"/>
      <c r="AP284" s="279"/>
      <c r="AT284" s="278"/>
      <c r="AU284" s="278"/>
      <c r="AV284" s="278"/>
      <c r="AW284" s="278"/>
      <c r="AX284" s="281"/>
      <c r="AY284" s="281"/>
      <c r="AZ284" s="282"/>
    </row>
    <row r="285" customFormat="false" ht="15.75" hidden="false" customHeight="false" outlineLevel="0" collapsed="false">
      <c r="B285" s="275"/>
      <c r="C285" s="276"/>
      <c r="D285" s="277"/>
      <c r="E285" s="278"/>
      <c r="F285" s="279"/>
      <c r="G285" s="279"/>
      <c r="H285" s="279"/>
      <c r="I285" s="280"/>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9"/>
      <c r="AL285" s="279"/>
      <c r="AM285" s="279"/>
      <c r="AN285" s="279"/>
      <c r="AO285" s="279"/>
      <c r="AP285" s="279"/>
      <c r="AT285" s="278"/>
      <c r="AU285" s="278"/>
      <c r="AV285" s="278"/>
      <c r="AW285" s="278"/>
      <c r="AX285" s="281"/>
      <c r="AY285" s="281"/>
      <c r="AZ285" s="282"/>
    </row>
    <row r="286" customFormat="false" ht="15.75" hidden="false" customHeight="false" outlineLevel="0" collapsed="false">
      <c r="B286" s="275"/>
      <c r="C286" s="276"/>
      <c r="D286" s="277"/>
      <c r="E286" s="278"/>
      <c r="F286" s="279"/>
      <c r="G286" s="279"/>
      <c r="H286" s="279"/>
      <c r="I286" s="280"/>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9"/>
      <c r="AL286" s="279"/>
      <c r="AM286" s="279"/>
      <c r="AN286" s="279"/>
      <c r="AO286" s="279"/>
      <c r="AP286" s="279"/>
      <c r="AT286" s="278"/>
      <c r="AU286" s="278"/>
      <c r="AV286" s="278"/>
      <c r="AW286" s="278"/>
      <c r="AX286" s="281"/>
      <c r="AY286" s="281"/>
      <c r="AZ286" s="282"/>
    </row>
    <row r="287" customFormat="false" ht="15.75" hidden="false" customHeight="false" outlineLevel="0" collapsed="false">
      <c r="B287" s="275"/>
      <c r="C287" s="276"/>
      <c r="D287" s="277"/>
      <c r="E287" s="278"/>
      <c r="F287" s="279"/>
      <c r="G287" s="279"/>
      <c r="H287" s="279"/>
      <c r="I287" s="280"/>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9"/>
      <c r="AL287" s="279"/>
      <c r="AM287" s="279"/>
      <c r="AN287" s="279"/>
      <c r="AO287" s="279"/>
      <c r="AP287" s="279"/>
      <c r="AT287" s="278"/>
      <c r="AU287" s="278"/>
      <c r="AV287" s="278"/>
      <c r="AW287" s="278"/>
      <c r="AX287" s="281"/>
      <c r="AY287" s="281"/>
      <c r="AZ287" s="282"/>
    </row>
    <row r="288" customFormat="false" ht="15.75" hidden="false" customHeight="false" outlineLevel="0" collapsed="false">
      <c r="B288" s="275"/>
      <c r="C288" s="276"/>
      <c r="D288" s="277"/>
      <c r="E288" s="278"/>
      <c r="F288" s="279"/>
      <c r="G288" s="279"/>
      <c r="H288" s="279"/>
      <c r="I288" s="280"/>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9"/>
      <c r="AL288" s="279"/>
      <c r="AM288" s="279"/>
      <c r="AN288" s="279"/>
      <c r="AO288" s="279"/>
      <c r="AP288" s="279"/>
      <c r="AT288" s="278"/>
      <c r="AU288" s="278"/>
      <c r="AV288" s="278"/>
      <c r="AW288" s="278"/>
      <c r="AX288" s="281"/>
      <c r="AY288" s="281"/>
      <c r="AZ288" s="282"/>
    </row>
    <row r="289" customFormat="false" ht="15.75" hidden="false" customHeight="false" outlineLevel="0" collapsed="false">
      <c r="B289" s="275"/>
      <c r="C289" s="276"/>
      <c r="D289" s="277"/>
      <c r="E289" s="278"/>
      <c r="F289" s="279"/>
      <c r="G289" s="279"/>
      <c r="H289" s="279"/>
      <c r="I289" s="280"/>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9"/>
      <c r="AL289" s="279"/>
      <c r="AM289" s="279"/>
      <c r="AN289" s="279"/>
      <c r="AO289" s="279"/>
      <c r="AP289" s="279"/>
      <c r="AT289" s="278"/>
      <c r="AU289" s="278"/>
      <c r="AV289" s="278"/>
      <c r="AW289" s="278"/>
      <c r="AX289" s="281"/>
      <c r="AY289" s="281"/>
      <c r="AZ289" s="282"/>
    </row>
    <row r="290" customFormat="false" ht="15.75" hidden="false" customHeight="false" outlineLevel="0" collapsed="false">
      <c r="B290" s="275"/>
      <c r="C290" s="276"/>
      <c r="D290" s="277"/>
      <c r="E290" s="278"/>
      <c r="F290" s="279"/>
      <c r="G290" s="279"/>
      <c r="H290" s="279"/>
      <c r="I290" s="280"/>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9"/>
      <c r="AL290" s="279"/>
      <c r="AM290" s="279"/>
      <c r="AN290" s="279"/>
      <c r="AO290" s="279"/>
      <c r="AP290" s="279"/>
      <c r="AT290" s="278"/>
      <c r="AU290" s="278"/>
      <c r="AV290" s="278"/>
      <c r="AW290" s="278"/>
      <c r="AX290" s="281"/>
      <c r="AY290" s="281"/>
      <c r="AZ290" s="282"/>
    </row>
    <row r="291" customFormat="false" ht="15.75" hidden="false" customHeight="false" outlineLevel="0" collapsed="false">
      <c r="B291" s="275"/>
      <c r="C291" s="276"/>
      <c r="D291" s="277"/>
      <c r="E291" s="278"/>
      <c r="F291" s="279"/>
      <c r="G291" s="279"/>
      <c r="H291" s="279"/>
      <c r="I291" s="280"/>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9"/>
      <c r="AL291" s="279"/>
      <c r="AM291" s="279"/>
      <c r="AN291" s="279"/>
      <c r="AO291" s="279"/>
      <c r="AP291" s="279"/>
      <c r="AT291" s="278"/>
      <c r="AU291" s="278"/>
      <c r="AV291" s="278"/>
      <c r="AW291" s="278"/>
      <c r="AX291" s="281"/>
      <c r="AY291" s="281"/>
      <c r="AZ291" s="282"/>
    </row>
    <row r="292" customFormat="false" ht="15.75" hidden="false" customHeight="false" outlineLevel="0" collapsed="false">
      <c r="B292" s="275"/>
      <c r="C292" s="276"/>
      <c r="D292" s="277"/>
      <c r="E292" s="278"/>
      <c r="F292" s="279"/>
      <c r="G292" s="279"/>
      <c r="H292" s="279"/>
      <c r="I292" s="280"/>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9"/>
      <c r="AL292" s="279"/>
      <c r="AM292" s="279"/>
      <c r="AN292" s="279"/>
      <c r="AO292" s="279"/>
      <c r="AP292" s="279"/>
      <c r="AT292" s="278"/>
      <c r="AU292" s="278"/>
      <c r="AV292" s="278"/>
      <c r="AW292" s="278"/>
      <c r="AX292" s="281"/>
      <c r="AY292" s="281"/>
      <c r="AZ292" s="282"/>
    </row>
    <row r="293" customFormat="false" ht="15.75" hidden="false" customHeight="false" outlineLevel="0" collapsed="false">
      <c r="B293" s="275"/>
      <c r="C293" s="276"/>
      <c r="D293" s="277"/>
      <c r="E293" s="278"/>
      <c r="F293" s="279"/>
      <c r="G293" s="279"/>
      <c r="H293" s="279"/>
      <c r="I293" s="280"/>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9"/>
      <c r="AL293" s="279"/>
      <c r="AM293" s="279"/>
      <c r="AN293" s="279"/>
      <c r="AO293" s="279"/>
      <c r="AP293" s="279"/>
      <c r="AT293" s="278"/>
      <c r="AU293" s="278"/>
      <c r="AV293" s="278"/>
      <c r="AW293" s="278"/>
      <c r="AX293" s="281"/>
      <c r="AY293" s="281"/>
      <c r="AZ293" s="282"/>
    </row>
    <row r="294" customFormat="false" ht="15.75" hidden="false" customHeight="false" outlineLevel="0" collapsed="false">
      <c r="B294" s="275"/>
      <c r="C294" s="276"/>
      <c r="D294" s="277"/>
      <c r="E294" s="278"/>
      <c r="F294" s="279"/>
      <c r="G294" s="279"/>
      <c r="H294" s="279"/>
      <c r="I294" s="280"/>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9"/>
      <c r="AL294" s="279"/>
      <c r="AM294" s="279"/>
      <c r="AN294" s="279"/>
      <c r="AO294" s="279"/>
      <c r="AP294" s="279"/>
      <c r="AT294" s="278"/>
      <c r="AU294" s="278"/>
      <c r="AV294" s="278"/>
      <c r="AW294" s="278"/>
      <c r="AX294" s="281"/>
      <c r="AY294" s="281"/>
      <c r="AZ294" s="282"/>
    </row>
    <row r="295" customFormat="false" ht="15.75" hidden="false" customHeight="false" outlineLevel="0" collapsed="false">
      <c r="B295" s="275"/>
      <c r="C295" s="276"/>
      <c r="D295" s="277"/>
      <c r="E295" s="278"/>
      <c r="F295" s="279"/>
      <c r="G295" s="279"/>
      <c r="H295" s="279"/>
      <c r="I295" s="280"/>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9"/>
      <c r="AL295" s="279"/>
      <c r="AM295" s="279"/>
      <c r="AN295" s="279"/>
      <c r="AO295" s="279"/>
      <c r="AP295" s="279"/>
      <c r="AT295" s="278"/>
      <c r="AU295" s="278"/>
      <c r="AV295" s="278"/>
      <c r="AW295" s="278"/>
      <c r="AX295" s="281"/>
      <c r="AY295" s="281"/>
      <c r="AZ295" s="282"/>
    </row>
    <row r="296" customFormat="false" ht="15.75" hidden="false" customHeight="false" outlineLevel="0" collapsed="false">
      <c r="B296" s="275"/>
      <c r="C296" s="276"/>
      <c r="D296" s="277"/>
      <c r="E296" s="278"/>
      <c r="F296" s="279"/>
      <c r="G296" s="279"/>
      <c r="H296" s="279"/>
      <c r="I296" s="280"/>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9"/>
      <c r="AL296" s="279"/>
      <c r="AM296" s="279"/>
      <c r="AN296" s="279"/>
      <c r="AO296" s="279"/>
      <c r="AP296" s="279"/>
      <c r="AT296" s="278"/>
      <c r="AU296" s="278"/>
      <c r="AV296" s="278"/>
      <c r="AW296" s="278"/>
      <c r="AX296" s="281"/>
      <c r="AY296" s="281"/>
      <c r="AZ296" s="282"/>
    </row>
    <row r="297" customFormat="false" ht="15.75" hidden="false" customHeight="false" outlineLevel="0" collapsed="false">
      <c r="B297" s="275"/>
      <c r="C297" s="276"/>
      <c r="D297" s="277"/>
      <c r="E297" s="278"/>
      <c r="F297" s="279"/>
      <c r="G297" s="279"/>
      <c r="H297" s="279"/>
      <c r="I297" s="280"/>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9"/>
      <c r="AL297" s="279"/>
      <c r="AM297" s="279"/>
      <c r="AN297" s="279"/>
      <c r="AO297" s="279"/>
      <c r="AP297" s="279"/>
      <c r="AT297" s="278"/>
      <c r="AU297" s="278"/>
      <c r="AV297" s="278"/>
      <c r="AW297" s="278"/>
      <c r="AX297" s="281"/>
      <c r="AY297" s="281"/>
      <c r="AZ297" s="282"/>
    </row>
    <row r="298" customFormat="false" ht="15.75" hidden="false" customHeight="false" outlineLevel="0" collapsed="false">
      <c r="B298" s="275"/>
      <c r="C298" s="276"/>
      <c r="D298" s="277"/>
      <c r="E298" s="278"/>
      <c r="F298" s="279"/>
      <c r="G298" s="279"/>
      <c r="H298" s="279"/>
      <c r="I298" s="280"/>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T298" s="278"/>
      <c r="AU298" s="278"/>
      <c r="AV298" s="278"/>
      <c r="AW298" s="278"/>
      <c r="AX298" s="281"/>
      <c r="AY298" s="281"/>
      <c r="AZ298" s="282"/>
    </row>
    <row r="299" customFormat="false" ht="15.75" hidden="false" customHeight="false" outlineLevel="0" collapsed="false">
      <c r="B299" s="275"/>
      <c r="C299" s="276"/>
      <c r="D299" s="277"/>
      <c r="E299" s="278"/>
      <c r="F299" s="279"/>
      <c r="G299" s="279"/>
      <c r="H299" s="279"/>
      <c r="I299" s="280"/>
      <c r="J299" s="279"/>
      <c r="K299" s="279"/>
      <c r="L299" s="279"/>
      <c r="M299" s="279"/>
      <c r="N299" s="279"/>
      <c r="O299" s="279"/>
      <c r="P299" s="279"/>
      <c r="Q299" s="279"/>
      <c r="R299" s="279"/>
      <c r="S299" s="279"/>
      <c r="T299" s="279"/>
      <c r="U299" s="279"/>
      <c r="V299" s="279"/>
      <c r="W299" s="279"/>
      <c r="X299" s="279"/>
      <c r="Y299" s="279"/>
      <c r="Z299" s="279"/>
      <c r="AA299" s="279"/>
      <c r="AB299" s="279"/>
      <c r="AC299" s="279"/>
      <c r="AD299" s="279"/>
      <c r="AE299" s="279"/>
      <c r="AF299" s="279"/>
      <c r="AG299" s="279"/>
      <c r="AH299" s="279"/>
      <c r="AI299" s="279"/>
      <c r="AJ299" s="279"/>
      <c r="AK299" s="279"/>
      <c r="AL299" s="279"/>
      <c r="AM299" s="279"/>
      <c r="AN299" s="279"/>
      <c r="AO299" s="279"/>
      <c r="AP299" s="279"/>
      <c r="AT299" s="278"/>
      <c r="AU299" s="278"/>
      <c r="AV299" s="278"/>
      <c r="AW299" s="278"/>
      <c r="AX299" s="281"/>
      <c r="AY299" s="281"/>
      <c r="AZ299" s="282"/>
    </row>
    <row r="300" customFormat="false" ht="15.75" hidden="false" customHeight="false" outlineLevel="0" collapsed="false">
      <c r="B300" s="275"/>
      <c r="C300" s="276"/>
      <c r="D300" s="277"/>
      <c r="E300" s="278"/>
      <c r="F300" s="279"/>
      <c r="G300" s="279"/>
      <c r="H300" s="279"/>
      <c r="I300" s="280"/>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T300" s="278"/>
      <c r="AU300" s="278"/>
      <c r="AV300" s="278"/>
      <c r="AW300" s="278"/>
      <c r="AX300" s="281"/>
      <c r="AY300" s="281"/>
      <c r="AZ300" s="282"/>
    </row>
    <row r="301" customFormat="false" ht="15.75" hidden="false" customHeight="false" outlineLevel="0" collapsed="false">
      <c r="B301" s="275"/>
      <c r="C301" s="276"/>
      <c r="D301" s="277"/>
      <c r="E301" s="278"/>
      <c r="F301" s="279"/>
      <c r="G301" s="279"/>
      <c r="H301" s="279"/>
      <c r="I301" s="280"/>
      <c r="J301" s="279"/>
      <c r="K301" s="279"/>
      <c r="L301" s="279"/>
      <c r="M301" s="279"/>
      <c r="N301" s="279"/>
      <c r="O301" s="279"/>
      <c r="P301" s="279"/>
      <c r="Q301" s="279"/>
      <c r="R301" s="279"/>
      <c r="S301" s="279"/>
      <c r="T301" s="279"/>
      <c r="U301" s="279"/>
      <c r="V301" s="279"/>
      <c r="W301" s="279"/>
      <c r="X301" s="279"/>
      <c r="Y301" s="279"/>
      <c r="Z301" s="279"/>
      <c r="AA301" s="279"/>
      <c r="AB301" s="279"/>
      <c r="AC301" s="279"/>
      <c r="AD301" s="279"/>
      <c r="AE301" s="279"/>
      <c r="AF301" s="279"/>
      <c r="AG301" s="279"/>
      <c r="AH301" s="279"/>
      <c r="AI301" s="279"/>
      <c r="AJ301" s="279"/>
      <c r="AK301" s="279"/>
      <c r="AL301" s="279"/>
      <c r="AM301" s="279"/>
      <c r="AN301" s="279"/>
      <c r="AO301" s="279"/>
      <c r="AP301" s="279"/>
      <c r="AT301" s="278"/>
      <c r="AU301" s="278"/>
      <c r="AV301" s="278"/>
      <c r="AW301" s="278"/>
      <c r="AX301" s="281"/>
      <c r="AY301" s="281"/>
      <c r="AZ301" s="282"/>
    </row>
    <row r="302" customFormat="false" ht="15.75" hidden="false" customHeight="false" outlineLevel="0" collapsed="false">
      <c r="B302" s="275"/>
      <c r="C302" s="276"/>
      <c r="D302" s="277"/>
      <c r="E302" s="278"/>
      <c r="F302" s="279"/>
      <c r="G302" s="279"/>
      <c r="H302" s="279"/>
      <c r="I302" s="280"/>
      <c r="J302" s="279"/>
      <c r="K302" s="279"/>
      <c r="L302" s="279"/>
      <c r="M302" s="279"/>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9"/>
      <c r="AL302" s="279"/>
      <c r="AM302" s="279"/>
      <c r="AN302" s="279"/>
      <c r="AO302" s="279"/>
      <c r="AP302" s="279"/>
      <c r="AT302" s="278"/>
      <c r="AU302" s="278"/>
      <c r="AV302" s="278"/>
      <c r="AW302" s="278"/>
      <c r="AX302" s="281"/>
      <c r="AY302" s="281"/>
      <c r="AZ302" s="282"/>
    </row>
    <row r="303" customFormat="false" ht="15.75" hidden="false" customHeight="false" outlineLevel="0" collapsed="false">
      <c r="B303" s="275"/>
      <c r="C303" s="276"/>
      <c r="D303" s="277"/>
      <c r="E303" s="278"/>
      <c r="F303" s="279"/>
      <c r="G303" s="279"/>
      <c r="H303" s="279"/>
      <c r="I303" s="280"/>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9"/>
      <c r="AL303" s="279"/>
      <c r="AM303" s="279"/>
      <c r="AN303" s="279"/>
      <c r="AO303" s="279"/>
      <c r="AP303" s="279"/>
      <c r="AT303" s="278"/>
      <c r="AU303" s="278"/>
      <c r="AV303" s="278"/>
      <c r="AW303" s="278"/>
      <c r="AX303" s="281"/>
      <c r="AY303" s="281"/>
      <c r="AZ303" s="282"/>
    </row>
    <row r="304" customFormat="false" ht="15.75" hidden="false" customHeight="false" outlineLevel="0" collapsed="false">
      <c r="B304" s="275"/>
      <c r="C304" s="276"/>
      <c r="D304" s="277"/>
      <c r="E304" s="278"/>
      <c r="F304" s="279"/>
      <c r="G304" s="279"/>
      <c r="H304" s="279"/>
      <c r="I304" s="280"/>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9"/>
      <c r="AL304" s="279"/>
      <c r="AM304" s="279"/>
      <c r="AN304" s="279"/>
      <c r="AO304" s="279"/>
      <c r="AP304" s="279"/>
      <c r="AT304" s="278"/>
      <c r="AU304" s="278"/>
      <c r="AV304" s="278"/>
      <c r="AW304" s="278"/>
      <c r="AX304" s="281"/>
      <c r="AY304" s="281"/>
      <c r="AZ304" s="282"/>
    </row>
    <row r="305" customFormat="false" ht="15.75" hidden="false" customHeight="false" outlineLevel="0" collapsed="false">
      <c r="B305" s="275"/>
      <c r="C305" s="276"/>
      <c r="D305" s="277"/>
      <c r="E305" s="278"/>
      <c r="F305" s="279"/>
      <c r="G305" s="279"/>
      <c r="H305" s="279"/>
      <c r="I305" s="280"/>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9"/>
      <c r="AL305" s="279"/>
      <c r="AM305" s="279"/>
      <c r="AN305" s="279"/>
      <c r="AO305" s="279"/>
      <c r="AP305" s="279"/>
      <c r="AT305" s="278"/>
      <c r="AU305" s="278"/>
      <c r="AV305" s="278"/>
      <c r="AW305" s="278"/>
      <c r="AX305" s="281"/>
      <c r="AY305" s="281"/>
      <c r="AZ305" s="282"/>
    </row>
    <row r="306" customFormat="false" ht="15.75" hidden="false" customHeight="false" outlineLevel="0" collapsed="false">
      <c r="B306" s="275"/>
      <c r="C306" s="276"/>
      <c r="D306" s="277"/>
      <c r="E306" s="278"/>
      <c r="F306" s="279"/>
      <c r="G306" s="279"/>
      <c r="H306" s="279"/>
      <c r="I306" s="280"/>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9"/>
      <c r="AL306" s="279"/>
      <c r="AM306" s="279"/>
      <c r="AN306" s="279"/>
      <c r="AO306" s="279"/>
      <c r="AP306" s="279"/>
      <c r="AT306" s="278"/>
      <c r="AU306" s="278"/>
      <c r="AV306" s="278"/>
      <c r="AW306" s="278"/>
      <c r="AX306" s="281"/>
      <c r="AY306" s="281"/>
      <c r="AZ306" s="282"/>
    </row>
    <row r="307" customFormat="false" ht="15.75" hidden="false" customHeight="false" outlineLevel="0" collapsed="false">
      <c r="B307" s="275"/>
      <c r="C307" s="276"/>
      <c r="D307" s="277"/>
      <c r="E307" s="278"/>
      <c r="F307" s="279"/>
      <c r="G307" s="279"/>
      <c r="H307" s="279"/>
      <c r="I307" s="280"/>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9"/>
      <c r="AL307" s="279"/>
      <c r="AM307" s="279"/>
      <c r="AN307" s="279"/>
      <c r="AO307" s="279"/>
      <c r="AP307" s="279"/>
      <c r="AT307" s="278"/>
      <c r="AU307" s="278"/>
      <c r="AV307" s="278"/>
      <c r="AW307" s="278"/>
      <c r="AX307" s="281"/>
      <c r="AY307" s="281"/>
      <c r="AZ307" s="282"/>
    </row>
    <row r="308" customFormat="false" ht="15.75" hidden="false" customHeight="false" outlineLevel="0" collapsed="false">
      <c r="B308" s="275"/>
      <c r="C308" s="276"/>
      <c r="D308" s="277"/>
      <c r="E308" s="278"/>
      <c r="F308" s="279"/>
      <c r="G308" s="279"/>
      <c r="H308" s="279"/>
      <c r="I308" s="280"/>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9"/>
      <c r="AL308" s="279"/>
      <c r="AM308" s="279"/>
      <c r="AN308" s="279"/>
      <c r="AO308" s="279"/>
      <c r="AP308" s="279"/>
      <c r="AT308" s="278"/>
      <c r="AU308" s="278"/>
      <c r="AV308" s="278"/>
      <c r="AW308" s="278"/>
      <c r="AX308" s="281"/>
      <c r="AY308" s="281"/>
      <c r="AZ308" s="282"/>
    </row>
    <row r="309" customFormat="false" ht="15.75" hidden="false" customHeight="false" outlineLevel="0" collapsed="false">
      <c r="B309" s="275"/>
      <c r="C309" s="276"/>
      <c r="D309" s="277"/>
      <c r="E309" s="278"/>
      <c r="F309" s="279"/>
      <c r="G309" s="279"/>
      <c r="H309" s="279"/>
      <c r="I309" s="280"/>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9"/>
      <c r="AL309" s="279"/>
      <c r="AM309" s="279"/>
      <c r="AN309" s="279"/>
      <c r="AO309" s="279"/>
      <c r="AP309" s="279"/>
      <c r="AT309" s="278"/>
      <c r="AU309" s="278"/>
      <c r="AV309" s="278"/>
      <c r="AW309" s="278"/>
      <c r="AX309" s="281"/>
      <c r="AY309" s="281"/>
      <c r="AZ309" s="282"/>
    </row>
    <row r="310" customFormat="false" ht="15.75" hidden="false" customHeight="false" outlineLevel="0" collapsed="false">
      <c r="B310" s="275"/>
      <c r="C310" s="276"/>
      <c r="D310" s="277"/>
      <c r="E310" s="278"/>
      <c r="F310" s="279"/>
      <c r="G310" s="279"/>
      <c r="H310" s="279"/>
      <c r="I310" s="280"/>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9"/>
      <c r="AL310" s="279"/>
      <c r="AM310" s="279"/>
      <c r="AN310" s="279"/>
      <c r="AO310" s="279"/>
      <c r="AP310" s="279"/>
      <c r="AT310" s="278"/>
      <c r="AU310" s="278"/>
      <c r="AV310" s="278"/>
      <c r="AW310" s="278"/>
      <c r="AX310" s="281"/>
      <c r="AY310" s="281"/>
      <c r="AZ310" s="282"/>
    </row>
    <row r="311" customFormat="false" ht="15.75" hidden="false" customHeight="false" outlineLevel="0" collapsed="false">
      <c r="B311" s="275"/>
      <c r="C311" s="276"/>
      <c r="D311" s="277"/>
      <c r="E311" s="278"/>
      <c r="F311" s="279"/>
      <c r="G311" s="279"/>
      <c r="H311" s="279"/>
      <c r="I311" s="280"/>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9"/>
      <c r="AL311" s="279"/>
      <c r="AM311" s="279"/>
      <c r="AN311" s="279"/>
      <c r="AO311" s="279"/>
      <c r="AP311" s="279"/>
      <c r="AT311" s="278"/>
      <c r="AU311" s="278"/>
      <c r="AV311" s="278"/>
      <c r="AW311" s="278"/>
      <c r="AX311" s="281"/>
      <c r="AY311" s="281"/>
      <c r="AZ311" s="282"/>
    </row>
    <row r="312" customFormat="false" ht="15.75" hidden="false" customHeight="false" outlineLevel="0" collapsed="false">
      <c r="B312" s="275"/>
      <c r="C312" s="276"/>
      <c r="D312" s="277"/>
      <c r="E312" s="278"/>
      <c r="F312" s="279"/>
      <c r="G312" s="279"/>
      <c r="H312" s="279"/>
      <c r="I312" s="280"/>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9"/>
      <c r="AL312" s="279"/>
      <c r="AM312" s="279"/>
      <c r="AN312" s="279"/>
      <c r="AO312" s="279"/>
      <c r="AP312" s="279"/>
      <c r="AT312" s="278"/>
      <c r="AU312" s="278"/>
      <c r="AV312" s="278"/>
      <c r="AW312" s="278"/>
      <c r="AX312" s="281"/>
      <c r="AY312" s="281"/>
      <c r="AZ312" s="282"/>
    </row>
    <row r="313" customFormat="false" ht="15.75" hidden="false" customHeight="false" outlineLevel="0" collapsed="false">
      <c r="B313" s="275"/>
      <c r="C313" s="276"/>
      <c r="D313" s="277"/>
      <c r="E313" s="278"/>
      <c r="F313" s="279"/>
      <c r="G313" s="279"/>
      <c r="H313" s="279"/>
      <c r="I313" s="280"/>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9"/>
      <c r="AL313" s="279"/>
      <c r="AM313" s="279"/>
      <c r="AN313" s="279"/>
      <c r="AO313" s="279"/>
      <c r="AP313" s="279"/>
      <c r="AT313" s="278"/>
      <c r="AU313" s="278"/>
      <c r="AV313" s="278"/>
      <c r="AW313" s="278"/>
      <c r="AX313" s="281"/>
      <c r="AY313" s="281"/>
      <c r="AZ313" s="282"/>
    </row>
    <row r="314" customFormat="false" ht="15.75" hidden="false" customHeight="false" outlineLevel="0" collapsed="false">
      <c r="B314" s="275"/>
      <c r="C314" s="276"/>
      <c r="D314" s="277"/>
      <c r="E314" s="278"/>
      <c r="F314" s="279"/>
      <c r="G314" s="279"/>
      <c r="H314" s="279"/>
      <c r="I314" s="280"/>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9"/>
      <c r="AL314" s="279"/>
      <c r="AM314" s="279"/>
      <c r="AN314" s="279"/>
      <c r="AO314" s="279"/>
      <c r="AP314" s="279"/>
      <c r="AT314" s="278"/>
      <c r="AU314" s="278"/>
      <c r="AV314" s="278"/>
      <c r="AW314" s="278"/>
      <c r="AX314" s="281"/>
      <c r="AY314" s="281"/>
      <c r="AZ314" s="282"/>
    </row>
    <row r="315" customFormat="false" ht="15.75" hidden="false" customHeight="false" outlineLevel="0" collapsed="false">
      <c r="B315" s="275"/>
      <c r="C315" s="276"/>
      <c r="D315" s="277"/>
      <c r="E315" s="278"/>
      <c r="F315" s="279"/>
      <c r="G315" s="279"/>
      <c r="H315" s="279"/>
      <c r="I315" s="280"/>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9"/>
      <c r="AL315" s="279"/>
      <c r="AM315" s="279"/>
      <c r="AN315" s="279"/>
      <c r="AO315" s="279"/>
      <c r="AP315" s="279"/>
      <c r="AT315" s="278"/>
      <c r="AU315" s="278"/>
      <c r="AV315" s="278"/>
      <c r="AW315" s="278"/>
      <c r="AX315" s="281"/>
      <c r="AY315" s="281"/>
      <c r="AZ315" s="282"/>
    </row>
    <row r="316" customFormat="false" ht="15.75" hidden="false" customHeight="false" outlineLevel="0" collapsed="false">
      <c r="B316" s="275"/>
      <c r="C316" s="276"/>
      <c r="D316" s="277"/>
      <c r="E316" s="278"/>
      <c r="F316" s="279"/>
      <c r="G316" s="279"/>
      <c r="H316" s="279"/>
      <c r="I316" s="280"/>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9"/>
      <c r="AL316" s="279"/>
      <c r="AM316" s="279"/>
      <c r="AN316" s="279"/>
      <c r="AO316" s="279"/>
      <c r="AP316" s="279"/>
      <c r="AT316" s="278"/>
      <c r="AU316" s="278"/>
      <c r="AV316" s="278"/>
      <c r="AW316" s="278"/>
      <c r="AX316" s="281"/>
      <c r="AY316" s="281"/>
      <c r="AZ316" s="282"/>
    </row>
    <row r="317" customFormat="false" ht="15.75" hidden="false" customHeight="false" outlineLevel="0" collapsed="false">
      <c r="B317" s="275"/>
      <c r="C317" s="276"/>
      <c r="D317" s="277"/>
      <c r="E317" s="278"/>
      <c r="F317" s="279"/>
      <c r="G317" s="279"/>
      <c r="H317" s="279"/>
      <c r="I317" s="280"/>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9"/>
      <c r="AL317" s="279"/>
      <c r="AM317" s="279"/>
      <c r="AN317" s="279"/>
      <c r="AO317" s="279"/>
      <c r="AP317" s="279"/>
      <c r="AT317" s="278"/>
      <c r="AU317" s="278"/>
      <c r="AV317" s="278"/>
      <c r="AW317" s="278"/>
      <c r="AX317" s="281"/>
      <c r="AY317" s="281"/>
      <c r="AZ317" s="282"/>
    </row>
    <row r="318" customFormat="false" ht="15.75" hidden="false" customHeight="false" outlineLevel="0" collapsed="false">
      <c r="B318" s="275"/>
      <c r="C318" s="276"/>
      <c r="D318" s="277"/>
      <c r="E318" s="278"/>
      <c r="F318" s="279"/>
      <c r="G318" s="279"/>
      <c r="H318" s="279"/>
      <c r="I318" s="280"/>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9"/>
      <c r="AL318" s="279"/>
      <c r="AM318" s="279"/>
      <c r="AN318" s="279"/>
      <c r="AO318" s="279"/>
      <c r="AP318" s="279"/>
      <c r="AT318" s="278"/>
      <c r="AU318" s="278"/>
      <c r="AV318" s="278"/>
      <c r="AW318" s="278"/>
      <c r="AX318" s="281"/>
      <c r="AY318" s="281"/>
      <c r="AZ318" s="282"/>
    </row>
    <row r="319" customFormat="false" ht="15.75" hidden="false" customHeight="false" outlineLevel="0" collapsed="false">
      <c r="B319" s="275"/>
      <c r="C319" s="276"/>
      <c r="D319" s="277"/>
      <c r="E319" s="278"/>
      <c r="F319" s="279"/>
      <c r="G319" s="279"/>
      <c r="H319" s="279"/>
      <c r="I319" s="280"/>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9"/>
      <c r="AL319" s="279"/>
      <c r="AM319" s="279"/>
      <c r="AN319" s="279"/>
      <c r="AO319" s="279"/>
      <c r="AP319" s="279"/>
      <c r="AT319" s="278"/>
      <c r="AU319" s="278"/>
      <c r="AV319" s="278"/>
      <c r="AW319" s="278"/>
      <c r="AX319" s="281"/>
      <c r="AY319" s="281"/>
      <c r="AZ319" s="282"/>
    </row>
    <row r="320" customFormat="false" ht="15.75" hidden="false" customHeight="false" outlineLevel="0" collapsed="false">
      <c r="B320" s="275"/>
      <c r="C320" s="276"/>
      <c r="D320" s="277"/>
      <c r="E320" s="278"/>
      <c r="F320" s="279"/>
      <c r="G320" s="279"/>
      <c r="H320" s="279"/>
      <c r="I320" s="280"/>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9"/>
      <c r="AL320" s="279"/>
      <c r="AM320" s="279"/>
      <c r="AN320" s="279"/>
      <c r="AO320" s="279"/>
      <c r="AP320" s="279"/>
      <c r="AT320" s="278"/>
      <c r="AU320" s="278"/>
      <c r="AV320" s="278"/>
      <c r="AW320" s="278"/>
      <c r="AX320" s="281"/>
      <c r="AY320" s="281"/>
      <c r="AZ320" s="282"/>
    </row>
    <row r="321" customFormat="false" ht="15.75" hidden="false" customHeight="false" outlineLevel="0" collapsed="false">
      <c r="B321" s="275"/>
      <c r="C321" s="276"/>
      <c r="D321" s="277"/>
      <c r="E321" s="278"/>
      <c r="F321" s="279"/>
      <c r="G321" s="279"/>
      <c r="H321" s="279"/>
      <c r="I321" s="280"/>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9"/>
      <c r="AL321" s="279"/>
      <c r="AM321" s="279"/>
      <c r="AN321" s="279"/>
      <c r="AO321" s="279"/>
      <c r="AP321" s="279"/>
      <c r="AT321" s="278"/>
      <c r="AU321" s="278"/>
      <c r="AV321" s="278"/>
      <c r="AW321" s="278"/>
      <c r="AX321" s="281"/>
      <c r="AY321" s="281"/>
      <c r="AZ321" s="282"/>
    </row>
    <row r="322" customFormat="false" ht="15.75" hidden="false" customHeight="false" outlineLevel="0" collapsed="false">
      <c r="B322" s="275"/>
      <c r="C322" s="276"/>
      <c r="D322" s="277"/>
      <c r="E322" s="278"/>
      <c r="F322" s="279"/>
      <c r="G322" s="279"/>
      <c r="H322" s="279"/>
      <c r="I322" s="280"/>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9"/>
      <c r="AL322" s="279"/>
      <c r="AM322" s="279"/>
      <c r="AN322" s="279"/>
      <c r="AO322" s="279"/>
      <c r="AP322" s="279"/>
      <c r="AT322" s="278"/>
      <c r="AU322" s="278"/>
      <c r="AV322" s="278"/>
      <c r="AW322" s="278"/>
      <c r="AX322" s="281"/>
      <c r="AY322" s="281"/>
      <c r="AZ322" s="282"/>
    </row>
    <row r="323" customFormat="false" ht="15.75" hidden="false" customHeight="false" outlineLevel="0" collapsed="false">
      <c r="B323" s="275"/>
      <c r="C323" s="276"/>
      <c r="D323" s="277"/>
      <c r="E323" s="278"/>
      <c r="F323" s="279"/>
      <c r="G323" s="279"/>
      <c r="H323" s="279"/>
      <c r="I323" s="280"/>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9"/>
      <c r="AL323" s="279"/>
      <c r="AM323" s="279"/>
      <c r="AN323" s="279"/>
      <c r="AO323" s="279"/>
      <c r="AP323" s="279"/>
      <c r="AT323" s="278"/>
      <c r="AU323" s="278"/>
      <c r="AV323" s="278"/>
      <c r="AW323" s="278"/>
      <c r="AX323" s="281"/>
      <c r="AY323" s="281"/>
      <c r="AZ323" s="282"/>
    </row>
    <row r="324" customFormat="false" ht="15.75" hidden="false" customHeight="false" outlineLevel="0" collapsed="false">
      <c r="B324" s="275"/>
      <c r="C324" s="276"/>
      <c r="D324" s="277"/>
      <c r="E324" s="278"/>
      <c r="F324" s="279"/>
      <c r="G324" s="279"/>
      <c r="H324" s="279"/>
      <c r="I324" s="280"/>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9"/>
      <c r="AL324" s="279"/>
      <c r="AM324" s="279"/>
      <c r="AN324" s="279"/>
      <c r="AO324" s="279"/>
      <c r="AP324" s="279"/>
      <c r="AT324" s="278"/>
      <c r="AU324" s="278"/>
      <c r="AV324" s="278"/>
      <c r="AW324" s="278"/>
      <c r="AX324" s="281"/>
      <c r="AY324" s="281"/>
      <c r="AZ324" s="282"/>
    </row>
    <row r="325" customFormat="false" ht="15.75" hidden="false" customHeight="false" outlineLevel="0" collapsed="false">
      <c r="B325" s="275"/>
      <c r="C325" s="276"/>
      <c r="D325" s="277"/>
      <c r="E325" s="278"/>
      <c r="F325" s="279"/>
      <c r="G325" s="279"/>
      <c r="H325" s="279"/>
      <c r="I325" s="280"/>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9"/>
      <c r="AL325" s="279"/>
      <c r="AM325" s="279"/>
      <c r="AN325" s="279"/>
      <c r="AO325" s="279"/>
      <c r="AP325" s="279"/>
      <c r="AT325" s="278"/>
      <c r="AU325" s="278"/>
      <c r="AV325" s="278"/>
      <c r="AW325" s="278"/>
      <c r="AX325" s="281"/>
      <c r="AY325" s="281"/>
      <c r="AZ325" s="282"/>
    </row>
    <row r="326" customFormat="false" ht="15.75" hidden="false" customHeight="false" outlineLevel="0" collapsed="false">
      <c r="B326" s="275"/>
      <c r="C326" s="276"/>
      <c r="D326" s="277"/>
      <c r="E326" s="278"/>
      <c r="F326" s="279"/>
      <c r="G326" s="279"/>
      <c r="H326" s="279"/>
      <c r="I326" s="280"/>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9"/>
      <c r="AL326" s="279"/>
      <c r="AM326" s="279"/>
      <c r="AN326" s="279"/>
      <c r="AO326" s="279"/>
      <c r="AP326" s="279"/>
      <c r="AT326" s="278"/>
      <c r="AU326" s="278"/>
      <c r="AV326" s="278"/>
      <c r="AW326" s="278"/>
      <c r="AX326" s="281"/>
      <c r="AY326" s="281"/>
      <c r="AZ326" s="282"/>
    </row>
    <row r="327" customFormat="false" ht="15.75" hidden="false" customHeight="false" outlineLevel="0" collapsed="false">
      <c r="B327" s="275"/>
      <c r="C327" s="276"/>
      <c r="D327" s="277"/>
      <c r="E327" s="278"/>
      <c r="F327" s="279"/>
      <c r="G327" s="279"/>
      <c r="H327" s="279"/>
      <c r="I327" s="280"/>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9"/>
      <c r="AL327" s="279"/>
      <c r="AM327" s="279"/>
      <c r="AN327" s="279"/>
      <c r="AO327" s="279"/>
      <c r="AP327" s="279"/>
      <c r="AT327" s="278"/>
      <c r="AU327" s="278"/>
      <c r="AV327" s="278"/>
      <c r="AW327" s="278"/>
      <c r="AX327" s="281"/>
      <c r="AY327" s="281"/>
      <c r="AZ327" s="282"/>
    </row>
    <row r="328" customFormat="false" ht="15.75" hidden="false" customHeight="false" outlineLevel="0" collapsed="false">
      <c r="B328" s="275"/>
      <c r="C328" s="276"/>
      <c r="D328" s="277"/>
      <c r="E328" s="278"/>
      <c r="F328" s="279"/>
      <c r="G328" s="279"/>
      <c r="H328" s="279"/>
      <c r="I328" s="280"/>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9"/>
      <c r="AL328" s="279"/>
      <c r="AM328" s="279"/>
      <c r="AN328" s="279"/>
      <c r="AO328" s="279"/>
      <c r="AP328" s="279"/>
      <c r="AT328" s="278"/>
      <c r="AU328" s="278"/>
      <c r="AV328" s="278"/>
      <c r="AW328" s="278"/>
      <c r="AX328" s="281"/>
      <c r="AY328" s="281"/>
      <c r="AZ328" s="282"/>
    </row>
    <row r="329" customFormat="false" ht="15.75" hidden="false" customHeight="false" outlineLevel="0" collapsed="false">
      <c r="B329" s="275"/>
      <c r="C329" s="276"/>
      <c r="D329" s="277"/>
      <c r="E329" s="278"/>
      <c r="F329" s="279"/>
      <c r="G329" s="279"/>
      <c r="H329" s="279"/>
      <c r="I329" s="280"/>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9"/>
      <c r="AL329" s="279"/>
      <c r="AM329" s="279"/>
      <c r="AN329" s="279"/>
      <c r="AO329" s="279"/>
      <c r="AP329" s="279"/>
      <c r="AT329" s="278"/>
      <c r="AU329" s="278"/>
      <c r="AV329" s="278"/>
      <c r="AW329" s="278"/>
      <c r="AX329" s="281"/>
      <c r="AY329" s="281"/>
      <c r="AZ329" s="282"/>
    </row>
    <row r="330" customFormat="false" ht="15.75" hidden="false" customHeight="false" outlineLevel="0" collapsed="false">
      <c r="B330" s="275"/>
      <c r="C330" s="276"/>
      <c r="D330" s="277"/>
      <c r="E330" s="278"/>
      <c r="F330" s="279"/>
      <c r="G330" s="279"/>
      <c r="H330" s="279"/>
      <c r="I330" s="280"/>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9"/>
      <c r="AL330" s="279"/>
      <c r="AM330" s="279"/>
      <c r="AN330" s="279"/>
      <c r="AO330" s="279"/>
      <c r="AP330" s="279"/>
      <c r="AT330" s="278"/>
      <c r="AU330" s="278"/>
      <c r="AV330" s="278"/>
      <c r="AW330" s="278"/>
      <c r="AX330" s="281"/>
      <c r="AY330" s="281"/>
      <c r="AZ330" s="282"/>
    </row>
    <row r="331" customFormat="false" ht="15.75" hidden="false" customHeight="false" outlineLevel="0" collapsed="false">
      <c r="B331" s="275"/>
      <c r="C331" s="276"/>
      <c r="D331" s="277"/>
      <c r="E331" s="278"/>
      <c r="F331" s="279"/>
      <c r="G331" s="279"/>
      <c r="H331" s="279"/>
      <c r="I331" s="280"/>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9"/>
      <c r="AL331" s="279"/>
      <c r="AM331" s="279"/>
      <c r="AN331" s="279"/>
      <c r="AO331" s="279"/>
      <c r="AP331" s="279"/>
      <c r="AT331" s="278"/>
      <c r="AU331" s="278"/>
      <c r="AV331" s="278"/>
      <c r="AW331" s="278"/>
      <c r="AX331" s="281"/>
      <c r="AY331" s="281"/>
      <c r="AZ331" s="282"/>
    </row>
    <row r="332" customFormat="false" ht="15.75" hidden="false" customHeight="false" outlineLevel="0" collapsed="false">
      <c r="B332" s="275"/>
      <c r="C332" s="276"/>
      <c r="D332" s="277"/>
      <c r="E332" s="278"/>
      <c r="F332" s="279"/>
      <c r="G332" s="279"/>
      <c r="H332" s="279"/>
      <c r="I332" s="280"/>
      <c r="J332" s="279"/>
      <c r="K332" s="279"/>
      <c r="L332" s="279"/>
      <c r="M332" s="279"/>
      <c r="N332" s="279"/>
      <c r="O332" s="279"/>
      <c r="P332" s="279"/>
      <c r="Q332" s="279"/>
      <c r="R332" s="279"/>
      <c r="S332" s="279"/>
      <c r="T332" s="279"/>
      <c r="U332" s="279"/>
      <c r="V332" s="279"/>
      <c r="W332" s="279"/>
      <c r="X332" s="279"/>
      <c r="Y332" s="279"/>
      <c r="Z332" s="279"/>
      <c r="AA332" s="279"/>
      <c r="AB332" s="279"/>
      <c r="AC332" s="279"/>
      <c r="AD332" s="279"/>
      <c r="AE332" s="279"/>
      <c r="AF332" s="279"/>
      <c r="AG332" s="279"/>
      <c r="AH332" s="279"/>
      <c r="AI332" s="279"/>
      <c r="AJ332" s="279"/>
      <c r="AK332" s="279"/>
      <c r="AL332" s="279"/>
      <c r="AM332" s="279"/>
      <c r="AN332" s="279"/>
      <c r="AO332" s="279"/>
      <c r="AP332" s="279"/>
      <c r="AT332" s="278"/>
      <c r="AU332" s="278"/>
      <c r="AV332" s="278"/>
      <c r="AW332" s="278"/>
      <c r="AX332" s="281"/>
      <c r="AY332" s="281"/>
      <c r="AZ332" s="282"/>
    </row>
    <row r="333" customFormat="false" ht="15.75" hidden="false" customHeight="false" outlineLevel="0" collapsed="false">
      <c r="B333" s="275"/>
      <c r="C333" s="276"/>
      <c r="D333" s="277"/>
      <c r="E333" s="278"/>
      <c r="F333" s="279"/>
      <c r="G333" s="279"/>
      <c r="H333" s="279"/>
      <c r="I333" s="280"/>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T333" s="278"/>
      <c r="AU333" s="278"/>
      <c r="AV333" s="278"/>
      <c r="AW333" s="278"/>
      <c r="AX333" s="281"/>
      <c r="AY333" s="281"/>
      <c r="AZ333" s="282"/>
    </row>
    <row r="334" customFormat="false" ht="15.75" hidden="false" customHeight="false" outlineLevel="0" collapsed="false">
      <c r="B334" s="275"/>
      <c r="C334" s="276"/>
      <c r="D334" s="277"/>
      <c r="E334" s="278"/>
      <c r="F334" s="279"/>
      <c r="G334" s="279"/>
      <c r="H334" s="279"/>
      <c r="I334" s="280"/>
      <c r="J334" s="279"/>
      <c r="K334" s="279"/>
      <c r="L334" s="279"/>
      <c r="M334" s="279"/>
      <c r="N334" s="279"/>
      <c r="O334" s="279"/>
      <c r="P334" s="279"/>
      <c r="Q334" s="279"/>
      <c r="R334" s="279"/>
      <c r="S334" s="279"/>
      <c r="T334" s="279"/>
      <c r="U334" s="279"/>
      <c r="V334" s="279"/>
      <c r="W334" s="279"/>
      <c r="X334" s="279"/>
      <c r="Y334" s="279"/>
      <c r="Z334" s="279"/>
      <c r="AA334" s="279"/>
      <c r="AB334" s="279"/>
      <c r="AC334" s="279"/>
      <c r="AD334" s="279"/>
      <c r="AE334" s="279"/>
      <c r="AF334" s="279"/>
      <c r="AG334" s="279"/>
      <c r="AH334" s="279"/>
      <c r="AI334" s="279"/>
      <c r="AJ334" s="279"/>
      <c r="AK334" s="279"/>
      <c r="AL334" s="279"/>
      <c r="AM334" s="279"/>
      <c r="AN334" s="279"/>
      <c r="AO334" s="279"/>
      <c r="AP334" s="279"/>
      <c r="AT334" s="278"/>
      <c r="AU334" s="278"/>
      <c r="AV334" s="278"/>
      <c r="AW334" s="278"/>
      <c r="AX334" s="281"/>
      <c r="AY334" s="281"/>
      <c r="AZ334" s="282"/>
    </row>
    <row r="335" customFormat="false" ht="15.75" hidden="false" customHeight="false" outlineLevel="0" collapsed="false">
      <c r="B335" s="275"/>
      <c r="C335" s="276"/>
      <c r="D335" s="277"/>
      <c r="E335" s="278"/>
      <c r="F335" s="279"/>
      <c r="G335" s="279"/>
      <c r="H335" s="279"/>
      <c r="I335" s="280"/>
      <c r="J335" s="279"/>
      <c r="K335" s="279"/>
      <c r="L335" s="279"/>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79"/>
      <c r="AL335" s="279"/>
      <c r="AM335" s="279"/>
      <c r="AN335" s="279"/>
      <c r="AO335" s="279"/>
      <c r="AP335" s="279"/>
      <c r="AT335" s="278"/>
      <c r="AU335" s="278"/>
      <c r="AV335" s="278"/>
      <c r="AW335" s="278"/>
      <c r="AX335" s="281"/>
      <c r="AY335" s="281"/>
      <c r="AZ335" s="282"/>
    </row>
    <row r="336" customFormat="false" ht="15.75" hidden="false" customHeight="false" outlineLevel="0" collapsed="false">
      <c r="B336" s="275"/>
      <c r="C336" s="276"/>
      <c r="D336" s="277"/>
      <c r="E336" s="278"/>
      <c r="F336" s="279"/>
      <c r="G336" s="279"/>
      <c r="H336" s="279"/>
      <c r="I336" s="280"/>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9"/>
      <c r="AL336" s="279"/>
      <c r="AM336" s="279"/>
      <c r="AN336" s="279"/>
      <c r="AO336" s="279"/>
      <c r="AP336" s="279"/>
      <c r="AT336" s="278"/>
      <c r="AU336" s="278"/>
      <c r="AV336" s="278"/>
      <c r="AW336" s="278"/>
      <c r="AX336" s="281"/>
      <c r="AY336" s="281"/>
      <c r="AZ336" s="282"/>
    </row>
    <row r="337" customFormat="false" ht="15.75" hidden="false" customHeight="false" outlineLevel="0" collapsed="false">
      <c r="B337" s="275"/>
      <c r="C337" s="276"/>
      <c r="D337" s="277"/>
      <c r="E337" s="278"/>
      <c r="F337" s="279"/>
      <c r="G337" s="279"/>
      <c r="H337" s="279"/>
      <c r="I337" s="280"/>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9"/>
      <c r="AL337" s="279"/>
      <c r="AM337" s="279"/>
      <c r="AN337" s="279"/>
      <c r="AO337" s="279"/>
      <c r="AP337" s="279"/>
      <c r="AT337" s="278"/>
      <c r="AU337" s="278"/>
      <c r="AV337" s="278"/>
      <c r="AW337" s="278"/>
      <c r="AX337" s="281"/>
      <c r="AY337" s="281"/>
      <c r="AZ337" s="282"/>
    </row>
    <row r="338" customFormat="false" ht="15.75" hidden="false" customHeight="false" outlineLevel="0" collapsed="false">
      <c r="B338" s="275"/>
      <c r="C338" s="276"/>
      <c r="D338" s="277"/>
      <c r="E338" s="278"/>
      <c r="F338" s="279"/>
      <c r="G338" s="279"/>
      <c r="H338" s="279"/>
      <c r="I338" s="280"/>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9"/>
      <c r="AL338" s="279"/>
      <c r="AM338" s="279"/>
      <c r="AN338" s="279"/>
      <c r="AO338" s="279"/>
      <c r="AP338" s="279"/>
      <c r="AT338" s="278"/>
      <c r="AU338" s="278"/>
      <c r="AV338" s="278"/>
      <c r="AW338" s="278"/>
      <c r="AX338" s="281"/>
      <c r="AY338" s="281"/>
      <c r="AZ338" s="282"/>
    </row>
    <row r="339" customFormat="false" ht="15.75" hidden="false" customHeight="false" outlineLevel="0" collapsed="false">
      <c r="B339" s="275"/>
      <c r="C339" s="276"/>
      <c r="D339" s="277"/>
      <c r="E339" s="278"/>
      <c r="F339" s="279"/>
      <c r="G339" s="279"/>
      <c r="H339" s="279"/>
      <c r="I339" s="280"/>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9"/>
      <c r="AL339" s="279"/>
      <c r="AM339" s="279"/>
      <c r="AN339" s="279"/>
      <c r="AO339" s="279"/>
      <c r="AP339" s="279"/>
      <c r="AT339" s="278"/>
      <c r="AU339" s="278"/>
      <c r="AV339" s="278"/>
      <c r="AW339" s="278"/>
      <c r="AX339" s="281"/>
      <c r="AY339" s="281"/>
      <c r="AZ339" s="282"/>
    </row>
    <row r="340" customFormat="false" ht="15.75" hidden="false" customHeight="false" outlineLevel="0" collapsed="false">
      <c r="B340" s="275"/>
      <c r="C340" s="276"/>
      <c r="D340" s="277"/>
      <c r="E340" s="278"/>
      <c r="F340" s="279"/>
      <c r="G340" s="279"/>
      <c r="H340" s="279"/>
      <c r="I340" s="280"/>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9"/>
      <c r="AL340" s="279"/>
      <c r="AM340" s="279"/>
      <c r="AN340" s="279"/>
      <c r="AO340" s="279"/>
      <c r="AP340" s="279"/>
      <c r="AT340" s="278"/>
      <c r="AU340" s="278"/>
      <c r="AV340" s="278"/>
      <c r="AW340" s="278"/>
      <c r="AX340" s="281"/>
      <c r="AY340" s="281"/>
      <c r="AZ340" s="282"/>
    </row>
    <row r="341" customFormat="false" ht="15.75" hidden="false" customHeight="false" outlineLevel="0" collapsed="false">
      <c r="B341" s="275"/>
      <c r="C341" s="276"/>
      <c r="D341" s="277"/>
      <c r="E341" s="278"/>
      <c r="F341" s="279"/>
      <c r="G341" s="279"/>
      <c r="H341" s="279"/>
      <c r="I341" s="280"/>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9"/>
      <c r="AL341" s="279"/>
      <c r="AM341" s="279"/>
      <c r="AN341" s="279"/>
      <c r="AO341" s="279"/>
      <c r="AP341" s="279"/>
      <c r="AT341" s="278"/>
      <c r="AU341" s="278"/>
      <c r="AV341" s="278"/>
      <c r="AW341" s="278"/>
      <c r="AX341" s="281"/>
      <c r="AY341" s="281"/>
      <c r="AZ341" s="282"/>
    </row>
    <row r="342" customFormat="false" ht="15.75" hidden="false" customHeight="false" outlineLevel="0" collapsed="false">
      <c r="B342" s="275"/>
      <c r="C342" s="276"/>
      <c r="D342" s="277"/>
      <c r="E342" s="278"/>
      <c r="F342" s="279"/>
      <c r="G342" s="279"/>
      <c r="H342" s="279"/>
      <c r="I342" s="280"/>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9"/>
      <c r="AL342" s="279"/>
      <c r="AM342" s="279"/>
      <c r="AN342" s="279"/>
      <c r="AO342" s="279"/>
      <c r="AP342" s="279"/>
      <c r="AT342" s="278"/>
      <c r="AU342" s="278"/>
      <c r="AV342" s="278"/>
      <c r="AW342" s="278"/>
      <c r="AX342" s="281"/>
      <c r="AY342" s="281"/>
      <c r="AZ342" s="282"/>
    </row>
    <row r="343" customFormat="false" ht="15.75" hidden="false" customHeight="false" outlineLevel="0" collapsed="false">
      <c r="B343" s="275"/>
      <c r="C343" s="276"/>
      <c r="D343" s="277"/>
      <c r="E343" s="278"/>
      <c r="F343" s="279"/>
      <c r="G343" s="279"/>
      <c r="H343" s="279"/>
      <c r="I343" s="280"/>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9"/>
      <c r="AL343" s="279"/>
      <c r="AM343" s="279"/>
      <c r="AN343" s="279"/>
      <c r="AO343" s="279"/>
      <c r="AP343" s="279"/>
      <c r="AT343" s="278"/>
      <c r="AU343" s="278"/>
      <c r="AV343" s="278"/>
      <c r="AW343" s="278"/>
      <c r="AX343" s="281"/>
      <c r="AY343" s="281"/>
      <c r="AZ343" s="282"/>
    </row>
    <row r="344" customFormat="false" ht="15.75" hidden="false" customHeight="false" outlineLevel="0" collapsed="false">
      <c r="B344" s="275"/>
      <c r="C344" s="276"/>
      <c r="D344" s="277"/>
      <c r="E344" s="278"/>
      <c r="F344" s="279"/>
      <c r="G344" s="279"/>
      <c r="H344" s="279"/>
      <c r="I344" s="280"/>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9"/>
      <c r="AL344" s="279"/>
      <c r="AM344" s="279"/>
      <c r="AN344" s="279"/>
      <c r="AO344" s="279"/>
      <c r="AP344" s="279"/>
      <c r="AT344" s="278"/>
      <c r="AU344" s="278"/>
      <c r="AV344" s="278"/>
      <c r="AW344" s="278"/>
      <c r="AX344" s="281"/>
      <c r="AY344" s="281"/>
      <c r="AZ344" s="282"/>
    </row>
    <row r="345" customFormat="false" ht="15.75" hidden="false" customHeight="false" outlineLevel="0" collapsed="false">
      <c r="B345" s="275"/>
      <c r="C345" s="276"/>
      <c r="D345" s="277"/>
      <c r="E345" s="278"/>
      <c r="F345" s="279"/>
      <c r="G345" s="279"/>
      <c r="H345" s="279"/>
      <c r="I345" s="280"/>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9"/>
      <c r="AL345" s="279"/>
      <c r="AM345" s="279"/>
      <c r="AN345" s="279"/>
      <c r="AO345" s="279"/>
      <c r="AP345" s="279"/>
      <c r="AT345" s="278"/>
      <c r="AU345" s="278"/>
      <c r="AV345" s="278"/>
      <c r="AW345" s="278"/>
      <c r="AX345" s="281"/>
      <c r="AY345" s="281"/>
      <c r="AZ345" s="282"/>
    </row>
    <row r="346" customFormat="false" ht="15.75" hidden="false" customHeight="false" outlineLevel="0" collapsed="false">
      <c r="B346" s="275"/>
      <c r="C346" s="276"/>
      <c r="D346" s="277"/>
      <c r="E346" s="278"/>
      <c r="F346" s="279"/>
      <c r="G346" s="279"/>
      <c r="H346" s="279"/>
      <c r="I346" s="280"/>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9"/>
      <c r="AL346" s="279"/>
      <c r="AM346" s="279"/>
      <c r="AN346" s="279"/>
      <c r="AO346" s="279"/>
      <c r="AP346" s="279"/>
      <c r="AT346" s="278"/>
      <c r="AU346" s="278"/>
      <c r="AV346" s="278"/>
      <c r="AW346" s="278"/>
      <c r="AX346" s="281"/>
      <c r="AY346" s="281"/>
      <c r="AZ346" s="282"/>
    </row>
    <row r="347" customFormat="false" ht="15.75" hidden="false" customHeight="false" outlineLevel="0" collapsed="false">
      <c r="B347" s="275"/>
      <c r="C347" s="276"/>
      <c r="D347" s="277"/>
      <c r="E347" s="278"/>
      <c r="F347" s="279"/>
      <c r="G347" s="279"/>
      <c r="H347" s="279"/>
      <c r="I347" s="280"/>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9"/>
      <c r="AL347" s="279"/>
      <c r="AM347" s="279"/>
      <c r="AN347" s="279"/>
      <c r="AO347" s="279"/>
      <c r="AP347" s="279"/>
      <c r="AT347" s="278"/>
      <c r="AU347" s="278"/>
      <c r="AV347" s="278"/>
      <c r="AW347" s="278"/>
      <c r="AX347" s="281"/>
      <c r="AY347" s="281"/>
      <c r="AZ347" s="282"/>
    </row>
    <row r="348" customFormat="false" ht="15.75" hidden="false" customHeight="false" outlineLevel="0" collapsed="false">
      <c r="B348" s="275"/>
      <c r="C348" s="276"/>
      <c r="D348" s="277"/>
      <c r="E348" s="278"/>
      <c r="F348" s="279"/>
      <c r="G348" s="279"/>
      <c r="H348" s="279"/>
      <c r="I348" s="280"/>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9"/>
      <c r="AL348" s="279"/>
      <c r="AM348" s="279"/>
      <c r="AN348" s="279"/>
      <c r="AO348" s="279"/>
      <c r="AP348" s="279"/>
      <c r="AT348" s="278"/>
      <c r="AU348" s="278"/>
      <c r="AV348" s="278"/>
      <c r="AW348" s="278"/>
      <c r="AX348" s="281"/>
      <c r="AY348" s="281"/>
      <c r="AZ348" s="282"/>
    </row>
    <row r="349" customFormat="false" ht="15.75" hidden="false" customHeight="false" outlineLevel="0" collapsed="false">
      <c r="B349" s="275"/>
      <c r="C349" s="276"/>
      <c r="D349" s="277"/>
      <c r="E349" s="278"/>
      <c r="F349" s="279"/>
      <c r="G349" s="279"/>
      <c r="H349" s="279"/>
      <c r="I349" s="280"/>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9"/>
      <c r="AL349" s="279"/>
      <c r="AM349" s="279"/>
      <c r="AN349" s="279"/>
      <c r="AO349" s="279"/>
      <c r="AP349" s="279"/>
      <c r="AT349" s="278"/>
      <c r="AU349" s="278"/>
      <c r="AV349" s="278"/>
      <c r="AW349" s="278"/>
      <c r="AX349" s="281"/>
      <c r="AY349" s="281"/>
      <c r="AZ349" s="282"/>
    </row>
    <row r="350" customFormat="false" ht="15.75" hidden="false" customHeight="false" outlineLevel="0" collapsed="false">
      <c r="B350" s="275"/>
      <c r="C350" s="276"/>
      <c r="D350" s="277"/>
      <c r="E350" s="278"/>
      <c r="F350" s="279"/>
      <c r="G350" s="279"/>
      <c r="H350" s="279"/>
      <c r="I350" s="280"/>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9"/>
      <c r="AL350" s="279"/>
      <c r="AM350" s="279"/>
      <c r="AN350" s="279"/>
      <c r="AO350" s="279"/>
      <c r="AP350" s="279"/>
      <c r="AT350" s="278"/>
      <c r="AU350" s="278"/>
      <c r="AV350" s="278"/>
      <c r="AW350" s="278"/>
      <c r="AX350" s="281"/>
      <c r="AY350" s="281"/>
      <c r="AZ350" s="282"/>
    </row>
    <row r="351" customFormat="false" ht="15.75" hidden="false" customHeight="false" outlineLevel="0" collapsed="false">
      <c r="B351" s="275"/>
      <c r="C351" s="276"/>
      <c r="D351" s="277"/>
      <c r="E351" s="278"/>
      <c r="F351" s="279"/>
      <c r="G351" s="279"/>
      <c r="H351" s="279"/>
      <c r="I351" s="280"/>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9"/>
      <c r="AL351" s="279"/>
      <c r="AM351" s="279"/>
      <c r="AN351" s="279"/>
      <c r="AO351" s="279"/>
      <c r="AP351" s="279"/>
      <c r="AT351" s="278"/>
      <c r="AU351" s="278"/>
      <c r="AV351" s="278"/>
      <c r="AW351" s="278"/>
      <c r="AX351" s="281"/>
      <c r="AY351" s="281"/>
      <c r="AZ351" s="282"/>
    </row>
    <row r="352" customFormat="false" ht="15.75" hidden="false" customHeight="false" outlineLevel="0" collapsed="false">
      <c r="B352" s="275"/>
      <c r="C352" s="276"/>
      <c r="D352" s="277"/>
      <c r="E352" s="278"/>
      <c r="F352" s="279"/>
      <c r="G352" s="279"/>
      <c r="H352" s="279"/>
      <c r="I352" s="280"/>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9"/>
      <c r="AL352" s="279"/>
      <c r="AM352" s="279"/>
      <c r="AN352" s="279"/>
      <c r="AO352" s="279"/>
      <c r="AP352" s="279"/>
      <c r="AT352" s="278"/>
      <c r="AU352" s="278"/>
      <c r="AV352" s="278"/>
      <c r="AW352" s="278"/>
      <c r="AX352" s="281"/>
      <c r="AY352" s="281"/>
      <c r="AZ352" s="282"/>
    </row>
    <row r="353" customFormat="false" ht="15.75" hidden="false" customHeight="false" outlineLevel="0" collapsed="false">
      <c r="B353" s="275"/>
      <c r="C353" s="276"/>
      <c r="D353" s="277"/>
      <c r="E353" s="278"/>
      <c r="F353" s="279"/>
      <c r="G353" s="279"/>
      <c r="H353" s="279"/>
      <c r="I353" s="280"/>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9"/>
      <c r="AL353" s="279"/>
      <c r="AM353" s="279"/>
      <c r="AN353" s="279"/>
      <c r="AO353" s="279"/>
      <c r="AP353" s="279"/>
      <c r="AT353" s="278"/>
      <c r="AU353" s="278"/>
      <c r="AV353" s="278"/>
      <c r="AW353" s="278"/>
      <c r="AX353" s="281"/>
      <c r="AY353" s="281"/>
      <c r="AZ353" s="282"/>
    </row>
    <row r="354" customFormat="false" ht="15.75" hidden="false" customHeight="false" outlineLevel="0" collapsed="false">
      <c r="B354" s="275"/>
      <c r="C354" s="276"/>
      <c r="D354" s="277"/>
      <c r="E354" s="278"/>
      <c r="F354" s="279"/>
      <c r="G354" s="279"/>
      <c r="H354" s="279"/>
      <c r="I354" s="280"/>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9"/>
      <c r="AL354" s="279"/>
      <c r="AM354" s="279"/>
      <c r="AN354" s="279"/>
      <c r="AO354" s="279"/>
      <c r="AP354" s="279"/>
      <c r="AT354" s="278"/>
      <c r="AU354" s="278"/>
      <c r="AV354" s="278"/>
      <c r="AW354" s="278"/>
      <c r="AX354" s="281"/>
      <c r="AY354" s="281"/>
      <c r="AZ354" s="282"/>
    </row>
    <row r="355" customFormat="false" ht="15.75" hidden="false" customHeight="false" outlineLevel="0" collapsed="false">
      <c r="B355" s="275"/>
      <c r="C355" s="276"/>
      <c r="D355" s="277"/>
      <c r="E355" s="278"/>
      <c r="F355" s="279"/>
      <c r="G355" s="279"/>
      <c r="H355" s="279"/>
      <c r="I355" s="280"/>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9"/>
      <c r="AL355" s="279"/>
      <c r="AM355" s="279"/>
      <c r="AN355" s="279"/>
      <c r="AO355" s="279"/>
      <c r="AP355" s="279"/>
      <c r="AT355" s="278"/>
      <c r="AU355" s="278"/>
      <c r="AV355" s="278"/>
      <c r="AW355" s="278"/>
      <c r="AX355" s="281"/>
      <c r="AY355" s="281"/>
      <c r="AZ355" s="282"/>
    </row>
    <row r="356" customFormat="false" ht="15.75" hidden="false" customHeight="false" outlineLevel="0" collapsed="false">
      <c r="B356" s="275"/>
      <c r="C356" s="276"/>
      <c r="D356" s="277"/>
      <c r="E356" s="278"/>
      <c r="F356" s="279"/>
      <c r="G356" s="279"/>
      <c r="H356" s="279"/>
      <c r="I356" s="280"/>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9"/>
      <c r="AL356" s="279"/>
      <c r="AM356" s="279"/>
      <c r="AN356" s="279"/>
      <c r="AO356" s="279"/>
      <c r="AP356" s="279"/>
      <c r="AT356" s="278"/>
      <c r="AU356" s="278"/>
      <c r="AV356" s="278"/>
      <c r="AW356" s="278"/>
      <c r="AX356" s="281"/>
      <c r="AY356" s="281"/>
      <c r="AZ356" s="282"/>
    </row>
    <row r="357" customFormat="false" ht="15.75" hidden="false" customHeight="false" outlineLevel="0" collapsed="false">
      <c r="B357" s="275"/>
      <c r="C357" s="276"/>
      <c r="D357" s="277"/>
      <c r="E357" s="278"/>
      <c r="F357" s="279"/>
      <c r="G357" s="279"/>
      <c r="H357" s="279"/>
      <c r="I357" s="280"/>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9"/>
      <c r="AL357" s="279"/>
      <c r="AM357" s="279"/>
      <c r="AN357" s="279"/>
      <c r="AO357" s="279"/>
      <c r="AP357" s="279"/>
      <c r="AT357" s="278"/>
      <c r="AU357" s="278"/>
      <c r="AV357" s="278"/>
      <c r="AW357" s="278"/>
      <c r="AX357" s="281"/>
      <c r="AY357" s="281"/>
      <c r="AZ357" s="282"/>
    </row>
    <row r="358" customFormat="false" ht="15.75" hidden="false" customHeight="false" outlineLevel="0" collapsed="false">
      <c r="B358" s="275"/>
      <c r="C358" s="276"/>
      <c r="D358" s="277"/>
      <c r="E358" s="278"/>
      <c r="F358" s="279"/>
      <c r="G358" s="279"/>
      <c r="H358" s="279"/>
      <c r="I358" s="280"/>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9"/>
      <c r="AL358" s="279"/>
      <c r="AM358" s="279"/>
      <c r="AN358" s="279"/>
      <c r="AO358" s="279"/>
      <c r="AP358" s="279"/>
      <c r="AT358" s="278"/>
      <c r="AU358" s="278"/>
      <c r="AV358" s="278"/>
      <c r="AW358" s="278"/>
      <c r="AX358" s="281"/>
      <c r="AY358" s="281"/>
      <c r="AZ358" s="282"/>
    </row>
    <row r="359" customFormat="false" ht="15.75" hidden="false" customHeight="false" outlineLevel="0" collapsed="false">
      <c r="B359" s="275"/>
      <c r="C359" s="276"/>
      <c r="D359" s="277"/>
      <c r="E359" s="278"/>
      <c r="F359" s="279"/>
      <c r="G359" s="279"/>
      <c r="H359" s="279"/>
      <c r="I359" s="280"/>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9"/>
      <c r="AL359" s="279"/>
      <c r="AM359" s="279"/>
      <c r="AN359" s="279"/>
      <c r="AO359" s="279"/>
      <c r="AP359" s="279"/>
      <c r="AT359" s="278"/>
      <c r="AU359" s="278"/>
      <c r="AV359" s="278"/>
      <c r="AW359" s="278"/>
      <c r="AX359" s="281"/>
      <c r="AY359" s="281"/>
      <c r="AZ359" s="282"/>
    </row>
    <row r="360" customFormat="false" ht="15.75" hidden="false" customHeight="false" outlineLevel="0" collapsed="false">
      <c r="B360" s="275"/>
      <c r="C360" s="276"/>
      <c r="D360" s="277"/>
      <c r="E360" s="278"/>
      <c r="F360" s="279"/>
      <c r="G360" s="279"/>
      <c r="H360" s="279"/>
      <c r="I360" s="280"/>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9"/>
      <c r="AL360" s="279"/>
      <c r="AM360" s="279"/>
      <c r="AN360" s="279"/>
      <c r="AO360" s="279"/>
      <c r="AP360" s="279"/>
      <c r="AT360" s="278"/>
      <c r="AU360" s="278"/>
      <c r="AV360" s="278"/>
      <c r="AW360" s="278"/>
      <c r="AX360" s="281"/>
      <c r="AY360" s="281"/>
      <c r="AZ360" s="282"/>
    </row>
    <row r="361" customFormat="false" ht="15.75" hidden="false" customHeight="false" outlineLevel="0" collapsed="false">
      <c r="B361" s="275"/>
      <c r="C361" s="276"/>
      <c r="D361" s="277"/>
      <c r="E361" s="278"/>
      <c r="F361" s="279"/>
      <c r="G361" s="279"/>
      <c r="H361" s="279"/>
      <c r="I361" s="280"/>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9"/>
      <c r="AL361" s="279"/>
      <c r="AM361" s="279"/>
      <c r="AN361" s="279"/>
      <c r="AO361" s="279"/>
      <c r="AP361" s="279"/>
      <c r="AT361" s="278"/>
      <c r="AU361" s="278"/>
      <c r="AV361" s="278"/>
      <c r="AW361" s="278"/>
      <c r="AX361" s="281"/>
      <c r="AY361" s="281"/>
      <c r="AZ361" s="282"/>
    </row>
    <row r="362" customFormat="false" ht="15.75" hidden="false" customHeight="false" outlineLevel="0" collapsed="false">
      <c r="B362" s="275"/>
      <c r="C362" s="276"/>
      <c r="D362" s="277"/>
      <c r="E362" s="278"/>
      <c r="F362" s="279"/>
      <c r="G362" s="279"/>
      <c r="H362" s="279"/>
      <c r="I362" s="280"/>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9"/>
      <c r="AL362" s="279"/>
      <c r="AM362" s="279"/>
      <c r="AN362" s="279"/>
      <c r="AO362" s="279"/>
      <c r="AP362" s="279"/>
      <c r="AT362" s="278"/>
      <c r="AU362" s="278"/>
      <c r="AV362" s="278"/>
      <c r="AW362" s="278"/>
      <c r="AX362" s="281"/>
      <c r="AY362" s="281"/>
      <c r="AZ362" s="282"/>
    </row>
    <row r="363" customFormat="false" ht="15.75" hidden="false" customHeight="false" outlineLevel="0" collapsed="false">
      <c r="B363" s="275"/>
      <c r="C363" s="276"/>
      <c r="D363" s="277"/>
      <c r="E363" s="278"/>
      <c r="F363" s="279"/>
      <c r="G363" s="279"/>
      <c r="H363" s="279"/>
      <c r="I363" s="280"/>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9"/>
      <c r="AL363" s="279"/>
      <c r="AM363" s="279"/>
      <c r="AN363" s="279"/>
      <c r="AO363" s="279"/>
      <c r="AP363" s="279"/>
      <c r="AT363" s="278"/>
      <c r="AU363" s="278"/>
      <c r="AV363" s="278"/>
      <c r="AW363" s="278"/>
      <c r="AX363" s="281"/>
      <c r="AY363" s="281"/>
      <c r="AZ363" s="282"/>
    </row>
    <row r="364" customFormat="false" ht="15.75" hidden="false" customHeight="false" outlineLevel="0" collapsed="false">
      <c r="B364" s="275"/>
      <c r="C364" s="276"/>
      <c r="D364" s="277"/>
      <c r="E364" s="278"/>
      <c r="F364" s="279"/>
      <c r="G364" s="279"/>
      <c r="H364" s="279"/>
      <c r="I364" s="280"/>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9"/>
      <c r="AL364" s="279"/>
      <c r="AM364" s="279"/>
      <c r="AN364" s="279"/>
      <c r="AO364" s="279"/>
      <c r="AP364" s="279"/>
      <c r="AT364" s="278"/>
      <c r="AU364" s="278"/>
      <c r="AV364" s="278"/>
      <c r="AW364" s="278"/>
      <c r="AX364" s="281"/>
      <c r="AY364" s="281"/>
      <c r="AZ364" s="282"/>
    </row>
    <row r="365" customFormat="false" ht="15.75" hidden="false" customHeight="false" outlineLevel="0" collapsed="false">
      <c r="B365" s="275"/>
      <c r="C365" s="276"/>
      <c r="D365" s="277"/>
      <c r="E365" s="278"/>
      <c r="F365" s="279"/>
      <c r="G365" s="279"/>
      <c r="H365" s="279"/>
      <c r="I365" s="280"/>
      <c r="J365" s="279"/>
      <c r="K365" s="279"/>
      <c r="L365" s="279"/>
      <c r="M365" s="279"/>
      <c r="N365" s="279"/>
      <c r="O365" s="279"/>
      <c r="P365" s="279"/>
      <c r="Q365" s="279"/>
      <c r="R365" s="279"/>
      <c r="S365" s="279"/>
      <c r="T365" s="279"/>
      <c r="U365" s="279"/>
      <c r="V365" s="279"/>
      <c r="W365" s="279"/>
      <c r="X365" s="279"/>
      <c r="Y365" s="279"/>
      <c r="Z365" s="279"/>
      <c r="AA365" s="279"/>
      <c r="AB365" s="279"/>
      <c r="AC365" s="279"/>
      <c r="AD365" s="279"/>
      <c r="AE365" s="279"/>
      <c r="AF365" s="279"/>
      <c r="AG365" s="279"/>
      <c r="AH365" s="279"/>
      <c r="AI365" s="279"/>
      <c r="AJ365" s="279"/>
      <c r="AK365" s="279"/>
      <c r="AL365" s="279"/>
      <c r="AM365" s="279"/>
      <c r="AN365" s="279"/>
      <c r="AO365" s="279"/>
      <c r="AP365" s="279"/>
      <c r="AT365" s="278"/>
      <c r="AU365" s="278"/>
      <c r="AV365" s="278"/>
      <c r="AW365" s="278"/>
      <c r="AX365" s="281"/>
      <c r="AY365" s="281"/>
      <c r="AZ365" s="282"/>
    </row>
    <row r="366" customFormat="false" ht="15.75" hidden="false" customHeight="false" outlineLevel="0" collapsed="false">
      <c r="B366" s="275"/>
      <c r="C366" s="276"/>
      <c r="D366" s="277"/>
      <c r="E366" s="278"/>
      <c r="F366" s="279"/>
      <c r="G366" s="279"/>
      <c r="H366" s="279"/>
      <c r="I366" s="280"/>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T366" s="278"/>
      <c r="AU366" s="278"/>
      <c r="AV366" s="278"/>
      <c r="AW366" s="278"/>
      <c r="AX366" s="281"/>
      <c r="AY366" s="281"/>
      <c r="AZ366" s="282"/>
    </row>
    <row r="367" customFormat="false" ht="15.75" hidden="false" customHeight="false" outlineLevel="0" collapsed="false">
      <c r="B367" s="275"/>
      <c r="C367" s="276"/>
      <c r="D367" s="277"/>
      <c r="E367" s="278"/>
      <c r="F367" s="279"/>
      <c r="G367" s="279"/>
      <c r="H367" s="279"/>
      <c r="I367" s="280"/>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T367" s="278"/>
      <c r="AU367" s="278"/>
      <c r="AV367" s="278"/>
      <c r="AW367" s="278"/>
      <c r="AX367" s="281"/>
      <c r="AY367" s="281"/>
      <c r="AZ367" s="282"/>
    </row>
    <row r="368" customFormat="false" ht="15.75" hidden="false" customHeight="false" outlineLevel="0" collapsed="false">
      <c r="B368" s="275"/>
      <c r="C368" s="276"/>
      <c r="D368" s="277"/>
      <c r="E368" s="278"/>
      <c r="F368" s="279"/>
      <c r="G368" s="279"/>
      <c r="H368" s="279"/>
      <c r="I368" s="280"/>
      <c r="J368" s="279"/>
      <c r="K368" s="279"/>
      <c r="L368" s="279"/>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79"/>
      <c r="AL368" s="279"/>
      <c r="AM368" s="279"/>
      <c r="AN368" s="279"/>
      <c r="AO368" s="279"/>
      <c r="AP368" s="279"/>
      <c r="AT368" s="278"/>
      <c r="AU368" s="278"/>
      <c r="AV368" s="278"/>
      <c r="AW368" s="278"/>
      <c r="AX368" s="281"/>
      <c r="AY368" s="281"/>
      <c r="AZ368" s="282"/>
    </row>
    <row r="369" customFormat="false" ht="15.75" hidden="false" customHeight="false" outlineLevel="0" collapsed="false">
      <c r="B369" s="275"/>
      <c r="C369" s="276"/>
      <c r="D369" s="277"/>
      <c r="E369" s="278"/>
      <c r="F369" s="279"/>
      <c r="G369" s="279"/>
      <c r="H369" s="279"/>
      <c r="I369" s="280"/>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9"/>
      <c r="AL369" s="279"/>
      <c r="AM369" s="279"/>
      <c r="AN369" s="279"/>
      <c r="AO369" s="279"/>
      <c r="AP369" s="279"/>
      <c r="AT369" s="278"/>
      <c r="AU369" s="278"/>
      <c r="AV369" s="278"/>
      <c r="AW369" s="278"/>
      <c r="AX369" s="281"/>
      <c r="AY369" s="281"/>
      <c r="AZ369" s="282"/>
    </row>
    <row r="370" customFormat="false" ht="15.75" hidden="false" customHeight="false" outlineLevel="0" collapsed="false">
      <c r="B370" s="275"/>
      <c r="C370" s="276"/>
      <c r="D370" s="277"/>
      <c r="E370" s="278"/>
      <c r="F370" s="279"/>
      <c r="G370" s="279"/>
      <c r="H370" s="279"/>
      <c r="I370" s="280"/>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9"/>
      <c r="AL370" s="279"/>
      <c r="AM370" s="279"/>
      <c r="AN370" s="279"/>
      <c r="AO370" s="279"/>
      <c r="AP370" s="279"/>
      <c r="AT370" s="278"/>
      <c r="AU370" s="278"/>
      <c r="AV370" s="278"/>
      <c r="AW370" s="278"/>
      <c r="AX370" s="281"/>
      <c r="AY370" s="281"/>
      <c r="AZ370" s="282"/>
    </row>
    <row r="371" customFormat="false" ht="15.75" hidden="false" customHeight="false" outlineLevel="0" collapsed="false">
      <c r="B371" s="275"/>
      <c r="C371" s="276"/>
      <c r="D371" s="277"/>
      <c r="E371" s="278"/>
      <c r="F371" s="279"/>
      <c r="G371" s="279"/>
      <c r="H371" s="279"/>
      <c r="I371" s="280"/>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9"/>
      <c r="AL371" s="279"/>
      <c r="AM371" s="279"/>
      <c r="AN371" s="279"/>
      <c r="AO371" s="279"/>
      <c r="AP371" s="279"/>
      <c r="AT371" s="278"/>
      <c r="AU371" s="278"/>
      <c r="AV371" s="278"/>
      <c r="AW371" s="278"/>
      <c r="AX371" s="281"/>
      <c r="AY371" s="281"/>
      <c r="AZ371" s="282"/>
    </row>
    <row r="372" customFormat="false" ht="15.75" hidden="false" customHeight="false" outlineLevel="0" collapsed="false">
      <c r="B372" s="275"/>
      <c r="C372" s="276"/>
      <c r="D372" s="277"/>
      <c r="E372" s="278"/>
      <c r="F372" s="279"/>
      <c r="G372" s="279"/>
      <c r="H372" s="279"/>
      <c r="I372" s="280"/>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9"/>
      <c r="AL372" s="279"/>
      <c r="AM372" s="279"/>
      <c r="AN372" s="279"/>
      <c r="AO372" s="279"/>
      <c r="AP372" s="279"/>
      <c r="AT372" s="278"/>
      <c r="AU372" s="278"/>
      <c r="AV372" s="278"/>
      <c r="AW372" s="278"/>
      <c r="AX372" s="281"/>
      <c r="AY372" s="281"/>
      <c r="AZ372" s="282"/>
    </row>
    <row r="373" customFormat="false" ht="15.75" hidden="false" customHeight="false" outlineLevel="0" collapsed="false">
      <c r="B373" s="275"/>
      <c r="C373" s="276"/>
      <c r="D373" s="277"/>
      <c r="E373" s="278"/>
      <c r="F373" s="279"/>
      <c r="G373" s="279"/>
      <c r="H373" s="279"/>
      <c r="I373" s="280"/>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9"/>
      <c r="AL373" s="279"/>
      <c r="AM373" s="279"/>
      <c r="AN373" s="279"/>
      <c r="AO373" s="279"/>
      <c r="AP373" s="279"/>
      <c r="AT373" s="278"/>
      <c r="AU373" s="278"/>
      <c r="AV373" s="278"/>
      <c r="AW373" s="278"/>
      <c r="AX373" s="281"/>
      <c r="AY373" s="281"/>
      <c r="AZ373" s="282"/>
    </row>
    <row r="374" customFormat="false" ht="15.75" hidden="false" customHeight="false" outlineLevel="0" collapsed="false">
      <c r="B374" s="275"/>
      <c r="C374" s="276"/>
      <c r="D374" s="277"/>
      <c r="E374" s="278"/>
      <c r="F374" s="279"/>
      <c r="G374" s="279"/>
      <c r="H374" s="279"/>
      <c r="I374" s="280"/>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9"/>
      <c r="AL374" s="279"/>
      <c r="AM374" s="279"/>
      <c r="AN374" s="279"/>
      <c r="AO374" s="279"/>
      <c r="AP374" s="279"/>
      <c r="AT374" s="278"/>
      <c r="AU374" s="278"/>
      <c r="AV374" s="278"/>
      <c r="AW374" s="278"/>
      <c r="AX374" s="281"/>
      <c r="AY374" s="281"/>
      <c r="AZ374" s="282"/>
    </row>
    <row r="375" customFormat="false" ht="15.75" hidden="false" customHeight="false" outlineLevel="0" collapsed="false">
      <c r="B375" s="275"/>
      <c r="C375" s="276"/>
      <c r="D375" s="277"/>
      <c r="E375" s="278"/>
      <c r="F375" s="279"/>
      <c r="G375" s="279"/>
      <c r="H375" s="279"/>
      <c r="I375" s="280"/>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9"/>
      <c r="AL375" s="279"/>
      <c r="AM375" s="279"/>
      <c r="AN375" s="279"/>
      <c r="AO375" s="279"/>
      <c r="AP375" s="279"/>
      <c r="AT375" s="278"/>
      <c r="AU375" s="278"/>
      <c r="AV375" s="278"/>
      <c r="AW375" s="278"/>
      <c r="AX375" s="281"/>
      <c r="AY375" s="281"/>
      <c r="AZ375" s="282"/>
    </row>
    <row r="376" customFormat="false" ht="15.75" hidden="false" customHeight="false" outlineLevel="0" collapsed="false">
      <c r="B376" s="275"/>
      <c r="C376" s="276"/>
      <c r="D376" s="277"/>
      <c r="E376" s="278"/>
      <c r="F376" s="279"/>
      <c r="G376" s="279"/>
      <c r="H376" s="279"/>
      <c r="I376" s="280"/>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9"/>
      <c r="AL376" s="279"/>
      <c r="AM376" s="279"/>
      <c r="AN376" s="279"/>
      <c r="AO376" s="279"/>
      <c r="AP376" s="279"/>
      <c r="AT376" s="278"/>
      <c r="AU376" s="278"/>
      <c r="AV376" s="278"/>
      <c r="AW376" s="278"/>
      <c r="AX376" s="281"/>
      <c r="AY376" s="281"/>
      <c r="AZ376" s="282"/>
    </row>
    <row r="377" customFormat="false" ht="15.75" hidden="false" customHeight="false" outlineLevel="0" collapsed="false">
      <c r="B377" s="275"/>
      <c r="C377" s="276"/>
      <c r="D377" s="277"/>
      <c r="E377" s="278"/>
      <c r="F377" s="279"/>
      <c r="G377" s="279"/>
      <c r="H377" s="279"/>
      <c r="I377" s="280"/>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9"/>
      <c r="AL377" s="279"/>
      <c r="AM377" s="279"/>
      <c r="AN377" s="279"/>
      <c r="AO377" s="279"/>
      <c r="AP377" s="279"/>
      <c r="AT377" s="278"/>
      <c r="AU377" s="278"/>
      <c r="AV377" s="278"/>
      <c r="AW377" s="278"/>
      <c r="AX377" s="281"/>
      <c r="AY377" s="281"/>
      <c r="AZ377" s="282"/>
    </row>
    <row r="378" customFormat="false" ht="15.75" hidden="false" customHeight="false" outlineLevel="0" collapsed="false">
      <c r="B378" s="275"/>
      <c r="C378" s="276"/>
      <c r="D378" s="277"/>
      <c r="E378" s="278"/>
      <c r="F378" s="279"/>
      <c r="G378" s="279"/>
      <c r="H378" s="279"/>
      <c r="I378" s="280"/>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9"/>
      <c r="AL378" s="279"/>
      <c r="AM378" s="279"/>
      <c r="AN378" s="279"/>
      <c r="AO378" s="279"/>
      <c r="AP378" s="279"/>
      <c r="AT378" s="278"/>
      <c r="AU378" s="278"/>
      <c r="AV378" s="278"/>
      <c r="AW378" s="278"/>
      <c r="AX378" s="281"/>
      <c r="AY378" s="281"/>
      <c r="AZ378" s="282"/>
    </row>
    <row r="379" customFormat="false" ht="15.75" hidden="false" customHeight="false" outlineLevel="0" collapsed="false">
      <c r="B379" s="275"/>
      <c r="C379" s="276"/>
      <c r="D379" s="277"/>
      <c r="E379" s="278"/>
      <c r="F379" s="279"/>
      <c r="G379" s="279"/>
      <c r="H379" s="279"/>
      <c r="I379" s="280"/>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9"/>
      <c r="AL379" s="279"/>
      <c r="AM379" s="279"/>
      <c r="AN379" s="279"/>
      <c r="AO379" s="279"/>
      <c r="AP379" s="279"/>
      <c r="AT379" s="278"/>
      <c r="AU379" s="278"/>
      <c r="AV379" s="278"/>
      <c r="AW379" s="278"/>
      <c r="AX379" s="281"/>
      <c r="AY379" s="281"/>
      <c r="AZ379" s="282"/>
    </row>
    <row r="380" customFormat="false" ht="15.75" hidden="false" customHeight="false" outlineLevel="0" collapsed="false">
      <c r="B380" s="275"/>
      <c r="C380" s="276"/>
      <c r="D380" s="277"/>
      <c r="E380" s="278"/>
      <c r="F380" s="279"/>
      <c r="G380" s="279"/>
      <c r="H380" s="279"/>
      <c r="I380" s="280"/>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9"/>
      <c r="AL380" s="279"/>
      <c r="AM380" s="279"/>
      <c r="AN380" s="279"/>
      <c r="AO380" s="279"/>
      <c r="AP380" s="279"/>
      <c r="AT380" s="278"/>
      <c r="AU380" s="278"/>
      <c r="AV380" s="278"/>
      <c r="AW380" s="278"/>
      <c r="AX380" s="281"/>
      <c r="AY380" s="281"/>
      <c r="AZ380" s="282"/>
    </row>
    <row r="381" customFormat="false" ht="15.75" hidden="false" customHeight="false" outlineLevel="0" collapsed="false">
      <c r="B381" s="275"/>
      <c r="C381" s="276"/>
      <c r="D381" s="277"/>
      <c r="E381" s="278"/>
      <c r="F381" s="279"/>
      <c r="G381" s="279"/>
      <c r="H381" s="279"/>
      <c r="I381" s="280"/>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9"/>
      <c r="AL381" s="279"/>
      <c r="AM381" s="279"/>
      <c r="AN381" s="279"/>
      <c r="AO381" s="279"/>
      <c r="AP381" s="279"/>
      <c r="AT381" s="278"/>
      <c r="AU381" s="278"/>
      <c r="AV381" s="278"/>
      <c r="AW381" s="278"/>
      <c r="AX381" s="281"/>
      <c r="AY381" s="281"/>
      <c r="AZ381" s="282"/>
    </row>
    <row r="382" customFormat="false" ht="15.75" hidden="false" customHeight="false" outlineLevel="0" collapsed="false">
      <c r="B382" s="275"/>
      <c r="C382" s="276"/>
      <c r="D382" s="277"/>
      <c r="E382" s="278"/>
      <c r="F382" s="279"/>
      <c r="G382" s="279"/>
      <c r="H382" s="279"/>
      <c r="I382" s="280"/>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9"/>
      <c r="AL382" s="279"/>
      <c r="AM382" s="279"/>
      <c r="AN382" s="279"/>
      <c r="AO382" s="279"/>
      <c r="AP382" s="279"/>
      <c r="AT382" s="278"/>
      <c r="AU382" s="278"/>
      <c r="AV382" s="278"/>
      <c r="AW382" s="278"/>
      <c r="AX382" s="281"/>
      <c r="AY382" s="281"/>
      <c r="AZ382" s="282"/>
    </row>
    <row r="383" customFormat="false" ht="15.75" hidden="false" customHeight="false" outlineLevel="0" collapsed="false">
      <c r="B383" s="275"/>
      <c r="C383" s="276"/>
      <c r="D383" s="277"/>
      <c r="E383" s="278"/>
      <c r="F383" s="279"/>
      <c r="G383" s="279"/>
      <c r="H383" s="279"/>
      <c r="I383" s="280"/>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9"/>
      <c r="AL383" s="279"/>
      <c r="AM383" s="279"/>
      <c r="AN383" s="279"/>
      <c r="AO383" s="279"/>
      <c r="AP383" s="279"/>
      <c r="AT383" s="278"/>
      <c r="AU383" s="278"/>
      <c r="AV383" s="278"/>
      <c r="AW383" s="278"/>
      <c r="AX383" s="281"/>
      <c r="AY383" s="281"/>
      <c r="AZ383" s="282"/>
    </row>
    <row r="384" customFormat="false" ht="15.75" hidden="false" customHeight="false" outlineLevel="0" collapsed="false">
      <c r="B384" s="275"/>
      <c r="C384" s="276"/>
      <c r="D384" s="277"/>
      <c r="E384" s="278"/>
      <c r="F384" s="279"/>
      <c r="G384" s="279"/>
      <c r="H384" s="279"/>
      <c r="I384" s="280"/>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9"/>
      <c r="AL384" s="279"/>
      <c r="AM384" s="279"/>
      <c r="AN384" s="279"/>
      <c r="AO384" s="279"/>
      <c r="AP384" s="279"/>
      <c r="AT384" s="278"/>
      <c r="AU384" s="278"/>
      <c r="AV384" s="278"/>
      <c r="AW384" s="278"/>
      <c r="AX384" s="281"/>
      <c r="AY384" s="281"/>
      <c r="AZ384" s="282"/>
    </row>
    <row r="385" customFormat="false" ht="15.75" hidden="false" customHeight="false" outlineLevel="0" collapsed="false">
      <c r="B385" s="275"/>
      <c r="C385" s="276"/>
      <c r="D385" s="277"/>
      <c r="E385" s="278"/>
      <c r="F385" s="279"/>
      <c r="G385" s="279"/>
      <c r="H385" s="279"/>
      <c r="I385" s="280"/>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9"/>
      <c r="AL385" s="279"/>
      <c r="AM385" s="279"/>
      <c r="AN385" s="279"/>
      <c r="AO385" s="279"/>
      <c r="AP385" s="279"/>
      <c r="AT385" s="278"/>
      <c r="AU385" s="278"/>
      <c r="AV385" s="278"/>
      <c r="AW385" s="278"/>
      <c r="AX385" s="281"/>
      <c r="AY385" s="281"/>
      <c r="AZ385" s="282"/>
    </row>
    <row r="386" customFormat="false" ht="15.75" hidden="false" customHeight="false" outlineLevel="0" collapsed="false">
      <c r="B386" s="275"/>
      <c r="C386" s="276"/>
      <c r="D386" s="277"/>
      <c r="E386" s="278"/>
      <c r="F386" s="279"/>
      <c r="G386" s="279"/>
      <c r="H386" s="279"/>
      <c r="I386" s="280"/>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9"/>
      <c r="AL386" s="279"/>
      <c r="AM386" s="279"/>
      <c r="AN386" s="279"/>
      <c r="AO386" s="279"/>
      <c r="AP386" s="279"/>
      <c r="AT386" s="278"/>
      <c r="AU386" s="278"/>
      <c r="AV386" s="278"/>
      <c r="AW386" s="278"/>
      <c r="AX386" s="281"/>
      <c r="AY386" s="281"/>
      <c r="AZ386" s="282"/>
    </row>
    <row r="387" customFormat="false" ht="15.75" hidden="false" customHeight="false" outlineLevel="0" collapsed="false">
      <c r="B387" s="275"/>
      <c r="C387" s="276"/>
      <c r="D387" s="277"/>
      <c r="E387" s="278"/>
      <c r="F387" s="279"/>
      <c r="G387" s="279"/>
      <c r="H387" s="279"/>
      <c r="I387" s="280"/>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9"/>
      <c r="AL387" s="279"/>
      <c r="AM387" s="279"/>
      <c r="AN387" s="279"/>
      <c r="AO387" s="279"/>
      <c r="AP387" s="279"/>
      <c r="AT387" s="278"/>
      <c r="AU387" s="278"/>
      <c r="AV387" s="278"/>
      <c r="AW387" s="278"/>
      <c r="AX387" s="281"/>
      <c r="AY387" s="281"/>
      <c r="AZ387" s="282"/>
    </row>
    <row r="388" customFormat="false" ht="15.75" hidden="false" customHeight="false" outlineLevel="0" collapsed="false">
      <c r="B388" s="275"/>
      <c r="C388" s="276"/>
      <c r="D388" s="277"/>
      <c r="E388" s="278"/>
      <c r="F388" s="279"/>
      <c r="G388" s="279"/>
      <c r="H388" s="279"/>
      <c r="I388" s="280"/>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9"/>
      <c r="AL388" s="279"/>
      <c r="AM388" s="279"/>
      <c r="AN388" s="279"/>
      <c r="AO388" s="279"/>
      <c r="AP388" s="279"/>
      <c r="AT388" s="278"/>
      <c r="AU388" s="278"/>
      <c r="AV388" s="278"/>
      <c r="AW388" s="278"/>
      <c r="AX388" s="281"/>
      <c r="AY388" s="281"/>
      <c r="AZ388" s="282"/>
    </row>
    <row r="389" customFormat="false" ht="15.75" hidden="false" customHeight="false" outlineLevel="0" collapsed="false">
      <c r="B389" s="275"/>
      <c r="C389" s="276"/>
      <c r="D389" s="277"/>
      <c r="E389" s="278"/>
      <c r="F389" s="279"/>
      <c r="G389" s="279"/>
      <c r="H389" s="279"/>
      <c r="I389" s="280"/>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9"/>
      <c r="AL389" s="279"/>
      <c r="AM389" s="279"/>
      <c r="AN389" s="279"/>
      <c r="AO389" s="279"/>
      <c r="AP389" s="279"/>
      <c r="AT389" s="278"/>
      <c r="AU389" s="278"/>
      <c r="AV389" s="278"/>
      <c r="AW389" s="278"/>
      <c r="AX389" s="281"/>
      <c r="AY389" s="281"/>
      <c r="AZ389" s="282"/>
    </row>
    <row r="390" customFormat="false" ht="15.75" hidden="false" customHeight="false" outlineLevel="0" collapsed="false">
      <c r="B390" s="275"/>
      <c r="C390" s="276"/>
      <c r="D390" s="277"/>
      <c r="E390" s="278"/>
      <c r="F390" s="279"/>
      <c r="G390" s="279"/>
      <c r="H390" s="279"/>
      <c r="I390" s="280"/>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9"/>
      <c r="AL390" s="279"/>
      <c r="AM390" s="279"/>
      <c r="AN390" s="279"/>
      <c r="AO390" s="279"/>
      <c r="AP390" s="279"/>
      <c r="AT390" s="278"/>
      <c r="AU390" s="278"/>
      <c r="AV390" s="278"/>
      <c r="AW390" s="278"/>
      <c r="AX390" s="281"/>
      <c r="AY390" s="281"/>
      <c r="AZ390" s="282"/>
    </row>
    <row r="391" customFormat="false" ht="15.75" hidden="false" customHeight="false" outlineLevel="0" collapsed="false">
      <c r="B391" s="275"/>
      <c r="C391" s="276"/>
      <c r="D391" s="277"/>
      <c r="E391" s="278"/>
      <c r="F391" s="279"/>
      <c r="G391" s="279"/>
      <c r="H391" s="279"/>
      <c r="I391" s="280"/>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9"/>
      <c r="AL391" s="279"/>
      <c r="AM391" s="279"/>
      <c r="AN391" s="279"/>
      <c r="AO391" s="279"/>
      <c r="AP391" s="279"/>
      <c r="AT391" s="278"/>
      <c r="AU391" s="278"/>
      <c r="AV391" s="278"/>
      <c r="AW391" s="278"/>
      <c r="AX391" s="281"/>
      <c r="AY391" s="281"/>
      <c r="AZ391" s="282"/>
    </row>
    <row r="392" customFormat="false" ht="15.75" hidden="false" customHeight="false" outlineLevel="0" collapsed="false">
      <c r="B392" s="275"/>
      <c r="C392" s="276"/>
      <c r="D392" s="277"/>
      <c r="E392" s="278"/>
      <c r="F392" s="279"/>
      <c r="G392" s="279"/>
      <c r="H392" s="279"/>
      <c r="I392" s="280"/>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9"/>
      <c r="AL392" s="279"/>
      <c r="AM392" s="279"/>
      <c r="AN392" s="279"/>
      <c r="AO392" s="279"/>
      <c r="AP392" s="279"/>
      <c r="AT392" s="278"/>
      <c r="AU392" s="278"/>
      <c r="AV392" s="278"/>
      <c r="AW392" s="278"/>
      <c r="AX392" s="281"/>
      <c r="AY392" s="281"/>
      <c r="AZ392" s="282"/>
    </row>
    <row r="393" customFormat="false" ht="15.75" hidden="false" customHeight="false" outlineLevel="0" collapsed="false">
      <c r="B393" s="275"/>
      <c r="C393" s="276"/>
      <c r="D393" s="277"/>
      <c r="E393" s="278"/>
      <c r="F393" s="279"/>
      <c r="G393" s="279"/>
      <c r="H393" s="279"/>
      <c r="I393" s="280"/>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9"/>
      <c r="AL393" s="279"/>
      <c r="AM393" s="279"/>
      <c r="AN393" s="279"/>
      <c r="AO393" s="279"/>
      <c r="AP393" s="279"/>
      <c r="AT393" s="278"/>
      <c r="AU393" s="278"/>
      <c r="AV393" s="278"/>
      <c r="AW393" s="278"/>
      <c r="AX393" s="281"/>
      <c r="AY393" s="281"/>
      <c r="AZ393" s="282"/>
    </row>
    <row r="394" customFormat="false" ht="15.75" hidden="false" customHeight="false" outlineLevel="0" collapsed="false">
      <c r="B394" s="275"/>
      <c r="C394" s="276"/>
      <c r="D394" s="277"/>
      <c r="E394" s="278"/>
      <c r="F394" s="279"/>
      <c r="G394" s="279"/>
      <c r="H394" s="279"/>
      <c r="I394" s="280"/>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9"/>
      <c r="AL394" s="279"/>
      <c r="AM394" s="279"/>
      <c r="AN394" s="279"/>
      <c r="AO394" s="279"/>
      <c r="AP394" s="279"/>
      <c r="AT394" s="278"/>
      <c r="AU394" s="278"/>
      <c r="AV394" s="278"/>
      <c r="AW394" s="278"/>
      <c r="AX394" s="281"/>
      <c r="AY394" s="281"/>
      <c r="AZ394" s="282"/>
    </row>
    <row r="395" customFormat="false" ht="15.75" hidden="false" customHeight="false" outlineLevel="0" collapsed="false">
      <c r="B395" s="275"/>
      <c r="C395" s="276"/>
      <c r="D395" s="277"/>
      <c r="E395" s="278"/>
      <c r="F395" s="279"/>
      <c r="G395" s="279"/>
      <c r="H395" s="279"/>
      <c r="I395" s="280"/>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9"/>
      <c r="AL395" s="279"/>
      <c r="AM395" s="279"/>
      <c r="AN395" s="279"/>
      <c r="AO395" s="279"/>
      <c r="AP395" s="279"/>
      <c r="AT395" s="278"/>
      <c r="AU395" s="278"/>
      <c r="AV395" s="278"/>
      <c r="AW395" s="278"/>
      <c r="AX395" s="281"/>
      <c r="AY395" s="281"/>
      <c r="AZ395" s="282"/>
    </row>
    <row r="396" customFormat="false" ht="15.75" hidden="false" customHeight="false" outlineLevel="0" collapsed="false">
      <c r="B396" s="275"/>
      <c r="C396" s="276"/>
      <c r="D396" s="277"/>
      <c r="E396" s="278"/>
      <c r="F396" s="279"/>
      <c r="G396" s="279"/>
      <c r="H396" s="279"/>
      <c r="I396" s="280"/>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9"/>
      <c r="AL396" s="279"/>
      <c r="AM396" s="279"/>
      <c r="AN396" s="279"/>
      <c r="AO396" s="279"/>
      <c r="AP396" s="279"/>
      <c r="AT396" s="278"/>
      <c r="AU396" s="278"/>
      <c r="AV396" s="278"/>
      <c r="AW396" s="278"/>
      <c r="AX396" s="281"/>
      <c r="AY396" s="281"/>
      <c r="AZ396" s="282"/>
    </row>
    <row r="397" customFormat="false" ht="15.75" hidden="false" customHeight="false" outlineLevel="0" collapsed="false">
      <c r="B397" s="275"/>
      <c r="C397" s="276"/>
      <c r="D397" s="277"/>
      <c r="E397" s="278"/>
      <c r="F397" s="279"/>
      <c r="G397" s="279"/>
      <c r="H397" s="279"/>
      <c r="I397" s="280"/>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9"/>
      <c r="AL397" s="279"/>
      <c r="AM397" s="279"/>
      <c r="AN397" s="279"/>
      <c r="AO397" s="279"/>
      <c r="AP397" s="279"/>
      <c r="AT397" s="278"/>
      <c r="AU397" s="278"/>
      <c r="AV397" s="278"/>
      <c r="AW397" s="278"/>
      <c r="AX397" s="281"/>
      <c r="AY397" s="281"/>
      <c r="AZ397" s="282"/>
    </row>
    <row r="398" customFormat="false" ht="15.75" hidden="false" customHeight="false" outlineLevel="0" collapsed="false">
      <c r="B398" s="275"/>
      <c r="C398" s="276"/>
      <c r="D398" s="277"/>
      <c r="E398" s="278"/>
      <c r="F398" s="279"/>
      <c r="G398" s="279"/>
      <c r="H398" s="279"/>
      <c r="I398" s="280"/>
      <c r="J398" s="279"/>
      <c r="K398" s="279"/>
      <c r="L398" s="279"/>
      <c r="M398" s="279"/>
      <c r="N398" s="279"/>
      <c r="O398" s="279"/>
      <c r="P398" s="279"/>
      <c r="Q398" s="279"/>
      <c r="R398" s="279"/>
      <c r="S398" s="279"/>
      <c r="T398" s="279"/>
      <c r="U398" s="279"/>
      <c r="V398" s="279"/>
      <c r="W398" s="279"/>
      <c r="X398" s="279"/>
      <c r="Y398" s="279"/>
      <c r="Z398" s="279"/>
      <c r="AA398" s="279"/>
      <c r="AB398" s="279"/>
      <c r="AC398" s="279"/>
      <c r="AD398" s="279"/>
      <c r="AE398" s="279"/>
      <c r="AF398" s="279"/>
      <c r="AG398" s="279"/>
      <c r="AH398" s="279"/>
      <c r="AI398" s="279"/>
      <c r="AJ398" s="279"/>
      <c r="AK398" s="279"/>
      <c r="AL398" s="279"/>
      <c r="AM398" s="279"/>
      <c r="AN398" s="279"/>
      <c r="AO398" s="279"/>
      <c r="AP398" s="279"/>
      <c r="AT398" s="278"/>
      <c r="AU398" s="278"/>
      <c r="AV398" s="278"/>
      <c r="AW398" s="278"/>
      <c r="AX398" s="281"/>
      <c r="AY398" s="281"/>
      <c r="AZ398" s="282"/>
    </row>
    <row r="399" customFormat="false" ht="15.75" hidden="false" customHeight="false" outlineLevel="0" collapsed="false">
      <c r="B399" s="275"/>
      <c r="C399" s="276"/>
      <c r="D399" s="277"/>
      <c r="E399" s="278"/>
      <c r="F399" s="279"/>
      <c r="G399" s="279"/>
      <c r="H399" s="279"/>
      <c r="I399" s="280"/>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T399" s="278"/>
      <c r="AU399" s="278"/>
      <c r="AV399" s="278"/>
      <c r="AW399" s="278"/>
      <c r="AX399" s="281"/>
      <c r="AY399" s="281"/>
      <c r="AZ399" s="282"/>
    </row>
    <row r="400" customFormat="false" ht="15.75" hidden="false" customHeight="false" outlineLevel="0" collapsed="false">
      <c r="B400" s="275"/>
      <c r="C400" s="276"/>
      <c r="D400" s="277"/>
      <c r="E400" s="278"/>
      <c r="F400" s="279"/>
      <c r="G400" s="279"/>
      <c r="H400" s="279"/>
      <c r="I400" s="280"/>
      <c r="J400" s="279"/>
      <c r="K400" s="279"/>
      <c r="L400" s="279"/>
      <c r="M400" s="279"/>
      <c r="N400" s="279"/>
      <c r="O400" s="279"/>
      <c r="P400" s="279"/>
      <c r="Q400" s="279"/>
      <c r="R400" s="279"/>
      <c r="S400" s="279"/>
      <c r="T400" s="279"/>
      <c r="U400" s="279"/>
      <c r="V400" s="279"/>
      <c r="W400" s="279"/>
      <c r="X400" s="279"/>
      <c r="Y400" s="279"/>
      <c r="Z400" s="279"/>
      <c r="AA400" s="279"/>
      <c r="AB400" s="279"/>
      <c r="AC400" s="279"/>
      <c r="AD400" s="279"/>
      <c r="AE400" s="279"/>
      <c r="AF400" s="279"/>
      <c r="AG400" s="279"/>
      <c r="AH400" s="279"/>
      <c r="AI400" s="279"/>
      <c r="AJ400" s="279"/>
      <c r="AK400" s="279"/>
      <c r="AL400" s="279"/>
      <c r="AM400" s="279"/>
      <c r="AN400" s="279"/>
      <c r="AO400" s="279"/>
      <c r="AP400" s="279"/>
      <c r="AT400" s="278"/>
      <c r="AU400" s="278"/>
      <c r="AV400" s="278"/>
      <c r="AW400" s="278"/>
      <c r="AX400" s="281"/>
      <c r="AY400" s="281"/>
      <c r="AZ400" s="282"/>
    </row>
    <row r="401" customFormat="false" ht="15.75" hidden="false" customHeight="false" outlineLevel="0" collapsed="false">
      <c r="B401" s="275"/>
      <c r="C401" s="276"/>
      <c r="D401" s="277"/>
      <c r="E401" s="278"/>
      <c r="F401" s="279"/>
      <c r="G401" s="279"/>
      <c r="H401" s="279"/>
      <c r="I401" s="280"/>
      <c r="J401" s="279"/>
      <c r="K401" s="279"/>
      <c r="L401" s="279"/>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79"/>
      <c r="AL401" s="279"/>
      <c r="AM401" s="279"/>
      <c r="AN401" s="279"/>
      <c r="AO401" s="279"/>
      <c r="AP401" s="279"/>
      <c r="AT401" s="278"/>
      <c r="AU401" s="278"/>
      <c r="AV401" s="278"/>
      <c r="AW401" s="278"/>
      <c r="AX401" s="281"/>
      <c r="AY401" s="281"/>
      <c r="AZ401" s="282"/>
    </row>
    <row r="402" customFormat="false" ht="15.75" hidden="false" customHeight="false" outlineLevel="0" collapsed="false">
      <c r="B402" s="275"/>
      <c r="C402" s="276"/>
      <c r="D402" s="277"/>
      <c r="E402" s="278"/>
      <c r="F402" s="279"/>
      <c r="G402" s="279"/>
      <c r="H402" s="279"/>
      <c r="I402" s="280"/>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9"/>
      <c r="AL402" s="279"/>
      <c r="AM402" s="279"/>
      <c r="AN402" s="279"/>
      <c r="AO402" s="279"/>
      <c r="AP402" s="279"/>
      <c r="AT402" s="278"/>
      <c r="AU402" s="278"/>
      <c r="AV402" s="278"/>
      <c r="AW402" s="278"/>
      <c r="AX402" s="281"/>
      <c r="AY402" s="281"/>
      <c r="AZ402" s="282"/>
    </row>
    <row r="403" customFormat="false" ht="15.75" hidden="false" customHeight="false" outlineLevel="0" collapsed="false">
      <c r="B403" s="275"/>
      <c r="C403" s="276"/>
      <c r="D403" s="277"/>
      <c r="E403" s="278"/>
      <c r="F403" s="279"/>
      <c r="G403" s="279"/>
      <c r="H403" s="279"/>
      <c r="I403" s="280"/>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9"/>
      <c r="AL403" s="279"/>
      <c r="AM403" s="279"/>
      <c r="AN403" s="279"/>
      <c r="AO403" s="279"/>
      <c r="AP403" s="279"/>
      <c r="AT403" s="278"/>
      <c r="AU403" s="278"/>
      <c r="AV403" s="278"/>
      <c r="AW403" s="278"/>
      <c r="AX403" s="281"/>
      <c r="AY403" s="281"/>
      <c r="AZ403" s="282"/>
    </row>
    <row r="404" customFormat="false" ht="15.75" hidden="false" customHeight="false" outlineLevel="0" collapsed="false">
      <c r="B404" s="275"/>
      <c r="C404" s="276"/>
      <c r="D404" s="277"/>
      <c r="E404" s="278"/>
      <c r="F404" s="279"/>
      <c r="G404" s="279"/>
      <c r="H404" s="279"/>
      <c r="I404" s="280"/>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9"/>
      <c r="AL404" s="279"/>
      <c r="AM404" s="279"/>
      <c r="AN404" s="279"/>
      <c r="AO404" s="279"/>
      <c r="AP404" s="279"/>
      <c r="AT404" s="278"/>
      <c r="AU404" s="278"/>
      <c r="AV404" s="278"/>
      <c r="AW404" s="278"/>
      <c r="AX404" s="281"/>
      <c r="AY404" s="281"/>
      <c r="AZ404" s="282"/>
    </row>
    <row r="405" customFormat="false" ht="15.75" hidden="false" customHeight="false" outlineLevel="0" collapsed="false">
      <c r="B405" s="275"/>
      <c r="C405" s="276"/>
      <c r="D405" s="277"/>
      <c r="E405" s="278"/>
      <c r="F405" s="279"/>
      <c r="G405" s="279"/>
      <c r="H405" s="279"/>
      <c r="I405" s="280"/>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9"/>
      <c r="AL405" s="279"/>
      <c r="AM405" s="279"/>
      <c r="AN405" s="279"/>
      <c r="AO405" s="279"/>
      <c r="AP405" s="279"/>
      <c r="AT405" s="278"/>
      <c r="AU405" s="278"/>
      <c r="AV405" s="278"/>
      <c r="AW405" s="278"/>
      <c r="AX405" s="281"/>
      <c r="AY405" s="281"/>
      <c r="AZ405" s="282"/>
    </row>
    <row r="406" customFormat="false" ht="15.75" hidden="false" customHeight="false" outlineLevel="0" collapsed="false">
      <c r="B406" s="275"/>
      <c r="C406" s="276"/>
      <c r="D406" s="277"/>
      <c r="E406" s="278"/>
      <c r="F406" s="279"/>
      <c r="G406" s="279"/>
      <c r="H406" s="279"/>
      <c r="I406" s="280"/>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9"/>
      <c r="AL406" s="279"/>
      <c r="AM406" s="279"/>
      <c r="AN406" s="279"/>
      <c r="AO406" s="279"/>
      <c r="AP406" s="279"/>
      <c r="AT406" s="278"/>
      <c r="AU406" s="278"/>
      <c r="AV406" s="278"/>
      <c r="AW406" s="278"/>
      <c r="AX406" s="281"/>
      <c r="AY406" s="281"/>
      <c r="AZ406" s="282"/>
    </row>
    <row r="407" customFormat="false" ht="15.75" hidden="false" customHeight="false" outlineLevel="0" collapsed="false">
      <c r="B407" s="275"/>
      <c r="C407" s="276"/>
      <c r="D407" s="277"/>
      <c r="E407" s="278"/>
      <c r="F407" s="279"/>
      <c r="G407" s="279"/>
      <c r="H407" s="279"/>
      <c r="I407" s="280"/>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9"/>
      <c r="AL407" s="279"/>
      <c r="AM407" s="279"/>
      <c r="AN407" s="279"/>
      <c r="AO407" s="279"/>
      <c r="AP407" s="279"/>
      <c r="AT407" s="278"/>
      <c r="AU407" s="278"/>
      <c r="AV407" s="278"/>
      <c r="AW407" s="278"/>
      <c r="AX407" s="281"/>
      <c r="AY407" s="281"/>
      <c r="AZ407" s="282"/>
    </row>
    <row r="408" customFormat="false" ht="15.75" hidden="false" customHeight="false" outlineLevel="0" collapsed="false">
      <c r="B408" s="275"/>
      <c r="C408" s="276"/>
      <c r="D408" s="277"/>
      <c r="E408" s="278"/>
      <c r="F408" s="279"/>
      <c r="G408" s="279"/>
      <c r="H408" s="279"/>
      <c r="I408" s="280"/>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9"/>
      <c r="AL408" s="279"/>
      <c r="AM408" s="279"/>
      <c r="AN408" s="279"/>
      <c r="AO408" s="279"/>
      <c r="AP408" s="279"/>
      <c r="AT408" s="278"/>
      <c r="AU408" s="278"/>
      <c r="AV408" s="278"/>
      <c r="AW408" s="278"/>
      <c r="AX408" s="281"/>
      <c r="AY408" s="281"/>
      <c r="AZ408" s="282"/>
    </row>
    <row r="409" customFormat="false" ht="15.75" hidden="false" customHeight="false" outlineLevel="0" collapsed="false">
      <c r="B409" s="275"/>
      <c r="C409" s="276"/>
      <c r="D409" s="277"/>
      <c r="E409" s="278"/>
      <c r="F409" s="279"/>
      <c r="G409" s="279"/>
      <c r="H409" s="279"/>
      <c r="I409" s="280"/>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9"/>
      <c r="AL409" s="279"/>
      <c r="AM409" s="279"/>
      <c r="AN409" s="279"/>
      <c r="AO409" s="279"/>
      <c r="AP409" s="279"/>
      <c r="AT409" s="278"/>
      <c r="AU409" s="278"/>
      <c r="AV409" s="278"/>
      <c r="AW409" s="278"/>
      <c r="AX409" s="281"/>
      <c r="AY409" s="281"/>
      <c r="AZ409" s="282"/>
    </row>
    <row r="410" customFormat="false" ht="15.75" hidden="false" customHeight="false" outlineLevel="0" collapsed="false">
      <c r="B410" s="275"/>
      <c r="C410" s="276"/>
      <c r="D410" s="277"/>
      <c r="E410" s="278"/>
      <c r="F410" s="279"/>
      <c r="G410" s="279"/>
      <c r="H410" s="279"/>
      <c r="I410" s="280"/>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9"/>
      <c r="AL410" s="279"/>
      <c r="AM410" s="279"/>
      <c r="AN410" s="279"/>
      <c r="AO410" s="279"/>
      <c r="AP410" s="279"/>
      <c r="AT410" s="278"/>
      <c r="AU410" s="278"/>
      <c r="AV410" s="278"/>
      <c r="AW410" s="278"/>
      <c r="AX410" s="281"/>
      <c r="AY410" s="281"/>
      <c r="AZ410" s="282"/>
    </row>
    <row r="411" customFormat="false" ht="15.75" hidden="false" customHeight="false" outlineLevel="0" collapsed="false">
      <c r="B411" s="275"/>
      <c r="C411" s="276"/>
      <c r="D411" s="277"/>
      <c r="E411" s="278"/>
      <c r="F411" s="279"/>
      <c r="G411" s="279"/>
      <c r="H411" s="279"/>
      <c r="I411" s="280"/>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9"/>
      <c r="AL411" s="279"/>
      <c r="AM411" s="279"/>
      <c r="AN411" s="279"/>
      <c r="AO411" s="279"/>
      <c r="AP411" s="279"/>
      <c r="AT411" s="278"/>
      <c r="AU411" s="278"/>
      <c r="AV411" s="278"/>
      <c r="AW411" s="278"/>
      <c r="AX411" s="281"/>
      <c r="AY411" s="281"/>
      <c r="AZ411" s="282"/>
    </row>
    <row r="412" customFormat="false" ht="15.75" hidden="false" customHeight="false" outlineLevel="0" collapsed="false">
      <c r="B412" s="275"/>
      <c r="C412" s="276"/>
      <c r="D412" s="277"/>
      <c r="E412" s="278"/>
      <c r="F412" s="279"/>
      <c r="G412" s="279"/>
      <c r="H412" s="279"/>
      <c r="I412" s="280"/>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9"/>
      <c r="AL412" s="279"/>
      <c r="AM412" s="279"/>
      <c r="AN412" s="279"/>
      <c r="AO412" s="279"/>
      <c r="AP412" s="279"/>
      <c r="AT412" s="278"/>
      <c r="AU412" s="278"/>
      <c r="AV412" s="278"/>
      <c r="AW412" s="278"/>
      <c r="AX412" s="281"/>
      <c r="AY412" s="281"/>
      <c r="AZ412" s="282"/>
    </row>
    <row r="413" customFormat="false" ht="15.75" hidden="false" customHeight="false" outlineLevel="0" collapsed="false">
      <c r="B413" s="275"/>
      <c r="C413" s="276"/>
      <c r="D413" s="277"/>
      <c r="E413" s="278"/>
      <c r="F413" s="279"/>
      <c r="G413" s="279"/>
      <c r="H413" s="279"/>
      <c r="I413" s="280"/>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9"/>
      <c r="AL413" s="279"/>
      <c r="AM413" s="279"/>
      <c r="AN413" s="279"/>
      <c r="AO413" s="279"/>
      <c r="AP413" s="279"/>
      <c r="AT413" s="278"/>
      <c r="AU413" s="278"/>
      <c r="AV413" s="278"/>
      <c r="AW413" s="278"/>
      <c r="AX413" s="281"/>
      <c r="AY413" s="281"/>
      <c r="AZ413" s="282"/>
    </row>
    <row r="414" customFormat="false" ht="15.75" hidden="false" customHeight="false" outlineLevel="0" collapsed="false">
      <c r="B414" s="275"/>
      <c r="C414" s="276"/>
      <c r="D414" s="277"/>
      <c r="E414" s="278"/>
      <c r="F414" s="279"/>
      <c r="G414" s="279"/>
      <c r="H414" s="279"/>
      <c r="I414" s="280"/>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9"/>
      <c r="AL414" s="279"/>
      <c r="AM414" s="279"/>
      <c r="AN414" s="279"/>
      <c r="AO414" s="279"/>
      <c r="AP414" s="279"/>
      <c r="AT414" s="278"/>
      <c r="AU414" s="278"/>
      <c r="AV414" s="278"/>
      <c r="AW414" s="278"/>
      <c r="AX414" s="281"/>
      <c r="AY414" s="281"/>
      <c r="AZ414" s="282"/>
    </row>
    <row r="415" customFormat="false" ht="15.75" hidden="false" customHeight="false" outlineLevel="0" collapsed="false">
      <c r="B415" s="275"/>
      <c r="C415" s="276"/>
      <c r="D415" s="277"/>
      <c r="E415" s="278"/>
      <c r="F415" s="279"/>
      <c r="G415" s="279"/>
      <c r="H415" s="279"/>
      <c r="I415" s="280"/>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9"/>
      <c r="AL415" s="279"/>
      <c r="AM415" s="279"/>
      <c r="AN415" s="279"/>
      <c r="AO415" s="279"/>
      <c r="AP415" s="279"/>
      <c r="AT415" s="278"/>
      <c r="AU415" s="278"/>
      <c r="AV415" s="278"/>
      <c r="AW415" s="278"/>
      <c r="AX415" s="281"/>
      <c r="AY415" s="281"/>
      <c r="AZ415" s="282"/>
    </row>
    <row r="416" customFormat="false" ht="15.75" hidden="false" customHeight="false" outlineLevel="0" collapsed="false">
      <c r="B416" s="275"/>
      <c r="C416" s="276"/>
      <c r="D416" s="277"/>
      <c r="E416" s="278"/>
      <c r="F416" s="279"/>
      <c r="G416" s="279"/>
      <c r="H416" s="279"/>
      <c r="I416" s="280"/>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9"/>
      <c r="AL416" s="279"/>
      <c r="AM416" s="279"/>
      <c r="AN416" s="279"/>
      <c r="AO416" s="279"/>
      <c r="AP416" s="279"/>
      <c r="AT416" s="278"/>
      <c r="AU416" s="278"/>
      <c r="AV416" s="278"/>
      <c r="AW416" s="278"/>
      <c r="AX416" s="281"/>
      <c r="AY416" s="281"/>
      <c r="AZ416" s="282"/>
    </row>
    <row r="417" customFormat="false" ht="15.75" hidden="false" customHeight="false" outlineLevel="0" collapsed="false">
      <c r="B417" s="275"/>
      <c r="C417" s="276"/>
      <c r="D417" s="277"/>
      <c r="E417" s="278"/>
      <c r="F417" s="279"/>
      <c r="G417" s="279"/>
      <c r="H417" s="279"/>
      <c r="I417" s="280"/>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9"/>
      <c r="AL417" s="279"/>
      <c r="AM417" s="279"/>
      <c r="AN417" s="279"/>
      <c r="AO417" s="279"/>
      <c r="AP417" s="279"/>
      <c r="AT417" s="278"/>
      <c r="AU417" s="278"/>
      <c r="AV417" s="278"/>
      <c r="AW417" s="278"/>
      <c r="AX417" s="281"/>
      <c r="AY417" s="281"/>
      <c r="AZ417" s="282"/>
    </row>
    <row r="418" customFormat="false" ht="15" hidden="false" customHeight="false" outlineLevel="0" collapsed="false">
      <c r="F418" s="251"/>
      <c r="G418" s="251"/>
      <c r="H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1"/>
      <c r="AL418" s="251"/>
      <c r="AM418" s="251"/>
      <c r="AN418" s="251"/>
      <c r="AO418" s="251"/>
      <c r="AP418" s="251"/>
    </row>
    <row r="419" customFormat="false" ht="15" hidden="false" customHeight="false" outlineLevel="0" collapsed="false">
      <c r="F419" s="251"/>
      <c r="G419" s="251"/>
      <c r="H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1"/>
      <c r="AL419" s="251"/>
      <c r="AM419" s="251"/>
      <c r="AN419" s="251"/>
      <c r="AO419" s="251"/>
      <c r="AP419" s="251"/>
    </row>
    <row r="420" customFormat="false" ht="15" hidden="false" customHeight="false" outlineLevel="0" collapsed="false">
      <c r="F420" s="251"/>
      <c r="G420" s="251"/>
      <c r="H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1"/>
      <c r="AL420" s="251"/>
      <c r="AM420" s="251"/>
      <c r="AN420" s="251"/>
      <c r="AO420" s="251"/>
      <c r="AP420" s="251"/>
    </row>
    <row r="421" customFormat="false" ht="15" hidden="false" customHeight="false" outlineLevel="0" collapsed="false">
      <c r="F421" s="251"/>
      <c r="G421" s="251"/>
      <c r="H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1"/>
      <c r="AL421" s="251"/>
      <c r="AM421" s="251"/>
      <c r="AN421" s="251"/>
      <c r="AO421" s="251"/>
      <c r="AP421" s="251"/>
    </row>
    <row r="422" customFormat="false" ht="15" hidden="false" customHeight="false" outlineLevel="0" collapsed="false">
      <c r="F422" s="251"/>
      <c r="G422" s="251"/>
      <c r="H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1"/>
      <c r="AL422" s="251"/>
      <c r="AM422" s="251"/>
      <c r="AN422" s="251"/>
      <c r="AO422" s="251"/>
      <c r="AP422" s="251"/>
    </row>
    <row r="423" customFormat="false" ht="15" hidden="false" customHeight="false" outlineLevel="0" collapsed="false">
      <c r="F423" s="251"/>
      <c r="G423" s="251"/>
      <c r="H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1"/>
      <c r="AL423" s="251"/>
      <c r="AM423" s="251"/>
      <c r="AN423" s="251"/>
      <c r="AO423" s="251"/>
      <c r="AP423" s="251"/>
    </row>
    <row r="424" customFormat="false" ht="15" hidden="false" customHeight="false" outlineLevel="0" collapsed="false">
      <c r="F424" s="251"/>
      <c r="G424" s="251"/>
      <c r="H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1"/>
      <c r="AL424" s="251"/>
      <c r="AM424" s="251"/>
      <c r="AN424" s="251"/>
      <c r="AO424" s="251"/>
      <c r="AP424" s="251"/>
    </row>
    <row r="425" customFormat="false" ht="15" hidden="false" customHeight="false" outlineLevel="0" collapsed="false">
      <c r="F425" s="251"/>
      <c r="G425" s="251"/>
      <c r="H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1"/>
      <c r="AL425" s="251"/>
      <c r="AM425" s="251"/>
      <c r="AN425" s="251"/>
      <c r="AO425" s="251"/>
      <c r="AP425" s="251"/>
    </row>
    <row r="426" customFormat="false" ht="15" hidden="false" customHeight="false" outlineLevel="0" collapsed="false">
      <c r="F426" s="251"/>
      <c r="G426" s="251"/>
      <c r="H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1"/>
      <c r="AL426" s="251"/>
      <c r="AM426" s="251"/>
      <c r="AN426" s="251"/>
      <c r="AO426" s="251"/>
      <c r="AP426" s="251"/>
    </row>
    <row r="427" customFormat="false" ht="15" hidden="false" customHeight="false" outlineLevel="0" collapsed="false">
      <c r="F427" s="251"/>
      <c r="G427" s="251"/>
      <c r="H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1"/>
      <c r="AL427" s="251"/>
      <c r="AM427" s="251"/>
      <c r="AN427" s="251"/>
      <c r="AO427" s="251"/>
      <c r="AP427" s="251"/>
    </row>
    <row r="428" customFormat="false" ht="15" hidden="false" customHeight="false" outlineLevel="0" collapsed="false">
      <c r="F428" s="251"/>
      <c r="G428" s="251"/>
      <c r="H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1"/>
      <c r="AL428" s="251"/>
      <c r="AM428" s="251"/>
      <c r="AN428" s="251"/>
      <c r="AO428" s="251"/>
      <c r="AP428" s="251"/>
    </row>
    <row r="429" customFormat="false" ht="15" hidden="false" customHeight="false" outlineLevel="0" collapsed="false">
      <c r="F429" s="251"/>
      <c r="G429" s="251"/>
      <c r="H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1"/>
      <c r="AL429" s="251"/>
      <c r="AM429" s="251"/>
      <c r="AN429" s="251"/>
      <c r="AO429" s="251"/>
      <c r="AP429" s="251"/>
    </row>
    <row r="430" customFormat="false" ht="15" hidden="false" customHeight="false" outlineLevel="0" collapsed="false">
      <c r="F430" s="251"/>
      <c r="G430" s="251"/>
      <c r="H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1"/>
      <c r="AL430" s="251"/>
      <c r="AM430" s="251"/>
      <c r="AN430" s="251"/>
      <c r="AO430" s="251"/>
      <c r="AP430" s="251"/>
    </row>
    <row r="431" customFormat="false" ht="15" hidden="false" customHeight="false" outlineLevel="0" collapsed="false">
      <c r="F431" s="251"/>
      <c r="G431" s="251"/>
      <c r="H431" s="251"/>
      <c r="J431" s="251"/>
      <c r="K431" s="251"/>
      <c r="L431" s="251"/>
      <c r="M431" s="251"/>
      <c r="N431" s="251"/>
      <c r="O431" s="251"/>
      <c r="P431" s="251"/>
      <c r="Q431" s="251"/>
      <c r="R431" s="251"/>
      <c r="S431" s="251"/>
      <c r="T431" s="251"/>
      <c r="U431" s="251"/>
      <c r="V431" s="251"/>
      <c r="W431" s="251"/>
      <c r="X431" s="251"/>
      <c r="Y431" s="251"/>
      <c r="Z431" s="251"/>
      <c r="AA431" s="251"/>
      <c r="AB431" s="251"/>
      <c r="AC431" s="251"/>
      <c r="AD431" s="251"/>
      <c r="AE431" s="251"/>
      <c r="AF431" s="251"/>
      <c r="AG431" s="251"/>
      <c r="AH431" s="251"/>
      <c r="AI431" s="251"/>
      <c r="AJ431" s="251"/>
      <c r="AK431" s="251"/>
      <c r="AL431" s="251"/>
      <c r="AM431" s="251"/>
      <c r="AN431" s="251"/>
      <c r="AO431" s="251"/>
      <c r="AP431" s="251"/>
    </row>
    <row r="432" customFormat="false" ht="15" hidden="false" customHeight="false" outlineLevel="0" collapsed="false">
      <c r="F432" s="251"/>
      <c r="G432" s="251"/>
      <c r="H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row>
    <row r="433" customFormat="false" ht="15" hidden="false" customHeight="false" outlineLevel="0" collapsed="false">
      <c r="F433" s="251"/>
      <c r="G433" s="251"/>
      <c r="H433" s="251"/>
      <c r="J433" s="251"/>
      <c r="K433" s="251"/>
      <c r="L433" s="251"/>
      <c r="M433" s="251"/>
      <c r="N433" s="251"/>
      <c r="O433" s="251"/>
      <c r="P433" s="251"/>
      <c r="Q433" s="251"/>
      <c r="R433" s="251"/>
      <c r="S433" s="251"/>
      <c r="T433" s="251"/>
      <c r="U433" s="251"/>
      <c r="V433" s="251"/>
      <c r="W433" s="251"/>
      <c r="X433" s="251"/>
      <c r="Y433" s="251"/>
      <c r="Z433" s="251"/>
      <c r="AA433" s="251"/>
      <c r="AB433" s="251"/>
      <c r="AC433" s="251"/>
      <c r="AD433" s="251"/>
      <c r="AE433" s="251"/>
      <c r="AF433" s="251"/>
      <c r="AG433" s="251"/>
      <c r="AH433" s="251"/>
      <c r="AI433" s="251"/>
      <c r="AJ433" s="251"/>
      <c r="AK433" s="251"/>
      <c r="AL433" s="251"/>
      <c r="AM433" s="251"/>
      <c r="AN433" s="251"/>
      <c r="AO433" s="251"/>
      <c r="AP433" s="251"/>
    </row>
    <row r="434" customFormat="false" ht="15" hidden="false" customHeight="false" outlineLevel="0" collapsed="false">
      <c r="F434" s="251"/>
      <c r="G434" s="251"/>
      <c r="H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1"/>
      <c r="AL434" s="251"/>
      <c r="AM434" s="251"/>
      <c r="AN434" s="251"/>
      <c r="AO434" s="251"/>
      <c r="AP434" s="251"/>
    </row>
    <row r="435" customFormat="false" ht="15" hidden="false" customHeight="false" outlineLevel="0" collapsed="false">
      <c r="F435" s="251"/>
      <c r="G435" s="251"/>
      <c r="H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1"/>
      <c r="AL435" s="251"/>
      <c r="AM435" s="251"/>
      <c r="AN435" s="251"/>
      <c r="AO435" s="251"/>
      <c r="AP435" s="251"/>
    </row>
    <row r="436" customFormat="false" ht="15" hidden="false" customHeight="false" outlineLevel="0" collapsed="false">
      <c r="F436" s="251"/>
      <c r="G436" s="251"/>
      <c r="H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1"/>
      <c r="AL436" s="251"/>
      <c r="AM436" s="251"/>
      <c r="AN436" s="251"/>
      <c r="AO436" s="251"/>
      <c r="AP436" s="251"/>
    </row>
    <row r="437" customFormat="false" ht="15" hidden="false" customHeight="false" outlineLevel="0" collapsed="false">
      <c r="F437" s="251"/>
      <c r="G437" s="251"/>
      <c r="H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1"/>
      <c r="AL437" s="251"/>
      <c r="AM437" s="251"/>
      <c r="AN437" s="251"/>
      <c r="AO437" s="251"/>
      <c r="AP437" s="251"/>
    </row>
    <row r="438" customFormat="false" ht="15" hidden="false" customHeight="false" outlineLevel="0" collapsed="false">
      <c r="F438" s="251"/>
      <c r="G438" s="251"/>
      <c r="H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1"/>
      <c r="AL438" s="251"/>
      <c r="AM438" s="251"/>
      <c r="AN438" s="251"/>
      <c r="AO438" s="251"/>
      <c r="AP438" s="251"/>
    </row>
    <row r="439" customFormat="false" ht="15" hidden="false" customHeight="false" outlineLevel="0" collapsed="false">
      <c r="F439" s="251"/>
      <c r="G439" s="251"/>
      <c r="H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1"/>
      <c r="AL439" s="251"/>
      <c r="AM439" s="251"/>
      <c r="AN439" s="251"/>
      <c r="AO439" s="251"/>
      <c r="AP439" s="251"/>
    </row>
    <row r="440" customFormat="false" ht="15" hidden="false" customHeight="false" outlineLevel="0" collapsed="false">
      <c r="F440" s="251"/>
      <c r="G440" s="251"/>
      <c r="H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1"/>
      <c r="AL440" s="251"/>
      <c r="AM440" s="251"/>
      <c r="AN440" s="251"/>
      <c r="AO440" s="251"/>
      <c r="AP440" s="251"/>
    </row>
    <row r="441" customFormat="false" ht="15" hidden="false" customHeight="false" outlineLevel="0" collapsed="false">
      <c r="F441" s="251"/>
      <c r="G441" s="251"/>
      <c r="H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1"/>
      <c r="AL441" s="251"/>
      <c r="AM441" s="251"/>
      <c r="AN441" s="251"/>
      <c r="AO441" s="251"/>
      <c r="AP441" s="251"/>
    </row>
    <row r="442" customFormat="false" ht="15" hidden="false" customHeight="false" outlineLevel="0" collapsed="false">
      <c r="F442" s="251"/>
      <c r="G442" s="251"/>
      <c r="H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1"/>
      <c r="AL442" s="251"/>
      <c r="AM442" s="251"/>
      <c r="AN442" s="251"/>
      <c r="AO442" s="251"/>
      <c r="AP442" s="251"/>
    </row>
    <row r="443" customFormat="false" ht="15" hidden="false" customHeight="false" outlineLevel="0" collapsed="false">
      <c r="F443" s="251"/>
      <c r="G443" s="251"/>
      <c r="H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1"/>
      <c r="AL443" s="251"/>
      <c r="AM443" s="251"/>
      <c r="AN443" s="251"/>
      <c r="AO443" s="251"/>
      <c r="AP443" s="251"/>
    </row>
    <row r="444" customFormat="false" ht="15" hidden="false" customHeight="false" outlineLevel="0" collapsed="false">
      <c r="F444" s="251"/>
      <c r="G444" s="251"/>
      <c r="H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1"/>
      <c r="AL444" s="251"/>
      <c r="AM444" s="251"/>
      <c r="AN444" s="251"/>
      <c r="AO444" s="251"/>
      <c r="AP444" s="251"/>
    </row>
    <row r="445" customFormat="false" ht="15" hidden="false" customHeight="false" outlineLevel="0" collapsed="false">
      <c r="F445" s="251"/>
      <c r="G445" s="251"/>
      <c r="H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1"/>
      <c r="AL445" s="251"/>
      <c r="AM445" s="251"/>
      <c r="AN445" s="251"/>
      <c r="AO445" s="251"/>
      <c r="AP445" s="251"/>
    </row>
    <row r="446" customFormat="false" ht="15" hidden="false" customHeight="false" outlineLevel="0" collapsed="false">
      <c r="F446" s="251"/>
      <c r="G446" s="251"/>
      <c r="H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1"/>
      <c r="AL446" s="251"/>
      <c r="AM446" s="251"/>
      <c r="AN446" s="251"/>
      <c r="AO446" s="251"/>
      <c r="AP446" s="251"/>
    </row>
    <row r="447" customFormat="false" ht="15" hidden="false" customHeight="false" outlineLevel="0" collapsed="false">
      <c r="F447" s="251"/>
      <c r="G447" s="251"/>
      <c r="H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1"/>
      <c r="AL447" s="251"/>
      <c r="AM447" s="251"/>
      <c r="AN447" s="251"/>
      <c r="AO447" s="251"/>
      <c r="AP447" s="251"/>
    </row>
    <row r="448" customFormat="false" ht="15" hidden="false" customHeight="false" outlineLevel="0" collapsed="false">
      <c r="F448" s="251"/>
      <c r="G448" s="251"/>
      <c r="H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1"/>
      <c r="AL448" s="251"/>
      <c r="AM448" s="251"/>
      <c r="AN448" s="251"/>
      <c r="AO448" s="251"/>
      <c r="AP448" s="251"/>
    </row>
    <row r="449" customFormat="false" ht="15" hidden="false" customHeight="false" outlineLevel="0" collapsed="false">
      <c r="F449" s="251"/>
      <c r="G449" s="251"/>
      <c r="H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row>
    <row r="450" customFormat="false" ht="15" hidden="false" customHeight="false" outlineLevel="0" collapsed="false">
      <c r="F450" s="251"/>
      <c r="G450" s="251"/>
      <c r="H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row>
    <row r="451" customFormat="false" ht="15" hidden="false" customHeight="false" outlineLevel="0" collapsed="false">
      <c r="F451" s="251"/>
      <c r="G451" s="251"/>
      <c r="H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1"/>
      <c r="AL451" s="251"/>
      <c r="AM451" s="251"/>
      <c r="AN451" s="251"/>
      <c r="AO451" s="251"/>
      <c r="AP451" s="251"/>
    </row>
    <row r="452" customFormat="false" ht="15" hidden="false" customHeight="false" outlineLevel="0" collapsed="false">
      <c r="F452" s="251"/>
      <c r="G452" s="251"/>
      <c r="H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1"/>
      <c r="AL452" s="251"/>
      <c r="AM452" s="251"/>
      <c r="AN452" s="251"/>
      <c r="AO452" s="251"/>
      <c r="AP452" s="251"/>
    </row>
    <row r="453" customFormat="false" ht="15" hidden="false" customHeight="false" outlineLevel="0" collapsed="false">
      <c r="F453" s="251"/>
      <c r="G453" s="251"/>
      <c r="H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1"/>
      <c r="AL453" s="251"/>
      <c r="AM453" s="251"/>
      <c r="AN453" s="251"/>
      <c r="AO453" s="251"/>
      <c r="AP453" s="251"/>
    </row>
    <row r="454" customFormat="false" ht="15" hidden="false" customHeight="false" outlineLevel="0" collapsed="false">
      <c r="F454" s="251"/>
      <c r="G454" s="251"/>
      <c r="H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1"/>
      <c r="AL454" s="251"/>
      <c r="AM454" s="251"/>
      <c r="AN454" s="251"/>
      <c r="AO454" s="251"/>
      <c r="AP454" s="251"/>
    </row>
    <row r="455" customFormat="false" ht="15" hidden="false" customHeight="false" outlineLevel="0" collapsed="false">
      <c r="F455" s="251"/>
      <c r="G455" s="251"/>
      <c r="H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1"/>
      <c r="AL455" s="251"/>
      <c r="AM455" s="251"/>
      <c r="AN455" s="251"/>
      <c r="AO455" s="251"/>
      <c r="AP455" s="251"/>
    </row>
    <row r="456" customFormat="false" ht="15" hidden="false" customHeight="false" outlineLevel="0" collapsed="false">
      <c r="F456" s="251"/>
      <c r="G456" s="251"/>
      <c r="H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1"/>
      <c r="AL456" s="251"/>
      <c r="AM456" s="251"/>
      <c r="AN456" s="251"/>
      <c r="AO456" s="251"/>
      <c r="AP456" s="251"/>
    </row>
    <row r="457" customFormat="false" ht="15" hidden="false" customHeight="false" outlineLevel="0" collapsed="false">
      <c r="F457" s="251"/>
      <c r="G457" s="251"/>
      <c r="H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1"/>
      <c r="AL457" s="251"/>
      <c r="AM457" s="251"/>
      <c r="AN457" s="251"/>
      <c r="AO457" s="251"/>
      <c r="AP457" s="251"/>
    </row>
    <row r="458" customFormat="false" ht="15" hidden="false" customHeight="false" outlineLevel="0" collapsed="false">
      <c r="F458" s="251"/>
      <c r="G458" s="251"/>
      <c r="H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1"/>
      <c r="AL458" s="251"/>
      <c r="AM458" s="251"/>
      <c r="AN458" s="251"/>
      <c r="AO458" s="251"/>
      <c r="AP458" s="251"/>
    </row>
    <row r="459" customFormat="false" ht="15" hidden="false" customHeight="false" outlineLevel="0" collapsed="false">
      <c r="F459" s="251"/>
      <c r="G459" s="251"/>
      <c r="H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1"/>
      <c r="AL459" s="251"/>
      <c r="AM459" s="251"/>
      <c r="AN459" s="251"/>
      <c r="AO459" s="251"/>
      <c r="AP459" s="251"/>
    </row>
    <row r="460" customFormat="false" ht="15" hidden="false" customHeight="false" outlineLevel="0" collapsed="false">
      <c r="F460" s="251"/>
      <c r="G460" s="251"/>
      <c r="H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1"/>
      <c r="AL460" s="251"/>
      <c r="AM460" s="251"/>
      <c r="AN460" s="251"/>
      <c r="AO460" s="251"/>
      <c r="AP460" s="251"/>
    </row>
    <row r="461" customFormat="false" ht="15" hidden="false" customHeight="false" outlineLevel="0" collapsed="false">
      <c r="F461" s="251"/>
      <c r="G461" s="251"/>
      <c r="H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1"/>
      <c r="AL461" s="251"/>
      <c r="AM461" s="251"/>
      <c r="AN461" s="251"/>
      <c r="AO461" s="251"/>
      <c r="AP461" s="251"/>
    </row>
    <row r="462" customFormat="false" ht="15" hidden="false" customHeight="false" outlineLevel="0" collapsed="false">
      <c r="F462" s="251"/>
      <c r="G462" s="251"/>
      <c r="H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1"/>
      <c r="AL462" s="251"/>
      <c r="AM462" s="251"/>
      <c r="AN462" s="251"/>
      <c r="AO462" s="251"/>
      <c r="AP462" s="251"/>
    </row>
    <row r="463" customFormat="false" ht="15" hidden="false" customHeight="false" outlineLevel="0" collapsed="false">
      <c r="F463" s="251"/>
      <c r="G463" s="251"/>
      <c r="H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1"/>
      <c r="AL463" s="251"/>
      <c r="AM463" s="251"/>
      <c r="AN463" s="251"/>
      <c r="AO463" s="251"/>
      <c r="AP463" s="251"/>
    </row>
    <row r="464" customFormat="false" ht="15" hidden="false" customHeight="false" outlineLevel="0" collapsed="false">
      <c r="F464" s="251"/>
      <c r="G464" s="251"/>
      <c r="H464" s="251"/>
      <c r="J464" s="251"/>
      <c r="K464" s="251"/>
      <c r="L464" s="251"/>
      <c r="M464" s="251"/>
      <c r="N464" s="251"/>
      <c r="O464" s="251"/>
      <c r="P464" s="251"/>
      <c r="Q464" s="251"/>
      <c r="R464" s="251"/>
      <c r="S464" s="251"/>
      <c r="T464" s="251"/>
      <c r="U464" s="251"/>
      <c r="V464" s="251"/>
      <c r="W464" s="251"/>
      <c r="X464" s="251"/>
      <c r="Y464" s="251"/>
      <c r="Z464" s="251"/>
      <c r="AA464" s="251"/>
      <c r="AB464" s="251"/>
      <c r="AC464" s="251"/>
      <c r="AD464" s="251"/>
      <c r="AE464" s="251"/>
      <c r="AF464" s="251"/>
      <c r="AG464" s="251"/>
      <c r="AH464" s="251"/>
      <c r="AI464" s="251"/>
      <c r="AJ464" s="251"/>
      <c r="AK464" s="251"/>
      <c r="AL464" s="251"/>
      <c r="AM464" s="251"/>
      <c r="AN464" s="251"/>
      <c r="AO464" s="251"/>
      <c r="AP464" s="251"/>
    </row>
    <row r="465" customFormat="false" ht="15" hidden="false" customHeight="false" outlineLevel="0" collapsed="false">
      <c r="F465" s="251"/>
      <c r="G465" s="251"/>
      <c r="H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row>
    <row r="466" customFormat="false" ht="15" hidden="false" customHeight="false" outlineLevel="0" collapsed="false">
      <c r="F466" s="251"/>
      <c r="G466" s="251"/>
      <c r="H466" s="251"/>
      <c r="J466" s="251"/>
      <c r="K466" s="251"/>
      <c r="L466" s="251"/>
      <c r="M466" s="251"/>
      <c r="N466" s="251"/>
      <c r="O466" s="251"/>
      <c r="P466" s="251"/>
      <c r="Q466" s="251"/>
      <c r="R466" s="251"/>
      <c r="S466" s="251"/>
      <c r="T466" s="251"/>
      <c r="U466" s="251"/>
      <c r="V466" s="251"/>
      <c r="W466" s="251"/>
      <c r="X466" s="251"/>
      <c r="Y466" s="251"/>
      <c r="Z466" s="251"/>
      <c r="AA466" s="251"/>
      <c r="AB466" s="251"/>
      <c r="AC466" s="251"/>
      <c r="AD466" s="251"/>
      <c r="AE466" s="251"/>
      <c r="AF466" s="251"/>
      <c r="AG466" s="251"/>
      <c r="AH466" s="251"/>
      <c r="AI466" s="251"/>
      <c r="AJ466" s="251"/>
      <c r="AK466" s="251"/>
      <c r="AL466" s="251"/>
      <c r="AM466" s="251"/>
      <c r="AN466" s="251"/>
      <c r="AO466" s="251"/>
      <c r="AP466" s="251"/>
    </row>
    <row r="467" customFormat="false" ht="15" hidden="false" customHeight="false" outlineLevel="0" collapsed="false">
      <c r="F467" s="251"/>
      <c r="G467" s="251"/>
      <c r="H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1"/>
      <c r="AL467" s="251"/>
      <c r="AM467" s="251"/>
      <c r="AN467" s="251"/>
      <c r="AO467" s="251"/>
      <c r="AP467" s="251"/>
    </row>
    <row r="468" customFormat="false" ht="15" hidden="false" customHeight="false" outlineLevel="0" collapsed="false">
      <c r="F468" s="251"/>
      <c r="G468" s="251"/>
      <c r="H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1"/>
      <c r="AL468" s="251"/>
      <c r="AM468" s="251"/>
      <c r="AN468" s="251"/>
      <c r="AO468" s="251"/>
      <c r="AP468" s="251"/>
    </row>
    <row r="469" customFormat="false" ht="15" hidden="false" customHeight="false" outlineLevel="0" collapsed="false">
      <c r="F469" s="251"/>
      <c r="G469" s="251"/>
      <c r="H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1"/>
      <c r="AL469" s="251"/>
      <c r="AM469" s="251"/>
      <c r="AN469" s="251"/>
      <c r="AO469" s="251"/>
      <c r="AP469" s="251"/>
    </row>
    <row r="470" customFormat="false" ht="15" hidden="false" customHeight="false" outlineLevel="0" collapsed="false">
      <c r="F470" s="251"/>
      <c r="G470" s="251"/>
      <c r="H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1"/>
      <c r="AL470" s="251"/>
      <c r="AM470" s="251"/>
      <c r="AN470" s="251"/>
      <c r="AO470" s="251"/>
      <c r="AP470" s="251"/>
    </row>
    <row r="471" customFormat="false" ht="15" hidden="false" customHeight="false" outlineLevel="0" collapsed="false">
      <c r="F471" s="251"/>
      <c r="G471" s="251"/>
      <c r="H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1"/>
      <c r="AL471" s="251"/>
      <c r="AM471" s="251"/>
      <c r="AN471" s="251"/>
      <c r="AO471" s="251"/>
      <c r="AP471" s="251"/>
    </row>
    <row r="472" customFormat="false" ht="15" hidden="false" customHeight="false" outlineLevel="0" collapsed="false">
      <c r="F472" s="251"/>
      <c r="G472" s="251"/>
      <c r="H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1"/>
      <c r="AL472" s="251"/>
      <c r="AM472" s="251"/>
      <c r="AN472" s="251"/>
      <c r="AO472" s="251"/>
      <c r="AP472" s="251"/>
    </row>
    <row r="473" customFormat="false" ht="15" hidden="false" customHeight="false" outlineLevel="0" collapsed="false">
      <c r="F473" s="251"/>
      <c r="G473" s="251"/>
      <c r="H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1"/>
      <c r="AL473" s="251"/>
      <c r="AM473" s="251"/>
      <c r="AN473" s="251"/>
      <c r="AO473" s="251"/>
      <c r="AP473" s="251"/>
    </row>
    <row r="474" customFormat="false" ht="15" hidden="false" customHeight="false" outlineLevel="0" collapsed="false">
      <c r="F474" s="251"/>
      <c r="G474" s="251"/>
      <c r="H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1"/>
      <c r="AL474" s="251"/>
      <c r="AM474" s="251"/>
      <c r="AN474" s="251"/>
      <c r="AO474" s="251"/>
      <c r="AP474" s="251"/>
    </row>
    <row r="475" customFormat="false" ht="15" hidden="false" customHeight="false" outlineLevel="0" collapsed="false">
      <c r="F475" s="251"/>
      <c r="G475" s="251"/>
      <c r="H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1"/>
      <c r="AL475" s="251"/>
      <c r="AM475" s="251"/>
      <c r="AN475" s="251"/>
      <c r="AO475" s="251"/>
      <c r="AP475" s="251"/>
    </row>
    <row r="476" customFormat="false" ht="15" hidden="false" customHeight="false" outlineLevel="0" collapsed="false">
      <c r="F476" s="251"/>
      <c r="G476" s="251"/>
      <c r="H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1"/>
      <c r="AL476" s="251"/>
      <c r="AM476" s="251"/>
      <c r="AN476" s="251"/>
      <c r="AO476" s="251"/>
      <c r="AP476" s="251"/>
    </row>
    <row r="477" customFormat="false" ht="15" hidden="false" customHeight="false" outlineLevel="0" collapsed="false">
      <c r="F477" s="251"/>
      <c r="G477" s="251"/>
      <c r="H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1"/>
      <c r="AL477" s="251"/>
      <c r="AM477" s="251"/>
      <c r="AN477" s="251"/>
      <c r="AO477" s="251"/>
      <c r="AP477" s="251"/>
    </row>
    <row r="478" customFormat="false" ht="15" hidden="false" customHeight="false" outlineLevel="0" collapsed="false">
      <c r="F478" s="251"/>
      <c r="G478" s="251"/>
      <c r="H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1"/>
      <c r="AL478" s="251"/>
      <c r="AM478" s="251"/>
      <c r="AN478" s="251"/>
      <c r="AO478" s="251"/>
      <c r="AP478" s="251"/>
    </row>
    <row r="479" customFormat="false" ht="15" hidden="false" customHeight="false" outlineLevel="0" collapsed="false">
      <c r="F479" s="251"/>
      <c r="G479" s="251"/>
      <c r="H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1"/>
      <c r="AL479" s="251"/>
      <c r="AM479" s="251"/>
      <c r="AN479" s="251"/>
      <c r="AO479" s="251"/>
      <c r="AP479" s="251"/>
    </row>
    <row r="480" customFormat="false" ht="15" hidden="false" customHeight="false" outlineLevel="0" collapsed="false">
      <c r="F480" s="251"/>
      <c r="G480" s="251"/>
      <c r="H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1"/>
      <c r="AL480" s="251"/>
      <c r="AM480" s="251"/>
      <c r="AN480" s="251"/>
      <c r="AO480" s="251"/>
      <c r="AP480" s="251"/>
    </row>
    <row r="481" customFormat="false" ht="15" hidden="false" customHeight="false" outlineLevel="0" collapsed="false">
      <c r="F481" s="251"/>
      <c r="G481" s="251"/>
      <c r="H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1"/>
      <c r="AL481" s="251"/>
      <c r="AM481" s="251"/>
      <c r="AN481" s="251"/>
      <c r="AO481" s="251"/>
      <c r="AP481" s="251"/>
    </row>
    <row r="482" customFormat="false" ht="15" hidden="false" customHeight="false" outlineLevel="0" collapsed="false">
      <c r="F482" s="251"/>
      <c r="G482" s="251"/>
      <c r="H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1"/>
      <c r="AL482" s="251"/>
      <c r="AM482" s="251"/>
      <c r="AN482" s="251"/>
      <c r="AO482" s="251"/>
      <c r="AP482" s="251"/>
    </row>
    <row r="483" customFormat="false" ht="15" hidden="false" customHeight="false" outlineLevel="0" collapsed="false">
      <c r="F483" s="251"/>
      <c r="G483" s="251"/>
      <c r="H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1"/>
      <c r="AL483" s="251"/>
      <c r="AM483" s="251"/>
      <c r="AN483" s="251"/>
      <c r="AO483" s="251"/>
      <c r="AP483" s="251"/>
    </row>
    <row r="484" customFormat="false" ht="15" hidden="false" customHeight="false" outlineLevel="0" collapsed="false">
      <c r="F484" s="251"/>
      <c r="G484" s="251"/>
      <c r="H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1"/>
      <c r="AL484" s="251"/>
      <c r="AM484" s="251"/>
      <c r="AN484" s="251"/>
      <c r="AO484" s="251"/>
      <c r="AP484" s="251"/>
    </row>
    <row r="485" customFormat="false" ht="15" hidden="false" customHeight="false" outlineLevel="0" collapsed="false">
      <c r="F485" s="251"/>
      <c r="G485" s="251"/>
      <c r="H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1"/>
      <c r="AL485" s="251"/>
      <c r="AM485" s="251"/>
      <c r="AN485" s="251"/>
      <c r="AO485" s="251"/>
      <c r="AP485" s="251"/>
    </row>
    <row r="486" customFormat="false" ht="15" hidden="false" customHeight="false" outlineLevel="0" collapsed="false">
      <c r="F486" s="251"/>
      <c r="G486" s="251"/>
      <c r="H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1"/>
      <c r="AL486" s="251"/>
      <c r="AM486" s="251"/>
      <c r="AN486" s="251"/>
      <c r="AO486" s="251"/>
      <c r="AP486" s="251"/>
    </row>
    <row r="487" customFormat="false" ht="15" hidden="false" customHeight="false" outlineLevel="0" collapsed="false">
      <c r="F487" s="251"/>
      <c r="G487" s="251"/>
      <c r="H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1"/>
      <c r="AL487" s="251"/>
      <c r="AM487" s="251"/>
      <c r="AN487" s="251"/>
      <c r="AO487" s="251"/>
      <c r="AP487" s="251"/>
    </row>
    <row r="488" customFormat="false" ht="15" hidden="false" customHeight="false" outlineLevel="0" collapsed="false">
      <c r="F488" s="251"/>
      <c r="G488" s="251"/>
      <c r="H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1"/>
      <c r="AL488" s="251"/>
      <c r="AM488" s="251"/>
      <c r="AN488" s="251"/>
      <c r="AO488" s="251"/>
      <c r="AP488" s="251"/>
    </row>
    <row r="489" customFormat="false" ht="15" hidden="false" customHeight="false" outlineLevel="0" collapsed="false">
      <c r="F489" s="251"/>
      <c r="G489" s="251"/>
      <c r="H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1"/>
      <c r="AL489" s="251"/>
      <c r="AM489" s="251"/>
      <c r="AN489" s="251"/>
      <c r="AO489" s="251"/>
      <c r="AP489" s="251"/>
    </row>
    <row r="490" customFormat="false" ht="15" hidden="false" customHeight="false" outlineLevel="0" collapsed="false">
      <c r="F490" s="251"/>
      <c r="G490" s="251"/>
      <c r="H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1"/>
      <c r="AL490" s="251"/>
      <c r="AM490" s="251"/>
      <c r="AN490" s="251"/>
      <c r="AO490" s="251"/>
      <c r="AP490" s="251"/>
    </row>
    <row r="491" customFormat="false" ht="15" hidden="false" customHeight="false" outlineLevel="0" collapsed="false">
      <c r="F491" s="251"/>
      <c r="G491" s="251"/>
      <c r="H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1"/>
      <c r="AL491" s="251"/>
      <c r="AM491" s="251"/>
      <c r="AN491" s="251"/>
      <c r="AO491" s="251"/>
      <c r="AP491" s="251"/>
    </row>
    <row r="492" customFormat="false" ht="15" hidden="false" customHeight="false" outlineLevel="0" collapsed="false">
      <c r="F492" s="251"/>
      <c r="G492" s="251"/>
      <c r="H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1"/>
      <c r="AL492" s="251"/>
      <c r="AM492" s="251"/>
      <c r="AN492" s="251"/>
      <c r="AO492" s="251"/>
      <c r="AP492" s="251"/>
    </row>
    <row r="493" customFormat="false" ht="15" hidden="false" customHeight="false" outlineLevel="0" collapsed="false">
      <c r="F493" s="251"/>
      <c r="G493" s="251"/>
      <c r="H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1"/>
      <c r="AL493" s="251"/>
      <c r="AM493" s="251"/>
      <c r="AN493" s="251"/>
      <c r="AO493" s="251"/>
      <c r="AP493" s="251"/>
    </row>
    <row r="494" customFormat="false" ht="15" hidden="false" customHeight="false" outlineLevel="0" collapsed="false">
      <c r="F494" s="251"/>
      <c r="G494" s="251"/>
      <c r="H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row>
    <row r="495" customFormat="false" ht="15" hidden="false" customHeight="false" outlineLevel="0" collapsed="false">
      <c r="F495" s="251"/>
      <c r="G495" s="251"/>
      <c r="H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row>
    <row r="496" customFormat="false" ht="15" hidden="false" customHeight="false" outlineLevel="0" collapsed="false">
      <c r="F496" s="251"/>
      <c r="G496" s="251"/>
      <c r="H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1"/>
      <c r="AL496" s="251"/>
      <c r="AM496" s="251"/>
      <c r="AN496" s="251"/>
      <c r="AO496" s="251"/>
      <c r="AP496" s="251"/>
    </row>
    <row r="497" customFormat="false" ht="15" hidden="false" customHeight="false" outlineLevel="0" collapsed="false">
      <c r="F497" s="251"/>
      <c r="G497" s="251"/>
      <c r="H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251"/>
      <c r="AM497" s="251"/>
      <c r="AN497" s="251"/>
      <c r="AO497" s="251"/>
      <c r="AP497" s="251"/>
    </row>
    <row r="498" customFormat="false" ht="15" hidden="false" customHeight="false" outlineLevel="0" collapsed="false">
      <c r="F498" s="251"/>
      <c r="G498" s="251"/>
      <c r="H498" s="251"/>
      <c r="J498" s="251"/>
      <c r="K498" s="251"/>
      <c r="L498" s="251"/>
      <c r="M498" s="251"/>
      <c r="N498" s="251"/>
      <c r="O498" s="251"/>
      <c r="P498" s="251"/>
      <c r="Q498" s="251"/>
      <c r="R498" s="251"/>
      <c r="S498" s="251"/>
      <c r="T498" s="251"/>
      <c r="U498" s="251"/>
      <c r="V498" s="251"/>
      <c r="W498" s="251"/>
      <c r="X498" s="251"/>
      <c r="Y498" s="251"/>
      <c r="Z498" s="251"/>
      <c r="AA498" s="251"/>
      <c r="AB498" s="251"/>
      <c r="AC498" s="251"/>
      <c r="AD498" s="251"/>
      <c r="AE498" s="251"/>
      <c r="AF498" s="251"/>
      <c r="AG498" s="251"/>
      <c r="AH498" s="251"/>
      <c r="AI498" s="251"/>
      <c r="AJ498" s="251"/>
      <c r="AK498" s="251"/>
      <c r="AL498" s="251"/>
      <c r="AM498" s="251"/>
      <c r="AN498" s="251"/>
      <c r="AO498" s="251"/>
      <c r="AP498" s="251"/>
    </row>
    <row r="499" customFormat="false" ht="15" hidden="false" customHeight="false" outlineLevel="0" collapsed="false">
      <c r="F499" s="251"/>
      <c r="G499" s="251"/>
      <c r="H499" s="251"/>
      <c r="J499" s="251"/>
      <c r="K499" s="251"/>
      <c r="L499" s="251"/>
      <c r="M499" s="251"/>
      <c r="N499" s="251"/>
      <c r="O499" s="251"/>
      <c r="P499" s="251"/>
      <c r="Q499" s="251"/>
      <c r="R499" s="251"/>
      <c r="S499" s="251"/>
      <c r="T499" s="251"/>
      <c r="U499" s="251"/>
      <c r="V499" s="251"/>
      <c r="W499" s="251"/>
      <c r="X499" s="251"/>
      <c r="Y499" s="251"/>
      <c r="Z499" s="251"/>
      <c r="AA499" s="251"/>
      <c r="AB499" s="251"/>
      <c r="AC499" s="251"/>
      <c r="AD499" s="251"/>
      <c r="AE499" s="251"/>
      <c r="AF499" s="251"/>
      <c r="AG499" s="251"/>
      <c r="AH499" s="251"/>
      <c r="AI499" s="251"/>
      <c r="AJ499" s="251"/>
      <c r="AK499" s="251"/>
      <c r="AL499" s="251"/>
      <c r="AM499" s="251"/>
      <c r="AN499" s="251"/>
      <c r="AO499" s="251"/>
      <c r="AP499" s="251"/>
    </row>
    <row r="500" customFormat="false" ht="15" hidden="false" customHeight="false" outlineLevel="0" collapsed="false">
      <c r="F500" s="251"/>
      <c r="G500" s="251"/>
      <c r="H500" s="251"/>
      <c r="J500" s="251"/>
      <c r="K500" s="251"/>
      <c r="L500" s="251"/>
      <c r="M500" s="251"/>
      <c r="N500" s="251"/>
      <c r="O500" s="251"/>
      <c r="P500" s="251"/>
      <c r="Q500" s="251"/>
      <c r="R500" s="251"/>
      <c r="S500" s="251"/>
      <c r="T500" s="251"/>
      <c r="U500" s="251"/>
      <c r="V500" s="251"/>
      <c r="W500" s="251"/>
      <c r="X500" s="251"/>
      <c r="Y500" s="251"/>
      <c r="Z500" s="251"/>
      <c r="AA500" s="251"/>
      <c r="AB500" s="251"/>
      <c r="AC500" s="251"/>
      <c r="AD500" s="251"/>
      <c r="AE500" s="251"/>
      <c r="AF500" s="251"/>
      <c r="AG500" s="251"/>
      <c r="AH500" s="251"/>
      <c r="AI500" s="251"/>
      <c r="AJ500" s="251"/>
      <c r="AK500" s="251"/>
      <c r="AL500" s="251"/>
      <c r="AM500" s="251"/>
      <c r="AN500" s="251"/>
      <c r="AO500" s="251"/>
      <c r="AP500" s="251"/>
    </row>
    <row r="501" customFormat="false" ht="15" hidden="false" customHeight="false" outlineLevel="0" collapsed="false">
      <c r="F501" s="251"/>
      <c r="G501" s="251"/>
      <c r="H501" s="251"/>
      <c r="J501" s="251"/>
      <c r="K501" s="251"/>
      <c r="L501" s="251"/>
      <c r="M501" s="251"/>
      <c r="N501" s="251"/>
      <c r="O501" s="251"/>
      <c r="P501" s="251"/>
      <c r="Q501" s="251"/>
      <c r="R501" s="251"/>
      <c r="S501" s="251"/>
      <c r="T501" s="251"/>
      <c r="U501" s="251"/>
      <c r="V501" s="251"/>
      <c r="W501" s="251"/>
      <c r="X501" s="251"/>
      <c r="Y501" s="251"/>
      <c r="Z501" s="251"/>
      <c r="AA501" s="251"/>
      <c r="AB501" s="251"/>
      <c r="AC501" s="251"/>
      <c r="AD501" s="251"/>
      <c r="AE501" s="251"/>
      <c r="AF501" s="251"/>
      <c r="AG501" s="251"/>
      <c r="AH501" s="251"/>
      <c r="AI501" s="251"/>
      <c r="AJ501" s="251"/>
      <c r="AK501" s="251"/>
      <c r="AL501" s="251"/>
      <c r="AM501" s="251"/>
      <c r="AN501" s="251"/>
      <c r="AO501" s="251"/>
      <c r="AP501" s="251"/>
    </row>
    <row r="502" customFormat="false" ht="15" hidden="false" customHeight="false" outlineLevel="0" collapsed="false">
      <c r="F502" s="251"/>
      <c r="G502" s="251"/>
      <c r="H502" s="251"/>
      <c r="J502" s="251"/>
      <c r="K502" s="251"/>
      <c r="L502" s="251"/>
      <c r="M502" s="251"/>
      <c r="N502" s="251"/>
      <c r="O502" s="251"/>
      <c r="P502" s="251"/>
      <c r="Q502" s="251"/>
      <c r="R502" s="251"/>
      <c r="S502" s="251"/>
      <c r="T502" s="251"/>
      <c r="U502" s="251"/>
      <c r="V502" s="251"/>
      <c r="W502" s="251"/>
      <c r="X502" s="251"/>
      <c r="Y502" s="251"/>
      <c r="Z502" s="251"/>
      <c r="AA502" s="251"/>
      <c r="AB502" s="251"/>
      <c r="AC502" s="251"/>
      <c r="AD502" s="251"/>
      <c r="AE502" s="251"/>
      <c r="AF502" s="251"/>
      <c r="AG502" s="251"/>
      <c r="AH502" s="251"/>
      <c r="AI502" s="251"/>
      <c r="AJ502" s="251"/>
      <c r="AK502" s="251"/>
      <c r="AL502" s="251"/>
      <c r="AM502" s="251"/>
      <c r="AN502" s="251"/>
      <c r="AO502" s="251"/>
      <c r="AP502" s="251"/>
    </row>
    <row r="503" customFormat="false" ht="15" hidden="false" customHeight="false" outlineLevel="0" collapsed="false">
      <c r="F503" s="251"/>
      <c r="G503" s="251"/>
      <c r="H503" s="251"/>
      <c r="J503" s="251"/>
      <c r="K503" s="251"/>
      <c r="L503" s="251"/>
      <c r="M503" s="251"/>
      <c r="N503" s="251"/>
      <c r="O503" s="251"/>
      <c r="P503" s="251"/>
      <c r="Q503" s="251"/>
      <c r="R503" s="251"/>
      <c r="S503" s="251"/>
      <c r="T503" s="251"/>
      <c r="U503" s="251"/>
      <c r="V503" s="251"/>
      <c r="W503" s="251"/>
      <c r="X503" s="251"/>
      <c r="Y503" s="251"/>
      <c r="Z503" s="251"/>
      <c r="AA503" s="251"/>
      <c r="AB503" s="251"/>
      <c r="AC503" s="251"/>
      <c r="AD503" s="251"/>
      <c r="AE503" s="251"/>
      <c r="AF503" s="251"/>
      <c r="AG503" s="251"/>
      <c r="AH503" s="251"/>
      <c r="AI503" s="251"/>
      <c r="AJ503" s="251"/>
      <c r="AK503" s="251"/>
      <c r="AL503" s="251"/>
      <c r="AM503" s="251"/>
      <c r="AN503" s="251"/>
      <c r="AO503" s="251"/>
      <c r="AP503" s="251"/>
    </row>
    <row r="504" customFormat="false" ht="15" hidden="false" customHeight="false" outlineLevel="0" collapsed="false">
      <c r="F504" s="251"/>
      <c r="G504" s="251"/>
      <c r="H504" s="251"/>
      <c r="J504" s="251"/>
      <c r="K504" s="251"/>
      <c r="L504" s="251"/>
      <c r="M504" s="251"/>
      <c r="N504" s="251"/>
      <c r="O504" s="251"/>
      <c r="P504" s="251"/>
      <c r="Q504" s="251"/>
      <c r="R504" s="251"/>
      <c r="S504" s="251"/>
      <c r="T504" s="251"/>
      <c r="U504" s="251"/>
      <c r="V504" s="251"/>
      <c r="W504" s="251"/>
      <c r="X504" s="251"/>
      <c r="Y504" s="251"/>
      <c r="Z504" s="251"/>
      <c r="AA504" s="251"/>
      <c r="AB504" s="251"/>
      <c r="AC504" s="251"/>
      <c r="AD504" s="251"/>
      <c r="AE504" s="251"/>
      <c r="AF504" s="251"/>
      <c r="AG504" s="251"/>
      <c r="AH504" s="251"/>
      <c r="AI504" s="251"/>
      <c r="AJ504" s="251"/>
      <c r="AK504" s="251"/>
      <c r="AL504" s="251"/>
      <c r="AM504" s="251"/>
      <c r="AN504" s="251"/>
      <c r="AO504" s="251"/>
      <c r="AP504" s="251"/>
    </row>
    <row r="505" customFormat="false" ht="15" hidden="false" customHeight="false" outlineLevel="0" collapsed="false">
      <c r="F505" s="251"/>
      <c r="G505" s="251"/>
      <c r="H505" s="251"/>
      <c r="J505" s="251"/>
      <c r="K505" s="251"/>
      <c r="L505" s="251"/>
      <c r="M505" s="251"/>
      <c r="N505" s="251"/>
      <c r="O505" s="251"/>
      <c r="P505" s="251"/>
      <c r="Q505" s="251"/>
      <c r="R505" s="251"/>
      <c r="S505" s="251"/>
      <c r="T505" s="251"/>
      <c r="U505" s="251"/>
      <c r="V505" s="251"/>
      <c r="W505" s="251"/>
      <c r="X505" s="251"/>
      <c r="Y505" s="251"/>
      <c r="Z505" s="251"/>
      <c r="AA505" s="251"/>
      <c r="AB505" s="251"/>
      <c r="AC505" s="251"/>
      <c r="AD505" s="251"/>
      <c r="AE505" s="251"/>
      <c r="AF505" s="251"/>
      <c r="AG505" s="251"/>
      <c r="AH505" s="251"/>
      <c r="AI505" s="251"/>
      <c r="AJ505" s="251"/>
      <c r="AK505" s="251"/>
      <c r="AL505" s="251"/>
      <c r="AM505" s="251"/>
      <c r="AN505" s="251"/>
      <c r="AO505" s="251"/>
      <c r="AP505" s="251"/>
    </row>
    <row r="506" customFormat="false" ht="15" hidden="false" customHeight="false" outlineLevel="0" collapsed="false">
      <c r="F506" s="251"/>
      <c r="G506" s="251"/>
      <c r="H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1"/>
      <c r="AL506" s="251"/>
      <c r="AM506" s="251"/>
      <c r="AN506" s="251"/>
      <c r="AO506" s="251"/>
      <c r="AP506" s="251"/>
    </row>
    <row r="507" customFormat="false" ht="15" hidden="false" customHeight="false" outlineLevel="0" collapsed="false">
      <c r="F507" s="251"/>
      <c r="G507" s="251"/>
      <c r="H507" s="251"/>
      <c r="J507" s="251"/>
      <c r="K507" s="251"/>
      <c r="L507" s="251"/>
      <c r="M507" s="251"/>
      <c r="N507" s="251"/>
      <c r="O507" s="251"/>
      <c r="P507" s="251"/>
      <c r="Q507" s="251"/>
      <c r="R507" s="251"/>
      <c r="S507" s="251"/>
      <c r="T507" s="251"/>
      <c r="U507" s="251"/>
      <c r="V507" s="251"/>
      <c r="W507" s="251"/>
      <c r="X507" s="251"/>
      <c r="Y507" s="251"/>
      <c r="Z507" s="251"/>
      <c r="AA507" s="251"/>
      <c r="AB507" s="251"/>
      <c r="AC507" s="251"/>
      <c r="AD507" s="251"/>
      <c r="AE507" s="251"/>
      <c r="AF507" s="251"/>
      <c r="AG507" s="251"/>
      <c r="AH507" s="251"/>
      <c r="AI507" s="251"/>
      <c r="AJ507" s="251"/>
      <c r="AK507" s="251"/>
      <c r="AL507" s="251"/>
      <c r="AM507" s="251"/>
      <c r="AN507" s="251"/>
      <c r="AO507" s="251"/>
      <c r="AP507" s="251"/>
    </row>
    <row r="508" customFormat="false" ht="15" hidden="false" customHeight="false" outlineLevel="0" collapsed="false">
      <c r="F508" s="251"/>
      <c r="G508" s="251"/>
      <c r="H508" s="251"/>
      <c r="J508" s="251"/>
      <c r="K508" s="251"/>
      <c r="L508" s="251"/>
      <c r="M508" s="251"/>
      <c r="N508" s="251"/>
      <c r="O508" s="251"/>
      <c r="P508" s="251"/>
      <c r="Q508" s="251"/>
      <c r="R508" s="251"/>
      <c r="S508" s="251"/>
      <c r="T508" s="251"/>
      <c r="U508" s="251"/>
      <c r="V508" s="251"/>
      <c r="W508" s="251"/>
      <c r="X508" s="251"/>
      <c r="Y508" s="251"/>
      <c r="Z508" s="251"/>
      <c r="AA508" s="251"/>
      <c r="AB508" s="251"/>
      <c r="AC508" s="251"/>
      <c r="AD508" s="251"/>
      <c r="AE508" s="251"/>
      <c r="AF508" s="251"/>
      <c r="AG508" s="251"/>
      <c r="AH508" s="251"/>
      <c r="AI508" s="251"/>
      <c r="AJ508" s="251"/>
      <c r="AK508" s="251"/>
      <c r="AL508" s="251"/>
      <c r="AM508" s="251"/>
      <c r="AN508" s="251"/>
      <c r="AO508" s="251"/>
      <c r="AP508" s="251"/>
    </row>
    <row r="509" customFormat="false" ht="15" hidden="false" customHeight="false" outlineLevel="0" collapsed="false">
      <c r="F509" s="251"/>
      <c r="G509" s="251"/>
      <c r="H509" s="251"/>
      <c r="J509" s="251"/>
      <c r="K509" s="251"/>
      <c r="L509" s="251"/>
      <c r="M509" s="251"/>
      <c r="N509" s="251"/>
      <c r="O509" s="251"/>
      <c r="P509" s="251"/>
      <c r="Q509" s="251"/>
      <c r="R509" s="251"/>
      <c r="S509" s="251"/>
      <c r="T509" s="251"/>
      <c r="U509" s="251"/>
      <c r="V509" s="251"/>
      <c r="W509" s="251"/>
      <c r="X509" s="251"/>
      <c r="Y509" s="251"/>
      <c r="Z509" s="251"/>
      <c r="AA509" s="251"/>
      <c r="AB509" s="251"/>
      <c r="AC509" s="251"/>
      <c r="AD509" s="251"/>
      <c r="AE509" s="251"/>
      <c r="AF509" s="251"/>
      <c r="AG509" s="251"/>
      <c r="AH509" s="251"/>
      <c r="AI509" s="251"/>
      <c r="AJ509" s="251"/>
      <c r="AK509" s="251"/>
      <c r="AL509" s="251"/>
      <c r="AM509" s="251"/>
      <c r="AN509" s="251"/>
      <c r="AO509" s="251"/>
      <c r="AP509" s="251"/>
    </row>
    <row r="510" customFormat="false" ht="15" hidden="false" customHeight="false" outlineLevel="0" collapsed="false">
      <c r="F510" s="251"/>
      <c r="G510" s="251"/>
      <c r="H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1"/>
      <c r="AL510" s="251"/>
      <c r="AM510" s="251"/>
      <c r="AN510" s="251"/>
      <c r="AO510" s="251"/>
      <c r="AP510" s="251"/>
    </row>
    <row r="511" customFormat="false" ht="15" hidden="false" customHeight="false" outlineLevel="0" collapsed="false">
      <c r="F511" s="251"/>
      <c r="G511" s="251"/>
      <c r="H511" s="251"/>
      <c r="J511" s="251"/>
      <c r="K511" s="251"/>
      <c r="L511" s="251"/>
      <c r="M511" s="251"/>
      <c r="N511" s="251"/>
      <c r="O511" s="251"/>
      <c r="P511" s="251"/>
      <c r="Q511" s="251"/>
      <c r="R511" s="251"/>
      <c r="S511" s="251"/>
      <c r="T511" s="251"/>
      <c r="U511" s="251"/>
      <c r="V511" s="251"/>
      <c r="W511" s="251"/>
      <c r="X511" s="251"/>
      <c r="Y511" s="251"/>
      <c r="Z511" s="251"/>
      <c r="AA511" s="251"/>
      <c r="AB511" s="251"/>
      <c r="AC511" s="251"/>
      <c r="AD511" s="251"/>
      <c r="AE511" s="251"/>
      <c r="AF511" s="251"/>
      <c r="AG511" s="251"/>
      <c r="AH511" s="251"/>
      <c r="AI511" s="251"/>
      <c r="AJ511" s="251"/>
      <c r="AK511" s="251"/>
      <c r="AL511" s="251"/>
      <c r="AM511" s="251"/>
      <c r="AN511" s="251"/>
      <c r="AO511" s="251"/>
      <c r="AP511" s="251"/>
    </row>
    <row r="512" customFormat="false" ht="15" hidden="false" customHeight="false" outlineLevel="0" collapsed="false">
      <c r="F512" s="251"/>
      <c r="G512" s="251"/>
      <c r="H512" s="251"/>
      <c r="J512" s="251"/>
      <c r="K512" s="251"/>
      <c r="L512" s="251"/>
      <c r="M512" s="251"/>
      <c r="N512" s="251"/>
      <c r="O512" s="251"/>
      <c r="P512" s="251"/>
      <c r="Q512" s="251"/>
      <c r="R512" s="251"/>
      <c r="S512" s="251"/>
      <c r="T512" s="251"/>
      <c r="U512" s="251"/>
      <c r="V512" s="251"/>
      <c r="W512" s="251"/>
      <c r="X512" s="251"/>
      <c r="Y512" s="251"/>
      <c r="Z512" s="251"/>
      <c r="AA512" s="251"/>
      <c r="AB512" s="251"/>
      <c r="AC512" s="251"/>
      <c r="AD512" s="251"/>
      <c r="AE512" s="251"/>
      <c r="AF512" s="251"/>
      <c r="AG512" s="251"/>
      <c r="AH512" s="251"/>
      <c r="AI512" s="251"/>
      <c r="AJ512" s="251"/>
      <c r="AK512" s="251"/>
      <c r="AL512" s="251"/>
      <c r="AM512" s="251"/>
      <c r="AN512" s="251"/>
      <c r="AO512" s="251"/>
      <c r="AP512" s="251"/>
    </row>
    <row r="513" customFormat="false" ht="15" hidden="false" customHeight="false" outlineLevel="0" collapsed="false">
      <c r="F513" s="251"/>
      <c r="G513" s="251"/>
      <c r="H513" s="251"/>
      <c r="J513" s="251"/>
      <c r="K513" s="251"/>
      <c r="L513" s="251"/>
      <c r="M513" s="251"/>
      <c r="N513" s="251"/>
      <c r="O513" s="251"/>
      <c r="P513" s="251"/>
      <c r="Q513" s="251"/>
      <c r="R513" s="251"/>
      <c r="S513" s="251"/>
      <c r="T513" s="251"/>
      <c r="U513" s="251"/>
      <c r="V513" s="251"/>
      <c r="W513" s="251"/>
      <c r="X513" s="251"/>
      <c r="Y513" s="251"/>
      <c r="Z513" s="251"/>
      <c r="AA513" s="251"/>
      <c r="AB513" s="251"/>
      <c r="AC513" s="251"/>
      <c r="AD513" s="251"/>
      <c r="AE513" s="251"/>
      <c r="AF513" s="251"/>
      <c r="AG513" s="251"/>
      <c r="AH513" s="251"/>
      <c r="AI513" s="251"/>
      <c r="AJ513" s="251"/>
      <c r="AK513" s="251"/>
      <c r="AL513" s="251"/>
      <c r="AM513" s="251"/>
      <c r="AN513" s="251"/>
      <c r="AO513" s="251"/>
      <c r="AP513" s="251"/>
    </row>
    <row r="514" customFormat="false" ht="15" hidden="false" customHeight="false" outlineLevel="0" collapsed="false">
      <c r="F514" s="251"/>
      <c r="G514" s="251"/>
      <c r="H514" s="251"/>
      <c r="J514" s="251"/>
      <c r="K514" s="251"/>
      <c r="L514" s="251"/>
      <c r="M514" s="251"/>
      <c r="N514" s="251"/>
      <c r="O514" s="251"/>
      <c r="P514" s="251"/>
      <c r="Q514" s="251"/>
      <c r="R514" s="251"/>
      <c r="S514" s="251"/>
      <c r="T514" s="251"/>
      <c r="U514" s="251"/>
      <c r="V514" s="251"/>
      <c r="W514" s="251"/>
      <c r="X514" s="251"/>
      <c r="Y514" s="251"/>
      <c r="Z514" s="251"/>
      <c r="AA514" s="251"/>
      <c r="AB514" s="251"/>
      <c r="AC514" s="251"/>
      <c r="AD514" s="251"/>
      <c r="AE514" s="251"/>
      <c r="AF514" s="251"/>
      <c r="AG514" s="251"/>
      <c r="AH514" s="251"/>
      <c r="AI514" s="251"/>
      <c r="AJ514" s="251"/>
      <c r="AK514" s="251"/>
      <c r="AL514" s="251"/>
      <c r="AM514" s="251"/>
      <c r="AN514" s="251"/>
      <c r="AO514" s="251"/>
      <c r="AP514" s="251"/>
    </row>
    <row r="515" customFormat="false" ht="15" hidden="false" customHeight="false" outlineLevel="0" collapsed="false">
      <c r="F515" s="251"/>
      <c r="G515" s="251"/>
      <c r="H515" s="251"/>
      <c r="J515" s="251"/>
      <c r="K515" s="251"/>
      <c r="L515" s="251"/>
      <c r="M515" s="251"/>
      <c r="N515" s="251"/>
      <c r="O515" s="251"/>
      <c r="P515" s="251"/>
      <c r="Q515" s="251"/>
      <c r="R515" s="251"/>
      <c r="S515" s="251"/>
      <c r="T515" s="251"/>
      <c r="U515" s="251"/>
      <c r="V515" s="251"/>
      <c r="W515" s="251"/>
      <c r="X515" s="251"/>
      <c r="Y515" s="251"/>
      <c r="Z515" s="251"/>
      <c r="AA515" s="251"/>
      <c r="AB515" s="251"/>
      <c r="AC515" s="251"/>
      <c r="AD515" s="251"/>
      <c r="AE515" s="251"/>
      <c r="AF515" s="251"/>
      <c r="AG515" s="251"/>
      <c r="AH515" s="251"/>
      <c r="AI515" s="251"/>
      <c r="AJ515" s="251"/>
      <c r="AK515" s="251"/>
      <c r="AL515" s="251"/>
      <c r="AM515" s="251"/>
      <c r="AN515" s="251"/>
      <c r="AO515" s="251"/>
      <c r="AP515" s="251"/>
    </row>
    <row r="516" customFormat="false" ht="15" hidden="false" customHeight="false" outlineLevel="0" collapsed="false">
      <c r="F516" s="251"/>
      <c r="G516" s="251"/>
      <c r="H516" s="251"/>
      <c r="J516" s="251"/>
      <c r="K516" s="251"/>
      <c r="L516" s="251"/>
      <c r="M516" s="251"/>
      <c r="N516" s="251"/>
      <c r="O516" s="251"/>
      <c r="P516" s="251"/>
      <c r="Q516" s="251"/>
      <c r="R516" s="251"/>
      <c r="S516" s="251"/>
      <c r="T516" s="251"/>
      <c r="U516" s="251"/>
      <c r="V516" s="251"/>
      <c r="W516" s="251"/>
      <c r="X516" s="251"/>
      <c r="Y516" s="251"/>
      <c r="Z516" s="251"/>
      <c r="AA516" s="251"/>
      <c r="AB516" s="251"/>
      <c r="AC516" s="251"/>
      <c r="AD516" s="251"/>
      <c r="AE516" s="251"/>
      <c r="AF516" s="251"/>
      <c r="AG516" s="251"/>
      <c r="AH516" s="251"/>
      <c r="AI516" s="251"/>
      <c r="AJ516" s="251"/>
      <c r="AK516" s="251"/>
      <c r="AL516" s="251"/>
      <c r="AM516" s="251"/>
      <c r="AN516" s="251"/>
      <c r="AO516" s="251"/>
      <c r="AP516" s="251"/>
    </row>
    <row r="517" customFormat="false" ht="15" hidden="false" customHeight="false" outlineLevel="0" collapsed="false">
      <c r="F517" s="251"/>
      <c r="G517" s="251"/>
      <c r="H517" s="251"/>
      <c r="J517" s="251"/>
      <c r="K517" s="251"/>
      <c r="L517" s="251"/>
      <c r="M517" s="251"/>
      <c r="N517" s="251"/>
      <c r="O517" s="251"/>
      <c r="P517" s="251"/>
      <c r="Q517" s="251"/>
      <c r="R517" s="251"/>
      <c r="S517" s="251"/>
      <c r="T517" s="251"/>
      <c r="U517" s="251"/>
      <c r="V517" s="251"/>
      <c r="W517" s="251"/>
      <c r="X517" s="251"/>
      <c r="Y517" s="251"/>
      <c r="Z517" s="251"/>
      <c r="AA517" s="251"/>
      <c r="AB517" s="251"/>
      <c r="AC517" s="251"/>
      <c r="AD517" s="251"/>
      <c r="AE517" s="251"/>
      <c r="AF517" s="251"/>
      <c r="AG517" s="251"/>
      <c r="AH517" s="251"/>
      <c r="AI517" s="251"/>
      <c r="AJ517" s="251"/>
      <c r="AK517" s="251"/>
      <c r="AL517" s="251"/>
      <c r="AM517" s="251"/>
      <c r="AN517" s="251"/>
      <c r="AO517" s="251"/>
      <c r="AP517" s="251"/>
    </row>
    <row r="518" customFormat="false" ht="15" hidden="false" customHeight="false" outlineLevel="0" collapsed="false">
      <c r="F518" s="251"/>
      <c r="G518" s="251"/>
      <c r="H518" s="251"/>
      <c r="J518" s="251"/>
      <c r="K518" s="251"/>
      <c r="L518" s="251"/>
      <c r="M518" s="251"/>
      <c r="N518" s="251"/>
      <c r="O518" s="251"/>
      <c r="P518" s="251"/>
      <c r="Q518" s="251"/>
      <c r="R518" s="251"/>
      <c r="S518" s="251"/>
      <c r="T518" s="251"/>
      <c r="U518" s="251"/>
      <c r="V518" s="251"/>
      <c r="W518" s="251"/>
      <c r="X518" s="251"/>
      <c r="Y518" s="251"/>
      <c r="Z518" s="251"/>
      <c r="AA518" s="251"/>
      <c r="AB518" s="251"/>
      <c r="AC518" s="251"/>
      <c r="AD518" s="251"/>
      <c r="AE518" s="251"/>
      <c r="AF518" s="251"/>
      <c r="AG518" s="251"/>
      <c r="AH518" s="251"/>
      <c r="AI518" s="251"/>
      <c r="AJ518" s="251"/>
      <c r="AK518" s="251"/>
      <c r="AL518" s="251"/>
      <c r="AM518" s="251"/>
      <c r="AN518" s="251"/>
      <c r="AO518" s="251"/>
      <c r="AP518" s="251"/>
    </row>
    <row r="519" customFormat="false" ht="15" hidden="false" customHeight="false" outlineLevel="0" collapsed="false">
      <c r="F519" s="251"/>
      <c r="G519" s="251"/>
      <c r="H519" s="251"/>
      <c r="J519" s="251"/>
      <c r="K519" s="251"/>
      <c r="L519" s="251"/>
      <c r="M519" s="251"/>
      <c r="N519" s="251"/>
      <c r="O519" s="251"/>
      <c r="P519" s="251"/>
      <c r="Q519" s="251"/>
      <c r="R519" s="251"/>
      <c r="S519" s="251"/>
      <c r="T519" s="251"/>
      <c r="U519" s="251"/>
      <c r="V519" s="251"/>
      <c r="W519" s="251"/>
      <c r="X519" s="251"/>
      <c r="Y519" s="251"/>
      <c r="Z519" s="251"/>
      <c r="AA519" s="251"/>
      <c r="AB519" s="251"/>
      <c r="AC519" s="251"/>
      <c r="AD519" s="251"/>
      <c r="AE519" s="251"/>
      <c r="AF519" s="251"/>
      <c r="AG519" s="251"/>
      <c r="AH519" s="251"/>
      <c r="AI519" s="251"/>
      <c r="AJ519" s="251"/>
      <c r="AK519" s="251"/>
      <c r="AL519" s="251"/>
      <c r="AM519" s="251"/>
      <c r="AN519" s="251"/>
      <c r="AO519" s="251"/>
      <c r="AP519" s="251"/>
    </row>
    <row r="520" customFormat="false" ht="15" hidden="false" customHeight="false" outlineLevel="0" collapsed="false">
      <c r="F520" s="251"/>
      <c r="G520" s="251"/>
      <c r="H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1"/>
      <c r="AL520" s="251"/>
      <c r="AM520" s="251"/>
      <c r="AN520" s="251"/>
      <c r="AO520" s="251"/>
      <c r="AP520" s="251"/>
    </row>
    <row r="521" customFormat="false" ht="15" hidden="false" customHeight="false" outlineLevel="0" collapsed="false">
      <c r="F521" s="251"/>
      <c r="G521" s="251"/>
      <c r="H521" s="251"/>
      <c r="J521" s="251"/>
      <c r="K521" s="251"/>
      <c r="L521" s="251"/>
      <c r="M521" s="251"/>
      <c r="N521" s="251"/>
      <c r="O521" s="251"/>
      <c r="P521" s="251"/>
      <c r="Q521" s="251"/>
      <c r="R521" s="251"/>
      <c r="S521" s="251"/>
      <c r="T521" s="251"/>
      <c r="U521" s="251"/>
      <c r="V521" s="251"/>
      <c r="W521" s="251"/>
      <c r="X521" s="251"/>
      <c r="Y521" s="251"/>
      <c r="Z521" s="251"/>
      <c r="AA521" s="251"/>
      <c r="AB521" s="251"/>
      <c r="AC521" s="251"/>
      <c r="AD521" s="251"/>
      <c r="AE521" s="251"/>
      <c r="AF521" s="251"/>
      <c r="AG521" s="251"/>
      <c r="AH521" s="251"/>
      <c r="AI521" s="251"/>
      <c r="AJ521" s="251"/>
      <c r="AK521" s="251"/>
      <c r="AL521" s="251"/>
      <c r="AM521" s="251"/>
      <c r="AN521" s="251"/>
      <c r="AO521" s="251"/>
      <c r="AP521" s="251"/>
    </row>
    <row r="522" customFormat="false" ht="15" hidden="false" customHeight="false" outlineLevel="0" collapsed="false">
      <c r="F522" s="251"/>
      <c r="G522" s="251"/>
      <c r="H522" s="251"/>
      <c r="J522" s="251"/>
      <c r="K522" s="251"/>
      <c r="L522" s="251"/>
      <c r="M522" s="251"/>
      <c r="N522" s="251"/>
      <c r="O522" s="251"/>
      <c r="P522" s="251"/>
      <c r="Q522" s="251"/>
      <c r="R522" s="251"/>
      <c r="S522" s="251"/>
      <c r="T522" s="251"/>
      <c r="U522" s="251"/>
      <c r="V522" s="251"/>
      <c r="W522" s="251"/>
      <c r="X522" s="251"/>
      <c r="Y522" s="251"/>
      <c r="Z522" s="251"/>
      <c r="AA522" s="251"/>
      <c r="AB522" s="251"/>
      <c r="AC522" s="251"/>
      <c r="AD522" s="251"/>
      <c r="AE522" s="251"/>
      <c r="AF522" s="251"/>
      <c r="AG522" s="251"/>
      <c r="AH522" s="251"/>
      <c r="AI522" s="251"/>
      <c r="AJ522" s="251"/>
      <c r="AK522" s="251"/>
      <c r="AL522" s="251"/>
      <c r="AM522" s="251"/>
      <c r="AN522" s="251"/>
      <c r="AO522" s="251"/>
      <c r="AP522" s="251"/>
    </row>
    <row r="523" customFormat="false" ht="15" hidden="false" customHeight="false" outlineLevel="0" collapsed="false">
      <c r="F523" s="251"/>
      <c r="G523" s="251"/>
      <c r="H523" s="251"/>
      <c r="J523" s="251"/>
      <c r="K523" s="251"/>
      <c r="L523" s="251"/>
      <c r="M523" s="251"/>
      <c r="N523" s="251"/>
      <c r="O523" s="251"/>
      <c r="P523" s="251"/>
      <c r="Q523" s="251"/>
      <c r="R523" s="251"/>
      <c r="S523" s="251"/>
      <c r="T523" s="251"/>
      <c r="U523" s="251"/>
      <c r="V523" s="251"/>
      <c r="W523" s="251"/>
      <c r="X523" s="251"/>
      <c r="Y523" s="251"/>
      <c r="Z523" s="251"/>
      <c r="AA523" s="251"/>
      <c r="AB523" s="251"/>
      <c r="AC523" s="251"/>
      <c r="AD523" s="251"/>
      <c r="AE523" s="251"/>
      <c r="AF523" s="251"/>
      <c r="AG523" s="251"/>
      <c r="AH523" s="251"/>
      <c r="AI523" s="251"/>
      <c r="AJ523" s="251"/>
      <c r="AK523" s="251"/>
      <c r="AL523" s="251"/>
      <c r="AM523" s="251"/>
      <c r="AN523" s="251"/>
      <c r="AO523" s="251"/>
      <c r="AP523" s="251"/>
    </row>
    <row r="524" customFormat="false" ht="15" hidden="false" customHeight="false" outlineLevel="0" collapsed="false">
      <c r="F524" s="251"/>
      <c r="G524" s="251"/>
      <c r="H524" s="251"/>
      <c r="J524" s="251"/>
      <c r="K524" s="251"/>
      <c r="L524" s="251"/>
      <c r="M524" s="251"/>
      <c r="N524" s="251"/>
      <c r="O524" s="251"/>
      <c r="P524" s="251"/>
      <c r="Q524" s="251"/>
      <c r="R524" s="251"/>
      <c r="S524" s="251"/>
      <c r="T524" s="251"/>
      <c r="U524" s="251"/>
      <c r="V524" s="251"/>
      <c r="W524" s="251"/>
      <c r="X524" s="251"/>
      <c r="Y524" s="251"/>
      <c r="Z524" s="251"/>
      <c r="AA524" s="251"/>
      <c r="AB524" s="251"/>
      <c r="AC524" s="251"/>
      <c r="AD524" s="251"/>
      <c r="AE524" s="251"/>
      <c r="AF524" s="251"/>
      <c r="AG524" s="251"/>
      <c r="AH524" s="251"/>
      <c r="AI524" s="251"/>
      <c r="AJ524" s="251"/>
      <c r="AK524" s="251"/>
      <c r="AL524" s="251"/>
      <c r="AM524" s="251"/>
      <c r="AN524" s="251"/>
      <c r="AO524" s="251"/>
      <c r="AP524" s="251"/>
    </row>
    <row r="525" customFormat="false" ht="15" hidden="false" customHeight="false" outlineLevel="0" collapsed="false">
      <c r="F525" s="251"/>
      <c r="G525" s="251"/>
      <c r="H525" s="251"/>
      <c r="J525" s="251"/>
      <c r="K525" s="251"/>
      <c r="L525" s="251"/>
      <c r="M525" s="251"/>
      <c r="N525" s="251"/>
      <c r="O525" s="251"/>
      <c r="P525" s="251"/>
      <c r="Q525" s="251"/>
      <c r="R525" s="251"/>
      <c r="S525" s="251"/>
      <c r="T525" s="251"/>
      <c r="U525" s="251"/>
      <c r="V525" s="251"/>
      <c r="W525" s="251"/>
      <c r="X525" s="251"/>
      <c r="Y525" s="251"/>
      <c r="Z525" s="251"/>
      <c r="AA525" s="251"/>
      <c r="AB525" s="251"/>
      <c r="AC525" s="251"/>
      <c r="AD525" s="251"/>
      <c r="AE525" s="251"/>
      <c r="AF525" s="251"/>
      <c r="AG525" s="251"/>
      <c r="AH525" s="251"/>
      <c r="AI525" s="251"/>
      <c r="AJ525" s="251"/>
      <c r="AK525" s="251"/>
      <c r="AL525" s="251"/>
      <c r="AM525" s="251"/>
      <c r="AN525" s="251"/>
      <c r="AO525" s="251"/>
      <c r="AP525" s="251"/>
    </row>
    <row r="526" customFormat="false" ht="15" hidden="false" customHeight="false" outlineLevel="0" collapsed="false">
      <c r="F526" s="251"/>
      <c r="G526" s="251"/>
      <c r="H526" s="251"/>
      <c r="J526" s="251"/>
      <c r="K526" s="251"/>
      <c r="L526" s="251"/>
      <c r="M526" s="251"/>
      <c r="N526" s="251"/>
      <c r="O526" s="251"/>
      <c r="P526" s="251"/>
      <c r="Q526" s="251"/>
      <c r="R526" s="251"/>
      <c r="S526" s="251"/>
      <c r="T526" s="251"/>
      <c r="U526" s="251"/>
      <c r="V526" s="251"/>
      <c r="W526" s="251"/>
      <c r="X526" s="251"/>
      <c r="Y526" s="251"/>
      <c r="Z526" s="251"/>
      <c r="AA526" s="251"/>
      <c r="AB526" s="251"/>
      <c r="AC526" s="251"/>
      <c r="AD526" s="251"/>
      <c r="AE526" s="251"/>
      <c r="AF526" s="251"/>
      <c r="AG526" s="251"/>
      <c r="AH526" s="251"/>
      <c r="AI526" s="251"/>
      <c r="AJ526" s="251"/>
      <c r="AK526" s="251"/>
      <c r="AL526" s="251"/>
      <c r="AM526" s="251"/>
      <c r="AN526" s="251"/>
      <c r="AO526" s="251"/>
      <c r="AP526" s="251"/>
    </row>
    <row r="527" customFormat="false" ht="15" hidden="false" customHeight="false" outlineLevel="0" collapsed="false">
      <c r="F527" s="251"/>
      <c r="G527" s="251"/>
      <c r="H527" s="251"/>
      <c r="J527" s="251"/>
      <c r="K527" s="251"/>
      <c r="L527" s="251"/>
      <c r="M527" s="251"/>
      <c r="N527" s="251"/>
      <c r="O527" s="251"/>
      <c r="P527" s="251"/>
      <c r="Q527" s="251"/>
      <c r="R527" s="251"/>
      <c r="S527" s="251"/>
      <c r="T527" s="251"/>
      <c r="U527" s="251"/>
      <c r="V527" s="251"/>
      <c r="W527" s="251"/>
      <c r="X527" s="251"/>
      <c r="Y527" s="251"/>
      <c r="Z527" s="251"/>
      <c r="AA527" s="251"/>
      <c r="AB527" s="251"/>
      <c r="AC527" s="251"/>
      <c r="AD527" s="251"/>
      <c r="AE527" s="251"/>
      <c r="AF527" s="251"/>
      <c r="AG527" s="251"/>
      <c r="AH527" s="251"/>
      <c r="AI527" s="251"/>
      <c r="AJ527" s="251"/>
      <c r="AK527" s="251"/>
      <c r="AL527" s="251"/>
      <c r="AM527" s="251"/>
      <c r="AN527" s="251"/>
      <c r="AO527" s="251"/>
      <c r="AP527" s="251"/>
    </row>
    <row r="528" customFormat="false" ht="15" hidden="false" customHeight="false" outlineLevel="0" collapsed="false">
      <c r="F528" s="251"/>
      <c r="G528" s="251"/>
      <c r="H528" s="251"/>
      <c r="J528" s="251"/>
      <c r="K528" s="251"/>
      <c r="L528" s="251"/>
      <c r="M528" s="251"/>
      <c r="N528" s="251"/>
      <c r="O528" s="251"/>
      <c r="P528" s="251"/>
      <c r="Q528" s="251"/>
      <c r="R528" s="251"/>
      <c r="S528" s="251"/>
      <c r="T528" s="251"/>
      <c r="U528" s="251"/>
      <c r="V528" s="251"/>
      <c r="W528" s="251"/>
      <c r="X528" s="251"/>
      <c r="Y528" s="251"/>
      <c r="Z528" s="251"/>
      <c r="AA528" s="251"/>
      <c r="AB528" s="251"/>
      <c r="AC528" s="251"/>
      <c r="AD528" s="251"/>
      <c r="AE528" s="251"/>
      <c r="AF528" s="251"/>
      <c r="AG528" s="251"/>
      <c r="AH528" s="251"/>
      <c r="AI528" s="251"/>
      <c r="AJ528" s="251"/>
      <c r="AK528" s="251"/>
      <c r="AL528" s="251"/>
      <c r="AM528" s="251"/>
      <c r="AN528" s="251"/>
      <c r="AO528" s="251"/>
      <c r="AP528" s="251"/>
    </row>
    <row r="529" customFormat="false" ht="15" hidden="false" customHeight="false" outlineLevel="0" collapsed="false">
      <c r="F529" s="251"/>
      <c r="G529" s="251"/>
      <c r="H529" s="251"/>
      <c r="J529" s="251"/>
      <c r="K529" s="251"/>
      <c r="L529" s="251"/>
      <c r="M529" s="251"/>
      <c r="N529" s="251"/>
      <c r="O529" s="251"/>
      <c r="P529" s="251"/>
      <c r="Q529" s="251"/>
      <c r="R529" s="251"/>
      <c r="S529" s="251"/>
      <c r="T529" s="251"/>
      <c r="U529" s="251"/>
      <c r="V529" s="251"/>
      <c r="W529" s="251"/>
      <c r="X529" s="251"/>
      <c r="Y529" s="251"/>
      <c r="Z529" s="251"/>
      <c r="AA529" s="251"/>
      <c r="AB529" s="251"/>
      <c r="AC529" s="251"/>
      <c r="AD529" s="251"/>
      <c r="AE529" s="251"/>
      <c r="AF529" s="251"/>
      <c r="AG529" s="251"/>
      <c r="AH529" s="251"/>
      <c r="AI529" s="251"/>
      <c r="AJ529" s="251"/>
      <c r="AK529" s="251"/>
      <c r="AL529" s="251"/>
      <c r="AM529" s="251"/>
      <c r="AN529" s="251"/>
      <c r="AO529" s="251"/>
      <c r="AP529" s="251"/>
    </row>
    <row r="530" customFormat="false" ht="15" hidden="false" customHeight="false" outlineLevel="0" collapsed="false">
      <c r="F530" s="251"/>
      <c r="G530" s="251"/>
      <c r="H530" s="251"/>
      <c r="J530" s="251"/>
      <c r="K530" s="251"/>
      <c r="L530" s="251"/>
      <c r="M530" s="251"/>
      <c r="N530" s="251"/>
      <c r="O530" s="251"/>
      <c r="P530" s="251"/>
      <c r="Q530" s="251"/>
      <c r="R530" s="251"/>
      <c r="S530" s="251"/>
      <c r="T530" s="251"/>
      <c r="U530" s="251"/>
      <c r="V530" s="251"/>
      <c r="W530" s="251"/>
      <c r="X530" s="251"/>
      <c r="Y530" s="251"/>
      <c r="Z530" s="251"/>
      <c r="AA530" s="251"/>
      <c r="AB530" s="251"/>
      <c r="AC530" s="251"/>
      <c r="AD530" s="251"/>
      <c r="AE530" s="251"/>
      <c r="AF530" s="251"/>
      <c r="AG530" s="251"/>
      <c r="AH530" s="251"/>
      <c r="AI530" s="251"/>
      <c r="AJ530" s="251"/>
      <c r="AK530" s="251"/>
      <c r="AL530" s="251"/>
      <c r="AM530" s="251"/>
      <c r="AN530" s="251"/>
      <c r="AO530" s="251"/>
      <c r="AP530" s="251"/>
    </row>
    <row r="531" customFormat="false" ht="15" hidden="false" customHeight="false" outlineLevel="0" collapsed="false">
      <c r="F531" s="251"/>
      <c r="G531" s="251"/>
      <c r="H531" s="251"/>
      <c r="J531" s="251"/>
      <c r="K531" s="251"/>
      <c r="L531" s="251"/>
      <c r="M531" s="251"/>
      <c r="N531" s="251"/>
      <c r="O531" s="251"/>
      <c r="P531" s="251"/>
      <c r="Q531" s="251"/>
      <c r="R531" s="251"/>
      <c r="S531" s="251"/>
      <c r="T531" s="251"/>
      <c r="U531" s="251"/>
      <c r="V531" s="251"/>
      <c r="W531" s="251"/>
      <c r="X531" s="251"/>
      <c r="Y531" s="251"/>
      <c r="Z531" s="251"/>
      <c r="AA531" s="251"/>
      <c r="AB531" s="251"/>
      <c r="AC531" s="251"/>
      <c r="AD531" s="251"/>
      <c r="AE531" s="251"/>
      <c r="AF531" s="251"/>
      <c r="AG531" s="251"/>
      <c r="AH531" s="251"/>
      <c r="AI531" s="251"/>
      <c r="AJ531" s="251"/>
      <c r="AK531" s="251"/>
      <c r="AL531" s="251"/>
      <c r="AM531" s="251"/>
      <c r="AN531" s="251"/>
      <c r="AO531" s="251"/>
      <c r="AP531" s="251"/>
    </row>
    <row r="532" customFormat="false" ht="15" hidden="false" customHeight="false" outlineLevel="0" collapsed="false">
      <c r="F532" s="251"/>
      <c r="G532" s="251"/>
      <c r="H532" s="251"/>
      <c r="J532" s="251"/>
      <c r="K532" s="251"/>
      <c r="L532" s="251"/>
      <c r="M532" s="251"/>
      <c r="N532" s="251"/>
      <c r="O532" s="251"/>
      <c r="P532" s="251"/>
      <c r="Q532" s="251"/>
      <c r="R532" s="251"/>
      <c r="S532" s="251"/>
      <c r="T532" s="251"/>
      <c r="U532" s="251"/>
      <c r="V532" s="251"/>
      <c r="W532" s="251"/>
      <c r="X532" s="251"/>
      <c r="Y532" s="251"/>
      <c r="Z532" s="251"/>
      <c r="AA532" s="251"/>
      <c r="AB532" s="251"/>
      <c r="AC532" s="251"/>
      <c r="AD532" s="251"/>
      <c r="AE532" s="251"/>
      <c r="AF532" s="251"/>
      <c r="AG532" s="251"/>
      <c r="AH532" s="251"/>
      <c r="AI532" s="251"/>
      <c r="AJ532" s="251"/>
      <c r="AK532" s="251"/>
      <c r="AL532" s="251"/>
      <c r="AM532" s="251"/>
      <c r="AN532" s="251"/>
      <c r="AO532" s="251"/>
      <c r="AP532" s="251"/>
    </row>
    <row r="533" customFormat="false" ht="15" hidden="false" customHeight="false" outlineLevel="0" collapsed="false">
      <c r="F533" s="251"/>
      <c r="G533" s="251"/>
      <c r="H533" s="251"/>
      <c r="J533" s="251"/>
      <c r="K533" s="251"/>
      <c r="L533" s="251"/>
      <c r="M533" s="251"/>
      <c r="N533" s="251"/>
      <c r="O533" s="251"/>
      <c r="P533" s="251"/>
      <c r="Q533" s="251"/>
      <c r="R533" s="251"/>
      <c r="S533" s="251"/>
      <c r="T533" s="251"/>
      <c r="U533" s="251"/>
      <c r="V533" s="251"/>
      <c r="W533" s="251"/>
      <c r="X533" s="251"/>
      <c r="Y533" s="251"/>
      <c r="Z533" s="251"/>
      <c r="AA533" s="251"/>
      <c r="AB533" s="251"/>
      <c r="AC533" s="251"/>
      <c r="AD533" s="251"/>
      <c r="AE533" s="251"/>
      <c r="AF533" s="251"/>
      <c r="AG533" s="251"/>
      <c r="AH533" s="251"/>
      <c r="AI533" s="251"/>
      <c r="AJ533" s="251"/>
      <c r="AK533" s="251"/>
      <c r="AL533" s="251"/>
      <c r="AM533" s="251"/>
      <c r="AN533" s="251"/>
      <c r="AO533" s="251"/>
      <c r="AP533" s="251"/>
    </row>
    <row r="534" customFormat="false" ht="15" hidden="false" customHeight="false" outlineLevel="0" collapsed="false">
      <c r="F534" s="251"/>
      <c r="G534" s="251"/>
      <c r="H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1"/>
      <c r="AL534" s="251"/>
      <c r="AM534" s="251"/>
      <c r="AN534" s="251"/>
      <c r="AO534" s="251"/>
      <c r="AP534" s="251"/>
    </row>
    <row r="535" customFormat="false" ht="15" hidden="false" customHeight="false" outlineLevel="0" collapsed="false">
      <c r="F535" s="251"/>
      <c r="G535" s="251"/>
      <c r="H535" s="251"/>
      <c r="J535" s="251"/>
      <c r="K535" s="251"/>
      <c r="L535" s="251"/>
      <c r="M535" s="251"/>
      <c r="N535" s="251"/>
      <c r="O535" s="251"/>
      <c r="P535" s="251"/>
      <c r="Q535" s="251"/>
      <c r="R535" s="251"/>
      <c r="S535" s="251"/>
      <c r="T535" s="251"/>
      <c r="U535" s="251"/>
      <c r="V535" s="251"/>
      <c r="W535" s="251"/>
      <c r="X535" s="251"/>
      <c r="Y535" s="251"/>
      <c r="Z535" s="251"/>
      <c r="AA535" s="251"/>
      <c r="AB535" s="251"/>
      <c r="AC535" s="251"/>
      <c r="AD535" s="251"/>
      <c r="AE535" s="251"/>
      <c r="AF535" s="251"/>
      <c r="AG535" s="251"/>
      <c r="AH535" s="251"/>
      <c r="AI535" s="251"/>
      <c r="AJ535" s="251"/>
      <c r="AK535" s="251"/>
      <c r="AL535" s="251"/>
      <c r="AM535" s="251"/>
      <c r="AN535" s="251"/>
      <c r="AO535" s="251"/>
      <c r="AP535" s="251"/>
    </row>
    <row r="536" customFormat="false" ht="15" hidden="false" customHeight="false" outlineLevel="0" collapsed="false">
      <c r="F536" s="251"/>
      <c r="G536" s="251"/>
      <c r="H536" s="251"/>
      <c r="J536" s="251"/>
      <c r="K536" s="251"/>
      <c r="L536" s="251"/>
      <c r="M536" s="251"/>
      <c r="N536" s="251"/>
      <c r="O536" s="251"/>
      <c r="P536" s="251"/>
      <c r="Q536" s="251"/>
      <c r="R536" s="251"/>
      <c r="S536" s="251"/>
      <c r="T536" s="251"/>
      <c r="U536" s="251"/>
      <c r="V536" s="251"/>
      <c r="W536" s="251"/>
      <c r="X536" s="251"/>
      <c r="Y536" s="251"/>
      <c r="Z536" s="251"/>
      <c r="AA536" s="251"/>
      <c r="AB536" s="251"/>
      <c r="AC536" s="251"/>
      <c r="AD536" s="251"/>
      <c r="AE536" s="251"/>
      <c r="AF536" s="251"/>
      <c r="AG536" s="251"/>
      <c r="AH536" s="251"/>
      <c r="AI536" s="251"/>
      <c r="AJ536" s="251"/>
      <c r="AK536" s="251"/>
      <c r="AL536" s="251"/>
      <c r="AM536" s="251"/>
      <c r="AN536" s="251"/>
      <c r="AO536" s="251"/>
      <c r="AP536" s="251"/>
    </row>
    <row r="537" customFormat="false" ht="15" hidden="false" customHeight="false" outlineLevel="0" collapsed="false">
      <c r="F537" s="251"/>
      <c r="G537" s="251"/>
      <c r="H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1"/>
      <c r="AL537" s="251"/>
      <c r="AM537" s="251"/>
      <c r="AN537" s="251"/>
      <c r="AO537" s="251"/>
      <c r="AP537" s="251"/>
    </row>
    <row r="538" customFormat="false" ht="15" hidden="false" customHeight="false" outlineLevel="0" collapsed="false">
      <c r="F538" s="251"/>
      <c r="G538" s="251"/>
      <c r="H538" s="251"/>
      <c r="J538" s="251"/>
      <c r="K538" s="251"/>
      <c r="L538" s="251"/>
      <c r="M538" s="251"/>
      <c r="N538" s="251"/>
      <c r="O538" s="251"/>
      <c r="P538" s="251"/>
      <c r="Q538" s="251"/>
      <c r="R538" s="251"/>
      <c r="S538" s="251"/>
      <c r="T538" s="251"/>
      <c r="U538" s="251"/>
      <c r="V538" s="251"/>
      <c r="W538" s="251"/>
      <c r="X538" s="251"/>
      <c r="Y538" s="251"/>
      <c r="Z538" s="251"/>
      <c r="AA538" s="251"/>
      <c r="AB538" s="251"/>
      <c r="AC538" s="251"/>
      <c r="AD538" s="251"/>
      <c r="AE538" s="251"/>
      <c r="AF538" s="251"/>
      <c r="AG538" s="251"/>
      <c r="AH538" s="251"/>
      <c r="AI538" s="251"/>
      <c r="AJ538" s="251"/>
      <c r="AK538" s="251"/>
      <c r="AL538" s="251"/>
      <c r="AM538" s="251"/>
      <c r="AN538" s="251"/>
      <c r="AO538" s="251"/>
      <c r="AP538" s="251"/>
    </row>
    <row r="539" customFormat="false" ht="15" hidden="false" customHeight="false" outlineLevel="0" collapsed="false">
      <c r="F539" s="251"/>
      <c r="G539" s="251"/>
      <c r="H539" s="251"/>
      <c r="J539" s="251"/>
      <c r="K539" s="251"/>
      <c r="L539" s="251"/>
      <c r="M539" s="251"/>
      <c r="N539" s="251"/>
      <c r="O539" s="251"/>
      <c r="P539" s="251"/>
      <c r="Q539" s="251"/>
      <c r="R539" s="251"/>
      <c r="S539" s="251"/>
      <c r="T539" s="251"/>
      <c r="U539" s="251"/>
      <c r="V539" s="251"/>
      <c r="W539" s="251"/>
      <c r="X539" s="251"/>
      <c r="Y539" s="251"/>
      <c r="Z539" s="251"/>
      <c r="AA539" s="251"/>
      <c r="AB539" s="251"/>
      <c r="AC539" s="251"/>
      <c r="AD539" s="251"/>
      <c r="AE539" s="251"/>
      <c r="AF539" s="251"/>
      <c r="AG539" s="251"/>
      <c r="AH539" s="251"/>
      <c r="AI539" s="251"/>
      <c r="AJ539" s="251"/>
      <c r="AK539" s="251"/>
      <c r="AL539" s="251"/>
      <c r="AM539" s="251"/>
      <c r="AN539" s="251"/>
      <c r="AO539" s="251"/>
      <c r="AP539" s="251"/>
    </row>
    <row r="540" customFormat="false" ht="15" hidden="false" customHeight="false" outlineLevel="0" collapsed="false">
      <c r="F540" s="251"/>
      <c r="G540" s="251"/>
      <c r="H540" s="251"/>
      <c r="J540" s="251"/>
      <c r="K540" s="251"/>
      <c r="L540" s="251"/>
      <c r="M540" s="251"/>
      <c r="N540" s="251"/>
      <c r="O540" s="251"/>
      <c r="P540" s="251"/>
      <c r="Q540" s="251"/>
      <c r="R540" s="251"/>
      <c r="S540" s="251"/>
      <c r="T540" s="251"/>
      <c r="U540" s="251"/>
      <c r="V540" s="251"/>
      <c r="W540" s="251"/>
      <c r="X540" s="251"/>
      <c r="Y540" s="251"/>
      <c r="Z540" s="251"/>
      <c r="AA540" s="251"/>
      <c r="AB540" s="251"/>
      <c r="AC540" s="251"/>
      <c r="AD540" s="251"/>
      <c r="AE540" s="251"/>
      <c r="AF540" s="251"/>
      <c r="AG540" s="251"/>
      <c r="AH540" s="251"/>
      <c r="AI540" s="251"/>
      <c r="AJ540" s="251"/>
      <c r="AK540" s="251"/>
      <c r="AL540" s="251"/>
      <c r="AM540" s="251"/>
      <c r="AN540" s="251"/>
      <c r="AO540" s="251"/>
      <c r="AP540" s="251"/>
    </row>
    <row r="541" customFormat="false" ht="15" hidden="false" customHeight="false" outlineLevel="0" collapsed="false">
      <c r="F541" s="251"/>
      <c r="G541" s="251"/>
      <c r="H541" s="251"/>
      <c r="J541" s="251"/>
      <c r="K541" s="251"/>
      <c r="L541" s="251"/>
      <c r="M541" s="251"/>
      <c r="N541" s="251"/>
      <c r="O541" s="251"/>
      <c r="P541" s="251"/>
      <c r="Q541" s="251"/>
      <c r="R541" s="251"/>
      <c r="S541" s="251"/>
      <c r="T541" s="251"/>
      <c r="U541" s="251"/>
      <c r="V541" s="251"/>
      <c r="W541" s="251"/>
      <c r="X541" s="251"/>
      <c r="Y541" s="251"/>
      <c r="Z541" s="251"/>
      <c r="AA541" s="251"/>
      <c r="AB541" s="251"/>
      <c r="AC541" s="251"/>
      <c r="AD541" s="251"/>
      <c r="AE541" s="251"/>
      <c r="AF541" s="251"/>
      <c r="AG541" s="251"/>
      <c r="AH541" s="251"/>
      <c r="AI541" s="251"/>
      <c r="AJ541" s="251"/>
      <c r="AK541" s="251"/>
      <c r="AL541" s="251"/>
      <c r="AM541" s="251"/>
      <c r="AN541" s="251"/>
      <c r="AO541" s="251"/>
      <c r="AP541" s="251"/>
    </row>
    <row r="542" customFormat="false" ht="15" hidden="false" customHeight="false" outlineLevel="0" collapsed="false">
      <c r="F542" s="251"/>
      <c r="G542" s="251"/>
      <c r="H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1"/>
      <c r="AL542" s="251"/>
      <c r="AM542" s="251"/>
      <c r="AN542" s="251"/>
      <c r="AO542" s="251"/>
      <c r="AP542" s="251"/>
    </row>
    <row r="543" customFormat="false" ht="15" hidden="false" customHeight="false" outlineLevel="0" collapsed="false">
      <c r="F543" s="251"/>
      <c r="G543" s="251"/>
      <c r="H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1"/>
      <c r="AL543" s="251"/>
      <c r="AM543" s="251"/>
      <c r="AN543" s="251"/>
      <c r="AO543" s="251"/>
      <c r="AP543" s="251"/>
    </row>
    <row r="544" customFormat="false" ht="15" hidden="false" customHeight="false" outlineLevel="0" collapsed="false">
      <c r="F544" s="251"/>
      <c r="G544" s="251"/>
      <c r="H544" s="251"/>
      <c r="J544" s="251"/>
      <c r="K544" s="251"/>
      <c r="L544" s="251"/>
      <c r="M544" s="251"/>
      <c r="N544" s="251"/>
      <c r="O544" s="251"/>
      <c r="P544" s="251"/>
      <c r="Q544" s="251"/>
      <c r="R544" s="251"/>
      <c r="S544" s="251"/>
      <c r="T544" s="251"/>
      <c r="U544" s="251"/>
      <c r="V544" s="251"/>
      <c r="W544" s="251"/>
      <c r="X544" s="251"/>
      <c r="Y544" s="251"/>
      <c r="Z544" s="251"/>
      <c r="AA544" s="251"/>
      <c r="AB544" s="251"/>
      <c r="AC544" s="251"/>
      <c r="AD544" s="251"/>
      <c r="AE544" s="251"/>
      <c r="AF544" s="251"/>
      <c r="AG544" s="251"/>
      <c r="AH544" s="251"/>
      <c r="AI544" s="251"/>
      <c r="AJ544" s="251"/>
      <c r="AK544" s="251"/>
      <c r="AL544" s="251"/>
      <c r="AM544" s="251"/>
      <c r="AN544" s="251"/>
      <c r="AO544" s="251"/>
      <c r="AP544" s="251"/>
    </row>
    <row r="545" customFormat="false" ht="15" hidden="false" customHeight="false" outlineLevel="0" collapsed="false">
      <c r="F545" s="251"/>
      <c r="G545" s="251"/>
      <c r="H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row>
    <row r="546" customFormat="false" ht="15" hidden="false" customHeight="false" outlineLevel="0" collapsed="false">
      <c r="F546" s="251"/>
      <c r="G546" s="251"/>
      <c r="H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row>
    <row r="547" customFormat="false" ht="15" hidden="false" customHeight="false" outlineLevel="0" collapsed="false">
      <c r="F547" s="251"/>
      <c r="G547" s="251"/>
      <c r="H547" s="251"/>
      <c r="J547" s="251"/>
      <c r="K547" s="251"/>
      <c r="L547" s="251"/>
      <c r="M547" s="251"/>
      <c r="N547" s="251"/>
      <c r="O547" s="251"/>
      <c r="P547" s="251"/>
      <c r="Q547" s="251"/>
      <c r="R547" s="251"/>
      <c r="S547" s="251"/>
      <c r="T547" s="251"/>
      <c r="U547" s="251"/>
      <c r="V547" s="251"/>
      <c r="W547" s="251"/>
      <c r="X547" s="251"/>
      <c r="Y547" s="251"/>
      <c r="Z547" s="251"/>
      <c r="AA547" s="251"/>
      <c r="AB547" s="251"/>
      <c r="AC547" s="251"/>
      <c r="AD547" s="251"/>
      <c r="AE547" s="251"/>
      <c r="AF547" s="251"/>
      <c r="AG547" s="251"/>
      <c r="AH547" s="251"/>
      <c r="AI547" s="251"/>
      <c r="AJ547" s="251"/>
      <c r="AK547" s="251"/>
      <c r="AL547" s="251"/>
      <c r="AM547" s="251"/>
      <c r="AN547" s="251"/>
      <c r="AO547" s="251"/>
      <c r="AP547" s="251"/>
    </row>
    <row r="548" customFormat="false" ht="15" hidden="false" customHeight="false" outlineLevel="0" collapsed="false">
      <c r="F548" s="251"/>
      <c r="G548" s="251"/>
      <c r="H548" s="251"/>
      <c r="J548" s="251"/>
      <c r="K548" s="251"/>
      <c r="L548" s="251"/>
      <c r="M548" s="251"/>
      <c r="N548" s="251"/>
      <c r="O548" s="251"/>
      <c r="P548" s="251"/>
      <c r="Q548" s="251"/>
      <c r="R548" s="251"/>
      <c r="S548" s="251"/>
      <c r="T548" s="251"/>
      <c r="U548" s="251"/>
      <c r="V548" s="251"/>
      <c r="W548" s="251"/>
      <c r="X548" s="251"/>
      <c r="Y548" s="251"/>
      <c r="Z548" s="251"/>
      <c r="AA548" s="251"/>
      <c r="AB548" s="251"/>
      <c r="AC548" s="251"/>
      <c r="AD548" s="251"/>
      <c r="AE548" s="251"/>
      <c r="AF548" s="251"/>
      <c r="AG548" s="251"/>
      <c r="AH548" s="251"/>
      <c r="AI548" s="251"/>
      <c r="AJ548" s="251"/>
      <c r="AK548" s="251"/>
      <c r="AL548" s="251"/>
      <c r="AM548" s="251"/>
      <c r="AN548" s="251"/>
      <c r="AO548" s="251"/>
      <c r="AP548" s="251"/>
    </row>
    <row r="549" customFormat="false" ht="15" hidden="false" customHeight="false" outlineLevel="0" collapsed="false">
      <c r="F549" s="251"/>
      <c r="G549" s="251"/>
      <c r="H549" s="251"/>
      <c r="J549" s="251"/>
      <c r="K549" s="251"/>
      <c r="L549" s="251"/>
      <c r="M549" s="251"/>
      <c r="N549" s="251"/>
      <c r="O549" s="251"/>
      <c r="P549" s="251"/>
      <c r="Q549" s="251"/>
      <c r="R549" s="251"/>
      <c r="S549" s="251"/>
      <c r="T549" s="251"/>
      <c r="U549" s="251"/>
      <c r="V549" s="251"/>
      <c r="W549" s="251"/>
      <c r="X549" s="251"/>
      <c r="Y549" s="251"/>
      <c r="Z549" s="251"/>
      <c r="AA549" s="251"/>
      <c r="AB549" s="251"/>
      <c r="AC549" s="251"/>
      <c r="AD549" s="251"/>
      <c r="AE549" s="251"/>
      <c r="AF549" s="251"/>
      <c r="AG549" s="251"/>
      <c r="AH549" s="251"/>
      <c r="AI549" s="251"/>
      <c r="AJ549" s="251"/>
      <c r="AK549" s="251"/>
      <c r="AL549" s="251"/>
      <c r="AM549" s="251"/>
      <c r="AN549" s="251"/>
      <c r="AO549" s="251"/>
      <c r="AP549" s="251"/>
    </row>
    <row r="550" customFormat="false" ht="15" hidden="false" customHeight="false" outlineLevel="0" collapsed="false">
      <c r="F550" s="251"/>
      <c r="G550" s="251"/>
      <c r="H550" s="251"/>
      <c r="J550" s="251"/>
      <c r="K550" s="251"/>
      <c r="L550" s="251"/>
      <c r="M550" s="251"/>
      <c r="N550" s="251"/>
      <c r="O550" s="251"/>
      <c r="P550" s="251"/>
      <c r="Q550" s="251"/>
      <c r="R550" s="251"/>
      <c r="S550" s="251"/>
      <c r="T550" s="251"/>
      <c r="U550" s="251"/>
      <c r="V550" s="251"/>
      <c r="W550" s="251"/>
      <c r="X550" s="251"/>
      <c r="Y550" s="251"/>
      <c r="Z550" s="251"/>
      <c r="AA550" s="251"/>
      <c r="AB550" s="251"/>
      <c r="AC550" s="251"/>
      <c r="AD550" s="251"/>
      <c r="AE550" s="251"/>
      <c r="AF550" s="251"/>
      <c r="AG550" s="251"/>
      <c r="AH550" s="251"/>
      <c r="AI550" s="251"/>
      <c r="AJ550" s="251"/>
      <c r="AK550" s="251"/>
      <c r="AL550" s="251"/>
      <c r="AM550" s="251"/>
      <c r="AN550" s="251"/>
      <c r="AO550" s="251"/>
      <c r="AP550" s="251"/>
    </row>
    <row r="551" customFormat="false" ht="15" hidden="false" customHeight="false" outlineLevel="0" collapsed="false">
      <c r="F551" s="251"/>
      <c r="G551" s="251"/>
      <c r="H551" s="251"/>
      <c r="J551" s="251"/>
      <c r="K551" s="251"/>
      <c r="L551" s="251"/>
      <c r="M551" s="251"/>
      <c r="N551" s="251"/>
      <c r="O551" s="251"/>
      <c r="P551" s="251"/>
      <c r="Q551" s="251"/>
      <c r="R551" s="251"/>
      <c r="S551" s="251"/>
      <c r="T551" s="251"/>
      <c r="U551" s="251"/>
      <c r="V551" s="251"/>
      <c r="W551" s="251"/>
      <c r="X551" s="251"/>
      <c r="Y551" s="251"/>
      <c r="Z551" s="251"/>
      <c r="AA551" s="251"/>
      <c r="AB551" s="251"/>
      <c r="AC551" s="251"/>
      <c r="AD551" s="251"/>
      <c r="AE551" s="251"/>
      <c r="AF551" s="251"/>
      <c r="AG551" s="251"/>
      <c r="AH551" s="251"/>
      <c r="AI551" s="251"/>
      <c r="AJ551" s="251"/>
      <c r="AK551" s="251"/>
      <c r="AL551" s="251"/>
      <c r="AM551" s="251"/>
      <c r="AN551" s="251"/>
      <c r="AO551" s="251"/>
      <c r="AP551" s="251"/>
    </row>
    <row r="552" customFormat="false" ht="15" hidden="false" customHeight="false" outlineLevel="0" collapsed="false">
      <c r="F552" s="251"/>
      <c r="G552" s="251"/>
      <c r="H552" s="251"/>
      <c r="J552" s="251"/>
      <c r="K552" s="251"/>
      <c r="L552" s="251"/>
      <c r="M552" s="251"/>
      <c r="N552" s="251"/>
      <c r="O552" s="251"/>
      <c r="P552" s="251"/>
      <c r="Q552" s="251"/>
      <c r="R552" s="251"/>
      <c r="S552" s="251"/>
      <c r="T552" s="251"/>
      <c r="U552" s="251"/>
      <c r="V552" s="251"/>
      <c r="W552" s="251"/>
      <c r="X552" s="251"/>
      <c r="Y552" s="251"/>
      <c r="Z552" s="251"/>
      <c r="AA552" s="251"/>
      <c r="AB552" s="251"/>
      <c r="AC552" s="251"/>
      <c r="AD552" s="251"/>
      <c r="AE552" s="251"/>
      <c r="AF552" s="251"/>
      <c r="AG552" s="251"/>
      <c r="AH552" s="251"/>
      <c r="AI552" s="251"/>
      <c r="AJ552" s="251"/>
      <c r="AK552" s="251"/>
      <c r="AL552" s="251"/>
      <c r="AM552" s="251"/>
      <c r="AN552" s="251"/>
      <c r="AO552" s="251"/>
      <c r="AP552" s="251"/>
    </row>
    <row r="553" customFormat="false" ht="15" hidden="false" customHeight="false" outlineLevel="0" collapsed="false">
      <c r="F553" s="251"/>
      <c r="G553" s="251"/>
      <c r="H553" s="251"/>
      <c r="J553" s="251"/>
      <c r="K553" s="251"/>
      <c r="L553" s="251"/>
      <c r="M553" s="251"/>
      <c r="N553" s="251"/>
      <c r="O553" s="251"/>
      <c r="P553" s="251"/>
      <c r="Q553" s="251"/>
      <c r="R553" s="251"/>
      <c r="S553" s="251"/>
      <c r="T553" s="251"/>
      <c r="U553" s="251"/>
      <c r="V553" s="251"/>
      <c r="W553" s="251"/>
      <c r="X553" s="251"/>
      <c r="Y553" s="251"/>
      <c r="Z553" s="251"/>
      <c r="AA553" s="251"/>
      <c r="AB553" s="251"/>
      <c r="AC553" s="251"/>
      <c r="AD553" s="251"/>
      <c r="AE553" s="251"/>
      <c r="AF553" s="251"/>
      <c r="AG553" s="251"/>
      <c r="AH553" s="251"/>
      <c r="AI553" s="251"/>
      <c r="AJ553" s="251"/>
      <c r="AK553" s="251"/>
      <c r="AL553" s="251"/>
      <c r="AM553" s="251"/>
      <c r="AN553" s="251"/>
      <c r="AO553" s="251"/>
      <c r="AP553" s="251"/>
    </row>
    <row r="554" customFormat="false" ht="15" hidden="false" customHeight="false" outlineLevel="0" collapsed="false">
      <c r="F554" s="251"/>
      <c r="G554" s="251"/>
      <c r="H554" s="251"/>
      <c r="J554" s="251"/>
      <c r="K554" s="251"/>
      <c r="L554" s="251"/>
      <c r="M554" s="251"/>
      <c r="N554" s="251"/>
      <c r="O554" s="251"/>
      <c r="P554" s="251"/>
      <c r="Q554" s="251"/>
      <c r="R554" s="251"/>
      <c r="S554" s="251"/>
      <c r="T554" s="251"/>
      <c r="U554" s="251"/>
      <c r="V554" s="251"/>
      <c r="W554" s="251"/>
      <c r="X554" s="251"/>
      <c r="Y554" s="251"/>
      <c r="Z554" s="251"/>
      <c r="AA554" s="251"/>
      <c r="AB554" s="251"/>
      <c r="AC554" s="251"/>
      <c r="AD554" s="251"/>
      <c r="AE554" s="251"/>
      <c r="AF554" s="251"/>
      <c r="AG554" s="251"/>
      <c r="AH554" s="251"/>
      <c r="AI554" s="251"/>
      <c r="AJ554" s="251"/>
      <c r="AK554" s="251"/>
      <c r="AL554" s="251"/>
      <c r="AM554" s="251"/>
      <c r="AN554" s="251"/>
      <c r="AO554" s="251"/>
      <c r="AP554" s="251"/>
    </row>
    <row r="555" customFormat="false" ht="15" hidden="false" customHeight="false" outlineLevel="0" collapsed="false">
      <c r="F555" s="251"/>
      <c r="G555" s="251"/>
      <c r="H555" s="251"/>
      <c r="J555" s="251"/>
      <c r="K555" s="251"/>
      <c r="L555" s="251"/>
      <c r="M555" s="251"/>
      <c r="N555" s="251"/>
      <c r="O555" s="251"/>
      <c r="P555" s="251"/>
      <c r="Q555" s="251"/>
      <c r="R555" s="251"/>
      <c r="S555" s="251"/>
      <c r="T555" s="251"/>
      <c r="U555" s="251"/>
      <c r="V555" s="251"/>
      <c r="W555" s="251"/>
      <c r="X555" s="251"/>
      <c r="Y555" s="251"/>
      <c r="Z555" s="251"/>
      <c r="AA555" s="251"/>
      <c r="AB555" s="251"/>
      <c r="AC555" s="251"/>
      <c r="AD555" s="251"/>
      <c r="AE555" s="251"/>
      <c r="AF555" s="251"/>
      <c r="AG555" s="251"/>
      <c r="AH555" s="251"/>
      <c r="AI555" s="251"/>
      <c r="AJ555" s="251"/>
      <c r="AK555" s="251"/>
      <c r="AL555" s="251"/>
      <c r="AM555" s="251"/>
      <c r="AN555" s="251"/>
      <c r="AO555" s="251"/>
      <c r="AP555" s="251"/>
    </row>
    <row r="556" customFormat="false" ht="15" hidden="false" customHeight="false" outlineLevel="0" collapsed="false">
      <c r="F556" s="251"/>
      <c r="G556" s="251"/>
      <c r="H556" s="251"/>
      <c r="J556" s="251"/>
      <c r="K556" s="251"/>
      <c r="L556" s="251"/>
      <c r="M556" s="251"/>
      <c r="N556" s="251"/>
      <c r="O556" s="251"/>
      <c r="P556" s="251"/>
      <c r="Q556" s="251"/>
      <c r="R556" s="251"/>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1"/>
      <c r="AP556" s="251"/>
    </row>
    <row r="557" customFormat="false" ht="15" hidden="false" customHeight="false" outlineLevel="0" collapsed="false">
      <c r="F557" s="251"/>
      <c r="G557" s="251"/>
      <c r="H557" s="251"/>
      <c r="J557" s="251"/>
      <c r="K557" s="251"/>
      <c r="L557" s="251"/>
      <c r="M557" s="251"/>
      <c r="N557" s="251"/>
      <c r="O557" s="251"/>
      <c r="P557" s="251"/>
      <c r="Q557" s="251"/>
      <c r="R557" s="251"/>
      <c r="S557" s="251"/>
      <c r="T557" s="251"/>
      <c r="U557" s="251"/>
      <c r="V557" s="251"/>
      <c r="W557" s="251"/>
      <c r="X557" s="251"/>
      <c r="Y557" s="251"/>
      <c r="Z557" s="251"/>
      <c r="AA557" s="251"/>
      <c r="AB557" s="251"/>
      <c r="AC557" s="251"/>
      <c r="AD557" s="251"/>
      <c r="AE557" s="251"/>
      <c r="AF557" s="251"/>
      <c r="AG557" s="251"/>
      <c r="AH557" s="251"/>
      <c r="AI557" s="251"/>
      <c r="AJ557" s="251"/>
      <c r="AK557" s="251"/>
      <c r="AL557" s="251"/>
      <c r="AM557" s="251"/>
      <c r="AN557" s="251"/>
      <c r="AO557" s="251"/>
      <c r="AP557" s="251"/>
    </row>
    <row r="558" customFormat="false" ht="15" hidden="false" customHeight="false" outlineLevel="0" collapsed="false">
      <c r="F558" s="251"/>
      <c r="G558" s="251"/>
      <c r="H558" s="251"/>
      <c r="J558" s="251"/>
      <c r="K558" s="251"/>
      <c r="L558" s="251"/>
      <c r="M558" s="251"/>
      <c r="N558" s="251"/>
      <c r="O558" s="251"/>
      <c r="P558" s="251"/>
      <c r="Q558" s="251"/>
      <c r="R558" s="251"/>
      <c r="S558" s="251"/>
      <c r="T558" s="251"/>
      <c r="U558" s="251"/>
      <c r="V558" s="251"/>
      <c r="W558" s="251"/>
      <c r="X558" s="251"/>
      <c r="Y558" s="251"/>
      <c r="Z558" s="251"/>
      <c r="AA558" s="251"/>
      <c r="AB558" s="251"/>
      <c r="AC558" s="251"/>
      <c r="AD558" s="251"/>
      <c r="AE558" s="251"/>
      <c r="AF558" s="251"/>
      <c r="AG558" s="251"/>
      <c r="AH558" s="251"/>
      <c r="AI558" s="251"/>
      <c r="AJ558" s="251"/>
      <c r="AK558" s="251"/>
      <c r="AL558" s="251"/>
      <c r="AM558" s="251"/>
      <c r="AN558" s="251"/>
      <c r="AO558" s="251"/>
      <c r="AP558" s="251"/>
    </row>
    <row r="559" customFormat="false" ht="15" hidden="false" customHeight="false" outlineLevel="0" collapsed="false">
      <c r="F559" s="251"/>
      <c r="G559" s="251"/>
      <c r="H559" s="251"/>
      <c r="J559" s="251"/>
      <c r="K559" s="251"/>
      <c r="L559" s="251"/>
      <c r="M559" s="251"/>
      <c r="N559" s="251"/>
      <c r="O559" s="251"/>
      <c r="P559" s="251"/>
      <c r="Q559" s="251"/>
      <c r="R559" s="251"/>
      <c r="S559" s="251"/>
      <c r="T559" s="251"/>
      <c r="U559" s="251"/>
      <c r="V559" s="251"/>
      <c r="W559" s="251"/>
      <c r="X559" s="251"/>
      <c r="Y559" s="251"/>
      <c r="Z559" s="251"/>
      <c r="AA559" s="251"/>
      <c r="AB559" s="251"/>
      <c r="AC559" s="251"/>
      <c r="AD559" s="251"/>
      <c r="AE559" s="251"/>
      <c r="AF559" s="251"/>
      <c r="AG559" s="251"/>
      <c r="AH559" s="251"/>
      <c r="AI559" s="251"/>
      <c r="AJ559" s="251"/>
      <c r="AK559" s="251"/>
      <c r="AL559" s="251"/>
      <c r="AM559" s="251"/>
      <c r="AN559" s="251"/>
      <c r="AO559" s="251"/>
      <c r="AP559" s="251"/>
    </row>
    <row r="560" customFormat="false" ht="15" hidden="false" customHeight="false" outlineLevel="0" collapsed="false">
      <c r="F560" s="251"/>
      <c r="G560" s="251"/>
      <c r="H560" s="251"/>
      <c r="J560" s="251"/>
      <c r="K560" s="251"/>
      <c r="L560" s="251"/>
      <c r="M560" s="251"/>
      <c r="N560" s="251"/>
      <c r="O560" s="251"/>
      <c r="P560" s="251"/>
      <c r="Q560" s="251"/>
      <c r="R560" s="251"/>
      <c r="S560" s="251"/>
      <c r="T560" s="251"/>
      <c r="U560" s="251"/>
      <c r="V560" s="251"/>
      <c r="W560" s="251"/>
      <c r="X560" s="251"/>
      <c r="Y560" s="251"/>
      <c r="Z560" s="251"/>
      <c r="AA560" s="251"/>
      <c r="AB560" s="251"/>
      <c r="AC560" s="251"/>
      <c r="AD560" s="251"/>
      <c r="AE560" s="251"/>
      <c r="AF560" s="251"/>
      <c r="AG560" s="251"/>
      <c r="AH560" s="251"/>
      <c r="AI560" s="251"/>
      <c r="AJ560" s="251"/>
      <c r="AK560" s="251"/>
      <c r="AL560" s="251"/>
      <c r="AM560" s="251"/>
      <c r="AN560" s="251"/>
      <c r="AO560" s="251"/>
      <c r="AP560" s="251"/>
    </row>
    <row r="561" customFormat="false" ht="15" hidden="false" customHeight="false" outlineLevel="0" collapsed="false">
      <c r="F561" s="251"/>
      <c r="G561" s="251"/>
      <c r="H561" s="251"/>
      <c r="J561" s="251"/>
      <c r="K561" s="251"/>
      <c r="L561" s="251"/>
      <c r="M561" s="251"/>
      <c r="N561" s="251"/>
      <c r="O561" s="251"/>
      <c r="P561" s="251"/>
      <c r="Q561" s="251"/>
      <c r="R561" s="251"/>
      <c r="S561" s="251"/>
      <c r="T561" s="251"/>
      <c r="U561" s="251"/>
      <c r="V561" s="251"/>
      <c r="W561" s="251"/>
      <c r="X561" s="251"/>
      <c r="Y561" s="251"/>
      <c r="Z561" s="251"/>
      <c r="AA561" s="251"/>
      <c r="AB561" s="251"/>
      <c r="AC561" s="251"/>
      <c r="AD561" s="251"/>
      <c r="AE561" s="251"/>
      <c r="AF561" s="251"/>
      <c r="AG561" s="251"/>
      <c r="AH561" s="251"/>
      <c r="AI561" s="251"/>
      <c r="AJ561" s="251"/>
      <c r="AK561" s="251"/>
      <c r="AL561" s="251"/>
      <c r="AM561" s="251"/>
      <c r="AN561" s="251"/>
      <c r="AO561" s="251"/>
      <c r="AP561" s="251"/>
    </row>
    <row r="562" customFormat="false" ht="15" hidden="false" customHeight="false" outlineLevel="0" collapsed="false">
      <c r="F562" s="251"/>
      <c r="G562" s="251"/>
      <c r="H562" s="251"/>
      <c r="J562" s="251"/>
      <c r="K562" s="251"/>
      <c r="L562" s="251"/>
      <c r="M562" s="251"/>
      <c r="N562" s="251"/>
      <c r="O562" s="251"/>
      <c r="P562" s="251"/>
      <c r="Q562" s="251"/>
      <c r="R562" s="251"/>
      <c r="S562" s="251"/>
      <c r="T562" s="251"/>
      <c r="U562" s="251"/>
      <c r="V562" s="251"/>
      <c r="W562" s="251"/>
      <c r="X562" s="251"/>
      <c r="Y562" s="251"/>
      <c r="Z562" s="251"/>
      <c r="AA562" s="251"/>
      <c r="AB562" s="251"/>
      <c r="AC562" s="251"/>
      <c r="AD562" s="251"/>
      <c r="AE562" s="251"/>
      <c r="AF562" s="251"/>
      <c r="AG562" s="251"/>
      <c r="AH562" s="251"/>
      <c r="AI562" s="251"/>
      <c r="AJ562" s="251"/>
      <c r="AK562" s="251"/>
      <c r="AL562" s="251"/>
      <c r="AM562" s="251"/>
      <c r="AN562" s="251"/>
      <c r="AO562" s="251"/>
      <c r="AP562" s="251"/>
    </row>
    <row r="563" customFormat="false" ht="15" hidden="false" customHeight="false" outlineLevel="0" collapsed="false">
      <c r="F563" s="251"/>
      <c r="G563" s="251"/>
      <c r="H563" s="251"/>
      <c r="J563" s="251"/>
      <c r="K563" s="251"/>
      <c r="L563" s="251"/>
      <c r="M563" s="251"/>
      <c r="N563" s="251"/>
      <c r="O563" s="251"/>
      <c r="P563" s="251"/>
      <c r="Q563" s="251"/>
      <c r="R563" s="251"/>
      <c r="S563" s="251"/>
      <c r="T563" s="251"/>
      <c r="U563" s="251"/>
      <c r="V563" s="251"/>
      <c r="W563" s="251"/>
      <c r="X563" s="251"/>
      <c r="Y563" s="251"/>
      <c r="Z563" s="251"/>
      <c r="AA563" s="251"/>
      <c r="AB563" s="251"/>
      <c r="AC563" s="251"/>
      <c r="AD563" s="251"/>
      <c r="AE563" s="251"/>
      <c r="AF563" s="251"/>
      <c r="AG563" s="251"/>
      <c r="AH563" s="251"/>
      <c r="AI563" s="251"/>
      <c r="AJ563" s="251"/>
      <c r="AK563" s="251"/>
      <c r="AL563" s="251"/>
      <c r="AM563" s="251"/>
      <c r="AN563" s="251"/>
      <c r="AO563" s="251"/>
      <c r="AP563" s="251"/>
    </row>
    <row r="564" customFormat="false" ht="15" hidden="false" customHeight="false" outlineLevel="0" collapsed="false">
      <c r="F564" s="251"/>
      <c r="G564" s="251"/>
      <c r="H564" s="251"/>
      <c r="J564" s="251"/>
      <c r="K564" s="251"/>
      <c r="L564" s="251"/>
      <c r="M564" s="251"/>
      <c r="N564" s="251"/>
      <c r="O564" s="251"/>
      <c r="P564" s="251"/>
      <c r="Q564" s="251"/>
      <c r="R564" s="251"/>
      <c r="S564" s="251"/>
      <c r="T564" s="251"/>
      <c r="U564" s="251"/>
      <c r="V564" s="251"/>
      <c r="W564" s="251"/>
      <c r="X564" s="251"/>
      <c r="Y564" s="251"/>
      <c r="Z564" s="251"/>
      <c r="AA564" s="251"/>
      <c r="AB564" s="251"/>
      <c r="AC564" s="251"/>
      <c r="AD564" s="251"/>
      <c r="AE564" s="251"/>
      <c r="AF564" s="251"/>
      <c r="AG564" s="251"/>
      <c r="AH564" s="251"/>
      <c r="AI564" s="251"/>
      <c r="AJ564" s="251"/>
      <c r="AK564" s="251"/>
      <c r="AL564" s="251"/>
      <c r="AM564" s="251"/>
      <c r="AN564" s="251"/>
      <c r="AO564" s="251"/>
      <c r="AP564" s="251"/>
    </row>
    <row r="565" customFormat="false" ht="15" hidden="false" customHeight="false" outlineLevel="0" collapsed="false">
      <c r="F565" s="251"/>
      <c r="G565" s="251"/>
      <c r="H565" s="251"/>
      <c r="J565" s="251"/>
      <c r="K565" s="251"/>
      <c r="L565" s="251"/>
      <c r="M565" s="251"/>
      <c r="N565" s="251"/>
      <c r="O565" s="251"/>
      <c r="P565" s="251"/>
      <c r="Q565" s="251"/>
      <c r="R565" s="251"/>
      <c r="S565" s="251"/>
      <c r="T565" s="251"/>
      <c r="U565" s="251"/>
      <c r="V565" s="251"/>
      <c r="W565" s="251"/>
      <c r="X565" s="251"/>
      <c r="Y565" s="251"/>
      <c r="Z565" s="251"/>
      <c r="AA565" s="251"/>
      <c r="AB565" s="251"/>
      <c r="AC565" s="251"/>
      <c r="AD565" s="251"/>
      <c r="AE565" s="251"/>
      <c r="AF565" s="251"/>
      <c r="AG565" s="251"/>
      <c r="AH565" s="251"/>
      <c r="AI565" s="251"/>
      <c r="AJ565" s="251"/>
      <c r="AK565" s="251"/>
      <c r="AL565" s="251"/>
      <c r="AM565" s="251"/>
      <c r="AN565" s="251"/>
      <c r="AO565" s="251"/>
      <c r="AP565" s="251"/>
    </row>
    <row r="566" customFormat="false" ht="15" hidden="false" customHeight="false" outlineLevel="0" collapsed="false">
      <c r="F566" s="251"/>
      <c r="G566" s="251"/>
      <c r="H566" s="251"/>
      <c r="J566" s="251"/>
      <c r="K566" s="251"/>
      <c r="L566" s="251"/>
      <c r="M566" s="251"/>
      <c r="N566" s="251"/>
      <c r="O566" s="251"/>
      <c r="P566" s="251"/>
      <c r="Q566" s="251"/>
      <c r="R566" s="251"/>
      <c r="S566" s="251"/>
      <c r="T566" s="251"/>
      <c r="U566" s="251"/>
      <c r="V566" s="251"/>
      <c r="W566" s="251"/>
      <c r="X566" s="251"/>
      <c r="Y566" s="251"/>
      <c r="Z566" s="251"/>
      <c r="AA566" s="251"/>
      <c r="AB566" s="251"/>
      <c r="AC566" s="251"/>
      <c r="AD566" s="251"/>
      <c r="AE566" s="251"/>
      <c r="AF566" s="251"/>
      <c r="AG566" s="251"/>
      <c r="AH566" s="251"/>
      <c r="AI566" s="251"/>
      <c r="AJ566" s="251"/>
      <c r="AK566" s="251"/>
      <c r="AL566" s="251"/>
      <c r="AM566" s="251"/>
      <c r="AN566" s="251"/>
      <c r="AO566" s="251"/>
      <c r="AP566" s="251"/>
    </row>
    <row r="567" customFormat="false" ht="15" hidden="false" customHeight="false" outlineLevel="0" collapsed="false">
      <c r="F567" s="251"/>
      <c r="G567" s="251"/>
      <c r="H567" s="251"/>
      <c r="J567" s="251"/>
      <c r="K567" s="251"/>
      <c r="L567" s="251"/>
      <c r="M567" s="251"/>
      <c r="N567" s="251"/>
      <c r="O567" s="251"/>
      <c r="P567" s="251"/>
      <c r="Q567" s="251"/>
      <c r="R567" s="251"/>
      <c r="S567" s="251"/>
      <c r="T567" s="251"/>
      <c r="U567" s="251"/>
      <c r="V567" s="251"/>
      <c r="W567" s="251"/>
      <c r="X567" s="251"/>
      <c r="Y567" s="251"/>
      <c r="Z567" s="251"/>
      <c r="AA567" s="251"/>
      <c r="AB567" s="251"/>
      <c r="AC567" s="251"/>
      <c r="AD567" s="251"/>
      <c r="AE567" s="251"/>
      <c r="AF567" s="251"/>
      <c r="AG567" s="251"/>
      <c r="AH567" s="251"/>
      <c r="AI567" s="251"/>
      <c r="AJ567" s="251"/>
      <c r="AK567" s="251"/>
      <c r="AL567" s="251"/>
      <c r="AM567" s="251"/>
      <c r="AN567" s="251"/>
      <c r="AO567" s="251"/>
      <c r="AP567" s="251"/>
    </row>
    <row r="568" customFormat="false" ht="15" hidden="false" customHeight="false" outlineLevel="0" collapsed="false">
      <c r="F568" s="251"/>
      <c r="G568" s="251"/>
      <c r="H568" s="251"/>
      <c r="J568" s="251"/>
      <c r="K568" s="251"/>
      <c r="L568" s="251"/>
      <c r="M568" s="251"/>
      <c r="N568" s="251"/>
      <c r="O568" s="251"/>
      <c r="P568" s="251"/>
      <c r="Q568" s="251"/>
      <c r="R568" s="251"/>
      <c r="S568" s="251"/>
      <c r="T568" s="251"/>
      <c r="U568" s="251"/>
      <c r="V568" s="251"/>
      <c r="W568" s="251"/>
      <c r="X568" s="251"/>
      <c r="Y568" s="251"/>
      <c r="Z568" s="251"/>
      <c r="AA568" s="251"/>
      <c r="AB568" s="251"/>
      <c r="AC568" s="251"/>
      <c r="AD568" s="251"/>
      <c r="AE568" s="251"/>
      <c r="AF568" s="251"/>
      <c r="AG568" s="251"/>
      <c r="AH568" s="251"/>
      <c r="AI568" s="251"/>
      <c r="AJ568" s="251"/>
      <c r="AK568" s="251"/>
      <c r="AL568" s="251"/>
      <c r="AM568" s="251"/>
      <c r="AN568" s="251"/>
      <c r="AO568" s="251"/>
      <c r="AP568" s="251"/>
    </row>
    <row r="569" customFormat="false" ht="15" hidden="false" customHeight="false" outlineLevel="0" collapsed="false">
      <c r="F569" s="251"/>
      <c r="G569" s="251"/>
      <c r="H569" s="251"/>
      <c r="J569" s="251"/>
      <c r="K569" s="251"/>
      <c r="L569" s="251"/>
      <c r="M569" s="251"/>
      <c r="N569" s="251"/>
      <c r="O569" s="251"/>
      <c r="P569" s="251"/>
      <c r="Q569" s="251"/>
      <c r="R569" s="251"/>
      <c r="S569" s="251"/>
      <c r="T569" s="251"/>
      <c r="U569" s="251"/>
      <c r="V569" s="251"/>
      <c r="W569" s="251"/>
      <c r="X569" s="251"/>
      <c r="Y569" s="251"/>
      <c r="Z569" s="251"/>
      <c r="AA569" s="251"/>
      <c r="AB569" s="251"/>
      <c r="AC569" s="251"/>
      <c r="AD569" s="251"/>
      <c r="AE569" s="251"/>
      <c r="AF569" s="251"/>
      <c r="AG569" s="251"/>
      <c r="AH569" s="251"/>
      <c r="AI569" s="251"/>
      <c r="AJ569" s="251"/>
      <c r="AK569" s="251"/>
      <c r="AL569" s="251"/>
      <c r="AM569" s="251"/>
      <c r="AN569" s="251"/>
      <c r="AO569" s="251"/>
      <c r="AP569" s="251"/>
    </row>
    <row r="570" customFormat="false" ht="15" hidden="false" customHeight="false" outlineLevel="0" collapsed="false">
      <c r="F570" s="251"/>
      <c r="G570" s="251"/>
      <c r="H570" s="251"/>
      <c r="J570" s="251"/>
      <c r="K570" s="251"/>
      <c r="L570" s="251"/>
      <c r="M570" s="251"/>
      <c r="N570" s="251"/>
      <c r="O570" s="251"/>
      <c r="P570" s="251"/>
      <c r="Q570" s="251"/>
      <c r="R570" s="251"/>
      <c r="S570" s="251"/>
      <c r="T570" s="251"/>
      <c r="U570" s="251"/>
      <c r="V570" s="251"/>
      <c r="W570" s="251"/>
      <c r="X570" s="251"/>
      <c r="Y570" s="251"/>
      <c r="Z570" s="251"/>
      <c r="AA570" s="251"/>
      <c r="AB570" s="251"/>
      <c r="AC570" s="251"/>
      <c r="AD570" s="251"/>
      <c r="AE570" s="251"/>
      <c r="AF570" s="251"/>
      <c r="AG570" s="251"/>
      <c r="AH570" s="251"/>
      <c r="AI570" s="251"/>
      <c r="AJ570" s="251"/>
      <c r="AK570" s="251"/>
      <c r="AL570" s="251"/>
      <c r="AM570" s="251"/>
      <c r="AN570" s="251"/>
      <c r="AO570" s="251"/>
      <c r="AP570" s="251"/>
    </row>
    <row r="571" customFormat="false" ht="15" hidden="false" customHeight="false" outlineLevel="0" collapsed="false">
      <c r="F571" s="251"/>
      <c r="G571" s="251"/>
      <c r="H571" s="251"/>
      <c r="J571" s="251"/>
      <c r="K571" s="251"/>
      <c r="L571" s="251"/>
      <c r="M571" s="251"/>
      <c r="N571" s="251"/>
      <c r="O571" s="251"/>
      <c r="P571" s="251"/>
      <c r="Q571" s="251"/>
      <c r="R571" s="251"/>
      <c r="S571" s="251"/>
      <c r="T571" s="251"/>
      <c r="U571" s="251"/>
      <c r="V571" s="251"/>
      <c r="W571" s="251"/>
      <c r="X571" s="251"/>
      <c r="Y571" s="251"/>
      <c r="Z571" s="251"/>
      <c r="AA571" s="251"/>
      <c r="AB571" s="251"/>
      <c r="AC571" s="251"/>
      <c r="AD571" s="251"/>
      <c r="AE571" s="251"/>
      <c r="AF571" s="251"/>
      <c r="AG571" s="251"/>
      <c r="AH571" s="251"/>
      <c r="AI571" s="251"/>
      <c r="AJ571" s="251"/>
      <c r="AK571" s="251"/>
      <c r="AL571" s="251"/>
      <c r="AM571" s="251"/>
      <c r="AN571" s="251"/>
      <c r="AO571" s="251"/>
      <c r="AP571" s="251"/>
    </row>
    <row r="572" customFormat="false" ht="15" hidden="false" customHeight="false" outlineLevel="0" collapsed="false">
      <c r="F572" s="251"/>
      <c r="G572" s="251"/>
      <c r="H572" s="251"/>
      <c r="J572" s="251"/>
      <c r="K572" s="251"/>
      <c r="L572" s="251"/>
      <c r="M572" s="251"/>
      <c r="N572" s="251"/>
      <c r="O572" s="251"/>
      <c r="P572" s="251"/>
      <c r="Q572" s="251"/>
      <c r="R572" s="251"/>
      <c r="S572" s="251"/>
      <c r="T572" s="251"/>
      <c r="U572" s="251"/>
      <c r="V572" s="251"/>
      <c r="W572" s="251"/>
      <c r="X572" s="251"/>
      <c r="Y572" s="251"/>
      <c r="Z572" s="251"/>
      <c r="AA572" s="251"/>
      <c r="AB572" s="251"/>
      <c r="AC572" s="251"/>
      <c r="AD572" s="251"/>
      <c r="AE572" s="251"/>
      <c r="AF572" s="251"/>
      <c r="AG572" s="251"/>
      <c r="AH572" s="251"/>
      <c r="AI572" s="251"/>
      <c r="AJ572" s="251"/>
      <c r="AK572" s="251"/>
      <c r="AL572" s="251"/>
      <c r="AM572" s="251"/>
      <c r="AN572" s="251"/>
      <c r="AO572" s="251"/>
      <c r="AP572" s="251"/>
    </row>
    <row r="573" customFormat="false" ht="15" hidden="false" customHeight="false" outlineLevel="0" collapsed="false">
      <c r="F573" s="251"/>
      <c r="G573" s="251"/>
      <c r="H573" s="251"/>
      <c r="J573" s="251"/>
      <c r="K573" s="251"/>
      <c r="L573" s="251"/>
      <c r="M573" s="251"/>
      <c r="N573" s="251"/>
      <c r="O573" s="251"/>
      <c r="P573" s="251"/>
      <c r="Q573" s="251"/>
      <c r="R573" s="251"/>
      <c r="S573" s="251"/>
      <c r="T573" s="251"/>
      <c r="U573" s="251"/>
      <c r="V573" s="251"/>
      <c r="W573" s="251"/>
      <c r="X573" s="251"/>
      <c r="Y573" s="251"/>
      <c r="Z573" s="251"/>
      <c r="AA573" s="251"/>
      <c r="AB573" s="251"/>
      <c r="AC573" s="251"/>
      <c r="AD573" s="251"/>
      <c r="AE573" s="251"/>
      <c r="AF573" s="251"/>
      <c r="AG573" s="251"/>
      <c r="AH573" s="251"/>
      <c r="AI573" s="251"/>
      <c r="AJ573" s="251"/>
      <c r="AK573" s="251"/>
      <c r="AL573" s="251"/>
      <c r="AM573" s="251"/>
      <c r="AN573" s="251"/>
      <c r="AO573" s="251"/>
      <c r="AP573" s="251"/>
    </row>
    <row r="574" customFormat="false" ht="15" hidden="false" customHeight="false" outlineLevel="0" collapsed="false">
      <c r="F574" s="251"/>
      <c r="G574" s="251"/>
      <c r="H574" s="251"/>
      <c r="J574" s="251"/>
      <c r="K574" s="251"/>
      <c r="L574" s="251"/>
      <c r="M574" s="251"/>
      <c r="N574" s="251"/>
      <c r="O574" s="251"/>
      <c r="P574" s="251"/>
      <c r="Q574" s="251"/>
      <c r="R574" s="251"/>
      <c r="S574" s="251"/>
      <c r="T574" s="251"/>
      <c r="U574" s="251"/>
      <c r="V574" s="251"/>
      <c r="W574" s="251"/>
      <c r="X574" s="251"/>
      <c r="Y574" s="251"/>
      <c r="Z574" s="251"/>
      <c r="AA574" s="251"/>
      <c r="AB574" s="251"/>
      <c r="AC574" s="251"/>
      <c r="AD574" s="251"/>
      <c r="AE574" s="251"/>
      <c r="AF574" s="251"/>
      <c r="AG574" s="251"/>
      <c r="AH574" s="251"/>
      <c r="AI574" s="251"/>
      <c r="AJ574" s="251"/>
      <c r="AK574" s="251"/>
      <c r="AL574" s="251"/>
      <c r="AM574" s="251"/>
      <c r="AN574" s="251"/>
      <c r="AO574" s="251"/>
      <c r="AP574" s="251"/>
    </row>
    <row r="575" customFormat="false" ht="15" hidden="false" customHeight="false" outlineLevel="0" collapsed="false">
      <c r="F575" s="251"/>
      <c r="G575" s="251"/>
      <c r="H575" s="251"/>
      <c r="J575" s="251"/>
      <c r="K575" s="251"/>
      <c r="L575" s="251"/>
      <c r="M575" s="251"/>
      <c r="N575" s="251"/>
      <c r="O575" s="251"/>
      <c r="P575" s="251"/>
      <c r="Q575" s="251"/>
      <c r="R575" s="251"/>
      <c r="S575" s="251"/>
      <c r="T575" s="251"/>
      <c r="U575" s="251"/>
      <c r="V575" s="251"/>
      <c r="W575" s="251"/>
      <c r="X575" s="251"/>
      <c r="Y575" s="251"/>
      <c r="Z575" s="251"/>
      <c r="AA575" s="251"/>
      <c r="AB575" s="251"/>
      <c r="AC575" s="251"/>
      <c r="AD575" s="251"/>
      <c r="AE575" s="251"/>
      <c r="AF575" s="251"/>
      <c r="AG575" s="251"/>
      <c r="AH575" s="251"/>
      <c r="AI575" s="251"/>
      <c r="AJ575" s="251"/>
      <c r="AK575" s="251"/>
      <c r="AL575" s="251"/>
      <c r="AM575" s="251"/>
      <c r="AN575" s="251"/>
      <c r="AO575" s="251"/>
      <c r="AP575" s="251"/>
    </row>
    <row r="576" customFormat="false" ht="15" hidden="false" customHeight="false" outlineLevel="0" collapsed="false">
      <c r="F576" s="251"/>
      <c r="G576" s="251"/>
      <c r="H576" s="251"/>
      <c r="J576" s="251"/>
      <c r="K576" s="251"/>
      <c r="L576" s="251"/>
      <c r="M576" s="251"/>
      <c r="N576" s="251"/>
      <c r="O576" s="251"/>
      <c r="P576" s="251"/>
      <c r="Q576" s="251"/>
      <c r="R576" s="251"/>
      <c r="S576" s="251"/>
      <c r="T576" s="251"/>
      <c r="U576" s="251"/>
      <c r="V576" s="251"/>
      <c r="W576" s="251"/>
      <c r="X576" s="251"/>
      <c r="Y576" s="251"/>
      <c r="Z576" s="251"/>
      <c r="AA576" s="251"/>
      <c r="AB576" s="251"/>
      <c r="AC576" s="251"/>
      <c r="AD576" s="251"/>
      <c r="AE576" s="251"/>
      <c r="AF576" s="251"/>
      <c r="AG576" s="251"/>
      <c r="AH576" s="251"/>
      <c r="AI576" s="251"/>
      <c r="AJ576" s="251"/>
      <c r="AK576" s="251"/>
      <c r="AL576" s="251"/>
      <c r="AM576" s="251"/>
      <c r="AN576" s="251"/>
      <c r="AO576" s="251"/>
      <c r="AP576" s="251"/>
    </row>
    <row r="577" customFormat="false" ht="15" hidden="false" customHeight="false" outlineLevel="0" collapsed="false">
      <c r="F577" s="251"/>
      <c r="G577" s="251"/>
      <c r="H577" s="251"/>
      <c r="J577" s="251"/>
      <c r="K577" s="251"/>
      <c r="L577" s="251"/>
      <c r="M577" s="251"/>
      <c r="N577" s="251"/>
      <c r="O577" s="251"/>
      <c r="P577" s="251"/>
      <c r="Q577" s="251"/>
      <c r="R577" s="251"/>
      <c r="S577" s="251"/>
      <c r="T577" s="251"/>
      <c r="U577" s="251"/>
      <c r="V577" s="251"/>
      <c r="W577" s="251"/>
      <c r="X577" s="251"/>
      <c r="Y577" s="251"/>
      <c r="Z577" s="251"/>
      <c r="AA577" s="251"/>
      <c r="AB577" s="251"/>
      <c r="AC577" s="251"/>
      <c r="AD577" s="251"/>
      <c r="AE577" s="251"/>
      <c r="AF577" s="251"/>
      <c r="AG577" s="251"/>
      <c r="AH577" s="251"/>
      <c r="AI577" s="251"/>
      <c r="AJ577" s="251"/>
      <c r="AK577" s="251"/>
      <c r="AL577" s="251"/>
      <c r="AM577" s="251"/>
      <c r="AN577" s="251"/>
      <c r="AO577" s="251"/>
      <c r="AP577" s="251"/>
    </row>
    <row r="578" customFormat="false" ht="15" hidden="false" customHeight="false" outlineLevel="0" collapsed="false">
      <c r="F578" s="251"/>
      <c r="G578" s="251"/>
      <c r="H578" s="251"/>
      <c r="J578" s="251"/>
      <c r="K578" s="251"/>
      <c r="L578" s="251"/>
      <c r="M578" s="251"/>
      <c r="N578" s="251"/>
      <c r="O578" s="251"/>
      <c r="P578" s="251"/>
      <c r="Q578" s="251"/>
      <c r="R578" s="251"/>
      <c r="S578" s="251"/>
      <c r="T578" s="251"/>
      <c r="U578" s="251"/>
      <c r="V578" s="251"/>
      <c r="W578" s="251"/>
      <c r="X578" s="251"/>
      <c r="Y578" s="251"/>
      <c r="Z578" s="251"/>
      <c r="AA578" s="251"/>
      <c r="AB578" s="251"/>
      <c r="AC578" s="251"/>
      <c r="AD578" s="251"/>
      <c r="AE578" s="251"/>
      <c r="AF578" s="251"/>
      <c r="AG578" s="251"/>
      <c r="AH578" s="251"/>
      <c r="AI578" s="251"/>
      <c r="AJ578" s="251"/>
      <c r="AK578" s="251"/>
      <c r="AL578" s="251"/>
      <c r="AM578" s="251"/>
      <c r="AN578" s="251"/>
      <c r="AO578" s="251"/>
      <c r="AP578" s="251"/>
    </row>
    <row r="579" customFormat="false" ht="15" hidden="false" customHeight="false" outlineLevel="0" collapsed="false">
      <c r="F579" s="251"/>
      <c r="G579" s="251"/>
      <c r="H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row>
    <row r="580" customFormat="false" ht="15" hidden="false" customHeight="false" outlineLevel="0" collapsed="false">
      <c r="F580" s="251"/>
      <c r="G580" s="251"/>
      <c r="H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row>
    <row r="581" customFormat="false" ht="15" hidden="false" customHeight="false" outlineLevel="0" collapsed="false">
      <c r="F581" s="251"/>
      <c r="G581" s="251"/>
      <c r="H581" s="251"/>
      <c r="J581" s="251"/>
      <c r="K581" s="251"/>
      <c r="L581" s="251"/>
      <c r="M581" s="251"/>
      <c r="N581" s="251"/>
      <c r="O581" s="251"/>
      <c r="P581" s="251"/>
      <c r="Q581" s="251"/>
      <c r="R581" s="251"/>
      <c r="S581" s="251"/>
      <c r="T581" s="251"/>
      <c r="U581" s="251"/>
      <c r="V581" s="251"/>
      <c r="W581" s="251"/>
      <c r="X581" s="251"/>
      <c r="Y581" s="251"/>
      <c r="Z581" s="251"/>
      <c r="AA581" s="251"/>
      <c r="AB581" s="251"/>
      <c r="AC581" s="251"/>
      <c r="AD581" s="251"/>
      <c r="AE581" s="251"/>
      <c r="AF581" s="251"/>
      <c r="AG581" s="251"/>
      <c r="AH581" s="251"/>
      <c r="AI581" s="251"/>
      <c r="AJ581" s="251"/>
      <c r="AK581" s="251"/>
      <c r="AL581" s="251"/>
      <c r="AM581" s="251"/>
      <c r="AN581" s="251"/>
      <c r="AO581" s="251"/>
      <c r="AP581" s="251"/>
    </row>
    <row r="582" customFormat="false" ht="15" hidden="false" customHeight="false" outlineLevel="0" collapsed="false">
      <c r="F582" s="251"/>
      <c r="G582" s="251"/>
      <c r="H582" s="251"/>
      <c r="J582" s="251"/>
      <c r="K582" s="251"/>
      <c r="L582" s="251"/>
      <c r="M582" s="251"/>
      <c r="N582" s="251"/>
      <c r="O582" s="251"/>
      <c r="P582" s="251"/>
      <c r="Q582" s="251"/>
      <c r="R582" s="251"/>
      <c r="S582" s="251"/>
      <c r="T582" s="251"/>
      <c r="U582" s="251"/>
      <c r="V582" s="251"/>
      <c r="W582" s="251"/>
      <c r="X582" s="251"/>
      <c r="Y582" s="251"/>
      <c r="Z582" s="251"/>
      <c r="AA582" s="251"/>
      <c r="AB582" s="251"/>
      <c r="AC582" s="251"/>
      <c r="AD582" s="251"/>
      <c r="AE582" s="251"/>
      <c r="AF582" s="251"/>
      <c r="AG582" s="251"/>
      <c r="AH582" s="251"/>
      <c r="AI582" s="251"/>
      <c r="AJ582" s="251"/>
      <c r="AK582" s="251"/>
      <c r="AL582" s="251"/>
      <c r="AM582" s="251"/>
      <c r="AN582" s="251"/>
      <c r="AO582" s="251"/>
      <c r="AP582" s="251"/>
    </row>
    <row r="583" customFormat="false" ht="15" hidden="false" customHeight="false" outlineLevel="0" collapsed="false">
      <c r="F583" s="251"/>
      <c r="G583" s="251"/>
      <c r="H583" s="251"/>
      <c r="J583" s="251"/>
      <c r="K583" s="251"/>
      <c r="L583" s="251"/>
      <c r="M583" s="251"/>
      <c r="N583" s="251"/>
      <c r="O583" s="251"/>
      <c r="P583" s="251"/>
      <c r="Q583" s="251"/>
      <c r="R583" s="251"/>
      <c r="S583" s="251"/>
      <c r="T583" s="251"/>
      <c r="U583" s="251"/>
      <c r="V583" s="251"/>
      <c r="W583" s="251"/>
      <c r="X583" s="251"/>
      <c r="Y583" s="251"/>
      <c r="Z583" s="251"/>
      <c r="AA583" s="251"/>
      <c r="AB583" s="251"/>
      <c r="AC583" s="251"/>
      <c r="AD583" s="251"/>
      <c r="AE583" s="251"/>
      <c r="AF583" s="251"/>
      <c r="AG583" s="251"/>
      <c r="AH583" s="251"/>
      <c r="AI583" s="251"/>
      <c r="AJ583" s="251"/>
      <c r="AK583" s="251"/>
      <c r="AL583" s="251"/>
      <c r="AM583" s="251"/>
      <c r="AN583" s="251"/>
      <c r="AO583" s="251"/>
      <c r="AP583" s="251"/>
    </row>
    <row r="584" customFormat="false" ht="15" hidden="false" customHeight="false" outlineLevel="0" collapsed="false">
      <c r="F584" s="251"/>
      <c r="G584" s="251"/>
      <c r="H584" s="251"/>
      <c r="J584" s="251"/>
      <c r="K584" s="251"/>
      <c r="L584" s="251"/>
      <c r="M584" s="251"/>
      <c r="N584" s="251"/>
      <c r="O584" s="251"/>
      <c r="P584" s="251"/>
      <c r="Q584" s="251"/>
      <c r="R584" s="251"/>
      <c r="S584" s="251"/>
      <c r="T584" s="251"/>
      <c r="U584" s="251"/>
      <c r="V584" s="251"/>
      <c r="W584" s="251"/>
      <c r="X584" s="251"/>
      <c r="Y584" s="251"/>
      <c r="Z584" s="251"/>
      <c r="AA584" s="251"/>
      <c r="AB584" s="251"/>
      <c r="AC584" s="251"/>
      <c r="AD584" s="251"/>
      <c r="AE584" s="251"/>
      <c r="AF584" s="251"/>
      <c r="AG584" s="251"/>
      <c r="AH584" s="251"/>
      <c r="AI584" s="251"/>
      <c r="AJ584" s="251"/>
      <c r="AK584" s="251"/>
      <c r="AL584" s="251"/>
      <c r="AM584" s="251"/>
      <c r="AN584" s="251"/>
      <c r="AO584" s="251"/>
      <c r="AP584" s="251"/>
    </row>
    <row r="585" customFormat="false" ht="15" hidden="false" customHeight="false" outlineLevel="0" collapsed="false">
      <c r="F585" s="251"/>
      <c r="G585" s="251"/>
      <c r="H585" s="251"/>
      <c r="J585" s="251"/>
      <c r="K585" s="251"/>
      <c r="L585" s="251"/>
      <c r="M585" s="251"/>
      <c r="N585" s="251"/>
      <c r="O585" s="251"/>
      <c r="P585" s="251"/>
      <c r="Q585" s="251"/>
      <c r="R585" s="251"/>
      <c r="S585" s="251"/>
      <c r="T585" s="251"/>
      <c r="U585" s="251"/>
      <c r="V585" s="251"/>
      <c r="W585" s="251"/>
      <c r="X585" s="251"/>
      <c r="Y585" s="251"/>
      <c r="Z585" s="251"/>
      <c r="AA585" s="251"/>
      <c r="AB585" s="251"/>
      <c r="AC585" s="251"/>
      <c r="AD585" s="251"/>
      <c r="AE585" s="251"/>
      <c r="AF585" s="251"/>
      <c r="AG585" s="251"/>
      <c r="AH585" s="251"/>
      <c r="AI585" s="251"/>
      <c r="AJ585" s="251"/>
      <c r="AK585" s="251"/>
      <c r="AL585" s="251"/>
      <c r="AM585" s="251"/>
      <c r="AN585" s="251"/>
      <c r="AO585" s="251"/>
      <c r="AP585" s="251"/>
    </row>
    <row r="586" customFormat="false" ht="15" hidden="false" customHeight="false" outlineLevel="0" collapsed="false">
      <c r="F586" s="251"/>
      <c r="G586" s="251"/>
      <c r="H586" s="251"/>
      <c r="J586" s="251"/>
      <c r="K586" s="251"/>
      <c r="L586" s="251"/>
      <c r="M586" s="251"/>
      <c r="N586" s="251"/>
      <c r="O586" s="251"/>
      <c r="P586" s="251"/>
      <c r="Q586" s="251"/>
      <c r="R586" s="251"/>
      <c r="S586" s="251"/>
      <c r="T586" s="251"/>
      <c r="U586" s="251"/>
      <c r="V586" s="251"/>
      <c r="W586" s="251"/>
      <c r="X586" s="251"/>
      <c r="Y586" s="251"/>
      <c r="Z586" s="251"/>
      <c r="AA586" s="251"/>
      <c r="AB586" s="251"/>
      <c r="AC586" s="251"/>
      <c r="AD586" s="251"/>
      <c r="AE586" s="251"/>
      <c r="AF586" s="251"/>
      <c r="AG586" s="251"/>
      <c r="AH586" s="251"/>
      <c r="AI586" s="251"/>
      <c r="AJ586" s="251"/>
      <c r="AK586" s="251"/>
      <c r="AL586" s="251"/>
      <c r="AM586" s="251"/>
      <c r="AN586" s="251"/>
      <c r="AO586" s="251"/>
      <c r="AP586" s="251"/>
    </row>
    <row r="587" customFormat="false" ht="15" hidden="false" customHeight="false" outlineLevel="0" collapsed="false">
      <c r="F587" s="251"/>
      <c r="G587" s="251"/>
      <c r="H587" s="251"/>
      <c r="J587" s="251"/>
      <c r="K587" s="251"/>
      <c r="L587" s="251"/>
      <c r="M587" s="251"/>
      <c r="N587" s="251"/>
      <c r="O587" s="251"/>
      <c r="P587" s="251"/>
      <c r="Q587" s="251"/>
      <c r="R587" s="251"/>
      <c r="S587" s="251"/>
      <c r="T587" s="251"/>
      <c r="U587" s="251"/>
      <c r="V587" s="251"/>
      <c r="W587" s="251"/>
      <c r="X587" s="251"/>
      <c r="Y587" s="251"/>
      <c r="Z587" s="251"/>
      <c r="AA587" s="251"/>
      <c r="AB587" s="251"/>
      <c r="AC587" s="251"/>
      <c r="AD587" s="251"/>
      <c r="AE587" s="251"/>
      <c r="AF587" s="251"/>
      <c r="AG587" s="251"/>
      <c r="AH587" s="251"/>
      <c r="AI587" s="251"/>
      <c r="AJ587" s="251"/>
      <c r="AK587" s="251"/>
      <c r="AL587" s="251"/>
      <c r="AM587" s="251"/>
      <c r="AN587" s="251"/>
      <c r="AO587" s="251"/>
      <c r="AP587" s="251"/>
    </row>
    <row r="588" customFormat="false" ht="15" hidden="false" customHeight="false" outlineLevel="0" collapsed="false">
      <c r="F588" s="251"/>
      <c r="G588" s="251"/>
      <c r="H588" s="251"/>
      <c r="J588" s="251"/>
      <c r="K588" s="251"/>
      <c r="L588" s="251"/>
      <c r="M588" s="251"/>
      <c r="N588" s="251"/>
      <c r="O588" s="251"/>
      <c r="P588" s="251"/>
      <c r="Q588" s="251"/>
      <c r="R588" s="251"/>
      <c r="S588" s="251"/>
      <c r="T588" s="251"/>
      <c r="U588" s="251"/>
      <c r="V588" s="251"/>
      <c r="W588" s="251"/>
      <c r="X588" s="251"/>
      <c r="Y588" s="251"/>
      <c r="Z588" s="251"/>
      <c r="AA588" s="251"/>
      <c r="AB588" s="251"/>
      <c r="AC588" s="251"/>
      <c r="AD588" s="251"/>
      <c r="AE588" s="251"/>
      <c r="AF588" s="251"/>
      <c r="AG588" s="251"/>
      <c r="AH588" s="251"/>
      <c r="AI588" s="251"/>
      <c r="AJ588" s="251"/>
      <c r="AK588" s="251"/>
      <c r="AL588" s="251"/>
      <c r="AM588" s="251"/>
      <c r="AN588" s="251"/>
      <c r="AO588" s="251"/>
      <c r="AP588" s="251"/>
    </row>
    <row r="589" customFormat="false" ht="15" hidden="false" customHeight="false" outlineLevel="0" collapsed="false">
      <c r="F589" s="251"/>
      <c r="G589" s="251"/>
      <c r="H589" s="251"/>
      <c r="J589" s="251"/>
      <c r="K589" s="251"/>
      <c r="L589" s="251"/>
      <c r="M589" s="251"/>
      <c r="N589" s="251"/>
      <c r="O589" s="251"/>
      <c r="P589" s="251"/>
      <c r="Q589" s="251"/>
      <c r="R589" s="251"/>
      <c r="S589" s="251"/>
      <c r="T589" s="251"/>
      <c r="U589" s="251"/>
      <c r="V589" s="251"/>
      <c r="W589" s="251"/>
      <c r="X589" s="251"/>
      <c r="Y589" s="251"/>
      <c r="Z589" s="251"/>
      <c r="AA589" s="251"/>
      <c r="AB589" s="251"/>
      <c r="AC589" s="251"/>
      <c r="AD589" s="251"/>
      <c r="AE589" s="251"/>
      <c r="AF589" s="251"/>
      <c r="AG589" s="251"/>
      <c r="AH589" s="251"/>
      <c r="AI589" s="251"/>
      <c r="AJ589" s="251"/>
      <c r="AK589" s="251"/>
      <c r="AL589" s="251"/>
      <c r="AM589" s="251"/>
      <c r="AN589" s="251"/>
      <c r="AO589" s="251"/>
      <c r="AP589" s="251"/>
    </row>
    <row r="590" customFormat="false" ht="15" hidden="false" customHeight="false" outlineLevel="0" collapsed="false">
      <c r="F590" s="251"/>
      <c r="G590" s="251"/>
      <c r="H590" s="251"/>
      <c r="J590" s="251"/>
      <c r="K590" s="251"/>
      <c r="L590" s="251"/>
      <c r="M590" s="251"/>
      <c r="N590" s="251"/>
      <c r="O590" s="251"/>
      <c r="P590" s="251"/>
      <c r="Q590" s="251"/>
      <c r="R590" s="251"/>
      <c r="S590" s="251"/>
      <c r="T590" s="251"/>
      <c r="U590" s="251"/>
      <c r="V590" s="251"/>
      <c r="W590" s="251"/>
      <c r="X590" s="251"/>
      <c r="Y590" s="251"/>
      <c r="Z590" s="251"/>
      <c r="AA590" s="251"/>
      <c r="AB590" s="251"/>
      <c r="AC590" s="251"/>
      <c r="AD590" s="251"/>
      <c r="AE590" s="251"/>
      <c r="AF590" s="251"/>
      <c r="AG590" s="251"/>
      <c r="AH590" s="251"/>
      <c r="AI590" s="251"/>
      <c r="AJ590" s="251"/>
      <c r="AK590" s="251"/>
      <c r="AL590" s="251"/>
      <c r="AM590" s="251"/>
      <c r="AN590" s="251"/>
      <c r="AO590" s="251"/>
      <c r="AP590" s="251"/>
    </row>
    <row r="591" customFormat="false" ht="15" hidden="false" customHeight="false" outlineLevel="0" collapsed="false">
      <c r="F591" s="251"/>
      <c r="G591" s="251"/>
      <c r="H591" s="251"/>
      <c r="J591" s="251"/>
      <c r="K591" s="251"/>
      <c r="L591" s="251"/>
      <c r="M591" s="251"/>
      <c r="N591" s="251"/>
      <c r="O591" s="251"/>
      <c r="P591" s="251"/>
      <c r="Q591" s="251"/>
      <c r="R591" s="251"/>
      <c r="S591" s="251"/>
      <c r="T591" s="251"/>
      <c r="U591" s="251"/>
      <c r="V591" s="251"/>
      <c r="W591" s="251"/>
      <c r="X591" s="251"/>
      <c r="Y591" s="251"/>
      <c r="Z591" s="251"/>
      <c r="AA591" s="251"/>
      <c r="AB591" s="251"/>
      <c r="AC591" s="251"/>
      <c r="AD591" s="251"/>
      <c r="AE591" s="251"/>
      <c r="AF591" s="251"/>
      <c r="AG591" s="251"/>
      <c r="AH591" s="251"/>
      <c r="AI591" s="251"/>
      <c r="AJ591" s="251"/>
      <c r="AK591" s="251"/>
      <c r="AL591" s="251"/>
      <c r="AM591" s="251"/>
      <c r="AN591" s="251"/>
      <c r="AO591" s="251"/>
      <c r="AP591" s="251"/>
    </row>
    <row r="592" customFormat="false" ht="15" hidden="false" customHeight="false" outlineLevel="0" collapsed="false">
      <c r="F592" s="251"/>
      <c r="G592" s="251"/>
      <c r="H592" s="251"/>
      <c r="J592" s="251"/>
      <c r="K592" s="251"/>
      <c r="L592" s="251"/>
      <c r="M592" s="251"/>
      <c r="N592" s="251"/>
      <c r="O592" s="251"/>
      <c r="P592" s="251"/>
      <c r="Q592" s="251"/>
      <c r="R592" s="251"/>
      <c r="S592" s="251"/>
      <c r="T592" s="251"/>
      <c r="U592" s="251"/>
      <c r="V592" s="251"/>
      <c r="W592" s="251"/>
      <c r="X592" s="251"/>
      <c r="Y592" s="251"/>
      <c r="Z592" s="251"/>
      <c r="AA592" s="251"/>
      <c r="AB592" s="251"/>
      <c r="AC592" s="251"/>
      <c r="AD592" s="251"/>
      <c r="AE592" s="251"/>
      <c r="AF592" s="251"/>
      <c r="AG592" s="251"/>
      <c r="AH592" s="251"/>
      <c r="AI592" s="251"/>
      <c r="AJ592" s="251"/>
      <c r="AK592" s="251"/>
      <c r="AL592" s="251"/>
      <c r="AM592" s="251"/>
      <c r="AN592" s="251"/>
      <c r="AO592" s="251"/>
      <c r="AP592" s="251"/>
    </row>
    <row r="593" customFormat="false" ht="15" hidden="false" customHeight="false" outlineLevel="0" collapsed="false">
      <c r="F593" s="251"/>
      <c r="G593" s="251"/>
      <c r="H593" s="251"/>
      <c r="J593" s="251"/>
      <c r="K593" s="251"/>
      <c r="L593" s="251"/>
      <c r="M593" s="251"/>
      <c r="N593" s="251"/>
      <c r="O593" s="251"/>
      <c r="P593" s="251"/>
      <c r="Q593" s="251"/>
      <c r="R593" s="251"/>
      <c r="S593" s="251"/>
      <c r="T593" s="251"/>
      <c r="U593" s="251"/>
      <c r="V593" s="251"/>
      <c r="W593" s="251"/>
      <c r="X593" s="251"/>
      <c r="Y593" s="251"/>
      <c r="Z593" s="251"/>
      <c r="AA593" s="251"/>
      <c r="AB593" s="251"/>
      <c r="AC593" s="251"/>
      <c r="AD593" s="251"/>
      <c r="AE593" s="251"/>
      <c r="AF593" s="251"/>
      <c r="AG593" s="251"/>
      <c r="AH593" s="251"/>
      <c r="AI593" s="251"/>
      <c r="AJ593" s="251"/>
      <c r="AK593" s="251"/>
      <c r="AL593" s="251"/>
      <c r="AM593" s="251"/>
      <c r="AN593" s="251"/>
      <c r="AO593" s="251"/>
      <c r="AP593" s="251"/>
    </row>
    <row r="594" customFormat="false" ht="15" hidden="false" customHeight="false" outlineLevel="0" collapsed="false">
      <c r="F594" s="251"/>
      <c r="G594" s="251"/>
      <c r="H594" s="251"/>
      <c r="J594" s="251"/>
      <c r="K594" s="251"/>
      <c r="L594" s="251"/>
      <c r="M594" s="251"/>
      <c r="N594" s="251"/>
      <c r="O594" s="251"/>
      <c r="P594" s="251"/>
      <c r="Q594" s="251"/>
      <c r="R594" s="251"/>
      <c r="S594" s="251"/>
      <c r="T594" s="251"/>
      <c r="U594" s="251"/>
      <c r="V594" s="251"/>
      <c r="W594" s="251"/>
      <c r="X594" s="251"/>
      <c r="Y594" s="251"/>
      <c r="Z594" s="251"/>
      <c r="AA594" s="251"/>
      <c r="AB594" s="251"/>
      <c r="AC594" s="251"/>
      <c r="AD594" s="251"/>
      <c r="AE594" s="251"/>
      <c r="AF594" s="251"/>
      <c r="AG594" s="251"/>
      <c r="AH594" s="251"/>
      <c r="AI594" s="251"/>
      <c r="AJ594" s="251"/>
      <c r="AK594" s="251"/>
      <c r="AL594" s="251"/>
      <c r="AM594" s="251"/>
      <c r="AN594" s="251"/>
      <c r="AO594" s="251"/>
      <c r="AP594" s="251"/>
    </row>
    <row r="595" customFormat="false" ht="15" hidden="false" customHeight="false" outlineLevel="0" collapsed="false">
      <c r="F595" s="251"/>
      <c r="G595" s="251"/>
      <c r="H595" s="251"/>
      <c r="J595" s="251"/>
      <c r="K595" s="251"/>
      <c r="L595" s="251"/>
      <c r="M595" s="251"/>
      <c r="N595" s="251"/>
      <c r="O595" s="251"/>
      <c r="P595" s="251"/>
      <c r="Q595" s="251"/>
      <c r="R595" s="251"/>
      <c r="S595" s="251"/>
      <c r="T595" s="251"/>
      <c r="U595" s="251"/>
      <c r="V595" s="251"/>
      <c r="W595" s="251"/>
      <c r="X595" s="251"/>
      <c r="Y595" s="251"/>
      <c r="Z595" s="251"/>
      <c r="AA595" s="251"/>
      <c r="AB595" s="251"/>
      <c r="AC595" s="251"/>
      <c r="AD595" s="251"/>
      <c r="AE595" s="251"/>
      <c r="AF595" s="251"/>
      <c r="AG595" s="251"/>
      <c r="AH595" s="251"/>
      <c r="AI595" s="251"/>
      <c r="AJ595" s="251"/>
      <c r="AK595" s="251"/>
      <c r="AL595" s="251"/>
      <c r="AM595" s="251"/>
      <c r="AN595" s="251"/>
      <c r="AO595" s="251"/>
      <c r="AP595" s="251"/>
    </row>
    <row r="596" customFormat="false" ht="15" hidden="false" customHeight="false" outlineLevel="0" collapsed="false">
      <c r="F596" s="251"/>
      <c r="G596" s="251"/>
      <c r="H596" s="251"/>
      <c r="J596" s="251"/>
      <c r="K596" s="251"/>
      <c r="L596" s="251"/>
      <c r="M596" s="251"/>
      <c r="N596" s="251"/>
      <c r="O596" s="251"/>
      <c r="P596" s="251"/>
      <c r="Q596" s="251"/>
      <c r="R596" s="251"/>
      <c r="S596" s="251"/>
      <c r="T596" s="251"/>
      <c r="U596" s="251"/>
      <c r="V596" s="251"/>
      <c r="W596" s="251"/>
      <c r="X596" s="251"/>
      <c r="Y596" s="251"/>
      <c r="Z596" s="251"/>
      <c r="AA596" s="251"/>
      <c r="AB596" s="251"/>
      <c r="AC596" s="251"/>
      <c r="AD596" s="251"/>
      <c r="AE596" s="251"/>
      <c r="AF596" s="251"/>
      <c r="AG596" s="251"/>
      <c r="AH596" s="251"/>
      <c r="AI596" s="251"/>
      <c r="AJ596" s="251"/>
      <c r="AK596" s="251"/>
      <c r="AL596" s="251"/>
      <c r="AM596" s="251"/>
      <c r="AN596" s="251"/>
      <c r="AO596" s="251"/>
      <c r="AP596" s="251"/>
    </row>
    <row r="597" customFormat="false" ht="15" hidden="false" customHeight="false" outlineLevel="0" collapsed="false">
      <c r="F597" s="251"/>
      <c r="G597" s="251"/>
      <c r="H597" s="251"/>
      <c r="J597" s="251"/>
      <c r="K597" s="251"/>
      <c r="L597" s="251"/>
      <c r="M597" s="251"/>
      <c r="N597" s="251"/>
      <c r="O597" s="251"/>
      <c r="P597" s="251"/>
      <c r="Q597" s="251"/>
      <c r="R597" s="251"/>
      <c r="S597" s="251"/>
      <c r="T597" s="251"/>
      <c r="U597" s="251"/>
      <c r="V597" s="251"/>
      <c r="W597" s="251"/>
      <c r="X597" s="251"/>
      <c r="Y597" s="251"/>
      <c r="Z597" s="251"/>
      <c r="AA597" s="251"/>
      <c r="AB597" s="251"/>
      <c r="AC597" s="251"/>
      <c r="AD597" s="251"/>
      <c r="AE597" s="251"/>
      <c r="AF597" s="251"/>
      <c r="AG597" s="251"/>
      <c r="AH597" s="251"/>
      <c r="AI597" s="251"/>
      <c r="AJ597" s="251"/>
      <c r="AK597" s="251"/>
      <c r="AL597" s="251"/>
      <c r="AM597" s="251"/>
      <c r="AN597" s="251"/>
      <c r="AO597" s="251"/>
      <c r="AP597" s="251"/>
    </row>
    <row r="598" customFormat="false" ht="15" hidden="false" customHeight="false" outlineLevel="0" collapsed="false">
      <c r="F598" s="251"/>
      <c r="G598" s="251"/>
      <c r="H598" s="251"/>
      <c r="J598" s="251"/>
      <c r="K598" s="251"/>
      <c r="L598" s="251"/>
      <c r="M598" s="251"/>
      <c r="N598" s="251"/>
      <c r="O598" s="251"/>
      <c r="P598" s="251"/>
      <c r="Q598" s="251"/>
      <c r="R598" s="251"/>
      <c r="S598" s="251"/>
      <c r="T598" s="251"/>
      <c r="U598" s="251"/>
      <c r="V598" s="251"/>
      <c r="W598" s="251"/>
      <c r="X598" s="251"/>
      <c r="Y598" s="251"/>
      <c r="Z598" s="251"/>
      <c r="AA598" s="251"/>
      <c r="AB598" s="251"/>
      <c r="AC598" s="251"/>
      <c r="AD598" s="251"/>
      <c r="AE598" s="251"/>
      <c r="AF598" s="251"/>
      <c r="AG598" s="251"/>
      <c r="AH598" s="251"/>
      <c r="AI598" s="251"/>
      <c r="AJ598" s="251"/>
      <c r="AK598" s="251"/>
      <c r="AL598" s="251"/>
      <c r="AM598" s="251"/>
      <c r="AN598" s="251"/>
      <c r="AO598" s="251"/>
      <c r="AP598" s="251"/>
    </row>
    <row r="599" customFormat="false" ht="15" hidden="false" customHeight="false" outlineLevel="0" collapsed="false">
      <c r="F599" s="251"/>
      <c r="G599" s="251"/>
      <c r="H599" s="251"/>
      <c r="J599" s="251"/>
      <c r="K599" s="251"/>
      <c r="L599" s="251"/>
      <c r="M599" s="251"/>
      <c r="N599" s="251"/>
      <c r="O599" s="251"/>
      <c r="P599" s="251"/>
      <c r="Q599" s="251"/>
      <c r="R599" s="251"/>
      <c r="S599" s="251"/>
      <c r="T599" s="251"/>
      <c r="U599" s="251"/>
      <c r="V599" s="251"/>
      <c r="W599" s="251"/>
      <c r="X599" s="251"/>
      <c r="Y599" s="251"/>
      <c r="Z599" s="251"/>
      <c r="AA599" s="251"/>
      <c r="AB599" s="251"/>
      <c r="AC599" s="251"/>
      <c r="AD599" s="251"/>
      <c r="AE599" s="251"/>
      <c r="AF599" s="251"/>
      <c r="AG599" s="251"/>
      <c r="AH599" s="251"/>
      <c r="AI599" s="251"/>
      <c r="AJ599" s="251"/>
      <c r="AK599" s="251"/>
      <c r="AL599" s="251"/>
      <c r="AM599" s="251"/>
      <c r="AN599" s="251"/>
      <c r="AO599" s="251"/>
      <c r="AP599" s="251"/>
    </row>
    <row r="600" customFormat="false" ht="15" hidden="false" customHeight="false" outlineLevel="0" collapsed="false">
      <c r="F600" s="251"/>
      <c r="G600" s="251"/>
      <c r="H600" s="251"/>
      <c r="J600" s="251"/>
      <c r="K600" s="251"/>
      <c r="L600" s="251"/>
      <c r="M600" s="251"/>
      <c r="N600" s="251"/>
      <c r="O600" s="251"/>
      <c r="P600" s="251"/>
      <c r="Q600" s="251"/>
      <c r="R600" s="251"/>
      <c r="S600" s="251"/>
      <c r="T600" s="251"/>
      <c r="U600" s="251"/>
      <c r="V600" s="251"/>
      <c r="W600" s="251"/>
      <c r="X600" s="251"/>
      <c r="Y600" s="251"/>
      <c r="Z600" s="251"/>
      <c r="AA600" s="251"/>
      <c r="AB600" s="251"/>
      <c r="AC600" s="251"/>
      <c r="AD600" s="251"/>
      <c r="AE600" s="251"/>
      <c r="AF600" s="251"/>
      <c r="AG600" s="251"/>
      <c r="AH600" s="251"/>
      <c r="AI600" s="251"/>
      <c r="AJ600" s="251"/>
      <c r="AK600" s="251"/>
      <c r="AL600" s="251"/>
      <c r="AM600" s="251"/>
      <c r="AN600" s="251"/>
      <c r="AO600" s="251"/>
      <c r="AP600" s="251"/>
    </row>
    <row r="601" customFormat="false" ht="15" hidden="false" customHeight="false" outlineLevel="0" collapsed="false">
      <c r="F601" s="251"/>
      <c r="G601" s="251"/>
      <c r="H601" s="251"/>
      <c r="J601" s="251"/>
      <c r="K601" s="251"/>
      <c r="L601" s="251"/>
      <c r="M601" s="251"/>
      <c r="N601" s="251"/>
      <c r="O601" s="251"/>
      <c r="P601" s="251"/>
      <c r="Q601" s="251"/>
      <c r="R601" s="251"/>
      <c r="S601" s="251"/>
      <c r="T601" s="251"/>
      <c r="U601" s="251"/>
      <c r="V601" s="251"/>
      <c r="W601" s="251"/>
      <c r="X601" s="251"/>
      <c r="Y601" s="251"/>
      <c r="Z601" s="251"/>
      <c r="AA601" s="251"/>
      <c r="AB601" s="251"/>
      <c r="AC601" s="251"/>
      <c r="AD601" s="251"/>
      <c r="AE601" s="251"/>
      <c r="AF601" s="251"/>
      <c r="AG601" s="251"/>
      <c r="AH601" s="251"/>
      <c r="AI601" s="251"/>
      <c r="AJ601" s="251"/>
      <c r="AK601" s="251"/>
      <c r="AL601" s="251"/>
      <c r="AM601" s="251"/>
      <c r="AN601" s="251"/>
      <c r="AO601" s="251"/>
      <c r="AP601" s="251"/>
    </row>
    <row r="602" customFormat="false" ht="15" hidden="false" customHeight="false" outlineLevel="0" collapsed="false">
      <c r="F602" s="251"/>
      <c r="G602" s="251"/>
      <c r="H602" s="251"/>
      <c r="J602" s="251"/>
      <c r="K602" s="251"/>
      <c r="L602" s="251"/>
      <c r="M602" s="251"/>
      <c r="N602" s="251"/>
      <c r="O602" s="251"/>
      <c r="P602" s="251"/>
      <c r="Q602" s="251"/>
      <c r="R602" s="251"/>
      <c r="S602" s="251"/>
      <c r="T602" s="251"/>
      <c r="U602" s="251"/>
      <c r="V602" s="251"/>
      <c r="W602" s="251"/>
      <c r="X602" s="251"/>
      <c r="Y602" s="251"/>
      <c r="Z602" s="251"/>
      <c r="AA602" s="251"/>
      <c r="AB602" s="251"/>
      <c r="AC602" s="251"/>
      <c r="AD602" s="251"/>
      <c r="AE602" s="251"/>
      <c r="AF602" s="251"/>
      <c r="AG602" s="251"/>
      <c r="AH602" s="251"/>
      <c r="AI602" s="251"/>
      <c r="AJ602" s="251"/>
      <c r="AK602" s="251"/>
      <c r="AL602" s="251"/>
      <c r="AM602" s="251"/>
      <c r="AN602" s="251"/>
      <c r="AO602" s="251"/>
      <c r="AP602" s="251"/>
    </row>
    <row r="603" customFormat="false" ht="15" hidden="false" customHeight="false" outlineLevel="0" collapsed="false">
      <c r="F603" s="251"/>
      <c r="G603" s="251"/>
      <c r="H603" s="251"/>
      <c r="J603" s="251"/>
      <c r="K603" s="251"/>
      <c r="L603" s="251"/>
      <c r="M603" s="251"/>
      <c r="N603" s="251"/>
      <c r="O603" s="251"/>
      <c r="P603" s="251"/>
      <c r="Q603" s="251"/>
      <c r="R603" s="251"/>
      <c r="S603" s="251"/>
      <c r="T603" s="251"/>
      <c r="U603" s="251"/>
      <c r="V603" s="251"/>
      <c r="W603" s="251"/>
      <c r="X603" s="251"/>
      <c r="Y603" s="251"/>
      <c r="Z603" s="251"/>
      <c r="AA603" s="251"/>
      <c r="AB603" s="251"/>
      <c r="AC603" s="251"/>
      <c r="AD603" s="251"/>
      <c r="AE603" s="251"/>
      <c r="AF603" s="251"/>
      <c r="AG603" s="251"/>
      <c r="AH603" s="251"/>
      <c r="AI603" s="251"/>
      <c r="AJ603" s="251"/>
      <c r="AK603" s="251"/>
      <c r="AL603" s="251"/>
      <c r="AM603" s="251"/>
      <c r="AN603" s="251"/>
      <c r="AO603" s="251"/>
      <c r="AP603" s="251"/>
    </row>
    <row r="604" customFormat="false" ht="15" hidden="false" customHeight="false" outlineLevel="0" collapsed="false">
      <c r="F604" s="251"/>
      <c r="G604" s="251"/>
      <c r="H604" s="251"/>
      <c r="J604" s="251"/>
      <c r="K604" s="251"/>
      <c r="L604" s="251"/>
      <c r="M604" s="251"/>
      <c r="N604" s="251"/>
      <c r="O604" s="251"/>
      <c r="P604" s="251"/>
      <c r="Q604" s="251"/>
      <c r="R604" s="251"/>
      <c r="S604" s="251"/>
      <c r="T604" s="251"/>
      <c r="U604" s="251"/>
      <c r="V604" s="251"/>
      <c r="W604" s="251"/>
      <c r="X604" s="251"/>
      <c r="Y604" s="251"/>
      <c r="Z604" s="251"/>
      <c r="AA604" s="251"/>
      <c r="AB604" s="251"/>
      <c r="AC604" s="251"/>
      <c r="AD604" s="251"/>
      <c r="AE604" s="251"/>
      <c r="AF604" s="251"/>
      <c r="AG604" s="251"/>
      <c r="AH604" s="251"/>
      <c r="AI604" s="251"/>
      <c r="AJ604" s="251"/>
      <c r="AK604" s="251"/>
      <c r="AL604" s="251"/>
      <c r="AM604" s="251"/>
      <c r="AN604" s="251"/>
      <c r="AO604" s="251"/>
      <c r="AP604" s="251"/>
    </row>
    <row r="605" customFormat="false" ht="15" hidden="false" customHeight="false" outlineLevel="0" collapsed="false">
      <c r="F605" s="251"/>
      <c r="G605" s="251"/>
      <c r="H605" s="251"/>
      <c r="J605" s="251"/>
      <c r="K605" s="251"/>
      <c r="L605" s="251"/>
      <c r="M605" s="251"/>
      <c r="N605" s="251"/>
      <c r="O605" s="251"/>
      <c r="P605" s="251"/>
      <c r="Q605" s="251"/>
      <c r="R605" s="251"/>
      <c r="S605" s="251"/>
      <c r="T605" s="251"/>
      <c r="U605" s="251"/>
      <c r="V605" s="251"/>
      <c r="W605" s="251"/>
      <c r="X605" s="251"/>
      <c r="Y605" s="251"/>
      <c r="Z605" s="251"/>
      <c r="AA605" s="251"/>
      <c r="AB605" s="251"/>
      <c r="AC605" s="251"/>
      <c r="AD605" s="251"/>
      <c r="AE605" s="251"/>
      <c r="AF605" s="251"/>
      <c r="AG605" s="251"/>
      <c r="AH605" s="251"/>
      <c r="AI605" s="251"/>
      <c r="AJ605" s="251"/>
      <c r="AK605" s="251"/>
      <c r="AL605" s="251"/>
      <c r="AM605" s="251"/>
      <c r="AN605" s="251"/>
      <c r="AO605" s="251"/>
      <c r="AP605" s="251"/>
    </row>
    <row r="606" customFormat="false" ht="15" hidden="false" customHeight="false" outlineLevel="0" collapsed="false">
      <c r="F606" s="251"/>
      <c r="G606" s="251"/>
      <c r="H606" s="251"/>
      <c r="J606" s="251"/>
      <c r="K606" s="251"/>
      <c r="L606" s="251"/>
      <c r="M606" s="251"/>
      <c r="N606" s="251"/>
      <c r="O606" s="251"/>
      <c r="P606" s="251"/>
      <c r="Q606" s="251"/>
      <c r="R606" s="251"/>
      <c r="S606" s="251"/>
      <c r="T606" s="251"/>
      <c r="U606" s="251"/>
      <c r="V606" s="251"/>
      <c r="W606" s="251"/>
      <c r="X606" s="251"/>
      <c r="Y606" s="251"/>
      <c r="Z606" s="251"/>
      <c r="AA606" s="251"/>
      <c r="AB606" s="251"/>
      <c r="AC606" s="251"/>
      <c r="AD606" s="251"/>
      <c r="AE606" s="251"/>
      <c r="AF606" s="251"/>
      <c r="AG606" s="251"/>
      <c r="AH606" s="251"/>
      <c r="AI606" s="251"/>
      <c r="AJ606" s="251"/>
      <c r="AK606" s="251"/>
      <c r="AL606" s="251"/>
      <c r="AM606" s="251"/>
      <c r="AN606" s="251"/>
      <c r="AO606" s="251"/>
      <c r="AP606" s="251"/>
    </row>
    <row r="607" customFormat="false" ht="15" hidden="false" customHeight="false" outlineLevel="0" collapsed="false">
      <c r="F607" s="251"/>
      <c r="G607" s="251"/>
      <c r="H607" s="251"/>
      <c r="J607" s="251"/>
      <c r="K607" s="251"/>
      <c r="L607" s="251"/>
      <c r="M607" s="251"/>
      <c r="N607" s="251"/>
      <c r="O607" s="251"/>
      <c r="P607" s="251"/>
      <c r="Q607" s="251"/>
      <c r="R607" s="251"/>
      <c r="S607" s="251"/>
      <c r="T607" s="251"/>
      <c r="U607" s="251"/>
      <c r="V607" s="251"/>
      <c r="W607" s="251"/>
      <c r="X607" s="251"/>
      <c r="Y607" s="251"/>
      <c r="Z607" s="251"/>
      <c r="AA607" s="251"/>
      <c r="AB607" s="251"/>
      <c r="AC607" s="251"/>
      <c r="AD607" s="251"/>
      <c r="AE607" s="251"/>
      <c r="AF607" s="251"/>
      <c r="AG607" s="251"/>
      <c r="AH607" s="251"/>
      <c r="AI607" s="251"/>
      <c r="AJ607" s="251"/>
      <c r="AK607" s="251"/>
      <c r="AL607" s="251"/>
      <c r="AM607" s="251"/>
      <c r="AN607" s="251"/>
      <c r="AO607" s="251"/>
      <c r="AP607" s="251"/>
    </row>
    <row r="608" customFormat="false" ht="15" hidden="false" customHeight="false" outlineLevel="0" collapsed="false">
      <c r="F608" s="251"/>
      <c r="G608" s="251"/>
      <c r="H608" s="251"/>
      <c r="J608" s="251"/>
      <c r="K608" s="251"/>
      <c r="L608" s="251"/>
      <c r="M608" s="251"/>
      <c r="N608" s="251"/>
      <c r="O608" s="251"/>
      <c r="P608" s="251"/>
      <c r="Q608" s="251"/>
      <c r="R608" s="251"/>
      <c r="S608" s="251"/>
      <c r="T608" s="251"/>
      <c r="U608" s="251"/>
      <c r="V608" s="251"/>
      <c r="W608" s="251"/>
      <c r="X608" s="251"/>
      <c r="Y608" s="251"/>
      <c r="Z608" s="251"/>
      <c r="AA608" s="251"/>
      <c r="AB608" s="251"/>
      <c r="AC608" s="251"/>
      <c r="AD608" s="251"/>
      <c r="AE608" s="251"/>
      <c r="AF608" s="251"/>
      <c r="AG608" s="251"/>
      <c r="AH608" s="251"/>
      <c r="AI608" s="251"/>
      <c r="AJ608" s="251"/>
      <c r="AK608" s="251"/>
      <c r="AL608" s="251"/>
      <c r="AM608" s="251"/>
      <c r="AN608" s="251"/>
      <c r="AO608" s="251"/>
      <c r="AP608" s="251"/>
    </row>
    <row r="609" customFormat="false" ht="15" hidden="false" customHeight="false" outlineLevel="0" collapsed="false">
      <c r="F609" s="251"/>
      <c r="G609" s="251"/>
      <c r="H609" s="251"/>
      <c r="J609" s="251"/>
      <c r="K609" s="251"/>
      <c r="L609" s="251"/>
      <c r="M609" s="251"/>
      <c r="N609" s="251"/>
      <c r="O609" s="251"/>
      <c r="P609" s="251"/>
      <c r="Q609" s="251"/>
      <c r="R609" s="251"/>
      <c r="S609" s="251"/>
      <c r="T609" s="251"/>
      <c r="U609" s="251"/>
      <c r="V609" s="251"/>
      <c r="W609" s="251"/>
      <c r="X609" s="251"/>
      <c r="Y609" s="251"/>
      <c r="Z609" s="251"/>
      <c r="AA609" s="251"/>
      <c r="AB609" s="251"/>
      <c r="AC609" s="251"/>
      <c r="AD609" s="251"/>
      <c r="AE609" s="251"/>
      <c r="AF609" s="251"/>
      <c r="AG609" s="251"/>
      <c r="AH609" s="251"/>
      <c r="AI609" s="251"/>
      <c r="AJ609" s="251"/>
      <c r="AK609" s="251"/>
      <c r="AL609" s="251"/>
      <c r="AM609" s="251"/>
      <c r="AN609" s="251"/>
      <c r="AO609" s="251"/>
      <c r="AP609" s="251"/>
    </row>
    <row r="610" customFormat="false" ht="15" hidden="false" customHeight="false" outlineLevel="0" collapsed="false">
      <c r="F610" s="251"/>
      <c r="G610" s="251"/>
      <c r="H610" s="251"/>
      <c r="J610" s="251"/>
      <c r="K610" s="251"/>
      <c r="L610" s="251"/>
      <c r="M610" s="251"/>
      <c r="N610" s="251"/>
      <c r="O610" s="251"/>
      <c r="P610" s="251"/>
      <c r="Q610" s="251"/>
      <c r="R610" s="251"/>
      <c r="S610" s="251"/>
      <c r="T610" s="251"/>
      <c r="U610" s="251"/>
      <c r="V610" s="251"/>
      <c r="W610" s="251"/>
      <c r="X610" s="251"/>
      <c r="Y610" s="251"/>
      <c r="Z610" s="251"/>
      <c r="AA610" s="251"/>
      <c r="AB610" s="251"/>
      <c r="AC610" s="251"/>
      <c r="AD610" s="251"/>
      <c r="AE610" s="251"/>
      <c r="AF610" s="251"/>
      <c r="AG610" s="251"/>
      <c r="AH610" s="251"/>
      <c r="AI610" s="251"/>
      <c r="AJ610" s="251"/>
      <c r="AK610" s="251"/>
      <c r="AL610" s="251"/>
      <c r="AM610" s="251"/>
      <c r="AN610" s="251"/>
      <c r="AO610" s="251"/>
      <c r="AP610" s="251"/>
    </row>
    <row r="611" customFormat="false" ht="15" hidden="false" customHeight="false" outlineLevel="0" collapsed="false">
      <c r="F611" s="251"/>
      <c r="G611" s="251"/>
      <c r="H611" s="251"/>
      <c r="J611" s="251"/>
      <c r="K611" s="251"/>
      <c r="L611" s="251"/>
      <c r="M611" s="251"/>
      <c r="N611" s="251"/>
      <c r="O611" s="251"/>
      <c r="P611" s="251"/>
      <c r="Q611" s="251"/>
      <c r="R611" s="251"/>
      <c r="S611" s="251"/>
      <c r="T611" s="251"/>
      <c r="U611" s="251"/>
      <c r="V611" s="251"/>
      <c r="W611" s="251"/>
      <c r="X611" s="251"/>
      <c r="Y611" s="251"/>
      <c r="Z611" s="251"/>
      <c r="AA611" s="251"/>
      <c r="AB611" s="251"/>
      <c r="AC611" s="251"/>
      <c r="AD611" s="251"/>
      <c r="AE611" s="251"/>
      <c r="AF611" s="251"/>
      <c r="AG611" s="251"/>
      <c r="AH611" s="251"/>
      <c r="AI611" s="251"/>
      <c r="AJ611" s="251"/>
      <c r="AK611" s="251"/>
      <c r="AL611" s="251"/>
      <c r="AM611" s="251"/>
      <c r="AN611" s="251"/>
      <c r="AO611" s="251"/>
      <c r="AP611" s="251"/>
    </row>
    <row r="612" customFormat="false" ht="15" hidden="false" customHeight="false" outlineLevel="0" collapsed="false">
      <c r="F612" s="251"/>
      <c r="G612" s="251"/>
      <c r="H612" s="251"/>
      <c r="J612" s="251"/>
      <c r="K612" s="251"/>
      <c r="L612" s="251"/>
      <c r="M612" s="251"/>
      <c r="N612" s="251"/>
      <c r="O612" s="251"/>
      <c r="P612" s="251"/>
      <c r="Q612" s="251"/>
      <c r="R612" s="251"/>
      <c r="S612" s="251"/>
      <c r="T612" s="251"/>
      <c r="U612" s="251"/>
      <c r="V612" s="251"/>
      <c r="W612" s="251"/>
      <c r="X612" s="251"/>
      <c r="Y612" s="251"/>
      <c r="Z612" s="251"/>
      <c r="AA612" s="251"/>
      <c r="AB612" s="251"/>
      <c r="AC612" s="251"/>
      <c r="AD612" s="251"/>
      <c r="AE612" s="251"/>
      <c r="AF612" s="251"/>
      <c r="AG612" s="251"/>
      <c r="AH612" s="251"/>
      <c r="AI612" s="251"/>
      <c r="AJ612" s="251"/>
      <c r="AK612" s="251"/>
      <c r="AL612" s="251"/>
      <c r="AM612" s="251"/>
      <c r="AN612" s="251"/>
      <c r="AO612" s="251"/>
      <c r="AP612" s="251"/>
    </row>
    <row r="613" customFormat="false" ht="15" hidden="false" customHeight="false" outlineLevel="0" collapsed="false">
      <c r="F613" s="251"/>
      <c r="G613" s="251"/>
      <c r="H613" s="251"/>
      <c r="J613" s="251"/>
      <c r="K613" s="251"/>
      <c r="L613" s="251"/>
      <c r="M613" s="251"/>
      <c r="N613" s="251"/>
      <c r="O613" s="251"/>
      <c r="P613" s="251"/>
      <c r="Q613" s="251"/>
      <c r="R613" s="251"/>
      <c r="S613" s="251"/>
      <c r="T613" s="251"/>
      <c r="U613" s="251"/>
      <c r="V613" s="251"/>
      <c r="W613" s="251"/>
      <c r="X613" s="251"/>
      <c r="Y613" s="251"/>
      <c r="Z613" s="251"/>
      <c r="AA613" s="251"/>
      <c r="AB613" s="251"/>
      <c r="AC613" s="251"/>
      <c r="AD613" s="251"/>
      <c r="AE613" s="251"/>
      <c r="AF613" s="251"/>
      <c r="AG613" s="251"/>
      <c r="AH613" s="251"/>
      <c r="AI613" s="251"/>
      <c r="AJ613" s="251"/>
      <c r="AK613" s="251"/>
      <c r="AL613" s="251"/>
      <c r="AM613" s="251"/>
      <c r="AN613" s="251"/>
      <c r="AO613" s="251"/>
      <c r="AP613" s="251"/>
    </row>
    <row r="614" customFormat="false" ht="15" hidden="false" customHeight="false" outlineLevel="0" collapsed="false">
      <c r="F614" s="251"/>
      <c r="G614" s="251"/>
      <c r="H614" s="251"/>
      <c r="J614" s="251"/>
      <c r="K614" s="251"/>
      <c r="L614" s="251"/>
      <c r="M614" s="251"/>
      <c r="N614" s="251"/>
      <c r="O614" s="251"/>
      <c r="P614" s="251"/>
      <c r="Q614" s="251"/>
      <c r="R614" s="251"/>
      <c r="S614" s="251"/>
      <c r="T614" s="251"/>
      <c r="U614" s="251"/>
      <c r="V614" s="251"/>
      <c r="W614" s="251"/>
      <c r="X614" s="251"/>
      <c r="Y614" s="251"/>
      <c r="Z614" s="251"/>
      <c r="AA614" s="251"/>
      <c r="AB614" s="251"/>
      <c r="AC614" s="251"/>
      <c r="AD614" s="251"/>
      <c r="AE614" s="251"/>
      <c r="AF614" s="251"/>
      <c r="AG614" s="251"/>
      <c r="AH614" s="251"/>
      <c r="AI614" s="251"/>
      <c r="AJ614" s="251"/>
      <c r="AK614" s="251"/>
      <c r="AL614" s="251"/>
      <c r="AM614" s="251"/>
      <c r="AN614" s="251"/>
      <c r="AO614" s="251"/>
      <c r="AP614" s="251"/>
    </row>
    <row r="615" customFormat="false" ht="15" hidden="false" customHeight="false" outlineLevel="0" collapsed="false">
      <c r="F615" s="251"/>
      <c r="G615" s="251"/>
      <c r="H615" s="251"/>
      <c r="J615" s="251"/>
      <c r="K615" s="251"/>
      <c r="L615" s="251"/>
      <c r="M615" s="251"/>
      <c r="N615" s="251"/>
      <c r="O615" s="251"/>
      <c r="P615" s="251"/>
      <c r="Q615" s="251"/>
      <c r="R615" s="251"/>
      <c r="S615" s="251"/>
      <c r="T615" s="251"/>
      <c r="U615" s="251"/>
      <c r="V615" s="251"/>
      <c r="W615" s="251"/>
      <c r="X615" s="251"/>
      <c r="Y615" s="251"/>
      <c r="Z615" s="251"/>
      <c r="AA615" s="251"/>
      <c r="AB615" s="251"/>
      <c r="AC615" s="251"/>
      <c r="AD615" s="251"/>
      <c r="AE615" s="251"/>
      <c r="AF615" s="251"/>
      <c r="AG615" s="251"/>
      <c r="AH615" s="251"/>
      <c r="AI615" s="251"/>
      <c r="AJ615" s="251"/>
      <c r="AK615" s="251"/>
      <c r="AL615" s="251"/>
      <c r="AM615" s="251"/>
      <c r="AN615" s="251"/>
      <c r="AO615" s="251"/>
      <c r="AP615" s="251"/>
    </row>
    <row r="616" customFormat="false" ht="15" hidden="false" customHeight="false" outlineLevel="0" collapsed="false">
      <c r="F616" s="251"/>
      <c r="G616" s="251"/>
      <c r="H616" s="251"/>
      <c r="J616" s="251"/>
      <c r="K616" s="251"/>
      <c r="L616" s="251"/>
      <c r="M616" s="251"/>
      <c r="N616" s="251"/>
      <c r="O616" s="251"/>
      <c r="P616" s="251"/>
      <c r="Q616" s="251"/>
      <c r="R616" s="251"/>
      <c r="S616" s="251"/>
      <c r="T616" s="251"/>
      <c r="U616" s="251"/>
      <c r="V616" s="251"/>
      <c r="W616" s="251"/>
      <c r="X616" s="251"/>
      <c r="Y616" s="251"/>
      <c r="Z616" s="251"/>
      <c r="AA616" s="251"/>
      <c r="AB616" s="251"/>
      <c r="AC616" s="251"/>
      <c r="AD616" s="251"/>
      <c r="AE616" s="251"/>
      <c r="AF616" s="251"/>
      <c r="AG616" s="251"/>
      <c r="AH616" s="251"/>
      <c r="AI616" s="251"/>
      <c r="AJ616" s="251"/>
      <c r="AK616" s="251"/>
      <c r="AL616" s="251"/>
      <c r="AM616" s="251"/>
      <c r="AN616" s="251"/>
      <c r="AO616" s="251"/>
      <c r="AP616" s="251"/>
    </row>
    <row r="617" customFormat="false" ht="15" hidden="false" customHeight="false" outlineLevel="0" collapsed="false">
      <c r="F617" s="251"/>
      <c r="G617" s="251"/>
      <c r="H617" s="251"/>
      <c r="J617" s="251"/>
      <c r="K617" s="251"/>
      <c r="L617" s="251"/>
      <c r="M617" s="251"/>
      <c r="N617" s="251"/>
      <c r="O617" s="251"/>
      <c r="P617" s="251"/>
      <c r="Q617" s="251"/>
      <c r="R617" s="251"/>
      <c r="S617" s="251"/>
      <c r="T617" s="251"/>
      <c r="U617" s="251"/>
      <c r="V617" s="251"/>
      <c r="W617" s="251"/>
      <c r="X617" s="251"/>
      <c r="Y617" s="251"/>
      <c r="Z617" s="251"/>
      <c r="AA617" s="251"/>
      <c r="AB617" s="251"/>
      <c r="AC617" s="251"/>
      <c r="AD617" s="251"/>
      <c r="AE617" s="251"/>
      <c r="AF617" s="251"/>
      <c r="AG617" s="251"/>
      <c r="AH617" s="251"/>
      <c r="AI617" s="251"/>
      <c r="AJ617" s="251"/>
      <c r="AK617" s="251"/>
      <c r="AL617" s="251"/>
      <c r="AM617" s="251"/>
      <c r="AN617" s="251"/>
      <c r="AO617" s="251"/>
      <c r="AP617" s="251"/>
    </row>
    <row r="618" customFormat="false" ht="15" hidden="false" customHeight="false" outlineLevel="0" collapsed="false">
      <c r="F618" s="251"/>
      <c r="G618" s="251"/>
      <c r="H618" s="251"/>
      <c r="J618" s="251"/>
      <c r="K618" s="251"/>
      <c r="L618" s="251"/>
      <c r="M618" s="251"/>
      <c r="N618" s="251"/>
      <c r="O618" s="251"/>
      <c r="P618" s="251"/>
      <c r="Q618" s="251"/>
      <c r="R618" s="251"/>
      <c r="S618" s="251"/>
      <c r="T618" s="251"/>
      <c r="U618" s="251"/>
      <c r="V618" s="251"/>
      <c r="W618" s="251"/>
      <c r="X618" s="251"/>
      <c r="Y618" s="251"/>
      <c r="Z618" s="251"/>
      <c r="AA618" s="251"/>
      <c r="AB618" s="251"/>
      <c r="AC618" s="251"/>
      <c r="AD618" s="251"/>
      <c r="AE618" s="251"/>
      <c r="AF618" s="251"/>
      <c r="AG618" s="251"/>
      <c r="AH618" s="251"/>
      <c r="AI618" s="251"/>
      <c r="AJ618" s="251"/>
      <c r="AK618" s="251"/>
      <c r="AL618" s="251"/>
      <c r="AM618" s="251"/>
      <c r="AN618" s="251"/>
      <c r="AO618" s="251"/>
      <c r="AP618" s="251"/>
    </row>
    <row r="619" customFormat="false" ht="15" hidden="false" customHeight="false" outlineLevel="0" collapsed="false">
      <c r="F619" s="251"/>
      <c r="G619" s="251"/>
      <c r="H619" s="251"/>
      <c r="J619" s="251"/>
      <c r="K619" s="251"/>
      <c r="L619" s="251"/>
      <c r="M619" s="251"/>
      <c r="N619" s="251"/>
      <c r="O619" s="251"/>
      <c r="P619" s="251"/>
      <c r="Q619" s="251"/>
      <c r="R619" s="251"/>
      <c r="S619" s="251"/>
      <c r="T619" s="251"/>
      <c r="U619" s="251"/>
      <c r="V619" s="251"/>
      <c r="W619" s="251"/>
      <c r="X619" s="251"/>
      <c r="Y619" s="251"/>
      <c r="Z619" s="251"/>
      <c r="AA619" s="251"/>
      <c r="AB619" s="251"/>
      <c r="AC619" s="251"/>
      <c r="AD619" s="251"/>
      <c r="AE619" s="251"/>
      <c r="AF619" s="251"/>
      <c r="AG619" s="251"/>
      <c r="AH619" s="251"/>
      <c r="AI619" s="251"/>
      <c r="AJ619" s="251"/>
      <c r="AK619" s="251"/>
      <c r="AL619" s="251"/>
      <c r="AM619" s="251"/>
      <c r="AN619" s="251"/>
      <c r="AO619" s="251"/>
      <c r="AP619" s="251"/>
    </row>
    <row r="620" customFormat="false" ht="15" hidden="false" customHeight="false" outlineLevel="0" collapsed="false">
      <c r="F620" s="251"/>
      <c r="G620" s="251"/>
      <c r="H620" s="251"/>
      <c r="J620" s="251"/>
      <c r="K620" s="251"/>
      <c r="L620" s="251"/>
      <c r="M620" s="251"/>
      <c r="N620" s="251"/>
      <c r="O620" s="251"/>
      <c r="P620" s="251"/>
      <c r="Q620" s="251"/>
      <c r="R620" s="251"/>
      <c r="S620" s="251"/>
      <c r="T620" s="251"/>
      <c r="U620" s="251"/>
      <c r="V620" s="251"/>
      <c r="W620" s="251"/>
      <c r="X620" s="251"/>
      <c r="Y620" s="251"/>
      <c r="Z620" s="251"/>
      <c r="AA620" s="251"/>
      <c r="AB620" s="251"/>
      <c r="AC620" s="251"/>
      <c r="AD620" s="251"/>
      <c r="AE620" s="251"/>
      <c r="AF620" s="251"/>
      <c r="AG620" s="251"/>
      <c r="AH620" s="251"/>
      <c r="AI620" s="251"/>
      <c r="AJ620" s="251"/>
      <c r="AK620" s="251"/>
      <c r="AL620" s="251"/>
      <c r="AM620" s="251"/>
      <c r="AN620" s="251"/>
      <c r="AO620" s="251"/>
      <c r="AP620" s="251"/>
    </row>
    <row r="621" customFormat="false" ht="15" hidden="false" customHeight="false" outlineLevel="0" collapsed="false">
      <c r="F621" s="251"/>
      <c r="G621" s="251"/>
      <c r="H621" s="251"/>
      <c r="J621" s="251"/>
      <c r="K621" s="251"/>
      <c r="L621" s="251"/>
      <c r="M621" s="251"/>
      <c r="N621" s="251"/>
      <c r="O621" s="251"/>
      <c r="P621" s="251"/>
      <c r="Q621" s="251"/>
      <c r="R621" s="251"/>
      <c r="S621" s="251"/>
      <c r="T621" s="251"/>
      <c r="U621" s="251"/>
      <c r="V621" s="251"/>
      <c r="W621" s="251"/>
      <c r="X621" s="251"/>
      <c r="Y621" s="251"/>
      <c r="Z621" s="251"/>
      <c r="AA621" s="251"/>
      <c r="AB621" s="251"/>
      <c r="AC621" s="251"/>
      <c r="AD621" s="251"/>
      <c r="AE621" s="251"/>
      <c r="AF621" s="251"/>
      <c r="AG621" s="251"/>
      <c r="AH621" s="251"/>
      <c r="AI621" s="251"/>
      <c r="AJ621" s="251"/>
      <c r="AK621" s="251"/>
      <c r="AL621" s="251"/>
      <c r="AM621" s="251"/>
      <c r="AN621" s="251"/>
      <c r="AO621" s="251"/>
      <c r="AP621" s="251"/>
    </row>
    <row r="622" customFormat="false" ht="15" hidden="false" customHeight="false" outlineLevel="0" collapsed="false">
      <c r="F622" s="251"/>
      <c r="G622" s="251"/>
      <c r="H622" s="251"/>
      <c r="J622" s="251"/>
      <c r="K622" s="251"/>
      <c r="L622" s="251"/>
      <c r="M622" s="251"/>
      <c r="N622" s="251"/>
      <c r="O622" s="251"/>
      <c r="P622" s="251"/>
      <c r="Q622" s="251"/>
      <c r="R622" s="251"/>
      <c r="S622" s="251"/>
      <c r="T622" s="251"/>
      <c r="U622" s="251"/>
      <c r="V622" s="251"/>
      <c r="W622" s="251"/>
      <c r="X622" s="251"/>
      <c r="Y622" s="251"/>
      <c r="Z622" s="251"/>
      <c r="AA622" s="251"/>
      <c r="AB622" s="251"/>
      <c r="AC622" s="251"/>
      <c r="AD622" s="251"/>
      <c r="AE622" s="251"/>
      <c r="AF622" s="251"/>
      <c r="AG622" s="251"/>
      <c r="AH622" s="251"/>
      <c r="AI622" s="251"/>
      <c r="AJ622" s="251"/>
      <c r="AK622" s="251"/>
      <c r="AL622" s="251"/>
      <c r="AM622" s="251"/>
      <c r="AN622" s="251"/>
      <c r="AO622" s="251"/>
      <c r="AP622" s="251"/>
    </row>
    <row r="623" customFormat="false" ht="15" hidden="false" customHeight="false" outlineLevel="0" collapsed="false">
      <c r="F623" s="251"/>
      <c r="G623" s="251"/>
      <c r="H623" s="251"/>
      <c r="J623" s="251"/>
      <c r="K623" s="251"/>
      <c r="L623" s="251"/>
      <c r="M623" s="251"/>
      <c r="N623" s="251"/>
      <c r="O623" s="251"/>
      <c r="P623" s="251"/>
      <c r="Q623" s="251"/>
      <c r="R623" s="251"/>
      <c r="S623" s="251"/>
      <c r="T623" s="251"/>
      <c r="U623" s="251"/>
      <c r="V623" s="251"/>
      <c r="W623" s="251"/>
      <c r="X623" s="251"/>
      <c r="Y623" s="251"/>
      <c r="Z623" s="251"/>
      <c r="AA623" s="251"/>
      <c r="AB623" s="251"/>
      <c r="AC623" s="251"/>
      <c r="AD623" s="251"/>
      <c r="AE623" s="251"/>
      <c r="AF623" s="251"/>
      <c r="AG623" s="251"/>
      <c r="AH623" s="251"/>
      <c r="AI623" s="251"/>
      <c r="AJ623" s="251"/>
      <c r="AK623" s="251"/>
      <c r="AL623" s="251"/>
      <c r="AM623" s="251"/>
      <c r="AN623" s="251"/>
      <c r="AO623" s="251"/>
      <c r="AP623" s="251"/>
    </row>
    <row r="624" customFormat="false" ht="15" hidden="false" customHeight="false" outlineLevel="0" collapsed="false">
      <c r="F624" s="251"/>
      <c r="G624" s="251"/>
      <c r="H624" s="251"/>
      <c r="J624" s="251"/>
      <c r="K624" s="251"/>
      <c r="L624" s="251"/>
      <c r="M624" s="251"/>
      <c r="N624" s="251"/>
      <c r="O624" s="251"/>
      <c r="P624" s="251"/>
      <c r="Q624" s="251"/>
      <c r="R624" s="251"/>
      <c r="S624" s="251"/>
      <c r="T624" s="251"/>
      <c r="U624" s="251"/>
      <c r="V624" s="251"/>
      <c r="W624" s="251"/>
      <c r="X624" s="251"/>
      <c r="Y624" s="251"/>
      <c r="Z624" s="251"/>
      <c r="AA624" s="251"/>
      <c r="AB624" s="251"/>
      <c r="AC624" s="251"/>
      <c r="AD624" s="251"/>
      <c r="AE624" s="251"/>
      <c r="AF624" s="251"/>
      <c r="AG624" s="251"/>
      <c r="AH624" s="251"/>
      <c r="AI624" s="251"/>
      <c r="AJ624" s="251"/>
      <c r="AK624" s="251"/>
      <c r="AL624" s="251"/>
      <c r="AM624" s="251"/>
      <c r="AN624" s="251"/>
      <c r="AO624" s="251"/>
      <c r="AP624" s="251"/>
    </row>
    <row r="625" customFormat="false" ht="15" hidden="false" customHeight="false" outlineLevel="0" collapsed="false">
      <c r="F625" s="251"/>
      <c r="G625" s="251"/>
      <c r="H625" s="251"/>
      <c r="J625" s="251"/>
      <c r="K625" s="251"/>
      <c r="L625" s="251"/>
      <c r="M625" s="251"/>
      <c r="N625" s="251"/>
      <c r="O625" s="251"/>
      <c r="P625" s="251"/>
      <c r="Q625" s="251"/>
      <c r="R625" s="251"/>
      <c r="S625" s="251"/>
      <c r="T625" s="251"/>
      <c r="U625" s="251"/>
      <c r="V625" s="251"/>
      <c r="W625" s="251"/>
      <c r="X625" s="251"/>
      <c r="Y625" s="251"/>
      <c r="Z625" s="251"/>
      <c r="AA625" s="251"/>
      <c r="AB625" s="251"/>
      <c r="AC625" s="251"/>
      <c r="AD625" s="251"/>
      <c r="AE625" s="251"/>
      <c r="AF625" s="251"/>
      <c r="AG625" s="251"/>
      <c r="AH625" s="251"/>
      <c r="AI625" s="251"/>
      <c r="AJ625" s="251"/>
      <c r="AK625" s="251"/>
      <c r="AL625" s="251"/>
      <c r="AM625" s="251"/>
      <c r="AN625" s="251"/>
      <c r="AO625" s="251"/>
      <c r="AP625" s="251"/>
    </row>
    <row r="626" customFormat="false" ht="15" hidden="false" customHeight="false" outlineLevel="0" collapsed="false">
      <c r="F626" s="251"/>
      <c r="G626" s="251"/>
      <c r="H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row>
    <row r="627" customFormat="false" ht="15" hidden="false" customHeight="false" outlineLevel="0" collapsed="false">
      <c r="F627" s="251"/>
      <c r="G627" s="251"/>
      <c r="H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row>
    <row r="628" customFormat="false" ht="15" hidden="false" customHeight="false" outlineLevel="0" collapsed="false">
      <c r="F628" s="251"/>
      <c r="G628" s="251"/>
      <c r="H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row>
    <row r="629" customFormat="false" ht="15" hidden="false" customHeight="false" outlineLevel="0" collapsed="false">
      <c r="F629" s="251"/>
      <c r="G629" s="251"/>
      <c r="H629" s="251"/>
      <c r="J629" s="251"/>
      <c r="K629" s="251"/>
      <c r="L629" s="251"/>
      <c r="M629" s="251"/>
      <c r="N629" s="251"/>
      <c r="O629" s="251"/>
      <c r="P629" s="251"/>
      <c r="Q629" s="251"/>
      <c r="R629" s="251"/>
      <c r="S629" s="251"/>
      <c r="T629" s="251"/>
      <c r="U629" s="251"/>
      <c r="V629" s="251"/>
      <c r="W629" s="251"/>
      <c r="X629" s="251"/>
      <c r="Y629" s="251"/>
      <c r="Z629" s="251"/>
      <c r="AA629" s="251"/>
      <c r="AB629" s="251"/>
      <c r="AC629" s="251"/>
      <c r="AD629" s="251"/>
      <c r="AE629" s="251"/>
      <c r="AF629" s="251"/>
      <c r="AG629" s="251"/>
      <c r="AH629" s="251"/>
      <c r="AI629" s="251"/>
      <c r="AJ629" s="251"/>
      <c r="AK629" s="251"/>
      <c r="AL629" s="251"/>
      <c r="AM629" s="251"/>
      <c r="AN629" s="251"/>
      <c r="AO629" s="251"/>
      <c r="AP629" s="251"/>
    </row>
    <row r="630" customFormat="false" ht="15" hidden="false" customHeight="false" outlineLevel="0" collapsed="false">
      <c r="F630" s="251"/>
      <c r="G630" s="251"/>
      <c r="H630" s="251"/>
      <c r="J630" s="251"/>
      <c r="K630" s="251"/>
      <c r="L630" s="251"/>
      <c r="M630" s="251"/>
      <c r="N630" s="251"/>
      <c r="O630" s="251"/>
      <c r="P630" s="251"/>
      <c r="Q630" s="251"/>
      <c r="R630" s="251"/>
      <c r="S630" s="251"/>
      <c r="T630" s="251"/>
      <c r="U630" s="251"/>
      <c r="V630" s="251"/>
      <c r="W630" s="251"/>
      <c r="X630" s="251"/>
      <c r="Y630" s="251"/>
      <c r="Z630" s="251"/>
      <c r="AA630" s="251"/>
      <c r="AB630" s="251"/>
      <c r="AC630" s="251"/>
      <c r="AD630" s="251"/>
      <c r="AE630" s="251"/>
      <c r="AF630" s="251"/>
      <c r="AG630" s="251"/>
      <c r="AH630" s="251"/>
      <c r="AI630" s="251"/>
      <c r="AJ630" s="251"/>
      <c r="AK630" s="251"/>
      <c r="AL630" s="251"/>
      <c r="AM630" s="251"/>
      <c r="AN630" s="251"/>
      <c r="AO630" s="251"/>
      <c r="AP630" s="251"/>
    </row>
    <row r="631" customFormat="false" ht="15" hidden="false" customHeight="false" outlineLevel="0" collapsed="false">
      <c r="F631" s="251"/>
      <c r="G631" s="251"/>
      <c r="H631" s="251"/>
      <c r="J631" s="251"/>
      <c r="K631" s="251"/>
      <c r="L631" s="251"/>
      <c r="M631" s="251"/>
      <c r="N631" s="251"/>
      <c r="O631" s="251"/>
      <c r="P631" s="251"/>
      <c r="Q631" s="251"/>
      <c r="R631" s="251"/>
      <c r="S631" s="251"/>
      <c r="T631" s="251"/>
      <c r="U631" s="251"/>
      <c r="V631" s="251"/>
      <c r="W631" s="251"/>
      <c r="X631" s="251"/>
      <c r="Y631" s="251"/>
      <c r="Z631" s="251"/>
      <c r="AA631" s="251"/>
      <c r="AB631" s="251"/>
      <c r="AC631" s="251"/>
      <c r="AD631" s="251"/>
      <c r="AE631" s="251"/>
      <c r="AF631" s="251"/>
      <c r="AG631" s="251"/>
      <c r="AH631" s="251"/>
      <c r="AI631" s="251"/>
      <c r="AJ631" s="251"/>
      <c r="AK631" s="251"/>
      <c r="AL631" s="251"/>
      <c r="AM631" s="251"/>
      <c r="AN631" s="251"/>
      <c r="AO631" s="251"/>
      <c r="AP631" s="251"/>
    </row>
    <row r="632" customFormat="false" ht="15" hidden="false" customHeight="false" outlineLevel="0" collapsed="false">
      <c r="F632" s="251"/>
      <c r="G632" s="251"/>
      <c r="H632" s="251"/>
      <c r="J632" s="251"/>
      <c r="K632" s="251"/>
      <c r="L632" s="251"/>
      <c r="M632" s="251"/>
      <c r="N632" s="251"/>
      <c r="O632" s="251"/>
      <c r="P632" s="251"/>
      <c r="Q632" s="251"/>
      <c r="R632" s="251"/>
      <c r="S632" s="251"/>
      <c r="T632" s="251"/>
      <c r="U632" s="251"/>
      <c r="V632" s="251"/>
      <c r="W632" s="251"/>
      <c r="X632" s="251"/>
      <c r="Y632" s="251"/>
      <c r="Z632" s="251"/>
      <c r="AA632" s="251"/>
      <c r="AB632" s="251"/>
      <c r="AC632" s="251"/>
      <c r="AD632" s="251"/>
      <c r="AE632" s="251"/>
      <c r="AF632" s="251"/>
      <c r="AG632" s="251"/>
      <c r="AH632" s="251"/>
      <c r="AI632" s="251"/>
      <c r="AJ632" s="251"/>
      <c r="AK632" s="251"/>
      <c r="AL632" s="251"/>
      <c r="AM632" s="251"/>
      <c r="AN632" s="251"/>
      <c r="AO632" s="251"/>
      <c r="AP632" s="251"/>
    </row>
    <row r="633" customFormat="false" ht="15" hidden="false" customHeight="false" outlineLevel="0" collapsed="false">
      <c r="F633" s="251"/>
      <c r="G633" s="251"/>
      <c r="H633" s="251"/>
      <c r="J633" s="251"/>
      <c r="K633" s="251"/>
      <c r="L633" s="251"/>
      <c r="M633" s="251"/>
      <c r="N633" s="251"/>
      <c r="O633" s="251"/>
      <c r="P633" s="251"/>
      <c r="Q633" s="251"/>
      <c r="R633" s="251"/>
      <c r="S633" s="251"/>
      <c r="T633" s="251"/>
      <c r="U633" s="251"/>
      <c r="V633" s="251"/>
      <c r="W633" s="251"/>
      <c r="X633" s="251"/>
      <c r="Y633" s="251"/>
      <c r="Z633" s="251"/>
      <c r="AA633" s="251"/>
      <c r="AB633" s="251"/>
      <c r="AC633" s="251"/>
      <c r="AD633" s="251"/>
      <c r="AE633" s="251"/>
      <c r="AF633" s="251"/>
      <c r="AG633" s="251"/>
      <c r="AH633" s="251"/>
      <c r="AI633" s="251"/>
      <c r="AJ633" s="251"/>
      <c r="AK633" s="251"/>
      <c r="AL633" s="251"/>
      <c r="AM633" s="251"/>
      <c r="AN633" s="251"/>
      <c r="AO633" s="251"/>
      <c r="AP633" s="251"/>
    </row>
    <row r="634" customFormat="false" ht="15" hidden="false" customHeight="false" outlineLevel="0" collapsed="false">
      <c r="F634" s="251"/>
      <c r="G634" s="251"/>
      <c r="H634" s="251"/>
      <c r="J634" s="251"/>
      <c r="K634" s="251"/>
      <c r="L634" s="251"/>
      <c r="M634" s="251"/>
      <c r="N634" s="251"/>
      <c r="O634" s="251"/>
      <c r="P634" s="251"/>
      <c r="Q634" s="251"/>
      <c r="R634" s="251"/>
      <c r="S634" s="251"/>
      <c r="T634" s="251"/>
      <c r="U634" s="251"/>
      <c r="V634" s="251"/>
      <c r="W634" s="251"/>
      <c r="X634" s="251"/>
      <c r="Y634" s="251"/>
      <c r="Z634" s="251"/>
      <c r="AA634" s="251"/>
      <c r="AB634" s="251"/>
      <c r="AC634" s="251"/>
      <c r="AD634" s="251"/>
      <c r="AE634" s="251"/>
      <c r="AF634" s="251"/>
      <c r="AG634" s="251"/>
      <c r="AH634" s="251"/>
      <c r="AI634" s="251"/>
      <c r="AJ634" s="251"/>
      <c r="AK634" s="251"/>
      <c r="AL634" s="251"/>
      <c r="AM634" s="251"/>
      <c r="AN634" s="251"/>
      <c r="AO634" s="251"/>
      <c r="AP634" s="251"/>
    </row>
    <row r="635" customFormat="false" ht="15" hidden="false" customHeight="false" outlineLevel="0" collapsed="false">
      <c r="F635" s="251"/>
      <c r="G635" s="251"/>
      <c r="H635" s="251"/>
      <c r="J635" s="251"/>
      <c r="K635" s="251"/>
      <c r="L635" s="251"/>
      <c r="M635" s="251"/>
      <c r="N635" s="251"/>
      <c r="O635" s="251"/>
      <c r="P635" s="251"/>
      <c r="Q635" s="251"/>
      <c r="R635" s="251"/>
      <c r="S635" s="251"/>
      <c r="T635" s="251"/>
      <c r="U635" s="251"/>
      <c r="V635" s="251"/>
      <c r="W635" s="251"/>
      <c r="X635" s="251"/>
      <c r="Y635" s="251"/>
      <c r="Z635" s="251"/>
      <c r="AA635" s="251"/>
      <c r="AB635" s="251"/>
      <c r="AC635" s="251"/>
      <c r="AD635" s="251"/>
      <c r="AE635" s="251"/>
      <c r="AF635" s="251"/>
      <c r="AG635" s="251"/>
      <c r="AH635" s="251"/>
      <c r="AI635" s="251"/>
      <c r="AJ635" s="251"/>
      <c r="AK635" s="251"/>
      <c r="AL635" s="251"/>
      <c r="AM635" s="251"/>
      <c r="AN635" s="251"/>
      <c r="AO635" s="251"/>
      <c r="AP635" s="251"/>
    </row>
    <row r="636" customFormat="false" ht="15" hidden="false" customHeight="false" outlineLevel="0" collapsed="false">
      <c r="F636" s="251"/>
      <c r="G636" s="251"/>
      <c r="H636" s="251"/>
      <c r="J636" s="251"/>
      <c r="K636" s="251"/>
      <c r="L636" s="251"/>
      <c r="M636" s="251"/>
      <c r="N636" s="251"/>
      <c r="O636" s="251"/>
      <c r="P636" s="251"/>
      <c r="Q636" s="251"/>
      <c r="R636" s="251"/>
      <c r="S636" s="251"/>
      <c r="T636" s="251"/>
      <c r="U636" s="251"/>
      <c r="V636" s="251"/>
      <c r="W636" s="251"/>
      <c r="X636" s="251"/>
      <c r="Y636" s="251"/>
      <c r="Z636" s="251"/>
      <c r="AA636" s="251"/>
      <c r="AB636" s="251"/>
      <c r="AC636" s="251"/>
      <c r="AD636" s="251"/>
      <c r="AE636" s="251"/>
      <c r="AF636" s="251"/>
      <c r="AG636" s="251"/>
      <c r="AH636" s="251"/>
      <c r="AI636" s="251"/>
      <c r="AJ636" s="251"/>
      <c r="AK636" s="251"/>
      <c r="AL636" s="251"/>
      <c r="AM636" s="251"/>
      <c r="AN636" s="251"/>
      <c r="AO636" s="251"/>
      <c r="AP636" s="251"/>
    </row>
    <row r="637" customFormat="false" ht="15" hidden="false" customHeight="false" outlineLevel="0" collapsed="false">
      <c r="F637" s="251"/>
      <c r="G637" s="251"/>
      <c r="H637" s="251"/>
      <c r="J637" s="251"/>
      <c r="K637" s="251"/>
      <c r="L637" s="251"/>
      <c r="M637" s="251"/>
      <c r="N637" s="251"/>
      <c r="O637" s="251"/>
      <c r="P637" s="251"/>
      <c r="Q637" s="251"/>
      <c r="R637" s="251"/>
      <c r="S637" s="251"/>
      <c r="T637" s="251"/>
      <c r="U637" s="251"/>
      <c r="V637" s="251"/>
      <c r="W637" s="251"/>
      <c r="X637" s="251"/>
      <c r="Y637" s="251"/>
      <c r="Z637" s="251"/>
      <c r="AA637" s="251"/>
      <c r="AB637" s="251"/>
      <c r="AC637" s="251"/>
      <c r="AD637" s="251"/>
      <c r="AE637" s="251"/>
      <c r="AF637" s="251"/>
      <c r="AG637" s="251"/>
      <c r="AH637" s="251"/>
      <c r="AI637" s="251"/>
      <c r="AJ637" s="251"/>
      <c r="AK637" s="251"/>
      <c r="AL637" s="251"/>
      <c r="AM637" s="251"/>
      <c r="AN637" s="251"/>
      <c r="AO637" s="251"/>
      <c r="AP637" s="251"/>
    </row>
    <row r="638" customFormat="false" ht="15" hidden="false" customHeight="false" outlineLevel="0" collapsed="false">
      <c r="F638" s="251"/>
      <c r="G638" s="251"/>
      <c r="H638" s="251"/>
      <c r="J638" s="251"/>
      <c r="K638" s="251"/>
      <c r="L638" s="251"/>
      <c r="M638" s="251"/>
      <c r="N638" s="251"/>
      <c r="O638" s="251"/>
      <c r="P638" s="251"/>
      <c r="Q638" s="251"/>
      <c r="R638" s="251"/>
      <c r="S638" s="251"/>
      <c r="T638" s="251"/>
      <c r="U638" s="251"/>
      <c r="V638" s="251"/>
      <c r="W638" s="251"/>
      <c r="X638" s="251"/>
      <c r="Y638" s="251"/>
      <c r="Z638" s="251"/>
      <c r="AA638" s="251"/>
      <c r="AB638" s="251"/>
      <c r="AC638" s="251"/>
      <c r="AD638" s="251"/>
      <c r="AE638" s="251"/>
      <c r="AF638" s="251"/>
      <c r="AG638" s="251"/>
      <c r="AH638" s="251"/>
      <c r="AI638" s="251"/>
      <c r="AJ638" s="251"/>
      <c r="AK638" s="251"/>
      <c r="AL638" s="251"/>
      <c r="AM638" s="251"/>
      <c r="AN638" s="251"/>
      <c r="AO638" s="251"/>
      <c r="AP638" s="251"/>
    </row>
    <row r="639" customFormat="false" ht="15" hidden="false" customHeight="false" outlineLevel="0" collapsed="false">
      <c r="F639" s="251"/>
      <c r="G639" s="251"/>
      <c r="H639" s="251"/>
      <c r="J639" s="251"/>
      <c r="K639" s="251"/>
      <c r="L639" s="251"/>
      <c r="M639" s="251"/>
      <c r="N639" s="251"/>
      <c r="O639" s="251"/>
      <c r="P639" s="251"/>
      <c r="Q639" s="251"/>
      <c r="R639" s="251"/>
      <c r="S639" s="251"/>
      <c r="T639" s="251"/>
      <c r="U639" s="251"/>
      <c r="V639" s="251"/>
      <c r="W639" s="251"/>
      <c r="X639" s="251"/>
      <c r="Y639" s="251"/>
      <c r="Z639" s="251"/>
      <c r="AA639" s="251"/>
      <c r="AB639" s="251"/>
      <c r="AC639" s="251"/>
      <c r="AD639" s="251"/>
      <c r="AE639" s="251"/>
      <c r="AF639" s="251"/>
      <c r="AG639" s="251"/>
      <c r="AH639" s="251"/>
      <c r="AI639" s="251"/>
      <c r="AJ639" s="251"/>
      <c r="AK639" s="251"/>
      <c r="AL639" s="251"/>
      <c r="AM639" s="251"/>
      <c r="AN639" s="251"/>
      <c r="AO639" s="251"/>
      <c r="AP639" s="251"/>
    </row>
    <row r="640" customFormat="false" ht="15" hidden="false" customHeight="false" outlineLevel="0" collapsed="false">
      <c r="F640" s="251"/>
      <c r="G640" s="251"/>
      <c r="H640" s="251"/>
      <c r="J640" s="251"/>
      <c r="K640" s="251"/>
      <c r="L640" s="251"/>
      <c r="M640" s="251"/>
      <c r="N640" s="251"/>
      <c r="O640" s="251"/>
      <c r="P640" s="251"/>
      <c r="Q640" s="251"/>
      <c r="R640" s="251"/>
      <c r="S640" s="251"/>
      <c r="T640" s="251"/>
      <c r="U640" s="251"/>
      <c r="V640" s="251"/>
      <c r="W640" s="251"/>
      <c r="X640" s="251"/>
      <c r="Y640" s="251"/>
      <c r="Z640" s="251"/>
      <c r="AA640" s="251"/>
      <c r="AB640" s="251"/>
      <c r="AC640" s="251"/>
      <c r="AD640" s="251"/>
      <c r="AE640" s="251"/>
      <c r="AF640" s="251"/>
      <c r="AG640" s="251"/>
      <c r="AH640" s="251"/>
      <c r="AI640" s="251"/>
      <c r="AJ640" s="251"/>
      <c r="AK640" s="251"/>
      <c r="AL640" s="251"/>
      <c r="AM640" s="251"/>
      <c r="AN640" s="251"/>
      <c r="AO640" s="251"/>
      <c r="AP640" s="251"/>
    </row>
    <row r="641" customFormat="false" ht="15" hidden="false" customHeight="false" outlineLevel="0" collapsed="false">
      <c r="F641" s="251"/>
      <c r="G641" s="251"/>
      <c r="H641" s="251"/>
      <c r="J641" s="251"/>
      <c r="K641" s="251"/>
      <c r="L641" s="251"/>
      <c r="M641" s="251"/>
      <c r="N641" s="251"/>
      <c r="O641" s="251"/>
      <c r="P641" s="251"/>
      <c r="Q641" s="251"/>
      <c r="R641" s="251"/>
      <c r="S641" s="251"/>
      <c r="T641" s="251"/>
      <c r="U641" s="251"/>
      <c r="V641" s="251"/>
      <c r="W641" s="251"/>
      <c r="X641" s="251"/>
      <c r="Y641" s="251"/>
      <c r="Z641" s="251"/>
      <c r="AA641" s="251"/>
      <c r="AB641" s="251"/>
      <c r="AC641" s="251"/>
      <c r="AD641" s="251"/>
      <c r="AE641" s="251"/>
      <c r="AF641" s="251"/>
      <c r="AG641" s="251"/>
      <c r="AH641" s="251"/>
      <c r="AI641" s="251"/>
      <c r="AJ641" s="251"/>
      <c r="AK641" s="251"/>
      <c r="AL641" s="251"/>
      <c r="AM641" s="251"/>
      <c r="AN641" s="251"/>
      <c r="AO641" s="251"/>
      <c r="AP641" s="251"/>
    </row>
    <row r="642" customFormat="false" ht="15" hidden="false" customHeight="false" outlineLevel="0" collapsed="false">
      <c r="F642" s="251"/>
      <c r="G642" s="251"/>
      <c r="H642" s="251"/>
      <c r="J642" s="251"/>
      <c r="K642" s="251"/>
      <c r="L642" s="251"/>
      <c r="M642" s="251"/>
      <c r="N642" s="251"/>
      <c r="O642" s="251"/>
      <c r="P642" s="251"/>
      <c r="Q642" s="251"/>
      <c r="R642" s="251"/>
      <c r="S642" s="251"/>
      <c r="T642" s="251"/>
      <c r="U642" s="251"/>
      <c r="V642" s="251"/>
      <c r="W642" s="251"/>
      <c r="X642" s="251"/>
      <c r="Y642" s="251"/>
      <c r="Z642" s="251"/>
      <c r="AA642" s="251"/>
      <c r="AB642" s="251"/>
      <c r="AC642" s="251"/>
      <c r="AD642" s="251"/>
      <c r="AE642" s="251"/>
      <c r="AF642" s="251"/>
      <c r="AG642" s="251"/>
      <c r="AH642" s="251"/>
      <c r="AI642" s="251"/>
      <c r="AJ642" s="251"/>
      <c r="AK642" s="251"/>
      <c r="AL642" s="251"/>
      <c r="AM642" s="251"/>
      <c r="AN642" s="251"/>
      <c r="AO642" s="251"/>
      <c r="AP642" s="251"/>
    </row>
    <row r="643" customFormat="false" ht="15" hidden="false" customHeight="false" outlineLevel="0" collapsed="false">
      <c r="F643" s="251"/>
      <c r="G643" s="251"/>
      <c r="H643" s="251"/>
      <c r="J643" s="251"/>
      <c r="K643" s="251"/>
      <c r="L643" s="251"/>
      <c r="M643" s="251"/>
      <c r="N643" s="251"/>
      <c r="O643" s="251"/>
      <c r="P643" s="251"/>
      <c r="Q643" s="251"/>
      <c r="R643" s="251"/>
      <c r="S643" s="251"/>
      <c r="T643" s="251"/>
      <c r="U643" s="251"/>
      <c r="V643" s="251"/>
      <c r="W643" s="251"/>
      <c r="X643" s="251"/>
      <c r="Y643" s="251"/>
      <c r="Z643" s="251"/>
      <c r="AA643" s="251"/>
      <c r="AB643" s="251"/>
      <c r="AC643" s="251"/>
      <c r="AD643" s="251"/>
      <c r="AE643" s="251"/>
      <c r="AF643" s="251"/>
      <c r="AG643" s="251"/>
      <c r="AH643" s="251"/>
      <c r="AI643" s="251"/>
      <c r="AJ643" s="251"/>
      <c r="AK643" s="251"/>
      <c r="AL643" s="251"/>
      <c r="AM643" s="251"/>
      <c r="AN643" s="251"/>
      <c r="AO643" s="251"/>
      <c r="AP643" s="251"/>
    </row>
    <row r="644" customFormat="false" ht="15" hidden="false" customHeight="false" outlineLevel="0" collapsed="false">
      <c r="F644" s="251"/>
      <c r="G644" s="251"/>
      <c r="H644" s="251"/>
      <c r="J644" s="251"/>
      <c r="K644" s="251"/>
      <c r="L644" s="251"/>
      <c r="M644" s="251"/>
      <c r="N644" s="251"/>
      <c r="O644" s="251"/>
      <c r="P644" s="251"/>
      <c r="Q644" s="251"/>
      <c r="R644" s="251"/>
      <c r="S644" s="251"/>
      <c r="T644" s="251"/>
      <c r="U644" s="251"/>
      <c r="V644" s="251"/>
      <c r="W644" s="251"/>
      <c r="X644" s="251"/>
      <c r="Y644" s="251"/>
      <c r="Z644" s="251"/>
      <c r="AA644" s="251"/>
      <c r="AB644" s="251"/>
      <c r="AC644" s="251"/>
      <c r="AD644" s="251"/>
      <c r="AE644" s="251"/>
      <c r="AF644" s="251"/>
      <c r="AG644" s="251"/>
      <c r="AH644" s="251"/>
      <c r="AI644" s="251"/>
      <c r="AJ644" s="251"/>
      <c r="AK644" s="251"/>
      <c r="AL644" s="251"/>
      <c r="AM644" s="251"/>
      <c r="AN644" s="251"/>
      <c r="AO644" s="251"/>
      <c r="AP644" s="251"/>
    </row>
    <row r="645" customFormat="false" ht="15" hidden="false" customHeight="false" outlineLevel="0" collapsed="false">
      <c r="F645" s="251"/>
      <c r="G645" s="251"/>
      <c r="H645" s="251"/>
      <c r="J645" s="251"/>
      <c r="K645" s="251"/>
      <c r="L645" s="251"/>
      <c r="M645" s="251"/>
      <c r="N645" s="251"/>
      <c r="O645" s="251"/>
      <c r="P645" s="251"/>
      <c r="Q645" s="251"/>
      <c r="R645" s="251"/>
      <c r="S645" s="251"/>
      <c r="T645" s="251"/>
      <c r="U645" s="251"/>
      <c r="V645" s="251"/>
      <c r="W645" s="251"/>
      <c r="X645" s="251"/>
      <c r="Y645" s="251"/>
      <c r="Z645" s="251"/>
      <c r="AA645" s="251"/>
      <c r="AB645" s="251"/>
      <c r="AC645" s="251"/>
      <c r="AD645" s="251"/>
      <c r="AE645" s="251"/>
      <c r="AF645" s="251"/>
      <c r="AG645" s="251"/>
      <c r="AH645" s="251"/>
      <c r="AI645" s="251"/>
      <c r="AJ645" s="251"/>
      <c r="AK645" s="251"/>
      <c r="AL645" s="251"/>
      <c r="AM645" s="251"/>
      <c r="AN645" s="251"/>
      <c r="AO645" s="251"/>
      <c r="AP645" s="251"/>
    </row>
    <row r="646" customFormat="false" ht="15" hidden="false" customHeight="false" outlineLevel="0" collapsed="false">
      <c r="F646" s="251"/>
      <c r="G646" s="251"/>
      <c r="H646" s="251"/>
      <c r="J646" s="251"/>
      <c r="K646" s="251"/>
      <c r="L646" s="251"/>
      <c r="M646" s="251"/>
      <c r="N646" s="251"/>
      <c r="O646" s="251"/>
      <c r="P646" s="251"/>
      <c r="Q646" s="251"/>
      <c r="R646" s="251"/>
      <c r="S646" s="251"/>
      <c r="T646" s="251"/>
      <c r="U646" s="251"/>
      <c r="V646" s="251"/>
      <c r="W646" s="251"/>
      <c r="X646" s="251"/>
      <c r="Y646" s="251"/>
      <c r="Z646" s="251"/>
      <c r="AA646" s="251"/>
      <c r="AB646" s="251"/>
      <c r="AC646" s="251"/>
      <c r="AD646" s="251"/>
      <c r="AE646" s="251"/>
      <c r="AF646" s="251"/>
      <c r="AG646" s="251"/>
      <c r="AH646" s="251"/>
      <c r="AI646" s="251"/>
      <c r="AJ646" s="251"/>
      <c r="AK646" s="251"/>
      <c r="AL646" s="251"/>
      <c r="AM646" s="251"/>
      <c r="AN646" s="251"/>
      <c r="AO646" s="251"/>
      <c r="AP646" s="251"/>
    </row>
    <row r="647" customFormat="false" ht="15" hidden="false" customHeight="false" outlineLevel="0" collapsed="false">
      <c r="F647" s="251"/>
      <c r="G647" s="251"/>
      <c r="H647" s="251"/>
      <c r="J647" s="251"/>
      <c r="K647" s="251"/>
      <c r="L647" s="251"/>
      <c r="M647" s="251"/>
      <c r="N647" s="251"/>
      <c r="O647" s="251"/>
      <c r="P647" s="251"/>
      <c r="Q647" s="251"/>
      <c r="R647" s="251"/>
      <c r="S647" s="251"/>
      <c r="T647" s="251"/>
      <c r="U647" s="251"/>
      <c r="V647" s="251"/>
      <c r="W647" s="251"/>
      <c r="X647" s="251"/>
      <c r="Y647" s="251"/>
      <c r="Z647" s="251"/>
      <c r="AA647" s="251"/>
      <c r="AB647" s="251"/>
      <c r="AC647" s="251"/>
      <c r="AD647" s="251"/>
      <c r="AE647" s="251"/>
      <c r="AF647" s="251"/>
      <c r="AG647" s="251"/>
      <c r="AH647" s="251"/>
      <c r="AI647" s="251"/>
      <c r="AJ647" s="251"/>
      <c r="AK647" s="251"/>
      <c r="AL647" s="251"/>
      <c r="AM647" s="251"/>
      <c r="AN647" s="251"/>
      <c r="AO647" s="251"/>
      <c r="AP647" s="251"/>
    </row>
    <row r="648" customFormat="false" ht="15" hidden="false" customHeight="false" outlineLevel="0" collapsed="false">
      <c r="F648" s="251"/>
      <c r="G648" s="251"/>
      <c r="H648" s="251"/>
      <c r="J648" s="251"/>
      <c r="K648" s="251"/>
      <c r="L648" s="251"/>
      <c r="M648" s="251"/>
      <c r="N648" s="251"/>
      <c r="O648" s="251"/>
      <c r="P648" s="251"/>
      <c r="Q648" s="251"/>
      <c r="R648" s="251"/>
      <c r="S648" s="251"/>
      <c r="T648" s="251"/>
      <c r="U648" s="251"/>
      <c r="V648" s="251"/>
      <c r="W648" s="251"/>
      <c r="X648" s="251"/>
      <c r="Y648" s="251"/>
      <c r="Z648" s="251"/>
      <c r="AA648" s="251"/>
      <c r="AB648" s="251"/>
      <c r="AC648" s="251"/>
      <c r="AD648" s="251"/>
      <c r="AE648" s="251"/>
      <c r="AF648" s="251"/>
      <c r="AG648" s="251"/>
      <c r="AH648" s="251"/>
      <c r="AI648" s="251"/>
      <c r="AJ648" s="251"/>
      <c r="AK648" s="251"/>
      <c r="AL648" s="251"/>
      <c r="AM648" s="251"/>
      <c r="AN648" s="251"/>
      <c r="AO648" s="251"/>
      <c r="AP648" s="251"/>
    </row>
    <row r="649" customFormat="false" ht="15" hidden="false" customHeight="false" outlineLevel="0" collapsed="false">
      <c r="F649" s="251"/>
      <c r="G649" s="251"/>
      <c r="H649" s="251"/>
      <c r="J649" s="251"/>
      <c r="K649" s="251"/>
      <c r="L649" s="251"/>
      <c r="M649" s="251"/>
      <c r="N649" s="251"/>
      <c r="O649" s="251"/>
      <c r="P649" s="251"/>
      <c r="Q649" s="251"/>
      <c r="R649" s="251"/>
      <c r="S649" s="251"/>
      <c r="T649" s="251"/>
      <c r="U649" s="251"/>
      <c r="V649" s="251"/>
      <c r="W649" s="251"/>
      <c r="X649" s="251"/>
      <c r="Y649" s="251"/>
      <c r="Z649" s="251"/>
      <c r="AA649" s="251"/>
      <c r="AB649" s="251"/>
      <c r="AC649" s="251"/>
      <c r="AD649" s="251"/>
      <c r="AE649" s="251"/>
      <c r="AF649" s="251"/>
      <c r="AG649" s="251"/>
      <c r="AH649" s="251"/>
      <c r="AI649" s="251"/>
      <c r="AJ649" s="251"/>
      <c r="AK649" s="251"/>
      <c r="AL649" s="251"/>
      <c r="AM649" s="251"/>
      <c r="AN649" s="251"/>
      <c r="AO649" s="251"/>
      <c r="AP649" s="251"/>
    </row>
    <row r="650" customFormat="false" ht="15" hidden="false" customHeight="false" outlineLevel="0" collapsed="false">
      <c r="F650" s="251"/>
      <c r="G650" s="251"/>
      <c r="H650" s="251"/>
      <c r="J650" s="251"/>
      <c r="K650" s="251"/>
      <c r="L650" s="251"/>
      <c r="M650" s="251"/>
      <c r="N650" s="251"/>
      <c r="O650" s="251"/>
      <c r="P650" s="251"/>
      <c r="Q650" s="251"/>
      <c r="R650" s="251"/>
      <c r="S650" s="251"/>
      <c r="T650" s="251"/>
      <c r="U650" s="251"/>
      <c r="V650" s="251"/>
      <c r="W650" s="251"/>
      <c r="X650" s="251"/>
      <c r="Y650" s="251"/>
      <c r="Z650" s="251"/>
      <c r="AA650" s="251"/>
      <c r="AB650" s="251"/>
      <c r="AC650" s="251"/>
      <c r="AD650" s="251"/>
      <c r="AE650" s="251"/>
      <c r="AF650" s="251"/>
      <c r="AG650" s="251"/>
      <c r="AH650" s="251"/>
      <c r="AI650" s="251"/>
      <c r="AJ650" s="251"/>
      <c r="AK650" s="251"/>
      <c r="AL650" s="251"/>
      <c r="AM650" s="251"/>
      <c r="AN650" s="251"/>
      <c r="AO650" s="251"/>
      <c r="AP650" s="251"/>
    </row>
    <row r="651" customFormat="false" ht="15" hidden="false" customHeight="false" outlineLevel="0" collapsed="false">
      <c r="F651" s="251"/>
      <c r="G651" s="251"/>
      <c r="H651" s="251"/>
      <c r="J651" s="251"/>
      <c r="K651" s="251"/>
      <c r="L651" s="251"/>
      <c r="M651" s="251"/>
      <c r="N651" s="251"/>
      <c r="O651" s="251"/>
      <c r="P651" s="251"/>
      <c r="Q651" s="251"/>
      <c r="R651" s="251"/>
      <c r="S651" s="251"/>
      <c r="T651" s="251"/>
      <c r="U651" s="251"/>
      <c r="V651" s="251"/>
      <c r="W651" s="251"/>
      <c r="X651" s="251"/>
      <c r="Y651" s="251"/>
      <c r="Z651" s="251"/>
      <c r="AA651" s="251"/>
      <c r="AB651" s="251"/>
      <c r="AC651" s="251"/>
      <c r="AD651" s="251"/>
      <c r="AE651" s="251"/>
      <c r="AF651" s="251"/>
      <c r="AG651" s="251"/>
      <c r="AH651" s="251"/>
      <c r="AI651" s="251"/>
      <c r="AJ651" s="251"/>
      <c r="AK651" s="251"/>
      <c r="AL651" s="251"/>
      <c r="AM651" s="251"/>
      <c r="AN651" s="251"/>
      <c r="AO651" s="251"/>
      <c r="AP651" s="251"/>
    </row>
    <row r="652" customFormat="false" ht="15" hidden="false" customHeight="false" outlineLevel="0" collapsed="false">
      <c r="F652" s="251"/>
      <c r="G652" s="251"/>
      <c r="H652" s="251"/>
      <c r="J652" s="251"/>
      <c r="K652" s="251"/>
      <c r="L652" s="251"/>
      <c r="M652" s="251"/>
      <c r="N652" s="251"/>
      <c r="O652" s="251"/>
      <c r="P652" s="251"/>
      <c r="Q652" s="251"/>
      <c r="R652" s="251"/>
      <c r="S652" s="251"/>
      <c r="T652" s="251"/>
      <c r="U652" s="251"/>
      <c r="V652" s="251"/>
      <c r="W652" s="251"/>
      <c r="X652" s="251"/>
      <c r="Y652" s="251"/>
      <c r="Z652" s="251"/>
      <c r="AA652" s="251"/>
      <c r="AB652" s="251"/>
      <c r="AC652" s="251"/>
      <c r="AD652" s="251"/>
      <c r="AE652" s="251"/>
      <c r="AF652" s="251"/>
      <c r="AG652" s="251"/>
      <c r="AH652" s="251"/>
      <c r="AI652" s="251"/>
      <c r="AJ652" s="251"/>
      <c r="AK652" s="251"/>
      <c r="AL652" s="251"/>
      <c r="AM652" s="251"/>
      <c r="AN652" s="251"/>
      <c r="AO652" s="251"/>
      <c r="AP652" s="251"/>
    </row>
    <row r="653" customFormat="false" ht="15" hidden="false" customHeight="false" outlineLevel="0" collapsed="false">
      <c r="F653" s="251"/>
      <c r="G653" s="251"/>
      <c r="H653" s="251"/>
      <c r="J653" s="251"/>
      <c r="K653" s="251"/>
      <c r="L653" s="251"/>
      <c r="M653" s="251"/>
      <c r="N653" s="251"/>
      <c r="O653" s="251"/>
      <c r="P653" s="251"/>
      <c r="Q653" s="251"/>
      <c r="R653" s="251"/>
      <c r="S653" s="251"/>
      <c r="T653" s="251"/>
      <c r="U653" s="251"/>
      <c r="V653" s="251"/>
      <c r="W653" s="251"/>
      <c r="X653" s="251"/>
      <c r="Y653" s="251"/>
      <c r="Z653" s="251"/>
      <c r="AA653" s="251"/>
      <c r="AB653" s="251"/>
      <c r="AC653" s="251"/>
      <c r="AD653" s="251"/>
      <c r="AE653" s="251"/>
      <c r="AF653" s="251"/>
      <c r="AG653" s="251"/>
      <c r="AH653" s="251"/>
      <c r="AI653" s="251"/>
      <c r="AJ653" s="251"/>
      <c r="AK653" s="251"/>
      <c r="AL653" s="251"/>
      <c r="AM653" s="251"/>
      <c r="AN653" s="251"/>
      <c r="AO653" s="251"/>
      <c r="AP653" s="251"/>
    </row>
    <row r="654" customFormat="false" ht="15" hidden="false" customHeight="false" outlineLevel="0" collapsed="false">
      <c r="F654" s="251"/>
      <c r="G654" s="251"/>
      <c r="H654" s="251"/>
      <c r="J654" s="251"/>
      <c r="K654" s="251"/>
      <c r="L654" s="251"/>
      <c r="M654" s="251"/>
      <c r="N654" s="251"/>
      <c r="O654" s="251"/>
      <c r="P654" s="251"/>
      <c r="Q654" s="251"/>
      <c r="R654" s="251"/>
      <c r="S654" s="251"/>
      <c r="T654" s="251"/>
      <c r="U654" s="251"/>
      <c r="V654" s="251"/>
      <c r="W654" s="251"/>
      <c r="X654" s="251"/>
      <c r="Y654" s="251"/>
      <c r="Z654" s="251"/>
      <c r="AA654" s="251"/>
      <c r="AB654" s="251"/>
      <c r="AC654" s="251"/>
      <c r="AD654" s="251"/>
      <c r="AE654" s="251"/>
      <c r="AF654" s="251"/>
      <c r="AG654" s="251"/>
      <c r="AH654" s="251"/>
      <c r="AI654" s="251"/>
      <c r="AJ654" s="251"/>
      <c r="AK654" s="251"/>
      <c r="AL654" s="251"/>
      <c r="AM654" s="251"/>
      <c r="AN654" s="251"/>
      <c r="AO654" s="251"/>
      <c r="AP654" s="251"/>
    </row>
    <row r="655" customFormat="false" ht="15" hidden="false" customHeight="false" outlineLevel="0" collapsed="false">
      <c r="F655" s="251"/>
      <c r="G655" s="251"/>
      <c r="H655" s="251"/>
      <c r="J655" s="251"/>
      <c r="K655" s="251"/>
      <c r="L655" s="251"/>
      <c r="M655" s="251"/>
      <c r="N655" s="251"/>
      <c r="O655" s="251"/>
      <c r="P655" s="251"/>
      <c r="Q655" s="251"/>
      <c r="R655" s="251"/>
      <c r="S655" s="251"/>
      <c r="T655" s="251"/>
      <c r="U655" s="251"/>
      <c r="V655" s="251"/>
      <c r="W655" s="251"/>
      <c r="X655" s="251"/>
      <c r="Y655" s="251"/>
      <c r="Z655" s="251"/>
      <c r="AA655" s="251"/>
      <c r="AB655" s="251"/>
      <c r="AC655" s="251"/>
      <c r="AD655" s="251"/>
      <c r="AE655" s="251"/>
      <c r="AF655" s="251"/>
      <c r="AG655" s="251"/>
      <c r="AH655" s="251"/>
      <c r="AI655" s="251"/>
      <c r="AJ655" s="251"/>
      <c r="AK655" s="251"/>
      <c r="AL655" s="251"/>
      <c r="AM655" s="251"/>
      <c r="AN655" s="251"/>
      <c r="AO655" s="251"/>
      <c r="AP655" s="251"/>
    </row>
    <row r="656" customFormat="false" ht="15" hidden="false" customHeight="false" outlineLevel="0" collapsed="false">
      <c r="F656" s="251"/>
      <c r="G656" s="251"/>
      <c r="H656" s="251"/>
      <c r="J656" s="251"/>
      <c r="K656" s="251"/>
      <c r="L656" s="251"/>
      <c r="M656" s="251"/>
      <c r="N656" s="251"/>
      <c r="O656" s="251"/>
      <c r="P656" s="251"/>
      <c r="Q656" s="251"/>
      <c r="R656" s="251"/>
      <c r="S656" s="251"/>
      <c r="T656" s="251"/>
      <c r="U656" s="251"/>
      <c r="V656" s="251"/>
      <c r="W656" s="251"/>
      <c r="X656" s="251"/>
      <c r="Y656" s="251"/>
      <c r="Z656" s="251"/>
      <c r="AA656" s="251"/>
      <c r="AB656" s="251"/>
      <c r="AC656" s="251"/>
      <c r="AD656" s="251"/>
      <c r="AE656" s="251"/>
      <c r="AF656" s="251"/>
      <c r="AG656" s="251"/>
      <c r="AH656" s="251"/>
      <c r="AI656" s="251"/>
      <c r="AJ656" s="251"/>
      <c r="AK656" s="251"/>
      <c r="AL656" s="251"/>
      <c r="AM656" s="251"/>
      <c r="AN656" s="251"/>
      <c r="AO656" s="251"/>
      <c r="AP656" s="251"/>
    </row>
    <row r="657" customFormat="false" ht="15" hidden="false" customHeight="false" outlineLevel="0" collapsed="false">
      <c r="F657" s="251"/>
      <c r="G657" s="251"/>
      <c r="H657" s="251"/>
      <c r="J657" s="251"/>
      <c r="K657" s="251"/>
      <c r="L657" s="251"/>
      <c r="M657" s="251"/>
      <c r="N657" s="251"/>
      <c r="O657" s="251"/>
      <c r="P657" s="251"/>
      <c r="Q657" s="251"/>
      <c r="R657" s="251"/>
      <c r="S657" s="251"/>
      <c r="T657" s="251"/>
      <c r="U657" s="251"/>
      <c r="V657" s="251"/>
      <c r="W657" s="251"/>
      <c r="X657" s="251"/>
      <c r="Y657" s="251"/>
      <c r="Z657" s="251"/>
      <c r="AA657" s="251"/>
      <c r="AB657" s="251"/>
      <c r="AC657" s="251"/>
      <c r="AD657" s="251"/>
      <c r="AE657" s="251"/>
      <c r="AF657" s="251"/>
      <c r="AG657" s="251"/>
      <c r="AH657" s="251"/>
      <c r="AI657" s="251"/>
      <c r="AJ657" s="251"/>
      <c r="AK657" s="251"/>
      <c r="AL657" s="251"/>
      <c r="AM657" s="251"/>
      <c r="AN657" s="251"/>
      <c r="AO657" s="251"/>
      <c r="AP657" s="251"/>
    </row>
    <row r="658" customFormat="false" ht="15" hidden="false" customHeight="false" outlineLevel="0" collapsed="false">
      <c r="F658" s="251"/>
      <c r="G658" s="251"/>
      <c r="H658" s="251"/>
      <c r="J658" s="251"/>
      <c r="K658" s="251"/>
      <c r="L658" s="251"/>
      <c r="M658" s="251"/>
      <c r="N658" s="251"/>
      <c r="O658" s="251"/>
      <c r="P658" s="251"/>
      <c r="Q658" s="251"/>
      <c r="R658" s="251"/>
      <c r="S658" s="251"/>
      <c r="T658" s="251"/>
      <c r="U658" s="251"/>
      <c r="V658" s="251"/>
      <c r="W658" s="251"/>
      <c r="X658" s="251"/>
      <c r="Y658" s="251"/>
      <c r="Z658" s="251"/>
      <c r="AA658" s="251"/>
      <c r="AB658" s="251"/>
      <c r="AC658" s="251"/>
      <c r="AD658" s="251"/>
      <c r="AE658" s="251"/>
      <c r="AF658" s="251"/>
      <c r="AG658" s="251"/>
      <c r="AH658" s="251"/>
      <c r="AI658" s="251"/>
      <c r="AJ658" s="251"/>
      <c r="AK658" s="251"/>
      <c r="AL658" s="251"/>
      <c r="AM658" s="251"/>
      <c r="AN658" s="251"/>
      <c r="AO658" s="251"/>
      <c r="AP658" s="251"/>
    </row>
    <row r="659" customFormat="false" ht="15" hidden="false" customHeight="false" outlineLevel="0" collapsed="false">
      <c r="F659" s="251"/>
      <c r="G659" s="251"/>
      <c r="H659" s="251"/>
      <c r="J659" s="251"/>
      <c r="K659" s="251"/>
      <c r="L659" s="251"/>
      <c r="M659" s="251"/>
      <c r="N659" s="251"/>
      <c r="O659" s="251"/>
      <c r="P659" s="251"/>
      <c r="Q659" s="251"/>
      <c r="R659" s="251"/>
      <c r="S659" s="251"/>
      <c r="T659" s="251"/>
      <c r="U659" s="251"/>
      <c r="V659" s="251"/>
      <c r="W659" s="251"/>
      <c r="X659" s="251"/>
      <c r="Y659" s="251"/>
      <c r="Z659" s="251"/>
      <c r="AA659" s="251"/>
      <c r="AB659" s="251"/>
      <c r="AC659" s="251"/>
      <c r="AD659" s="251"/>
      <c r="AE659" s="251"/>
      <c r="AF659" s="251"/>
      <c r="AG659" s="251"/>
      <c r="AH659" s="251"/>
      <c r="AI659" s="251"/>
      <c r="AJ659" s="251"/>
      <c r="AK659" s="251"/>
      <c r="AL659" s="251"/>
      <c r="AM659" s="251"/>
      <c r="AN659" s="251"/>
      <c r="AO659" s="251"/>
      <c r="AP659" s="251"/>
    </row>
    <row r="660" customFormat="false" ht="15" hidden="false" customHeight="false" outlineLevel="0" collapsed="false">
      <c r="F660" s="251"/>
      <c r="G660" s="251"/>
      <c r="H660" s="251"/>
      <c r="J660" s="251"/>
      <c r="K660" s="251"/>
      <c r="L660" s="251"/>
      <c r="M660" s="251"/>
      <c r="N660" s="251"/>
      <c r="O660" s="251"/>
      <c r="P660" s="251"/>
      <c r="Q660" s="251"/>
      <c r="R660" s="251"/>
      <c r="S660" s="251"/>
      <c r="T660" s="251"/>
      <c r="U660" s="251"/>
      <c r="V660" s="251"/>
      <c r="W660" s="251"/>
      <c r="X660" s="251"/>
      <c r="Y660" s="251"/>
      <c r="Z660" s="251"/>
      <c r="AA660" s="251"/>
      <c r="AB660" s="251"/>
      <c r="AC660" s="251"/>
      <c r="AD660" s="251"/>
      <c r="AE660" s="251"/>
      <c r="AF660" s="251"/>
      <c r="AG660" s="251"/>
      <c r="AH660" s="251"/>
      <c r="AI660" s="251"/>
      <c r="AJ660" s="251"/>
      <c r="AK660" s="251"/>
      <c r="AL660" s="251"/>
      <c r="AM660" s="251"/>
      <c r="AN660" s="251"/>
      <c r="AO660" s="251"/>
      <c r="AP660" s="251"/>
    </row>
    <row r="661" customFormat="false" ht="15" hidden="false" customHeight="false" outlineLevel="0" collapsed="false">
      <c r="F661" s="251"/>
      <c r="G661" s="251"/>
      <c r="H661" s="251"/>
      <c r="J661" s="251"/>
      <c r="K661" s="251"/>
      <c r="L661" s="251"/>
      <c r="M661" s="251"/>
      <c r="N661" s="251"/>
      <c r="O661" s="251"/>
      <c r="P661" s="251"/>
      <c r="Q661" s="251"/>
      <c r="R661" s="251"/>
      <c r="S661" s="251"/>
      <c r="T661" s="251"/>
      <c r="U661" s="251"/>
      <c r="V661" s="251"/>
      <c r="W661" s="251"/>
      <c r="X661" s="251"/>
      <c r="Y661" s="251"/>
      <c r="Z661" s="251"/>
      <c r="AA661" s="251"/>
      <c r="AB661" s="251"/>
      <c r="AC661" s="251"/>
      <c r="AD661" s="251"/>
      <c r="AE661" s="251"/>
      <c r="AF661" s="251"/>
      <c r="AG661" s="251"/>
      <c r="AH661" s="251"/>
      <c r="AI661" s="251"/>
      <c r="AJ661" s="251"/>
      <c r="AK661" s="251"/>
      <c r="AL661" s="251"/>
      <c r="AM661" s="251"/>
      <c r="AN661" s="251"/>
      <c r="AO661" s="251"/>
      <c r="AP661" s="251"/>
    </row>
    <row r="662" customFormat="false" ht="15" hidden="false" customHeight="false" outlineLevel="0" collapsed="false">
      <c r="F662" s="251"/>
      <c r="G662" s="251"/>
      <c r="H662" s="251"/>
      <c r="J662" s="251"/>
      <c r="K662" s="251"/>
      <c r="L662" s="251"/>
      <c r="M662" s="251"/>
      <c r="N662" s="251"/>
      <c r="O662" s="251"/>
      <c r="P662" s="251"/>
      <c r="Q662" s="251"/>
      <c r="R662" s="251"/>
      <c r="S662" s="251"/>
      <c r="T662" s="251"/>
      <c r="U662" s="251"/>
      <c r="V662" s="251"/>
      <c r="W662" s="251"/>
      <c r="X662" s="251"/>
      <c r="Y662" s="251"/>
      <c r="Z662" s="251"/>
      <c r="AA662" s="251"/>
      <c r="AB662" s="251"/>
      <c r="AC662" s="251"/>
      <c r="AD662" s="251"/>
      <c r="AE662" s="251"/>
      <c r="AF662" s="251"/>
      <c r="AG662" s="251"/>
      <c r="AH662" s="251"/>
      <c r="AI662" s="251"/>
      <c r="AJ662" s="251"/>
      <c r="AK662" s="251"/>
      <c r="AL662" s="251"/>
      <c r="AM662" s="251"/>
      <c r="AN662" s="251"/>
      <c r="AO662" s="251"/>
      <c r="AP662" s="251"/>
    </row>
    <row r="663" customFormat="false" ht="15" hidden="false" customHeight="false" outlineLevel="0" collapsed="false">
      <c r="F663" s="251"/>
      <c r="G663" s="251"/>
      <c r="H663" s="251"/>
      <c r="J663" s="251"/>
      <c r="K663" s="251"/>
      <c r="L663" s="251"/>
      <c r="M663" s="251"/>
      <c r="N663" s="251"/>
      <c r="O663" s="251"/>
      <c r="P663" s="251"/>
      <c r="Q663" s="251"/>
      <c r="R663" s="251"/>
      <c r="S663" s="251"/>
      <c r="T663" s="251"/>
      <c r="U663" s="251"/>
      <c r="V663" s="251"/>
      <c r="W663" s="251"/>
      <c r="X663" s="251"/>
      <c r="Y663" s="251"/>
      <c r="Z663" s="251"/>
      <c r="AA663" s="251"/>
      <c r="AB663" s="251"/>
      <c r="AC663" s="251"/>
      <c r="AD663" s="251"/>
      <c r="AE663" s="251"/>
      <c r="AF663" s="251"/>
      <c r="AG663" s="251"/>
      <c r="AH663" s="251"/>
      <c r="AI663" s="251"/>
      <c r="AJ663" s="251"/>
      <c r="AK663" s="251"/>
      <c r="AL663" s="251"/>
      <c r="AM663" s="251"/>
      <c r="AN663" s="251"/>
      <c r="AO663" s="251"/>
      <c r="AP663" s="251"/>
    </row>
    <row r="664" customFormat="false" ht="15" hidden="false" customHeight="false" outlineLevel="0" collapsed="false">
      <c r="F664" s="251"/>
      <c r="G664" s="251"/>
      <c r="H664" s="251"/>
      <c r="J664" s="251"/>
      <c r="K664" s="251"/>
      <c r="L664" s="251"/>
      <c r="M664" s="251"/>
      <c r="N664" s="251"/>
      <c r="O664" s="251"/>
      <c r="P664" s="251"/>
      <c r="Q664" s="251"/>
      <c r="R664" s="251"/>
      <c r="S664" s="251"/>
      <c r="T664" s="251"/>
      <c r="U664" s="251"/>
      <c r="V664" s="251"/>
      <c r="W664" s="251"/>
      <c r="X664" s="251"/>
      <c r="Y664" s="251"/>
      <c r="Z664" s="251"/>
      <c r="AA664" s="251"/>
      <c r="AB664" s="251"/>
      <c r="AC664" s="251"/>
      <c r="AD664" s="251"/>
      <c r="AE664" s="251"/>
      <c r="AF664" s="251"/>
      <c r="AG664" s="251"/>
      <c r="AH664" s="251"/>
      <c r="AI664" s="251"/>
      <c r="AJ664" s="251"/>
      <c r="AK664" s="251"/>
      <c r="AL664" s="251"/>
      <c r="AM664" s="251"/>
      <c r="AN664" s="251"/>
      <c r="AO664" s="251"/>
      <c r="AP664" s="251"/>
    </row>
    <row r="665" customFormat="false" ht="15" hidden="false" customHeight="false" outlineLevel="0" collapsed="false">
      <c r="F665" s="251"/>
      <c r="G665" s="251"/>
      <c r="H665" s="251"/>
      <c r="J665" s="251"/>
      <c r="K665" s="251"/>
      <c r="L665" s="251"/>
      <c r="M665" s="251"/>
      <c r="N665" s="251"/>
      <c r="O665" s="251"/>
      <c r="P665" s="251"/>
      <c r="Q665" s="251"/>
      <c r="R665" s="251"/>
      <c r="S665" s="251"/>
      <c r="T665" s="251"/>
      <c r="U665" s="251"/>
      <c r="V665" s="251"/>
      <c r="W665" s="251"/>
      <c r="X665" s="251"/>
      <c r="Y665" s="251"/>
      <c r="Z665" s="251"/>
      <c r="AA665" s="251"/>
      <c r="AB665" s="251"/>
      <c r="AC665" s="251"/>
      <c r="AD665" s="251"/>
      <c r="AE665" s="251"/>
      <c r="AF665" s="251"/>
      <c r="AG665" s="251"/>
      <c r="AH665" s="251"/>
      <c r="AI665" s="251"/>
      <c r="AJ665" s="251"/>
      <c r="AK665" s="251"/>
      <c r="AL665" s="251"/>
      <c r="AM665" s="251"/>
      <c r="AN665" s="251"/>
      <c r="AO665" s="251"/>
      <c r="AP665" s="251"/>
    </row>
    <row r="666" customFormat="false" ht="15" hidden="false" customHeight="false" outlineLevel="0" collapsed="false">
      <c r="F666" s="251"/>
      <c r="G666" s="251"/>
      <c r="H666" s="251"/>
      <c r="J666" s="251"/>
      <c r="K666" s="251"/>
      <c r="L666" s="251"/>
      <c r="M666" s="251"/>
      <c r="N666" s="251"/>
      <c r="O666" s="251"/>
      <c r="P666" s="251"/>
      <c r="Q666" s="251"/>
      <c r="R666" s="251"/>
      <c r="S666" s="251"/>
      <c r="T666" s="251"/>
      <c r="U666" s="251"/>
      <c r="V666" s="251"/>
      <c r="W666" s="251"/>
      <c r="X666" s="251"/>
      <c r="Y666" s="251"/>
      <c r="Z666" s="251"/>
      <c r="AA666" s="251"/>
      <c r="AB666" s="251"/>
      <c r="AC666" s="251"/>
      <c r="AD666" s="251"/>
      <c r="AE666" s="251"/>
      <c r="AF666" s="251"/>
      <c r="AG666" s="251"/>
      <c r="AH666" s="251"/>
      <c r="AI666" s="251"/>
      <c r="AJ666" s="251"/>
      <c r="AK666" s="251"/>
      <c r="AL666" s="251"/>
      <c r="AM666" s="251"/>
      <c r="AN666" s="251"/>
      <c r="AO666" s="251"/>
      <c r="AP666" s="251"/>
    </row>
    <row r="667" customFormat="false" ht="15" hidden="false" customHeight="false" outlineLevel="0" collapsed="false">
      <c r="F667" s="251"/>
      <c r="G667" s="251"/>
      <c r="H667" s="251"/>
      <c r="J667" s="251"/>
      <c r="K667" s="251"/>
      <c r="L667" s="251"/>
      <c r="M667" s="251"/>
      <c r="N667" s="251"/>
      <c r="O667" s="251"/>
      <c r="P667" s="251"/>
      <c r="Q667" s="251"/>
      <c r="R667" s="251"/>
      <c r="S667" s="251"/>
      <c r="T667" s="251"/>
      <c r="U667" s="251"/>
      <c r="V667" s="251"/>
      <c r="W667" s="251"/>
      <c r="X667" s="251"/>
      <c r="Y667" s="251"/>
      <c r="Z667" s="251"/>
      <c r="AA667" s="251"/>
      <c r="AB667" s="251"/>
      <c r="AC667" s="251"/>
      <c r="AD667" s="251"/>
      <c r="AE667" s="251"/>
      <c r="AF667" s="251"/>
      <c r="AG667" s="251"/>
      <c r="AH667" s="251"/>
      <c r="AI667" s="251"/>
      <c r="AJ667" s="251"/>
      <c r="AK667" s="251"/>
      <c r="AL667" s="251"/>
      <c r="AM667" s="251"/>
      <c r="AN667" s="251"/>
      <c r="AO667" s="251"/>
      <c r="AP667" s="251"/>
    </row>
    <row r="668" customFormat="false" ht="15" hidden="false" customHeight="false" outlineLevel="0" collapsed="false">
      <c r="F668" s="251"/>
      <c r="G668" s="251"/>
      <c r="H668" s="251"/>
      <c r="J668" s="251"/>
      <c r="K668" s="251"/>
      <c r="L668" s="251"/>
      <c r="M668" s="251"/>
      <c r="N668" s="251"/>
      <c r="O668" s="251"/>
      <c r="P668" s="251"/>
      <c r="Q668" s="251"/>
      <c r="R668" s="251"/>
      <c r="S668" s="251"/>
      <c r="T668" s="251"/>
      <c r="U668" s="251"/>
      <c r="V668" s="251"/>
      <c r="W668" s="251"/>
      <c r="X668" s="251"/>
      <c r="Y668" s="251"/>
      <c r="Z668" s="251"/>
      <c r="AA668" s="251"/>
      <c r="AB668" s="251"/>
      <c r="AC668" s="251"/>
      <c r="AD668" s="251"/>
      <c r="AE668" s="251"/>
      <c r="AF668" s="251"/>
      <c r="AG668" s="251"/>
      <c r="AH668" s="251"/>
      <c r="AI668" s="251"/>
      <c r="AJ668" s="251"/>
      <c r="AK668" s="251"/>
      <c r="AL668" s="251"/>
      <c r="AM668" s="251"/>
      <c r="AN668" s="251"/>
      <c r="AO668" s="251"/>
      <c r="AP668" s="251"/>
    </row>
    <row r="669" customFormat="false" ht="15" hidden="false" customHeight="false" outlineLevel="0" collapsed="false">
      <c r="F669" s="251"/>
      <c r="G669" s="251"/>
      <c r="H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row>
    <row r="670" customFormat="false" ht="15" hidden="false" customHeight="false" outlineLevel="0" collapsed="false">
      <c r="F670" s="251"/>
      <c r="G670" s="251"/>
      <c r="H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row>
    <row r="671" customFormat="false" ht="15" hidden="false" customHeight="false" outlineLevel="0" collapsed="false">
      <c r="F671" s="251"/>
      <c r="G671" s="251"/>
      <c r="H671" s="251"/>
      <c r="J671" s="251"/>
      <c r="K671" s="251"/>
      <c r="L671" s="251"/>
      <c r="M671" s="251"/>
      <c r="N671" s="251"/>
      <c r="O671" s="251"/>
      <c r="P671" s="251"/>
      <c r="Q671" s="251"/>
      <c r="R671" s="251"/>
      <c r="S671" s="251"/>
      <c r="T671" s="251"/>
      <c r="U671" s="251"/>
      <c r="V671" s="251"/>
      <c r="W671" s="251"/>
      <c r="X671" s="251"/>
      <c r="Y671" s="251"/>
      <c r="Z671" s="251"/>
      <c r="AA671" s="251"/>
      <c r="AB671" s="251"/>
      <c r="AC671" s="251"/>
      <c r="AD671" s="251"/>
      <c r="AE671" s="251"/>
      <c r="AF671" s="251"/>
      <c r="AG671" s="251"/>
      <c r="AH671" s="251"/>
      <c r="AI671" s="251"/>
      <c r="AJ671" s="251"/>
      <c r="AK671" s="251"/>
      <c r="AL671" s="251"/>
      <c r="AM671" s="251"/>
      <c r="AN671" s="251"/>
      <c r="AO671" s="251"/>
      <c r="AP671" s="251"/>
    </row>
    <row r="672" customFormat="false" ht="15" hidden="false" customHeight="false" outlineLevel="0" collapsed="false">
      <c r="F672" s="251"/>
      <c r="G672" s="251"/>
      <c r="H672" s="251"/>
      <c r="J672" s="251"/>
      <c r="K672" s="251"/>
      <c r="L672" s="251"/>
      <c r="M672" s="251"/>
      <c r="N672" s="251"/>
      <c r="O672" s="251"/>
      <c r="P672" s="251"/>
      <c r="Q672" s="251"/>
      <c r="R672" s="251"/>
      <c r="S672" s="251"/>
      <c r="T672" s="251"/>
      <c r="U672" s="251"/>
      <c r="V672" s="251"/>
      <c r="W672" s="251"/>
      <c r="X672" s="251"/>
      <c r="Y672" s="251"/>
      <c r="Z672" s="251"/>
      <c r="AA672" s="251"/>
      <c r="AB672" s="251"/>
      <c r="AC672" s="251"/>
      <c r="AD672" s="251"/>
      <c r="AE672" s="251"/>
      <c r="AF672" s="251"/>
      <c r="AG672" s="251"/>
      <c r="AH672" s="251"/>
      <c r="AI672" s="251"/>
      <c r="AJ672" s="251"/>
      <c r="AK672" s="251"/>
      <c r="AL672" s="251"/>
      <c r="AM672" s="251"/>
      <c r="AN672" s="251"/>
      <c r="AO672" s="251"/>
      <c r="AP672" s="251"/>
    </row>
    <row r="673" customFormat="false" ht="15" hidden="false" customHeight="false" outlineLevel="0" collapsed="false">
      <c r="F673" s="251"/>
      <c r="G673" s="251"/>
      <c r="H673" s="251"/>
      <c r="J673" s="251"/>
      <c r="K673" s="251"/>
      <c r="L673" s="251"/>
      <c r="M673" s="251"/>
      <c r="N673" s="251"/>
      <c r="O673" s="251"/>
      <c r="P673" s="251"/>
      <c r="Q673" s="251"/>
      <c r="R673" s="251"/>
      <c r="S673" s="251"/>
      <c r="T673" s="251"/>
      <c r="U673" s="251"/>
      <c r="V673" s="251"/>
      <c r="W673" s="251"/>
      <c r="X673" s="251"/>
      <c r="Y673" s="251"/>
      <c r="Z673" s="251"/>
      <c r="AA673" s="251"/>
      <c r="AB673" s="251"/>
      <c r="AC673" s="251"/>
      <c r="AD673" s="251"/>
      <c r="AE673" s="251"/>
      <c r="AF673" s="251"/>
      <c r="AG673" s="251"/>
      <c r="AH673" s="251"/>
      <c r="AI673" s="251"/>
      <c r="AJ673" s="251"/>
      <c r="AK673" s="251"/>
      <c r="AL673" s="251"/>
      <c r="AM673" s="251"/>
      <c r="AN673" s="251"/>
      <c r="AO673" s="251"/>
      <c r="AP673" s="251"/>
    </row>
    <row r="674" customFormat="false" ht="15" hidden="false" customHeight="false" outlineLevel="0" collapsed="false">
      <c r="F674" s="251"/>
      <c r="G674" s="251"/>
      <c r="H674" s="251"/>
      <c r="J674" s="251"/>
      <c r="K674" s="251"/>
      <c r="L674" s="251"/>
      <c r="M674" s="251"/>
      <c r="N674" s="251"/>
      <c r="O674" s="251"/>
      <c r="P674" s="251"/>
      <c r="Q674" s="251"/>
      <c r="R674" s="251"/>
      <c r="S674" s="251"/>
      <c r="T674" s="251"/>
      <c r="U674" s="251"/>
      <c r="V674" s="251"/>
      <c r="W674" s="251"/>
      <c r="X674" s="251"/>
      <c r="Y674" s="251"/>
      <c r="Z674" s="251"/>
      <c r="AA674" s="251"/>
      <c r="AB674" s="251"/>
      <c r="AC674" s="251"/>
      <c r="AD674" s="251"/>
      <c r="AE674" s="251"/>
      <c r="AF674" s="251"/>
      <c r="AG674" s="251"/>
      <c r="AH674" s="251"/>
      <c r="AI674" s="251"/>
      <c r="AJ674" s="251"/>
      <c r="AK674" s="251"/>
      <c r="AL674" s="251"/>
      <c r="AM674" s="251"/>
      <c r="AN674" s="251"/>
      <c r="AO674" s="251"/>
      <c r="AP674" s="251"/>
    </row>
    <row r="675" customFormat="false" ht="15" hidden="false" customHeight="false" outlineLevel="0" collapsed="false">
      <c r="F675" s="251"/>
      <c r="G675" s="251"/>
      <c r="H675" s="251"/>
      <c r="J675" s="251"/>
      <c r="K675" s="251"/>
      <c r="L675" s="251"/>
      <c r="M675" s="251"/>
      <c r="N675" s="251"/>
      <c r="O675" s="251"/>
      <c r="P675" s="251"/>
      <c r="Q675" s="251"/>
      <c r="R675" s="251"/>
      <c r="S675" s="251"/>
      <c r="T675" s="251"/>
      <c r="U675" s="251"/>
      <c r="V675" s="251"/>
      <c r="W675" s="251"/>
      <c r="X675" s="251"/>
      <c r="Y675" s="251"/>
      <c r="Z675" s="251"/>
      <c r="AA675" s="251"/>
      <c r="AB675" s="251"/>
      <c r="AC675" s="251"/>
      <c r="AD675" s="251"/>
      <c r="AE675" s="251"/>
      <c r="AF675" s="251"/>
      <c r="AG675" s="251"/>
      <c r="AH675" s="251"/>
      <c r="AI675" s="251"/>
      <c r="AJ675" s="251"/>
      <c r="AK675" s="251"/>
      <c r="AL675" s="251"/>
      <c r="AM675" s="251"/>
      <c r="AN675" s="251"/>
      <c r="AO675" s="251"/>
      <c r="AP675" s="251"/>
    </row>
    <row r="676" customFormat="false" ht="15" hidden="false" customHeight="false" outlineLevel="0" collapsed="false">
      <c r="F676" s="251"/>
      <c r="G676" s="251"/>
      <c r="H676" s="251"/>
      <c r="J676" s="251"/>
      <c r="K676" s="251"/>
      <c r="L676" s="251"/>
      <c r="M676" s="251"/>
      <c r="N676" s="251"/>
      <c r="O676" s="251"/>
      <c r="P676" s="251"/>
      <c r="Q676" s="251"/>
      <c r="R676" s="251"/>
      <c r="S676" s="251"/>
      <c r="T676" s="251"/>
      <c r="U676" s="251"/>
      <c r="V676" s="251"/>
      <c r="W676" s="251"/>
      <c r="X676" s="251"/>
      <c r="Y676" s="251"/>
      <c r="Z676" s="251"/>
      <c r="AA676" s="251"/>
      <c r="AB676" s="251"/>
      <c r="AC676" s="251"/>
      <c r="AD676" s="251"/>
      <c r="AE676" s="251"/>
      <c r="AF676" s="251"/>
      <c r="AG676" s="251"/>
      <c r="AH676" s="251"/>
      <c r="AI676" s="251"/>
      <c r="AJ676" s="251"/>
      <c r="AK676" s="251"/>
      <c r="AL676" s="251"/>
      <c r="AM676" s="251"/>
      <c r="AN676" s="251"/>
      <c r="AO676" s="251"/>
      <c r="AP676" s="251"/>
    </row>
    <row r="677" customFormat="false" ht="15" hidden="false" customHeight="false" outlineLevel="0" collapsed="false">
      <c r="F677" s="251"/>
      <c r="G677" s="251"/>
      <c r="H677" s="251"/>
      <c r="J677" s="251"/>
      <c r="K677" s="251"/>
      <c r="L677" s="251"/>
      <c r="M677" s="251"/>
      <c r="N677" s="251"/>
      <c r="O677" s="251"/>
      <c r="P677" s="251"/>
      <c r="Q677" s="251"/>
      <c r="R677" s="251"/>
      <c r="S677" s="251"/>
      <c r="T677" s="251"/>
      <c r="U677" s="251"/>
      <c r="V677" s="251"/>
      <c r="W677" s="251"/>
      <c r="X677" s="251"/>
      <c r="Y677" s="251"/>
      <c r="Z677" s="251"/>
      <c r="AA677" s="251"/>
      <c r="AB677" s="251"/>
      <c r="AC677" s="251"/>
      <c r="AD677" s="251"/>
      <c r="AE677" s="251"/>
      <c r="AF677" s="251"/>
      <c r="AG677" s="251"/>
      <c r="AH677" s="251"/>
      <c r="AI677" s="251"/>
      <c r="AJ677" s="251"/>
      <c r="AK677" s="251"/>
      <c r="AL677" s="251"/>
      <c r="AM677" s="251"/>
      <c r="AN677" s="251"/>
      <c r="AO677" s="251"/>
      <c r="AP677" s="251"/>
    </row>
    <row r="678" customFormat="false" ht="15" hidden="false" customHeight="false" outlineLevel="0" collapsed="false">
      <c r="F678" s="251"/>
      <c r="G678" s="251"/>
      <c r="H678" s="251"/>
      <c r="J678" s="251"/>
      <c r="K678" s="251"/>
      <c r="L678" s="251"/>
      <c r="M678" s="251"/>
      <c r="N678" s="251"/>
      <c r="O678" s="251"/>
      <c r="P678" s="251"/>
      <c r="Q678" s="251"/>
      <c r="R678" s="251"/>
      <c r="S678" s="251"/>
      <c r="T678" s="251"/>
      <c r="U678" s="251"/>
      <c r="V678" s="251"/>
      <c r="W678" s="251"/>
      <c r="X678" s="251"/>
      <c r="Y678" s="251"/>
      <c r="Z678" s="251"/>
      <c r="AA678" s="251"/>
      <c r="AB678" s="251"/>
      <c r="AC678" s="251"/>
      <c r="AD678" s="251"/>
      <c r="AE678" s="251"/>
      <c r="AF678" s="251"/>
      <c r="AG678" s="251"/>
      <c r="AH678" s="251"/>
      <c r="AI678" s="251"/>
      <c r="AJ678" s="251"/>
      <c r="AK678" s="251"/>
      <c r="AL678" s="251"/>
      <c r="AM678" s="251"/>
      <c r="AN678" s="251"/>
      <c r="AO678" s="251"/>
      <c r="AP678" s="251"/>
    </row>
    <row r="679" customFormat="false" ht="15" hidden="false" customHeight="false" outlineLevel="0" collapsed="false">
      <c r="F679" s="251"/>
      <c r="G679" s="251"/>
      <c r="H679" s="251"/>
      <c r="J679" s="251"/>
      <c r="K679" s="251"/>
      <c r="L679" s="251"/>
      <c r="M679" s="251"/>
      <c r="N679" s="251"/>
      <c r="O679" s="251"/>
      <c r="P679" s="251"/>
      <c r="Q679" s="251"/>
      <c r="R679" s="251"/>
      <c r="S679" s="251"/>
      <c r="T679" s="251"/>
      <c r="U679" s="251"/>
      <c r="V679" s="251"/>
      <c r="W679" s="251"/>
      <c r="X679" s="251"/>
      <c r="Y679" s="251"/>
      <c r="Z679" s="251"/>
      <c r="AA679" s="251"/>
      <c r="AB679" s="251"/>
      <c r="AC679" s="251"/>
      <c r="AD679" s="251"/>
      <c r="AE679" s="251"/>
      <c r="AF679" s="251"/>
      <c r="AG679" s="251"/>
      <c r="AH679" s="251"/>
      <c r="AI679" s="251"/>
      <c r="AJ679" s="251"/>
      <c r="AK679" s="251"/>
      <c r="AL679" s="251"/>
      <c r="AM679" s="251"/>
      <c r="AN679" s="251"/>
      <c r="AO679" s="251"/>
      <c r="AP679" s="251"/>
    </row>
    <row r="680" customFormat="false" ht="15" hidden="false" customHeight="false" outlineLevel="0" collapsed="false">
      <c r="F680" s="251"/>
      <c r="G680" s="251"/>
      <c r="H680" s="251"/>
      <c r="J680" s="251"/>
      <c r="K680" s="251"/>
      <c r="L680" s="251"/>
      <c r="M680" s="251"/>
      <c r="N680" s="251"/>
      <c r="O680" s="251"/>
      <c r="P680" s="251"/>
      <c r="Q680" s="251"/>
      <c r="R680" s="251"/>
      <c r="S680" s="251"/>
      <c r="T680" s="251"/>
      <c r="U680" s="251"/>
      <c r="V680" s="251"/>
      <c r="W680" s="251"/>
      <c r="X680" s="251"/>
      <c r="Y680" s="251"/>
      <c r="Z680" s="251"/>
      <c r="AA680" s="251"/>
      <c r="AB680" s="251"/>
      <c r="AC680" s="251"/>
      <c r="AD680" s="251"/>
      <c r="AE680" s="251"/>
      <c r="AF680" s="251"/>
      <c r="AG680" s="251"/>
      <c r="AH680" s="251"/>
      <c r="AI680" s="251"/>
      <c r="AJ680" s="251"/>
      <c r="AK680" s="251"/>
      <c r="AL680" s="251"/>
      <c r="AM680" s="251"/>
      <c r="AN680" s="251"/>
      <c r="AO680" s="251"/>
      <c r="AP680" s="251"/>
    </row>
    <row r="681" customFormat="false" ht="15" hidden="false" customHeight="false" outlineLevel="0" collapsed="false">
      <c r="F681" s="251"/>
      <c r="G681" s="251"/>
      <c r="H681" s="251"/>
      <c r="J681" s="251"/>
      <c r="K681" s="251"/>
      <c r="L681" s="251"/>
      <c r="M681" s="251"/>
      <c r="N681" s="251"/>
      <c r="O681" s="251"/>
      <c r="P681" s="251"/>
      <c r="Q681" s="251"/>
      <c r="R681" s="251"/>
      <c r="S681" s="251"/>
      <c r="T681" s="251"/>
      <c r="U681" s="251"/>
      <c r="V681" s="251"/>
      <c r="W681" s="251"/>
      <c r="X681" s="251"/>
      <c r="Y681" s="251"/>
      <c r="Z681" s="251"/>
      <c r="AA681" s="251"/>
      <c r="AB681" s="251"/>
      <c r="AC681" s="251"/>
      <c r="AD681" s="251"/>
      <c r="AE681" s="251"/>
      <c r="AF681" s="251"/>
      <c r="AG681" s="251"/>
      <c r="AH681" s="251"/>
      <c r="AI681" s="251"/>
      <c r="AJ681" s="251"/>
      <c r="AK681" s="251"/>
      <c r="AL681" s="251"/>
      <c r="AM681" s="251"/>
      <c r="AN681" s="251"/>
      <c r="AO681" s="251"/>
      <c r="AP681" s="251"/>
    </row>
    <row r="682" customFormat="false" ht="15" hidden="false" customHeight="false" outlineLevel="0" collapsed="false">
      <c r="F682" s="251"/>
      <c r="G682" s="251"/>
      <c r="H682" s="251"/>
      <c r="J682" s="251"/>
      <c r="K682" s="251"/>
      <c r="L682" s="251"/>
      <c r="M682" s="251"/>
      <c r="N682" s="251"/>
      <c r="O682" s="251"/>
      <c r="P682" s="251"/>
      <c r="Q682" s="251"/>
      <c r="R682" s="251"/>
      <c r="S682" s="251"/>
      <c r="T682" s="251"/>
      <c r="U682" s="251"/>
      <c r="V682" s="251"/>
      <c r="W682" s="251"/>
      <c r="X682" s="251"/>
      <c r="Y682" s="251"/>
      <c r="Z682" s="251"/>
      <c r="AA682" s="251"/>
      <c r="AB682" s="251"/>
      <c r="AC682" s="251"/>
      <c r="AD682" s="251"/>
      <c r="AE682" s="251"/>
      <c r="AF682" s="251"/>
      <c r="AG682" s="251"/>
      <c r="AH682" s="251"/>
      <c r="AI682" s="251"/>
      <c r="AJ682" s="251"/>
      <c r="AK682" s="251"/>
      <c r="AL682" s="251"/>
      <c r="AM682" s="251"/>
      <c r="AN682" s="251"/>
      <c r="AO682" s="251"/>
      <c r="AP682" s="251"/>
    </row>
    <row r="683" customFormat="false" ht="15" hidden="false" customHeight="false" outlineLevel="0" collapsed="false">
      <c r="F683" s="251"/>
      <c r="G683" s="251"/>
      <c r="H683" s="251"/>
      <c r="J683" s="251"/>
      <c r="K683" s="251"/>
      <c r="L683" s="251"/>
      <c r="M683" s="251"/>
      <c r="N683" s="251"/>
      <c r="O683" s="251"/>
      <c r="P683" s="251"/>
      <c r="Q683" s="251"/>
      <c r="R683" s="251"/>
      <c r="S683" s="251"/>
      <c r="T683" s="251"/>
      <c r="U683" s="251"/>
      <c r="V683" s="251"/>
      <c r="W683" s="251"/>
      <c r="X683" s="251"/>
      <c r="Y683" s="251"/>
      <c r="Z683" s="251"/>
      <c r="AA683" s="251"/>
      <c r="AB683" s="251"/>
      <c r="AC683" s="251"/>
      <c r="AD683" s="251"/>
      <c r="AE683" s="251"/>
      <c r="AF683" s="251"/>
      <c r="AG683" s="251"/>
      <c r="AH683" s="251"/>
      <c r="AI683" s="251"/>
      <c r="AJ683" s="251"/>
      <c r="AK683" s="251"/>
      <c r="AL683" s="251"/>
      <c r="AM683" s="251"/>
      <c r="AN683" s="251"/>
      <c r="AO683" s="251"/>
      <c r="AP683" s="251"/>
    </row>
    <row r="684" customFormat="false" ht="15" hidden="false" customHeight="false" outlineLevel="0" collapsed="false">
      <c r="F684" s="251"/>
      <c r="G684" s="251"/>
      <c r="H684" s="251"/>
      <c r="J684" s="251"/>
      <c r="K684" s="251"/>
      <c r="L684" s="251"/>
      <c r="M684" s="251"/>
      <c r="N684" s="251"/>
      <c r="O684" s="251"/>
      <c r="P684" s="251"/>
      <c r="Q684" s="251"/>
      <c r="R684" s="251"/>
      <c r="S684" s="251"/>
      <c r="T684" s="251"/>
      <c r="U684" s="251"/>
      <c r="V684" s="251"/>
      <c r="W684" s="251"/>
      <c r="X684" s="251"/>
      <c r="Y684" s="251"/>
      <c r="Z684" s="251"/>
      <c r="AA684" s="251"/>
      <c r="AB684" s="251"/>
      <c r="AC684" s="251"/>
      <c r="AD684" s="251"/>
      <c r="AE684" s="251"/>
      <c r="AF684" s="251"/>
      <c r="AG684" s="251"/>
      <c r="AH684" s="251"/>
      <c r="AI684" s="251"/>
      <c r="AJ684" s="251"/>
      <c r="AK684" s="251"/>
      <c r="AL684" s="251"/>
      <c r="AM684" s="251"/>
      <c r="AN684" s="251"/>
      <c r="AO684" s="251"/>
      <c r="AP684" s="251"/>
    </row>
    <row r="685" customFormat="false" ht="15" hidden="false" customHeight="false" outlineLevel="0" collapsed="false">
      <c r="F685" s="251"/>
      <c r="G685" s="251"/>
      <c r="H685" s="251"/>
      <c r="J685" s="251"/>
      <c r="K685" s="251"/>
      <c r="L685" s="251"/>
      <c r="M685" s="251"/>
      <c r="N685" s="251"/>
      <c r="O685" s="251"/>
      <c r="P685" s="251"/>
      <c r="Q685" s="251"/>
      <c r="R685" s="251"/>
      <c r="S685" s="251"/>
      <c r="T685" s="251"/>
      <c r="U685" s="251"/>
      <c r="V685" s="251"/>
      <c r="W685" s="251"/>
      <c r="X685" s="251"/>
      <c r="Y685" s="251"/>
      <c r="Z685" s="251"/>
      <c r="AA685" s="251"/>
      <c r="AB685" s="251"/>
      <c r="AC685" s="251"/>
      <c r="AD685" s="251"/>
      <c r="AE685" s="251"/>
      <c r="AF685" s="251"/>
      <c r="AG685" s="251"/>
      <c r="AH685" s="251"/>
      <c r="AI685" s="251"/>
      <c r="AJ685" s="251"/>
      <c r="AK685" s="251"/>
      <c r="AL685" s="251"/>
      <c r="AM685" s="251"/>
      <c r="AN685" s="251"/>
      <c r="AO685" s="251"/>
      <c r="AP685" s="251"/>
    </row>
    <row r="686" customFormat="false" ht="15" hidden="false" customHeight="false" outlineLevel="0" collapsed="false">
      <c r="F686" s="251"/>
      <c r="G686" s="251"/>
      <c r="H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1"/>
      <c r="AE686" s="251"/>
      <c r="AF686" s="251"/>
      <c r="AG686" s="251"/>
      <c r="AH686" s="251"/>
      <c r="AI686" s="251"/>
      <c r="AJ686" s="251"/>
      <c r="AK686" s="251"/>
      <c r="AL686" s="251"/>
      <c r="AM686" s="251"/>
      <c r="AN686" s="251"/>
      <c r="AO686" s="251"/>
      <c r="AP686" s="251"/>
    </row>
    <row r="687" customFormat="false" ht="15" hidden="false" customHeight="false" outlineLevel="0" collapsed="false">
      <c r="F687" s="251"/>
      <c r="G687" s="251"/>
      <c r="H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1"/>
      <c r="AE687" s="251"/>
      <c r="AF687" s="251"/>
      <c r="AG687" s="251"/>
      <c r="AH687" s="251"/>
      <c r="AI687" s="251"/>
      <c r="AJ687" s="251"/>
      <c r="AK687" s="251"/>
      <c r="AL687" s="251"/>
      <c r="AM687" s="251"/>
      <c r="AN687" s="251"/>
      <c r="AO687" s="251"/>
      <c r="AP687" s="251"/>
    </row>
    <row r="688" customFormat="false" ht="15" hidden="false" customHeight="false" outlineLevel="0" collapsed="false">
      <c r="F688" s="251"/>
      <c r="G688" s="251"/>
      <c r="H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1"/>
      <c r="AE688" s="251"/>
      <c r="AF688" s="251"/>
      <c r="AG688" s="251"/>
      <c r="AH688" s="251"/>
      <c r="AI688" s="251"/>
      <c r="AJ688" s="251"/>
      <c r="AK688" s="251"/>
      <c r="AL688" s="251"/>
      <c r="AM688" s="251"/>
      <c r="AN688" s="251"/>
      <c r="AO688" s="251"/>
      <c r="AP688" s="251"/>
    </row>
    <row r="689" customFormat="false" ht="15" hidden="false" customHeight="false" outlineLevel="0" collapsed="false">
      <c r="F689" s="251"/>
      <c r="G689" s="251"/>
      <c r="H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1"/>
      <c r="AE689" s="251"/>
      <c r="AF689" s="251"/>
      <c r="AG689" s="251"/>
      <c r="AH689" s="251"/>
      <c r="AI689" s="251"/>
      <c r="AJ689" s="251"/>
      <c r="AK689" s="251"/>
      <c r="AL689" s="251"/>
      <c r="AM689" s="251"/>
      <c r="AN689" s="251"/>
      <c r="AO689" s="251"/>
      <c r="AP689" s="251"/>
    </row>
    <row r="690" customFormat="false" ht="15" hidden="false" customHeight="false" outlineLevel="0" collapsed="false">
      <c r="F690" s="251"/>
      <c r="G690" s="251"/>
      <c r="H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51"/>
      <c r="AE690" s="251"/>
      <c r="AF690" s="251"/>
      <c r="AG690" s="251"/>
      <c r="AH690" s="251"/>
      <c r="AI690" s="251"/>
      <c r="AJ690" s="251"/>
      <c r="AK690" s="251"/>
      <c r="AL690" s="251"/>
      <c r="AM690" s="251"/>
      <c r="AN690" s="251"/>
      <c r="AO690" s="251"/>
      <c r="AP690" s="251"/>
    </row>
    <row r="691" customFormat="false" ht="15" hidden="false" customHeight="false" outlineLevel="0" collapsed="false">
      <c r="F691" s="251"/>
      <c r="G691" s="251"/>
      <c r="H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51"/>
      <c r="AE691" s="251"/>
      <c r="AF691" s="251"/>
      <c r="AG691" s="251"/>
      <c r="AH691" s="251"/>
      <c r="AI691" s="251"/>
      <c r="AJ691" s="251"/>
      <c r="AK691" s="251"/>
      <c r="AL691" s="251"/>
      <c r="AM691" s="251"/>
      <c r="AN691" s="251"/>
      <c r="AO691" s="251"/>
      <c r="AP691" s="251"/>
    </row>
    <row r="692" customFormat="false" ht="15" hidden="false" customHeight="false" outlineLevel="0" collapsed="false">
      <c r="F692" s="251"/>
      <c r="G692" s="251"/>
      <c r="H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51"/>
      <c r="AE692" s="251"/>
      <c r="AF692" s="251"/>
      <c r="AG692" s="251"/>
      <c r="AH692" s="251"/>
      <c r="AI692" s="251"/>
      <c r="AJ692" s="251"/>
      <c r="AK692" s="251"/>
      <c r="AL692" s="251"/>
      <c r="AM692" s="251"/>
      <c r="AN692" s="251"/>
      <c r="AO692" s="251"/>
      <c r="AP692" s="251"/>
    </row>
    <row r="693" customFormat="false" ht="15" hidden="false" customHeight="false" outlineLevel="0" collapsed="false">
      <c r="F693" s="251"/>
      <c r="G693" s="251"/>
      <c r="H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1"/>
      <c r="AE693" s="251"/>
      <c r="AF693" s="251"/>
      <c r="AG693" s="251"/>
      <c r="AH693" s="251"/>
      <c r="AI693" s="251"/>
      <c r="AJ693" s="251"/>
      <c r="AK693" s="251"/>
      <c r="AL693" s="251"/>
      <c r="AM693" s="251"/>
      <c r="AN693" s="251"/>
      <c r="AO693" s="251"/>
      <c r="AP693" s="251"/>
    </row>
    <row r="694" customFormat="false" ht="15" hidden="false" customHeight="false" outlineLevel="0" collapsed="false">
      <c r="F694" s="251"/>
      <c r="G694" s="251"/>
      <c r="H694" s="251"/>
      <c r="J694" s="251"/>
      <c r="K694" s="251"/>
      <c r="L694" s="251"/>
      <c r="M694" s="251"/>
      <c r="N694" s="251"/>
      <c r="O694" s="251"/>
      <c r="P694" s="251"/>
      <c r="Q694" s="251"/>
      <c r="R694" s="251"/>
      <c r="S694" s="251"/>
      <c r="T694" s="251"/>
      <c r="U694" s="251"/>
      <c r="V694" s="251"/>
      <c r="W694" s="251"/>
      <c r="X694" s="251"/>
      <c r="Y694" s="251"/>
      <c r="Z694" s="251"/>
      <c r="AA694" s="251"/>
      <c r="AB694" s="251"/>
      <c r="AC694" s="251"/>
      <c r="AD694" s="251"/>
      <c r="AE694" s="251"/>
      <c r="AF694" s="251"/>
      <c r="AG694" s="251"/>
      <c r="AH694" s="251"/>
      <c r="AI694" s="251"/>
      <c r="AJ694" s="251"/>
      <c r="AK694" s="251"/>
      <c r="AL694" s="251"/>
      <c r="AM694" s="251"/>
      <c r="AN694" s="251"/>
      <c r="AO694" s="251"/>
      <c r="AP694" s="251"/>
    </row>
    <row r="695" customFormat="false" ht="15" hidden="false" customHeight="false" outlineLevel="0" collapsed="false">
      <c r="F695" s="251"/>
      <c r="G695" s="251"/>
      <c r="H695" s="251"/>
      <c r="J695" s="251"/>
      <c r="K695" s="251"/>
      <c r="L695" s="251"/>
      <c r="M695" s="251"/>
      <c r="N695" s="251"/>
      <c r="O695" s="251"/>
      <c r="P695" s="251"/>
      <c r="Q695" s="251"/>
      <c r="R695" s="251"/>
      <c r="S695" s="251"/>
      <c r="T695" s="251"/>
      <c r="U695" s="251"/>
      <c r="V695" s="251"/>
      <c r="W695" s="251"/>
      <c r="X695" s="251"/>
      <c r="Y695" s="251"/>
      <c r="Z695" s="251"/>
      <c r="AA695" s="251"/>
      <c r="AB695" s="251"/>
      <c r="AC695" s="251"/>
      <c r="AD695" s="251"/>
      <c r="AE695" s="251"/>
      <c r="AF695" s="251"/>
      <c r="AG695" s="251"/>
      <c r="AH695" s="251"/>
      <c r="AI695" s="251"/>
      <c r="AJ695" s="251"/>
      <c r="AK695" s="251"/>
      <c r="AL695" s="251"/>
      <c r="AM695" s="251"/>
      <c r="AN695" s="251"/>
      <c r="AO695" s="251"/>
      <c r="AP695" s="251"/>
    </row>
    <row r="696" customFormat="false" ht="15" hidden="false" customHeight="false" outlineLevel="0" collapsed="false">
      <c r="F696" s="251"/>
      <c r="G696" s="251"/>
      <c r="H696" s="251"/>
      <c r="J696" s="251"/>
      <c r="K696" s="251"/>
      <c r="L696" s="251"/>
      <c r="M696" s="251"/>
      <c r="N696" s="251"/>
      <c r="O696" s="251"/>
      <c r="P696" s="251"/>
      <c r="Q696" s="251"/>
      <c r="R696" s="251"/>
      <c r="S696" s="251"/>
      <c r="T696" s="251"/>
      <c r="U696" s="251"/>
      <c r="V696" s="251"/>
      <c r="W696" s="251"/>
      <c r="X696" s="251"/>
      <c r="Y696" s="251"/>
      <c r="Z696" s="251"/>
      <c r="AA696" s="251"/>
      <c r="AB696" s="251"/>
      <c r="AC696" s="251"/>
      <c r="AD696" s="251"/>
      <c r="AE696" s="251"/>
      <c r="AF696" s="251"/>
      <c r="AG696" s="251"/>
      <c r="AH696" s="251"/>
      <c r="AI696" s="251"/>
      <c r="AJ696" s="251"/>
      <c r="AK696" s="251"/>
      <c r="AL696" s="251"/>
      <c r="AM696" s="251"/>
      <c r="AN696" s="251"/>
      <c r="AO696" s="251"/>
      <c r="AP696" s="251"/>
    </row>
    <row r="697" customFormat="false" ht="15" hidden="false" customHeight="false" outlineLevel="0" collapsed="false">
      <c r="F697" s="251"/>
      <c r="G697" s="251"/>
      <c r="H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51"/>
      <c r="AE697" s="251"/>
      <c r="AF697" s="251"/>
      <c r="AG697" s="251"/>
      <c r="AH697" s="251"/>
      <c r="AI697" s="251"/>
      <c r="AJ697" s="251"/>
      <c r="AK697" s="251"/>
      <c r="AL697" s="251"/>
      <c r="AM697" s="251"/>
      <c r="AN697" s="251"/>
      <c r="AO697" s="251"/>
      <c r="AP697" s="251"/>
    </row>
    <row r="698" customFormat="false" ht="15" hidden="false" customHeight="false" outlineLevel="0" collapsed="false">
      <c r="F698" s="251"/>
      <c r="G698" s="251"/>
      <c r="H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51"/>
      <c r="AE698" s="251"/>
      <c r="AF698" s="251"/>
      <c r="AG698" s="251"/>
      <c r="AH698" s="251"/>
      <c r="AI698" s="251"/>
      <c r="AJ698" s="251"/>
      <c r="AK698" s="251"/>
      <c r="AL698" s="251"/>
      <c r="AM698" s="251"/>
      <c r="AN698" s="251"/>
      <c r="AO698" s="251"/>
      <c r="AP698" s="251"/>
    </row>
    <row r="699" customFormat="false" ht="15" hidden="false" customHeight="false" outlineLevel="0" collapsed="false">
      <c r="F699" s="251"/>
      <c r="G699" s="251"/>
      <c r="H699" s="251"/>
      <c r="J699" s="251"/>
      <c r="K699" s="251"/>
      <c r="L699" s="251"/>
      <c r="M699" s="251"/>
      <c r="N699" s="251"/>
      <c r="O699" s="251"/>
      <c r="P699" s="251"/>
      <c r="Q699" s="251"/>
      <c r="R699" s="251"/>
      <c r="S699" s="251"/>
      <c r="T699" s="251"/>
      <c r="U699" s="251"/>
      <c r="V699" s="251"/>
      <c r="W699" s="251"/>
      <c r="X699" s="251"/>
      <c r="Y699" s="251"/>
      <c r="Z699" s="251"/>
      <c r="AA699" s="251"/>
      <c r="AB699" s="251"/>
      <c r="AC699" s="251"/>
      <c r="AD699" s="251"/>
      <c r="AE699" s="251"/>
      <c r="AF699" s="251"/>
      <c r="AG699" s="251"/>
      <c r="AH699" s="251"/>
      <c r="AI699" s="251"/>
      <c r="AJ699" s="251"/>
      <c r="AK699" s="251"/>
      <c r="AL699" s="251"/>
      <c r="AM699" s="251"/>
      <c r="AN699" s="251"/>
      <c r="AO699" s="251"/>
      <c r="AP699" s="251"/>
    </row>
    <row r="700" customFormat="false" ht="15" hidden="false" customHeight="false" outlineLevel="0" collapsed="false">
      <c r="F700" s="251"/>
      <c r="G700" s="251"/>
      <c r="H700" s="251"/>
      <c r="J700" s="251"/>
      <c r="K700" s="251"/>
      <c r="L700" s="251"/>
      <c r="M700" s="251"/>
      <c r="N700" s="251"/>
      <c r="O700" s="251"/>
      <c r="P700" s="251"/>
      <c r="Q700" s="251"/>
      <c r="R700" s="251"/>
      <c r="S700" s="251"/>
      <c r="T700" s="251"/>
      <c r="U700" s="251"/>
      <c r="V700" s="251"/>
      <c r="W700" s="251"/>
      <c r="X700" s="251"/>
      <c r="Y700" s="251"/>
      <c r="Z700" s="251"/>
      <c r="AA700" s="251"/>
      <c r="AB700" s="251"/>
      <c r="AC700" s="251"/>
      <c r="AD700" s="251"/>
      <c r="AE700" s="251"/>
      <c r="AF700" s="251"/>
      <c r="AG700" s="251"/>
      <c r="AH700" s="251"/>
      <c r="AI700" s="251"/>
      <c r="AJ700" s="251"/>
      <c r="AK700" s="251"/>
      <c r="AL700" s="251"/>
      <c r="AM700" s="251"/>
      <c r="AN700" s="251"/>
      <c r="AO700" s="251"/>
      <c r="AP700" s="251"/>
    </row>
    <row r="701" customFormat="false" ht="15" hidden="false" customHeight="false" outlineLevel="0" collapsed="false">
      <c r="F701" s="251"/>
      <c r="G701" s="251"/>
      <c r="H701" s="251"/>
      <c r="J701" s="251"/>
      <c r="K701" s="251"/>
      <c r="L701" s="251"/>
      <c r="M701" s="251"/>
      <c r="N701" s="251"/>
      <c r="O701" s="251"/>
      <c r="P701" s="251"/>
      <c r="Q701" s="251"/>
      <c r="R701" s="251"/>
      <c r="S701" s="251"/>
      <c r="T701" s="251"/>
      <c r="U701" s="251"/>
      <c r="V701" s="251"/>
      <c r="W701" s="251"/>
      <c r="X701" s="251"/>
      <c r="Y701" s="251"/>
      <c r="Z701" s="251"/>
      <c r="AA701" s="251"/>
      <c r="AB701" s="251"/>
      <c r="AC701" s="251"/>
      <c r="AD701" s="251"/>
      <c r="AE701" s="251"/>
      <c r="AF701" s="251"/>
      <c r="AG701" s="251"/>
      <c r="AH701" s="251"/>
      <c r="AI701" s="251"/>
      <c r="AJ701" s="251"/>
      <c r="AK701" s="251"/>
      <c r="AL701" s="251"/>
      <c r="AM701" s="251"/>
      <c r="AN701" s="251"/>
      <c r="AO701" s="251"/>
      <c r="AP701" s="251"/>
    </row>
    <row r="702" customFormat="false" ht="15" hidden="false" customHeight="false" outlineLevel="0" collapsed="false">
      <c r="F702" s="251"/>
      <c r="G702" s="251"/>
      <c r="H702" s="251"/>
      <c r="J702" s="251"/>
      <c r="K702" s="251"/>
      <c r="L702" s="251"/>
      <c r="M702" s="251"/>
      <c r="N702" s="251"/>
      <c r="O702" s="251"/>
      <c r="P702" s="251"/>
      <c r="Q702" s="251"/>
      <c r="R702" s="251"/>
      <c r="S702" s="251"/>
      <c r="T702" s="251"/>
      <c r="U702" s="251"/>
      <c r="V702" s="251"/>
      <c r="W702" s="251"/>
      <c r="X702" s="251"/>
      <c r="Y702" s="251"/>
      <c r="Z702" s="251"/>
      <c r="AA702" s="251"/>
      <c r="AB702" s="251"/>
      <c r="AC702" s="251"/>
      <c r="AD702" s="251"/>
      <c r="AE702" s="251"/>
      <c r="AF702" s="251"/>
      <c r="AG702" s="251"/>
      <c r="AH702" s="251"/>
      <c r="AI702" s="251"/>
      <c r="AJ702" s="251"/>
      <c r="AK702" s="251"/>
      <c r="AL702" s="251"/>
      <c r="AM702" s="251"/>
      <c r="AN702" s="251"/>
      <c r="AO702" s="251"/>
      <c r="AP702" s="251"/>
    </row>
    <row r="703" customFormat="false" ht="15" hidden="false" customHeight="false" outlineLevel="0" collapsed="false">
      <c r="F703" s="251"/>
      <c r="G703" s="251"/>
      <c r="H703" s="251"/>
      <c r="J703" s="251"/>
      <c r="K703" s="251"/>
      <c r="L703" s="251"/>
      <c r="M703" s="251"/>
      <c r="N703" s="251"/>
      <c r="O703" s="251"/>
      <c r="P703" s="251"/>
      <c r="Q703" s="251"/>
      <c r="R703" s="251"/>
      <c r="S703" s="251"/>
      <c r="T703" s="251"/>
      <c r="U703" s="251"/>
      <c r="V703" s="251"/>
      <c r="W703" s="251"/>
      <c r="X703" s="251"/>
      <c r="Y703" s="251"/>
      <c r="Z703" s="251"/>
      <c r="AA703" s="251"/>
      <c r="AB703" s="251"/>
      <c r="AC703" s="251"/>
      <c r="AD703" s="251"/>
      <c r="AE703" s="251"/>
      <c r="AF703" s="251"/>
      <c r="AG703" s="251"/>
      <c r="AH703" s="251"/>
      <c r="AI703" s="251"/>
      <c r="AJ703" s="251"/>
      <c r="AK703" s="251"/>
      <c r="AL703" s="251"/>
      <c r="AM703" s="251"/>
      <c r="AN703" s="251"/>
      <c r="AO703" s="251"/>
      <c r="AP703" s="251"/>
    </row>
    <row r="704" customFormat="false" ht="15" hidden="false" customHeight="false" outlineLevel="0" collapsed="false">
      <c r="F704" s="251"/>
      <c r="G704" s="251"/>
      <c r="H704" s="251"/>
      <c r="J704" s="251"/>
      <c r="K704" s="251"/>
      <c r="L704" s="251"/>
      <c r="M704" s="251"/>
      <c r="N704" s="251"/>
      <c r="O704" s="251"/>
      <c r="P704" s="251"/>
      <c r="Q704" s="251"/>
      <c r="R704" s="251"/>
      <c r="S704" s="251"/>
      <c r="T704" s="251"/>
      <c r="U704" s="251"/>
      <c r="V704" s="251"/>
      <c r="W704" s="251"/>
      <c r="X704" s="251"/>
      <c r="Y704" s="251"/>
      <c r="Z704" s="251"/>
      <c r="AA704" s="251"/>
      <c r="AB704" s="251"/>
      <c r="AC704" s="251"/>
      <c r="AD704" s="251"/>
      <c r="AE704" s="251"/>
      <c r="AF704" s="251"/>
      <c r="AG704" s="251"/>
      <c r="AH704" s="251"/>
      <c r="AI704" s="251"/>
      <c r="AJ704" s="251"/>
      <c r="AK704" s="251"/>
      <c r="AL704" s="251"/>
      <c r="AM704" s="251"/>
      <c r="AN704" s="251"/>
      <c r="AO704" s="251"/>
      <c r="AP704" s="251"/>
    </row>
    <row r="705" customFormat="false" ht="15" hidden="false" customHeight="false" outlineLevel="0" collapsed="false">
      <c r="F705" s="251"/>
      <c r="G705" s="251"/>
      <c r="H705" s="251"/>
      <c r="J705" s="251"/>
      <c r="K705" s="251"/>
      <c r="L705" s="251"/>
      <c r="M705" s="251"/>
      <c r="N705" s="251"/>
      <c r="O705" s="251"/>
      <c r="P705" s="251"/>
      <c r="Q705" s="251"/>
      <c r="R705" s="251"/>
      <c r="S705" s="251"/>
      <c r="T705" s="251"/>
      <c r="U705" s="251"/>
      <c r="V705" s="251"/>
      <c r="W705" s="251"/>
      <c r="X705" s="251"/>
      <c r="Y705" s="251"/>
      <c r="Z705" s="251"/>
      <c r="AA705" s="251"/>
      <c r="AB705" s="251"/>
      <c r="AC705" s="251"/>
      <c r="AD705" s="251"/>
      <c r="AE705" s="251"/>
      <c r="AF705" s="251"/>
      <c r="AG705" s="251"/>
      <c r="AH705" s="251"/>
      <c r="AI705" s="251"/>
      <c r="AJ705" s="251"/>
      <c r="AK705" s="251"/>
      <c r="AL705" s="251"/>
      <c r="AM705" s="251"/>
      <c r="AN705" s="251"/>
      <c r="AO705" s="251"/>
      <c r="AP705" s="251"/>
    </row>
    <row r="706" customFormat="false" ht="15" hidden="false" customHeight="false" outlineLevel="0" collapsed="false">
      <c r="F706" s="251"/>
      <c r="G706" s="251"/>
      <c r="H706" s="251"/>
      <c r="J706" s="251"/>
      <c r="K706" s="251"/>
      <c r="L706" s="251"/>
      <c r="M706" s="251"/>
      <c r="N706" s="251"/>
      <c r="O706" s="251"/>
      <c r="P706" s="251"/>
      <c r="Q706" s="251"/>
      <c r="R706" s="251"/>
      <c r="S706" s="251"/>
      <c r="T706" s="251"/>
      <c r="U706" s="251"/>
      <c r="V706" s="251"/>
      <c r="W706" s="251"/>
      <c r="X706" s="251"/>
      <c r="Y706" s="251"/>
      <c r="Z706" s="251"/>
      <c r="AA706" s="251"/>
      <c r="AB706" s="251"/>
      <c r="AC706" s="251"/>
      <c r="AD706" s="251"/>
      <c r="AE706" s="251"/>
      <c r="AF706" s="251"/>
      <c r="AG706" s="251"/>
      <c r="AH706" s="251"/>
      <c r="AI706" s="251"/>
      <c r="AJ706" s="251"/>
      <c r="AK706" s="251"/>
      <c r="AL706" s="251"/>
      <c r="AM706" s="251"/>
      <c r="AN706" s="251"/>
      <c r="AO706" s="251"/>
      <c r="AP706" s="251"/>
    </row>
    <row r="707" customFormat="false" ht="15" hidden="false" customHeight="false" outlineLevel="0" collapsed="false">
      <c r="F707" s="251"/>
      <c r="G707" s="251"/>
      <c r="H707" s="251"/>
      <c r="J707" s="251"/>
      <c r="K707" s="251"/>
      <c r="L707" s="251"/>
      <c r="M707" s="251"/>
      <c r="N707" s="251"/>
      <c r="O707" s="251"/>
      <c r="P707" s="251"/>
      <c r="Q707" s="251"/>
      <c r="R707" s="251"/>
      <c r="S707" s="251"/>
      <c r="T707" s="251"/>
      <c r="U707" s="251"/>
      <c r="V707" s="251"/>
      <c r="W707" s="251"/>
      <c r="X707" s="251"/>
      <c r="Y707" s="251"/>
      <c r="Z707" s="251"/>
      <c r="AA707" s="251"/>
      <c r="AB707" s="251"/>
      <c r="AC707" s="251"/>
      <c r="AD707" s="251"/>
      <c r="AE707" s="251"/>
      <c r="AF707" s="251"/>
      <c r="AG707" s="251"/>
      <c r="AH707" s="251"/>
      <c r="AI707" s="251"/>
      <c r="AJ707" s="251"/>
      <c r="AK707" s="251"/>
      <c r="AL707" s="251"/>
      <c r="AM707" s="251"/>
      <c r="AN707" s="251"/>
      <c r="AO707" s="251"/>
      <c r="AP707" s="251"/>
    </row>
    <row r="708" customFormat="false" ht="15" hidden="false" customHeight="false" outlineLevel="0" collapsed="false">
      <c r="F708" s="251"/>
      <c r="G708" s="251"/>
      <c r="H708" s="251"/>
      <c r="J708" s="251"/>
      <c r="K708" s="251"/>
      <c r="L708" s="251"/>
      <c r="M708" s="251"/>
      <c r="N708" s="251"/>
      <c r="O708" s="251"/>
      <c r="P708" s="251"/>
      <c r="Q708" s="251"/>
      <c r="R708" s="251"/>
      <c r="S708" s="251"/>
      <c r="T708" s="251"/>
      <c r="U708" s="251"/>
      <c r="V708" s="251"/>
      <c r="W708" s="251"/>
      <c r="X708" s="251"/>
      <c r="Y708" s="251"/>
      <c r="Z708" s="251"/>
      <c r="AA708" s="251"/>
      <c r="AB708" s="251"/>
      <c r="AC708" s="251"/>
      <c r="AD708" s="251"/>
      <c r="AE708" s="251"/>
      <c r="AF708" s="251"/>
      <c r="AG708" s="251"/>
      <c r="AH708" s="251"/>
      <c r="AI708" s="251"/>
      <c r="AJ708" s="251"/>
      <c r="AK708" s="251"/>
      <c r="AL708" s="251"/>
      <c r="AM708" s="251"/>
      <c r="AN708" s="251"/>
      <c r="AO708" s="251"/>
      <c r="AP708" s="251"/>
    </row>
    <row r="709" customFormat="false" ht="15" hidden="false" customHeight="false" outlineLevel="0" collapsed="false">
      <c r="F709" s="251"/>
      <c r="G709" s="251"/>
      <c r="H709" s="251"/>
      <c r="J709" s="251"/>
      <c r="K709" s="251"/>
      <c r="L709" s="251"/>
      <c r="M709" s="251"/>
      <c r="N709" s="251"/>
      <c r="O709" s="251"/>
      <c r="P709" s="251"/>
      <c r="Q709" s="251"/>
      <c r="R709" s="251"/>
      <c r="S709" s="251"/>
      <c r="T709" s="251"/>
      <c r="U709" s="251"/>
      <c r="V709" s="251"/>
      <c r="W709" s="251"/>
      <c r="X709" s="251"/>
      <c r="Y709" s="251"/>
      <c r="Z709" s="251"/>
      <c r="AA709" s="251"/>
      <c r="AB709" s="251"/>
      <c r="AC709" s="251"/>
      <c r="AD709" s="251"/>
      <c r="AE709" s="251"/>
      <c r="AF709" s="251"/>
      <c r="AG709" s="251"/>
      <c r="AH709" s="251"/>
      <c r="AI709" s="251"/>
      <c r="AJ709" s="251"/>
      <c r="AK709" s="251"/>
      <c r="AL709" s="251"/>
      <c r="AM709" s="251"/>
      <c r="AN709" s="251"/>
      <c r="AO709" s="251"/>
      <c r="AP709" s="251"/>
    </row>
    <row r="710" customFormat="false" ht="15" hidden="false" customHeight="false" outlineLevel="0" collapsed="false">
      <c r="F710" s="251"/>
      <c r="G710" s="251"/>
      <c r="H710" s="251"/>
      <c r="J710" s="251"/>
      <c r="K710" s="251"/>
      <c r="L710" s="251"/>
      <c r="M710" s="251"/>
      <c r="N710" s="251"/>
      <c r="O710" s="251"/>
      <c r="P710" s="251"/>
      <c r="Q710" s="251"/>
      <c r="R710" s="251"/>
      <c r="S710" s="251"/>
      <c r="T710" s="251"/>
      <c r="U710" s="251"/>
      <c r="V710" s="251"/>
      <c r="W710" s="251"/>
      <c r="X710" s="251"/>
      <c r="Y710" s="251"/>
      <c r="Z710" s="251"/>
      <c r="AA710" s="251"/>
      <c r="AB710" s="251"/>
      <c r="AC710" s="251"/>
      <c r="AD710" s="251"/>
      <c r="AE710" s="251"/>
      <c r="AF710" s="251"/>
      <c r="AG710" s="251"/>
      <c r="AH710" s="251"/>
      <c r="AI710" s="251"/>
      <c r="AJ710" s="251"/>
      <c r="AK710" s="251"/>
      <c r="AL710" s="251"/>
      <c r="AM710" s="251"/>
      <c r="AN710" s="251"/>
      <c r="AO710" s="251"/>
      <c r="AP710" s="251"/>
    </row>
    <row r="711" customFormat="false" ht="15" hidden="false" customHeight="false" outlineLevel="0" collapsed="false">
      <c r="F711" s="251"/>
      <c r="G711" s="251"/>
      <c r="H711" s="251"/>
      <c r="J711" s="251"/>
      <c r="K711" s="251"/>
      <c r="L711" s="251"/>
      <c r="M711" s="251"/>
      <c r="N711" s="251"/>
      <c r="O711" s="251"/>
      <c r="P711" s="251"/>
      <c r="Q711" s="251"/>
      <c r="R711" s="251"/>
      <c r="S711" s="251"/>
      <c r="T711" s="251"/>
      <c r="U711" s="251"/>
      <c r="V711" s="251"/>
      <c r="W711" s="251"/>
      <c r="X711" s="251"/>
      <c r="Y711" s="251"/>
      <c r="Z711" s="251"/>
      <c r="AA711" s="251"/>
      <c r="AB711" s="251"/>
      <c r="AC711" s="251"/>
      <c r="AD711" s="251"/>
      <c r="AE711" s="251"/>
      <c r="AF711" s="251"/>
      <c r="AG711" s="251"/>
      <c r="AH711" s="251"/>
      <c r="AI711" s="251"/>
      <c r="AJ711" s="251"/>
      <c r="AK711" s="251"/>
      <c r="AL711" s="251"/>
      <c r="AM711" s="251"/>
      <c r="AN711" s="251"/>
      <c r="AO711" s="251"/>
      <c r="AP711" s="251"/>
    </row>
    <row r="712" customFormat="false" ht="15" hidden="false" customHeight="false" outlineLevel="0" collapsed="false">
      <c r="F712" s="251"/>
      <c r="G712" s="251"/>
      <c r="H712" s="251"/>
      <c r="J712" s="251"/>
      <c r="K712" s="251"/>
      <c r="L712" s="251"/>
      <c r="M712" s="251"/>
      <c r="N712" s="251"/>
      <c r="O712" s="251"/>
      <c r="P712" s="251"/>
      <c r="Q712" s="251"/>
      <c r="R712" s="251"/>
      <c r="S712" s="251"/>
      <c r="T712" s="251"/>
      <c r="U712" s="251"/>
      <c r="V712" s="251"/>
      <c r="W712" s="251"/>
      <c r="X712" s="251"/>
      <c r="Y712" s="251"/>
      <c r="Z712" s="251"/>
      <c r="AA712" s="251"/>
      <c r="AB712" s="251"/>
      <c r="AC712" s="251"/>
      <c r="AD712" s="251"/>
      <c r="AE712" s="251"/>
      <c r="AF712" s="251"/>
      <c r="AG712" s="251"/>
      <c r="AH712" s="251"/>
      <c r="AI712" s="251"/>
      <c r="AJ712" s="251"/>
      <c r="AK712" s="251"/>
      <c r="AL712" s="251"/>
      <c r="AM712" s="251"/>
      <c r="AN712" s="251"/>
      <c r="AO712" s="251"/>
      <c r="AP712" s="251"/>
    </row>
    <row r="713" customFormat="false" ht="15" hidden="false" customHeight="false" outlineLevel="0" collapsed="false">
      <c r="F713" s="251"/>
      <c r="G713" s="251"/>
      <c r="H713" s="251"/>
      <c r="J713" s="251"/>
      <c r="K713" s="251"/>
      <c r="L713" s="251"/>
      <c r="M713" s="251"/>
      <c r="N713" s="251"/>
      <c r="O713" s="251"/>
      <c r="P713" s="251"/>
      <c r="Q713" s="251"/>
      <c r="R713" s="251"/>
      <c r="S713" s="251"/>
      <c r="T713" s="251"/>
      <c r="U713" s="251"/>
      <c r="V713" s="251"/>
      <c r="W713" s="251"/>
      <c r="X713" s="251"/>
      <c r="Y713" s="251"/>
      <c r="Z713" s="251"/>
      <c r="AA713" s="251"/>
      <c r="AB713" s="251"/>
      <c r="AC713" s="251"/>
      <c r="AD713" s="251"/>
      <c r="AE713" s="251"/>
      <c r="AF713" s="251"/>
      <c r="AG713" s="251"/>
      <c r="AH713" s="251"/>
      <c r="AI713" s="251"/>
      <c r="AJ713" s="251"/>
      <c r="AK713" s="251"/>
      <c r="AL713" s="251"/>
      <c r="AM713" s="251"/>
      <c r="AN713" s="251"/>
      <c r="AO713" s="251"/>
      <c r="AP713" s="251"/>
    </row>
    <row r="714" customFormat="false" ht="15" hidden="false" customHeight="false" outlineLevel="0" collapsed="false">
      <c r="F714" s="251"/>
      <c r="G714" s="251"/>
      <c r="H714" s="251"/>
      <c r="J714" s="251"/>
      <c r="K714" s="251"/>
      <c r="L714" s="251"/>
      <c r="M714" s="251"/>
      <c r="N714" s="251"/>
      <c r="O714" s="251"/>
      <c r="P714" s="251"/>
      <c r="Q714" s="251"/>
      <c r="R714" s="251"/>
      <c r="S714" s="251"/>
      <c r="T714" s="251"/>
      <c r="U714" s="251"/>
      <c r="V714" s="251"/>
      <c r="W714" s="251"/>
      <c r="X714" s="251"/>
      <c r="Y714" s="251"/>
      <c r="Z714" s="251"/>
      <c r="AA714" s="251"/>
      <c r="AB714" s="251"/>
      <c r="AC714" s="251"/>
      <c r="AD714" s="251"/>
      <c r="AE714" s="251"/>
      <c r="AF714" s="251"/>
      <c r="AG714" s="251"/>
      <c r="AH714" s="251"/>
      <c r="AI714" s="251"/>
      <c r="AJ714" s="251"/>
      <c r="AK714" s="251"/>
      <c r="AL714" s="251"/>
      <c r="AM714" s="251"/>
      <c r="AN714" s="251"/>
      <c r="AO714" s="251"/>
      <c r="AP714" s="251"/>
    </row>
    <row r="715" customFormat="false" ht="15" hidden="false" customHeight="false" outlineLevel="0" collapsed="false">
      <c r="F715" s="251"/>
      <c r="G715" s="251"/>
      <c r="H715" s="251"/>
      <c r="J715" s="251"/>
      <c r="K715" s="251"/>
      <c r="L715" s="251"/>
      <c r="M715" s="251"/>
      <c r="N715" s="251"/>
      <c r="O715" s="251"/>
      <c r="P715" s="251"/>
      <c r="Q715" s="251"/>
      <c r="R715" s="251"/>
      <c r="S715" s="251"/>
      <c r="T715" s="251"/>
      <c r="U715" s="251"/>
      <c r="V715" s="251"/>
      <c r="W715" s="251"/>
      <c r="X715" s="251"/>
      <c r="Y715" s="251"/>
      <c r="Z715" s="251"/>
      <c r="AA715" s="251"/>
      <c r="AB715" s="251"/>
      <c r="AC715" s="251"/>
      <c r="AD715" s="251"/>
      <c r="AE715" s="251"/>
      <c r="AF715" s="251"/>
      <c r="AG715" s="251"/>
      <c r="AH715" s="251"/>
      <c r="AI715" s="251"/>
      <c r="AJ715" s="251"/>
      <c r="AK715" s="251"/>
      <c r="AL715" s="251"/>
      <c r="AM715" s="251"/>
      <c r="AN715" s="251"/>
      <c r="AO715" s="251"/>
      <c r="AP715" s="251"/>
    </row>
    <row r="716" customFormat="false" ht="15" hidden="false" customHeight="false" outlineLevel="0" collapsed="false">
      <c r="F716" s="251"/>
      <c r="G716" s="251"/>
      <c r="H716" s="251"/>
      <c r="J716" s="251"/>
      <c r="K716" s="251"/>
      <c r="L716" s="251"/>
      <c r="M716" s="251"/>
      <c r="N716" s="251"/>
      <c r="O716" s="251"/>
      <c r="P716" s="251"/>
      <c r="Q716" s="251"/>
      <c r="R716" s="251"/>
      <c r="S716" s="251"/>
      <c r="T716" s="251"/>
      <c r="U716" s="251"/>
      <c r="V716" s="251"/>
      <c r="W716" s="251"/>
      <c r="X716" s="251"/>
      <c r="Y716" s="251"/>
      <c r="Z716" s="251"/>
      <c r="AA716" s="251"/>
      <c r="AB716" s="251"/>
      <c r="AC716" s="251"/>
      <c r="AD716" s="251"/>
      <c r="AE716" s="251"/>
      <c r="AF716" s="251"/>
      <c r="AG716" s="251"/>
      <c r="AH716" s="251"/>
      <c r="AI716" s="251"/>
      <c r="AJ716" s="251"/>
      <c r="AK716" s="251"/>
      <c r="AL716" s="251"/>
      <c r="AM716" s="251"/>
      <c r="AN716" s="251"/>
      <c r="AO716" s="251"/>
      <c r="AP716" s="251"/>
    </row>
    <row r="717" customFormat="false" ht="15" hidden="false" customHeight="false" outlineLevel="0" collapsed="false">
      <c r="F717" s="251"/>
      <c r="G717" s="251"/>
      <c r="H717" s="251"/>
      <c r="J717" s="251"/>
      <c r="K717" s="251"/>
      <c r="L717" s="251"/>
      <c r="M717" s="251"/>
      <c r="N717" s="251"/>
      <c r="O717" s="251"/>
      <c r="P717" s="251"/>
      <c r="Q717" s="251"/>
      <c r="R717" s="251"/>
      <c r="S717" s="251"/>
      <c r="T717" s="251"/>
      <c r="U717" s="251"/>
      <c r="V717" s="251"/>
      <c r="W717" s="251"/>
      <c r="X717" s="251"/>
      <c r="Y717" s="251"/>
      <c r="Z717" s="251"/>
      <c r="AA717" s="251"/>
      <c r="AB717" s="251"/>
      <c r="AC717" s="251"/>
      <c r="AD717" s="251"/>
      <c r="AE717" s="251"/>
      <c r="AF717" s="251"/>
      <c r="AG717" s="251"/>
      <c r="AH717" s="251"/>
      <c r="AI717" s="251"/>
      <c r="AJ717" s="251"/>
      <c r="AK717" s="251"/>
      <c r="AL717" s="251"/>
      <c r="AM717" s="251"/>
      <c r="AN717" s="251"/>
      <c r="AO717" s="251"/>
      <c r="AP717" s="251"/>
    </row>
    <row r="718" customFormat="false" ht="15" hidden="false" customHeight="false" outlineLevel="0" collapsed="false">
      <c r="F718" s="251"/>
      <c r="G718" s="251"/>
      <c r="H718" s="251"/>
      <c r="J718" s="251"/>
      <c r="K718" s="251"/>
      <c r="L718" s="251"/>
      <c r="M718" s="251"/>
      <c r="N718" s="251"/>
      <c r="O718" s="251"/>
      <c r="P718" s="251"/>
      <c r="Q718" s="251"/>
      <c r="R718" s="251"/>
      <c r="S718" s="251"/>
      <c r="T718" s="251"/>
      <c r="U718" s="251"/>
      <c r="V718" s="251"/>
      <c r="W718" s="251"/>
      <c r="X718" s="251"/>
      <c r="Y718" s="251"/>
      <c r="Z718" s="251"/>
      <c r="AA718" s="251"/>
      <c r="AB718" s="251"/>
      <c r="AC718" s="251"/>
      <c r="AD718" s="251"/>
      <c r="AE718" s="251"/>
      <c r="AF718" s="251"/>
      <c r="AG718" s="251"/>
      <c r="AH718" s="251"/>
      <c r="AI718" s="251"/>
      <c r="AJ718" s="251"/>
      <c r="AK718" s="251"/>
      <c r="AL718" s="251"/>
      <c r="AM718" s="251"/>
      <c r="AN718" s="251"/>
      <c r="AO718" s="251"/>
      <c r="AP718" s="251"/>
    </row>
    <row r="719" customFormat="false" ht="15" hidden="false" customHeight="false" outlineLevel="0" collapsed="false">
      <c r="F719" s="251"/>
      <c r="G719" s="251"/>
      <c r="H719" s="251"/>
      <c r="J719" s="251"/>
      <c r="K719" s="251"/>
      <c r="L719" s="251"/>
      <c r="M719" s="251"/>
      <c r="N719" s="251"/>
      <c r="O719" s="251"/>
      <c r="P719" s="251"/>
      <c r="Q719" s="251"/>
      <c r="R719" s="251"/>
      <c r="S719" s="251"/>
      <c r="T719" s="251"/>
      <c r="U719" s="251"/>
      <c r="V719" s="251"/>
      <c r="W719" s="251"/>
      <c r="X719" s="251"/>
      <c r="Y719" s="251"/>
      <c r="Z719" s="251"/>
      <c r="AA719" s="251"/>
      <c r="AB719" s="251"/>
      <c r="AC719" s="251"/>
      <c r="AD719" s="251"/>
      <c r="AE719" s="251"/>
      <c r="AF719" s="251"/>
      <c r="AG719" s="251"/>
      <c r="AH719" s="251"/>
      <c r="AI719" s="251"/>
      <c r="AJ719" s="251"/>
      <c r="AK719" s="251"/>
      <c r="AL719" s="251"/>
      <c r="AM719" s="251"/>
      <c r="AN719" s="251"/>
      <c r="AO719" s="251"/>
      <c r="AP719" s="251"/>
    </row>
    <row r="720" customFormat="false" ht="15" hidden="false" customHeight="false" outlineLevel="0" collapsed="false">
      <c r="F720" s="251"/>
      <c r="G720" s="251"/>
      <c r="H720" s="251"/>
      <c r="J720" s="251"/>
      <c r="K720" s="251"/>
      <c r="L720" s="251"/>
      <c r="M720" s="251"/>
      <c r="N720" s="251"/>
      <c r="O720" s="251"/>
      <c r="P720" s="251"/>
      <c r="Q720" s="251"/>
      <c r="R720" s="251"/>
      <c r="S720" s="251"/>
      <c r="T720" s="251"/>
      <c r="U720" s="251"/>
      <c r="V720" s="251"/>
      <c r="W720" s="251"/>
      <c r="X720" s="251"/>
      <c r="Y720" s="251"/>
      <c r="Z720" s="251"/>
      <c r="AA720" s="251"/>
      <c r="AB720" s="251"/>
      <c r="AC720" s="251"/>
      <c r="AD720" s="251"/>
      <c r="AE720" s="251"/>
      <c r="AF720" s="251"/>
      <c r="AG720" s="251"/>
      <c r="AH720" s="251"/>
      <c r="AI720" s="251"/>
      <c r="AJ720" s="251"/>
      <c r="AK720" s="251"/>
      <c r="AL720" s="251"/>
      <c r="AM720" s="251"/>
      <c r="AN720" s="251"/>
      <c r="AO720" s="251"/>
      <c r="AP720" s="251"/>
    </row>
    <row r="721" customFormat="false" ht="15" hidden="false" customHeight="false" outlineLevel="0" collapsed="false">
      <c r="F721" s="251"/>
      <c r="G721" s="251"/>
      <c r="H721" s="251"/>
      <c r="J721" s="251"/>
      <c r="K721" s="251"/>
      <c r="L721" s="251"/>
      <c r="M721" s="251"/>
      <c r="N721" s="251"/>
      <c r="O721" s="251"/>
      <c r="P721" s="251"/>
      <c r="Q721" s="251"/>
      <c r="R721" s="251"/>
      <c r="S721" s="251"/>
      <c r="T721" s="251"/>
      <c r="U721" s="251"/>
      <c r="V721" s="251"/>
      <c r="W721" s="251"/>
      <c r="X721" s="251"/>
      <c r="Y721" s="251"/>
      <c r="Z721" s="251"/>
      <c r="AA721" s="251"/>
      <c r="AB721" s="251"/>
      <c r="AC721" s="251"/>
      <c r="AD721" s="251"/>
      <c r="AE721" s="251"/>
      <c r="AF721" s="251"/>
      <c r="AG721" s="251"/>
      <c r="AH721" s="251"/>
      <c r="AI721" s="251"/>
      <c r="AJ721" s="251"/>
      <c r="AK721" s="251"/>
      <c r="AL721" s="251"/>
      <c r="AM721" s="251"/>
      <c r="AN721" s="251"/>
      <c r="AO721" s="251"/>
      <c r="AP721" s="251"/>
    </row>
    <row r="722" customFormat="false" ht="15" hidden="false" customHeight="false" outlineLevel="0" collapsed="false">
      <c r="F722" s="251"/>
      <c r="G722" s="251"/>
      <c r="H722" s="251"/>
      <c r="J722" s="251"/>
      <c r="K722" s="251"/>
      <c r="L722" s="251"/>
      <c r="M722" s="251"/>
      <c r="N722" s="251"/>
      <c r="O722" s="251"/>
      <c r="P722" s="251"/>
      <c r="Q722" s="251"/>
      <c r="R722" s="251"/>
      <c r="S722" s="251"/>
      <c r="T722" s="251"/>
      <c r="U722" s="251"/>
      <c r="V722" s="251"/>
      <c r="W722" s="251"/>
      <c r="X722" s="251"/>
      <c r="Y722" s="251"/>
      <c r="Z722" s="251"/>
      <c r="AA722" s="251"/>
      <c r="AB722" s="251"/>
      <c r="AC722" s="251"/>
      <c r="AD722" s="251"/>
      <c r="AE722" s="251"/>
      <c r="AF722" s="251"/>
      <c r="AG722" s="251"/>
      <c r="AH722" s="251"/>
      <c r="AI722" s="251"/>
      <c r="AJ722" s="251"/>
      <c r="AK722" s="251"/>
      <c r="AL722" s="251"/>
      <c r="AM722" s="251"/>
      <c r="AN722" s="251"/>
      <c r="AO722" s="251"/>
      <c r="AP722" s="251"/>
    </row>
    <row r="723" customFormat="false" ht="15" hidden="false" customHeight="false" outlineLevel="0" collapsed="false">
      <c r="F723" s="251"/>
      <c r="G723" s="251"/>
      <c r="H723" s="251"/>
      <c r="J723" s="251"/>
      <c r="K723" s="251"/>
      <c r="L723" s="251"/>
      <c r="M723" s="251"/>
      <c r="N723" s="251"/>
      <c r="O723" s="251"/>
      <c r="P723" s="251"/>
      <c r="Q723" s="251"/>
      <c r="R723" s="251"/>
      <c r="S723" s="251"/>
      <c r="T723" s="251"/>
      <c r="U723" s="251"/>
      <c r="V723" s="251"/>
      <c r="W723" s="251"/>
      <c r="X723" s="251"/>
      <c r="Y723" s="251"/>
      <c r="Z723" s="251"/>
      <c r="AA723" s="251"/>
      <c r="AB723" s="251"/>
      <c r="AC723" s="251"/>
      <c r="AD723" s="251"/>
      <c r="AE723" s="251"/>
      <c r="AF723" s="251"/>
      <c r="AG723" s="251"/>
      <c r="AH723" s="251"/>
      <c r="AI723" s="251"/>
      <c r="AJ723" s="251"/>
      <c r="AK723" s="251"/>
      <c r="AL723" s="251"/>
      <c r="AM723" s="251"/>
      <c r="AN723" s="251"/>
      <c r="AO723" s="251"/>
      <c r="AP723" s="251"/>
    </row>
    <row r="724" customFormat="false" ht="15" hidden="false" customHeight="false" outlineLevel="0" collapsed="false">
      <c r="F724" s="251"/>
      <c r="G724" s="251"/>
      <c r="H724" s="251"/>
      <c r="J724" s="251"/>
      <c r="K724" s="251"/>
      <c r="L724" s="251"/>
      <c r="M724" s="251"/>
      <c r="N724" s="251"/>
      <c r="O724" s="251"/>
      <c r="P724" s="251"/>
      <c r="Q724" s="251"/>
      <c r="R724" s="251"/>
      <c r="S724" s="251"/>
      <c r="T724" s="251"/>
      <c r="U724" s="251"/>
      <c r="V724" s="251"/>
      <c r="W724" s="251"/>
      <c r="X724" s="251"/>
      <c r="Y724" s="251"/>
      <c r="Z724" s="251"/>
      <c r="AA724" s="251"/>
      <c r="AB724" s="251"/>
      <c r="AC724" s="251"/>
      <c r="AD724" s="251"/>
      <c r="AE724" s="251"/>
      <c r="AF724" s="251"/>
      <c r="AG724" s="251"/>
      <c r="AH724" s="251"/>
      <c r="AI724" s="251"/>
      <c r="AJ724" s="251"/>
      <c r="AK724" s="251"/>
      <c r="AL724" s="251"/>
      <c r="AM724" s="251"/>
      <c r="AN724" s="251"/>
      <c r="AO724" s="251"/>
      <c r="AP724" s="251"/>
    </row>
    <row r="725" customFormat="false" ht="15" hidden="false" customHeight="false" outlineLevel="0" collapsed="false">
      <c r="F725" s="251"/>
      <c r="G725" s="251"/>
      <c r="H725" s="251"/>
      <c r="J725" s="251"/>
      <c r="K725" s="251"/>
      <c r="L725" s="251"/>
      <c r="M725" s="251"/>
      <c r="N725" s="251"/>
      <c r="O725" s="251"/>
      <c r="P725" s="251"/>
      <c r="Q725" s="251"/>
      <c r="R725" s="251"/>
      <c r="S725" s="251"/>
      <c r="T725" s="251"/>
      <c r="U725" s="251"/>
      <c r="V725" s="251"/>
      <c r="W725" s="251"/>
      <c r="X725" s="251"/>
      <c r="Y725" s="251"/>
      <c r="Z725" s="251"/>
      <c r="AA725" s="251"/>
      <c r="AB725" s="251"/>
      <c r="AC725" s="251"/>
      <c r="AD725" s="251"/>
      <c r="AE725" s="251"/>
      <c r="AF725" s="251"/>
      <c r="AG725" s="251"/>
      <c r="AH725" s="251"/>
      <c r="AI725" s="251"/>
      <c r="AJ725" s="251"/>
      <c r="AK725" s="251"/>
      <c r="AL725" s="251"/>
      <c r="AM725" s="251"/>
      <c r="AN725" s="251"/>
      <c r="AO725" s="251"/>
      <c r="AP725" s="251"/>
    </row>
    <row r="726" customFormat="false" ht="15" hidden="false" customHeight="false" outlineLevel="0" collapsed="false">
      <c r="F726" s="251"/>
      <c r="G726" s="251"/>
      <c r="H726" s="251"/>
      <c r="J726" s="251"/>
      <c r="K726" s="251"/>
      <c r="L726" s="251"/>
      <c r="M726" s="251"/>
      <c r="N726" s="251"/>
      <c r="O726" s="251"/>
      <c r="P726" s="251"/>
      <c r="Q726" s="251"/>
      <c r="R726" s="251"/>
      <c r="S726" s="251"/>
      <c r="T726" s="251"/>
      <c r="U726" s="251"/>
      <c r="V726" s="251"/>
      <c r="W726" s="251"/>
      <c r="X726" s="251"/>
      <c r="Y726" s="251"/>
      <c r="Z726" s="251"/>
      <c r="AA726" s="251"/>
      <c r="AB726" s="251"/>
      <c r="AC726" s="251"/>
      <c r="AD726" s="251"/>
      <c r="AE726" s="251"/>
      <c r="AF726" s="251"/>
      <c r="AG726" s="251"/>
      <c r="AH726" s="251"/>
      <c r="AI726" s="251"/>
      <c r="AJ726" s="251"/>
      <c r="AK726" s="251"/>
      <c r="AL726" s="251"/>
      <c r="AM726" s="251"/>
      <c r="AN726" s="251"/>
      <c r="AO726" s="251"/>
      <c r="AP726" s="251"/>
    </row>
    <row r="727" customFormat="false" ht="15" hidden="false" customHeight="false" outlineLevel="0" collapsed="false">
      <c r="F727" s="251"/>
      <c r="G727" s="251"/>
      <c r="H727" s="251"/>
      <c r="J727" s="251"/>
      <c r="K727" s="251"/>
      <c r="L727" s="251"/>
      <c r="M727" s="251"/>
      <c r="N727" s="251"/>
      <c r="O727" s="251"/>
      <c r="P727" s="251"/>
      <c r="Q727" s="251"/>
      <c r="R727" s="251"/>
      <c r="S727" s="251"/>
      <c r="T727" s="251"/>
      <c r="U727" s="251"/>
      <c r="V727" s="251"/>
      <c r="W727" s="251"/>
      <c r="X727" s="251"/>
      <c r="Y727" s="251"/>
      <c r="Z727" s="251"/>
      <c r="AA727" s="251"/>
      <c r="AB727" s="251"/>
      <c r="AC727" s="251"/>
      <c r="AD727" s="251"/>
      <c r="AE727" s="251"/>
      <c r="AF727" s="251"/>
      <c r="AG727" s="251"/>
      <c r="AH727" s="251"/>
      <c r="AI727" s="251"/>
      <c r="AJ727" s="251"/>
      <c r="AK727" s="251"/>
      <c r="AL727" s="251"/>
      <c r="AM727" s="251"/>
      <c r="AN727" s="251"/>
      <c r="AO727" s="251"/>
      <c r="AP727" s="251"/>
    </row>
    <row r="728" customFormat="false" ht="15" hidden="false" customHeight="false" outlineLevel="0" collapsed="false">
      <c r="F728" s="251"/>
      <c r="G728" s="251"/>
      <c r="H728" s="251"/>
      <c r="J728" s="251"/>
      <c r="K728" s="251"/>
      <c r="L728" s="251"/>
      <c r="M728" s="251"/>
      <c r="N728" s="251"/>
      <c r="O728" s="251"/>
      <c r="P728" s="251"/>
      <c r="Q728" s="251"/>
      <c r="R728" s="251"/>
      <c r="S728" s="251"/>
      <c r="T728" s="251"/>
      <c r="U728" s="251"/>
      <c r="V728" s="251"/>
      <c r="W728" s="251"/>
      <c r="X728" s="251"/>
      <c r="Y728" s="251"/>
      <c r="Z728" s="251"/>
      <c r="AA728" s="251"/>
      <c r="AB728" s="251"/>
      <c r="AC728" s="251"/>
      <c r="AD728" s="251"/>
      <c r="AE728" s="251"/>
      <c r="AF728" s="251"/>
      <c r="AG728" s="251"/>
      <c r="AH728" s="251"/>
      <c r="AI728" s="251"/>
      <c r="AJ728" s="251"/>
      <c r="AK728" s="251"/>
      <c r="AL728" s="251"/>
      <c r="AM728" s="251"/>
      <c r="AN728" s="251"/>
      <c r="AO728" s="251"/>
      <c r="AP728" s="251"/>
    </row>
    <row r="729" customFormat="false" ht="15" hidden="false" customHeight="false" outlineLevel="0" collapsed="false">
      <c r="F729" s="251"/>
      <c r="G729" s="251"/>
      <c r="H729" s="251"/>
      <c r="J729" s="251"/>
      <c r="K729" s="251"/>
      <c r="L729" s="251"/>
      <c r="M729" s="251"/>
      <c r="N729" s="251"/>
      <c r="O729" s="251"/>
      <c r="P729" s="251"/>
      <c r="Q729" s="251"/>
      <c r="R729" s="251"/>
      <c r="S729" s="251"/>
      <c r="T729" s="251"/>
      <c r="U729" s="251"/>
      <c r="V729" s="251"/>
      <c r="W729" s="251"/>
      <c r="X729" s="251"/>
      <c r="Y729" s="251"/>
      <c r="Z729" s="251"/>
      <c r="AA729" s="251"/>
      <c r="AB729" s="251"/>
      <c r="AC729" s="251"/>
      <c r="AD729" s="251"/>
      <c r="AE729" s="251"/>
      <c r="AF729" s="251"/>
      <c r="AG729" s="251"/>
      <c r="AH729" s="251"/>
      <c r="AI729" s="251"/>
      <c r="AJ729" s="251"/>
      <c r="AK729" s="251"/>
      <c r="AL729" s="251"/>
      <c r="AM729" s="251"/>
      <c r="AN729" s="251"/>
      <c r="AO729" s="251"/>
      <c r="AP729" s="251"/>
    </row>
    <row r="730" customFormat="false" ht="15" hidden="false" customHeight="false" outlineLevel="0" collapsed="false">
      <c r="F730" s="251"/>
      <c r="G730" s="251"/>
      <c r="H730" s="251"/>
      <c r="J730" s="251"/>
      <c r="K730" s="251"/>
      <c r="L730" s="251"/>
      <c r="M730" s="251"/>
      <c r="N730" s="251"/>
      <c r="O730" s="251"/>
      <c r="P730" s="251"/>
      <c r="Q730" s="251"/>
      <c r="R730" s="251"/>
      <c r="S730" s="251"/>
      <c r="T730" s="251"/>
      <c r="U730" s="251"/>
      <c r="V730" s="251"/>
      <c r="W730" s="251"/>
      <c r="X730" s="251"/>
      <c r="Y730" s="251"/>
      <c r="Z730" s="251"/>
      <c r="AA730" s="251"/>
      <c r="AB730" s="251"/>
      <c r="AC730" s="251"/>
      <c r="AD730" s="251"/>
      <c r="AE730" s="251"/>
      <c r="AF730" s="251"/>
      <c r="AG730" s="251"/>
      <c r="AH730" s="251"/>
      <c r="AI730" s="251"/>
      <c r="AJ730" s="251"/>
      <c r="AK730" s="251"/>
      <c r="AL730" s="251"/>
      <c r="AM730" s="251"/>
      <c r="AN730" s="251"/>
      <c r="AO730" s="251"/>
      <c r="AP730" s="251"/>
    </row>
    <row r="731" customFormat="false" ht="15" hidden="false" customHeight="false" outlineLevel="0" collapsed="false">
      <c r="F731" s="251"/>
      <c r="G731" s="251"/>
      <c r="H731" s="251"/>
      <c r="J731" s="251"/>
      <c r="K731" s="251"/>
      <c r="L731" s="251"/>
      <c r="M731" s="251"/>
      <c r="N731" s="251"/>
      <c r="O731" s="251"/>
      <c r="P731" s="251"/>
      <c r="Q731" s="251"/>
      <c r="R731" s="251"/>
      <c r="S731" s="251"/>
      <c r="T731" s="251"/>
      <c r="U731" s="251"/>
      <c r="V731" s="251"/>
      <c r="W731" s="251"/>
      <c r="X731" s="251"/>
      <c r="Y731" s="251"/>
      <c r="Z731" s="251"/>
      <c r="AA731" s="251"/>
      <c r="AB731" s="251"/>
      <c r="AC731" s="251"/>
      <c r="AD731" s="251"/>
      <c r="AE731" s="251"/>
      <c r="AF731" s="251"/>
      <c r="AG731" s="251"/>
      <c r="AH731" s="251"/>
      <c r="AI731" s="251"/>
      <c r="AJ731" s="251"/>
      <c r="AK731" s="251"/>
      <c r="AL731" s="251"/>
      <c r="AM731" s="251"/>
      <c r="AN731" s="251"/>
      <c r="AO731" s="251"/>
      <c r="AP731" s="251"/>
    </row>
    <row r="732" customFormat="false" ht="15" hidden="false" customHeight="false" outlineLevel="0" collapsed="false">
      <c r="F732" s="251"/>
      <c r="G732" s="251"/>
      <c r="H732" s="251"/>
      <c r="J732" s="251"/>
      <c r="K732" s="251"/>
      <c r="L732" s="251"/>
      <c r="M732" s="251"/>
      <c r="N732" s="251"/>
      <c r="O732" s="251"/>
      <c r="P732" s="251"/>
      <c r="Q732" s="251"/>
      <c r="R732" s="251"/>
      <c r="S732" s="251"/>
      <c r="T732" s="251"/>
      <c r="U732" s="251"/>
      <c r="V732" s="251"/>
      <c r="W732" s="251"/>
      <c r="X732" s="251"/>
      <c r="Y732" s="251"/>
      <c r="Z732" s="251"/>
      <c r="AA732" s="251"/>
      <c r="AB732" s="251"/>
      <c r="AC732" s="251"/>
      <c r="AD732" s="251"/>
      <c r="AE732" s="251"/>
      <c r="AF732" s="251"/>
      <c r="AG732" s="251"/>
      <c r="AH732" s="251"/>
      <c r="AI732" s="251"/>
      <c r="AJ732" s="251"/>
      <c r="AK732" s="251"/>
      <c r="AL732" s="251"/>
      <c r="AM732" s="251"/>
      <c r="AN732" s="251"/>
      <c r="AO732" s="251"/>
      <c r="AP732" s="251"/>
    </row>
    <row r="733" customFormat="false" ht="15" hidden="false" customHeight="false" outlineLevel="0" collapsed="false">
      <c r="F733" s="251"/>
      <c r="G733" s="251"/>
      <c r="H733" s="251"/>
      <c r="J733" s="251"/>
      <c r="K733" s="251"/>
      <c r="L733" s="251"/>
      <c r="M733" s="251"/>
      <c r="N733" s="251"/>
      <c r="O733" s="251"/>
      <c r="P733" s="251"/>
      <c r="Q733" s="251"/>
      <c r="R733" s="251"/>
      <c r="S733" s="251"/>
      <c r="T733" s="251"/>
      <c r="U733" s="251"/>
      <c r="V733" s="251"/>
      <c r="W733" s="251"/>
      <c r="X733" s="251"/>
      <c r="Y733" s="251"/>
      <c r="Z733" s="251"/>
      <c r="AA733" s="251"/>
      <c r="AB733" s="251"/>
      <c r="AC733" s="251"/>
      <c r="AD733" s="251"/>
      <c r="AE733" s="251"/>
      <c r="AF733" s="251"/>
      <c r="AG733" s="251"/>
      <c r="AH733" s="251"/>
      <c r="AI733" s="251"/>
      <c r="AJ733" s="251"/>
      <c r="AK733" s="251"/>
      <c r="AL733" s="251"/>
      <c r="AM733" s="251"/>
      <c r="AN733" s="251"/>
      <c r="AO733" s="251"/>
      <c r="AP733" s="251"/>
    </row>
    <row r="734" customFormat="false" ht="15" hidden="false" customHeight="false" outlineLevel="0" collapsed="false">
      <c r="F734" s="251"/>
      <c r="G734" s="251"/>
      <c r="H734" s="251"/>
      <c r="J734" s="251"/>
      <c r="K734" s="251"/>
      <c r="L734" s="251"/>
      <c r="M734" s="251"/>
      <c r="N734" s="251"/>
      <c r="O734" s="251"/>
      <c r="P734" s="251"/>
      <c r="Q734" s="251"/>
      <c r="R734" s="251"/>
      <c r="S734" s="251"/>
      <c r="T734" s="251"/>
      <c r="U734" s="251"/>
      <c r="V734" s="251"/>
      <c r="W734" s="251"/>
      <c r="X734" s="251"/>
      <c r="Y734" s="251"/>
      <c r="Z734" s="251"/>
      <c r="AA734" s="251"/>
      <c r="AB734" s="251"/>
      <c r="AC734" s="251"/>
      <c r="AD734" s="251"/>
      <c r="AE734" s="251"/>
      <c r="AF734" s="251"/>
      <c r="AG734" s="251"/>
      <c r="AH734" s="251"/>
      <c r="AI734" s="251"/>
      <c r="AJ734" s="251"/>
      <c r="AK734" s="251"/>
      <c r="AL734" s="251"/>
      <c r="AM734" s="251"/>
      <c r="AN734" s="251"/>
      <c r="AO734" s="251"/>
      <c r="AP734" s="251"/>
    </row>
    <row r="735" customFormat="false" ht="15" hidden="false" customHeight="false" outlineLevel="0" collapsed="false">
      <c r="F735" s="251"/>
      <c r="G735" s="251"/>
      <c r="H735" s="251"/>
      <c r="J735" s="251"/>
      <c r="K735" s="251"/>
      <c r="L735" s="251"/>
      <c r="M735" s="251"/>
      <c r="N735" s="251"/>
      <c r="O735" s="251"/>
      <c r="P735" s="251"/>
      <c r="Q735" s="251"/>
      <c r="R735" s="251"/>
      <c r="S735" s="251"/>
      <c r="T735" s="251"/>
      <c r="U735" s="251"/>
      <c r="V735" s="251"/>
      <c r="W735" s="251"/>
      <c r="X735" s="251"/>
      <c r="Y735" s="251"/>
      <c r="Z735" s="251"/>
      <c r="AA735" s="251"/>
      <c r="AB735" s="251"/>
      <c r="AC735" s="251"/>
      <c r="AD735" s="251"/>
      <c r="AE735" s="251"/>
      <c r="AF735" s="251"/>
      <c r="AG735" s="251"/>
      <c r="AH735" s="251"/>
      <c r="AI735" s="251"/>
      <c r="AJ735" s="251"/>
      <c r="AK735" s="251"/>
      <c r="AL735" s="251"/>
      <c r="AM735" s="251"/>
      <c r="AN735" s="251"/>
      <c r="AO735" s="251"/>
      <c r="AP735" s="251"/>
    </row>
    <row r="736" customFormat="false" ht="15" hidden="false" customHeight="false" outlineLevel="0" collapsed="false">
      <c r="F736" s="251"/>
      <c r="G736" s="251"/>
      <c r="H736" s="251"/>
      <c r="J736" s="251"/>
      <c r="K736" s="251"/>
      <c r="L736" s="251"/>
      <c r="M736" s="251"/>
      <c r="N736" s="251"/>
      <c r="O736" s="251"/>
      <c r="P736" s="251"/>
      <c r="Q736" s="251"/>
      <c r="R736" s="251"/>
      <c r="S736" s="251"/>
      <c r="T736" s="251"/>
      <c r="U736" s="251"/>
      <c r="V736" s="251"/>
      <c r="W736" s="251"/>
      <c r="X736" s="251"/>
      <c r="Y736" s="251"/>
      <c r="Z736" s="251"/>
      <c r="AA736" s="251"/>
      <c r="AB736" s="251"/>
      <c r="AC736" s="251"/>
      <c r="AD736" s="251"/>
      <c r="AE736" s="251"/>
      <c r="AF736" s="251"/>
      <c r="AG736" s="251"/>
      <c r="AH736" s="251"/>
      <c r="AI736" s="251"/>
      <c r="AJ736" s="251"/>
      <c r="AK736" s="251"/>
      <c r="AL736" s="251"/>
      <c r="AM736" s="251"/>
      <c r="AN736" s="251"/>
      <c r="AO736" s="251"/>
      <c r="AP736" s="251"/>
    </row>
    <row r="737" customFormat="false" ht="15" hidden="false" customHeight="false" outlineLevel="0" collapsed="false">
      <c r="F737" s="251"/>
      <c r="G737" s="251"/>
      <c r="H737" s="251"/>
      <c r="J737" s="251"/>
      <c r="K737" s="251"/>
      <c r="L737" s="251"/>
      <c r="M737" s="251"/>
      <c r="N737" s="251"/>
      <c r="O737" s="251"/>
      <c r="P737" s="251"/>
      <c r="Q737" s="251"/>
      <c r="R737" s="251"/>
      <c r="S737" s="251"/>
      <c r="T737" s="251"/>
      <c r="U737" s="251"/>
      <c r="V737" s="251"/>
      <c r="W737" s="251"/>
      <c r="X737" s="251"/>
      <c r="Y737" s="251"/>
      <c r="Z737" s="251"/>
      <c r="AA737" s="251"/>
      <c r="AB737" s="251"/>
      <c r="AC737" s="251"/>
      <c r="AD737" s="251"/>
      <c r="AE737" s="251"/>
      <c r="AF737" s="251"/>
      <c r="AG737" s="251"/>
      <c r="AH737" s="251"/>
      <c r="AI737" s="251"/>
      <c r="AJ737" s="251"/>
      <c r="AK737" s="251"/>
      <c r="AL737" s="251"/>
      <c r="AM737" s="251"/>
      <c r="AN737" s="251"/>
      <c r="AO737" s="251"/>
      <c r="AP737" s="251"/>
    </row>
    <row r="738" customFormat="false" ht="15" hidden="false" customHeight="false" outlineLevel="0" collapsed="false">
      <c r="F738" s="251"/>
      <c r="G738" s="251"/>
      <c r="H738" s="251"/>
      <c r="J738" s="251"/>
      <c r="K738" s="251"/>
      <c r="L738" s="251"/>
      <c r="M738" s="251"/>
      <c r="N738" s="251"/>
      <c r="O738" s="251"/>
      <c r="P738" s="251"/>
      <c r="Q738" s="251"/>
      <c r="R738" s="251"/>
      <c r="S738" s="251"/>
      <c r="T738" s="251"/>
      <c r="U738" s="251"/>
      <c r="V738" s="251"/>
      <c r="W738" s="251"/>
      <c r="X738" s="251"/>
      <c r="Y738" s="251"/>
      <c r="Z738" s="251"/>
      <c r="AA738" s="251"/>
      <c r="AB738" s="251"/>
      <c r="AC738" s="251"/>
      <c r="AD738" s="251"/>
      <c r="AE738" s="251"/>
      <c r="AF738" s="251"/>
      <c r="AG738" s="251"/>
      <c r="AH738" s="251"/>
      <c r="AI738" s="251"/>
      <c r="AJ738" s="251"/>
      <c r="AK738" s="251"/>
      <c r="AL738" s="251"/>
      <c r="AM738" s="251"/>
      <c r="AN738" s="251"/>
      <c r="AO738" s="251"/>
      <c r="AP738" s="251"/>
    </row>
    <row r="739" customFormat="false" ht="15" hidden="false" customHeight="false" outlineLevel="0" collapsed="false">
      <c r="F739" s="251"/>
      <c r="G739" s="251"/>
      <c r="H739" s="251"/>
      <c r="J739" s="251"/>
      <c r="K739" s="251"/>
      <c r="L739" s="251"/>
      <c r="M739" s="251"/>
      <c r="N739" s="251"/>
      <c r="O739" s="251"/>
      <c r="P739" s="251"/>
      <c r="Q739" s="251"/>
      <c r="R739" s="251"/>
      <c r="S739" s="251"/>
      <c r="T739" s="251"/>
      <c r="U739" s="251"/>
      <c r="V739" s="251"/>
      <c r="W739" s="251"/>
      <c r="X739" s="251"/>
      <c r="Y739" s="251"/>
      <c r="Z739" s="251"/>
      <c r="AA739" s="251"/>
      <c r="AB739" s="251"/>
      <c r="AC739" s="251"/>
      <c r="AD739" s="251"/>
      <c r="AE739" s="251"/>
      <c r="AF739" s="251"/>
      <c r="AG739" s="251"/>
      <c r="AH739" s="251"/>
      <c r="AI739" s="251"/>
      <c r="AJ739" s="251"/>
      <c r="AK739" s="251"/>
      <c r="AL739" s="251"/>
      <c r="AM739" s="251"/>
      <c r="AN739" s="251"/>
      <c r="AO739" s="251"/>
      <c r="AP739" s="251"/>
    </row>
    <row r="740" customFormat="false" ht="15" hidden="false" customHeight="false" outlineLevel="0" collapsed="false">
      <c r="F740" s="251"/>
      <c r="G740" s="251"/>
      <c r="H740" s="251"/>
      <c r="J740" s="251"/>
      <c r="K740" s="251"/>
      <c r="L740" s="251"/>
      <c r="M740" s="251"/>
      <c r="N740" s="251"/>
      <c r="O740" s="251"/>
      <c r="P740" s="251"/>
      <c r="Q740" s="251"/>
      <c r="R740" s="251"/>
      <c r="S740" s="251"/>
      <c r="T740" s="251"/>
      <c r="U740" s="251"/>
      <c r="V740" s="251"/>
      <c r="W740" s="251"/>
      <c r="X740" s="251"/>
      <c r="Y740" s="251"/>
      <c r="Z740" s="251"/>
      <c r="AA740" s="251"/>
      <c r="AB740" s="251"/>
      <c r="AC740" s="251"/>
      <c r="AD740" s="251"/>
      <c r="AE740" s="251"/>
      <c r="AF740" s="251"/>
      <c r="AG740" s="251"/>
      <c r="AH740" s="251"/>
      <c r="AI740" s="251"/>
      <c r="AJ740" s="251"/>
      <c r="AK740" s="251"/>
      <c r="AL740" s="251"/>
      <c r="AM740" s="251"/>
      <c r="AN740" s="251"/>
      <c r="AO740" s="251"/>
      <c r="AP740" s="251"/>
    </row>
    <row r="741" customFormat="false" ht="15" hidden="false" customHeight="false" outlineLevel="0" collapsed="false">
      <c r="F741" s="251"/>
      <c r="G741" s="251"/>
      <c r="H741" s="251"/>
      <c r="J741" s="251"/>
      <c r="K741" s="251"/>
      <c r="L741" s="251"/>
      <c r="M741" s="251"/>
      <c r="N741" s="251"/>
      <c r="O741" s="251"/>
      <c r="P741" s="251"/>
      <c r="Q741" s="251"/>
      <c r="R741" s="251"/>
      <c r="S741" s="251"/>
      <c r="T741" s="251"/>
      <c r="U741" s="251"/>
      <c r="V741" s="251"/>
      <c r="W741" s="251"/>
      <c r="X741" s="251"/>
      <c r="Y741" s="251"/>
      <c r="Z741" s="251"/>
      <c r="AA741" s="251"/>
      <c r="AB741" s="251"/>
      <c r="AC741" s="251"/>
      <c r="AD741" s="251"/>
      <c r="AE741" s="251"/>
      <c r="AF741" s="251"/>
      <c r="AG741" s="251"/>
      <c r="AH741" s="251"/>
      <c r="AI741" s="251"/>
      <c r="AJ741" s="251"/>
      <c r="AK741" s="251"/>
      <c r="AL741" s="251"/>
      <c r="AM741" s="251"/>
      <c r="AN741" s="251"/>
      <c r="AO741" s="251"/>
      <c r="AP741" s="251"/>
    </row>
    <row r="742" customFormat="false" ht="15" hidden="false" customHeight="false" outlineLevel="0" collapsed="false">
      <c r="F742" s="251"/>
      <c r="G742" s="251"/>
      <c r="H742" s="251"/>
      <c r="J742" s="251"/>
      <c r="K742" s="251"/>
      <c r="L742" s="251"/>
      <c r="M742" s="251"/>
      <c r="N742" s="251"/>
      <c r="O742" s="251"/>
      <c r="P742" s="251"/>
      <c r="Q742" s="251"/>
      <c r="R742" s="251"/>
      <c r="S742" s="251"/>
      <c r="T742" s="251"/>
      <c r="U742" s="251"/>
      <c r="V742" s="251"/>
      <c r="W742" s="251"/>
      <c r="X742" s="251"/>
      <c r="Y742" s="251"/>
      <c r="Z742" s="251"/>
      <c r="AA742" s="251"/>
      <c r="AB742" s="251"/>
      <c r="AC742" s="251"/>
      <c r="AD742" s="251"/>
      <c r="AE742" s="251"/>
      <c r="AF742" s="251"/>
      <c r="AG742" s="251"/>
      <c r="AH742" s="251"/>
      <c r="AI742" s="251"/>
      <c r="AJ742" s="251"/>
      <c r="AK742" s="251"/>
      <c r="AL742" s="251"/>
      <c r="AM742" s="251"/>
      <c r="AN742" s="251"/>
      <c r="AO742" s="251"/>
      <c r="AP742" s="251"/>
    </row>
    <row r="743" customFormat="false" ht="15" hidden="false" customHeight="false" outlineLevel="0" collapsed="false">
      <c r="F743" s="251"/>
      <c r="G743" s="251"/>
      <c r="H743" s="251"/>
      <c r="J743" s="251"/>
      <c r="K743" s="251"/>
      <c r="L743" s="251"/>
      <c r="M743" s="251"/>
      <c r="N743" s="251"/>
      <c r="O743" s="251"/>
      <c r="P743" s="251"/>
      <c r="Q743" s="251"/>
      <c r="R743" s="251"/>
      <c r="S743" s="251"/>
      <c r="T743" s="251"/>
      <c r="U743" s="251"/>
      <c r="V743" s="251"/>
      <c r="W743" s="251"/>
      <c r="X743" s="251"/>
      <c r="Y743" s="251"/>
      <c r="Z743" s="251"/>
      <c r="AA743" s="251"/>
      <c r="AB743" s="251"/>
      <c r="AC743" s="251"/>
      <c r="AD743" s="251"/>
      <c r="AE743" s="251"/>
      <c r="AF743" s="251"/>
      <c r="AG743" s="251"/>
      <c r="AH743" s="251"/>
      <c r="AI743" s="251"/>
      <c r="AJ743" s="251"/>
      <c r="AK743" s="251"/>
      <c r="AL743" s="251"/>
      <c r="AM743" s="251"/>
      <c r="AN743" s="251"/>
      <c r="AO743" s="251"/>
      <c r="AP743" s="251"/>
    </row>
    <row r="744" customFormat="false" ht="15" hidden="false" customHeight="false" outlineLevel="0" collapsed="false">
      <c r="F744" s="251"/>
      <c r="G744" s="251"/>
      <c r="H744" s="251"/>
      <c r="J744" s="251"/>
      <c r="K744" s="251"/>
      <c r="L744" s="251"/>
      <c r="M744" s="251"/>
      <c r="N744" s="251"/>
      <c r="O744" s="251"/>
      <c r="P744" s="251"/>
      <c r="Q744" s="251"/>
      <c r="R744" s="251"/>
      <c r="S744" s="251"/>
      <c r="T744" s="251"/>
      <c r="U744" s="251"/>
      <c r="V744" s="251"/>
      <c r="W744" s="251"/>
      <c r="X744" s="251"/>
      <c r="Y744" s="251"/>
      <c r="Z744" s="251"/>
      <c r="AA744" s="251"/>
      <c r="AB744" s="251"/>
      <c r="AC744" s="251"/>
      <c r="AD744" s="251"/>
      <c r="AE744" s="251"/>
      <c r="AF744" s="251"/>
      <c r="AG744" s="251"/>
      <c r="AH744" s="251"/>
      <c r="AI744" s="251"/>
      <c r="AJ744" s="251"/>
      <c r="AK744" s="251"/>
      <c r="AL744" s="251"/>
      <c r="AM744" s="251"/>
      <c r="AN744" s="251"/>
      <c r="AO744" s="251"/>
      <c r="AP744" s="251"/>
    </row>
    <row r="745" customFormat="false" ht="15" hidden="false" customHeight="false" outlineLevel="0" collapsed="false">
      <c r="F745" s="251"/>
      <c r="G745" s="251"/>
      <c r="H745" s="251"/>
      <c r="J745" s="251"/>
      <c r="K745" s="251"/>
      <c r="L745" s="251"/>
      <c r="M745" s="251"/>
      <c r="N745" s="251"/>
      <c r="O745" s="251"/>
      <c r="P745" s="251"/>
      <c r="Q745" s="251"/>
      <c r="R745" s="251"/>
      <c r="S745" s="251"/>
      <c r="T745" s="251"/>
      <c r="U745" s="251"/>
      <c r="V745" s="251"/>
      <c r="W745" s="251"/>
      <c r="X745" s="251"/>
      <c r="Y745" s="251"/>
      <c r="Z745" s="251"/>
      <c r="AA745" s="251"/>
      <c r="AB745" s="251"/>
      <c r="AC745" s="251"/>
      <c r="AD745" s="251"/>
      <c r="AE745" s="251"/>
      <c r="AF745" s="251"/>
      <c r="AG745" s="251"/>
      <c r="AH745" s="251"/>
      <c r="AI745" s="251"/>
      <c r="AJ745" s="251"/>
      <c r="AK745" s="251"/>
      <c r="AL745" s="251"/>
      <c r="AM745" s="251"/>
      <c r="AN745" s="251"/>
      <c r="AO745" s="251"/>
      <c r="AP745" s="251"/>
    </row>
    <row r="746" customFormat="false" ht="15" hidden="false" customHeight="false" outlineLevel="0" collapsed="false">
      <c r="F746" s="251"/>
      <c r="G746" s="251"/>
      <c r="H746" s="251"/>
      <c r="J746" s="251"/>
      <c r="K746" s="251"/>
      <c r="L746" s="251"/>
      <c r="M746" s="251"/>
      <c r="N746" s="251"/>
      <c r="O746" s="251"/>
      <c r="P746" s="251"/>
      <c r="Q746" s="251"/>
      <c r="R746" s="251"/>
      <c r="S746" s="251"/>
      <c r="T746" s="251"/>
      <c r="U746" s="251"/>
      <c r="V746" s="251"/>
      <c r="W746" s="251"/>
      <c r="X746" s="251"/>
      <c r="Y746" s="251"/>
      <c r="Z746" s="251"/>
      <c r="AA746" s="251"/>
      <c r="AB746" s="251"/>
      <c r="AC746" s="251"/>
      <c r="AD746" s="251"/>
      <c r="AE746" s="251"/>
      <c r="AF746" s="251"/>
      <c r="AG746" s="251"/>
      <c r="AH746" s="251"/>
      <c r="AI746" s="251"/>
      <c r="AJ746" s="251"/>
      <c r="AK746" s="251"/>
      <c r="AL746" s="251"/>
      <c r="AM746" s="251"/>
      <c r="AN746" s="251"/>
      <c r="AO746" s="251"/>
      <c r="AP746" s="251"/>
    </row>
    <row r="747" customFormat="false" ht="15" hidden="false" customHeight="false" outlineLevel="0" collapsed="false">
      <c r="F747" s="251"/>
      <c r="G747" s="251"/>
      <c r="H747" s="251"/>
      <c r="J747" s="251"/>
      <c r="K747" s="251"/>
      <c r="L747" s="251"/>
      <c r="M747" s="251"/>
      <c r="N747" s="251"/>
      <c r="O747" s="251"/>
      <c r="P747" s="251"/>
      <c r="Q747" s="251"/>
      <c r="R747" s="251"/>
      <c r="S747" s="251"/>
      <c r="T747" s="251"/>
      <c r="U747" s="251"/>
      <c r="V747" s="251"/>
      <c r="W747" s="251"/>
      <c r="X747" s="251"/>
      <c r="Y747" s="251"/>
      <c r="Z747" s="251"/>
      <c r="AA747" s="251"/>
      <c r="AB747" s="251"/>
      <c r="AC747" s="251"/>
      <c r="AD747" s="251"/>
      <c r="AE747" s="251"/>
      <c r="AF747" s="251"/>
      <c r="AG747" s="251"/>
      <c r="AH747" s="251"/>
      <c r="AI747" s="251"/>
      <c r="AJ747" s="251"/>
      <c r="AK747" s="251"/>
      <c r="AL747" s="251"/>
      <c r="AM747" s="251"/>
      <c r="AN747" s="251"/>
      <c r="AO747" s="251"/>
      <c r="AP747" s="251"/>
    </row>
    <row r="748" customFormat="false" ht="15" hidden="false" customHeight="false" outlineLevel="0" collapsed="false">
      <c r="F748" s="251"/>
      <c r="G748" s="251"/>
      <c r="H748" s="251"/>
      <c r="J748" s="251"/>
      <c r="K748" s="251"/>
      <c r="L748" s="251"/>
      <c r="M748" s="251"/>
      <c r="N748" s="251"/>
      <c r="O748" s="251"/>
      <c r="P748" s="251"/>
      <c r="Q748" s="251"/>
      <c r="R748" s="251"/>
      <c r="S748" s="251"/>
      <c r="T748" s="251"/>
      <c r="U748" s="251"/>
      <c r="V748" s="251"/>
      <c r="W748" s="251"/>
      <c r="X748" s="251"/>
      <c r="Y748" s="251"/>
      <c r="Z748" s="251"/>
      <c r="AA748" s="251"/>
      <c r="AB748" s="251"/>
      <c r="AC748" s="251"/>
      <c r="AD748" s="251"/>
      <c r="AE748" s="251"/>
      <c r="AF748" s="251"/>
      <c r="AG748" s="251"/>
      <c r="AH748" s="251"/>
      <c r="AI748" s="251"/>
      <c r="AJ748" s="251"/>
      <c r="AK748" s="251"/>
      <c r="AL748" s="251"/>
      <c r="AM748" s="251"/>
      <c r="AN748" s="251"/>
      <c r="AO748" s="251"/>
      <c r="AP748" s="251"/>
    </row>
    <row r="749" customFormat="false" ht="15" hidden="false" customHeight="false" outlineLevel="0" collapsed="false">
      <c r="F749" s="251"/>
      <c r="G749" s="251"/>
      <c r="H749" s="251"/>
      <c r="J749" s="251"/>
      <c r="K749" s="251"/>
      <c r="L749" s="251"/>
      <c r="M749" s="251"/>
      <c r="N749" s="251"/>
      <c r="O749" s="251"/>
      <c r="P749" s="251"/>
      <c r="Q749" s="251"/>
      <c r="R749" s="251"/>
      <c r="S749" s="251"/>
      <c r="T749" s="251"/>
      <c r="U749" s="251"/>
      <c r="V749" s="251"/>
      <c r="W749" s="251"/>
      <c r="X749" s="251"/>
      <c r="Y749" s="251"/>
      <c r="Z749" s="251"/>
      <c r="AA749" s="251"/>
      <c r="AB749" s="251"/>
      <c r="AC749" s="251"/>
      <c r="AD749" s="251"/>
      <c r="AE749" s="251"/>
      <c r="AF749" s="251"/>
      <c r="AG749" s="251"/>
      <c r="AH749" s="251"/>
      <c r="AI749" s="251"/>
      <c r="AJ749" s="251"/>
      <c r="AK749" s="251"/>
      <c r="AL749" s="251"/>
      <c r="AM749" s="251"/>
      <c r="AN749" s="251"/>
      <c r="AO749" s="251"/>
      <c r="AP749" s="251"/>
    </row>
    <row r="750" customFormat="false" ht="15" hidden="false" customHeight="false" outlineLevel="0" collapsed="false">
      <c r="F750" s="251"/>
      <c r="G750" s="251"/>
      <c r="H750" s="251"/>
      <c r="J750" s="251"/>
      <c r="K750" s="251"/>
      <c r="L750" s="251"/>
      <c r="M750" s="251"/>
      <c r="N750" s="251"/>
      <c r="O750" s="251"/>
      <c r="P750" s="251"/>
      <c r="Q750" s="251"/>
      <c r="R750" s="251"/>
      <c r="S750" s="251"/>
      <c r="T750" s="251"/>
      <c r="U750" s="251"/>
      <c r="V750" s="251"/>
      <c r="W750" s="251"/>
      <c r="X750" s="251"/>
      <c r="Y750" s="251"/>
      <c r="Z750" s="251"/>
      <c r="AA750" s="251"/>
      <c r="AB750" s="251"/>
      <c r="AC750" s="251"/>
      <c r="AD750" s="251"/>
      <c r="AE750" s="251"/>
      <c r="AF750" s="251"/>
      <c r="AG750" s="251"/>
      <c r="AH750" s="251"/>
      <c r="AI750" s="251"/>
      <c r="AJ750" s="251"/>
      <c r="AK750" s="251"/>
      <c r="AL750" s="251"/>
      <c r="AM750" s="251"/>
      <c r="AN750" s="251"/>
      <c r="AO750" s="251"/>
      <c r="AP750" s="251"/>
    </row>
    <row r="751" customFormat="false" ht="15" hidden="false" customHeight="false" outlineLevel="0" collapsed="false">
      <c r="F751" s="251"/>
      <c r="G751" s="251"/>
      <c r="H751" s="251"/>
      <c r="J751" s="251"/>
      <c r="K751" s="251"/>
      <c r="L751" s="251"/>
      <c r="M751" s="251"/>
      <c r="N751" s="251"/>
      <c r="O751" s="251"/>
      <c r="P751" s="251"/>
      <c r="Q751" s="251"/>
      <c r="R751" s="251"/>
      <c r="S751" s="251"/>
      <c r="T751" s="251"/>
      <c r="U751" s="251"/>
      <c r="V751" s="251"/>
      <c r="W751" s="251"/>
      <c r="X751" s="251"/>
      <c r="Y751" s="251"/>
      <c r="Z751" s="251"/>
      <c r="AA751" s="251"/>
      <c r="AB751" s="251"/>
      <c r="AC751" s="251"/>
      <c r="AD751" s="251"/>
      <c r="AE751" s="251"/>
      <c r="AF751" s="251"/>
      <c r="AG751" s="251"/>
      <c r="AH751" s="251"/>
      <c r="AI751" s="251"/>
      <c r="AJ751" s="251"/>
      <c r="AK751" s="251"/>
      <c r="AL751" s="251"/>
      <c r="AM751" s="251"/>
      <c r="AN751" s="251"/>
      <c r="AO751" s="251"/>
      <c r="AP751" s="251"/>
    </row>
    <row r="752" customFormat="false" ht="15" hidden="false" customHeight="false" outlineLevel="0" collapsed="false">
      <c r="F752" s="251"/>
      <c r="G752" s="251"/>
      <c r="H752" s="251"/>
      <c r="J752" s="251"/>
      <c r="K752" s="251"/>
      <c r="L752" s="251"/>
      <c r="M752" s="251"/>
      <c r="N752" s="251"/>
      <c r="O752" s="251"/>
      <c r="P752" s="251"/>
      <c r="Q752" s="251"/>
      <c r="R752" s="251"/>
      <c r="S752" s="251"/>
      <c r="T752" s="251"/>
      <c r="U752" s="251"/>
      <c r="V752" s="251"/>
      <c r="W752" s="251"/>
      <c r="X752" s="251"/>
      <c r="Y752" s="251"/>
      <c r="Z752" s="251"/>
      <c r="AA752" s="251"/>
      <c r="AB752" s="251"/>
      <c r="AC752" s="251"/>
      <c r="AD752" s="251"/>
      <c r="AE752" s="251"/>
      <c r="AF752" s="251"/>
      <c r="AG752" s="251"/>
      <c r="AH752" s="251"/>
      <c r="AI752" s="251"/>
      <c r="AJ752" s="251"/>
      <c r="AK752" s="251"/>
      <c r="AL752" s="251"/>
      <c r="AM752" s="251"/>
      <c r="AN752" s="251"/>
      <c r="AO752" s="251"/>
      <c r="AP752" s="251"/>
    </row>
    <row r="753" customFormat="false" ht="15" hidden="false" customHeight="false" outlineLevel="0" collapsed="false">
      <c r="F753" s="251"/>
      <c r="G753" s="251"/>
      <c r="H753" s="251"/>
      <c r="J753" s="251"/>
      <c r="K753" s="251"/>
      <c r="L753" s="251"/>
      <c r="M753" s="251"/>
      <c r="N753" s="251"/>
      <c r="O753" s="251"/>
      <c r="P753" s="251"/>
      <c r="Q753" s="251"/>
      <c r="R753" s="251"/>
      <c r="S753" s="251"/>
      <c r="T753" s="251"/>
      <c r="U753" s="251"/>
      <c r="V753" s="251"/>
      <c r="W753" s="251"/>
      <c r="X753" s="251"/>
      <c r="Y753" s="251"/>
      <c r="Z753" s="251"/>
      <c r="AA753" s="251"/>
      <c r="AB753" s="251"/>
      <c r="AC753" s="251"/>
      <c r="AD753" s="251"/>
      <c r="AE753" s="251"/>
      <c r="AF753" s="251"/>
      <c r="AG753" s="251"/>
      <c r="AH753" s="251"/>
      <c r="AI753" s="251"/>
      <c r="AJ753" s="251"/>
      <c r="AK753" s="251"/>
      <c r="AL753" s="251"/>
      <c r="AM753" s="251"/>
      <c r="AN753" s="251"/>
      <c r="AO753" s="251"/>
      <c r="AP753" s="251"/>
    </row>
    <row r="754" customFormat="false" ht="15" hidden="false" customHeight="false" outlineLevel="0" collapsed="false">
      <c r="F754" s="251"/>
      <c r="G754" s="251"/>
      <c r="H754" s="251"/>
      <c r="J754" s="251"/>
      <c r="K754" s="251"/>
      <c r="L754" s="251"/>
      <c r="M754" s="251"/>
      <c r="N754" s="251"/>
      <c r="O754" s="251"/>
      <c r="P754" s="251"/>
      <c r="Q754" s="251"/>
      <c r="R754" s="251"/>
      <c r="S754" s="251"/>
      <c r="T754" s="251"/>
      <c r="U754" s="251"/>
      <c r="V754" s="251"/>
      <c r="W754" s="251"/>
      <c r="X754" s="251"/>
      <c r="Y754" s="251"/>
      <c r="Z754" s="251"/>
      <c r="AA754" s="251"/>
      <c r="AB754" s="251"/>
      <c r="AC754" s="251"/>
      <c r="AD754" s="251"/>
      <c r="AE754" s="251"/>
      <c r="AF754" s="251"/>
      <c r="AG754" s="251"/>
      <c r="AH754" s="251"/>
      <c r="AI754" s="251"/>
      <c r="AJ754" s="251"/>
      <c r="AK754" s="251"/>
      <c r="AL754" s="251"/>
      <c r="AM754" s="251"/>
      <c r="AN754" s="251"/>
      <c r="AO754" s="251"/>
      <c r="AP754" s="251"/>
    </row>
    <row r="755" customFormat="false" ht="15" hidden="false" customHeight="false" outlineLevel="0" collapsed="false">
      <c r="F755" s="251"/>
      <c r="G755" s="251"/>
      <c r="H755" s="251"/>
      <c r="J755" s="251"/>
      <c r="K755" s="251"/>
      <c r="L755" s="251"/>
      <c r="M755" s="251"/>
      <c r="N755" s="251"/>
      <c r="O755" s="251"/>
      <c r="P755" s="251"/>
      <c r="Q755" s="251"/>
      <c r="R755" s="251"/>
      <c r="S755" s="251"/>
      <c r="T755" s="251"/>
      <c r="U755" s="251"/>
      <c r="V755" s="251"/>
      <c r="W755" s="251"/>
      <c r="X755" s="251"/>
      <c r="Y755" s="251"/>
      <c r="Z755" s="251"/>
      <c r="AA755" s="251"/>
      <c r="AB755" s="251"/>
      <c r="AC755" s="251"/>
      <c r="AD755" s="251"/>
      <c r="AE755" s="251"/>
      <c r="AF755" s="251"/>
      <c r="AG755" s="251"/>
      <c r="AH755" s="251"/>
      <c r="AI755" s="251"/>
      <c r="AJ755" s="251"/>
      <c r="AK755" s="251"/>
      <c r="AL755" s="251"/>
      <c r="AM755" s="251"/>
      <c r="AN755" s="251"/>
      <c r="AO755" s="251"/>
      <c r="AP755" s="251"/>
    </row>
    <row r="756" customFormat="false" ht="15" hidden="false" customHeight="false" outlineLevel="0" collapsed="false">
      <c r="F756" s="251"/>
      <c r="G756" s="251"/>
      <c r="H756" s="251"/>
      <c r="J756" s="251"/>
      <c r="K756" s="251"/>
      <c r="L756" s="251"/>
      <c r="M756" s="251"/>
      <c r="N756" s="251"/>
      <c r="O756" s="251"/>
      <c r="P756" s="251"/>
      <c r="Q756" s="251"/>
      <c r="R756" s="251"/>
      <c r="S756" s="251"/>
      <c r="T756" s="251"/>
      <c r="U756" s="251"/>
      <c r="V756" s="251"/>
      <c r="W756" s="251"/>
      <c r="X756" s="251"/>
      <c r="Y756" s="251"/>
      <c r="Z756" s="251"/>
      <c r="AA756" s="251"/>
      <c r="AB756" s="251"/>
      <c r="AC756" s="251"/>
      <c r="AD756" s="251"/>
      <c r="AE756" s="251"/>
      <c r="AF756" s="251"/>
      <c r="AG756" s="251"/>
      <c r="AH756" s="251"/>
      <c r="AI756" s="251"/>
      <c r="AJ756" s="251"/>
      <c r="AK756" s="251"/>
      <c r="AL756" s="251"/>
      <c r="AM756" s="251"/>
      <c r="AN756" s="251"/>
      <c r="AO756" s="251"/>
      <c r="AP756" s="251"/>
    </row>
    <row r="757" customFormat="false" ht="15" hidden="false" customHeight="false" outlineLevel="0" collapsed="false">
      <c r="F757" s="251"/>
      <c r="G757" s="251"/>
      <c r="H757" s="251"/>
      <c r="J757" s="251"/>
      <c r="K757" s="251"/>
      <c r="L757" s="251"/>
      <c r="M757" s="251"/>
      <c r="N757" s="251"/>
      <c r="O757" s="251"/>
      <c r="P757" s="251"/>
      <c r="Q757" s="251"/>
      <c r="R757" s="251"/>
      <c r="S757" s="251"/>
      <c r="T757" s="251"/>
      <c r="U757" s="251"/>
      <c r="V757" s="251"/>
      <c r="W757" s="251"/>
      <c r="X757" s="251"/>
      <c r="Y757" s="251"/>
      <c r="Z757" s="251"/>
      <c r="AA757" s="251"/>
      <c r="AB757" s="251"/>
      <c r="AC757" s="251"/>
      <c r="AD757" s="251"/>
      <c r="AE757" s="251"/>
      <c r="AF757" s="251"/>
      <c r="AG757" s="251"/>
      <c r="AH757" s="251"/>
      <c r="AI757" s="251"/>
      <c r="AJ757" s="251"/>
      <c r="AK757" s="251"/>
      <c r="AL757" s="251"/>
      <c r="AM757" s="251"/>
      <c r="AN757" s="251"/>
      <c r="AO757" s="251"/>
      <c r="AP757" s="251"/>
    </row>
    <row r="758" customFormat="false" ht="15" hidden="false" customHeight="false" outlineLevel="0" collapsed="false">
      <c r="F758" s="251"/>
      <c r="G758" s="251"/>
      <c r="H758" s="251"/>
      <c r="J758" s="251"/>
      <c r="K758" s="251"/>
      <c r="L758" s="251"/>
      <c r="M758" s="251"/>
      <c r="N758" s="251"/>
      <c r="O758" s="251"/>
      <c r="P758" s="251"/>
      <c r="Q758" s="251"/>
      <c r="R758" s="251"/>
      <c r="S758" s="251"/>
      <c r="T758" s="251"/>
      <c r="U758" s="251"/>
      <c r="V758" s="251"/>
      <c r="W758" s="251"/>
      <c r="X758" s="251"/>
      <c r="Y758" s="251"/>
      <c r="Z758" s="251"/>
      <c r="AA758" s="251"/>
      <c r="AB758" s="251"/>
      <c r="AC758" s="251"/>
      <c r="AD758" s="251"/>
      <c r="AE758" s="251"/>
      <c r="AF758" s="251"/>
      <c r="AG758" s="251"/>
      <c r="AH758" s="251"/>
      <c r="AI758" s="251"/>
      <c r="AJ758" s="251"/>
      <c r="AK758" s="251"/>
      <c r="AL758" s="251"/>
      <c r="AM758" s="251"/>
      <c r="AN758" s="251"/>
      <c r="AO758" s="251"/>
      <c r="AP758" s="251"/>
    </row>
    <row r="759" customFormat="false" ht="15" hidden="false" customHeight="false" outlineLevel="0" collapsed="false">
      <c r="F759" s="251"/>
      <c r="G759" s="251"/>
      <c r="H759" s="251"/>
      <c r="J759" s="251"/>
      <c r="K759" s="251"/>
      <c r="L759" s="251"/>
      <c r="M759" s="251"/>
      <c r="N759" s="251"/>
      <c r="O759" s="251"/>
      <c r="P759" s="251"/>
      <c r="Q759" s="251"/>
      <c r="R759" s="251"/>
      <c r="S759" s="251"/>
      <c r="T759" s="251"/>
      <c r="U759" s="251"/>
      <c r="V759" s="251"/>
      <c r="W759" s="251"/>
      <c r="X759" s="251"/>
      <c r="Y759" s="251"/>
      <c r="Z759" s="251"/>
      <c r="AA759" s="251"/>
      <c r="AB759" s="251"/>
      <c r="AC759" s="251"/>
      <c r="AD759" s="251"/>
      <c r="AE759" s="251"/>
      <c r="AF759" s="251"/>
      <c r="AG759" s="251"/>
      <c r="AH759" s="251"/>
      <c r="AI759" s="251"/>
      <c r="AJ759" s="251"/>
      <c r="AK759" s="251"/>
      <c r="AL759" s="251"/>
      <c r="AM759" s="251"/>
      <c r="AN759" s="251"/>
      <c r="AO759" s="251"/>
      <c r="AP759" s="251"/>
    </row>
    <row r="760" customFormat="false" ht="15" hidden="false" customHeight="false" outlineLevel="0" collapsed="false">
      <c r="F760" s="251"/>
      <c r="G760" s="251"/>
      <c r="H760" s="251"/>
      <c r="J760" s="251"/>
      <c r="K760" s="251"/>
      <c r="L760" s="251"/>
      <c r="M760" s="251"/>
      <c r="N760" s="251"/>
      <c r="O760" s="251"/>
      <c r="P760" s="251"/>
      <c r="Q760" s="251"/>
      <c r="R760" s="251"/>
      <c r="S760" s="251"/>
      <c r="T760" s="251"/>
      <c r="U760" s="251"/>
      <c r="V760" s="251"/>
      <c r="W760" s="251"/>
      <c r="X760" s="251"/>
      <c r="Y760" s="251"/>
      <c r="Z760" s="251"/>
      <c r="AA760" s="251"/>
      <c r="AB760" s="251"/>
      <c r="AC760" s="251"/>
      <c r="AD760" s="251"/>
      <c r="AE760" s="251"/>
      <c r="AF760" s="251"/>
      <c r="AG760" s="251"/>
      <c r="AH760" s="251"/>
      <c r="AI760" s="251"/>
      <c r="AJ760" s="251"/>
      <c r="AK760" s="251"/>
      <c r="AL760" s="251"/>
      <c r="AM760" s="251"/>
      <c r="AN760" s="251"/>
      <c r="AO760" s="251"/>
      <c r="AP760" s="251"/>
    </row>
    <row r="761" customFormat="false" ht="15" hidden="false" customHeight="false" outlineLevel="0" collapsed="false">
      <c r="F761" s="251"/>
      <c r="G761" s="251"/>
      <c r="H761" s="251"/>
      <c r="J761" s="251"/>
      <c r="K761" s="251"/>
      <c r="L761" s="251"/>
      <c r="M761" s="251"/>
      <c r="N761" s="251"/>
      <c r="O761" s="251"/>
      <c r="P761" s="251"/>
      <c r="Q761" s="251"/>
      <c r="R761" s="251"/>
      <c r="S761" s="251"/>
      <c r="T761" s="251"/>
      <c r="U761" s="251"/>
      <c r="V761" s="251"/>
      <c r="W761" s="251"/>
      <c r="X761" s="251"/>
      <c r="Y761" s="251"/>
      <c r="Z761" s="251"/>
      <c r="AA761" s="251"/>
      <c r="AB761" s="251"/>
      <c r="AC761" s="251"/>
      <c r="AD761" s="251"/>
      <c r="AE761" s="251"/>
      <c r="AF761" s="251"/>
      <c r="AG761" s="251"/>
      <c r="AH761" s="251"/>
      <c r="AI761" s="251"/>
      <c r="AJ761" s="251"/>
      <c r="AK761" s="251"/>
      <c r="AL761" s="251"/>
      <c r="AM761" s="251"/>
      <c r="AN761" s="251"/>
      <c r="AO761" s="251"/>
      <c r="AP761" s="251"/>
    </row>
    <row r="762" customFormat="false" ht="15" hidden="false" customHeight="false" outlineLevel="0" collapsed="false">
      <c r="F762" s="251"/>
      <c r="G762" s="251"/>
      <c r="H762" s="251"/>
      <c r="J762" s="251"/>
      <c r="K762" s="251"/>
      <c r="L762" s="251"/>
      <c r="M762" s="251"/>
      <c r="N762" s="251"/>
      <c r="O762" s="251"/>
      <c r="P762" s="251"/>
      <c r="Q762" s="251"/>
      <c r="R762" s="251"/>
      <c r="S762" s="251"/>
      <c r="T762" s="251"/>
      <c r="U762" s="251"/>
      <c r="V762" s="251"/>
      <c r="W762" s="251"/>
      <c r="X762" s="251"/>
      <c r="Y762" s="251"/>
      <c r="Z762" s="251"/>
      <c r="AA762" s="251"/>
      <c r="AB762" s="251"/>
      <c r="AC762" s="251"/>
      <c r="AD762" s="251"/>
      <c r="AE762" s="251"/>
      <c r="AF762" s="251"/>
      <c r="AG762" s="251"/>
      <c r="AH762" s="251"/>
      <c r="AI762" s="251"/>
      <c r="AJ762" s="251"/>
      <c r="AK762" s="251"/>
      <c r="AL762" s="251"/>
      <c r="AM762" s="251"/>
      <c r="AN762" s="251"/>
      <c r="AO762" s="251"/>
      <c r="AP762" s="251"/>
    </row>
    <row r="763" customFormat="false" ht="15" hidden="false" customHeight="false" outlineLevel="0" collapsed="false">
      <c r="F763" s="251"/>
      <c r="G763" s="251"/>
      <c r="H763" s="251"/>
      <c r="J763" s="251"/>
      <c r="K763" s="251"/>
      <c r="L763" s="251"/>
      <c r="M763" s="251"/>
      <c r="N763" s="251"/>
      <c r="O763" s="251"/>
      <c r="P763" s="251"/>
      <c r="Q763" s="251"/>
      <c r="R763" s="251"/>
      <c r="S763" s="251"/>
      <c r="T763" s="251"/>
      <c r="U763" s="251"/>
      <c r="V763" s="251"/>
      <c r="W763" s="251"/>
      <c r="X763" s="251"/>
      <c r="Y763" s="251"/>
      <c r="Z763" s="251"/>
      <c r="AA763" s="251"/>
      <c r="AB763" s="251"/>
      <c r="AC763" s="251"/>
      <c r="AD763" s="251"/>
      <c r="AE763" s="251"/>
      <c r="AF763" s="251"/>
      <c r="AG763" s="251"/>
      <c r="AH763" s="251"/>
      <c r="AI763" s="251"/>
      <c r="AJ763" s="251"/>
      <c r="AK763" s="251"/>
      <c r="AL763" s="251"/>
      <c r="AM763" s="251"/>
      <c r="AN763" s="251"/>
      <c r="AO763" s="251"/>
      <c r="AP763" s="251"/>
    </row>
    <row r="764" customFormat="false" ht="15" hidden="false" customHeight="false" outlineLevel="0" collapsed="false">
      <c r="F764" s="251"/>
      <c r="G764" s="251"/>
      <c r="H764" s="251"/>
      <c r="J764" s="251"/>
      <c r="K764" s="251"/>
      <c r="L764" s="251"/>
      <c r="M764" s="251"/>
      <c r="N764" s="251"/>
      <c r="O764" s="251"/>
      <c r="P764" s="251"/>
      <c r="Q764" s="251"/>
      <c r="R764" s="251"/>
      <c r="S764" s="251"/>
      <c r="T764" s="251"/>
      <c r="U764" s="251"/>
      <c r="V764" s="251"/>
      <c r="W764" s="251"/>
      <c r="X764" s="251"/>
      <c r="Y764" s="251"/>
      <c r="Z764" s="251"/>
      <c r="AA764" s="251"/>
      <c r="AB764" s="251"/>
      <c r="AC764" s="251"/>
      <c r="AD764" s="251"/>
      <c r="AE764" s="251"/>
      <c r="AF764" s="251"/>
      <c r="AG764" s="251"/>
      <c r="AH764" s="251"/>
      <c r="AI764" s="251"/>
      <c r="AJ764" s="251"/>
      <c r="AK764" s="251"/>
      <c r="AL764" s="251"/>
      <c r="AM764" s="251"/>
      <c r="AN764" s="251"/>
      <c r="AO764" s="251"/>
      <c r="AP764" s="251"/>
    </row>
    <row r="765" customFormat="false" ht="15" hidden="false" customHeight="false" outlineLevel="0" collapsed="false">
      <c r="F765" s="251"/>
      <c r="G765" s="251"/>
      <c r="H765" s="251"/>
      <c r="J765" s="251"/>
      <c r="K765" s="251"/>
      <c r="L765" s="251"/>
      <c r="M765" s="251"/>
      <c r="N765" s="251"/>
      <c r="O765" s="251"/>
      <c r="P765" s="251"/>
      <c r="Q765" s="251"/>
      <c r="R765" s="251"/>
      <c r="S765" s="251"/>
      <c r="T765" s="251"/>
      <c r="U765" s="251"/>
      <c r="V765" s="251"/>
      <c r="W765" s="251"/>
      <c r="X765" s="251"/>
      <c r="Y765" s="251"/>
      <c r="Z765" s="251"/>
      <c r="AA765" s="251"/>
      <c r="AB765" s="251"/>
      <c r="AC765" s="251"/>
      <c r="AD765" s="251"/>
      <c r="AE765" s="251"/>
      <c r="AF765" s="251"/>
      <c r="AG765" s="251"/>
      <c r="AH765" s="251"/>
      <c r="AI765" s="251"/>
      <c r="AJ765" s="251"/>
      <c r="AK765" s="251"/>
      <c r="AL765" s="251"/>
      <c r="AM765" s="251"/>
      <c r="AN765" s="251"/>
      <c r="AO765" s="251"/>
      <c r="AP765" s="251"/>
    </row>
    <row r="766" customFormat="false" ht="15" hidden="false" customHeight="false" outlineLevel="0" collapsed="false">
      <c r="F766" s="251"/>
      <c r="G766" s="251"/>
      <c r="H766" s="251"/>
      <c r="J766" s="251"/>
      <c r="K766" s="251"/>
      <c r="L766" s="251"/>
      <c r="M766" s="251"/>
      <c r="N766" s="251"/>
      <c r="O766" s="251"/>
      <c r="P766" s="251"/>
      <c r="Q766" s="251"/>
      <c r="R766" s="251"/>
      <c r="S766" s="251"/>
      <c r="T766" s="251"/>
      <c r="U766" s="251"/>
      <c r="V766" s="251"/>
      <c r="W766" s="251"/>
      <c r="X766" s="251"/>
      <c r="Y766" s="251"/>
      <c r="Z766" s="251"/>
      <c r="AA766" s="251"/>
      <c r="AB766" s="251"/>
      <c r="AC766" s="251"/>
      <c r="AD766" s="251"/>
      <c r="AE766" s="251"/>
      <c r="AF766" s="251"/>
      <c r="AG766" s="251"/>
      <c r="AH766" s="251"/>
      <c r="AI766" s="251"/>
      <c r="AJ766" s="251"/>
      <c r="AK766" s="251"/>
      <c r="AL766" s="251"/>
      <c r="AM766" s="251"/>
      <c r="AN766" s="251"/>
      <c r="AO766" s="251"/>
      <c r="AP766" s="251"/>
    </row>
    <row r="767" customFormat="false" ht="15" hidden="false" customHeight="false" outlineLevel="0" collapsed="false">
      <c r="F767" s="251"/>
      <c r="G767" s="251"/>
      <c r="H767" s="251"/>
      <c r="J767" s="251"/>
      <c r="K767" s="251"/>
      <c r="L767" s="251"/>
      <c r="M767" s="251"/>
      <c r="N767" s="251"/>
      <c r="O767" s="251"/>
      <c r="P767" s="251"/>
      <c r="Q767" s="251"/>
      <c r="R767" s="251"/>
      <c r="S767" s="251"/>
      <c r="T767" s="251"/>
      <c r="U767" s="251"/>
      <c r="V767" s="251"/>
      <c r="W767" s="251"/>
      <c r="X767" s="251"/>
      <c r="Y767" s="251"/>
      <c r="Z767" s="251"/>
      <c r="AA767" s="251"/>
      <c r="AB767" s="251"/>
      <c r="AC767" s="251"/>
      <c r="AD767" s="251"/>
      <c r="AE767" s="251"/>
      <c r="AF767" s="251"/>
      <c r="AG767" s="251"/>
      <c r="AH767" s="251"/>
      <c r="AI767" s="251"/>
      <c r="AJ767" s="251"/>
      <c r="AK767" s="251"/>
      <c r="AL767" s="251"/>
      <c r="AM767" s="251"/>
      <c r="AN767" s="251"/>
      <c r="AO767" s="251"/>
      <c r="AP767" s="251"/>
    </row>
    <row r="768" customFormat="false" ht="15" hidden="false" customHeight="false" outlineLevel="0" collapsed="false">
      <c r="F768" s="251"/>
      <c r="G768" s="251"/>
      <c r="H768" s="251"/>
      <c r="J768" s="251"/>
      <c r="K768" s="251"/>
      <c r="L768" s="251"/>
      <c r="M768" s="251"/>
      <c r="N768" s="251"/>
      <c r="O768" s="251"/>
      <c r="P768" s="251"/>
      <c r="Q768" s="251"/>
      <c r="R768" s="251"/>
      <c r="S768" s="251"/>
      <c r="T768" s="251"/>
      <c r="U768" s="251"/>
      <c r="V768" s="251"/>
      <c r="W768" s="251"/>
      <c r="X768" s="251"/>
      <c r="Y768" s="251"/>
      <c r="Z768" s="251"/>
      <c r="AA768" s="251"/>
      <c r="AB768" s="251"/>
      <c r="AC768" s="251"/>
      <c r="AD768" s="251"/>
      <c r="AE768" s="251"/>
      <c r="AF768" s="251"/>
      <c r="AG768" s="251"/>
      <c r="AH768" s="251"/>
      <c r="AI768" s="251"/>
      <c r="AJ768" s="251"/>
      <c r="AK768" s="251"/>
      <c r="AL768" s="251"/>
      <c r="AM768" s="251"/>
      <c r="AN768" s="251"/>
      <c r="AO768" s="251"/>
      <c r="AP768" s="251"/>
    </row>
    <row r="769" customFormat="false" ht="15" hidden="false" customHeight="false" outlineLevel="0" collapsed="false">
      <c r="F769" s="251"/>
      <c r="G769" s="251"/>
      <c r="H769" s="251"/>
      <c r="J769" s="251"/>
      <c r="K769" s="251"/>
      <c r="L769" s="251"/>
      <c r="M769" s="251"/>
      <c r="N769" s="251"/>
      <c r="O769" s="251"/>
      <c r="P769" s="251"/>
      <c r="Q769" s="251"/>
      <c r="R769" s="251"/>
      <c r="S769" s="251"/>
      <c r="T769" s="251"/>
      <c r="U769" s="251"/>
      <c r="V769" s="251"/>
      <c r="W769" s="251"/>
      <c r="X769" s="251"/>
      <c r="Y769" s="251"/>
      <c r="Z769" s="251"/>
      <c r="AA769" s="251"/>
      <c r="AB769" s="251"/>
      <c r="AC769" s="251"/>
      <c r="AD769" s="251"/>
      <c r="AE769" s="251"/>
      <c r="AF769" s="251"/>
      <c r="AG769" s="251"/>
      <c r="AH769" s="251"/>
      <c r="AI769" s="251"/>
      <c r="AJ769" s="251"/>
      <c r="AK769" s="251"/>
      <c r="AL769" s="251"/>
      <c r="AM769" s="251"/>
      <c r="AN769" s="251"/>
      <c r="AO769" s="251"/>
      <c r="AP769" s="251"/>
    </row>
    <row r="770" customFormat="false" ht="15" hidden="false" customHeight="false" outlineLevel="0" collapsed="false">
      <c r="F770" s="251"/>
      <c r="G770" s="251"/>
      <c r="H770" s="251"/>
      <c r="J770" s="251"/>
      <c r="K770" s="251"/>
      <c r="L770" s="251"/>
      <c r="M770" s="251"/>
      <c r="N770" s="251"/>
      <c r="O770" s="251"/>
      <c r="P770" s="251"/>
      <c r="Q770" s="251"/>
      <c r="R770" s="251"/>
      <c r="S770" s="251"/>
      <c r="T770" s="251"/>
      <c r="U770" s="251"/>
      <c r="V770" s="251"/>
      <c r="W770" s="251"/>
      <c r="X770" s="251"/>
      <c r="Y770" s="251"/>
      <c r="Z770" s="251"/>
      <c r="AA770" s="251"/>
      <c r="AB770" s="251"/>
      <c r="AC770" s="251"/>
      <c r="AD770" s="251"/>
      <c r="AE770" s="251"/>
      <c r="AF770" s="251"/>
      <c r="AG770" s="251"/>
      <c r="AH770" s="251"/>
      <c r="AI770" s="251"/>
      <c r="AJ770" s="251"/>
      <c r="AK770" s="251"/>
      <c r="AL770" s="251"/>
      <c r="AM770" s="251"/>
      <c r="AN770" s="251"/>
      <c r="AO770" s="251"/>
      <c r="AP770" s="251"/>
    </row>
    <row r="771" customFormat="false" ht="15" hidden="false" customHeight="false" outlineLevel="0" collapsed="false">
      <c r="F771" s="251"/>
      <c r="G771" s="251"/>
      <c r="H771" s="251"/>
      <c r="J771" s="251"/>
      <c r="K771" s="251"/>
      <c r="L771" s="251"/>
      <c r="M771" s="251"/>
      <c r="N771" s="251"/>
      <c r="O771" s="251"/>
      <c r="P771" s="251"/>
      <c r="Q771" s="251"/>
      <c r="R771" s="251"/>
      <c r="S771" s="251"/>
      <c r="T771" s="251"/>
      <c r="U771" s="251"/>
      <c r="V771" s="251"/>
      <c r="W771" s="251"/>
      <c r="X771" s="251"/>
      <c r="Y771" s="251"/>
      <c r="Z771" s="251"/>
      <c r="AA771" s="251"/>
      <c r="AB771" s="251"/>
      <c r="AC771" s="251"/>
      <c r="AD771" s="251"/>
      <c r="AE771" s="251"/>
      <c r="AF771" s="251"/>
      <c r="AG771" s="251"/>
      <c r="AH771" s="251"/>
      <c r="AI771" s="251"/>
      <c r="AJ771" s="251"/>
      <c r="AK771" s="251"/>
      <c r="AL771" s="251"/>
      <c r="AM771" s="251"/>
      <c r="AN771" s="251"/>
      <c r="AO771" s="251"/>
      <c r="AP771" s="251"/>
    </row>
    <row r="772" customFormat="false" ht="15" hidden="false" customHeight="false" outlineLevel="0" collapsed="false">
      <c r="F772" s="251"/>
      <c r="G772" s="251"/>
      <c r="H772" s="251"/>
      <c r="J772" s="251"/>
      <c r="K772" s="251"/>
      <c r="L772" s="251"/>
      <c r="M772" s="251"/>
      <c r="N772" s="251"/>
      <c r="O772" s="251"/>
      <c r="P772" s="251"/>
      <c r="Q772" s="251"/>
      <c r="R772" s="251"/>
      <c r="S772" s="251"/>
      <c r="T772" s="251"/>
      <c r="U772" s="251"/>
      <c r="V772" s="251"/>
      <c r="W772" s="251"/>
      <c r="X772" s="251"/>
      <c r="Y772" s="251"/>
      <c r="Z772" s="251"/>
      <c r="AA772" s="251"/>
      <c r="AB772" s="251"/>
      <c r="AC772" s="251"/>
      <c r="AD772" s="251"/>
      <c r="AE772" s="251"/>
      <c r="AF772" s="251"/>
      <c r="AG772" s="251"/>
      <c r="AH772" s="251"/>
      <c r="AI772" s="251"/>
      <c r="AJ772" s="251"/>
      <c r="AK772" s="251"/>
      <c r="AL772" s="251"/>
      <c r="AM772" s="251"/>
      <c r="AN772" s="251"/>
      <c r="AO772" s="251"/>
      <c r="AP772" s="251"/>
    </row>
    <row r="773" customFormat="false" ht="15" hidden="false" customHeight="false" outlineLevel="0" collapsed="false">
      <c r="F773" s="251"/>
      <c r="G773" s="251"/>
      <c r="H773" s="251"/>
      <c r="J773" s="251"/>
      <c r="K773" s="251"/>
      <c r="L773" s="251"/>
      <c r="M773" s="251"/>
      <c r="N773" s="251"/>
      <c r="O773" s="251"/>
      <c r="P773" s="251"/>
      <c r="Q773" s="251"/>
      <c r="R773" s="251"/>
      <c r="S773" s="251"/>
      <c r="T773" s="251"/>
      <c r="U773" s="251"/>
      <c r="V773" s="251"/>
      <c r="W773" s="251"/>
      <c r="X773" s="251"/>
      <c r="Y773" s="251"/>
      <c r="Z773" s="251"/>
      <c r="AA773" s="251"/>
      <c r="AB773" s="251"/>
      <c r="AC773" s="251"/>
      <c r="AD773" s="251"/>
      <c r="AE773" s="251"/>
      <c r="AF773" s="251"/>
      <c r="AG773" s="251"/>
      <c r="AH773" s="251"/>
      <c r="AI773" s="251"/>
      <c r="AJ773" s="251"/>
      <c r="AK773" s="251"/>
      <c r="AL773" s="251"/>
      <c r="AM773" s="251"/>
      <c r="AN773" s="251"/>
      <c r="AO773" s="251"/>
      <c r="AP773" s="251"/>
    </row>
    <row r="774" customFormat="false" ht="15" hidden="false" customHeight="false" outlineLevel="0" collapsed="false">
      <c r="F774" s="251"/>
      <c r="G774" s="251"/>
      <c r="H774" s="251"/>
      <c r="J774" s="251"/>
      <c r="K774" s="251"/>
      <c r="L774" s="251"/>
      <c r="M774" s="251"/>
      <c r="N774" s="251"/>
      <c r="O774" s="251"/>
      <c r="P774" s="251"/>
      <c r="Q774" s="251"/>
      <c r="R774" s="251"/>
      <c r="S774" s="251"/>
      <c r="T774" s="251"/>
      <c r="U774" s="251"/>
      <c r="V774" s="251"/>
      <c r="W774" s="251"/>
      <c r="X774" s="251"/>
      <c r="Y774" s="251"/>
      <c r="Z774" s="251"/>
      <c r="AA774" s="251"/>
      <c r="AB774" s="251"/>
      <c r="AC774" s="251"/>
      <c r="AD774" s="251"/>
      <c r="AE774" s="251"/>
      <c r="AF774" s="251"/>
      <c r="AG774" s="251"/>
      <c r="AH774" s="251"/>
      <c r="AI774" s="251"/>
      <c r="AJ774" s="251"/>
      <c r="AK774" s="251"/>
      <c r="AL774" s="251"/>
      <c r="AM774" s="251"/>
      <c r="AN774" s="251"/>
      <c r="AO774" s="251"/>
      <c r="AP774" s="251"/>
    </row>
    <row r="775" customFormat="false" ht="15" hidden="false" customHeight="false" outlineLevel="0" collapsed="false">
      <c r="F775" s="251"/>
      <c r="G775" s="251"/>
      <c r="H775" s="251"/>
      <c r="J775" s="251"/>
      <c r="K775" s="251"/>
      <c r="L775" s="251"/>
      <c r="M775" s="251"/>
      <c r="N775" s="251"/>
      <c r="O775" s="251"/>
      <c r="P775" s="251"/>
      <c r="Q775" s="251"/>
      <c r="R775" s="251"/>
      <c r="S775" s="251"/>
      <c r="T775" s="251"/>
      <c r="U775" s="251"/>
      <c r="V775" s="251"/>
      <c r="W775" s="251"/>
      <c r="X775" s="251"/>
      <c r="Y775" s="251"/>
      <c r="Z775" s="251"/>
      <c r="AA775" s="251"/>
      <c r="AB775" s="251"/>
      <c r="AC775" s="251"/>
      <c r="AD775" s="251"/>
      <c r="AE775" s="251"/>
      <c r="AF775" s="251"/>
      <c r="AG775" s="251"/>
      <c r="AH775" s="251"/>
      <c r="AI775" s="251"/>
      <c r="AJ775" s="251"/>
      <c r="AK775" s="251"/>
      <c r="AL775" s="251"/>
      <c r="AM775" s="251"/>
      <c r="AN775" s="251"/>
      <c r="AO775" s="251"/>
      <c r="AP775" s="251"/>
    </row>
    <row r="776" customFormat="false" ht="15" hidden="false" customHeight="false" outlineLevel="0" collapsed="false">
      <c r="F776" s="251"/>
      <c r="G776" s="251"/>
      <c r="H776" s="251"/>
      <c r="J776" s="251"/>
      <c r="K776" s="251"/>
      <c r="L776" s="251"/>
      <c r="M776" s="251"/>
      <c r="N776" s="251"/>
      <c r="O776" s="251"/>
      <c r="P776" s="251"/>
      <c r="Q776" s="251"/>
      <c r="R776" s="251"/>
      <c r="S776" s="251"/>
      <c r="T776" s="251"/>
      <c r="U776" s="251"/>
      <c r="V776" s="251"/>
      <c r="W776" s="251"/>
      <c r="X776" s="251"/>
      <c r="Y776" s="251"/>
      <c r="Z776" s="251"/>
      <c r="AA776" s="251"/>
      <c r="AB776" s="251"/>
      <c r="AC776" s="251"/>
      <c r="AD776" s="251"/>
      <c r="AE776" s="251"/>
      <c r="AF776" s="251"/>
      <c r="AG776" s="251"/>
      <c r="AH776" s="251"/>
      <c r="AI776" s="251"/>
      <c r="AJ776" s="251"/>
      <c r="AK776" s="251"/>
      <c r="AL776" s="251"/>
      <c r="AM776" s="251"/>
      <c r="AN776" s="251"/>
      <c r="AO776" s="251"/>
      <c r="AP776" s="251"/>
    </row>
    <row r="777" customFormat="false" ht="15" hidden="false" customHeight="false" outlineLevel="0" collapsed="false">
      <c r="F777" s="251"/>
      <c r="G777" s="251"/>
      <c r="H777" s="251"/>
      <c r="J777" s="251"/>
      <c r="K777" s="251"/>
      <c r="L777" s="251"/>
      <c r="M777" s="251"/>
      <c r="N777" s="251"/>
      <c r="O777" s="251"/>
      <c r="P777" s="251"/>
      <c r="Q777" s="251"/>
      <c r="R777" s="251"/>
      <c r="S777" s="251"/>
      <c r="T777" s="251"/>
      <c r="U777" s="251"/>
      <c r="V777" s="251"/>
      <c r="W777" s="251"/>
      <c r="X777" s="251"/>
      <c r="Y777" s="251"/>
      <c r="Z777" s="251"/>
      <c r="AA777" s="251"/>
      <c r="AB777" s="251"/>
      <c r="AC777" s="251"/>
      <c r="AD777" s="251"/>
      <c r="AE777" s="251"/>
      <c r="AF777" s="251"/>
      <c r="AG777" s="251"/>
      <c r="AH777" s="251"/>
      <c r="AI777" s="251"/>
      <c r="AJ777" s="251"/>
      <c r="AK777" s="251"/>
      <c r="AL777" s="251"/>
      <c r="AM777" s="251"/>
      <c r="AN777" s="251"/>
      <c r="AO777" s="251"/>
      <c r="AP777" s="251"/>
    </row>
    <row r="778" customFormat="false" ht="15" hidden="false" customHeight="false" outlineLevel="0" collapsed="false">
      <c r="F778" s="251"/>
      <c r="G778" s="251"/>
      <c r="H778" s="251"/>
      <c r="J778" s="251"/>
      <c r="K778" s="251"/>
      <c r="L778" s="251"/>
      <c r="M778" s="251"/>
      <c r="N778" s="251"/>
      <c r="O778" s="251"/>
      <c r="P778" s="251"/>
      <c r="Q778" s="251"/>
      <c r="R778" s="251"/>
      <c r="S778" s="251"/>
      <c r="T778" s="251"/>
      <c r="U778" s="251"/>
      <c r="V778" s="251"/>
      <c r="W778" s="251"/>
      <c r="X778" s="251"/>
      <c r="Y778" s="251"/>
      <c r="Z778" s="251"/>
      <c r="AA778" s="251"/>
      <c r="AB778" s="251"/>
      <c r="AC778" s="251"/>
      <c r="AD778" s="251"/>
      <c r="AE778" s="251"/>
      <c r="AF778" s="251"/>
      <c r="AG778" s="251"/>
      <c r="AH778" s="251"/>
      <c r="AI778" s="251"/>
      <c r="AJ778" s="251"/>
      <c r="AK778" s="251"/>
      <c r="AL778" s="251"/>
      <c r="AM778" s="251"/>
      <c r="AN778" s="251"/>
      <c r="AO778" s="251"/>
      <c r="AP778" s="251"/>
    </row>
    <row r="779" customFormat="false" ht="15" hidden="false" customHeight="false" outlineLevel="0" collapsed="false">
      <c r="F779" s="251"/>
      <c r="G779" s="251"/>
      <c r="H779" s="251"/>
      <c r="J779" s="251"/>
      <c r="K779" s="251"/>
      <c r="L779" s="251"/>
      <c r="M779" s="251"/>
      <c r="N779" s="251"/>
      <c r="O779" s="251"/>
      <c r="P779" s="251"/>
      <c r="Q779" s="251"/>
      <c r="R779" s="251"/>
      <c r="S779" s="251"/>
      <c r="T779" s="251"/>
      <c r="U779" s="251"/>
      <c r="V779" s="251"/>
      <c r="W779" s="251"/>
      <c r="X779" s="251"/>
      <c r="Y779" s="251"/>
      <c r="Z779" s="251"/>
      <c r="AA779" s="251"/>
      <c r="AB779" s="251"/>
      <c r="AC779" s="251"/>
      <c r="AD779" s="251"/>
      <c r="AE779" s="251"/>
      <c r="AF779" s="251"/>
      <c r="AG779" s="251"/>
      <c r="AH779" s="251"/>
      <c r="AI779" s="251"/>
      <c r="AJ779" s="251"/>
      <c r="AK779" s="251"/>
      <c r="AL779" s="251"/>
      <c r="AM779" s="251"/>
      <c r="AN779" s="251"/>
      <c r="AO779" s="251"/>
      <c r="AP779" s="251"/>
    </row>
    <row r="780" customFormat="false" ht="15" hidden="false" customHeight="false" outlineLevel="0" collapsed="false">
      <c r="F780" s="251"/>
      <c r="G780" s="251"/>
      <c r="H780" s="251"/>
      <c r="J780" s="251"/>
      <c r="K780" s="251"/>
      <c r="L780" s="251"/>
      <c r="M780" s="251"/>
      <c r="N780" s="251"/>
      <c r="O780" s="251"/>
      <c r="P780" s="251"/>
      <c r="Q780" s="251"/>
      <c r="R780" s="251"/>
      <c r="S780" s="251"/>
      <c r="T780" s="251"/>
      <c r="U780" s="251"/>
      <c r="V780" s="251"/>
      <c r="W780" s="251"/>
      <c r="X780" s="251"/>
      <c r="Y780" s="251"/>
      <c r="Z780" s="251"/>
      <c r="AA780" s="251"/>
      <c r="AB780" s="251"/>
      <c r="AC780" s="251"/>
      <c r="AD780" s="251"/>
      <c r="AE780" s="251"/>
      <c r="AF780" s="251"/>
      <c r="AG780" s="251"/>
      <c r="AH780" s="251"/>
      <c r="AI780" s="251"/>
      <c r="AJ780" s="251"/>
      <c r="AK780" s="251"/>
      <c r="AL780" s="251"/>
      <c r="AM780" s="251"/>
      <c r="AN780" s="251"/>
      <c r="AO780" s="251"/>
      <c r="AP780" s="251"/>
    </row>
    <row r="781" customFormat="false" ht="15" hidden="false" customHeight="false" outlineLevel="0" collapsed="false">
      <c r="F781" s="251"/>
      <c r="G781" s="251"/>
      <c r="H781" s="251"/>
      <c r="J781" s="251"/>
      <c r="K781" s="251"/>
      <c r="L781" s="251"/>
      <c r="M781" s="251"/>
      <c r="N781" s="251"/>
      <c r="O781" s="251"/>
      <c r="P781" s="251"/>
      <c r="Q781" s="251"/>
      <c r="R781" s="251"/>
      <c r="S781" s="251"/>
      <c r="T781" s="251"/>
      <c r="U781" s="251"/>
      <c r="V781" s="251"/>
      <c r="W781" s="251"/>
      <c r="X781" s="251"/>
      <c r="Y781" s="251"/>
      <c r="Z781" s="251"/>
      <c r="AA781" s="251"/>
      <c r="AB781" s="251"/>
      <c r="AC781" s="251"/>
      <c r="AD781" s="251"/>
      <c r="AE781" s="251"/>
      <c r="AF781" s="251"/>
      <c r="AG781" s="251"/>
      <c r="AH781" s="251"/>
      <c r="AI781" s="251"/>
      <c r="AJ781" s="251"/>
      <c r="AK781" s="251"/>
      <c r="AL781" s="251"/>
      <c r="AM781" s="251"/>
      <c r="AN781" s="251"/>
      <c r="AO781" s="251"/>
      <c r="AP781" s="251"/>
    </row>
    <row r="782" customFormat="false" ht="15" hidden="false" customHeight="false" outlineLevel="0" collapsed="false">
      <c r="F782" s="251"/>
      <c r="G782" s="251"/>
      <c r="H782" s="251"/>
      <c r="J782" s="251"/>
      <c r="K782" s="251"/>
      <c r="L782" s="251"/>
      <c r="M782" s="251"/>
      <c r="N782" s="251"/>
      <c r="O782" s="251"/>
      <c r="P782" s="251"/>
      <c r="Q782" s="251"/>
      <c r="R782" s="251"/>
      <c r="S782" s="251"/>
      <c r="T782" s="251"/>
      <c r="U782" s="251"/>
      <c r="V782" s="251"/>
      <c r="W782" s="251"/>
      <c r="X782" s="251"/>
      <c r="Y782" s="251"/>
      <c r="Z782" s="251"/>
      <c r="AA782" s="251"/>
      <c r="AB782" s="251"/>
      <c r="AC782" s="251"/>
      <c r="AD782" s="251"/>
      <c r="AE782" s="251"/>
      <c r="AF782" s="251"/>
      <c r="AG782" s="251"/>
      <c r="AH782" s="251"/>
      <c r="AI782" s="251"/>
      <c r="AJ782" s="251"/>
      <c r="AK782" s="251"/>
      <c r="AL782" s="251"/>
      <c r="AM782" s="251"/>
      <c r="AN782" s="251"/>
      <c r="AO782" s="251"/>
      <c r="AP782" s="251"/>
    </row>
    <row r="783" customFormat="false" ht="15" hidden="false" customHeight="false" outlineLevel="0" collapsed="false">
      <c r="F783" s="251"/>
      <c r="G783" s="251"/>
      <c r="H783" s="251"/>
      <c r="J783" s="251"/>
      <c r="K783" s="251"/>
      <c r="L783" s="251"/>
      <c r="M783" s="251"/>
      <c r="N783" s="251"/>
      <c r="O783" s="251"/>
      <c r="P783" s="251"/>
      <c r="Q783" s="251"/>
      <c r="R783" s="251"/>
      <c r="S783" s="251"/>
      <c r="T783" s="251"/>
      <c r="U783" s="251"/>
      <c r="V783" s="251"/>
      <c r="W783" s="251"/>
      <c r="X783" s="251"/>
      <c r="Y783" s="251"/>
      <c r="Z783" s="251"/>
      <c r="AA783" s="251"/>
      <c r="AB783" s="251"/>
      <c r="AC783" s="251"/>
      <c r="AD783" s="251"/>
      <c r="AE783" s="251"/>
      <c r="AF783" s="251"/>
      <c r="AG783" s="251"/>
      <c r="AH783" s="251"/>
      <c r="AI783" s="251"/>
      <c r="AJ783" s="251"/>
      <c r="AK783" s="251"/>
      <c r="AL783" s="251"/>
      <c r="AM783" s="251"/>
      <c r="AN783" s="251"/>
      <c r="AO783" s="251"/>
      <c r="AP783" s="251"/>
    </row>
    <row r="784" customFormat="false" ht="15" hidden="false" customHeight="false" outlineLevel="0" collapsed="false">
      <c r="F784" s="251"/>
      <c r="G784" s="251"/>
      <c r="H784" s="251"/>
      <c r="J784" s="251"/>
      <c r="K784" s="251"/>
      <c r="L784" s="251"/>
      <c r="M784" s="251"/>
      <c r="N784" s="251"/>
      <c r="O784" s="251"/>
      <c r="P784" s="251"/>
      <c r="Q784" s="251"/>
      <c r="R784" s="251"/>
      <c r="S784" s="251"/>
      <c r="T784" s="251"/>
      <c r="U784" s="251"/>
      <c r="V784" s="251"/>
      <c r="W784" s="251"/>
      <c r="X784" s="251"/>
      <c r="Y784" s="251"/>
      <c r="Z784" s="251"/>
      <c r="AA784" s="251"/>
      <c r="AB784" s="251"/>
      <c r="AC784" s="251"/>
      <c r="AD784" s="251"/>
      <c r="AE784" s="251"/>
      <c r="AF784" s="251"/>
      <c r="AG784" s="251"/>
      <c r="AH784" s="251"/>
      <c r="AI784" s="251"/>
      <c r="AJ784" s="251"/>
      <c r="AK784" s="251"/>
      <c r="AL784" s="251"/>
      <c r="AM784" s="251"/>
      <c r="AN784" s="251"/>
      <c r="AO784" s="251"/>
      <c r="AP784" s="251"/>
    </row>
    <row r="785" customFormat="false" ht="15" hidden="false" customHeight="false" outlineLevel="0" collapsed="false">
      <c r="F785" s="251"/>
      <c r="G785" s="251"/>
      <c r="H785" s="251"/>
      <c r="J785" s="251"/>
      <c r="K785" s="251"/>
      <c r="L785" s="251"/>
      <c r="M785" s="251"/>
      <c r="N785" s="251"/>
      <c r="O785" s="251"/>
      <c r="P785" s="251"/>
      <c r="Q785" s="251"/>
      <c r="R785" s="251"/>
      <c r="S785" s="251"/>
      <c r="T785" s="251"/>
      <c r="U785" s="251"/>
      <c r="V785" s="251"/>
      <c r="W785" s="251"/>
      <c r="X785" s="251"/>
      <c r="Y785" s="251"/>
      <c r="Z785" s="251"/>
      <c r="AA785" s="251"/>
      <c r="AB785" s="251"/>
      <c r="AC785" s="251"/>
      <c r="AD785" s="251"/>
      <c r="AE785" s="251"/>
      <c r="AF785" s="251"/>
      <c r="AG785" s="251"/>
      <c r="AH785" s="251"/>
      <c r="AI785" s="251"/>
      <c r="AJ785" s="251"/>
      <c r="AK785" s="251"/>
      <c r="AL785" s="251"/>
      <c r="AM785" s="251"/>
      <c r="AN785" s="251"/>
      <c r="AO785" s="251"/>
      <c r="AP785" s="251"/>
    </row>
    <row r="786" customFormat="false" ht="15" hidden="false" customHeight="false" outlineLevel="0" collapsed="false">
      <c r="F786" s="251"/>
      <c r="G786" s="251"/>
      <c r="H786" s="251"/>
      <c r="J786" s="251"/>
      <c r="K786" s="251"/>
      <c r="L786" s="251"/>
      <c r="M786" s="251"/>
      <c r="N786" s="251"/>
      <c r="O786" s="251"/>
      <c r="P786" s="251"/>
      <c r="Q786" s="251"/>
      <c r="R786" s="251"/>
      <c r="S786" s="251"/>
      <c r="T786" s="251"/>
      <c r="U786" s="251"/>
      <c r="V786" s="251"/>
      <c r="W786" s="251"/>
      <c r="X786" s="251"/>
      <c r="Y786" s="251"/>
      <c r="Z786" s="251"/>
      <c r="AA786" s="251"/>
      <c r="AB786" s="251"/>
      <c r="AC786" s="251"/>
      <c r="AD786" s="251"/>
      <c r="AE786" s="251"/>
      <c r="AF786" s="251"/>
      <c r="AG786" s="251"/>
      <c r="AH786" s="251"/>
      <c r="AI786" s="251"/>
      <c r="AJ786" s="251"/>
      <c r="AK786" s="251"/>
      <c r="AL786" s="251"/>
      <c r="AM786" s="251"/>
      <c r="AN786" s="251"/>
      <c r="AO786" s="251"/>
      <c r="AP786" s="251"/>
    </row>
    <row r="787" customFormat="false" ht="15" hidden="false" customHeight="false" outlineLevel="0" collapsed="false">
      <c r="F787" s="251"/>
      <c r="G787" s="251"/>
      <c r="H787" s="251"/>
      <c r="J787" s="251"/>
      <c r="K787" s="251"/>
      <c r="L787" s="251"/>
      <c r="M787" s="251"/>
      <c r="N787" s="251"/>
      <c r="O787" s="251"/>
      <c r="P787" s="251"/>
      <c r="Q787" s="251"/>
      <c r="R787" s="251"/>
      <c r="S787" s="251"/>
      <c r="T787" s="251"/>
      <c r="U787" s="251"/>
      <c r="V787" s="251"/>
      <c r="W787" s="251"/>
      <c r="X787" s="251"/>
      <c r="Y787" s="251"/>
      <c r="Z787" s="251"/>
      <c r="AA787" s="251"/>
      <c r="AB787" s="251"/>
      <c r="AC787" s="251"/>
      <c r="AD787" s="251"/>
      <c r="AE787" s="251"/>
      <c r="AF787" s="251"/>
      <c r="AG787" s="251"/>
      <c r="AH787" s="251"/>
      <c r="AI787" s="251"/>
      <c r="AJ787" s="251"/>
      <c r="AK787" s="251"/>
      <c r="AL787" s="251"/>
      <c r="AM787" s="251"/>
      <c r="AN787" s="251"/>
      <c r="AO787" s="251"/>
      <c r="AP787" s="251"/>
    </row>
    <row r="788" customFormat="false" ht="15" hidden="false" customHeight="false" outlineLevel="0" collapsed="false">
      <c r="F788" s="251"/>
      <c r="G788" s="251"/>
      <c r="H788" s="251"/>
      <c r="J788" s="251"/>
      <c r="K788" s="251"/>
      <c r="L788" s="251"/>
      <c r="M788" s="251"/>
      <c r="N788" s="251"/>
      <c r="O788" s="251"/>
      <c r="P788" s="251"/>
      <c r="Q788" s="251"/>
      <c r="R788" s="251"/>
      <c r="S788" s="251"/>
      <c r="T788" s="251"/>
      <c r="U788" s="251"/>
      <c r="V788" s="251"/>
      <c r="W788" s="251"/>
      <c r="X788" s="251"/>
      <c r="Y788" s="251"/>
      <c r="Z788" s="251"/>
      <c r="AA788" s="251"/>
      <c r="AB788" s="251"/>
      <c r="AC788" s="251"/>
      <c r="AD788" s="251"/>
      <c r="AE788" s="251"/>
      <c r="AF788" s="251"/>
      <c r="AG788" s="251"/>
      <c r="AH788" s="251"/>
      <c r="AI788" s="251"/>
      <c r="AJ788" s="251"/>
      <c r="AK788" s="251"/>
      <c r="AL788" s="251"/>
      <c r="AM788" s="251"/>
      <c r="AN788" s="251"/>
      <c r="AO788" s="251"/>
      <c r="AP788" s="251"/>
    </row>
    <row r="789" customFormat="false" ht="15" hidden="false" customHeight="false" outlineLevel="0" collapsed="false">
      <c r="F789" s="251"/>
      <c r="G789" s="251"/>
      <c r="H789" s="251"/>
      <c r="J789" s="251"/>
      <c r="K789" s="251"/>
      <c r="L789" s="251"/>
      <c r="M789" s="251"/>
      <c r="N789" s="251"/>
      <c r="O789" s="251"/>
      <c r="P789" s="251"/>
      <c r="Q789" s="251"/>
      <c r="R789" s="251"/>
      <c r="S789" s="251"/>
      <c r="T789" s="251"/>
      <c r="U789" s="251"/>
      <c r="V789" s="251"/>
      <c r="W789" s="251"/>
      <c r="X789" s="251"/>
      <c r="Y789" s="251"/>
      <c r="Z789" s="251"/>
      <c r="AA789" s="251"/>
      <c r="AB789" s="251"/>
      <c r="AC789" s="251"/>
      <c r="AD789" s="251"/>
      <c r="AE789" s="251"/>
      <c r="AF789" s="251"/>
      <c r="AG789" s="251"/>
      <c r="AH789" s="251"/>
      <c r="AI789" s="251"/>
      <c r="AJ789" s="251"/>
      <c r="AK789" s="251"/>
      <c r="AL789" s="251"/>
      <c r="AM789" s="251"/>
      <c r="AN789" s="251"/>
      <c r="AO789" s="251"/>
      <c r="AP789" s="251"/>
    </row>
    <row r="790" customFormat="false" ht="15" hidden="false" customHeight="false" outlineLevel="0" collapsed="false">
      <c r="F790" s="251"/>
      <c r="G790" s="251"/>
      <c r="H790" s="251"/>
      <c r="J790" s="251"/>
      <c r="K790" s="251"/>
      <c r="L790" s="251"/>
      <c r="M790" s="251"/>
      <c r="N790" s="251"/>
      <c r="O790" s="251"/>
      <c r="P790" s="251"/>
      <c r="Q790" s="251"/>
      <c r="R790" s="251"/>
      <c r="S790" s="251"/>
      <c r="T790" s="251"/>
      <c r="U790" s="251"/>
      <c r="V790" s="251"/>
      <c r="W790" s="251"/>
      <c r="X790" s="251"/>
      <c r="Y790" s="251"/>
      <c r="Z790" s="251"/>
      <c r="AA790" s="251"/>
      <c r="AB790" s="251"/>
      <c r="AC790" s="251"/>
      <c r="AD790" s="251"/>
      <c r="AE790" s="251"/>
      <c r="AF790" s="251"/>
      <c r="AG790" s="251"/>
      <c r="AH790" s="251"/>
      <c r="AI790" s="251"/>
      <c r="AJ790" s="251"/>
      <c r="AK790" s="251"/>
      <c r="AL790" s="251"/>
      <c r="AM790" s="251"/>
      <c r="AN790" s="251"/>
      <c r="AO790" s="251"/>
      <c r="AP790" s="251"/>
    </row>
    <row r="791" customFormat="false" ht="15" hidden="false" customHeight="false" outlineLevel="0" collapsed="false">
      <c r="F791" s="251"/>
      <c r="G791" s="251"/>
      <c r="H791" s="251"/>
      <c r="J791" s="251"/>
      <c r="K791" s="251"/>
      <c r="L791" s="251"/>
      <c r="M791" s="251"/>
      <c r="N791" s="251"/>
      <c r="O791" s="251"/>
      <c r="P791" s="251"/>
      <c r="Q791" s="251"/>
      <c r="R791" s="251"/>
      <c r="S791" s="251"/>
      <c r="T791" s="251"/>
      <c r="U791" s="251"/>
      <c r="V791" s="251"/>
      <c r="W791" s="251"/>
      <c r="X791" s="251"/>
      <c r="Y791" s="251"/>
      <c r="Z791" s="251"/>
      <c r="AA791" s="251"/>
      <c r="AB791" s="251"/>
      <c r="AC791" s="251"/>
      <c r="AD791" s="251"/>
      <c r="AE791" s="251"/>
      <c r="AF791" s="251"/>
      <c r="AG791" s="251"/>
      <c r="AH791" s="251"/>
      <c r="AI791" s="251"/>
      <c r="AJ791" s="251"/>
      <c r="AK791" s="251"/>
      <c r="AL791" s="251"/>
      <c r="AM791" s="251"/>
      <c r="AN791" s="251"/>
      <c r="AO791" s="251"/>
      <c r="AP791" s="251"/>
    </row>
    <row r="792" customFormat="false" ht="15" hidden="false" customHeight="false" outlineLevel="0" collapsed="false">
      <c r="F792" s="251"/>
      <c r="G792" s="251"/>
      <c r="H792" s="251"/>
      <c r="J792" s="251"/>
      <c r="K792" s="251"/>
      <c r="L792" s="251"/>
      <c r="M792" s="251"/>
      <c r="N792" s="251"/>
      <c r="O792" s="251"/>
      <c r="P792" s="251"/>
      <c r="Q792" s="251"/>
      <c r="R792" s="251"/>
      <c r="S792" s="251"/>
      <c r="T792" s="251"/>
      <c r="U792" s="251"/>
      <c r="V792" s="251"/>
      <c r="W792" s="251"/>
      <c r="X792" s="251"/>
      <c r="Y792" s="251"/>
      <c r="Z792" s="251"/>
      <c r="AA792" s="251"/>
      <c r="AB792" s="251"/>
      <c r="AC792" s="251"/>
      <c r="AD792" s="251"/>
      <c r="AE792" s="251"/>
      <c r="AF792" s="251"/>
      <c r="AG792" s="251"/>
      <c r="AH792" s="251"/>
      <c r="AI792" s="251"/>
      <c r="AJ792" s="251"/>
      <c r="AK792" s="251"/>
      <c r="AL792" s="251"/>
      <c r="AM792" s="251"/>
      <c r="AN792" s="251"/>
      <c r="AO792" s="251"/>
      <c r="AP792" s="251"/>
    </row>
    <row r="793" customFormat="false" ht="15" hidden="false" customHeight="false" outlineLevel="0" collapsed="false">
      <c r="F793" s="251"/>
      <c r="G793" s="251"/>
      <c r="H793" s="251"/>
      <c r="J793" s="251"/>
      <c r="K793" s="251"/>
      <c r="L793" s="251"/>
      <c r="M793" s="251"/>
      <c r="N793" s="251"/>
      <c r="O793" s="251"/>
      <c r="P793" s="251"/>
      <c r="Q793" s="251"/>
      <c r="R793" s="251"/>
      <c r="S793" s="251"/>
      <c r="T793" s="251"/>
      <c r="U793" s="251"/>
      <c r="V793" s="251"/>
      <c r="W793" s="251"/>
      <c r="X793" s="251"/>
      <c r="Y793" s="251"/>
      <c r="Z793" s="251"/>
      <c r="AA793" s="251"/>
      <c r="AB793" s="251"/>
      <c r="AC793" s="251"/>
      <c r="AD793" s="251"/>
      <c r="AE793" s="251"/>
      <c r="AF793" s="251"/>
      <c r="AG793" s="251"/>
      <c r="AH793" s="251"/>
      <c r="AI793" s="251"/>
      <c r="AJ793" s="251"/>
      <c r="AK793" s="251"/>
      <c r="AL793" s="251"/>
      <c r="AM793" s="251"/>
      <c r="AN793" s="251"/>
      <c r="AO793" s="251"/>
      <c r="AP793" s="251"/>
    </row>
    <row r="794" customFormat="false" ht="15" hidden="false" customHeight="false" outlineLevel="0" collapsed="false">
      <c r="F794" s="251"/>
      <c r="G794" s="251"/>
      <c r="H794" s="251"/>
      <c r="J794" s="251"/>
      <c r="K794" s="251"/>
      <c r="L794" s="251"/>
      <c r="M794" s="251"/>
      <c r="N794" s="251"/>
      <c r="O794" s="251"/>
      <c r="P794" s="251"/>
      <c r="Q794" s="251"/>
      <c r="R794" s="251"/>
      <c r="S794" s="251"/>
      <c r="T794" s="251"/>
      <c r="U794" s="251"/>
      <c r="V794" s="251"/>
      <c r="W794" s="251"/>
      <c r="X794" s="251"/>
      <c r="Y794" s="251"/>
      <c r="Z794" s="251"/>
      <c r="AA794" s="251"/>
      <c r="AB794" s="251"/>
      <c r="AC794" s="251"/>
      <c r="AD794" s="251"/>
      <c r="AE794" s="251"/>
      <c r="AF794" s="251"/>
      <c r="AG794" s="251"/>
      <c r="AH794" s="251"/>
      <c r="AI794" s="251"/>
      <c r="AJ794" s="251"/>
      <c r="AK794" s="251"/>
      <c r="AL794" s="251"/>
      <c r="AM794" s="251"/>
      <c r="AN794" s="251"/>
      <c r="AO794" s="251"/>
      <c r="AP794" s="251"/>
    </row>
    <row r="795" customFormat="false" ht="15" hidden="false" customHeight="false" outlineLevel="0" collapsed="false">
      <c r="F795" s="251"/>
      <c r="G795" s="251"/>
      <c r="H795" s="251"/>
      <c r="J795" s="251"/>
      <c r="K795" s="251"/>
      <c r="L795" s="251"/>
      <c r="M795" s="251"/>
      <c r="N795" s="251"/>
      <c r="O795" s="251"/>
      <c r="P795" s="251"/>
      <c r="Q795" s="251"/>
      <c r="R795" s="251"/>
      <c r="S795" s="251"/>
      <c r="T795" s="251"/>
      <c r="U795" s="251"/>
      <c r="V795" s="251"/>
      <c r="W795" s="251"/>
      <c r="X795" s="251"/>
      <c r="Y795" s="251"/>
      <c r="Z795" s="251"/>
      <c r="AA795" s="251"/>
      <c r="AB795" s="251"/>
      <c r="AC795" s="251"/>
      <c r="AD795" s="251"/>
      <c r="AE795" s="251"/>
      <c r="AF795" s="251"/>
      <c r="AG795" s="251"/>
      <c r="AH795" s="251"/>
      <c r="AI795" s="251"/>
      <c r="AJ795" s="251"/>
      <c r="AK795" s="251"/>
      <c r="AL795" s="251"/>
      <c r="AM795" s="251"/>
      <c r="AN795" s="251"/>
      <c r="AO795" s="251"/>
      <c r="AP795" s="251"/>
    </row>
    <row r="796" customFormat="false" ht="15" hidden="false" customHeight="false" outlineLevel="0" collapsed="false">
      <c r="F796" s="251"/>
      <c r="G796" s="251"/>
      <c r="H796" s="251"/>
      <c r="J796" s="251"/>
      <c r="K796" s="251"/>
      <c r="L796" s="251"/>
      <c r="M796" s="251"/>
      <c r="N796" s="251"/>
      <c r="O796" s="251"/>
      <c r="P796" s="251"/>
      <c r="Q796" s="251"/>
      <c r="R796" s="251"/>
      <c r="S796" s="251"/>
      <c r="T796" s="251"/>
      <c r="U796" s="251"/>
      <c r="V796" s="251"/>
      <c r="W796" s="251"/>
      <c r="X796" s="251"/>
      <c r="Y796" s="251"/>
      <c r="Z796" s="251"/>
      <c r="AA796" s="251"/>
      <c r="AB796" s="251"/>
      <c r="AC796" s="251"/>
      <c r="AD796" s="251"/>
      <c r="AE796" s="251"/>
      <c r="AF796" s="251"/>
      <c r="AG796" s="251"/>
      <c r="AH796" s="251"/>
      <c r="AI796" s="251"/>
      <c r="AJ796" s="251"/>
      <c r="AK796" s="251"/>
      <c r="AL796" s="251"/>
      <c r="AM796" s="251"/>
      <c r="AN796" s="251"/>
      <c r="AO796" s="251"/>
      <c r="AP796" s="251"/>
    </row>
    <row r="797" customFormat="false" ht="15" hidden="false" customHeight="false" outlineLevel="0" collapsed="false">
      <c r="F797" s="251"/>
      <c r="G797" s="251"/>
      <c r="H797" s="251"/>
      <c r="J797" s="251"/>
      <c r="K797" s="251"/>
      <c r="L797" s="251"/>
      <c r="M797" s="251"/>
      <c r="N797" s="251"/>
      <c r="O797" s="251"/>
      <c r="P797" s="251"/>
      <c r="Q797" s="251"/>
      <c r="R797" s="251"/>
      <c r="S797" s="251"/>
      <c r="T797" s="251"/>
      <c r="U797" s="251"/>
      <c r="V797" s="251"/>
      <c r="W797" s="251"/>
      <c r="X797" s="251"/>
      <c r="Y797" s="251"/>
      <c r="Z797" s="251"/>
      <c r="AA797" s="251"/>
      <c r="AB797" s="251"/>
      <c r="AC797" s="251"/>
      <c r="AD797" s="251"/>
      <c r="AE797" s="251"/>
      <c r="AF797" s="251"/>
      <c r="AG797" s="251"/>
      <c r="AH797" s="251"/>
      <c r="AI797" s="251"/>
      <c r="AJ797" s="251"/>
      <c r="AK797" s="251"/>
      <c r="AL797" s="251"/>
      <c r="AM797" s="251"/>
      <c r="AN797" s="251"/>
      <c r="AO797" s="251"/>
      <c r="AP797" s="251"/>
    </row>
    <row r="798" customFormat="false" ht="15" hidden="false" customHeight="false" outlineLevel="0" collapsed="false">
      <c r="F798" s="251"/>
      <c r="G798" s="251"/>
      <c r="H798" s="251"/>
      <c r="J798" s="251"/>
      <c r="K798" s="251"/>
      <c r="L798" s="251"/>
      <c r="M798" s="251"/>
      <c r="N798" s="251"/>
      <c r="O798" s="251"/>
      <c r="P798" s="251"/>
      <c r="Q798" s="251"/>
      <c r="R798" s="251"/>
      <c r="S798" s="251"/>
      <c r="T798" s="251"/>
      <c r="U798" s="251"/>
      <c r="V798" s="251"/>
      <c r="W798" s="251"/>
      <c r="X798" s="251"/>
      <c r="Y798" s="251"/>
      <c r="Z798" s="251"/>
      <c r="AA798" s="251"/>
      <c r="AB798" s="251"/>
      <c r="AC798" s="251"/>
      <c r="AD798" s="251"/>
      <c r="AE798" s="251"/>
      <c r="AF798" s="251"/>
      <c r="AG798" s="251"/>
      <c r="AH798" s="251"/>
      <c r="AI798" s="251"/>
      <c r="AJ798" s="251"/>
      <c r="AK798" s="251"/>
      <c r="AL798" s="251"/>
      <c r="AM798" s="251"/>
      <c r="AN798" s="251"/>
      <c r="AO798" s="251"/>
      <c r="AP798" s="251"/>
    </row>
    <row r="799" customFormat="false" ht="15" hidden="false" customHeight="false" outlineLevel="0" collapsed="false">
      <c r="F799" s="251"/>
      <c r="G799" s="251"/>
      <c r="H799" s="251"/>
      <c r="J799" s="251"/>
      <c r="K799" s="251"/>
      <c r="L799" s="251"/>
      <c r="M799" s="251"/>
      <c r="N799" s="251"/>
      <c r="O799" s="251"/>
      <c r="P799" s="251"/>
      <c r="Q799" s="251"/>
      <c r="R799" s="251"/>
      <c r="S799" s="251"/>
      <c r="T799" s="251"/>
      <c r="U799" s="251"/>
      <c r="V799" s="251"/>
      <c r="W799" s="251"/>
      <c r="X799" s="251"/>
      <c r="Y799" s="251"/>
      <c r="Z799" s="251"/>
      <c r="AA799" s="251"/>
      <c r="AB799" s="251"/>
      <c r="AC799" s="251"/>
      <c r="AD799" s="251"/>
      <c r="AE799" s="251"/>
      <c r="AF799" s="251"/>
      <c r="AG799" s="251"/>
      <c r="AH799" s="251"/>
      <c r="AI799" s="251"/>
      <c r="AJ799" s="251"/>
      <c r="AK799" s="251"/>
      <c r="AL799" s="251"/>
      <c r="AM799" s="251"/>
      <c r="AN799" s="251"/>
      <c r="AO799" s="251"/>
      <c r="AP799" s="251"/>
    </row>
    <row r="800" customFormat="false" ht="15" hidden="false" customHeight="false" outlineLevel="0" collapsed="false">
      <c r="F800" s="251"/>
      <c r="G800" s="251"/>
      <c r="H800" s="251"/>
      <c r="J800" s="251"/>
      <c r="K800" s="251"/>
      <c r="L800" s="251"/>
      <c r="M800" s="251"/>
      <c r="N800" s="251"/>
      <c r="O800" s="251"/>
      <c r="P800" s="251"/>
      <c r="Q800" s="251"/>
      <c r="R800" s="251"/>
      <c r="S800" s="251"/>
      <c r="T800" s="251"/>
      <c r="U800" s="251"/>
      <c r="V800" s="251"/>
      <c r="W800" s="251"/>
      <c r="X800" s="251"/>
      <c r="Y800" s="251"/>
      <c r="Z800" s="251"/>
      <c r="AA800" s="251"/>
      <c r="AB800" s="251"/>
      <c r="AC800" s="251"/>
      <c r="AD800" s="251"/>
      <c r="AE800" s="251"/>
      <c r="AF800" s="251"/>
      <c r="AG800" s="251"/>
      <c r="AH800" s="251"/>
      <c r="AI800" s="251"/>
      <c r="AJ800" s="251"/>
      <c r="AK800" s="251"/>
      <c r="AL800" s="251"/>
      <c r="AM800" s="251"/>
      <c r="AN800" s="251"/>
      <c r="AO800" s="251"/>
      <c r="AP800" s="251"/>
    </row>
    <row r="801" customFormat="false" ht="15" hidden="false" customHeight="false" outlineLevel="0" collapsed="false">
      <c r="F801" s="251"/>
      <c r="G801" s="251"/>
      <c r="H801" s="251"/>
      <c r="J801" s="251"/>
      <c r="K801" s="251"/>
      <c r="L801" s="251"/>
      <c r="M801" s="251"/>
      <c r="N801" s="251"/>
      <c r="O801" s="251"/>
      <c r="P801" s="251"/>
      <c r="Q801" s="251"/>
      <c r="R801" s="251"/>
      <c r="S801" s="251"/>
      <c r="T801" s="251"/>
      <c r="U801" s="251"/>
      <c r="V801" s="251"/>
      <c r="W801" s="251"/>
      <c r="X801" s="251"/>
      <c r="Y801" s="251"/>
      <c r="Z801" s="251"/>
      <c r="AA801" s="251"/>
      <c r="AB801" s="251"/>
      <c r="AC801" s="251"/>
      <c r="AD801" s="251"/>
      <c r="AE801" s="251"/>
      <c r="AF801" s="251"/>
      <c r="AG801" s="251"/>
      <c r="AH801" s="251"/>
      <c r="AI801" s="251"/>
      <c r="AJ801" s="251"/>
      <c r="AK801" s="251"/>
      <c r="AL801" s="251"/>
      <c r="AM801" s="251"/>
      <c r="AN801" s="251"/>
      <c r="AO801" s="251"/>
      <c r="AP801" s="251"/>
    </row>
    <row r="802" customFormat="false" ht="15" hidden="false" customHeight="false" outlineLevel="0" collapsed="false">
      <c r="F802" s="251"/>
      <c r="G802" s="251"/>
      <c r="H802" s="251"/>
      <c r="J802" s="251"/>
      <c r="K802" s="251"/>
      <c r="L802" s="251"/>
      <c r="M802" s="251"/>
      <c r="N802" s="251"/>
      <c r="O802" s="251"/>
      <c r="P802" s="251"/>
      <c r="Q802" s="251"/>
      <c r="R802" s="251"/>
      <c r="S802" s="251"/>
      <c r="T802" s="251"/>
      <c r="U802" s="251"/>
      <c r="V802" s="251"/>
      <c r="W802" s="251"/>
      <c r="X802" s="251"/>
      <c r="Y802" s="251"/>
      <c r="Z802" s="251"/>
      <c r="AA802" s="251"/>
      <c r="AB802" s="251"/>
      <c r="AC802" s="251"/>
      <c r="AD802" s="251"/>
      <c r="AE802" s="251"/>
      <c r="AF802" s="251"/>
      <c r="AG802" s="251"/>
      <c r="AH802" s="251"/>
      <c r="AI802" s="251"/>
      <c r="AJ802" s="251"/>
      <c r="AK802" s="251"/>
      <c r="AL802" s="251"/>
      <c r="AM802" s="251"/>
      <c r="AN802" s="251"/>
      <c r="AO802" s="251"/>
      <c r="AP802" s="251"/>
    </row>
    <row r="803" customFormat="false" ht="15" hidden="false" customHeight="false" outlineLevel="0" collapsed="false">
      <c r="F803" s="251"/>
      <c r="G803" s="251"/>
      <c r="H803" s="251"/>
      <c r="J803" s="251"/>
      <c r="K803" s="251"/>
      <c r="L803" s="251"/>
      <c r="M803" s="251"/>
      <c r="N803" s="251"/>
      <c r="O803" s="251"/>
      <c r="P803" s="251"/>
      <c r="Q803" s="251"/>
      <c r="R803" s="251"/>
      <c r="S803" s="251"/>
      <c r="T803" s="251"/>
      <c r="U803" s="251"/>
      <c r="V803" s="251"/>
      <c r="W803" s="251"/>
      <c r="X803" s="251"/>
      <c r="Y803" s="251"/>
      <c r="Z803" s="251"/>
      <c r="AA803" s="251"/>
      <c r="AB803" s="251"/>
      <c r="AC803" s="251"/>
      <c r="AD803" s="251"/>
      <c r="AE803" s="251"/>
      <c r="AF803" s="251"/>
      <c r="AG803" s="251"/>
      <c r="AH803" s="251"/>
      <c r="AI803" s="251"/>
      <c r="AJ803" s="251"/>
      <c r="AK803" s="251"/>
      <c r="AL803" s="251"/>
      <c r="AM803" s="251"/>
      <c r="AN803" s="251"/>
      <c r="AO803" s="251"/>
      <c r="AP803" s="251"/>
    </row>
    <row r="804" customFormat="false" ht="15" hidden="false" customHeight="false" outlineLevel="0" collapsed="false">
      <c r="F804" s="251"/>
      <c r="G804" s="251"/>
      <c r="H804" s="251"/>
      <c r="J804" s="251"/>
      <c r="K804" s="251"/>
      <c r="L804" s="251"/>
      <c r="M804" s="251"/>
      <c r="N804" s="251"/>
      <c r="O804" s="251"/>
      <c r="P804" s="251"/>
      <c r="Q804" s="251"/>
      <c r="R804" s="251"/>
      <c r="S804" s="251"/>
      <c r="T804" s="251"/>
      <c r="U804" s="251"/>
      <c r="V804" s="251"/>
      <c r="W804" s="251"/>
      <c r="X804" s="251"/>
      <c r="Y804" s="251"/>
      <c r="Z804" s="251"/>
      <c r="AA804" s="251"/>
      <c r="AB804" s="251"/>
      <c r="AC804" s="251"/>
      <c r="AD804" s="251"/>
      <c r="AE804" s="251"/>
      <c r="AF804" s="251"/>
      <c r="AG804" s="251"/>
      <c r="AH804" s="251"/>
      <c r="AI804" s="251"/>
      <c r="AJ804" s="251"/>
      <c r="AK804" s="251"/>
      <c r="AL804" s="251"/>
      <c r="AM804" s="251"/>
      <c r="AN804" s="251"/>
      <c r="AO804" s="251"/>
      <c r="AP804" s="251"/>
    </row>
    <row r="805" customFormat="false" ht="15" hidden="false" customHeight="false" outlineLevel="0" collapsed="false">
      <c r="F805" s="251"/>
      <c r="G805" s="251"/>
      <c r="H805" s="251"/>
      <c r="J805" s="251"/>
      <c r="K805" s="251"/>
      <c r="L805" s="251"/>
      <c r="M805" s="251"/>
      <c r="N805" s="251"/>
      <c r="O805" s="251"/>
      <c r="P805" s="251"/>
      <c r="Q805" s="251"/>
      <c r="R805" s="251"/>
      <c r="S805" s="251"/>
      <c r="T805" s="251"/>
      <c r="U805" s="251"/>
      <c r="V805" s="251"/>
      <c r="W805" s="251"/>
      <c r="X805" s="251"/>
      <c r="Y805" s="251"/>
      <c r="Z805" s="251"/>
      <c r="AA805" s="251"/>
      <c r="AB805" s="251"/>
      <c r="AC805" s="251"/>
      <c r="AD805" s="251"/>
      <c r="AE805" s="251"/>
      <c r="AF805" s="251"/>
      <c r="AG805" s="251"/>
      <c r="AH805" s="251"/>
      <c r="AI805" s="251"/>
      <c r="AJ805" s="251"/>
      <c r="AK805" s="251"/>
      <c r="AL805" s="251"/>
      <c r="AM805" s="251"/>
      <c r="AN805" s="251"/>
      <c r="AO805" s="251"/>
      <c r="AP805" s="251"/>
    </row>
    <row r="806" customFormat="false" ht="15" hidden="false" customHeight="false" outlineLevel="0" collapsed="false">
      <c r="F806" s="251"/>
      <c r="G806" s="251"/>
      <c r="H806" s="251"/>
      <c r="J806" s="251"/>
      <c r="K806" s="251"/>
      <c r="L806" s="251"/>
      <c r="M806" s="251"/>
      <c r="N806" s="251"/>
      <c r="O806" s="251"/>
      <c r="P806" s="251"/>
      <c r="Q806" s="251"/>
      <c r="R806" s="251"/>
      <c r="S806" s="251"/>
      <c r="T806" s="251"/>
      <c r="U806" s="251"/>
      <c r="V806" s="251"/>
      <c r="W806" s="251"/>
      <c r="X806" s="251"/>
      <c r="Y806" s="251"/>
      <c r="Z806" s="251"/>
      <c r="AA806" s="251"/>
      <c r="AB806" s="251"/>
      <c r="AC806" s="251"/>
      <c r="AD806" s="251"/>
      <c r="AE806" s="251"/>
      <c r="AF806" s="251"/>
      <c r="AG806" s="251"/>
      <c r="AH806" s="251"/>
      <c r="AI806" s="251"/>
      <c r="AJ806" s="251"/>
      <c r="AK806" s="251"/>
      <c r="AL806" s="251"/>
      <c r="AM806" s="251"/>
      <c r="AN806" s="251"/>
      <c r="AO806" s="251"/>
      <c r="AP806" s="251"/>
    </row>
    <row r="807" customFormat="false" ht="15" hidden="false" customHeight="false" outlineLevel="0" collapsed="false">
      <c r="F807" s="251"/>
      <c r="G807" s="251"/>
      <c r="H807" s="251"/>
      <c r="J807" s="251"/>
      <c r="K807" s="251"/>
      <c r="L807" s="251"/>
      <c r="M807" s="251"/>
      <c r="N807" s="251"/>
      <c r="O807" s="251"/>
      <c r="P807" s="251"/>
      <c r="Q807" s="251"/>
      <c r="R807" s="251"/>
      <c r="S807" s="251"/>
      <c r="T807" s="251"/>
      <c r="U807" s="251"/>
      <c r="V807" s="251"/>
      <c r="W807" s="251"/>
      <c r="X807" s="251"/>
      <c r="Y807" s="251"/>
      <c r="Z807" s="251"/>
      <c r="AA807" s="251"/>
      <c r="AB807" s="251"/>
      <c r="AC807" s="251"/>
      <c r="AD807" s="251"/>
      <c r="AE807" s="251"/>
      <c r="AF807" s="251"/>
      <c r="AG807" s="251"/>
      <c r="AH807" s="251"/>
      <c r="AI807" s="251"/>
      <c r="AJ807" s="251"/>
      <c r="AK807" s="251"/>
      <c r="AL807" s="251"/>
      <c r="AM807" s="251"/>
      <c r="AN807" s="251"/>
      <c r="AO807" s="251"/>
      <c r="AP807" s="251"/>
    </row>
    <row r="808" customFormat="false" ht="15" hidden="false" customHeight="false" outlineLevel="0" collapsed="false">
      <c r="F808" s="251"/>
      <c r="G808" s="251"/>
      <c r="H808" s="251"/>
      <c r="J808" s="251"/>
      <c r="K808" s="251"/>
      <c r="L808" s="251"/>
      <c r="M808" s="251"/>
      <c r="N808" s="251"/>
      <c r="O808" s="251"/>
      <c r="P808" s="251"/>
      <c r="Q808" s="251"/>
      <c r="R808" s="251"/>
      <c r="S808" s="251"/>
      <c r="T808" s="251"/>
      <c r="U808" s="251"/>
      <c r="V808" s="251"/>
      <c r="W808" s="251"/>
      <c r="X808" s="251"/>
      <c r="Y808" s="251"/>
      <c r="Z808" s="251"/>
      <c r="AA808" s="251"/>
      <c r="AB808" s="251"/>
      <c r="AC808" s="251"/>
      <c r="AD808" s="251"/>
      <c r="AE808" s="251"/>
      <c r="AF808" s="251"/>
      <c r="AG808" s="251"/>
      <c r="AH808" s="251"/>
      <c r="AI808" s="251"/>
      <c r="AJ808" s="251"/>
      <c r="AK808" s="251"/>
      <c r="AL808" s="251"/>
      <c r="AM808" s="251"/>
      <c r="AN808" s="251"/>
      <c r="AO808" s="251"/>
      <c r="AP808" s="251"/>
    </row>
    <row r="809" customFormat="false" ht="15" hidden="false" customHeight="false" outlineLevel="0" collapsed="false">
      <c r="F809" s="251"/>
      <c r="G809" s="251"/>
      <c r="H809" s="251"/>
      <c r="J809" s="251"/>
      <c r="K809" s="251"/>
      <c r="L809" s="251"/>
      <c r="M809" s="251"/>
      <c r="N809" s="251"/>
      <c r="O809" s="251"/>
      <c r="P809" s="251"/>
      <c r="Q809" s="251"/>
      <c r="R809" s="251"/>
      <c r="S809" s="251"/>
      <c r="T809" s="251"/>
      <c r="U809" s="251"/>
      <c r="V809" s="251"/>
      <c r="W809" s="251"/>
      <c r="X809" s="251"/>
      <c r="Y809" s="251"/>
      <c r="Z809" s="251"/>
      <c r="AA809" s="251"/>
      <c r="AB809" s="251"/>
      <c r="AC809" s="251"/>
      <c r="AD809" s="251"/>
      <c r="AE809" s="251"/>
      <c r="AF809" s="251"/>
      <c r="AG809" s="251"/>
      <c r="AH809" s="251"/>
      <c r="AI809" s="251"/>
      <c r="AJ809" s="251"/>
      <c r="AK809" s="251"/>
      <c r="AL809" s="251"/>
      <c r="AM809" s="251"/>
      <c r="AN809" s="251"/>
      <c r="AO809" s="251"/>
      <c r="AP809" s="251"/>
    </row>
    <row r="810" customFormat="false" ht="15" hidden="false" customHeight="false" outlineLevel="0" collapsed="false">
      <c r="F810" s="251"/>
      <c r="G810" s="251"/>
      <c r="H810" s="251"/>
      <c r="J810" s="251"/>
      <c r="K810" s="251"/>
      <c r="L810" s="251"/>
      <c r="M810" s="251"/>
      <c r="N810" s="251"/>
      <c r="O810" s="251"/>
      <c r="P810" s="251"/>
      <c r="Q810" s="251"/>
      <c r="R810" s="251"/>
      <c r="S810" s="251"/>
      <c r="T810" s="251"/>
      <c r="U810" s="251"/>
      <c r="V810" s="251"/>
      <c r="W810" s="251"/>
      <c r="X810" s="251"/>
      <c r="Y810" s="251"/>
      <c r="Z810" s="251"/>
      <c r="AA810" s="251"/>
      <c r="AB810" s="251"/>
      <c r="AC810" s="251"/>
      <c r="AD810" s="251"/>
      <c r="AE810" s="251"/>
      <c r="AF810" s="251"/>
      <c r="AG810" s="251"/>
      <c r="AH810" s="251"/>
      <c r="AI810" s="251"/>
      <c r="AJ810" s="251"/>
      <c r="AK810" s="251"/>
      <c r="AL810" s="251"/>
      <c r="AM810" s="251"/>
      <c r="AN810" s="251"/>
      <c r="AO810" s="251"/>
      <c r="AP810" s="251"/>
    </row>
    <row r="811" customFormat="false" ht="15" hidden="false" customHeight="false" outlineLevel="0" collapsed="false">
      <c r="F811" s="251"/>
      <c r="G811" s="251"/>
      <c r="H811" s="251"/>
      <c r="J811" s="251"/>
      <c r="K811" s="251"/>
      <c r="L811" s="251"/>
      <c r="M811" s="251"/>
      <c r="N811" s="251"/>
      <c r="O811" s="251"/>
      <c r="P811" s="251"/>
      <c r="Q811" s="251"/>
      <c r="R811" s="251"/>
      <c r="S811" s="251"/>
      <c r="T811" s="251"/>
      <c r="U811" s="251"/>
      <c r="V811" s="251"/>
      <c r="W811" s="251"/>
      <c r="X811" s="251"/>
      <c r="Y811" s="251"/>
      <c r="Z811" s="251"/>
      <c r="AA811" s="251"/>
      <c r="AB811" s="251"/>
      <c r="AC811" s="251"/>
      <c r="AD811" s="251"/>
      <c r="AE811" s="251"/>
      <c r="AF811" s="251"/>
      <c r="AG811" s="251"/>
      <c r="AH811" s="251"/>
      <c r="AI811" s="251"/>
      <c r="AJ811" s="251"/>
      <c r="AK811" s="251"/>
      <c r="AL811" s="251"/>
      <c r="AM811" s="251"/>
      <c r="AN811" s="251"/>
      <c r="AO811" s="251"/>
      <c r="AP811" s="251"/>
    </row>
    <row r="812" customFormat="false" ht="15" hidden="false" customHeight="false" outlineLevel="0" collapsed="false">
      <c r="F812" s="251"/>
      <c r="G812" s="251"/>
      <c r="H812" s="251"/>
      <c r="J812" s="251"/>
      <c r="K812" s="251"/>
      <c r="L812" s="251"/>
      <c r="M812" s="251"/>
      <c r="N812" s="251"/>
      <c r="O812" s="251"/>
      <c r="P812" s="251"/>
      <c r="Q812" s="251"/>
      <c r="R812" s="251"/>
      <c r="S812" s="251"/>
      <c r="T812" s="251"/>
      <c r="U812" s="251"/>
      <c r="V812" s="251"/>
      <c r="W812" s="251"/>
      <c r="X812" s="251"/>
      <c r="Y812" s="251"/>
      <c r="Z812" s="251"/>
      <c r="AA812" s="251"/>
      <c r="AB812" s="251"/>
      <c r="AC812" s="251"/>
      <c r="AD812" s="251"/>
      <c r="AE812" s="251"/>
      <c r="AF812" s="251"/>
      <c r="AG812" s="251"/>
      <c r="AH812" s="251"/>
      <c r="AI812" s="251"/>
      <c r="AJ812" s="251"/>
      <c r="AK812" s="251"/>
      <c r="AL812" s="251"/>
      <c r="AM812" s="251"/>
      <c r="AN812" s="251"/>
      <c r="AO812" s="251"/>
      <c r="AP812" s="251"/>
    </row>
    <row r="813" customFormat="false" ht="15" hidden="false" customHeight="false" outlineLevel="0" collapsed="false">
      <c r="F813" s="251"/>
      <c r="G813" s="251"/>
      <c r="H813" s="251"/>
      <c r="J813" s="251"/>
      <c r="K813" s="251"/>
      <c r="L813" s="251"/>
      <c r="M813" s="251"/>
      <c r="N813" s="251"/>
      <c r="O813" s="251"/>
      <c r="P813" s="251"/>
      <c r="Q813" s="251"/>
      <c r="R813" s="251"/>
      <c r="S813" s="251"/>
      <c r="T813" s="251"/>
      <c r="U813" s="251"/>
      <c r="V813" s="251"/>
      <c r="W813" s="251"/>
      <c r="X813" s="251"/>
      <c r="Y813" s="251"/>
      <c r="Z813" s="251"/>
      <c r="AA813" s="251"/>
      <c r="AB813" s="251"/>
      <c r="AC813" s="251"/>
      <c r="AD813" s="251"/>
      <c r="AE813" s="251"/>
      <c r="AF813" s="251"/>
      <c r="AG813" s="251"/>
      <c r="AH813" s="251"/>
      <c r="AI813" s="251"/>
      <c r="AJ813" s="251"/>
      <c r="AK813" s="251"/>
      <c r="AL813" s="251"/>
      <c r="AM813" s="251"/>
      <c r="AN813" s="251"/>
      <c r="AO813" s="251"/>
      <c r="AP813" s="251"/>
    </row>
    <row r="814" customFormat="false" ht="15" hidden="false" customHeight="false" outlineLevel="0" collapsed="false">
      <c r="F814" s="251"/>
      <c r="G814" s="251"/>
      <c r="H814" s="251"/>
      <c r="J814" s="251"/>
      <c r="K814" s="251"/>
      <c r="L814" s="251"/>
      <c r="M814" s="251"/>
      <c r="N814" s="251"/>
      <c r="O814" s="251"/>
      <c r="P814" s="251"/>
      <c r="Q814" s="251"/>
      <c r="R814" s="251"/>
      <c r="S814" s="251"/>
      <c r="T814" s="251"/>
      <c r="U814" s="251"/>
      <c r="V814" s="251"/>
      <c r="W814" s="251"/>
      <c r="X814" s="251"/>
      <c r="Y814" s="251"/>
      <c r="Z814" s="251"/>
      <c r="AA814" s="251"/>
      <c r="AB814" s="251"/>
      <c r="AC814" s="251"/>
      <c r="AD814" s="251"/>
      <c r="AE814" s="251"/>
      <c r="AF814" s="251"/>
      <c r="AG814" s="251"/>
      <c r="AH814" s="251"/>
      <c r="AI814" s="251"/>
      <c r="AJ814" s="251"/>
      <c r="AK814" s="251"/>
      <c r="AL814" s="251"/>
      <c r="AM814" s="251"/>
      <c r="AN814" s="251"/>
      <c r="AO814" s="251"/>
      <c r="AP814" s="251"/>
    </row>
    <row r="815" customFormat="false" ht="15" hidden="false" customHeight="false" outlineLevel="0" collapsed="false">
      <c r="F815" s="251"/>
      <c r="G815" s="251"/>
      <c r="H815" s="251"/>
      <c r="J815" s="251"/>
      <c r="K815" s="251"/>
      <c r="L815" s="251"/>
      <c r="M815" s="251"/>
      <c r="N815" s="251"/>
      <c r="O815" s="251"/>
      <c r="P815" s="251"/>
      <c r="Q815" s="251"/>
      <c r="R815" s="251"/>
      <c r="S815" s="251"/>
      <c r="T815" s="251"/>
      <c r="U815" s="251"/>
      <c r="V815" s="251"/>
      <c r="W815" s="251"/>
      <c r="X815" s="251"/>
      <c r="Y815" s="251"/>
      <c r="Z815" s="251"/>
      <c r="AA815" s="251"/>
      <c r="AB815" s="251"/>
      <c r="AC815" s="251"/>
      <c r="AD815" s="251"/>
      <c r="AE815" s="251"/>
      <c r="AF815" s="251"/>
      <c r="AG815" s="251"/>
      <c r="AH815" s="251"/>
      <c r="AI815" s="251"/>
      <c r="AJ815" s="251"/>
      <c r="AK815" s="251"/>
      <c r="AL815" s="251"/>
      <c r="AM815" s="251"/>
      <c r="AN815" s="251"/>
      <c r="AO815" s="251"/>
      <c r="AP815" s="251"/>
    </row>
    <row r="816" customFormat="false" ht="15" hidden="false" customHeight="false" outlineLevel="0" collapsed="false">
      <c r="F816" s="251"/>
      <c r="G816" s="251"/>
      <c r="H816" s="251"/>
      <c r="J816" s="251"/>
      <c r="K816" s="251"/>
      <c r="L816" s="251"/>
      <c r="M816" s="251"/>
      <c r="N816" s="251"/>
      <c r="O816" s="251"/>
      <c r="P816" s="251"/>
      <c r="Q816" s="251"/>
      <c r="R816" s="251"/>
      <c r="S816" s="251"/>
      <c r="T816" s="251"/>
      <c r="U816" s="251"/>
      <c r="V816" s="251"/>
      <c r="W816" s="251"/>
      <c r="X816" s="251"/>
      <c r="Y816" s="251"/>
      <c r="Z816" s="251"/>
      <c r="AA816" s="251"/>
      <c r="AB816" s="251"/>
      <c r="AC816" s="251"/>
      <c r="AD816" s="251"/>
      <c r="AE816" s="251"/>
      <c r="AF816" s="251"/>
      <c r="AG816" s="251"/>
      <c r="AH816" s="251"/>
      <c r="AI816" s="251"/>
      <c r="AJ816" s="251"/>
      <c r="AK816" s="251"/>
      <c r="AL816" s="251"/>
      <c r="AM816" s="251"/>
      <c r="AN816" s="251"/>
      <c r="AO816" s="251"/>
      <c r="AP816" s="251"/>
    </row>
    <row r="817" customFormat="false" ht="15" hidden="false" customHeight="false" outlineLevel="0" collapsed="false">
      <c r="F817" s="251"/>
      <c r="G817" s="251"/>
      <c r="H817" s="251"/>
      <c r="J817" s="251"/>
      <c r="K817" s="251"/>
      <c r="L817" s="251"/>
      <c r="M817" s="251"/>
      <c r="N817" s="251"/>
      <c r="O817" s="251"/>
      <c r="P817" s="251"/>
      <c r="Q817" s="251"/>
      <c r="R817" s="251"/>
      <c r="S817" s="251"/>
      <c r="T817" s="251"/>
      <c r="U817" s="251"/>
      <c r="V817" s="251"/>
      <c r="W817" s="251"/>
      <c r="X817" s="251"/>
      <c r="Y817" s="251"/>
      <c r="Z817" s="251"/>
      <c r="AA817" s="251"/>
      <c r="AB817" s="251"/>
      <c r="AC817" s="251"/>
      <c r="AD817" s="251"/>
      <c r="AE817" s="251"/>
      <c r="AF817" s="251"/>
      <c r="AG817" s="251"/>
      <c r="AH817" s="251"/>
      <c r="AI817" s="251"/>
      <c r="AJ817" s="251"/>
      <c r="AK817" s="251"/>
      <c r="AL817" s="251"/>
      <c r="AM817" s="251"/>
      <c r="AN817" s="251"/>
      <c r="AO817" s="251"/>
      <c r="AP817" s="251"/>
    </row>
    <row r="818" customFormat="false" ht="15" hidden="false" customHeight="false" outlineLevel="0" collapsed="false">
      <c r="F818" s="251"/>
      <c r="G818" s="251"/>
      <c r="H818" s="251"/>
      <c r="J818" s="251"/>
      <c r="K818" s="251"/>
      <c r="L818" s="251"/>
      <c r="M818" s="251"/>
      <c r="N818" s="251"/>
      <c r="O818" s="251"/>
      <c r="P818" s="251"/>
      <c r="Q818" s="251"/>
      <c r="R818" s="251"/>
      <c r="S818" s="251"/>
      <c r="T818" s="251"/>
      <c r="U818" s="251"/>
      <c r="V818" s="251"/>
      <c r="W818" s="251"/>
      <c r="X818" s="251"/>
      <c r="Y818" s="251"/>
      <c r="Z818" s="251"/>
      <c r="AA818" s="251"/>
      <c r="AB818" s="251"/>
      <c r="AC818" s="251"/>
      <c r="AD818" s="251"/>
      <c r="AE818" s="251"/>
      <c r="AF818" s="251"/>
      <c r="AG818" s="251"/>
      <c r="AH818" s="251"/>
      <c r="AI818" s="251"/>
      <c r="AJ818" s="251"/>
      <c r="AK818" s="251"/>
      <c r="AL818" s="251"/>
      <c r="AM818" s="251"/>
      <c r="AN818" s="251"/>
      <c r="AO818" s="251"/>
      <c r="AP818" s="251"/>
    </row>
    <row r="819" customFormat="false" ht="15" hidden="false" customHeight="false" outlineLevel="0" collapsed="false">
      <c r="F819" s="251"/>
      <c r="G819" s="251"/>
      <c r="H819" s="251"/>
      <c r="J819" s="251"/>
      <c r="K819" s="251"/>
      <c r="L819" s="251"/>
      <c r="M819" s="251"/>
      <c r="N819" s="251"/>
      <c r="O819" s="251"/>
      <c r="P819" s="251"/>
      <c r="Q819" s="251"/>
      <c r="R819" s="251"/>
      <c r="S819" s="251"/>
      <c r="T819" s="251"/>
      <c r="U819" s="251"/>
      <c r="V819" s="251"/>
      <c r="W819" s="251"/>
      <c r="X819" s="251"/>
      <c r="Y819" s="251"/>
      <c r="Z819" s="251"/>
      <c r="AA819" s="251"/>
      <c r="AB819" s="251"/>
      <c r="AC819" s="251"/>
      <c r="AD819" s="251"/>
      <c r="AE819" s="251"/>
      <c r="AF819" s="251"/>
      <c r="AG819" s="251"/>
      <c r="AH819" s="251"/>
      <c r="AI819" s="251"/>
      <c r="AJ819" s="251"/>
      <c r="AK819" s="251"/>
      <c r="AL819" s="251"/>
      <c r="AM819" s="251"/>
      <c r="AN819" s="251"/>
      <c r="AO819" s="251"/>
      <c r="AP819" s="251"/>
    </row>
    <row r="820" customFormat="false" ht="15" hidden="false" customHeight="false" outlineLevel="0" collapsed="false">
      <c r="F820" s="251"/>
      <c r="G820" s="251"/>
      <c r="H820" s="251"/>
      <c r="J820" s="251"/>
      <c r="K820" s="251"/>
      <c r="L820" s="251"/>
      <c r="M820" s="251"/>
      <c r="N820" s="251"/>
      <c r="O820" s="251"/>
      <c r="P820" s="251"/>
      <c r="Q820" s="251"/>
      <c r="R820" s="251"/>
      <c r="S820" s="251"/>
      <c r="T820" s="251"/>
      <c r="U820" s="251"/>
      <c r="V820" s="251"/>
      <c r="W820" s="251"/>
      <c r="X820" s="251"/>
      <c r="Y820" s="251"/>
      <c r="Z820" s="251"/>
      <c r="AA820" s="251"/>
      <c r="AB820" s="251"/>
      <c r="AC820" s="251"/>
      <c r="AD820" s="251"/>
      <c r="AE820" s="251"/>
      <c r="AF820" s="251"/>
      <c r="AG820" s="251"/>
      <c r="AH820" s="251"/>
      <c r="AI820" s="251"/>
      <c r="AJ820" s="251"/>
      <c r="AK820" s="251"/>
      <c r="AL820" s="251"/>
      <c r="AM820" s="251"/>
      <c r="AN820" s="251"/>
      <c r="AO820" s="251"/>
      <c r="AP820" s="251"/>
    </row>
    <row r="821" customFormat="false" ht="15" hidden="false" customHeight="false" outlineLevel="0" collapsed="false">
      <c r="F821" s="251"/>
      <c r="G821" s="251"/>
      <c r="H821" s="251"/>
      <c r="J821" s="251"/>
      <c r="K821" s="251"/>
      <c r="L821" s="251"/>
      <c r="M821" s="251"/>
      <c r="N821" s="251"/>
      <c r="O821" s="251"/>
      <c r="P821" s="251"/>
      <c r="Q821" s="251"/>
      <c r="R821" s="251"/>
      <c r="S821" s="251"/>
      <c r="T821" s="251"/>
      <c r="U821" s="251"/>
      <c r="V821" s="251"/>
      <c r="W821" s="251"/>
      <c r="X821" s="251"/>
      <c r="Y821" s="251"/>
      <c r="Z821" s="251"/>
      <c r="AA821" s="251"/>
      <c r="AB821" s="251"/>
      <c r="AC821" s="251"/>
      <c r="AD821" s="251"/>
      <c r="AE821" s="251"/>
      <c r="AF821" s="251"/>
      <c r="AG821" s="251"/>
      <c r="AH821" s="251"/>
      <c r="AI821" s="251"/>
      <c r="AJ821" s="251"/>
      <c r="AK821" s="251"/>
      <c r="AL821" s="251"/>
      <c r="AM821" s="251"/>
      <c r="AN821" s="251"/>
      <c r="AO821" s="251"/>
      <c r="AP821" s="251"/>
    </row>
    <row r="822" customFormat="false" ht="15" hidden="false" customHeight="false" outlineLevel="0" collapsed="false">
      <c r="F822" s="251"/>
      <c r="G822" s="251"/>
      <c r="H822" s="251"/>
      <c r="J822" s="251"/>
      <c r="K822" s="251"/>
      <c r="L822" s="251"/>
      <c r="M822" s="251"/>
      <c r="N822" s="251"/>
      <c r="O822" s="251"/>
      <c r="P822" s="251"/>
      <c r="Q822" s="251"/>
      <c r="R822" s="251"/>
      <c r="S822" s="251"/>
      <c r="T822" s="251"/>
      <c r="U822" s="251"/>
      <c r="V822" s="251"/>
      <c r="W822" s="251"/>
      <c r="X822" s="251"/>
      <c r="Y822" s="251"/>
      <c r="Z822" s="251"/>
      <c r="AA822" s="251"/>
      <c r="AB822" s="251"/>
      <c r="AC822" s="251"/>
      <c r="AD822" s="251"/>
      <c r="AE822" s="251"/>
      <c r="AF822" s="251"/>
      <c r="AG822" s="251"/>
      <c r="AH822" s="251"/>
      <c r="AI822" s="251"/>
      <c r="AJ822" s="251"/>
      <c r="AK822" s="251"/>
      <c r="AL822" s="251"/>
      <c r="AM822" s="251"/>
      <c r="AN822" s="251"/>
      <c r="AO822" s="251"/>
      <c r="AP822" s="251"/>
    </row>
    <row r="823" customFormat="false" ht="15" hidden="false" customHeight="false" outlineLevel="0" collapsed="false">
      <c r="F823" s="251"/>
      <c r="G823" s="251"/>
      <c r="H823" s="251"/>
      <c r="J823" s="251"/>
      <c r="K823" s="251"/>
      <c r="L823" s="251"/>
      <c r="M823" s="251"/>
      <c r="N823" s="251"/>
      <c r="O823" s="251"/>
      <c r="P823" s="251"/>
      <c r="Q823" s="251"/>
      <c r="R823" s="251"/>
      <c r="S823" s="251"/>
      <c r="T823" s="251"/>
      <c r="U823" s="251"/>
      <c r="V823" s="251"/>
      <c r="W823" s="251"/>
      <c r="X823" s="251"/>
      <c r="Y823" s="251"/>
      <c r="Z823" s="251"/>
      <c r="AA823" s="251"/>
      <c r="AB823" s="251"/>
      <c r="AC823" s="251"/>
      <c r="AD823" s="251"/>
      <c r="AE823" s="251"/>
      <c r="AF823" s="251"/>
      <c r="AG823" s="251"/>
      <c r="AH823" s="251"/>
      <c r="AI823" s="251"/>
      <c r="AJ823" s="251"/>
      <c r="AK823" s="251"/>
      <c r="AL823" s="251"/>
      <c r="AM823" s="251"/>
      <c r="AN823" s="251"/>
      <c r="AO823" s="251"/>
      <c r="AP823" s="251"/>
    </row>
    <row r="824" customFormat="false" ht="15" hidden="false" customHeight="false" outlineLevel="0" collapsed="false">
      <c r="F824" s="251"/>
      <c r="G824" s="251"/>
      <c r="H824" s="251"/>
      <c r="J824" s="251"/>
      <c r="K824" s="251"/>
      <c r="L824" s="251"/>
      <c r="M824" s="251"/>
      <c r="N824" s="251"/>
      <c r="O824" s="251"/>
      <c r="P824" s="251"/>
      <c r="Q824" s="251"/>
      <c r="R824" s="251"/>
      <c r="S824" s="251"/>
      <c r="T824" s="251"/>
      <c r="U824" s="251"/>
      <c r="V824" s="251"/>
      <c r="W824" s="251"/>
      <c r="X824" s="251"/>
      <c r="Y824" s="251"/>
      <c r="Z824" s="251"/>
      <c r="AA824" s="251"/>
      <c r="AB824" s="251"/>
      <c r="AC824" s="251"/>
      <c r="AD824" s="251"/>
      <c r="AE824" s="251"/>
      <c r="AF824" s="251"/>
      <c r="AG824" s="251"/>
      <c r="AH824" s="251"/>
      <c r="AI824" s="251"/>
      <c r="AJ824" s="251"/>
      <c r="AK824" s="251"/>
      <c r="AL824" s="251"/>
      <c r="AM824" s="251"/>
      <c r="AN824" s="251"/>
      <c r="AO824" s="251"/>
      <c r="AP824" s="251"/>
    </row>
    <row r="825" customFormat="false" ht="15" hidden="false" customHeight="false" outlineLevel="0" collapsed="false">
      <c r="F825" s="251"/>
      <c r="G825" s="251"/>
      <c r="H825" s="251"/>
      <c r="J825" s="251"/>
      <c r="K825" s="251"/>
      <c r="L825" s="251"/>
      <c r="M825" s="251"/>
      <c r="N825" s="251"/>
      <c r="O825" s="251"/>
      <c r="P825" s="251"/>
      <c r="Q825" s="251"/>
      <c r="R825" s="251"/>
      <c r="S825" s="251"/>
      <c r="T825" s="251"/>
      <c r="U825" s="251"/>
      <c r="V825" s="251"/>
      <c r="W825" s="251"/>
      <c r="X825" s="251"/>
      <c r="Y825" s="251"/>
      <c r="Z825" s="251"/>
      <c r="AA825" s="251"/>
      <c r="AB825" s="251"/>
      <c r="AC825" s="251"/>
      <c r="AD825" s="251"/>
      <c r="AE825" s="251"/>
      <c r="AF825" s="251"/>
      <c r="AG825" s="251"/>
      <c r="AH825" s="251"/>
      <c r="AI825" s="251"/>
      <c r="AJ825" s="251"/>
      <c r="AK825" s="251"/>
      <c r="AL825" s="251"/>
      <c r="AM825" s="251"/>
      <c r="AN825" s="251"/>
      <c r="AO825" s="251"/>
      <c r="AP825" s="251"/>
    </row>
    <row r="826" customFormat="false" ht="15" hidden="false" customHeight="false" outlineLevel="0" collapsed="false">
      <c r="F826" s="251"/>
      <c r="G826" s="251"/>
      <c r="H826" s="251"/>
      <c r="J826" s="251"/>
      <c r="K826" s="251"/>
      <c r="L826" s="251"/>
      <c r="M826" s="251"/>
      <c r="N826" s="251"/>
      <c r="O826" s="251"/>
      <c r="P826" s="251"/>
      <c r="Q826" s="251"/>
      <c r="R826" s="251"/>
      <c r="S826" s="251"/>
      <c r="T826" s="251"/>
      <c r="U826" s="251"/>
      <c r="V826" s="251"/>
      <c r="W826" s="251"/>
      <c r="X826" s="251"/>
      <c r="Y826" s="251"/>
      <c r="Z826" s="251"/>
      <c r="AA826" s="251"/>
      <c r="AB826" s="251"/>
      <c r="AC826" s="251"/>
      <c r="AD826" s="251"/>
      <c r="AE826" s="251"/>
      <c r="AF826" s="251"/>
      <c r="AG826" s="251"/>
      <c r="AH826" s="251"/>
      <c r="AI826" s="251"/>
      <c r="AJ826" s="251"/>
      <c r="AK826" s="251"/>
      <c r="AL826" s="251"/>
      <c r="AM826" s="251"/>
      <c r="AN826" s="251"/>
      <c r="AO826" s="251"/>
      <c r="AP826" s="251"/>
    </row>
    <row r="827" customFormat="false" ht="15" hidden="false" customHeight="false" outlineLevel="0" collapsed="false">
      <c r="F827" s="251"/>
      <c r="G827" s="251"/>
      <c r="H827" s="251"/>
      <c r="J827" s="251"/>
      <c r="K827" s="251"/>
      <c r="L827" s="251"/>
      <c r="M827" s="251"/>
      <c r="N827" s="251"/>
      <c r="O827" s="251"/>
      <c r="P827" s="251"/>
      <c r="Q827" s="251"/>
      <c r="R827" s="251"/>
      <c r="S827" s="251"/>
      <c r="T827" s="251"/>
      <c r="U827" s="251"/>
      <c r="V827" s="251"/>
      <c r="W827" s="251"/>
      <c r="X827" s="251"/>
      <c r="Y827" s="251"/>
      <c r="Z827" s="251"/>
      <c r="AA827" s="251"/>
      <c r="AB827" s="251"/>
      <c r="AC827" s="251"/>
      <c r="AD827" s="251"/>
      <c r="AE827" s="251"/>
      <c r="AF827" s="251"/>
      <c r="AG827" s="251"/>
      <c r="AH827" s="251"/>
      <c r="AI827" s="251"/>
      <c r="AJ827" s="251"/>
      <c r="AK827" s="251"/>
      <c r="AL827" s="251"/>
      <c r="AM827" s="251"/>
      <c r="AN827" s="251"/>
      <c r="AO827" s="251"/>
      <c r="AP827" s="251"/>
    </row>
    <row r="828" customFormat="false" ht="15" hidden="false" customHeight="false" outlineLevel="0" collapsed="false">
      <c r="F828" s="251"/>
      <c r="G828" s="251"/>
      <c r="H828" s="251"/>
      <c r="J828" s="251"/>
      <c r="K828" s="251"/>
      <c r="L828" s="251"/>
      <c r="M828" s="251"/>
      <c r="N828" s="251"/>
      <c r="O828" s="251"/>
      <c r="P828" s="251"/>
      <c r="Q828" s="251"/>
      <c r="R828" s="251"/>
      <c r="S828" s="251"/>
      <c r="T828" s="251"/>
      <c r="U828" s="251"/>
      <c r="V828" s="251"/>
      <c r="W828" s="251"/>
      <c r="X828" s="251"/>
      <c r="Y828" s="251"/>
      <c r="Z828" s="251"/>
      <c r="AA828" s="251"/>
      <c r="AB828" s="251"/>
      <c r="AC828" s="251"/>
      <c r="AD828" s="251"/>
      <c r="AE828" s="251"/>
      <c r="AF828" s="251"/>
      <c r="AG828" s="251"/>
      <c r="AH828" s="251"/>
      <c r="AI828" s="251"/>
      <c r="AJ828" s="251"/>
      <c r="AK828" s="251"/>
      <c r="AL828" s="251"/>
      <c r="AM828" s="251"/>
      <c r="AN828" s="251"/>
      <c r="AO828" s="251"/>
      <c r="AP828" s="251"/>
    </row>
    <row r="829" customFormat="false" ht="15" hidden="false" customHeight="false" outlineLevel="0" collapsed="false">
      <c r="F829" s="251"/>
      <c r="G829" s="251"/>
      <c r="H829" s="251"/>
      <c r="J829" s="251"/>
      <c r="K829" s="251"/>
      <c r="L829" s="251"/>
      <c r="M829" s="251"/>
      <c r="N829" s="251"/>
      <c r="O829" s="251"/>
      <c r="P829" s="251"/>
      <c r="Q829" s="251"/>
      <c r="R829" s="251"/>
      <c r="S829" s="251"/>
      <c r="T829" s="251"/>
      <c r="U829" s="251"/>
      <c r="V829" s="251"/>
      <c r="W829" s="251"/>
      <c r="X829" s="251"/>
      <c r="Y829" s="251"/>
      <c r="Z829" s="251"/>
      <c r="AA829" s="251"/>
      <c r="AB829" s="251"/>
      <c r="AC829" s="251"/>
      <c r="AD829" s="251"/>
      <c r="AE829" s="251"/>
      <c r="AF829" s="251"/>
      <c r="AG829" s="251"/>
      <c r="AH829" s="251"/>
      <c r="AI829" s="251"/>
      <c r="AJ829" s="251"/>
      <c r="AK829" s="251"/>
      <c r="AL829" s="251"/>
      <c r="AM829" s="251"/>
      <c r="AN829" s="251"/>
      <c r="AO829" s="251"/>
      <c r="AP829" s="251"/>
    </row>
    <row r="830" customFormat="false" ht="15" hidden="false" customHeight="false" outlineLevel="0" collapsed="false">
      <c r="F830" s="251"/>
      <c r="G830" s="251"/>
      <c r="H830" s="251"/>
      <c r="J830" s="251"/>
      <c r="K830" s="251"/>
      <c r="L830" s="251"/>
      <c r="M830" s="251"/>
      <c r="N830" s="251"/>
      <c r="O830" s="251"/>
      <c r="P830" s="251"/>
      <c r="Q830" s="251"/>
      <c r="R830" s="251"/>
      <c r="S830" s="251"/>
      <c r="T830" s="251"/>
      <c r="U830" s="251"/>
      <c r="V830" s="251"/>
      <c r="W830" s="251"/>
      <c r="X830" s="251"/>
      <c r="Y830" s="251"/>
      <c r="Z830" s="251"/>
      <c r="AA830" s="251"/>
      <c r="AB830" s="251"/>
      <c r="AC830" s="251"/>
      <c r="AD830" s="251"/>
      <c r="AE830" s="251"/>
      <c r="AF830" s="251"/>
      <c r="AG830" s="251"/>
      <c r="AH830" s="251"/>
      <c r="AI830" s="251"/>
      <c r="AJ830" s="251"/>
      <c r="AK830" s="251"/>
      <c r="AL830" s="251"/>
      <c r="AM830" s="251"/>
      <c r="AN830" s="251"/>
      <c r="AO830" s="251"/>
      <c r="AP830" s="251"/>
    </row>
    <row r="831" customFormat="false" ht="15" hidden="false" customHeight="false" outlineLevel="0" collapsed="false">
      <c r="F831" s="251"/>
      <c r="G831" s="251"/>
      <c r="H831" s="251"/>
      <c r="J831" s="251"/>
      <c r="K831" s="251"/>
      <c r="L831" s="251"/>
      <c r="M831" s="251"/>
      <c r="N831" s="251"/>
      <c r="O831" s="251"/>
      <c r="P831" s="251"/>
      <c r="Q831" s="251"/>
      <c r="R831" s="251"/>
      <c r="S831" s="251"/>
      <c r="T831" s="251"/>
      <c r="U831" s="251"/>
      <c r="V831" s="251"/>
      <c r="W831" s="251"/>
      <c r="X831" s="251"/>
      <c r="Y831" s="251"/>
      <c r="Z831" s="251"/>
      <c r="AA831" s="251"/>
      <c r="AB831" s="251"/>
      <c r="AC831" s="251"/>
      <c r="AD831" s="251"/>
      <c r="AE831" s="251"/>
      <c r="AF831" s="251"/>
      <c r="AG831" s="251"/>
      <c r="AH831" s="251"/>
      <c r="AI831" s="251"/>
      <c r="AJ831" s="251"/>
      <c r="AK831" s="251"/>
      <c r="AL831" s="251"/>
      <c r="AM831" s="251"/>
      <c r="AN831" s="251"/>
      <c r="AO831" s="251"/>
      <c r="AP831" s="251"/>
    </row>
    <row r="832" customFormat="false" ht="15" hidden="false" customHeight="false" outlineLevel="0" collapsed="false">
      <c r="F832" s="251"/>
      <c r="G832" s="251"/>
      <c r="H832" s="251"/>
      <c r="J832" s="251"/>
      <c r="K832" s="251"/>
      <c r="L832" s="251"/>
      <c r="M832" s="251"/>
      <c r="N832" s="251"/>
      <c r="O832" s="251"/>
      <c r="P832" s="251"/>
      <c r="Q832" s="251"/>
      <c r="R832" s="251"/>
      <c r="S832" s="251"/>
      <c r="T832" s="251"/>
      <c r="U832" s="251"/>
      <c r="V832" s="251"/>
      <c r="W832" s="251"/>
      <c r="X832" s="251"/>
      <c r="Y832" s="251"/>
      <c r="Z832" s="251"/>
      <c r="AA832" s="251"/>
      <c r="AB832" s="251"/>
      <c r="AC832" s="251"/>
      <c r="AD832" s="251"/>
      <c r="AE832" s="251"/>
      <c r="AF832" s="251"/>
      <c r="AG832" s="251"/>
      <c r="AH832" s="251"/>
      <c r="AI832" s="251"/>
      <c r="AJ832" s="251"/>
      <c r="AK832" s="251"/>
      <c r="AL832" s="251"/>
      <c r="AM832" s="251"/>
      <c r="AN832" s="251"/>
      <c r="AO832" s="251"/>
      <c r="AP832" s="251"/>
    </row>
    <row r="833" customFormat="false" ht="15" hidden="false" customHeight="false" outlineLevel="0" collapsed="false">
      <c r="F833" s="251"/>
      <c r="G833" s="251"/>
      <c r="H833" s="251"/>
      <c r="J833" s="251"/>
      <c r="K833" s="251"/>
      <c r="L833" s="251"/>
      <c r="M833" s="251"/>
      <c r="N833" s="251"/>
      <c r="O833" s="251"/>
      <c r="P833" s="251"/>
      <c r="Q833" s="251"/>
      <c r="R833" s="251"/>
      <c r="S833" s="251"/>
      <c r="T833" s="251"/>
      <c r="U833" s="251"/>
      <c r="V833" s="251"/>
      <c r="W833" s="251"/>
      <c r="X833" s="251"/>
      <c r="Y833" s="251"/>
      <c r="Z833" s="251"/>
      <c r="AA833" s="251"/>
      <c r="AB833" s="251"/>
      <c r="AC833" s="251"/>
      <c r="AD833" s="251"/>
      <c r="AE833" s="251"/>
      <c r="AF833" s="251"/>
      <c r="AG833" s="251"/>
      <c r="AH833" s="251"/>
      <c r="AI833" s="251"/>
      <c r="AJ833" s="251"/>
      <c r="AK833" s="251"/>
      <c r="AL833" s="251"/>
      <c r="AM833" s="251"/>
      <c r="AN833" s="251"/>
      <c r="AO833" s="251"/>
      <c r="AP833" s="251"/>
    </row>
    <row r="834" customFormat="false" ht="15" hidden="false" customHeight="false" outlineLevel="0" collapsed="false">
      <c r="F834" s="251"/>
      <c r="G834" s="251"/>
      <c r="H834" s="251"/>
      <c r="J834" s="251"/>
      <c r="K834" s="251"/>
      <c r="L834" s="251"/>
      <c r="M834" s="251"/>
      <c r="N834" s="251"/>
      <c r="O834" s="251"/>
      <c r="P834" s="251"/>
      <c r="Q834" s="251"/>
      <c r="R834" s="251"/>
      <c r="S834" s="251"/>
      <c r="T834" s="251"/>
      <c r="U834" s="251"/>
      <c r="V834" s="251"/>
      <c r="W834" s="251"/>
      <c r="X834" s="251"/>
      <c r="Y834" s="251"/>
      <c r="Z834" s="251"/>
      <c r="AA834" s="251"/>
      <c r="AB834" s="251"/>
      <c r="AC834" s="251"/>
      <c r="AD834" s="251"/>
      <c r="AE834" s="251"/>
      <c r="AF834" s="251"/>
      <c r="AG834" s="251"/>
      <c r="AH834" s="251"/>
      <c r="AI834" s="251"/>
      <c r="AJ834" s="251"/>
      <c r="AK834" s="251"/>
      <c r="AL834" s="251"/>
      <c r="AM834" s="251"/>
      <c r="AN834" s="251"/>
      <c r="AO834" s="251"/>
      <c r="AP834" s="251"/>
    </row>
    <row r="835" customFormat="false" ht="15" hidden="false" customHeight="false" outlineLevel="0" collapsed="false">
      <c r="F835" s="251"/>
      <c r="G835" s="251"/>
      <c r="H835" s="251"/>
      <c r="J835" s="251"/>
      <c r="K835" s="251"/>
      <c r="L835" s="251"/>
      <c r="M835" s="251"/>
      <c r="N835" s="251"/>
      <c r="O835" s="251"/>
      <c r="P835" s="251"/>
      <c r="Q835" s="251"/>
      <c r="R835" s="251"/>
      <c r="S835" s="251"/>
      <c r="T835" s="251"/>
      <c r="U835" s="251"/>
      <c r="V835" s="251"/>
      <c r="W835" s="251"/>
      <c r="X835" s="251"/>
      <c r="Y835" s="251"/>
      <c r="Z835" s="251"/>
      <c r="AA835" s="251"/>
      <c r="AB835" s="251"/>
      <c r="AC835" s="251"/>
      <c r="AD835" s="251"/>
      <c r="AE835" s="251"/>
      <c r="AF835" s="251"/>
      <c r="AG835" s="251"/>
      <c r="AH835" s="251"/>
      <c r="AI835" s="251"/>
      <c r="AJ835" s="251"/>
      <c r="AK835" s="251"/>
      <c r="AL835" s="251"/>
      <c r="AM835" s="251"/>
      <c r="AN835" s="251"/>
      <c r="AO835" s="251"/>
      <c r="AP835" s="251"/>
    </row>
    <row r="836" customFormat="false" ht="15" hidden="false" customHeight="false" outlineLevel="0" collapsed="false">
      <c r="F836" s="251"/>
      <c r="G836" s="251"/>
      <c r="H836" s="251"/>
      <c r="J836" s="251"/>
      <c r="K836" s="251"/>
      <c r="L836" s="251"/>
      <c r="M836" s="251"/>
      <c r="N836" s="251"/>
      <c r="O836" s="251"/>
      <c r="P836" s="251"/>
      <c r="Q836" s="251"/>
      <c r="R836" s="251"/>
      <c r="S836" s="251"/>
      <c r="T836" s="251"/>
      <c r="U836" s="251"/>
      <c r="V836" s="251"/>
      <c r="W836" s="251"/>
      <c r="X836" s="251"/>
      <c r="Y836" s="251"/>
      <c r="Z836" s="251"/>
      <c r="AA836" s="251"/>
      <c r="AB836" s="251"/>
      <c r="AC836" s="251"/>
      <c r="AD836" s="251"/>
      <c r="AE836" s="251"/>
      <c r="AF836" s="251"/>
      <c r="AG836" s="251"/>
      <c r="AH836" s="251"/>
      <c r="AI836" s="251"/>
      <c r="AJ836" s="251"/>
      <c r="AK836" s="251"/>
      <c r="AL836" s="251"/>
      <c r="AM836" s="251"/>
      <c r="AN836" s="251"/>
      <c r="AO836" s="251"/>
      <c r="AP836" s="251"/>
    </row>
    <row r="837" customFormat="false" ht="15" hidden="false" customHeight="false" outlineLevel="0" collapsed="false">
      <c r="F837" s="251"/>
      <c r="G837" s="251"/>
      <c r="H837" s="251"/>
      <c r="J837" s="251"/>
      <c r="K837" s="251"/>
      <c r="L837" s="251"/>
      <c r="M837" s="251"/>
      <c r="N837" s="251"/>
      <c r="O837" s="251"/>
      <c r="P837" s="251"/>
      <c r="Q837" s="251"/>
      <c r="R837" s="251"/>
      <c r="S837" s="251"/>
      <c r="T837" s="251"/>
      <c r="U837" s="251"/>
      <c r="V837" s="251"/>
      <c r="W837" s="251"/>
      <c r="X837" s="251"/>
      <c r="Y837" s="251"/>
      <c r="Z837" s="251"/>
      <c r="AA837" s="251"/>
      <c r="AB837" s="251"/>
      <c r="AC837" s="251"/>
      <c r="AD837" s="251"/>
      <c r="AE837" s="251"/>
      <c r="AF837" s="251"/>
      <c r="AG837" s="251"/>
      <c r="AH837" s="251"/>
      <c r="AI837" s="251"/>
      <c r="AJ837" s="251"/>
      <c r="AK837" s="251"/>
      <c r="AL837" s="251"/>
      <c r="AM837" s="251"/>
      <c r="AN837" s="251"/>
      <c r="AO837" s="251"/>
      <c r="AP837" s="251"/>
    </row>
    <row r="838" customFormat="false" ht="15" hidden="false" customHeight="false" outlineLevel="0" collapsed="false">
      <c r="F838" s="251"/>
      <c r="G838" s="251"/>
      <c r="H838" s="251"/>
      <c r="J838" s="251"/>
      <c r="K838" s="251"/>
      <c r="L838" s="251"/>
      <c r="M838" s="251"/>
      <c r="N838" s="251"/>
      <c r="O838" s="251"/>
      <c r="P838" s="251"/>
      <c r="Q838" s="251"/>
      <c r="R838" s="251"/>
      <c r="S838" s="251"/>
      <c r="T838" s="251"/>
      <c r="U838" s="251"/>
      <c r="V838" s="251"/>
      <c r="W838" s="251"/>
      <c r="X838" s="251"/>
      <c r="Y838" s="251"/>
      <c r="Z838" s="251"/>
      <c r="AA838" s="251"/>
      <c r="AB838" s="251"/>
      <c r="AC838" s="251"/>
      <c r="AD838" s="251"/>
      <c r="AE838" s="251"/>
      <c r="AF838" s="251"/>
      <c r="AG838" s="251"/>
      <c r="AH838" s="251"/>
      <c r="AI838" s="251"/>
      <c r="AJ838" s="251"/>
      <c r="AK838" s="251"/>
      <c r="AL838" s="251"/>
      <c r="AM838" s="251"/>
      <c r="AN838" s="251"/>
      <c r="AO838" s="251"/>
      <c r="AP838" s="251"/>
    </row>
    <row r="839" customFormat="false" ht="15" hidden="false" customHeight="false" outlineLevel="0" collapsed="false">
      <c r="F839" s="251"/>
      <c r="G839" s="251"/>
      <c r="H839" s="251"/>
      <c r="J839" s="251"/>
      <c r="K839" s="251"/>
      <c r="L839" s="251"/>
      <c r="M839" s="251"/>
      <c r="N839" s="251"/>
      <c r="O839" s="251"/>
      <c r="P839" s="251"/>
      <c r="Q839" s="251"/>
      <c r="R839" s="251"/>
      <c r="S839" s="251"/>
      <c r="T839" s="251"/>
      <c r="U839" s="251"/>
      <c r="V839" s="251"/>
      <c r="W839" s="251"/>
      <c r="X839" s="251"/>
      <c r="Y839" s="251"/>
      <c r="Z839" s="251"/>
      <c r="AA839" s="251"/>
      <c r="AB839" s="251"/>
      <c r="AC839" s="251"/>
      <c r="AD839" s="251"/>
      <c r="AE839" s="251"/>
      <c r="AF839" s="251"/>
      <c r="AG839" s="251"/>
      <c r="AH839" s="251"/>
      <c r="AI839" s="251"/>
      <c r="AJ839" s="251"/>
      <c r="AK839" s="251"/>
      <c r="AL839" s="251"/>
      <c r="AM839" s="251"/>
      <c r="AN839" s="251"/>
      <c r="AO839" s="251"/>
      <c r="AP839" s="251"/>
    </row>
    <row r="840" customFormat="false" ht="15" hidden="false" customHeight="false" outlineLevel="0" collapsed="false">
      <c r="F840" s="251"/>
      <c r="G840" s="251"/>
      <c r="H840" s="251"/>
      <c r="J840" s="251"/>
      <c r="K840" s="251"/>
      <c r="L840" s="251"/>
      <c r="M840" s="251"/>
      <c r="N840" s="251"/>
      <c r="O840" s="251"/>
      <c r="P840" s="251"/>
      <c r="Q840" s="251"/>
      <c r="R840" s="251"/>
      <c r="S840" s="251"/>
      <c r="T840" s="251"/>
      <c r="U840" s="251"/>
      <c r="V840" s="251"/>
      <c r="W840" s="251"/>
      <c r="X840" s="251"/>
      <c r="Y840" s="251"/>
      <c r="Z840" s="251"/>
      <c r="AA840" s="251"/>
      <c r="AB840" s="251"/>
      <c r="AC840" s="251"/>
      <c r="AD840" s="251"/>
      <c r="AE840" s="251"/>
      <c r="AF840" s="251"/>
      <c r="AG840" s="251"/>
      <c r="AH840" s="251"/>
      <c r="AI840" s="251"/>
      <c r="AJ840" s="251"/>
      <c r="AK840" s="251"/>
      <c r="AL840" s="251"/>
      <c r="AM840" s="251"/>
      <c r="AN840" s="251"/>
      <c r="AO840" s="251"/>
      <c r="AP840" s="251"/>
    </row>
    <row r="841" customFormat="false" ht="15" hidden="false" customHeight="false" outlineLevel="0" collapsed="false">
      <c r="F841" s="251"/>
      <c r="G841" s="251"/>
      <c r="H841" s="251"/>
      <c r="J841" s="251"/>
      <c r="K841" s="251"/>
      <c r="L841" s="251"/>
      <c r="M841" s="251"/>
      <c r="N841" s="251"/>
      <c r="O841" s="251"/>
      <c r="P841" s="251"/>
      <c r="Q841" s="251"/>
      <c r="R841" s="251"/>
      <c r="S841" s="251"/>
      <c r="T841" s="251"/>
      <c r="U841" s="251"/>
      <c r="V841" s="251"/>
      <c r="W841" s="251"/>
      <c r="X841" s="251"/>
      <c r="Y841" s="251"/>
      <c r="Z841" s="251"/>
      <c r="AA841" s="251"/>
      <c r="AB841" s="251"/>
      <c r="AC841" s="251"/>
      <c r="AD841" s="251"/>
      <c r="AE841" s="251"/>
      <c r="AF841" s="251"/>
      <c r="AG841" s="251"/>
      <c r="AH841" s="251"/>
      <c r="AI841" s="251"/>
      <c r="AJ841" s="251"/>
      <c r="AK841" s="251"/>
      <c r="AL841" s="251"/>
      <c r="AM841" s="251"/>
      <c r="AN841" s="251"/>
      <c r="AO841" s="251"/>
      <c r="AP841" s="251"/>
    </row>
    <row r="842" customFormat="false" ht="15" hidden="false" customHeight="false" outlineLevel="0" collapsed="false">
      <c r="F842" s="251"/>
      <c r="G842" s="251"/>
      <c r="H842" s="251"/>
      <c r="J842" s="251"/>
      <c r="K842" s="251"/>
      <c r="L842" s="251"/>
      <c r="M842" s="251"/>
      <c r="N842" s="251"/>
      <c r="O842" s="251"/>
      <c r="P842" s="251"/>
      <c r="Q842" s="251"/>
      <c r="R842" s="251"/>
      <c r="S842" s="251"/>
      <c r="T842" s="251"/>
      <c r="U842" s="251"/>
      <c r="V842" s="251"/>
      <c r="W842" s="251"/>
      <c r="X842" s="251"/>
      <c r="Y842" s="251"/>
      <c r="Z842" s="251"/>
      <c r="AA842" s="251"/>
      <c r="AB842" s="251"/>
      <c r="AC842" s="251"/>
      <c r="AD842" s="251"/>
      <c r="AE842" s="251"/>
      <c r="AF842" s="251"/>
      <c r="AG842" s="251"/>
      <c r="AH842" s="251"/>
      <c r="AI842" s="251"/>
      <c r="AJ842" s="251"/>
      <c r="AK842" s="251"/>
      <c r="AL842" s="251"/>
      <c r="AM842" s="251"/>
      <c r="AN842" s="251"/>
      <c r="AO842" s="251"/>
      <c r="AP842" s="251"/>
    </row>
    <row r="843" customFormat="false" ht="15" hidden="false" customHeight="false" outlineLevel="0" collapsed="false">
      <c r="F843" s="251"/>
      <c r="G843" s="251"/>
      <c r="H843" s="251"/>
      <c r="J843" s="251"/>
      <c r="K843" s="251"/>
      <c r="L843" s="251"/>
      <c r="M843" s="251"/>
      <c r="N843" s="251"/>
      <c r="O843" s="251"/>
      <c r="P843" s="251"/>
      <c r="Q843" s="251"/>
      <c r="R843" s="251"/>
      <c r="S843" s="251"/>
      <c r="T843" s="251"/>
      <c r="U843" s="251"/>
      <c r="V843" s="251"/>
      <c r="W843" s="251"/>
      <c r="X843" s="251"/>
      <c r="Y843" s="251"/>
      <c r="Z843" s="251"/>
      <c r="AA843" s="251"/>
      <c r="AB843" s="251"/>
      <c r="AC843" s="251"/>
      <c r="AD843" s="251"/>
      <c r="AE843" s="251"/>
      <c r="AF843" s="251"/>
      <c r="AG843" s="251"/>
      <c r="AH843" s="251"/>
      <c r="AI843" s="251"/>
      <c r="AJ843" s="251"/>
      <c r="AK843" s="251"/>
      <c r="AL843" s="251"/>
      <c r="AM843" s="251"/>
      <c r="AN843" s="251"/>
      <c r="AO843" s="251"/>
      <c r="AP843" s="251"/>
    </row>
    <row r="844" customFormat="false" ht="15" hidden="false" customHeight="false" outlineLevel="0" collapsed="false">
      <c r="F844" s="251"/>
      <c r="G844" s="251"/>
      <c r="H844" s="251"/>
      <c r="J844" s="251"/>
      <c r="K844" s="251"/>
      <c r="L844" s="251"/>
      <c r="M844" s="251"/>
      <c r="N844" s="251"/>
      <c r="O844" s="251"/>
      <c r="P844" s="251"/>
      <c r="Q844" s="251"/>
      <c r="R844" s="251"/>
      <c r="S844" s="251"/>
      <c r="T844" s="251"/>
      <c r="U844" s="251"/>
      <c r="V844" s="251"/>
      <c r="W844" s="251"/>
      <c r="X844" s="251"/>
      <c r="Y844" s="251"/>
      <c r="Z844" s="251"/>
      <c r="AA844" s="251"/>
      <c r="AB844" s="251"/>
      <c r="AC844" s="251"/>
      <c r="AD844" s="251"/>
      <c r="AE844" s="251"/>
      <c r="AF844" s="251"/>
      <c r="AG844" s="251"/>
      <c r="AH844" s="251"/>
      <c r="AI844" s="251"/>
      <c r="AJ844" s="251"/>
      <c r="AK844" s="251"/>
      <c r="AL844" s="251"/>
      <c r="AM844" s="251"/>
      <c r="AN844" s="251"/>
      <c r="AO844" s="251"/>
      <c r="AP844" s="251"/>
    </row>
    <row r="845" customFormat="false" ht="15" hidden="false" customHeight="false" outlineLevel="0" collapsed="false">
      <c r="F845" s="251"/>
      <c r="G845" s="251"/>
      <c r="H845" s="251"/>
      <c r="J845" s="251"/>
      <c r="K845" s="251"/>
      <c r="L845" s="251"/>
      <c r="M845" s="251"/>
      <c r="N845" s="251"/>
      <c r="O845" s="251"/>
      <c r="P845" s="251"/>
      <c r="Q845" s="251"/>
      <c r="R845" s="251"/>
      <c r="S845" s="251"/>
      <c r="T845" s="251"/>
      <c r="U845" s="251"/>
      <c r="V845" s="251"/>
      <c r="W845" s="251"/>
      <c r="X845" s="251"/>
      <c r="Y845" s="251"/>
      <c r="Z845" s="251"/>
      <c r="AA845" s="251"/>
      <c r="AB845" s="251"/>
      <c r="AC845" s="251"/>
      <c r="AD845" s="251"/>
      <c r="AE845" s="251"/>
      <c r="AF845" s="251"/>
      <c r="AG845" s="251"/>
      <c r="AH845" s="251"/>
      <c r="AI845" s="251"/>
      <c r="AJ845" s="251"/>
      <c r="AK845" s="251"/>
      <c r="AL845" s="251"/>
      <c r="AM845" s="251"/>
      <c r="AN845" s="251"/>
      <c r="AO845" s="251"/>
      <c r="AP845" s="251"/>
    </row>
    <row r="846" customFormat="false" ht="15" hidden="false" customHeight="false" outlineLevel="0" collapsed="false">
      <c r="F846" s="251"/>
      <c r="G846" s="251"/>
      <c r="H846" s="251"/>
      <c r="J846" s="251"/>
      <c r="K846" s="251"/>
      <c r="L846" s="251"/>
      <c r="M846" s="251"/>
      <c r="N846" s="251"/>
      <c r="O846" s="251"/>
      <c r="P846" s="251"/>
      <c r="Q846" s="251"/>
      <c r="R846" s="251"/>
      <c r="S846" s="251"/>
      <c r="T846" s="251"/>
      <c r="U846" s="251"/>
      <c r="V846" s="251"/>
      <c r="W846" s="251"/>
      <c r="X846" s="251"/>
      <c r="Y846" s="251"/>
      <c r="Z846" s="251"/>
      <c r="AA846" s="251"/>
      <c r="AB846" s="251"/>
      <c r="AC846" s="251"/>
      <c r="AD846" s="251"/>
      <c r="AE846" s="251"/>
      <c r="AF846" s="251"/>
      <c r="AG846" s="251"/>
      <c r="AH846" s="251"/>
      <c r="AI846" s="251"/>
      <c r="AJ846" s="251"/>
      <c r="AK846" s="251"/>
      <c r="AL846" s="251"/>
      <c r="AM846" s="251"/>
      <c r="AN846" s="251"/>
      <c r="AO846" s="251"/>
      <c r="AP846" s="251"/>
    </row>
    <row r="847" customFormat="false" ht="15" hidden="false" customHeight="false" outlineLevel="0" collapsed="false">
      <c r="F847" s="251"/>
      <c r="G847" s="251"/>
      <c r="H847" s="251"/>
      <c r="J847" s="251"/>
      <c r="K847" s="251"/>
      <c r="L847" s="251"/>
      <c r="M847" s="251"/>
      <c r="N847" s="251"/>
      <c r="O847" s="251"/>
      <c r="P847" s="251"/>
      <c r="Q847" s="251"/>
      <c r="R847" s="251"/>
      <c r="S847" s="251"/>
      <c r="T847" s="251"/>
      <c r="U847" s="251"/>
      <c r="V847" s="251"/>
      <c r="W847" s="251"/>
      <c r="X847" s="251"/>
      <c r="Y847" s="251"/>
      <c r="Z847" s="251"/>
      <c r="AA847" s="251"/>
      <c r="AB847" s="251"/>
      <c r="AC847" s="251"/>
      <c r="AD847" s="251"/>
      <c r="AE847" s="251"/>
      <c r="AF847" s="251"/>
      <c r="AG847" s="251"/>
      <c r="AH847" s="251"/>
      <c r="AI847" s="251"/>
      <c r="AJ847" s="251"/>
      <c r="AK847" s="251"/>
      <c r="AL847" s="251"/>
      <c r="AM847" s="251"/>
      <c r="AN847" s="251"/>
      <c r="AO847" s="251"/>
      <c r="AP847" s="251"/>
    </row>
    <row r="848" customFormat="false" ht="15" hidden="false" customHeight="false" outlineLevel="0" collapsed="false">
      <c r="F848" s="251"/>
      <c r="G848" s="251"/>
      <c r="H848" s="251"/>
      <c r="J848" s="251"/>
      <c r="K848" s="251"/>
      <c r="L848" s="251"/>
      <c r="M848" s="251"/>
      <c r="N848" s="251"/>
      <c r="O848" s="251"/>
      <c r="P848" s="251"/>
      <c r="Q848" s="251"/>
      <c r="R848" s="251"/>
      <c r="S848" s="251"/>
      <c r="T848" s="251"/>
      <c r="U848" s="251"/>
      <c r="V848" s="251"/>
      <c r="W848" s="251"/>
      <c r="X848" s="251"/>
      <c r="Y848" s="251"/>
      <c r="Z848" s="251"/>
      <c r="AA848" s="251"/>
      <c r="AB848" s="251"/>
      <c r="AC848" s="251"/>
      <c r="AD848" s="251"/>
      <c r="AE848" s="251"/>
      <c r="AF848" s="251"/>
      <c r="AG848" s="251"/>
      <c r="AH848" s="251"/>
      <c r="AI848" s="251"/>
      <c r="AJ848" s="251"/>
      <c r="AK848" s="251"/>
      <c r="AL848" s="251"/>
      <c r="AM848" s="251"/>
      <c r="AN848" s="251"/>
      <c r="AO848" s="251"/>
      <c r="AP848" s="251"/>
    </row>
    <row r="849" customFormat="false" ht="15" hidden="false" customHeight="false" outlineLevel="0" collapsed="false">
      <c r="F849" s="251"/>
      <c r="G849" s="251"/>
      <c r="H849" s="251"/>
      <c r="J849" s="251"/>
      <c r="K849" s="251"/>
      <c r="L849" s="251"/>
      <c r="M849" s="251"/>
      <c r="N849" s="251"/>
      <c r="O849" s="251"/>
      <c r="P849" s="251"/>
      <c r="Q849" s="251"/>
      <c r="R849" s="251"/>
      <c r="S849" s="251"/>
      <c r="T849" s="251"/>
      <c r="U849" s="251"/>
      <c r="V849" s="251"/>
      <c r="W849" s="251"/>
      <c r="X849" s="251"/>
      <c r="Y849" s="251"/>
      <c r="Z849" s="251"/>
      <c r="AA849" s="251"/>
      <c r="AB849" s="251"/>
      <c r="AC849" s="251"/>
      <c r="AD849" s="251"/>
      <c r="AE849" s="251"/>
      <c r="AF849" s="251"/>
      <c r="AG849" s="251"/>
      <c r="AH849" s="251"/>
      <c r="AI849" s="251"/>
      <c r="AJ849" s="251"/>
      <c r="AK849" s="251"/>
      <c r="AL849" s="251"/>
      <c r="AM849" s="251"/>
      <c r="AN849" s="251"/>
      <c r="AO849" s="251"/>
      <c r="AP849" s="251"/>
    </row>
    <row r="850" customFormat="false" ht="15" hidden="false" customHeight="false" outlineLevel="0" collapsed="false">
      <c r="F850" s="251"/>
      <c r="G850" s="251"/>
      <c r="H850" s="251"/>
      <c r="J850" s="251"/>
      <c r="K850" s="251"/>
      <c r="L850" s="251"/>
      <c r="M850" s="251"/>
      <c r="N850" s="251"/>
      <c r="O850" s="251"/>
      <c r="P850" s="251"/>
      <c r="Q850" s="251"/>
      <c r="R850" s="251"/>
      <c r="S850" s="251"/>
      <c r="T850" s="251"/>
      <c r="U850" s="251"/>
      <c r="V850" s="251"/>
      <c r="W850" s="251"/>
      <c r="X850" s="251"/>
      <c r="Y850" s="251"/>
      <c r="Z850" s="251"/>
      <c r="AA850" s="251"/>
      <c r="AB850" s="251"/>
      <c r="AC850" s="251"/>
      <c r="AD850" s="251"/>
      <c r="AE850" s="251"/>
      <c r="AF850" s="251"/>
      <c r="AG850" s="251"/>
      <c r="AH850" s="251"/>
      <c r="AI850" s="251"/>
      <c r="AJ850" s="251"/>
      <c r="AK850" s="251"/>
      <c r="AL850" s="251"/>
      <c r="AM850" s="251"/>
      <c r="AN850" s="251"/>
      <c r="AO850" s="251"/>
      <c r="AP850" s="251"/>
    </row>
    <row r="851" customFormat="false" ht="15" hidden="false" customHeight="false" outlineLevel="0" collapsed="false">
      <c r="F851" s="251"/>
      <c r="G851" s="251"/>
      <c r="H851" s="251"/>
      <c r="J851" s="251"/>
      <c r="K851" s="251"/>
      <c r="L851" s="251"/>
      <c r="M851" s="251"/>
      <c r="N851" s="251"/>
      <c r="O851" s="251"/>
      <c r="P851" s="251"/>
      <c r="Q851" s="251"/>
      <c r="R851" s="251"/>
      <c r="S851" s="251"/>
      <c r="T851" s="251"/>
      <c r="U851" s="251"/>
      <c r="V851" s="251"/>
      <c r="W851" s="251"/>
      <c r="X851" s="251"/>
      <c r="Y851" s="251"/>
      <c r="Z851" s="251"/>
      <c r="AA851" s="251"/>
      <c r="AB851" s="251"/>
      <c r="AC851" s="251"/>
      <c r="AD851" s="251"/>
      <c r="AE851" s="251"/>
      <c r="AF851" s="251"/>
      <c r="AG851" s="251"/>
      <c r="AH851" s="251"/>
      <c r="AI851" s="251"/>
      <c r="AJ851" s="251"/>
      <c r="AK851" s="251"/>
      <c r="AL851" s="251"/>
      <c r="AM851" s="251"/>
      <c r="AN851" s="251"/>
      <c r="AO851" s="251"/>
      <c r="AP851" s="251"/>
    </row>
    <row r="852" customFormat="false" ht="15" hidden="false" customHeight="false" outlineLevel="0" collapsed="false">
      <c r="F852" s="251"/>
      <c r="G852" s="251"/>
      <c r="H852" s="251"/>
      <c r="J852" s="251"/>
      <c r="K852" s="251"/>
      <c r="L852" s="251"/>
      <c r="M852" s="251"/>
      <c r="N852" s="251"/>
      <c r="O852" s="251"/>
      <c r="P852" s="251"/>
      <c r="Q852" s="251"/>
      <c r="R852" s="251"/>
      <c r="S852" s="251"/>
      <c r="T852" s="251"/>
      <c r="U852" s="251"/>
      <c r="V852" s="251"/>
      <c r="W852" s="251"/>
      <c r="X852" s="251"/>
      <c r="Y852" s="251"/>
      <c r="Z852" s="251"/>
      <c r="AA852" s="251"/>
      <c r="AB852" s="251"/>
      <c r="AC852" s="251"/>
      <c r="AD852" s="251"/>
      <c r="AE852" s="251"/>
      <c r="AF852" s="251"/>
      <c r="AG852" s="251"/>
      <c r="AH852" s="251"/>
      <c r="AI852" s="251"/>
      <c r="AJ852" s="251"/>
      <c r="AK852" s="251"/>
      <c r="AL852" s="251"/>
      <c r="AM852" s="251"/>
      <c r="AN852" s="251"/>
      <c r="AO852" s="251"/>
      <c r="AP852" s="251"/>
    </row>
    <row r="853" customFormat="false" ht="15" hidden="false" customHeight="false" outlineLevel="0" collapsed="false">
      <c r="F853" s="251"/>
      <c r="G853" s="251"/>
      <c r="H853" s="251"/>
      <c r="J853" s="251"/>
      <c r="K853" s="251"/>
      <c r="L853" s="251"/>
      <c r="M853" s="251"/>
      <c r="N853" s="251"/>
      <c r="O853" s="251"/>
      <c r="P853" s="251"/>
      <c r="Q853" s="251"/>
      <c r="R853" s="251"/>
      <c r="S853" s="251"/>
      <c r="T853" s="251"/>
      <c r="U853" s="251"/>
      <c r="V853" s="251"/>
      <c r="W853" s="251"/>
      <c r="X853" s="251"/>
      <c r="Y853" s="251"/>
      <c r="Z853" s="251"/>
      <c r="AA853" s="251"/>
      <c r="AB853" s="251"/>
      <c r="AC853" s="251"/>
      <c r="AD853" s="251"/>
      <c r="AE853" s="251"/>
      <c r="AF853" s="251"/>
      <c r="AG853" s="251"/>
      <c r="AH853" s="251"/>
      <c r="AI853" s="251"/>
      <c r="AJ853" s="251"/>
      <c r="AK853" s="251"/>
      <c r="AL853" s="251"/>
      <c r="AM853" s="251"/>
      <c r="AN853" s="251"/>
      <c r="AO853" s="251"/>
      <c r="AP853" s="251"/>
    </row>
    <row r="854" customFormat="false" ht="15" hidden="false" customHeight="false" outlineLevel="0" collapsed="false">
      <c r="F854" s="251"/>
      <c r="G854" s="251"/>
      <c r="H854" s="251"/>
      <c r="J854" s="251"/>
      <c r="K854" s="251"/>
      <c r="L854" s="251"/>
      <c r="M854" s="251"/>
      <c r="N854" s="251"/>
      <c r="O854" s="251"/>
      <c r="P854" s="251"/>
      <c r="Q854" s="251"/>
      <c r="R854" s="251"/>
      <c r="S854" s="251"/>
      <c r="T854" s="251"/>
      <c r="U854" s="251"/>
      <c r="V854" s="251"/>
      <c r="W854" s="251"/>
      <c r="X854" s="251"/>
      <c r="Y854" s="251"/>
      <c r="Z854" s="251"/>
      <c r="AA854" s="251"/>
      <c r="AB854" s="251"/>
      <c r="AC854" s="251"/>
      <c r="AD854" s="251"/>
      <c r="AE854" s="251"/>
      <c r="AF854" s="251"/>
      <c r="AG854" s="251"/>
      <c r="AH854" s="251"/>
      <c r="AI854" s="251"/>
      <c r="AJ854" s="251"/>
      <c r="AK854" s="251"/>
      <c r="AL854" s="251"/>
      <c r="AM854" s="251"/>
      <c r="AN854" s="251"/>
      <c r="AO854" s="251"/>
      <c r="AP854" s="251"/>
    </row>
    <row r="855" customFormat="false" ht="15" hidden="false" customHeight="false" outlineLevel="0" collapsed="false">
      <c r="F855" s="251"/>
      <c r="G855" s="251"/>
      <c r="H855" s="251"/>
      <c r="J855" s="251"/>
      <c r="K855" s="251"/>
      <c r="L855" s="251"/>
      <c r="M855" s="251"/>
      <c r="N855" s="251"/>
      <c r="O855" s="251"/>
      <c r="P855" s="251"/>
      <c r="Q855" s="251"/>
      <c r="R855" s="251"/>
      <c r="S855" s="251"/>
      <c r="T855" s="251"/>
      <c r="U855" s="251"/>
      <c r="V855" s="251"/>
      <c r="W855" s="251"/>
      <c r="X855" s="251"/>
      <c r="Y855" s="251"/>
      <c r="Z855" s="251"/>
      <c r="AA855" s="251"/>
      <c r="AB855" s="251"/>
      <c r="AC855" s="251"/>
      <c r="AD855" s="251"/>
      <c r="AE855" s="251"/>
      <c r="AF855" s="251"/>
      <c r="AG855" s="251"/>
      <c r="AH855" s="251"/>
      <c r="AI855" s="251"/>
      <c r="AJ855" s="251"/>
      <c r="AK855" s="251"/>
      <c r="AL855" s="251"/>
      <c r="AM855" s="251"/>
      <c r="AN855" s="251"/>
      <c r="AO855" s="251"/>
      <c r="AP855" s="251"/>
    </row>
    <row r="856" customFormat="false" ht="15" hidden="false" customHeight="false" outlineLevel="0" collapsed="false">
      <c r="F856" s="251"/>
      <c r="G856" s="251"/>
      <c r="H856" s="251"/>
      <c r="J856" s="251"/>
      <c r="K856" s="251"/>
      <c r="L856" s="251"/>
      <c r="M856" s="251"/>
      <c r="N856" s="251"/>
      <c r="O856" s="251"/>
      <c r="P856" s="251"/>
      <c r="Q856" s="251"/>
      <c r="R856" s="251"/>
      <c r="S856" s="251"/>
      <c r="T856" s="251"/>
      <c r="U856" s="251"/>
      <c r="V856" s="251"/>
      <c r="W856" s="251"/>
      <c r="X856" s="251"/>
      <c r="Y856" s="251"/>
      <c r="Z856" s="251"/>
      <c r="AA856" s="251"/>
      <c r="AB856" s="251"/>
      <c r="AC856" s="251"/>
      <c r="AD856" s="251"/>
      <c r="AE856" s="251"/>
      <c r="AF856" s="251"/>
      <c r="AG856" s="251"/>
      <c r="AH856" s="251"/>
      <c r="AI856" s="251"/>
      <c r="AJ856" s="251"/>
      <c r="AK856" s="251"/>
      <c r="AL856" s="251"/>
      <c r="AM856" s="251"/>
      <c r="AN856" s="251"/>
      <c r="AO856" s="251"/>
      <c r="AP856" s="251"/>
    </row>
    <row r="857" customFormat="false" ht="15" hidden="false" customHeight="false" outlineLevel="0" collapsed="false">
      <c r="F857" s="251"/>
      <c r="G857" s="251"/>
      <c r="H857" s="251"/>
      <c r="J857" s="251"/>
      <c r="K857" s="251"/>
      <c r="L857" s="251"/>
      <c r="M857" s="251"/>
      <c r="N857" s="251"/>
      <c r="O857" s="251"/>
      <c r="P857" s="251"/>
      <c r="Q857" s="251"/>
      <c r="R857" s="251"/>
      <c r="S857" s="251"/>
      <c r="T857" s="251"/>
      <c r="U857" s="251"/>
      <c r="V857" s="251"/>
      <c r="W857" s="251"/>
      <c r="X857" s="251"/>
      <c r="Y857" s="251"/>
      <c r="Z857" s="251"/>
      <c r="AA857" s="251"/>
      <c r="AB857" s="251"/>
      <c r="AC857" s="251"/>
      <c r="AD857" s="251"/>
      <c r="AE857" s="251"/>
      <c r="AF857" s="251"/>
      <c r="AG857" s="251"/>
      <c r="AH857" s="251"/>
      <c r="AI857" s="251"/>
      <c r="AJ857" s="251"/>
      <c r="AK857" s="251"/>
      <c r="AL857" s="251"/>
      <c r="AM857" s="251"/>
      <c r="AN857" s="251"/>
      <c r="AO857" s="251"/>
      <c r="AP857" s="251"/>
    </row>
    <row r="858" customFormat="false" ht="15" hidden="false" customHeight="false" outlineLevel="0" collapsed="false">
      <c r="F858" s="251"/>
      <c r="G858" s="251"/>
      <c r="H858" s="251"/>
      <c r="J858" s="251"/>
      <c r="K858" s="251"/>
      <c r="L858" s="251"/>
      <c r="M858" s="251"/>
      <c r="N858" s="251"/>
      <c r="O858" s="251"/>
      <c r="P858" s="251"/>
      <c r="Q858" s="251"/>
      <c r="R858" s="251"/>
      <c r="S858" s="251"/>
      <c r="T858" s="251"/>
      <c r="U858" s="251"/>
      <c r="V858" s="251"/>
      <c r="W858" s="251"/>
      <c r="X858" s="251"/>
      <c r="Y858" s="251"/>
      <c r="Z858" s="251"/>
      <c r="AA858" s="251"/>
      <c r="AB858" s="251"/>
      <c r="AC858" s="251"/>
      <c r="AD858" s="251"/>
      <c r="AE858" s="251"/>
      <c r="AF858" s="251"/>
      <c r="AG858" s="251"/>
      <c r="AH858" s="251"/>
      <c r="AI858" s="251"/>
      <c r="AJ858" s="251"/>
      <c r="AK858" s="251"/>
      <c r="AL858" s="251"/>
      <c r="AM858" s="251"/>
      <c r="AN858" s="251"/>
      <c r="AO858" s="251"/>
      <c r="AP858" s="251"/>
    </row>
    <row r="859" customFormat="false" ht="15" hidden="false" customHeight="false" outlineLevel="0" collapsed="false">
      <c r="F859" s="251"/>
      <c r="G859" s="251"/>
      <c r="H859" s="251"/>
      <c r="J859" s="251"/>
      <c r="K859" s="251"/>
      <c r="L859" s="251"/>
      <c r="M859" s="251"/>
      <c r="N859" s="251"/>
      <c r="O859" s="251"/>
      <c r="P859" s="251"/>
      <c r="Q859" s="251"/>
      <c r="R859" s="251"/>
      <c r="S859" s="251"/>
      <c r="T859" s="251"/>
      <c r="U859" s="251"/>
      <c r="V859" s="251"/>
      <c r="W859" s="251"/>
      <c r="X859" s="251"/>
      <c r="Y859" s="251"/>
      <c r="Z859" s="251"/>
      <c r="AA859" s="251"/>
      <c r="AB859" s="251"/>
      <c r="AC859" s="251"/>
      <c r="AD859" s="251"/>
      <c r="AE859" s="251"/>
      <c r="AF859" s="251"/>
      <c r="AG859" s="251"/>
      <c r="AH859" s="251"/>
      <c r="AI859" s="251"/>
      <c r="AJ859" s="251"/>
      <c r="AK859" s="251"/>
      <c r="AL859" s="251"/>
      <c r="AM859" s="251"/>
      <c r="AN859" s="251"/>
      <c r="AO859" s="251"/>
      <c r="AP859" s="251"/>
    </row>
    <row r="860" customFormat="false" ht="15" hidden="false" customHeight="false" outlineLevel="0" collapsed="false">
      <c r="F860" s="251"/>
      <c r="G860" s="251"/>
      <c r="H860" s="251"/>
      <c r="J860" s="251"/>
      <c r="K860" s="251"/>
      <c r="L860" s="251"/>
      <c r="M860" s="251"/>
      <c r="N860" s="251"/>
      <c r="O860" s="251"/>
      <c r="P860" s="251"/>
      <c r="Q860" s="251"/>
      <c r="R860" s="251"/>
      <c r="S860" s="251"/>
      <c r="T860" s="251"/>
      <c r="U860" s="251"/>
      <c r="V860" s="251"/>
      <c r="W860" s="251"/>
      <c r="X860" s="251"/>
      <c r="Y860" s="251"/>
      <c r="Z860" s="251"/>
      <c r="AA860" s="251"/>
      <c r="AB860" s="251"/>
      <c r="AC860" s="251"/>
      <c r="AD860" s="251"/>
      <c r="AE860" s="251"/>
      <c r="AF860" s="251"/>
      <c r="AG860" s="251"/>
      <c r="AH860" s="251"/>
      <c r="AI860" s="251"/>
      <c r="AJ860" s="251"/>
      <c r="AK860" s="251"/>
      <c r="AL860" s="251"/>
      <c r="AM860" s="251"/>
      <c r="AN860" s="251"/>
      <c r="AO860" s="251"/>
      <c r="AP860" s="251"/>
    </row>
    <row r="861" customFormat="false" ht="15" hidden="false" customHeight="false" outlineLevel="0" collapsed="false">
      <c r="F861" s="251"/>
      <c r="G861" s="251"/>
      <c r="H861" s="251"/>
      <c r="J861" s="251"/>
      <c r="K861" s="251"/>
      <c r="L861" s="251"/>
      <c r="M861" s="251"/>
      <c r="N861" s="251"/>
      <c r="O861" s="251"/>
      <c r="P861" s="251"/>
      <c r="Q861" s="251"/>
      <c r="R861" s="251"/>
      <c r="S861" s="251"/>
      <c r="T861" s="251"/>
      <c r="U861" s="251"/>
      <c r="V861" s="251"/>
      <c r="W861" s="251"/>
      <c r="X861" s="251"/>
      <c r="Y861" s="251"/>
      <c r="Z861" s="251"/>
      <c r="AA861" s="251"/>
      <c r="AB861" s="251"/>
      <c r="AC861" s="251"/>
      <c r="AD861" s="251"/>
      <c r="AE861" s="251"/>
      <c r="AF861" s="251"/>
      <c r="AG861" s="251"/>
      <c r="AH861" s="251"/>
      <c r="AI861" s="251"/>
      <c r="AJ861" s="251"/>
      <c r="AK861" s="251"/>
      <c r="AL861" s="251"/>
      <c r="AM861" s="251"/>
      <c r="AN861" s="251"/>
      <c r="AO861" s="251"/>
      <c r="AP861" s="251"/>
    </row>
    <row r="862" customFormat="false" ht="15" hidden="false" customHeight="false" outlineLevel="0" collapsed="false">
      <c r="F862" s="251"/>
      <c r="G862" s="251"/>
      <c r="H862" s="251"/>
      <c r="J862" s="251"/>
      <c r="K862" s="251"/>
      <c r="L862" s="251"/>
      <c r="M862" s="251"/>
      <c r="N862" s="251"/>
      <c r="O862" s="251"/>
      <c r="P862" s="251"/>
      <c r="Q862" s="251"/>
      <c r="R862" s="251"/>
      <c r="S862" s="251"/>
      <c r="T862" s="251"/>
      <c r="U862" s="251"/>
      <c r="V862" s="251"/>
      <c r="W862" s="251"/>
      <c r="X862" s="251"/>
      <c r="Y862" s="251"/>
      <c r="Z862" s="251"/>
      <c r="AA862" s="251"/>
      <c r="AB862" s="251"/>
      <c r="AC862" s="251"/>
      <c r="AD862" s="251"/>
      <c r="AE862" s="251"/>
      <c r="AF862" s="251"/>
      <c r="AG862" s="251"/>
      <c r="AH862" s="251"/>
      <c r="AI862" s="251"/>
      <c r="AJ862" s="251"/>
      <c r="AK862" s="251"/>
      <c r="AL862" s="251"/>
      <c r="AM862" s="251"/>
      <c r="AN862" s="251"/>
      <c r="AO862" s="251"/>
      <c r="AP862" s="251"/>
    </row>
    <row r="863" customFormat="false" ht="15" hidden="false" customHeight="false" outlineLevel="0" collapsed="false">
      <c r="F863" s="251"/>
      <c r="G863" s="251"/>
      <c r="H863" s="251"/>
      <c r="J863" s="251"/>
      <c r="K863" s="251"/>
      <c r="L863" s="251"/>
      <c r="M863" s="251"/>
      <c r="N863" s="251"/>
      <c r="O863" s="251"/>
      <c r="P863" s="251"/>
      <c r="Q863" s="251"/>
      <c r="R863" s="251"/>
      <c r="S863" s="251"/>
      <c r="T863" s="251"/>
      <c r="U863" s="251"/>
      <c r="V863" s="251"/>
      <c r="W863" s="251"/>
      <c r="X863" s="251"/>
      <c r="Y863" s="251"/>
      <c r="Z863" s="251"/>
      <c r="AA863" s="251"/>
      <c r="AB863" s="251"/>
      <c r="AC863" s="251"/>
      <c r="AD863" s="251"/>
      <c r="AE863" s="251"/>
      <c r="AF863" s="251"/>
      <c r="AG863" s="251"/>
      <c r="AH863" s="251"/>
      <c r="AI863" s="251"/>
      <c r="AJ863" s="251"/>
      <c r="AK863" s="251"/>
      <c r="AL863" s="251"/>
      <c r="AM863" s="251"/>
      <c r="AN863" s="251"/>
      <c r="AO863" s="251"/>
      <c r="AP863" s="251"/>
    </row>
    <row r="864" customFormat="false" ht="15" hidden="false" customHeight="false" outlineLevel="0" collapsed="false">
      <c r="F864" s="251"/>
      <c r="G864" s="251"/>
      <c r="H864" s="251"/>
      <c r="J864" s="251"/>
      <c r="K864" s="251"/>
      <c r="L864" s="251"/>
      <c r="M864" s="251"/>
      <c r="N864" s="251"/>
      <c r="O864" s="251"/>
      <c r="P864" s="251"/>
      <c r="Q864" s="251"/>
      <c r="R864" s="251"/>
      <c r="S864" s="251"/>
      <c r="T864" s="251"/>
      <c r="U864" s="251"/>
      <c r="V864" s="251"/>
      <c r="W864" s="251"/>
      <c r="X864" s="251"/>
      <c r="Y864" s="251"/>
      <c r="Z864" s="251"/>
      <c r="AA864" s="251"/>
      <c r="AB864" s="251"/>
      <c r="AC864" s="251"/>
      <c r="AD864" s="251"/>
      <c r="AE864" s="251"/>
      <c r="AF864" s="251"/>
      <c r="AG864" s="251"/>
      <c r="AH864" s="251"/>
      <c r="AI864" s="251"/>
      <c r="AJ864" s="251"/>
      <c r="AK864" s="251"/>
      <c r="AL864" s="251"/>
      <c r="AM864" s="251"/>
      <c r="AN864" s="251"/>
      <c r="AO864" s="251"/>
      <c r="AP864" s="251"/>
    </row>
    <row r="865" customFormat="false" ht="15" hidden="false" customHeight="false" outlineLevel="0" collapsed="false">
      <c r="F865" s="251"/>
      <c r="G865" s="251"/>
      <c r="H865" s="251"/>
      <c r="J865" s="251"/>
      <c r="K865" s="251"/>
      <c r="L865" s="251"/>
      <c r="M865" s="251"/>
      <c r="N865" s="251"/>
      <c r="O865" s="251"/>
      <c r="P865" s="251"/>
      <c r="Q865" s="251"/>
      <c r="R865" s="251"/>
      <c r="S865" s="251"/>
      <c r="T865" s="251"/>
      <c r="U865" s="251"/>
      <c r="V865" s="251"/>
      <c r="W865" s="251"/>
      <c r="X865" s="251"/>
      <c r="Y865" s="251"/>
      <c r="Z865" s="251"/>
      <c r="AA865" s="251"/>
      <c r="AB865" s="251"/>
      <c r="AC865" s="251"/>
      <c r="AD865" s="251"/>
      <c r="AE865" s="251"/>
      <c r="AF865" s="251"/>
      <c r="AG865" s="251"/>
      <c r="AH865" s="251"/>
      <c r="AI865" s="251"/>
      <c r="AJ865" s="251"/>
      <c r="AK865" s="251"/>
      <c r="AL865" s="251"/>
      <c r="AM865" s="251"/>
      <c r="AN865" s="251"/>
      <c r="AO865" s="251"/>
      <c r="AP865" s="251"/>
    </row>
    <row r="866" customFormat="false" ht="15" hidden="false" customHeight="false" outlineLevel="0" collapsed="false">
      <c r="F866" s="251"/>
      <c r="G866" s="251"/>
      <c r="H866" s="251"/>
      <c r="J866" s="251"/>
      <c r="K866" s="251"/>
      <c r="L866" s="251"/>
      <c r="M866" s="251"/>
      <c r="N866" s="251"/>
      <c r="O866" s="251"/>
      <c r="P866" s="251"/>
      <c r="Q866" s="251"/>
      <c r="R866" s="251"/>
      <c r="S866" s="251"/>
      <c r="T866" s="251"/>
      <c r="U866" s="251"/>
      <c r="V866" s="251"/>
      <c r="W866" s="251"/>
      <c r="X866" s="251"/>
      <c r="Y866" s="251"/>
      <c r="Z866" s="251"/>
      <c r="AA866" s="251"/>
      <c r="AB866" s="251"/>
      <c r="AC866" s="251"/>
      <c r="AD866" s="251"/>
      <c r="AE866" s="251"/>
      <c r="AF866" s="251"/>
      <c r="AG866" s="251"/>
      <c r="AH866" s="251"/>
      <c r="AI866" s="251"/>
      <c r="AJ866" s="251"/>
      <c r="AK866" s="251"/>
      <c r="AL866" s="251"/>
      <c r="AM866" s="251"/>
      <c r="AN866" s="251"/>
      <c r="AO866" s="251"/>
      <c r="AP866" s="251"/>
    </row>
    <row r="867" customFormat="false" ht="15" hidden="false" customHeight="false" outlineLevel="0" collapsed="false">
      <c r="F867" s="251"/>
      <c r="G867" s="251"/>
      <c r="H867" s="251"/>
      <c r="J867" s="251"/>
      <c r="K867" s="251"/>
      <c r="L867" s="251"/>
      <c r="M867" s="251"/>
      <c r="N867" s="251"/>
      <c r="O867" s="251"/>
      <c r="P867" s="251"/>
      <c r="Q867" s="251"/>
      <c r="R867" s="251"/>
      <c r="S867" s="251"/>
      <c r="T867" s="251"/>
      <c r="U867" s="251"/>
      <c r="V867" s="251"/>
      <c r="W867" s="251"/>
      <c r="X867" s="251"/>
      <c r="Y867" s="251"/>
      <c r="Z867" s="251"/>
      <c r="AA867" s="251"/>
      <c r="AB867" s="251"/>
      <c r="AC867" s="251"/>
      <c r="AD867" s="251"/>
      <c r="AE867" s="251"/>
      <c r="AF867" s="251"/>
      <c r="AG867" s="251"/>
      <c r="AH867" s="251"/>
      <c r="AI867" s="251"/>
      <c r="AJ867" s="251"/>
      <c r="AK867" s="251"/>
      <c r="AL867" s="251"/>
      <c r="AM867" s="251"/>
      <c r="AN867" s="251"/>
      <c r="AO867" s="251"/>
      <c r="AP867" s="251"/>
    </row>
    <row r="868" customFormat="false" ht="15" hidden="false" customHeight="false" outlineLevel="0" collapsed="false">
      <c r="F868" s="251"/>
      <c r="G868" s="251"/>
      <c r="H868" s="251"/>
      <c r="J868" s="251"/>
      <c r="K868" s="251"/>
      <c r="L868" s="251"/>
      <c r="M868" s="251"/>
      <c r="N868" s="251"/>
      <c r="O868" s="251"/>
      <c r="P868" s="251"/>
      <c r="Q868" s="251"/>
      <c r="R868" s="251"/>
      <c r="S868" s="251"/>
      <c r="T868" s="251"/>
      <c r="U868" s="251"/>
      <c r="V868" s="251"/>
      <c r="W868" s="251"/>
      <c r="X868" s="251"/>
      <c r="Y868" s="251"/>
      <c r="Z868" s="251"/>
      <c r="AA868" s="251"/>
      <c r="AB868" s="251"/>
      <c r="AC868" s="251"/>
      <c r="AD868" s="251"/>
      <c r="AE868" s="251"/>
      <c r="AF868" s="251"/>
      <c r="AG868" s="251"/>
      <c r="AH868" s="251"/>
      <c r="AI868" s="251"/>
      <c r="AJ868" s="251"/>
      <c r="AK868" s="251"/>
      <c r="AL868" s="251"/>
      <c r="AM868" s="251"/>
      <c r="AN868" s="251"/>
      <c r="AO868" s="251"/>
      <c r="AP868" s="251"/>
    </row>
    <row r="869" customFormat="false" ht="15" hidden="false" customHeight="false" outlineLevel="0" collapsed="false">
      <c r="F869" s="251"/>
      <c r="G869" s="251"/>
      <c r="H869" s="251"/>
      <c r="J869" s="251"/>
      <c r="K869" s="251"/>
      <c r="L869" s="251"/>
      <c r="M869" s="251"/>
      <c r="N869" s="251"/>
      <c r="O869" s="251"/>
      <c r="P869" s="251"/>
      <c r="Q869" s="251"/>
      <c r="R869" s="251"/>
      <c r="S869" s="251"/>
      <c r="T869" s="251"/>
      <c r="U869" s="251"/>
      <c r="V869" s="251"/>
      <c r="W869" s="251"/>
      <c r="X869" s="251"/>
      <c r="Y869" s="251"/>
      <c r="Z869" s="251"/>
      <c r="AA869" s="251"/>
      <c r="AB869" s="251"/>
      <c r="AC869" s="251"/>
      <c r="AD869" s="251"/>
      <c r="AE869" s="251"/>
      <c r="AF869" s="251"/>
      <c r="AG869" s="251"/>
      <c r="AH869" s="251"/>
      <c r="AI869" s="251"/>
      <c r="AJ869" s="251"/>
      <c r="AK869" s="251"/>
      <c r="AL869" s="251"/>
      <c r="AM869" s="251"/>
      <c r="AN869" s="251"/>
      <c r="AO869" s="251"/>
      <c r="AP869" s="251"/>
    </row>
    <row r="870" customFormat="false" ht="15" hidden="false" customHeight="false" outlineLevel="0" collapsed="false">
      <c r="F870" s="251"/>
      <c r="G870" s="251"/>
      <c r="H870" s="251"/>
      <c r="J870" s="251"/>
      <c r="K870" s="251"/>
      <c r="L870" s="251"/>
      <c r="M870" s="251"/>
      <c r="N870" s="251"/>
      <c r="O870" s="251"/>
      <c r="P870" s="251"/>
      <c r="Q870" s="251"/>
      <c r="R870" s="251"/>
      <c r="S870" s="251"/>
      <c r="T870" s="251"/>
      <c r="U870" s="251"/>
      <c r="V870" s="251"/>
      <c r="W870" s="251"/>
      <c r="X870" s="251"/>
      <c r="Y870" s="251"/>
      <c r="Z870" s="251"/>
      <c r="AA870" s="251"/>
      <c r="AB870" s="251"/>
      <c r="AC870" s="251"/>
      <c r="AD870" s="251"/>
      <c r="AE870" s="251"/>
      <c r="AF870" s="251"/>
      <c r="AG870" s="251"/>
      <c r="AH870" s="251"/>
      <c r="AI870" s="251"/>
      <c r="AJ870" s="251"/>
      <c r="AK870" s="251"/>
      <c r="AL870" s="251"/>
      <c r="AM870" s="251"/>
      <c r="AN870" s="251"/>
      <c r="AO870" s="251"/>
      <c r="AP870" s="251"/>
    </row>
    <row r="871" customFormat="false" ht="15" hidden="false" customHeight="false" outlineLevel="0" collapsed="false">
      <c r="F871" s="251"/>
      <c r="G871" s="251"/>
      <c r="H871" s="251"/>
      <c r="J871" s="251"/>
      <c r="K871" s="251"/>
      <c r="L871" s="251"/>
      <c r="M871" s="251"/>
      <c r="N871" s="251"/>
      <c r="O871" s="251"/>
      <c r="P871" s="251"/>
      <c r="Q871" s="251"/>
      <c r="R871" s="251"/>
      <c r="S871" s="251"/>
      <c r="T871" s="251"/>
      <c r="U871" s="251"/>
      <c r="V871" s="251"/>
      <c r="W871" s="251"/>
      <c r="X871" s="251"/>
      <c r="Y871" s="251"/>
      <c r="Z871" s="251"/>
      <c r="AA871" s="251"/>
      <c r="AB871" s="251"/>
      <c r="AC871" s="251"/>
      <c r="AD871" s="251"/>
      <c r="AE871" s="251"/>
      <c r="AF871" s="251"/>
      <c r="AG871" s="251"/>
      <c r="AH871" s="251"/>
      <c r="AI871" s="251"/>
      <c r="AJ871" s="251"/>
      <c r="AK871" s="251"/>
      <c r="AL871" s="251"/>
      <c r="AM871" s="251"/>
      <c r="AN871" s="251"/>
      <c r="AO871" s="251"/>
      <c r="AP871" s="251"/>
    </row>
    <row r="872" customFormat="false" ht="15" hidden="false" customHeight="false" outlineLevel="0" collapsed="false">
      <c r="F872" s="251"/>
      <c r="G872" s="251"/>
      <c r="H872" s="251"/>
      <c r="J872" s="251"/>
      <c r="K872" s="251"/>
      <c r="L872" s="251"/>
      <c r="M872" s="251"/>
      <c r="N872" s="251"/>
      <c r="O872" s="251"/>
      <c r="P872" s="251"/>
      <c r="Q872" s="251"/>
      <c r="R872" s="251"/>
      <c r="S872" s="251"/>
      <c r="T872" s="251"/>
      <c r="U872" s="251"/>
      <c r="V872" s="251"/>
      <c r="W872" s="251"/>
      <c r="X872" s="251"/>
      <c r="Y872" s="251"/>
      <c r="Z872" s="251"/>
      <c r="AA872" s="251"/>
      <c r="AB872" s="251"/>
      <c r="AC872" s="251"/>
      <c r="AD872" s="251"/>
      <c r="AE872" s="251"/>
      <c r="AF872" s="251"/>
      <c r="AG872" s="251"/>
      <c r="AH872" s="251"/>
      <c r="AI872" s="251"/>
      <c r="AJ872" s="251"/>
      <c r="AK872" s="251"/>
      <c r="AL872" s="251"/>
      <c r="AM872" s="251"/>
      <c r="AN872" s="251"/>
      <c r="AO872" s="251"/>
      <c r="AP872" s="251"/>
    </row>
    <row r="873" customFormat="false" ht="15" hidden="false" customHeight="false" outlineLevel="0" collapsed="false">
      <c r="F873" s="251"/>
      <c r="G873" s="251"/>
      <c r="H873" s="251"/>
      <c r="J873" s="251"/>
      <c r="K873" s="251"/>
      <c r="L873" s="251"/>
      <c r="M873" s="251"/>
      <c r="N873" s="251"/>
      <c r="O873" s="251"/>
      <c r="P873" s="251"/>
      <c r="Q873" s="251"/>
      <c r="R873" s="251"/>
      <c r="S873" s="251"/>
      <c r="T873" s="251"/>
      <c r="U873" s="251"/>
      <c r="V873" s="251"/>
      <c r="W873" s="251"/>
      <c r="X873" s="251"/>
      <c r="Y873" s="251"/>
      <c r="Z873" s="251"/>
      <c r="AA873" s="251"/>
      <c r="AB873" s="251"/>
      <c r="AC873" s="251"/>
      <c r="AD873" s="251"/>
      <c r="AE873" s="251"/>
      <c r="AF873" s="251"/>
      <c r="AG873" s="251"/>
      <c r="AH873" s="251"/>
      <c r="AI873" s="251"/>
      <c r="AJ873" s="251"/>
      <c r="AK873" s="251"/>
      <c r="AL873" s="251"/>
      <c r="AM873" s="251"/>
      <c r="AN873" s="251"/>
      <c r="AO873" s="251"/>
      <c r="AP873" s="251"/>
    </row>
    <row r="874" customFormat="false" ht="15" hidden="false" customHeight="false" outlineLevel="0" collapsed="false">
      <c r="F874" s="251"/>
      <c r="G874" s="251"/>
      <c r="H874" s="251"/>
      <c r="J874" s="251"/>
      <c r="K874" s="251"/>
      <c r="L874" s="251"/>
      <c r="M874" s="251"/>
      <c r="N874" s="251"/>
      <c r="O874" s="251"/>
      <c r="P874" s="251"/>
      <c r="Q874" s="251"/>
      <c r="R874" s="251"/>
      <c r="S874" s="251"/>
      <c r="T874" s="251"/>
      <c r="U874" s="251"/>
      <c r="V874" s="251"/>
      <c r="W874" s="251"/>
      <c r="X874" s="251"/>
      <c r="Y874" s="251"/>
      <c r="Z874" s="251"/>
      <c r="AA874" s="251"/>
      <c r="AB874" s="251"/>
      <c r="AC874" s="251"/>
      <c r="AD874" s="251"/>
      <c r="AE874" s="251"/>
      <c r="AF874" s="251"/>
      <c r="AG874" s="251"/>
      <c r="AH874" s="251"/>
      <c r="AI874" s="251"/>
      <c r="AJ874" s="251"/>
      <c r="AK874" s="251"/>
      <c r="AL874" s="251"/>
      <c r="AM874" s="251"/>
      <c r="AN874" s="251"/>
      <c r="AO874" s="251"/>
      <c r="AP874" s="251"/>
    </row>
    <row r="875" customFormat="false" ht="15" hidden="false" customHeight="false" outlineLevel="0" collapsed="false">
      <c r="F875" s="251"/>
      <c r="G875" s="251"/>
      <c r="H875" s="251"/>
      <c r="J875" s="251"/>
      <c r="K875" s="251"/>
      <c r="L875" s="251"/>
      <c r="M875" s="251"/>
      <c r="N875" s="251"/>
      <c r="O875" s="251"/>
      <c r="P875" s="251"/>
      <c r="Q875" s="251"/>
      <c r="R875" s="251"/>
      <c r="S875" s="251"/>
      <c r="T875" s="251"/>
      <c r="U875" s="251"/>
      <c r="V875" s="251"/>
      <c r="W875" s="251"/>
      <c r="X875" s="251"/>
      <c r="Y875" s="251"/>
      <c r="Z875" s="251"/>
      <c r="AA875" s="251"/>
      <c r="AB875" s="251"/>
      <c r="AC875" s="251"/>
      <c r="AD875" s="251"/>
      <c r="AE875" s="251"/>
      <c r="AF875" s="251"/>
      <c r="AG875" s="251"/>
      <c r="AH875" s="251"/>
      <c r="AI875" s="251"/>
      <c r="AJ875" s="251"/>
      <c r="AK875" s="251"/>
      <c r="AL875" s="251"/>
      <c r="AM875" s="251"/>
      <c r="AN875" s="251"/>
      <c r="AO875" s="251"/>
      <c r="AP875" s="251"/>
    </row>
    <row r="876" customFormat="false" ht="15" hidden="false" customHeight="false" outlineLevel="0" collapsed="false">
      <c r="F876" s="251"/>
      <c r="G876" s="251"/>
      <c r="H876" s="251"/>
      <c r="J876" s="251"/>
      <c r="K876" s="251"/>
      <c r="L876" s="251"/>
      <c r="M876" s="251"/>
      <c r="N876" s="251"/>
      <c r="O876" s="251"/>
      <c r="P876" s="251"/>
      <c r="Q876" s="251"/>
      <c r="R876" s="251"/>
      <c r="S876" s="251"/>
      <c r="T876" s="251"/>
      <c r="U876" s="251"/>
      <c r="V876" s="251"/>
      <c r="W876" s="251"/>
      <c r="X876" s="251"/>
      <c r="Y876" s="251"/>
      <c r="Z876" s="251"/>
      <c r="AA876" s="251"/>
      <c r="AB876" s="251"/>
      <c r="AC876" s="251"/>
      <c r="AD876" s="251"/>
      <c r="AE876" s="251"/>
      <c r="AF876" s="251"/>
      <c r="AG876" s="251"/>
      <c r="AH876" s="251"/>
      <c r="AI876" s="251"/>
      <c r="AJ876" s="251"/>
      <c r="AK876" s="251"/>
      <c r="AL876" s="251"/>
      <c r="AM876" s="251"/>
      <c r="AN876" s="251"/>
      <c r="AO876" s="251"/>
      <c r="AP876" s="251"/>
    </row>
    <row r="877" customFormat="false" ht="15" hidden="false" customHeight="false" outlineLevel="0" collapsed="false">
      <c r="F877" s="251"/>
      <c r="G877" s="251"/>
      <c r="H877" s="251"/>
      <c r="J877" s="251"/>
      <c r="K877" s="251"/>
      <c r="L877" s="251"/>
      <c r="M877" s="251"/>
      <c r="N877" s="251"/>
      <c r="O877" s="251"/>
      <c r="P877" s="251"/>
      <c r="Q877" s="251"/>
      <c r="R877" s="251"/>
      <c r="S877" s="251"/>
      <c r="T877" s="251"/>
      <c r="U877" s="251"/>
      <c r="V877" s="251"/>
      <c r="W877" s="251"/>
      <c r="X877" s="251"/>
      <c r="Y877" s="251"/>
      <c r="Z877" s="251"/>
      <c r="AA877" s="251"/>
      <c r="AB877" s="251"/>
      <c r="AC877" s="251"/>
      <c r="AD877" s="251"/>
      <c r="AE877" s="251"/>
      <c r="AF877" s="251"/>
      <c r="AG877" s="251"/>
      <c r="AH877" s="251"/>
      <c r="AI877" s="251"/>
      <c r="AJ877" s="251"/>
      <c r="AK877" s="251"/>
      <c r="AL877" s="251"/>
      <c r="AM877" s="251"/>
      <c r="AN877" s="251"/>
      <c r="AO877" s="251"/>
      <c r="AP877" s="251"/>
    </row>
    <row r="878" customFormat="false" ht="15" hidden="false" customHeight="false" outlineLevel="0" collapsed="false">
      <c r="F878" s="251"/>
      <c r="G878" s="251"/>
      <c r="H878" s="251"/>
      <c r="J878" s="251"/>
      <c r="K878" s="251"/>
      <c r="L878" s="251"/>
      <c r="M878" s="251"/>
      <c r="N878" s="251"/>
      <c r="O878" s="251"/>
      <c r="P878" s="251"/>
      <c r="Q878" s="251"/>
      <c r="R878" s="251"/>
      <c r="S878" s="251"/>
      <c r="T878" s="251"/>
      <c r="U878" s="251"/>
      <c r="V878" s="251"/>
      <c r="W878" s="251"/>
      <c r="X878" s="251"/>
      <c r="Y878" s="251"/>
      <c r="Z878" s="251"/>
      <c r="AA878" s="251"/>
      <c r="AB878" s="251"/>
      <c r="AC878" s="251"/>
      <c r="AD878" s="251"/>
      <c r="AE878" s="251"/>
      <c r="AF878" s="251"/>
      <c r="AG878" s="251"/>
      <c r="AH878" s="251"/>
      <c r="AI878" s="251"/>
      <c r="AJ878" s="251"/>
      <c r="AK878" s="251"/>
      <c r="AL878" s="251"/>
      <c r="AM878" s="251"/>
      <c r="AN878" s="251"/>
      <c r="AO878" s="251"/>
      <c r="AP878" s="251"/>
    </row>
    <row r="879" customFormat="false" ht="15" hidden="false" customHeight="false" outlineLevel="0" collapsed="false">
      <c r="F879" s="251"/>
      <c r="G879" s="251"/>
      <c r="H879" s="251"/>
      <c r="J879" s="251"/>
      <c r="K879" s="251"/>
      <c r="L879" s="251"/>
      <c r="M879" s="251"/>
      <c r="N879" s="251"/>
      <c r="O879" s="251"/>
      <c r="P879" s="251"/>
      <c r="Q879" s="251"/>
      <c r="R879" s="251"/>
      <c r="S879" s="251"/>
      <c r="T879" s="251"/>
      <c r="U879" s="251"/>
      <c r="V879" s="251"/>
      <c r="W879" s="251"/>
      <c r="X879" s="251"/>
      <c r="Y879" s="251"/>
      <c r="Z879" s="251"/>
      <c r="AA879" s="251"/>
      <c r="AB879" s="251"/>
      <c r="AC879" s="251"/>
      <c r="AD879" s="251"/>
      <c r="AE879" s="251"/>
      <c r="AF879" s="251"/>
      <c r="AG879" s="251"/>
      <c r="AH879" s="251"/>
      <c r="AI879" s="251"/>
      <c r="AJ879" s="251"/>
      <c r="AK879" s="251"/>
      <c r="AL879" s="251"/>
      <c r="AM879" s="251"/>
      <c r="AN879" s="251"/>
      <c r="AO879" s="251"/>
      <c r="AP879" s="251"/>
    </row>
    <row r="880" customFormat="false" ht="15" hidden="false" customHeight="false" outlineLevel="0" collapsed="false">
      <c r="F880" s="251"/>
      <c r="G880" s="251"/>
      <c r="H880" s="251"/>
      <c r="J880" s="251"/>
      <c r="K880" s="251"/>
      <c r="L880" s="251"/>
      <c r="M880" s="251"/>
      <c r="N880" s="251"/>
      <c r="O880" s="251"/>
      <c r="P880" s="251"/>
      <c r="Q880" s="251"/>
      <c r="R880" s="251"/>
      <c r="S880" s="251"/>
      <c r="T880" s="251"/>
      <c r="U880" s="251"/>
      <c r="V880" s="251"/>
      <c r="W880" s="251"/>
      <c r="X880" s="251"/>
      <c r="Y880" s="251"/>
      <c r="Z880" s="251"/>
      <c r="AA880" s="251"/>
      <c r="AB880" s="251"/>
      <c r="AC880" s="251"/>
      <c r="AD880" s="251"/>
      <c r="AE880" s="251"/>
      <c r="AF880" s="251"/>
      <c r="AG880" s="251"/>
      <c r="AH880" s="251"/>
      <c r="AI880" s="251"/>
      <c r="AJ880" s="251"/>
      <c r="AK880" s="251"/>
      <c r="AL880" s="251"/>
      <c r="AM880" s="251"/>
      <c r="AN880" s="251"/>
      <c r="AO880" s="251"/>
      <c r="AP880" s="251"/>
    </row>
    <row r="881" customFormat="false" ht="15" hidden="false" customHeight="false" outlineLevel="0" collapsed="false">
      <c r="F881" s="251"/>
      <c r="G881" s="251"/>
      <c r="H881" s="251"/>
      <c r="J881" s="251"/>
      <c r="K881" s="251"/>
      <c r="L881" s="251"/>
      <c r="M881" s="251"/>
      <c r="N881" s="251"/>
      <c r="O881" s="251"/>
      <c r="P881" s="251"/>
      <c r="Q881" s="251"/>
      <c r="R881" s="251"/>
      <c r="S881" s="251"/>
      <c r="T881" s="251"/>
      <c r="U881" s="251"/>
      <c r="V881" s="251"/>
      <c r="W881" s="251"/>
      <c r="X881" s="251"/>
      <c r="Y881" s="251"/>
      <c r="Z881" s="251"/>
      <c r="AA881" s="251"/>
      <c r="AB881" s="251"/>
      <c r="AC881" s="251"/>
      <c r="AD881" s="251"/>
      <c r="AE881" s="251"/>
      <c r="AF881" s="251"/>
      <c r="AG881" s="251"/>
      <c r="AH881" s="251"/>
      <c r="AI881" s="251"/>
      <c r="AJ881" s="251"/>
      <c r="AK881" s="251"/>
      <c r="AL881" s="251"/>
      <c r="AM881" s="251"/>
      <c r="AN881" s="251"/>
      <c r="AO881" s="251"/>
      <c r="AP881" s="251"/>
    </row>
    <row r="882" customFormat="false" ht="15" hidden="false" customHeight="false" outlineLevel="0" collapsed="false">
      <c r="F882" s="251"/>
      <c r="G882" s="251"/>
      <c r="H882" s="251"/>
      <c r="J882" s="251"/>
      <c r="K882" s="251"/>
      <c r="L882" s="251"/>
      <c r="M882" s="251"/>
      <c r="N882" s="251"/>
      <c r="O882" s="251"/>
      <c r="P882" s="251"/>
      <c r="Q882" s="251"/>
      <c r="R882" s="251"/>
      <c r="S882" s="251"/>
      <c r="T882" s="251"/>
      <c r="U882" s="251"/>
      <c r="V882" s="251"/>
      <c r="W882" s="251"/>
      <c r="X882" s="251"/>
      <c r="Y882" s="251"/>
      <c r="Z882" s="251"/>
      <c r="AA882" s="251"/>
      <c r="AB882" s="251"/>
      <c r="AC882" s="251"/>
      <c r="AD882" s="251"/>
      <c r="AE882" s="251"/>
      <c r="AF882" s="251"/>
      <c r="AG882" s="251"/>
      <c r="AH882" s="251"/>
      <c r="AI882" s="251"/>
      <c r="AJ882" s="251"/>
      <c r="AK882" s="251"/>
      <c r="AL882" s="251"/>
      <c r="AM882" s="251"/>
      <c r="AN882" s="251"/>
      <c r="AO882" s="251"/>
      <c r="AP882" s="251"/>
    </row>
    <row r="883" customFormat="false" ht="15" hidden="false" customHeight="false" outlineLevel="0" collapsed="false">
      <c r="F883" s="251"/>
      <c r="G883" s="251"/>
      <c r="H883" s="251"/>
      <c r="J883" s="251"/>
      <c r="K883" s="251"/>
      <c r="L883" s="251"/>
      <c r="M883" s="251"/>
      <c r="N883" s="251"/>
      <c r="O883" s="251"/>
      <c r="P883" s="251"/>
      <c r="Q883" s="251"/>
      <c r="R883" s="251"/>
      <c r="S883" s="251"/>
      <c r="T883" s="251"/>
      <c r="U883" s="251"/>
      <c r="V883" s="251"/>
      <c r="W883" s="251"/>
      <c r="X883" s="251"/>
      <c r="Y883" s="251"/>
      <c r="Z883" s="251"/>
      <c r="AA883" s="251"/>
      <c r="AB883" s="251"/>
      <c r="AC883" s="251"/>
      <c r="AD883" s="251"/>
      <c r="AE883" s="251"/>
      <c r="AF883" s="251"/>
      <c r="AG883" s="251"/>
      <c r="AH883" s="251"/>
      <c r="AI883" s="251"/>
      <c r="AJ883" s="251"/>
      <c r="AK883" s="251"/>
      <c r="AL883" s="251"/>
      <c r="AM883" s="251"/>
      <c r="AN883" s="251"/>
      <c r="AO883" s="251"/>
      <c r="AP883" s="251"/>
    </row>
    <row r="884" customFormat="false" ht="15" hidden="false" customHeight="false" outlineLevel="0" collapsed="false">
      <c r="F884" s="251"/>
      <c r="G884" s="251"/>
      <c r="H884" s="251"/>
      <c r="J884" s="251"/>
      <c r="K884" s="251"/>
      <c r="L884" s="251"/>
      <c r="M884" s="251"/>
      <c r="N884" s="251"/>
      <c r="O884" s="251"/>
      <c r="P884" s="251"/>
      <c r="Q884" s="251"/>
      <c r="R884" s="251"/>
      <c r="S884" s="251"/>
      <c r="T884" s="251"/>
      <c r="U884" s="251"/>
      <c r="V884" s="251"/>
      <c r="W884" s="251"/>
      <c r="X884" s="251"/>
      <c r="Y884" s="251"/>
      <c r="Z884" s="251"/>
      <c r="AA884" s="251"/>
      <c r="AB884" s="251"/>
      <c r="AC884" s="251"/>
      <c r="AD884" s="251"/>
      <c r="AE884" s="251"/>
      <c r="AF884" s="251"/>
      <c r="AG884" s="251"/>
      <c r="AH884" s="251"/>
      <c r="AI884" s="251"/>
      <c r="AJ884" s="251"/>
      <c r="AK884" s="251"/>
      <c r="AL884" s="251"/>
      <c r="AM884" s="251"/>
      <c r="AN884" s="251"/>
      <c r="AO884" s="251"/>
      <c r="AP884" s="251"/>
    </row>
    <row r="885" customFormat="false" ht="15" hidden="false" customHeight="false" outlineLevel="0" collapsed="false">
      <c r="F885" s="251"/>
      <c r="G885" s="251"/>
      <c r="H885" s="251"/>
      <c r="J885" s="251"/>
      <c r="K885" s="251"/>
      <c r="L885" s="251"/>
      <c r="M885" s="251"/>
      <c r="N885" s="251"/>
      <c r="O885" s="251"/>
      <c r="P885" s="251"/>
      <c r="Q885" s="251"/>
      <c r="R885" s="251"/>
      <c r="S885" s="251"/>
      <c r="T885" s="251"/>
      <c r="U885" s="251"/>
      <c r="V885" s="251"/>
      <c r="W885" s="251"/>
      <c r="X885" s="251"/>
      <c r="Y885" s="251"/>
      <c r="Z885" s="251"/>
      <c r="AA885" s="251"/>
      <c r="AB885" s="251"/>
      <c r="AC885" s="251"/>
      <c r="AD885" s="251"/>
      <c r="AE885" s="251"/>
      <c r="AF885" s="251"/>
      <c r="AG885" s="251"/>
      <c r="AH885" s="251"/>
      <c r="AI885" s="251"/>
      <c r="AJ885" s="251"/>
      <c r="AK885" s="251"/>
      <c r="AL885" s="251"/>
      <c r="AM885" s="251"/>
      <c r="AN885" s="251"/>
      <c r="AO885" s="251"/>
      <c r="AP885" s="251"/>
    </row>
    <row r="886" customFormat="false" ht="15" hidden="false" customHeight="false" outlineLevel="0" collapsed="false">
      <c r="F886" s="251"/>
      <c r="G886" s="251"/>
      <c r="H886" s="251"/>
      <c r="J886" s="251"/>
      <c r="K886" s="251"/>
      <c r="L886" s="251"/>
      <c r="M886" s="251"/>
      <c r="N886" s="251"/>
      <c r="O886" s="251"/>
      <c r="P886" s="251"/>
      <c r="Q886" s="251"/>
      <c r="R886" s="251"/>
      <c r="S886" s="251"/>
      <c r="T886" s="251"/>
      <c r="U886" s="251"/>
      <c r="V886" s="251"/>
      <c r="W886" s="251"/>
      <c r="X886" s="251"/>
      <c r="Y886" s="251"/>
      <c r="Z886" s="251"/>
      <c r="AA886" s="251"/>
      <c r="AB886" s="251"/>
      <c r="AC886" s="251"/>
      <c r="AD886" s="251"/>
      <c r="AE886" s="251"/>
      <c r="AF886" s="251"/>
      <c r="AG886" s="251"/>
      <c r="AH886" s="251"/>
      <c r="AI886" s="251"/>
      <c r="AJ886" s="251"/>
      <c r="AK886" s="251"/>
      <c r="AL886" s="251"/>
      <c r="AM886" s="251"/>
      <c r="AN886" s="251"/>
      <c r="AO886" s="251"/>
      <c r="AP886" s="251"/>
    </row>
    <row r="887" customFormat="false" ht="15" hidden="false" customHeight="false" outlineLevel="0" collapsed="false">
      <c r="F887" s="251"/>
      <c r="G887" s="251"/>
      <c r="H887" s="251"/>
      <c r="J887" s="251"/>
      <c r="K887" s="251"/>
      <c r="L887" s="251"/>
      <c r="M887" s="251"/>
      <c r="N887" s="251"/>
      <c r="O887" s="251"/>
      <c r="P887" s="251"/>
      <c r="Q887" s="251"/>
      <c r="R887" s="251"/>
      <c r="S887" s="251"/>
      <c r="T887" s="251"/>
      <c r="U887" s="251"/>
      <c r="V887" s="251"/>
      <c r="W887" s="251"/>
      <c r="X887" s="251"/>
      <c r="Y887" s="251"/>
      <c r="Z887" s="251"/>
      <c r="AA887" s="251"/>
      <c r="AB887" s="251"/>
      <c r="AC887" s="251"/>
      <c r="AD887" s="251"/>
      <c r="AE887" s="251"/>
      <c r="AF887" s="251"/>
      <c r="AG887" s="251"/>
      <c r="AH887" s="251"/>
      <c r="AI887" s="251"/>
      <c r="AJ887" s="251"/>
      <c r="AK887" s="251"/>
      <c r="AL887" s="251"/>
      <c r="AM887" s="251"/>
      <c r="AN887" s="251"/>
      <c r="AO887" s="251"/>
      <c r="AP887" s="251"/>
    </row>
    <row r="888" customFormat="false" ht="15" hidden="false" customHeight="false" outlineLevel="0" collapsed="false">
      <c r="F888" s="251"/>
      <c r="G888" s="251"/>
      <c r="H888" s="251"/>
      <c r="J888" s="251"/>
      <c r="K888" s="251"/>
      <c r="L888" s="251"/>
      <c r="M888" s="251"/>
      <c r="N888" s="251"/>
      <c r="O888" s="251"/>
      <c r="P888" s="251"/>
      <c r="Q888" s="251"/>
      <c r="R888" s="251"/>
      <c r="S888" s="251"/>
      <c r="T888" s="251"/>
      <c r="U888" s="251"/>
      <c r="V888" s="251"/>
      <c r="W888" s="251"/>
      <c r="X888" s="251"/>
      <c r="Y888" s="251"/>
      <c r="Z888" s="251"/>
      <c r="AA888" s="251"/>
      <c r="AB888" s="251"/>
      <c r="AC888" s="251"/>
      <c r="AD888" s="251"/>
      <c r="AE888" s="251"/>
      <c r="AF888" s="251"/>
      <c r="AG888" s="251"/>
      <c r="AH888" s="251"/>
      <c r="AI888" s="251"/>
      <c r="AJ888" s="251"/>
      <c r="AK888" s="251"/>
      <c r="AL888" s="251"/>
      <c r="AM888" s="251"/>
      <c r="AN888" s="251"/>
      <c r="AO888" s="251"/>
      <c r="AP888" s="251"/>
    </row>
    <row r="889" customFormat="false" ht="15" hidden="false" customHeight="false" outlineLevel="0" collapsed="false">
      <c r="F889" s="251"/>
      <c r="G889" s="251"/>
      <c r="H889" s="251"/>
      <c r="J889" s="251"/>
      <c r="K889" s="251"/>
      <c r="L889" s="251"/>
      <c r="M889" s="251"/>
      <c r="N889" s="251"/>
      <c r="O889" s="251"/>
      <c r="P889" s="251"/>
      <c r="Q889" s="251"/>
      <c r="R889" s="251"/>
      <c r="S889" s="251"/>
      <c r="T889" s="251"/>
      <c r="U889" s="251"/>
      <c r="V889" s="251"/>
      <c r="W889" s="251"/>
      <c r="X889" s="251"/>
      <c r="Y889" s="251"/>
      <c r="Z889" s="251"/>
      <c r="AA889" s="251"/>
      <c r="AB889" s="251"/>
      <c r="AC889" s="251"/>
      <c r="AD889" s="251"/>
      <c r="AE889" s="251"/>
      <c r="AF889" s="251"/>
      <c r="AG889" s="251"/>
      <c r="AH889" s="251"/>
      <c r="AI889" s="251"/>
      <c r="AJ889" s="251"/>
      <c r="AK889" s="251"/>
      <c r="AL889" s="251"/>
      <c r="AM889" s="251"/>
      <c r="AN889" s="251"/>
      <c r="AO889" s="251"/>
      <c r="AP889" s="251"/>
    </row>
    <row r="890" customFormat="false" ht="15" hidden="false" customHeight="false" outlineLevel="0" collapsed="false">
      <c r="F890" s="251"/>
      <c r="G890" s="251"/>
      <c r="H890" s="251"/>
      <c r="J890" s="251"/>
      <c r="K890" s="251"/>
      <c r="L890" s="251"/>
      <c r="M890" s="251"/>
      <c r="N890" s="251"/>
      <c r="O890" s="251"/>
      <c r="P890" s="251"/>
      <c r="Q890" s="251"/>
      <c r="R890" s="251"/>
      <c r="S890" s="251"/>
      <c r="T890" s="251"/>
      <c r="U890" s="251"/>
      <c r="V890" s="251"/>
      <c r="W890" s="251"/>
      <c r="X890" s="251"/>
      <c r="Y890" s="251"/>
      <c r="Z890" s="251"/>
      <c r="AA890" s="251"/>
      <c r="AB890" s="251"/>
      <c r="AC890" s="251"/>
      <c r="AD890" s="251"/>
      <c r="AE890" s="251"/>
      <c r="AF890" s="251"/>
      <c r="AG890" s="251"/>
      <c r="AH890" s="251"/>
      <c r="AI890" s="251"/>
      <c r="AJ890" s="251"/>
      <c r="AK890" s="251"/>
      <c r="AL890" s="251"/>
      <c r="AM890" s="251"/>
      <c r="AN890" s="251"/>
      <c r="AO890" s="251"/>
      <c r="AP890" s="251"/>
    </row>
    <row r="891" customFormat="false" ht="15" hidden="false" customHeight="false" outlineLevel="0" collapsed="false">
      <c r="F891" s="251"/>
      <c r="G891" s="251"/>
      <c r="H891" s="251"/>
      <c r="J891" s="251"/>
      <c r="K891" s="251"/>
      <c r="L891" s="251"/>
      <c r="M891" s="251"/>
      <c r="N891" s="251"/>
      <c r="O891" s="251"/>
      <c r="P891" s="251"/>
      <c r="Q891" s="251"/>
      <c r="R891" s="251"/>
      <c r="S891" s="251"/>
      <c r="T891" s="251"/>
      <c r="U891" s="251"/>
      <c r="V891" s="251"/>
      <c r="W891" s="251"/>
      <c r="X891" s="251"/>
      <c r="Y891" s="251"/>
      <c r="Z891" s="251"/>
      <c r="AA891" s="251"/>
      <c r="AB891" s="251"/>
      <c r="AC891" s="251"/>
      <c r="AD891" s="251"/>
      <c r="AE891" s="251"/>
      <c r="AF891" s="251"/>
      <c r="AG891" s="251"/>
      <c r="AH891" s="251"/>
      <c r="AI891" s="251"/>
      <c r="AJ891" s="251"/>
      <c r="AK891" s="251"/>
      <c r="AL891" s="251"/>
      <c r="AM891" s="251"/>
      <c r="AN891" s="251"/>
      <c r="AO891" s="251"/>
      <c r="AP891" s="251"/>
    </row>
    <row r="892" customFormat="false" ht="15" hidden="false" customHeight="false" outlineLevel="0" collapsed="false">
      <c r="F892" s="251"/>
      <c r="G892" s="251"/>
      <c r="H892" s="251"/>
      <c r="J892" s="251"/>
      <c r="K892" s="251"/>
      <c r="L892" s="251"/>
      <c r="M892" s="251"/>
      <c r="N892" s="251"/>
      <c r="O892" s="251"/>
      <c r="P892" s="251"/>
      <c r="Q892" s="251"/>
      <c r="R892" s="251"/>
      <c r="S892" s="251"/>
      <c r="T892" s="251"/>
      <c r="U892" s="251"/>
      <c r="V892" s="251"/>
      <c r="W892" s="251"/>
      <c r="X892" s="251"/>
      <c r="Y892" s="251"/>
      <c r="Z892" s="251"/>
      <c r="AA892" s="251"/>
      <c r="AB892" s="251"/>
      <c r="AC892" s="251"/>
      <c r="AD892" s="251"/>
      <c r="AE892" s="251"/>
      <c r="AF892" s="251"/>
      <c r="AG892" s="251"/>
      <c r="AH892" s="251"/>
      <c r="AI892" s="251"/>
      <c r="AJ892" s="251"/>
      <c r="AK892" s="251"/>
      <c r="AL892" s="251"/>
      <c r="AM892" s="251"/>
      <c r="AN892" s="251"/>
      <c r="AO892" s="251"/>
      <c r="AP892" s="251"/>
    </row>
    <row r="893" customFormat="false" ht="15" hidden="false" customHeight="false" outlineLevel="0" collapsed="false">
      <c r="F893" s="251"/>
      <c r="G893" s="251"/>
      <c r="H893" s="251"/>
      <c r="J893" s="251"/>
      <c r="K893" s="251"/>
      <c r="L893" s="251"/>
      <c r="M893" s="251"/>
      <c r="N893" s="251"/>
      <c r="O893" s="251"/>
      <c r="P893" s="251"/>
      <c r="Q893" s="251"/>
      <c r="R893" s="251"/>
      <c r="S893" s="251"/>
      <c r="T893" s="251"/>
      <c r="U893" s="251"/>
      <c r="V893" s="251"/>
      <c r="W893" s="251"/>
      <c r="X893" s="251"/>
      <c r="Y893" s="251"/>
      <c r="Z893" s="251"/>
      <c r="AA893" s="251"/>
      <c r="AB893" s="251"/>
      <c r="AC893" s="251"/>
      <c r="AD893" s="251"/>
      <c r="AE893" s="251"/>
      <c r="AF893" s="251"/>
      <c r="AG893" s="251"/>
      <c r="AH893" s="251"/>
      <c r="AI893" s="251"/>
      <c r="AJ893" s="251"/>
      <c r="AK893" s="251"/>
      <c r="AL893" s="251"/>
      <c r="AM893" s="251"/>
      <c r="AN893" s="251"/>
      <c r="AO893" s="251"/>
      <c r="AP893" s="251"/>
    </row>
    <row r="894" customFormat="false" ht="15" hidden="false" customHeight="false" outlineLevel="0" collapsed="false">
      <c r="F894" s="251"/>
      <c r="G894" s="251"/>
      <c r="H894" s="251"/>
      <c r="J894" s="251"/>
      <c r="K894" s="251"/>
      <c r="L894" s="251"/>
      <c r="M894" s="251"/>
      <c r="N894" s="251"/>
      <c r="O894" s="251"/>
      <c r="P894" s="251"/>
      <c r="Q894" s="251"/>
      <c r="R894" s="251"/>
      <c r="S894" s="251"/>
      <c r="T894" s="251"/>
      <c r="U894" s="251"/>
      <c r="V894" s="251"/>
      <c r="W894" s="251"/>
      <c r="X894" s="251"/>
      <c r="Y894" s="251"/>
      <c r="Z894" s="251"/>
      <c r="AA894" s="251"/>
      <c r="AB894" s="251"/>
      <c r="AC894" s="251"/>
      <c r="AD894" s="251"/>
      <c r="AE894" s="251"/>
      <c r="AF894" s="251"/>
      <c r="AG894" s="251"/>
      <c r="AH894" s="251"/>
      <c r="AI894" s="251"/>
      <c r="AJ894" s="251"/>
      <c r="AK894" s="251"/>
      <c r="AL894" s="251"/>
      <c r="AM894" s="251"/>
      <c r="AN894" s="251"/>
      <c r="AO894" s="251"/>
      <c r="AP894" s="251"/>
    </row>
    <row r="895" customFormat="false" ht="15" hidden="false" customHeight="false" outlineLevel="0" collapsed="false">
      <c r="F895" s="251"/>
      <c r="G895" s="251"/>
      <c r="H895" s="251"/>
      <c r="J895" s="251"/>
      <c r="K895" s="251"/>
      <c r="L895" s="251"/>
      <c r="M895" s="251"/>
      <c r="N895" s="251"/>
      <c r="O895" s="251"/>
      <c r="P895" s="251"/>
      <c r="Q895" s="251"/>
      <c r="R895" s="251"/>
      <c r="S895" s="251"/>
      <c r="T895" s="251"/>
      <c r="U895" s="251"/>
      <c r="V895" s="251"/>
      <c r="W895" s="251"/>
      <c r="X895" s="251"/>
      <c r="Y895" s="251"/>
      <c r="Z895" s="251"/>
      <c r="AA895" s="251"/>
      <c r="AB895" s="251"/>
      <c r="AC895" s="251"/>
      <c r="AD895" s="251"/>
      <c r="AE895" s="251"/>
      <c r="AF895" s="251"/>
      <c r="AG895" s="251"/>
      <c r="AH895" s="251"/>
      <c r="AI895" s="251"/>
      <c r="AJ895" s="251"/>
      <c r="AK895" s="251"/>
      <c r="AL895" s="251"/>
      <c r="AM895" s="251"/>
      <c r="AN895" s="251"/>
      <c r="AO895" s="251"/>
      <c r="AP895" s="251"/>
    </row>
    <row r="896" customFormat="false" ht="15" hidden="false" customHeight="false" outlineLevel="0" collapsed="false">
      <c r="F896" s="251"/>
      <c r="G896" s="251"/>
      <c r="H896" s="251"/>
      <c r="J896" s="251"/>
      <c r="K896" s="251"/>
      <c r="L896" s="251"/>
      <c r="M896" s="251"/>
      <c r="N896" s="251"/>
      <c r="O896" s="251"/>
      <c r="P896" s="251"/>
      <c r="Q896" s="251"/>
      <c r="R896" s="251"/>
      <c r="S896" s="251"/>
      <c r="T896" s="251"/>
      <c r="U896" s="251"/>
      <c r="V896" s="251"/>
      <c r="W896" s="251"/>
      <c r="X896" s="251"/>
      <c r="Y896" s="251"/>
      <c r="Z896" s="251"/>
      <c r="AA896" s="251"/>
      <c r="AB896" s="251"/>
      <c r="AC896" s="251"/>
      <c r="AD896" s="251"/>
      <c r="AE896" s="251"/>
      <c r="AF896" s="251"/>
      <c r="AG896" s="251"/>
      <c r="AH896" s="251"/>
      <c r="AI896" s="251"/>
      <c r="AJ896" s="251"/>
      <c r="AK896" s="251"/>
      <c r="AL896" s="251"/>
      <c r="AM896" s="251"/>
      <c r="AN896" s="251"/>
      <c r="AO896" s="251"/>
      <c r="AP896" s="251"/>
    </row>
    <row r="897" customFormat="false" ht="15" hidden="false" customHeight="false" outlineLevel="0" collapsed="false">
      <c r="F897" s="251"/>
      <c r="G897" s="251"/>
      <c r="H897" s="251"/>
      <c r="J897" s="251"/>
      <c r="K897" s="251"/>
      <c r="L897" s="251"/>
      <c r="M897" s="251"/>
      <c r="N897" s="251"/>
      <c r="O897" s="251"/>
      <c r="P897" s="251"/>
      <c r="Q897" s="251"/>
      <c r="R897" s="251"/>
      <c r="S897" s="251"/>
      <c r="T897" s="251"/>
      <c r="U897" s="251"/>
      <c r="V897" s="251"/>
      <c r="W897" s="251"/>
      <c r="X897" s="251"/>
      <c r="Y897" s="251"/>
      <c r="Z897" s="251"/>
      <c r="AA897" s="251"/>
      <c r="AB897" s="251"/>
      <c r="AC897" s="251"/>
      <c r="AD897" s="251"/>
      <c r="AE897" s="251"/>
      <c r="AF897" s="251"/>
      <c r="AG897" s="251"/>
      <c r="AH897" s="251"/>
      <c r="AI897" s="251"/>
      <c r="AJ897" s="251"/>
      <c r="AK897" s="251"/>
      <c r="AL897" s="251"/>
      <c r="AM897" s="251"/>
      <c r="AN897" s="251"/>
      <c r="AO897" s="251"/>
      <c r="AP897" s="251"/>
    </row>
    <row r="898" customFormat="false" ht="15" hidden="false" customHeight="false" outlineLevel="0" collapsed="false">
      <c r="F898" s="251"/>
      <c r="G898" s="251"/>
      <c r="H898" s="251"/>
      <c r="J898" s="251"/>
      <c r="K898" s="251"/>
      <c r="L898" s="251"/>
      <c r="M898" s="251"/>
      <c r="N898" s="251"/>
      <c r="O898" s="251"/>
      <c r="P898" s="251"/>
      <c r="Q898" s="251"/>
      <c r="R898" s="251"/>
      <c r="S898" s="251"/>
      <c r="T898" s="251"/>
      <c r="U898" s="251"/>
      <c r="V898" s="251"/>
      <c r="W898" s="251"/>
      <c r="X898" s="251"/>
      <c r="Y898" s="251"/>
      <c r="Z898" s="251"/>
      <c r="AA898" s="251"/>
      <c r="AB898" s="251"/>
      <c r="AC898" s="251"/>
      <c r="AD898" s="251"/>
      <c r="AE898" s="251"/>
      <c r="AF898" s="251"/>
      <c r="AG898" s="251"/>
      <c r="AH898" s="251"/>
      <c r="AI898" s="251"/>
      <c r="AJ898" s="251"/>
      <c r="AK898" s="251"/>
      <c r="AL898" s="251"/>
      <c r="AM898" s="251"/>
      <c r="AN898" s="251"/>
      <c r="AO898" s="251"/>
      <c r="AP898" s="251"/>
    </row>
    <row r="899" customFormat="false" ht="15" hidden="false" customHeight="false" outlineLevel="0" collapsed="false">
      <c r="F899" s="251"/>
      <c r="G899" s="251"/>
      <c r="H899" s="251"/>
      <c r="J899" s="251"/>
      <c r="K899" s="251"/>
      <c r="L899" s="251"/>
      <c r="M899" s="251"/>
      <c r="N899" s="251"/>
      <c r="O899" s="251"/>
      <c r="P899" s="251"/>
      <c r="Q899" s="251"/>
      <c r="R899" s="251"/>
      <c r="S899" s="251"/>
      <c r="T899" s="251"/>
      <c r="U899" s="251"/>
      <c r="V899" s="251"/>
      <c r="W899" s="251"/>
      <c r="X899" s="251"/>
      <c r="Y899" s="251"/>
      <c r="Z899" s="251"/>
      <c r="AA899" s="251"/>
      <c r="AB899" s="251"/>
      <c r="AC899" s="251"/>
      <c r="AD899" s="251"/>
      <c r="AE899" s="251"/>
      <c r="AF899" s="251"/>
      <c r="AG899" s="251"/>
      <c r="AH899" s="251"/>
      <c r="AI899" s="251"/>
      <c r="AJ899" s="251"/>
      <c r="AK899" s="251"/>
      <c r="AL899" s="251"/>
      <c r="AM899" s="251"/>
      <c r="AN899" s="251"/>
      <c r="AO899" s="251"/>
      <c r="AP899" s="251"/>
    </row>
    <row r="900" customFormat="false" ht="15" hidden="false" customHeight="false" outlineLevel="0" collapsed="false">
      <c r="F900" s="251"/>
      <c r="G900" s="251"/>
      <c r="H900" s="251"/>
      <c r="J900" s="251"/>
      <c r="K900" s="251"/>
      <c r="L900" s="251"/>
      <c r="M900" s="251"/>
      <c r="N900" s="251"/>
      <c r="O900" s="251"/>
      <c r="P900" s="251"/>
      <c r="Q900" s="251"/>
      <c r="R900" s="251"/>
      <c r="S900" s="251"/>
      <c r="T900" s="251"/>
      <c r="U900" s="251"/>
      <c r="V900" s="251"/>
      <c r="W900" s="251"/>
      <c r="X900" s="251"/>
      <c r="Y900" s="251"/>
      <c r="Z900" s="251"/>
      <c r="AA900" s="251"/>
      <c r="AB900" s="251"/>
      <c r="AC900" s="251"/>
      <c r="AD900" s="251"/>
      <c r="AE900" s="251"/>
      <c r="AF900" s="251"/>
      <c r="AG900" s="251"/>
      <c r="AH900" s="251"/>
      <c r="AI900" s="251"/>
      <c r="AJ900" s="251"/>
      <c r="AK900" s="251"/>
      <c r="AL900" s="251"/>
      <c r="AM900" s="251"/>
      <c r="AN900" s="251"/>
      <c r="AO900" s="251"/>
      <c r="AP900" s="251"/>
    </row>
    <row r="901" customFormat="false" ht="15" hidden="false" customHeight="false" outlineLevel="0" collapsed="false">
      <c r="F901" s="251"/>
      <c r="G901" s="251"/>
      <c r="H901" s="251"/>
      <c r="J901" s="251"/>
      <c r="K901" s="251"/>
      <c r="L901" s="251"/>
      <c r="M901" s="251"/>
      <c r="N901" s="251"/>
      <c r="O901" s="251"/>
      <c r="P901" s="251"/>
      <c r="Q901" s="251"/>
      <c r="R901" s="251"/>
      <c r="S901" s="251"/>
      <c r="T901" s="251"/>
      <c r="U901" s="251"/>
      <c r="V901" s="251"/>
      <c r="W901" s="251"/>
      <c r="X901" s="251"/>
      <c r="Y901" s="251"/>
      <c r="Z901" s="251"/>
      <c r="AA901" s="251"/>
      <c r="AB901" s="251"/>
      <c r="AC901" s="251"/>
      <c r="AD901" s="251"/>
      <c r="AE901" s="251"/>
      <c r="AF901" s="251"/>
      <c r="AG901" s="251"/>
      <c r="AH901" s="251"/>
      <c r="AI901" s="251"/>
      <c r="AJ901" s="251"/>
      <c r="AK901" s="251"/>
      <c r="AL901" s="251"/>
      <c r="AM901" s="251"/>
      <c r="AN901" s="251"/>
      <c r="AO901" s="251"/>
      <c r="AP901" s="251"/>
    </row>
    <row r="902" customFormat="false" ht="15" hidden="false" customHeight="false" outlineLevel="0" collapsed="false">
      <c r="F902" s="251"/>
      <c r="G902" s="251"/>
      <c r="H902" s="251"/>
      <c r="J902" s="251"/>
      <c r="K902" s="251"/>
      <c r="L902" s="251"/>
      <c r="M902" s="251"/>
      <c r="N902" s="251"/>
      <c r="O902" s="251"/>
      <c r="P902" s="251"/>
      <c r="Q902" s="251"/>
      <c r="R902" s="251"/>
      <c r="S902" s="251"/>
      <c r="T902" s="251"/>
      <c r="U902" s="251"/>
      <c r="V902" s="251"/>
      <c r="W902" s="251"/>
      <c r="X902" s="251"/>
      <c r="Y902" s="251"/>
      <c r="Z902" s="251"/>
      <c r="AA902" s="251"/>
      <c r="AB902" s="251"/>
      <c r="AC902" s="251"/>
      <c r="AD902" s="251"/>
      <c r="AE902" s="251"/>
      <c r="AF902" s="251"/>
      <c r="AG902" s="251"/>
      <c r="AH902" s="251"/>
      <c r="AI902" s="251"/>
      <c r="AJ902" s="251"/>
      <c r="AK902" s="251"/>
      <c r="AL902" s="251"/>
      <c r="AM902" s="251"/>
      <c r="AN902" s="251"/>
      <c r="AO902" s="251"/>
      <c r="AP902" s="251"/>
    </row>
    <row r="903" customFormat="false" ht="15" hidden="false" customHeight="false" outlineLevel="0" collapsed="false">
      <c r="F903" s="251"/>
      <c r="G903" s="251"/>
      <c r="H903" s="251"/>
      <c r="J903" s="251"/>
      <c r="K903" s="251"/>
      <c r="L903" s="251"/>
      <c r="M903" s="251"/>
      <c r="N903" s="251"/>
      <c r="O903" s="251"/>
      <c r="P903" s="251"/>
      <c r="Q903" s="251"/>
      <c r="R903" s="251"/>
      <c r="S903" s="251"/>
      <c r="T903" s="251"/>
      <c r="U903" s="251"/>
      <c r="V903" s="251"/>
      <c r="W903" s="251"/>
      <c r="X903" s="251"/>
      <c r="Y903" s="251"/>
      <c r="Z903" s="251"/>
      <c r="AA903" s="251"/>
      <c r="AB903" s="251"/>
      <c r="AC903" s="251"/>
      <c r="AD903" s="251"/>
      <c r="AE903" s="251"/>
      <c r="AF903" s="251"/>
      <c r="AG903" s="251"/>
      <c r="AH903" s="251"/>
      <c r="AI903" s="251"/>
      <c r="AJ903" s="251"/>
      <c r="AK903" s="251"/>
      <c r="AL903" s="251"/>
      <c r="AM903" s="251"/>
      <c r="AN903" s="251"/>
      <c r="AO903" s="251"/>
      <c r="AP903" s="251"/>
    </row>
    <row r="904" customFormat="false" ht="15" hidden="false" customHeight="false" outlineLevel="0" collapsed="false">
      <c r="F904" s="251"/>
      <c r="G904" s="251"/>
      <c r="H904" s="251"/>
      <c r="J904" s="251"/>
      <c r="K904" s="251"/>
      <c r="L904" s="251"/>
      <c r="M904" s="251"/>
      <c r="N904" s="251"/>
      <c r="O904" s="251"/>
      <c r="P904" s="251"/>
      <c r="Q904" s="251"/>
      <c r="R904" s="251"/>
      <c r="S904" s="251"/>
      <c r="T904" s="251"/>
      <c r="U904" s="251"/>
      <c r="V904" s="251"/>
      <c r="W904" s="251"/>
      <c r="X904" s="251"/>
      <c r="Y904" s="251"/>
      <c r="Z904" s="251"/>
      <c r="AA904" s="251"/>
      <c r="AB904" s="251"/>
      <c r="AC904" s="251"/>
      <c r="AD904" s="251"/>
      <c r="AE904" s="251"/>
      <c r="AF904" s="251"/>
      <c r="AG904" s="251"/>
      <c r="AH904" s="251"/>
      <c r="AI904" s="251"/>
      <c r="AJ904" s="251"/>
      <c r="AK904" s="251"/>
      <c r="AL904" s="251"/>
      <c r="AM904" s="251"/>
      <c r="AN904" s="251"/>
      <c r="AO904" s="251"/>
      <c r="AP904" s="251"/>
    </row>
    <row r="905" customFormat="false" ht="15" hidden="false" customHeight="false" outlineLevel="0" collapsed="false">
      <c r="F905" s="251"/>
      <c r="G905" s="251"/>
      <c r="H905" s="251"/>
      <c r="J905" s="251"/>
      <c r="K905" s="251"/>
      <c r="L905" s="251"/>
      <c r="M905" s="251"/>
      <c r="N905" s="251"/>
      <c r="O905" s="251"/>
      <c r="P905" s="251"/>
      <c r="Q905" s="251"/>
      <c r="R905" s="251"/>
      <c r="S905" s="251"/>
      <c r="T905" s="251"/>
      <c r="U905" s="251"/>
      <c r="V905" s="251"/>
      <c r="W905" s="251"/>
      <c r="X905" s="251"/>
      <c r="Y905" s="251"/>
      <c r="Z905" s="251"/>
      <c r="AA905" s="251"/>
      <c r="AB905" s="251"/>
      <c r="AC905" s="251"/>
      <c r="AD905" s="251"/>
      <c r="AE905" s="251"/>
      <c r="AF905" s="251"/>
      <c r="AG905" s="251"/>
      <c r="AH905" s="251"/>
      <c r="AI905" s="251"/>
      <c r="AJ905" s="251"/>
      <c r="AK905" s="251"/>
      <c r="AL905" s="251"/>
      <c r="AM905" s="251"/>
      <c r="AN905" s="251"/>
      <c r="AO905" s="251"/>
      <c r="AP905" s="251"/>
    </row>
    <row r="906" customFormat="false" ht="15" hidden="false" customHeight="false" outlineLevel="0" collapsed="false">
      <c r="F906" s="251"/>
      <c r="G906" s="251"/>
      <c r="H906" s="251"/>
      <c r="J906" s="251"/>
      <c r="K906" s="251"/>
      <c r="L906" s="251"/>
      <c r="M906" s="251"/>
      <c r="N906" s="251"/>
      <c r="O906" s="251"/>
      <c r="P906" s="251"/>
      <c r="Q906" s="251"/>
      <c r="R906" s="251"/>
      <c r="S906" s="251"/>
      <c r="T906" s="251"/>
      <c r="U906" s="251"/>
      <c r="V906" s="251"/>
      <c r="W906" s="251"/>
      <c r="X906" s="251"/>
      <c r="Y906" s="251"/>
      <c r="Z906" s="251"/>
      <c r="AA906" s="251"/>
      <c r="AB906" s="251"/>
      <c r="AC906" s="251"/>
      <c r="AD906" s="251"/>
      <c r="AE906" s="251"/>
      <c r="AF906" s="251"/>
      <c r="AG906" s="251"/>
      <c r="AH906" s="251"/>
      <c r="AI906" s="251"/>
      <c r="AJ906" s="251"/>
      <c r="AK906" s="251"/>
      <c r="AL906" s="251"/>
      <c r="AM906" s="251"/>
      <c r="AN906" s="251"/>
      <c r="AO906" s="251"/>
      <c r="AP906" s="251"/>
    </row>
    <row r="907" customFormat="false" ht="15" hidden="false" customHeight="false" outlineLevel="0" collapsed="false">
      <c r="F907" s="251"/>
      <c r="G907" s="251"/>
      <c r="H907" s="251"/>
      <c r="J907" s="251"/>
      <c r="K907" s="251"/>
      <c r="L907" s="251"/>
      <c r="M907" s="251"/>
      <c r="N907" s="251"/>
      <c r="O907" s="251"/>
      <c r="P907" s="251"/>
      <c r="Q907" s="251"/>
      <c r="R907" s="251"/>
      <c r="S907" s="251"/>
      <c r="T907" s="251"/>
      <c r="U907" s="251"/>
      <c r="V907" s="251"/>
      <c r="W907" s="251"/>
      <c r="X907" s="251"/>
      <c r="Y907" s="251"/>
      <c r="Z907" s="251"/>
      <c r="AA907" s="251"/>
      <c r="AB907" s="251"/>
      <c r="AC907" s="251"/>
      <c r="AD907" s="251"/>
      <c r="AE907" s="251"/>
      <c r="AF907" s="251"/>
      <c r="AG907" s="251"/>
      <c r="AH907" s="251"/>
      <c r="AI907" s="251"/>
      <c r="AJ907" s="251"/>
      <c r="AK907" s="251"/>
      <c r="AL907" s="251"/>
      <c r="AM907" s="251"/>
      <c r="AN907" s="251"/>
      <c r="AO907" s="251"/>
      <c r="AP907" s="251"/>
    </row>
    <row r="908" customFormat="false" ht="15" hidden="false" customHeight="false" outlineLevel="0" collapsed="false">
      <c r="F908" s="251"/>
      <c r="G908" s="251"/>
      <c r="H908" s="251"/>
      <c r="J908" s="251"/>
      <c r="K908" s="251"/>
      <c r="L908" s="251"/>
      <c r="M908" s="251"/>
      <c r="N908" s="251"/>
      <c r="O908" s="251"/>
      <c r="P908" s="251"/>
      <c r="Q908" s="251"/>
      <c r="R908" s="251"/>
      <c r="S908" s="251"/>
      <c r="T908" s="251"/>
      <c r="U908" s="251"/>
      <c r="V908" s="251"/>
      <c r="W908" s="251"/>
      <c r="X908" s="251"/>
      <c r="Y908" s="251"/>
      <c r="Z908" s="251"/>
      <c r="AA908" s="251"/>
      <c r="AB908" s="251"/>
      <c r="AC908" s="251"/>
      <c r="AD908" s="251"/>
      <c r="AE908" s="251"/>
      <c r="AF908" s="251"/>
      <c r="AG908" s="251"/>
      <c r="AH908" s="251"/>
      <c r="AI908" s="251"/>
      <c r="AJ908" s="251"/>
      <c r="AK908" s="251"/>
      <c r="AL908" s="251"/>
      <c r="AM908" s="251"/>
      <c r="AN908" s="251"/>
      <c r="AO908" s="251"/>
      <c r="AP908" s="251"/>
    </row>
    <row r="909" customFormat="false" ht="15" hidden="false" customHeight="false" outlineLevel="0" collapsed="false">
      <c r="F909" s="251"/>
      <c r="G909" s="251"/>
      <c r="H909" s="251"/>
      <c r="J909" s="251"/>
      <c r="K909" s="251"/>
      <c r="L909" s="251"/>
      <c r="M909" s="251"/>
      <c r="N909" s="251"/>
      <c r="O909" s="251"/>
      <c r="P909" s="251"/>
      <c r="Q909" s="251"/>
      <c r="R909" s="251"/>
      <c r="S909" s="251"/>
      <c r="T909" s="251"/>
      <c r="U909" s="251"/>
      <c r="V909" s="251"/>
      <c r="W909" s="251"/>
      <c r="X909" s="251"/>
      <c r="Y909" s="251"/>
      <c r="Z909" s="251"/>
      <c r="AA909" s="251"/>
      <c r="AB909" s="251"/>
      <c r="AC909" s="251"/>
      <c r="AD909" s="251"/>
      <c r="AE909" s="251"/>
      <c r="AF909" s="251"/>
      <c r="AG909" s="251"/>
      <c r="AH909" s="251"/>
      <c r="AI909" s="251"/>
      <c r="AJ909" s="251"/>
      <c r="AK909" s="251"/>
      <c r="AL909" s="251"/>
      <c r="AM909" s="251"/>
      <c r="AN909" s="251"/>
      <c r="AO909" s="251"/>
      <c r="AP909" s="251"/>
    </row>
    <row r="910" customFormat="false" ht="15" hidden="false" customHeight="false" outlineLevel="0" collapsed="false">
      <c r="F910" s="251"/>
      <c r="G910" s="251"/>
      <c r="H910" s="251"/>
      <c r="J910" s="251"/>
      <c r="K910" s="251"/>
      <c r="L910" s="251"/>
      <c r="M910" s="251"/>
      <c r="N910" s="251"/>
      <c r="O910" s="251"/>
      <c r="P910" s="251"/>
      <c r="Q910" s="251"/>
      <c r="R910" s="251"/>
      <c r="S910" s="251"/>
      <c r="T910" s="251"/>
      <c r="U910" s="251"/>
      <c r="V910" s="251"/>
      <c r="W910" s="251"/>
      <c r="X910" s="251"/>
      <c r="Y910" s="251"/>
      <c r="Z910" s="251"/>
      <c r="AA910" s="251"/>
      <c r="AB910" s="251"/>
      <c r="AC910" s="251"/>
      <c r="AD910" s="251"/>
      <c r="AE910" s="251"/>
      <c r="AF910" s="251"/>
      <c r="AG910" s="251"/>
      <c r="AH910" s="251"/>
      <c r="AI910" s="251"/>
      <c r="AJ910" s="251"/>
      <c r="AK910" s="251"/>
      <c r="AL910" s="251"/>
      <c r="AM910" s="251"/>
      <c r="AN910" s="251"/>
      <c r="AO910" s="251"/>
      <c r="AP910" s="251"/>
    </row>
    <row r="911" customFormat="false" ht="15" hidden="false" customHeight="false" outlineLevel="0" collapsed="false">
      <c r="F911" s="251"/>
      <c r="G911" s="251"/>
      <c r="H911" s="251"/>
      <c r="J911" s="251"/>
      <c r="K911" s="251"/>
      <c r="L911" s="251"/>
      <c r="M911" s="251"/>
      <c r="N911" s="251"/>
      <c r="O911" s="251"/>
      <c r="P911" s="251"/>
      <c r="Q911" s="251"/>
      <c r="R911" s="251"/>
      <c r="S911" s="251"/>
      <c r="T911" s="251"/>
      <c r="U911" s="251"/>
      <c r="V911" s="251"/>
      <c r="W911" s="251"/>
      <c r="X911" s="251"/>
      <c r="Y911" s="251"/>
      <c r="Z911" s="251"/>
      <c r="AA911" s="251"/>
      <c r="AB911" s="251"/>
      <c r="AC911" s="251"/>
      <c r="AD911" s="251"/>
      <c r="AE911" s="251"/>
      <c r="AF911" s="251"/>
      <c r="AG911" s="251"/>
      <c r="AH911" s="251"/>
      <c r="AI911" s="251"/>
      <c r="AJ911" s="251"/>
      <c r="AK911" s="251"/>
      <c r="AL911" s="251"/>
      <c r="AM911" s="251"/>
      <c r="AN911" s="251"/>
      <c r="AO911" s="251"/>
      <c r="AP911" s="251"/>
    </row>
    <row r="912" customFormat="false" ht="15" hidden="false" customHeight="false" outlineLevel="0" collapsed="false">
      <c r="F912" s="251"/>
      <c r="G912" s="251"/>
      <c r="H912" s="251"/>
      <c r="J912" s="251"/>
      <c r="K912" s="251"/>
      <c r="L912" s="251"/>
      <c r="M912" s="251"/>
      <c r="N912" s="251"/>
      <c r="O912" s="251"/>
      <c r="P912" s="251"/>
      <c r="Q912" s="251"/>
      <c r="R912" s="251"/>
      <c r="S912" s="251"/>
      <c r="T912" s="251"/>
      <c r="U912" s="251"/>
      <c r="V912" s="251"/>
      <c r="W912" s="251"/>
      <c r="X912" s="251"/>
      <c r="Y912" s="251"/>
      <c r="Z912" s="251"/>
      <c r="AA912" s="251"/>
      <c r="AB912" s="251"/>
      <c r="AC912" s="251"/>
      <c r="AD912" s="251"/>
      <c r="AE912" s="251"/>
      <c r="AF912" s="251"/>
      <c r="AG912" s="251"/>
      <c r="AH912" s="251"/>
      <c r="AI912" s="251"/>
      <c r="AJ912" s="251"/>
      <c r="AK912" s="251"/>
      <c r="AL912" s="251"/>
      <c r="AM912" s="251"/>
      <c r="AN912" s="251"/>
      <c r="AO912" s="251"/>
      <c r="AP912" s="251"/>
    </row>
    <row r="913" customFormat="false" ht="15" hidden="false" customHeight="false" outlineLevel="0" collapsed="false">
      <c r="F913" s="251"/>
      <c r="G913" s="251"/>
      <c r="H913" s="251"/>
      <c r="J913" s="251"/>
      <c r="K913" s="251"/>
      <c r="L913" s="251"/>
      <c r="M913" s="251"/>
      <c r="N913" s="251"/>
      <c r="O913" s="251"/>
      <c r="P913" s="251"/>
      <c r="Q913" s="251"/>
      <c r="R913" s="251"/>
      <c r="S913" s="251"/>
      <c r="T913" s="251"/>
      <c r="U913" s="251"/>
      <c r="V913" s="251"/>
      <c r="W913" s="251"/>
      <c r="X913" s="251"/>
      <c r="Y913" s="251"/>
      <c r="Z913" s="251"/>
      <c r="AA913" s="251"/>
      <c r="AB913" s="251"/>
      <c r="AC913" s="251"/>
      <c r="AD913" s="251"/>
      <c r="AE913" s="251"/>
      <c r="AF913" s="251"/>
      <c r="AG913" s="251"/>
      <c r="AH913" s="251"/>
      <c r="AI913" s="251"/>
      <c r="AJ913" s="251"/>
      <c r="AK913" s="251"/>
      <c r="AL913" s="251"/>
      <c r="AM913" s="251"/>
      <c r="AN913" s="251"/>
      <c r="AO913" s="251"/>
      <c r="AP913" s="251"/>
    </row>
    <row r="914" customFormat="false" ht="15" hidden="false" customHeight="false" outlineLevel="0" collapsed="false">
      <c r="F914" s="251"/>
      <c r="G914" s="251"/>
      <c r="H914" s="251"/>
      <c r="J914" s="251"/>
      <c r="K914" s="251"/>
      <c r="L914" s="251"/>
      <c r="M914" s="251"/>
      <c r="N914" s="251"/>
      <c r="O914" s="251"/>
      <c r="P914" s="251"/>
      <c r="Q914" s="251"/>
      <c r="R914" s="251"/>
      <c r="S914" s="251"/>
      <c r="T914" s="251"/>
      <c r="U914" s="251"/>
      <c r="V914" s="251"/>
      <c r="W914" s="251"/>
      <c r="X914" s="251"/>
      <c r="Y914" s="251"/>
      <c r="Z914" s="251"/>
      <c r="AA914" s="251"/>
      <c r="AB914" s="251"/>
      <c r="AC914" s="251"/>
      <c r="AD914" s="251"/>
      <c r="AE914" s="251"/>
      <c r="AF914" s="251"/>
      <c r="AG914" s="251"/>
      <c r="AH914" s="251"/>
      <c r="AI914" s="251"/>
      <c r="AJ914" s="251"/>
      <c r="AK914" s="251"/>
      <c r="AL914" s="251"/>
      <c r="AM914" s="251"/>
      <c r="AN914" s="251"/>
      <c r="AO914" s="251"/>
      <c r="AP914" s="251"/>
    </row>
    <row r="915" customFormat="false" ht="15" hidden="false" customHeight="false" outlineLevel="0" collapsed="false">
      <c r="F915" s="251"/>
      <c r="G915" s="251"/>
      <c r="H915" s="251"/>
      <c r="J915" s="251"/>
      <c r="K915" s="251"/>
      <c r="L915" s="251"/>
      <c r="M915" s="251"/>
      <c r="N915" s="251"/>
      <c r="O915" s="251"/>
      <c r="P915" s="251"/>
      <c r="Q915" s="251"/>
      <c r="R915" s="251"/>
      <c r="S915" s="251"/>
      <c r="T915" s="251"/>
      <c r="U915" s="251"/>
      <c r="V915" s="251"/>
      <c r="W915" s="251"/>
      <c r="X915" s="251"/>
      <c r="Y915" s="251"/>
      <c r="Z915" s="251"/>
      <c r="AA915" s="251"/>
      <c r="AB915" s="251"/>
      <c r="AC915" s="251"/>
      <c r="AD915" s="251"/>
      <c r="AE915" s="251"/>
      <c r="AF915" s="251"/>
      <c r="AG915" s="251"/>
      <c r="AH915" s="251"/>
      <c r="AI915" s="251"/>
      <c r="AJ915" s="251"/>
      <c r="AK915" s="251"/>
      <c r="AL915" s="251"/>
      <c r="AM915" s="251"/>
      <c r="AN915" s="251"/>
      <c r="AO915" s="251"/>
      <c r="AP915" s="251"/>
    </row>
    <row r="916" customFormat="false" ht="15" hidden="false" customHeight="false" outlineLevel="0" collapsed="false">
      <c r="F916" s="251"/>
      <c r="G916" s="251"/>
      <c r="H916" s="251"/>
      <c r="J916" s="251"/>
      <c r="K916" s="251"/>
      <c r="L916" s="251"/>
      <c r="M916" s="251"/>
      <c r="N916" s="251"/>
      <c r="O916" s="251"/>
      <c r="P916" s="251"/>
      <c r="Q916" s="251"/>
      <c r="R916" s="251"/>
      <c r="S916" s="251"/>
      <c r="T916" s="251"/>
      <c r="U916" s="251"/>
      <c r="V916" s="251"/>
      <c r="W916" s="251"/>
      <c r="X916" s="251"/>
      <c r="Y916" s="251"/>
      <c r="Z916" s="251"/>
      <c r="AA916" s="251"/>
      <c r="AB916" s="251"/>
      <c r="AC916" s="251"/>
      <c r="AD916" s="251"/>
      <c r="AE916" s="251"/>
      <c r="AF916" s="251"/>
      <c r="AG916" s="251"/>
      <c r="AH916" s="251"/>
      <c r="AI916" s="251"/>
      <c r="AJ916" s="251"/>
      <c r="AK916" s="251"/>
      <c r="AL916" s="251"/>
      <c r="AM916" s="251"/>
      <c r="AN916" s="251"/>
      <c r="AO916" s="251"/>
      <c r="AP916" s="251"/>
    </row>
    <row r="917" customFormat="false" ht="15" hidden="false" customHeight="false" outlineLevel="0" collapsed="false">
      <c r="F917" s="251"/>
      <c r="G917" s="251"/>
      <c r="H917" s="251"/>
      <c r="J917" s="251"/>
      <c r="K917" s="251"/>
      <c r="L917" s="251"/>
      <c r="M917" s="251"/>
      <c r="N917" s="251"/>
      <c r="O917" s="251"/>
      <c r="P917" s="251"/>
      <c r="Q917" s="251"/>
      <c r="R917" s="251"/>
      <c r="S917" s="251"/>
      <c r="T917" s="251"/>
      <c r="U917" s="251"/>
      <c r="V917" s="251"/>
      <c r="W917" s="251"/>
      <c r="X917" s="251"/>
      <c r="Y917" s="251"/>
      <c r="Z917" s="251"/>
      <c r="AA917" s="251"/>
      <c r="AB917" s="251"/>
      <c r="AC917" s="251"/>
      <c r="AD917" s="251"/>
      <c r="AE917" s="251"/>
      <c r="AF917" s="251"/>
      <c r="AG917" s="251"/>
      <c r="AH917" s="251"/>
      <c r="AI917" s="251"/>
      <c r="AJ917" s="251"/>
      <c r="AK917" s="251"/>
      <c r="AL917" s="251"/>
      <c r="AM917" s="251"/>
      <c r="AN917" s="251"/>
      <c r="AO917" s="251"/>
      <c r="AP917" s="251"/>
    </row>
    <row r="918" customFormat="false" ht="15" hidden="false" customHeight="false" outlineLevel="0" collapsed="false">
      <c r="F918" s="251"/>
      <c r="G918" s="251"/>
      <c r="H918" s="251"/>
      <c r="J918" s="251"/>
      <c r="K918" s="251"/>
      <c r="L918" s="251"/>
      <c r="M918" s="251"/>
      <c r="N918" s="251"/>
      <c r="O918" s="251"/>
      <c r="P918" s="251"/>
      <c r="Q918" s="251"/>
      <c r="R918" s="251"/>
      <c r="S918" s="251"/>
      <c r="T918" s="251"/>
      <c r="U918" s="251"/>
      <c r="V918" s="251"/>
      <c r="W918" s="251"/>
      <c r="X918" s="251"/>
      <c r="Y918" s="251"/>
      <c r="Z918" s="251"/>
      <c r="AA918" s="251"/>
      <c r="AB918" s="251"/>
      <c r="AC918" s="251"/>
      <c r="AD918" s="251"/>
      <c r="AE918" s="251"/>
      <c r="AF918" s="251"/>
      <c r="AG918" s="251"/>
      <c r="AH918" s="251"/>
      <c r="AI918" s="251"/>
      <c r="AJ918" s="251"/>
      <c r="AK918" s="251"/>
      <c r="AL918" s="251"/>
      <c r="AM918" s="251"/>
      <c r="AN918" s="251"/>
      <c r="AO918" s="251"/>
      <c r="AP918" s="251"/>
    </row>
    <row r="919" customFormat="false" ht="15" hidden="false" customHeight="false" outlineLevel="0" collapsed="false">
      <c r="F919" s="251"/>
      <c r="G919" s="251"/>
      <c r="H919" s="251"/>
      <c r="J919" s="251"/>
      <c r="K919" s="251"/>
      <c r="L919" s="251"/>
      <c r="M919" s="251"/>
      <c r="N919" s="251"/>
      <c r="O919" s="251"/>
      <c r="P919" s="251"/>
      <c r="Q919" s="251"/>
      <c r="R919" s="251"/>
      <c r="S919" s="251"/>
      <c r="T919" s="251"/>
      <c r="U919" s="251"/>
      <c r="V919" s="251"/>
      <c r="W919" s="251"/>
      <c r="X919" s="251"/>
      <c r="Y919" s="251"/>
      <c r="Z919" s="251"/>
      <c r="AA919" s="251"/>
      <c r="AB919" s="251"/>
      <c r="AC919" s="251"/>
      <c r="AD919" s="251"/>
      <c r="AE919" s="251"/>
      <c r="AF919" s="251"/>
      <c r="AG919" s="251"/>
      <c r="AH919" s="251"/>
      <c r="AI919" s="251"/>
      <c r="AJ919" s="251"/>
      <c r="AK919" s="251"/>
      <c r="AL919" s="251"/>
      <c r="AM919" s="251"/>
      <c r="AN919" s="251"/>
      <c r="AO919" s="251"/>
      <c r="AP919" s="251"/>
    </row>
    <row r="920" customFormat="false" ht="15" hidden="false" customHeight="false" outlineLevel="0" collapsed="false">
      <c r="F920" s="251"/>
      <c r="G920" s="251"/>
      <c r="H920" s="251"/>
      <c r="J920" s="251"/>
      <c r="K920" s="251"/>
      <c r="L920" s="251"/>
      <c r="M920" s="251"/>
      <c r="N920" s="251"/>
      <c r="O920" s="251"/>
      <c r="P920" s="251"/>
      <c r="Q920" s="251"/>
      <c r="R920" s="251"/>
      <c r="S920" s="251"/>
      <c r="T920" s="251"/>
      <c r="U920" s="251"/>
      <c r="V920" s="251"/>
      <c r="W920" s="251"/>
      <c r="X920" s="251"/>
      <c r="Y920" s="251"/>
      <c r="Z920" s="251"/>
      <c r="AA920" s="251"/>
      <c r="AB920" s="251"/>
      <c r="AC920" s="251"/>
      <c r="AD920" s="251"/>
      <c r="AE920" s="251"/>
      <c r="AF920" s="251"/>
      <c r="AG920" s="251"/>
      <c r="AH920" s="251"/>
      <c r="AI920" s="251"/>
      <c r="AJ920" s="251"/>
      <c r="AK920" s="251"/>
      <c r="AL920" s="251"/>
      <c r="AM920" s="251"/>
      <c r="AN920" s="251"/>
      <c r="AO920" s="251"/>
      <c r="AP920" s="251"/>
    </row>
    <row r="921" customFormat="false" ht="15" hidden="false" customHeight="false" outlineLevel="0" collapsed="false">
      <c r="F921" s="251"/>
      <c r="G921" s="251"/>
      <c r="H921" s="251"/>
      <c r="J921" s="251"/>
      <c r="K921" s="251"/>
      <c r="L921" s="251"/>
      <c r="M921" s="251"/>
      <c r="N921" s="251"/>
      <c r="O921" s="251"/>
      <c r="P921" s="251"/>
      <c r="Q921" s="251"/>
      <c r="R921" s="251"/>
      <c r="S921" s="251"/>
      <c r="T921" s="251"/>
      <c r="U921" s="251"/>
      <c r="V921" s="251"/>
      <c r="W921" s="251"/>
      <c r="X921" s="251"/>
      <c r="Y921" s="251"/>
      <c r="Z921" s="251"/>
      <c r="AA921" s="251"/>
      <c r="AB921" s="251"/>
      <c r="AC921" s="251"/>
      <c r="AD921" s="251"/>
      <c r="AE921" s="251"/>
      <c r="AF921" s="251"/>
      <c r="AG921" s="251"/>
      <c r="AH921" s="251"/>
      <c r="AI921" s="251"/>
      <c r="AJ921" s="251"/>
      <c r="AK921" s="251"/>
      <c r="AL921" s="251"/>
      <c r="AM921" s="251"/>
      <c r="AN921" s="251"/>
      <c r="AO921" s="251"/>
      <c r="AP921" s="251"/>
    </row>
    <row r="922" customFormat="false" ht="15" hidden="false" customHeight="false" outlineLevel="0" collapsed="false">
      <c r="F922" s="251"/>
      <c r="G922" s="251"/>
      <c r="H922" s="251"/>
      <c r="J922" s="251"/>
      <c r="K922" s="251"/>
      <c r="L922" s="251"/>
      <c r="M922" s="251"/>
      <c r="N922" s="251"/>
      <c r="O922" s="251"/>
      <c r="P922" s="251"/>
      <c r="Q922" s="251"/>
      <c r="R922" s="251"/>
      <c r="S922" s="251"/>
      <c r="T922" s="251"/>
      <c r="U922" s="251"/>
      <c r="V922" s="251"/>
      <c r="W922" s="251"/>
      <c r="X922" s="251"/>
      <c r="Y922" s="251"/>
      <c r="Z922" s="251"/>
      <c r="AA922" s="251"/>
      <c r="AB922" s="251"/>
      <c r="AC922" s="251"/>
      <c r="AD922" s="251"/>
      <c r="AE922" s="251"/>
      <c r="AF922" s="251"/>
      <c r="AG922" s="251"/>
      <c r="AH922" s="251"/>
      <c r="AI922" s="251"/>
      <c r="AJ922" s="251"/>
      <c r="AK922" s="251"/>
      <c r="AL922" s="251"/>
      <c r="AM922" s="251"/>
      <c r="AN922" s="251"/>
      <c r="AO922" s="251"/>
      <c r="AP922" s="251"/>
    </row>
    <row r="923" customFormat="false" ht="15" hidden="false" customHeight="false" outlineLevel="0" collapsed="false">
      <c r="F923" s="251"/>
      <c r="G923" s="251"/>
      <c r="H923" s="251"/>
      <c r="J923" s="251"/>
      <c r="K923" s="251"/>
      <c r="L923" s="251"/>
      <c r="M923" s="251"/>
      <c r="N923" s="251"/>
      <c r="O923" s="251"/>
      <c r="P923" s="251"/>
      <c r="Q923" s="251"/>
      <c r="R923" s="251"/>
      <c r="S923" s="251"/>
      <c r="T923" s="251"/>
      <c r="U923" s="251"/>
      <c r="V923" s="251"/>
      <c r="W923" s="251"/>
      <c r="X923" s="251"/>
      <c r="Y923" s="251"/>
      <c r="Z923" s="251"/>
      <c r="AA923" s="251"/>
      <c r="AB923" s="251"/>
      <c r="AC923" s="251"/>
      <c r="AD923" s="251"/>
      <c r="AE923" s="251"/>
      <c r="AF923" s="251"/>
      <c r="AG923" s="251"/>
      <c r="AH923" s="251"/>
      <c r="AI923" s="251"/>
      <c r="AJ923" s="251"/>
      <c r="AK923" s="251"/>
      <c r="AL923" s="251"/>
      <c r="AM923" s="251"/>
      <c r="AN923" s="251"/>
      <c r="AO923" s="251"/>
      <c r="AP923" s="251"/>
    </row>
    <row r="924" customFormat="false" ht="15" hidden="false" customHeight="false" outlineLevel="0" collapsed="false">
      <c r="F924" s="251"/>
      <c r="G924" s="251"/>
      <c r="H924" s="251"/>
      <c r="J924" s="251"/>
      <c r="K924" s="251"/>
      <c r="L924" s="251"/>
      <c r="M924" s="251"/>
      <c r="N924" s="251"/>
      <c r="O924" s="251"/>
      <c r="P924" s="251"/>
      <c r="Q924" s="251"/>
      <c r="R924" s="251"/>
      <c r="S924" s="251"/>
      <c r="T924" s="251"/>
      <c r="U924" s="251"/>
      <c r="V924" s="251"/>
      <c r="W924" s="251"/>
      <c r="X924" s="251"/>
      <c r="Y924" s="251"/>
      <c r="Z924" s="251"/>
      <c r="AA924" s="251"/>
      <c r="AB924" s="251"/>
      <c r="AC924" s="251"/>
      <c r="AD924" s="251"/>
      <c r="AE924" s="251"/>
      <c r="AF924" s="251"/>
      <c r="AG924" s="251"/>
      <c r="AH924" s="251"/>
      <c r="AI924" s="251"/>
      <c r="AJ924" s="251"/>
      <c r="AK924" s="251"/>
      <c r="AL924" s="251"/>
      <c r="AM924" s="251"/>
      <c r="AN924" s="251"/>
      <c r="AO924" s="251"/>
      <c r="AP924" s="251"/>
    </row>
    <row r="925" customFormat="false" ht="15" hidden="false" customHeight="false" outlineLevel="0" collapsed="false">
      <c r="F925" s="251"/>
      <c r="G925" s="251"/>
      <c r="H925" s="251"/>
      <c r="J925" s="251"/>
      <c r="K925" s="251"/>
      <c r="L925" s="251"/>
      <c r="M925" s="251"/>
      <c r="N925" s="251"/>
      <c r="O925" s="251"/>
      <c r="P925" s="251"/>
      <c r="Q925" s="251"/>
      <c r="R925" s="251"/>
      <c r="S925" s="251"/>
      <c r="T925" s="251"/>
      <c r="U925" s="251"/>
      <c r="V925" s="251"/>
      <c r="W925" s="251"/>
      <c r="X925" s="251"/>
      <c r="Y925" s="251"/>
      <c r="Z925" s="251"/>
      <c r="AA925" s="251"/>
      <c r="AB925" s="251"/>
      <c r="AC925" s="251"/>
      <c r="AD925" s="251"/>
      <c r="AE925" s="251"/>
      <c r="AF925" s="251"/>
      <c r="AG925" s="251"/>
      <c r="AH925" s="251"/>
      <c r="AI925" s="251"/>
      <c r="AJ925" s="251"/>
      <c r="AK925" s="251"/>
      <c r="AL925" s="251"/>
      <c r="AM925" s="251"/>
      <c r="AN925" s="251"/>
      <c r="AO925" s="251"/>
      <c r="AP925" s="251"/>
    </row>
    <row r="926" customFormat="false" ht="15" hidden="false" customHeight="false" outlineLevel="0" collapsed="false">
      <c r="F926" s="251"/>
      <c r="G926" s="251"/>
      <c r="H926" s="251"/>
      <c r="J926" s="251"/>
      <c r="K926" s="251"/>
      <c r="L926" s="251"/>
      <c r="M926" s="251"/>
      <c r="N926" s="251"/>
      <c r="O926" s="251"/>
      <c r="P926" s="251"/>
      <c r="Q926" s="251"/>
      <c r="R926" s="251"/>
      <c r="S926" s="251"/>
      <c r="T926" s="251"/>
      <c r="U926" s="251"/>
      <c r="V926" s="251"/>
      <c r="W926" s="251"/>
      <c r="X926" s="251"/>
      <c r="Y926" s="251"/>
      <c r="Z926" s="251"/>
      <c r="AA926" s="251"/>
      <c r="AB926" s="251"/>
      <c r="AC926" s="251"/>
      <c r="AD926" s="251"/>
      <c r="AE926" s="251"/>
      <c r="AF926" s="251"/>
      <c r="AG926" s="251"/>
      <c r="AH926" s="251"/>
      <c r="AI926" s="251"/>
      <c r="AJ926" s="251"/>
      <c r="AK926" s="251"/>
      <c r="AL926" s="251"/>
      <c r="AM926" s="251"/>
      <c r="AN926" s="251"/>
      <c r="AO926" s="251"/>
      <c r="AP926" s="251"/>
    </row>
    <row r="927" customFormat="false" ht="15" hidden="false" customHeight="false" outlineLevel="0" collapsed="false">
      <c r="F927" s="251"/>
      <c r="G927" s="251"/>
      <c r="H927" s="251"/>
      <c r="J927" s="251"/>
      <c r="K927" s="251"/>
      <c r="L927" s="251"/>
      <c r="M927" s="251"/>
      <c r="N927" s="251"/>
      <c r="O927" s="251"/>
      <c r="P927" s="251"/>
      <c r="Q927" s="251"/>
      <c r="R927" s="251"/>
      <c r="S927" s="251"/>
      <c r="T927" s="251"/>
      <c r="U927" s="251"/>
      <c r="V927" s="251"/>
      <c r="W927" s="251"/>
      <c r="X927" s="251"/>
      <c r="Y927" s="251"/>
      <c r="Z927" s="251"/>
      <c r="AA927" s="251"/>
      <c r="AB927" s="251"/>
      <c r="AC927" s="251"/>
      <c r="AD927" s="251"/>
      <c r="AE927" s="251"/>
      <c r="AF927" s="251"/>
      <c r="AG927" s="251"/>
      <c r="AH927" s="251"/>
      <c r="AI927" s="251"/>
      <c r="AJ927" s="251"/>
      <c r="AK927" s="251"/>
      <c r="AL927" s="251"/>
      <c r="AM927" s="251"/>
      <c r="AN927" s="251"/>
      <c r="AO927" s="251"/>
      <c r="AP927" s="251"/>
    </row>
    <row r="928" customFormat="false" ht="15" hidden="false" customHeight="false" outlineLevel="0" collapsed="false">
      <c r="F928" s="251"/>
      <c r="G928" s="251"/>
      <c r="H928" s="251"/>
      <c r="J928" s="251"/>
      <c r="K928" s="251"/>
      <c r="L928" s="251"/>
      <c r="M928" s="251"/>
      <c r="N928" s="251"/>
      <c r="O928" s="251"/>
      <c r="P928" s="251"/>
      <c r="Q928" s="251"/>
      <c r="R928" s="251"/>
      <c r="S928" s="251"/>
      <c r="T928" s="251"/>
      <c r="U928" s="251"/>
      <c r="V928" s="251"/>
      <c r="W928" s="251"/>
      <c r="X928" s="251"/>
      <c r="Y928" s="251"/>
      <c r="Z928" s="251"/>
      <c r="AA928" s="251"/>
      <c r="AB928" s="251"/>
      <c r="AC928" s="251"/>
      <c r="AD928" s="251"/>
      <c r="AE928" s="251"/>
      <c r="AF928" s="251"/>
      <c r="AG928" s="251"/>
      <c r="AH928" s="251"/>
      <c r="AI928" s="251"/>
      <c r="AJ928" s="251"/>
      <c r="AK928" s="251"/>
      <c r="AL928" s="251"/>
      <c r="AM928" s="251"/>
      <c r="AN928" s="251"/>
      <c r="AO928" s="251"/>
      <c r="AP928" s="251"/>
    </row>
    <row r="929" customFormat="false" ht="15" hidden="false" customHeight="false" outlineLevel="0" collapsed="false">
      <c r="F929" s="251"/>
      <c r="G929" s="251"/>
      <c r="H929" s="251"/>
      <c r="J929" s="251"/>
      <c r="K929" s="251"/>
      <c r="L929" s="251"/>
      <c r="M929" s="251"/>
      <c r="N929" s="251"/>
      <c r="O929" s="251"/>
      <c r="P929" s="251"/>
      <c r="Q929" s="251"/>
      <c r="R929" s="251"/>
      <c r="S929" s="251"/>
      <c r="T929" s="251"/>
      <c r="U929" s="251"/>
      <c r="V929" s="251"/>
      <c r="W929" s="251"/>
      <c r="X929" s="251"/>
      <c r="Y929" s="251"/>
      <c r="Z929" s="251"/>
      <c r="AA929" s="251"/>
      <c r="AB929" s="251"/>
      <c r="AC929" s="251"/>
      <c r="AD929" s="251"/>
      <c r="AE929" s="251"/>
      <c r="AF929" s="251"/>
      <c r="AG929" s="251"/>
      <c r="AH929" s="251"/>
      <c r="AI929" s="251"/>
      <c r="AJ929" s="251"/>
      <c r="AK929" s="251"/>
      <c r="AL929" s="251"/>
      <c r="AM929" s="251"/>
      <c r="AN929" s="251"/>
      <c r="AO929" s="251"/>
      <c r="AP929" s="251"/>
    </row>
    <row r="930" customFormat="false" ht="15" hidden="false" customHeight="false" outlineLevel="0" collapsed="false">
      <c r="F930" s="251"/>
      <c r="G930" s="251"/>
      <c r="H930" s="251"/>
      <c r="J930" s="251"/>
      <c r="K930" s="251"/>
      <c r="L930" s="251"/>
      <c r="M930" s="251"/>
      <c r="N930" s="251"/>
      <c r="O930" s="251"/>
      <c r="P930" s="251"/>
      <c r="Q930" s="251"/>
      <c r="R930" s="251"/>
      <c r="S930" s="251"/>
      <c r="T930" s="251"/>
      <c r="U930" s="251"/>
      <c r="V930" s="251"/>
      <c r="W930" s="251"/>
      <c r="X930" s="251"/>
      <c r="Y930" s="251"/>
      <c r="Z930" s="251"/>
      <c r="AA930" s="251"/>
      <c r="AB930" s="251"/>
      <c r="AC930" s="251"/>
      <c r="AD930" s="251"/>
      <c r="AE930" s="251"/>
      <c r="AF930" s="251"/>
      <c r="AG930" s="251"/>
      <c r="AH930" s="251"/>
      <c r="AI930" s="251"/>
      <c r="AJ930" s="251"/>
      <c r="AK930" s="251"/>
      <c r="AL930" s="251"/>
      <c r="AM930" s="251"/>
      <c r="AN930" s="251"/>
      <c r="AO930" s="251"/>
      <c r="AP930" s="251"/>
    </row>
    <row r="931" customFormat="false" ht="15" hidden="false" customHeight="false" outlineLevel="0" collapsed="false">
      <c r="F931" s="251"/>
      <c r="G931" s="251"/>
      <c r="H931" s="251"/>
      <c r="J931" s="251"/>
      <c r="K931" s="251"/>
      <c r="L931" s="251"/>
      <c r="M931" s="251"/>
      <c r="N931" s="251"/>
      <c r="O931" s="251"/>
      <c r="P931" s="251"/>
      <c r="Q931" s="251"/>
      <c r="R931" s="251"/>
      <c r="S931" s="251"/>
      <c r="T931" s="251"/>
      <c r="U931" s="251"/>
      <c r="V931" s="251"/>
      <c r="W931" s="251"/>
      <c r="X931" s="251"/>
      <c r="Y931" s="251"/>
      <c r="Z931" s="251"/>
      <c r="AA931" s="251"/>
      <c r="AB931" s="251"/>
      <c r="AC931" s="251"/>
      <c r="AD931" s="251"/>
      <c r="AE931" s="251"/>
      <c r="AF931" s="251"/>
      <c r="AG931" s="251"/>
      <c r="AH931" s="251"/>
      <c r="AI931" s="251"/>
      <c r="AJ931" s="251"/>
      <c r="AK931" s="251"/>
      <c r="AL931" s="251"/>
      <c r="AM931" s="251"/>
      <c r="AN931" s="251"/>
      <c r="AO931" s="251"/>
      <c r="AP931" s="251"/>
    </row>
    <row r="932" customFormat="false" ht="15" hidden="false" customHeight="false" outlineLevel="0" collapsed="false">
      <c r="F932" s="251"/>
      <c r="G932" s="251"/>
      <c r="H932" s="251"/>
      <c r="J932" s="251"/>
      <c r="K932" s="251"/>
      <c r="L932" s="251"/>
      <c r="M932" s="251"/>
      <c r="N932" s="251"/>
      <c r="O932" s="251"/>
      <c r="P932" s="251"/>
      <c r="Q932" s="251"/>
      <c r="R932" s="251"/>
      <c r="S932" s="251"/>
      <c r="T932" s="251"/>
      <c r="U932" s="251"/>
      <c r="V932" s="251"/>
      <c r="W932" s="251"/>
      <c r="X932" s="251"/>
      <c r="Y932" s="251"/>
      <c r="Z932" s="251"/>
      <c r="AA932" s="251"/>
      <c r="AB932" s="251"/>
      <c r="AC932" s="251"/>
      <c r="AD932" s="251"/>
      <c r="AE932" s="251"/>
      <c r="AF932" s="251"/>
      <c r="AG932" s="251"/>
      <c r="AH932" s="251"/>
      <c r="AI932" s="251"/>
      <c r="AJ932" s="251"/>
      <c r="AK932" s="251"/>
      <c r="AL932" s="251"/>
      <c r="AM932" s="251"/>
      <c r="AN932" s="251"/>
      <c r="AO932" s="251"/>
      <c r="AP932" s="251"/>
    </row>
    <row r="933" customFormat="false" ht="15" hidden="false" customHeight="false" outlineLevel="0" collapsed="false">
      <c r="F933" s="251"/>
      <c r="G933" s="251"/>
      <c r="H933" s="251"/>
      <c r="J933" s="251"/>
      <c r="K933" s="251"/>
      <c r="L933" s="251"/>
      <c r="M933" s="251"/>
      <c r="N933" s="251"/>
      <c r="O933" s="251"/>
      <c r="P933" s="251"/>
      <c r="Q933" s="251"/>
      <c r="R933" s="251"/>
      <c r="S933" s="251"/>
      <c r="T933" s="251"/>
      <c r="U933" s="251"/>
      <c r="V933" s="251"/>
      <c r="W933" s="251"/>
      <c r="X933" s="251"/>
      <c r="Y933" s="251"/>
      <c r="Z933" s="251"/>
      <c r="AA933" s="251"/>
      <c r="AB933" s="251"/>
      <c r="AC933" s="251"/>
      <c r="AD933" s="251"/>
      <c r="AE933" s="251"/>
      <c r="AF933" s="251"/>
      <c r="AG933" s="251"/>
      <c r="AH933" s="251"/>
      <c r="AI933" s="251"/>
      <c r="AJ933" s="251"/>
      <c r="AK933" s="251"/>
      <c r="AL933" s="251"/>
      <c r="AM933" s="251"/>
      <c r="AN933" s="251"/>
      <c r="AO933" s="251"/>
      <c r="AP933" s="251"/>
    </row>
    <row r="934" customFormat="false" ht="15" hidden="false" customHeight="false" outlineLevel="0" collapsed="false">
      <c r="F934" s="251"/>
      <c r="G934" s="251"/>
      <c r="H934" s="251"/>
      <c r="J934" s="251"/>
      <c r="K934" s="251"/>
      <c r="L934" s="251"/>
      <c r="M934" s="251"/>
      <c r="N934" s="251"/>
      <c r="O934" s="251"/>
      <c r="P934" s="251"/>
      <c r="Q934" s="251"/>
      <c r="R934" s="251"/>
      <c r="S934" s="251"/>
      <c r="T934" s="251"/>
      <c r="U934" s="251"/>
      <c r="V934" s="251"/>
      <c r="W934" s="251"/>
      <c r="X934" s="251"/>
      <c r="Y934" s="251"/>
      <c r="Z934" s="251"/>
      <c r="AA934" s="251"/>
      <c r="AB934" s="251"/>
      <c r="AC934" s="251"/>
      <c r="AD934" s="251"/>
      <c r="AE934" s="251"/>
      <c r="AF934" s="251"/>
      <c r="AG934" s="251"/>
      <c r="AH934" s="251"/>
      <c r="AI934" s="251"/>
      <c r="AJ934" s="251"/>
      <c r="AK934" s="251"/>
      <c r="AL934" s="251"/>
      <c r="AM934" s="251"/>
      <c r="AN934" s="251"/>
      <c r="AO934" s="251"/>
      <c r="AP934" s="251"/>
    </row>
    <row r="935" customFormat="false" ht="15" hidden="false" customHeight="false" outlineLevel="0" collapsed="false">
      <c r="F935" s="251"/>
      <c r="G935" s="251"/>
      <c r="H935" s="251"/>
      <c r="J935" s="251"/>
      <c r="K935" s="251"/>
      <c r="L935" s="251"/>
      <c r="M935" s="251"/>
      <c r="N935" s="251"/>
      <c r="O935" s="251"/>
      <c r="P935" s="251"/>
      <c r="Q935" s="251"/>
      <c r="R935" s="251"/>
      <c r="S935" s="251"/>
      <c r="T935" s="251"/>
      <c r="U935" s="251"/>
      <c r="V935" s="251"/>
      <c r="W935" s="251"/>
      <c r="X935" s="251"/>
      <c r="Y935" s="251"/>
      <c r="Z935" s="251"/>
      <c r="AA935" s="251"/>
      <c r="AB935" s="251"/>
      <c r="AC935" s="251"/>
      <c r="AD935" s="251"/>
      <c r="AE935" s="251"/>
      <c r="AF935" s="251"/>
      <c r="AG935" s="251"/>
      <c r="AH935" s="251"/>
      <c r="AI935" s="251"/>
      <c r="AJ935" s="251"/>
      <c r="AK935" s="251"/>
      <c r="AL935" s="251"/>
      <c r="AM935" s="251"/>
      <c r="AN935" s="251"/>
      <c r="AO935" s="251"/>
      <c r="AP935" s="251"/>
    </row>
    <row r="936" customFormat="false" ht="15" hidden="false" customHeight="false" outlineLevel="0" collapsed="false">
      <c r="F936" s="251"/>
      <c r="G936" s="251"/>
      <c r="H936" s="251"/>
      <c r="J936" s="251"/>
      <c r="K936" s="251"/>
      <c r="L936" s="251"/>
      <c r="M936" s="251"/>
      <c r="N936" s="251"/>
      <c r="O936" s="251"/>
      <c r="P936" s="251"/>
      <c r="Q936" s="251"/>
      <c r="R936" s="251"/>
      <c r="S936" s="251"/>
      <c r="T936" s="251"/>
      <c r="U936" s="251"/>
      <c r="V936" s="251"/>
      <c r="W936" s="251"/>
      <c r="X936" s="251"/>
      <c r="Y936" s="251"/>
      <c r="Z936" s="251"/>
      <c r="AA936" s="251"/>
      <c r="AB936" s="251"/>
      <c r="AC936" s="251"/>
      <c r="AD936" s="251"/>
      <c r="AE936" s="251"/>
      <c r="AF936" s="251"/>
      <c r="AG936" s="251"/>
      <c r="AH936" s="251"/>
      <c r="AI936" s="251"/>
      <c r="AJ936" s="251"/>
      <c r="AK936" s="251"/>
      <c r="AL936" s="251"/>
      <c r="AM936" s="251"/>
      <c r="AN936" s="251"/>
      <c r="AO936" s="251"/>
      <c r="AP936" s="251"/>
    </row>
    <row r="937" customFormat="false" ht="15" hidden="false" customHeight="false" outlineLevel="0" collapsed="false">
      <c r="F937" s="251"/>
      <c r="G937" s="251"/>
      <c r="H937" s="251"/>
      <c r="J937" s="251"/>
      <c r="K937" s="251"/>
      <c r="L937" s="251"/>
      <c r="M937" s="251"/>
      <c r="N937" s="251"/>
      <c r="O937" s="251"/>
      <c r="P937" s="251"/>
      <c r="Q937" s="251"/>
      <c r="R937" s="251"/>
      <c r="S937" s="251"/>
      <c r="T937" s="251"/>
      <c r="U937" s="251"/>
      <c r="V937" s="251"/>
      <c r="W937" s="251"/>
      <c r="X937" s="251"/>
      <c r="Y937" s="251"/>
      <c r="Z937" s="251"/>
      <c r="AA937" s="251"/>
      <c r="AB937" s="251"/>
      <c r="AC937" s="251"/>
      <c r="AD937" s="251"/>
      <c r="AE937" s="251"/>
      <c r="AF937" s="251"/>
      <c r="AG937" s="251"/>
      <c r="AH937" s="251"/>
      <c r="AI937" s="251"/>
      <c r="AJ937" s="251"/>
      <c r="AK937" s="251"/>
      <c r="AL937" s="251"/>
      <c r="AM937" s="251"/>
      <c r="AN937" s="251"/>
      <c r="AO937" s="251"/>
      <c r="AP937" s="251"/>
    </row>
    <row r="938" customFormat="false" ht="15" hidden="false" customHeight="false" outlineLevel="0" collapsed="false">
      <c r="F938" s="251"/>
      <c r="G938" s="251"/>
      <c r="H938" s="251"/>
      <c r="J938" s="251"/>
      <c r="K938" s="251"/>
      <c r="L938" s="251"/>
      <c r="M938" s="251"/>
      <c r="N938" s="251"/>
      <c r="O938" s="251"/>
      <c r="P938" s="251"/>
      <c r="Q938" s="251"/>
      <c r="R938" s="251"/>
      <c r="S938" s="251"/>
      <c r="T938" s="251"/>
      <c r="U938" s="251"/>
      <c r="V938" s="251"/>
      <c r="W938" s="251"/>
      <c r="X938" s="251"/>
      <c r="Y938" s="251"/>
      <c r="Z938" s="251"/>
      <c r="AA938" s="251"/>
      <c r="AB938" s="251"/>
      <c r="AC938" s="251"/>
      <c r="AD938" s="251"/>
      <c r="AE938" s="251"/>
      <c r="AF938" s="251"/>
      <c r="AG938" s="251"/>
      <c r="AH938" s="251"/>
      <c r="AI938" s="251"/>
      <c r="AJ938" s="251"/>
      <c r="AK938" s="251"/>
      <c r="AL938" s="251"/>
      <c r="AM938" s="251"/>
      <c r="AN938" s="251"/>
      <c r="AO938" s="251"/>
      <c r="AP938" s="251"/>
    </row>
    <row r="939" customFormat="false" ht="15" hidden="false" customHeight="false" outlineLevel="0" collapsed="false">
      <c r="F939" s="251"/>
      <c r="G939" s="251"/>
      <c r="H939" s="251"/>
      <c r="J939" s="251"/>
      <c r="K939" s="251"/>
      <c r="L939" s="251"/>
      <c r="M939" s="251"/>
      <c r="N939" s="251"/>
      <c r="O939" s="251"/>
      <c r="P939" s="251"/>
      <c r="Q939" s="251"/>
      <c r="R939" s="251"/>
      <c r="S939" s="251"/>
      <c r="T939" s="251"/>
      <c r="U939" s="251"/>
      <c r="V939" s="251"/>
      <c r="W939" s="251"/>
      <c r="X939" s="251"/>
      <c r="Y939" s="251"/>
      <c r="Z939" s="251"/>
      <c r="AA939" s="251"/>
      <c r="AB939" s="251"/>
      <c r="AC939" s="251"/>
      <c r="AD939" s="251"/>
      <c r="AE939" s="251"/>
      <c r="AF939" s="251"/>
      <c r="AG939" s="251"/>
      <c r="AH939" s="251"/>
      <c r="AI939" s="251"/>
      <c r="AJ939" s="251"/>
      <c r="AK939" s="251"/>
      <c r="AL939" s="251"/>
      <c r="AM939" s="251"/>
      <c r="AN939" s="251"/>
      <c r="AO939" s="251"/>
      <c r="AP939" s="251"/>
    </row>
    <row r="940" customFormat="false" ht="15" hidden="false" customHeight="false" outlineLevel="0" collapsed="false">
      <c r="F940" s="251"/>
      <c r="G940" s="251"/>
      <c r="H940" s="251"/>
      <c r="J940" s="251"/>
      <c r="K940" s="251"/>
      <c r="L940" s="251"/>
      <c r="M940" s="251"/>
      <c r="N940" s="251"/>
      <c r="O940" s="251"/>
      <c r="P940" s="251"/>
      <c r="Q940" s="251"/>
      <c r="R940" s="251"/>
      <c r="S940" s="251"/>
      <c r="T940" s="251"/>
      <c r="U940" s="251"/>
      <c r="V940" s="251"/>
      <c r="W940" s="251"/>
      <c r="X940" s="251"/>
      <c r="Y940" s="251"/>
      <c r="Z940" s="251"/>
      <c r="AA940" s="251"/>
      <c r="AB940" s="251"/>
      <c r="AC940" s="251"/>
      <c r="AD940" s="251"/>
      <c r="AE940" s="251"/>
      <c r="AF940" s="251"/>
      <c r="AG940" s="251"/>
      <c r="AH940" s="251"/>
      <c r="AI940" s="251"/>
      <c r="AJ940" s="251"/>
      <c r="AK940" s="251"/>
      <c r="AL940" s="251"/>
      <c r="AM940" s="251"/>
      <c r="AN940" s="251"/>
      <c r="AO940" s="251"/>
      <c r="AP940" s="251"/>
    </row>
    <row r="941" customFormat="false" ht="15" hidden="false" customHeight="false" outlineLevel="0" collapsed="false">
      <c r="F941" s="251"/>
      <c r="G941" s="251"/>
      <c r="H941" s="251"/>
      <c r="J941" s="251"/>
      <c r="K941" s="251"/>
      <c r="L941" s="251"/>
      <c r="M941" s="251"/>
      <c r="N941" s="251"/>
      <c r="O941" s="251"/>
      <c r="P941" s="251"/>
      <c r="Q941" s="251"/>
      <c r="R941" s="251"/>
      <c r="S941" s="251"/>
      <c r="T941" s="251"/>
      <c r="U941" s="251"/>
      <c r="V941" s="251"/>
      <c r="W941" s="251"/>
      <c r="X941" s="251"/>
      <c r="Y941" s="251"/>
      <c r="Z941" s="251"/>
      <c r="AA941" s="251"/>
      <c r="AB941" s="251"/>
      <c r="AC941" s="251"/>
      <c r="AD941" s="251"/>
      <c r="AE941" s="251"/>
      <c r="AF941" s="251"/>
      <c r="AG941" s="251"/>
      <c r="AH941" s="251"/>
      <c r="AI941" s="251"/>
      <c r="AJ941" s="251"/>
      <c r="AK941" s="251"/>
      <c r="AL941" s="251"/>
      <c r="AM941" s="251"/>
      <c r="AN941" s="251"/>
      <c r="AO941" s="251"/>
      <c r="AP941" s="251"/>
    </row>
    <row r="942" customFormat="false" ht="15" hidden="false" customHeight="false" outlineLevel="0" collapsed="false">
      <c r="F942" s="251"/>
      <c r="G942" s="251"/>
      <c r="H942" s="251"/>
      <c r="J942" s="251"/>
      <c r="K942" s="251"/>
      <c r="L942" s="251"/>
      <c r="M942" s="251"/>
      <c r="N942" s="251"/>
      <c r="O942" s="251"/>
      <c r="P942" s="251"/>
      <c r="Q942" s="251"/>
      <c r="R942" s="251"/>
      <c r="S942" s="251"/>
      <c r="T942" s="251"/>
      <c r="U942" s="251"/>
      <c r="V942" s="251"/>
      <c r="W942" s="251"/>
      <c r="X942" s="251"/>
      <c r="Y942" s="251"/>
      <c r="Z942" s="251"/>
      <c r="AA942" s="251"/>
      <c r="AB942" s="251"/>
      <c r="AC942" s="251"/>
      <c r="AD942" s="251"/>
      <c r="AE942" s="251"/>
      <c r="AF942" s="251"/>
      <c r="AG942" s="251"/>
      <c r="AH942" s="251"/>
      <c r="AI942" s="251"/>
      <c r="AJ942" s="251"/>
      <c r="AK942" s="251"/>
      <c r="AL942" s="251"/>
      <c r="AM942" s="251"/>
      <c r="AN942" s="251"/>
      <c r="AO942" s="251"/>
      <c r="AP942" s="251"/>
    </row>
    <row r="943" customFormat="false" ht="15" hidden="false" customHeight="false" outlineLevel="0" collapsed="false">
      <c r="F943" s="251"/>
      <c r="G943" s="251"/>
      <c r="H943" s="251"/>
      <c r="J943" s="251"/>
      <c r="K943" s="251"/>
      <c r="L943" s="251"/>
      <c r="M943" s="251"/>
      <c r="N943" s="251"/>
      <c r="O943" s="251"/>
      <c r="P943" s="251"/>
      <c r="Q943" s="251"/>
      <c r="R943" s="251"/>
      <c r="S943" s="251"/>
      <c r="T943" s="251"/>
      <c r="U943" s="251"/>
      <c r="V943" s="251"/>
      <c r="W943" s="251"/>
      <c r="X943" s="251"/>
      <c r="Y943" s="251"/>
      <c r="Z943" s="251"/>
      <c r="AA943" s="251"/>
      <c r="AB943" s="251"/>
      <c r="AC943" s="251"/>
      <c r="AD943" s="251"/>
      <c r="AE943" s="251"/>
      <c r="AF943" s="251"/>
      <c r="AG943" s="251"/>
      <c r="AH943" s="251"/>
      <c r="AI943" s="251"/>
      <c r="AJ943" s="251"/>
      <c r="AK943" s="251"/>
      <c r="AL943" s="251"/>
      <c r="AM943" s="251"/>
      <c r="AN943" s="251"/>
      <c r="AO943" s="251"/>
      <c r="AP943" s="251"/>
    </row>
    <row r="944" customFormat="false" ht="15" hidden="false" customHeight="false" outlineLevel="0" collapsed="false">
      <c r="F944" s="251"/>
      <c r="G944" s="251"/>
      <c r="H944" s="251"/>
      <c r="J944" s="251"/>
      <c r="K944" s="251"/>
      <c r="L944" s="251"/>
      <c r="M944" s="251"/>
      <c r="N944" s="251"/>
      <c r="O944" s="251"/>
      <c r="P944" s="251"/>
      <c r="Q944" s="251"/>
      <c r="R944" s="251"/>
      <c r="S944" s="251"/>
      <c r="T944" s="251"/>
      <c r="U944" s="251"/>
      <c r="V944" s="251"/>
      <c r="W944" s="251"/>
      <c r="X944" s="251"/>
      <c r="Y944" s="251"/>
      <c r="Z944" s="251"/>
      <c r="AA944" s="251"/>
      <c r="AB944" s="251"/>
      <c r="AC944" s="251"/>
      <c r="AD944" s="251"/>
      <c r="AE944" s="251"/>
      <c r="AF944" s="251"/>
      <c r="AG944" s="251"/>
      <c r="AH944" s="251"/>
      <c r="AI944" s="251"/>
      <c r="AJ944" s="251"/>
      <c r="AK944" s="251"/>
      <c r="AL944" s="251"/>
      <c r="AM944" s="251"/>
      <c r="AN944" s="251"/>
      <c r="AO944" s="251"/>
      <c r="AP944" s="251"/>
    </row>
    <row r="945" customFormat="false" ht="15" hidden="false" customHeight="false" outlineLevel="0" collapsed="false">
      <c r="F945" s="251"/>
      <c r="G945" s="251"/>
      <c r="H945" s="251"/>
      <c r="J945" s="251"/>
      <c r="K945" s="251"/>
      <c r="L945" s="251"/>
      <c r="M945" s="251"/>
      <c r="N945" s="251"/>
      <c r="O945" s="251"/>
      <c r="P945" s="251"/>
      <c r="Q945" s="251"/>
      <c r="R945" s="251"/>
      <c r="S945" s="251"/>
      <c r="T945" s="251"/>
      <c r="U945" s="251"/>
      <c r="V945" s="251"/>
      <c r="W945" s="251"/>
      <c r="X945" s="251"/>
      <c r="Y945" s="251"/>
      <c r="Z945" s="251"/>
      <c r="AA945" s="251"/>
      <c r="AB945" s="251"/>
      <c r="AC945" s="251"/>
      <c r="AD945" s="251"/>
      <c r="AE945" s="251"/>
      <c r="AF945" s="251"/>
      <c r="AG945" s="251"/>
      <c r="AH945" s="251"/>
      <c r="AI945" s="251"/>
      <c r="AJ945" s="251"/>
      <c r="AK945" s="251"/>
      <c r="AL945" s="251"/>
      <c r="AM945" s="251"/>
      <c r="AN945" s="251"/>
      <c r="AO945" s="251"/>
      <c r="AP945" s="251"/>
    </row>
    <row r="946" customFormat="false" ht="15" hidden="false" customHeight="false" outlineLevel="0" collapsed="false">
      <c r="F946" s="251"/>
      <c r="G946" s="251"/>
      <c r="H946" s="251"/>
      <c r="J946" s="251"/>
      <c r="K946" s="251"/>
      <c r="L946" s="251"/>
      <c r="M946" s="251"/>
      <c r="N946" s="251"/>
      <c r="O946" s="251"/>
      <c r="P946" s="251"/>
      <c r="Q946" s="251"/>
      <c r="R946" s="251"/>
      <c r="S946" s="251"/>
      <c r="T946" s="251"/>
      <c r="U946" s="251"/>
      <c r="V946" s="251"/>
      <c r="W946" s="251"/>
      <c r="X946" s="251"/>
      <c r="Y946" s="251"/>
      <c r="Z946" s="251"/>
      <c r="AA946" s="251"/>
      <c r="AB946" s="251"/>
      <c r="AC946" s="251"/>
      <c r="AD946" s="251"/>
      <c r="AE946" s="251"/>
      <c r="AF946" s="251"/>
      <c r="AG946" s="251"/>
      <c r="AH946" s="251"/>
      <c r="AI946" s="251"/>
      <c r="AJ946" s="251"/>
      <c r="AK946" s="251"/>
      <c r="AL946" s="251"/>
      <c r="AM946" s="251"/>
      <c r="AN946" s="251"/>
      <c r="AO946" s="251"/>
      <c r="AP946" s="251"/>
    </row>
    <row r="947" customFormat="false" ht="15" hidden="false" customHeight="false" outlineLevel="0" collapsed="false">
      <c r="F947" s="251"/>
      <c r="G947" s="251"/>
      <c r="H947" s="251"/>
      <c r="J947" s="251"/>
      <c r="K947" s="251"/>
      <c r="L947" s="251"/>
      <c r="M947" s="251"/>
      <c r="N947" s="251"/>
      <c r="O947" s="251"/>
      <c r="P947" s="251"/>
      <c r="Q947" s="251"/>
      <c r="R947" s="251"/>
      <c r="S947" s="251"/>
      <c r="T947" s="251"/>
      <c r="U947" s="251"/>
      <c r="V947" s="251"/>
      <c r="W947" s="251"/>
      <c r="X947" s="251"/>
      <c r="Y947" s="251"/>
      <c r="Z947" s="251"/>
      <c r="AA947" s="251"/>
      <c r="AB947" s="251"/>
      <c r="AC947" s="251"/>
      <c r="AD947" s="251"/>
      <c r="AE947" s="251"/>
      <c r="AF947" s="251"/>
      <c r="AG947" s="251"/>
      <c r="AH947" s="251"/>
      <c r="AI947" s="251"/>
      <c r="AJ947" s="251"/>
      <c r="AK947" s="251"/>
      <c r="AL947" s="251"/>
      <c r="AM947" s="251"/>
      <c r="AN947" s="251"/>
      <c r="AO947" s="251"/>
      <c r="AP947" s="251"/>
    </row>
    <row r="948" customFormat="false" ht="15" hidden="false" customHeight="false" outlineLevel="0" collapsed="false">
      <c r="F948" s="251"/>
      <c r="G948" s="251"/>
      <c r="H948" s="251"/>
      <c r="J948" s="251"/>
      <c r="K948" s="251"/>
      <c r="L948" s="251"/>
      <c r="M948" s="251"/>
      <c r="N948" s="251"/>
      <c r="O948" s="251"/>
      <c r="P948" s="251"/>
      <c r="Q948" s="251"/>
      <c r="R948" s="251"/>
      <c r="S948" s="251"/>
      <c r="T948" s="251"/>
      <c r="U948" s="251"/>
      <c r="V948" s="251"/>
      <c r="W948" s="251"/>
      <c r="X948" s="251"/>
      <c r="Y948" s="251"/>
      <c r="Z948" s="251"/>
      <c r="AA948" s="251"/>
      <c r="AB948" s="251"/>
      <c r="AC948" s="251"/>
      <c r="AD948" s="251"/>
      <c r="AE948" s="251"/>
      <c r="AF948" s="251"/>
      <c r="AG948" s="251"/>
      <c r="AH948" s="251"/>
      <c r="AI948" s="251"/>
      <c r="AJ948" s="251"/>
      <c r="AK948" s="251"/>
      <c r="AL948" s="251"/>
      <c r="AM948" s="251"/>
      <c r="AN948" s="251"/>
      <c r="AO948" s="251"/>
      <c r="AP948" s="251"/>
    </row>
    <row r="949" customFormat="false" ht="15" hidden="false" customHeight="false" outlineLevel="0" collapsed="false">
      <c r="F949" s="251"/>
      <c r="G949" s="251"/>
      <c r="H949" s="251"/>
      <c r="J949" s="251"/>
      <c r="K949" s="251"/>
      <c r="L949" s="251"/>
      <c r="M949" s="251"/>
      <c r="N949" s="251"/>
      <c r="O949" s="251"/>
      <c r="P949" s="251"/>
      <c r="Q949" s="251"/>
      <c r="R949" s="251"/>
      <c r="S949" s="251"/>
      <c r="T949" s="251"/>
      <c r="U949" s="251"/>
      <c r="V949" s="251"/>
      <c r="W949" s="251"/>
      <c r="X949" s="251"/>
      <c r="Y949" s="251"/>
      <c r="Z949" s="251"/>
      <c r="AA949" s="251"/>
      <c r="AB949" s="251"/>
      <c r="AC949" s="251"/>
      <c r="AD949" s="251"/>
      <c r="AE949" s="251"/>
      <c r="AF949" s="251"/>
      <c r="AG949" s="251"/>
      <c r="AH949" s="251"/>
      <c r="AI949" s="251"/>
      <c r="AJ949" s="251"/>
      <c r="AK949" s="251"/>
      <c r="AL949" s="251"/>
      <c r="AM949" s="251"/>
      <c r="AN949" s="251"/>
      <c r="AO949" s="251"/>
      <c r="AP949" s="251"/>
    </row>
    <row r="950" customFormat="false" ht="15" hidden="false" customHeight="false" outlineLevel="0" collapsed="false">
      <c r="F950" s="251"/>
      <c r="G950" s="251"/>
      <c r="H950" s="251"/>
      <c r="J950" s="251"/>
      <c r="K950" s="251"/>
      <c r="L950" s="251"/>
      <c r="M950" s="251"/>
      <c r="N950" s="251"/>
      <c r="O950" s="251"/>
      <c r="P950" s="251"/>
      <c r="Q950" s="251"/>
      <c r="R950" s="251"/>
      <c r="S950" s="251"/>
      <c r="T950" s="251"/>
      <c r="U950" s="251"/>
      <c r="V950" s="251"/>
      <c r="W950" s="251"/>
      <c r="X950" s="251"/>
      <c r="Y950" s="251"/>
      <c r="Z950" s="251"/>
      <c r="AA950" s="251"/>
      <c r="AB950" s="251"/>
      <c r="AC950" s="251"/>
      <c r="AD950" s="251"/>
      <c r="AE950" s="251"/>
      <c r="AF950" s="251"/>
      <c r="AG950" s="251"/>
      <c r="AH950" s="251"/>
      <c r="AI950" s="251"/>
      <c r="AJ950" s="251"/>
      <c r="AK950" s="251"/>
      <c r="AL950" s="251"/>
      <c r="AM950" s="251"/>
      <c r="AN950" s="251"/>
      <c r="AO950" s="251"/>
      <c r="AP950" s="251"/>
    </row>
    <row r="951" customFormat="false" ht="15" hidden="false" customHeight="false" outlineLevel="0" collapsed="false">
      <c r="F951" s="251"/>
      <c r="G951" s="251"/>
      <c r="H951" s="251"/>
      <c r="J951" s="251"/>
      <c r="K951" s="251"/>
      <c r="L951" s="251"/>
      <c r="M951" s="251"/>
      <c r="N951" s="251"/>
      <c r="O951" s="251"/>
      <c r="P951" s="251"/>
      <c r="Q951" s="251"/>
      <c r="R951" s="251"/>
      <c r="S951" s="251"/>
      <c r="T951" s="251"/>
      <c r="U951" s="251"/>
      <c r="V951" s="251"/>
      <c r="W951" s="251"/>
      <c r="X951" s="251"/>
      <c r="Y951" s="251"/>
      <c r="Z951" s="251"/>
      <c r="AA951" s="251"/>
      <c r="AB951" s="251"/>
      <c r="AC951" s="251"/>
      <c r="AD951" s="251"/>
      <c r="AE951" s="251"/>
      <c r="AF951" s="251"/>
      <c r="AG951" s="251"/>
      <c r="AH951" s="251"/>
      <c r="AI951" s="251"/>
      <c r="AJ951" s="251"/>
      <c r="AK951" s="251"/>
      <c r="AL951" s="251"/>
      <c r="AM951" s="251"/>
      <c r="AN951" s="251"/>
      <c r="AO951" s="251"/>
      <c r="AP951" s="251"/>
    </row>
    <row r="952" customFormat="false" ht="15" hidden="false" customHeight="false" outlineLevel="0" collapsed="false">
      <c r="F952" s="251"/>
      <c r="G952" s="251"/>
      <c r="H952" s="251"/>
      <c r="J952" s="251"/>
      <c r="K952" s="251"/>
      <c r="L952" s="251"/>
      <c r="M952" s="251"/>
      <c r="N952" s="251"/>
      <c r="O952" s="251"/>
      <c r="P952" s="251"/>
      <c r="Q952" s="251"/>
      <c r="R952" s="251"/>
      <c r="S952" s="251"/>
      <c r="T952" s="251"/>
      <c r="U952" s="251"/>
      <c r="V952" s="251"/>
      <c r="W952" s="251"/>
      <c r="X952" s="251"/>
      <c r="Y952" s="251"/>
      <c r="Z952" s="251"/>
      <c r="AA952" s="251"/>
      <c r="AB952" s="251"/>
      <c r="AC952" s="251"/>
      <c r="AD952" s="251"/>
      <c r="AE952" s="251"/>
      <c r="AF952" s="251"/>
      <c r="AG952" s="251"/>
      <c r="AH952" s="251"/>
      <c r="AI952" s="251"/>
      <c r="AJ952" s="251"/>
      <c r="AK952" s="251"/>
      <c r="AL952" s="251"/>
      <c r="AM952" s="251"/>
      <c r="AN952" s="251"/>
      <c r="AO952" s="251"/>
      <c r="AP952" s="251"/>
    </row>
    <row r="953" customFormat="false" ht="15" hidden="false" customHeight="false" outlineLevel="0" collapsed="false">
      <c r="F953" s="251"/>
      <c r="G953" s="251"/>
      <c r="H953" s="251"/>
      <c r="J953" s="251"/>
      <c r="K953" s="251"/>
      <c r="L953" s="251"/>
      <c r="M953" s="251"/>
      <c r="N953" s="251"/>
      <c r="O953" s="251"/>
      <c r="P953" s="251"/>
      <c r="Q953" s="251"/>
      <c r="R953" s="251"/>
      <c r="S953" s="251"/>
      <c r="T953" s="251"/>
      <c r="U953" s="251"/>
      <c r="V953" s="251"/>
      <c r="W953" s="251"/>
      <c r="X953" s="251"/>
      <c r="Y953" s="251"/>
      <c r="Z953" s="251"/>
      <c r="AA953" s="251"/>
      <c r="AB953" s="251"/>
      <c r="AC953" s="251"/>
      <c r="AD953" s="251"/>
      <c r="AE953" s="251"/>
      <c r="AF953" s="251"/>
      <c r="AG953" s="251"/>
      <c r="AH953" s="251"/>
      <c r="AI953" s="251"/>
      <c r="AJ953" s="251"/>
      <c r="AK953" s="251"/>
      <c r="AL953" s="251"/>
      <c r="AM953" s="251"/>
      <c r="AN953" s="251"/>
      <c r="AO953" s="251"/>
      <c r="AP953" s="251"/>
    </row>
    <row r="954" customFormat="false" ht="15" hidden="false" customHeight="false" outlineLevel="0" collapsed="false">
      <c r="F954" s="251"/>
      <c r="G954" s="251"/>
      <c r="H954" s="251"/>
      <c r="J954" s="251"/>
      <c r="K954" s="251"/>
      <c r="L954" s="251"/>
      <c r="M954" s="251"/>
      <c r="N954" s="251"/>
      <c r="O954" s="251"/>
      <c r="P954" s="251"/>
      <c r="Q954" s="251"/>
      <c r="R954" s="251"/>
      <c r="S954" s="251"/>
      <c r="T954" s="251"/>
      <c r="U954" s="251"/>
      <c r="V954" s="251"/>
      <c r="W954" s="251"/>
      <c r="X954" s="251"/>
      <c r="Y954" s="251"/>
      <c r="Z954" s="251"/>
      <c r="AA954" s="251"/>
      <c r="AB954" s="251"/>
      <c r="AC954" s="251"/>
      <c r="AD954" s="251"/>
      <c r="AE954" s="251"/>
      <c r="AF954" s="251"/>
      <c r="AG954" s="251"/>
      <c r="AH954" s="251"/>
      <c r="AI954" s="251"/>
      <c r="AJ954" s="251"/>
      <c r="AK954" s="251"/>
      <c r="AL954" s="251"/>
      <c r="AM954" s="251"/>
      <c r="AN954" s="251"/>
      <c r="AO954" s="251"/>
      <c r="AP954" s="251"/>
    </row>
    <row r="955" customFormat="false" ht="15" hidden="false" customHeight="false" outlineLevel="0" collapsed="false">
      <c r="F955" s="251"/>
      <c r="G955" s="251"/>
      <c r="H955" s="251"/>
      <c r="J955" s="251"/>
      <c r="K955" s="251"/>
      <c r="L955" s="251"/>
      <c r="M955" s="251"/>
      <c r="N955" s="251"/>
      <c r="O955" s="251"/>
      <c r="P955" s="251"/>
      <c r="Q955" s="251"/>
      <c r="R955" s="251"/>
      <c r="S955" s="251"/>
      <c r="T955" s="251"/>
      <c r="U955" s="251"/>
      <c r="V955" s="251"/>
      <c r="W955" s="251"/>
      <c r="X955" s="251"/>
      <c r="Y955" s="251"/>
      <c r="Z955" s="251"/>
      <c r="AA955" s="251"/>
      <c r="AB955" s="251"/>
      <c r="AC955" s="251"/>
      <c r="AD955" s="251"/>
      <c r="AE955" s="251"/>
      <c r="AF955" s="251"/>
      <c r="AG955" s="251"/>
      <c r="AH955" s="251"/>
      <c r="AI955" s="251"/>
      <c r="AJ955" s="251"/>
      <c r="AK955" s="251"/>
      <c r="AL955" s="251"/>
      <c r="AM955" s="251"/>
      <c r="AN955" s="251"/>
      <c r="AO955" s="251"/>
      <c r="AP955" s="251"/>
    </row>
    <row r="956" customFormat="false" ht="15" hidden="false" customHeight="false" outlineLevel="0" collapsed="false">
      <c r="F956" s="251"/>
      <c r="G956" s="251"/>
      <c r="H956" s="251"/>
      <c r="J956" s="251"/>
      <c r="K956" s="251"/>
      <c r="L956" s="251"/>
      <c r="M956" s="251"/>
      <c r="N956" s="251"/>
      <c r="O956" s="251"/>
      <c r="P956" s="251"/>
      <c r="Q956" s="251"/>
      <c r="R956" s="251"/>
      <c r="S956" s="251"/>
      <c r="T956" s="251"/>
      <c r="U956" s="251"/>
      <c r="V956" s="251"/>
      <c r="W956" s="251"/>
      <c r="X956" s="251"/>
      <c r="Y956" s="251"/>
      <c r="Z956" s="251"/>
      <c r="AA956" s="251"/>
      <c r="AB956" s="251"/>
      <c r="AC956" s="251"/>
      <c r="AD956" s="251"/>
      <c r="AE956" s="251"/>
      <c r="AF956" s="251"/>
      <c r="AG956" s="251"/>
      <c r="AH956" s="251"/>
      <c r="AI956" s="251"/>
      <c r="AJ956" s="251"/>
      <c r="AK956" s="251"/>
      <c r="AL956" s="251"/>
      <c r="AM956" s="251"/>
      <c r="AN956" s="251"/>
      <c r="AO956" s="251"/>
      <c r="AP956" s="251"/>
    </row>
    <row r="957" customFormat="false" ht="15" hidden="false" customHeight="false" outlineLevel="0" collapsed="false">
      <c r="F957" s="251"/>
      <c r="G957" s="251"/>
      <c r="H957" s="251"/>
      <c r="J957" s="251"/>
      <c r="K957" s="251"/>
      <c r="L957" s="251"/>
      <c r="M957" s="251"/>
      <c r="N957" s="251"/>
      <c r="O957" s="251"/>
      <c r="P957" s="251"/>
      <c r="Q957" s="251"/>
      <c r="R957" s="251"/>
      <c r="S957" s="251"/>
      <c r="T957" s="251"/>
      <c r="U957" s="251"/>
      <c r="V957" s="251"/>
      <c r="W957" s="251"/>
      <c r="X957" s="251"/>
      <c r="Y957" s="251"/>
      <c r="Z957" s="251"/>
      <c r="AA957" s="251"/>
      <c r="AB957" s="251"/>
      <c r="AC957" s="251"/>
      <c r="AD957" s="251"/>
      <c r="AE957" s="251"/>
      <c r="AF957" s="251"/>
      <c r="AG957" s="251"/>
      <c r="AH957" s="251"/>
      <c r="AI957" s="251"/>
      <c r="AJ957" s="251"/>
      <c r="AK957" s="251"/>
      <c r="AL957" s="251"/>
      <c r="AM957" s="251"/>
      <c r="AN957" s="251"/>
      <c r="AO957" s="251"/>
      <c r="AP957" s="251"/>
    </row>
    <row r="958" customFormat="false" ht="15" hidden="false" customHeight="false" outlineLevel="0" collapsed="false">
      <c r="F958" s="251"/>
      <c r="G958" s="251"/>
      <c r="H958" s="251"/>
      <c r="J958" s="251"/>
      <c r="K958" s="251"/>
      <c r="L958" s="251"/>
      <c r="M958" s="251"/>
      <c r="N958" s="251"/>
      <c r="O958" s="251"/>
      <c r="P958" s="251"/>
      <c r="Q958" s="251"/>
      <c r="R958" s="251"/>
      <c r="S958" s="251"/>
      <c r="T958" s="251"/>
      <c r="U958" s="251"/>
      <c r="V958" s="251"/>
      <c r="W958" s="251"/>
      <c r="X958" s="251"/>
      <c r="Y958" s="251"/>
      <c r="Z958" s="251"/>
      <c r="AA958" s="251"/>
      <c r="AB958" s="251"/>
      <c r="AC958" s="251"/>
      <c r="AD958" s="251"/>
      <c r="AE958" s="251"/>
      <c r="AF958" s="251"/>
      <c r="AG958" s="251"/>
      <c r="AH958" s="251"/>
      <c r="AI958" s="251"/>
      <c r="AJ958" s="251"/>
      <c r="AK958" s="251"/>
      <c r="AL958" s="251"/>
      <c r="AM958" s="251"/>
      <c r="AN958" s="251"/>
      <c r="AO958" s="251"/>
      <c r="AP958" s="251"/>
    </row>
    <row r="959" customFormat="false" ht="15" hidden="false" customHeight="false" outlineLevel="0" collapsed="false">
      <c r="F959" s="251"/>
      <c r="G959" s="251"/>
      <c r="H959" s="251"/>
      <c r="J959" s="251"/>
      <c r="K959" s="251"/>
      <c r="L959" s="251"/>
      <c r="M959" s="251"/>
      <c r="N959" s="251"/>
      <c r="O959" s="251"/>
      <c r="P959" s="251"/>
      <c r="Q959" s="251"/>
      <c r="R959" s="251"/>
      <c r="S959" s="251"/>
      <c r="T959" s="251"/>
      <c r="U959" s="251"/>
      <c r="V959" s="251"/>
      <c r="W959" s="251"/>
      <c r="X959" s="251"/>
      <c r="Y959" s="251"/>
      <c r="Z959" s="251"/>
      <c r="AA959" s="251"/>
      <c r="AB959" s="251"/>
      <c r="AC959" s="251"/>
      <c r="AD959" s="251"/>
      <c r="AE959" s="251"/>
      <c r="AF959" s="251"/>
      <c r="AG959" s="251"/>
      <c r="AH959" s="251"/>
      <c r="AI959" s="251"/>
      <c r="AJ959" s="251"/>
      <c r="AK959" s="251"/>
      <c r="AL959" s="251"/>
      <c r="AM959" s="251"/>
      <c r="AN959" s="251"/>
      <c r="AO959" s="251"/>
      <c r="AP959" s="251"/>
    </row>
    <row r="960" customFormat="false" ht="15" hidden="false" customHeight="false" outlineLevel="0" collapsed="false">
      <c r="F960" s="251"/>
      <c r="G960" s="251"/>
      <c r="H960" s="251"/>
      <c r="J960" s="251"/>
      <c r="K960" s="251"/>
      <c r="L960" s="251"/>
      <c r="M960" s="251"/>
      <c r="N960" s="251"/>
      <c r="O960" s="251"/>
      <c r="P960" s="251"/>
      <c r="Q960" s="251"/>
      <c r="R960" s="251"/>
      <c r="S960" s="251"/>
      <c r="T960" s="251"/>
      <c r="U960" s="251"/>
      <c r="V960" s="251"/>
      <c r="W960" s="251"/>
      <c r="X960" s="251"/>
      <c r="Y960" s="251"/>
      <c r="Z960" s="251"/>
      <c r="AA960" s="251"/>
      <c r="AB960" s="251"/>
      <c r="AC960" s="251"/>
      <c r="AD960" s="251"/>
      <c r="AE960" s="251"/>
      <c r="AF960" s="251"/>
      <c r="AG960" s="251"/>
      <c r="AH960" s="251"/>
      <c r="AI960" s="251"/>
      <c r="AJ960" s="251"/>
      <c r="AK960" s="251"/>
      <c r="AL960" s="251"/>
      <c r="AM960" s="251"/>
      <c r="AN960" s="251"/>
      <c r="AO960" s="251"/>
      <c r="AP960" s="251"/>
    </row>
    <row r="961" customFormat="false" ht="15" hidden="false" customHeight="false" outlineLevel="0" collapsed="false">
      <c r="F961" s="251"/>
      <c r="G961" s="251"/>
      <c r="H961" s="251"/>
      <c r="J961" s="251"/>
      <c r="K961" s="251"/>
      <c r="L961" s="251"/>
      <c r="M961" s="251"/>
      <c r="N961" s="251"/>
      <c r="O961" s="251"/>
      <c r="P961" s="251"/>
      <c r="Q961" s="251"/>
      <c r="R961" s="251"/>
      <c r="S961" s="251"/>
      <c r="T961" s="251"/>
      <c r="U961" s="251"/>
      <c r="V961" s="251"/>
      <c r="W961" s="251"/>
      <c r="X961" s="251"/>
      <c r="Y961" s="251"/>
      <c r="Z961" s="251"/>
      <c r="AA961" s="251"/>
      <c r="AB961" s="251"/>
      <c r="AC961" s="251"/>
      <c r="AD961" s="251"/>
      <c r="AE961" s="251"/>
      <c r="AF961" s="251"/>
      <c r="AG961" s="251"/>
      <c r="AH961" s="251"/>
      <c r="AI961" s="251"/>
      <c r="AJ961" s="251"/>
      <c r="AK961" s="251"/>
      <c r="AL961" s="251"/>
      <c r="AM961" s="251"/>
      <c r="AN961" s="251"/>
      <c r="AO961" s="251"/>
      <c r="AP961" s="251"/>
    </row>
    <row r="962" customFormat="false" ht="15" hidden="false" customHeight="false" outlineLevel="0" collapsed="false">
      <c r="F962" s="251"/>
      <c r="G962" s="251"/>
      <c r="H962" s="251"/>
      <c r="J962" s="251"/>
      <c r="K962" s="251"/>
      <c r="L962" s="251"/>
      <c r="M962" s="251"/>
      <c r="N962" s="251"/>
      <c r="O962" s="251"/>
      <c r="P962" s="251"/>
      <c r="Q962" s="251"/>
      <c r="R962" s="251"/>
      <c r="S962" s="251"/>
      <c r="T962" s="251"/>
      <c r="U962" s="251"/>
      <c r="V962" s="251"/>
      <c r="W962" s="251"/>
      <c r="X962" s="251"/>
      <c r="Y962" s="251"/>
      <c r="Z962" s="251"/>
      <c r="AA962" s="251"/>
      <c r="AB962" s="251"/>
      <c r="AC962" s="251"/>
      <c r="AD962" s="251"/>
      <c r="AE962" s="251"/>
      <c r="AF962" s="251"/>
      <c r="AG962" s="251"/>
      <c r="AH962" s="251"/>
      <c r="AI962" s="251"/>
      <c r="AJ962" s="251"/>
      <c r="AK962" s="251"/>
      <c r="AL962" s="251"/>
      <c r="AM962" s="251"/>
      <c r="AN962" s="251"/>
      <c r="AO962" s="251"/>
      <c r="AP962" s="251"/>
    </row>
    <row r="963" customFormat="false" ht="15" hidden="false" customHeight="false" outlineLevel="0" collapsed="false">
      <c r="F963" s="251"/>
      <c r="G963" s="251"/>
      <c r="H963" s="251"/>
      <c r="J963" s="251"/>
      <c r="K963" s="251"/>
      <c r="L963" s="251"/>
      <c r="M963" s="251"/>
      <c r="N963" s="251"/>
      <c r="O963" s="251"/>
      <c r="P963" s="251"/>
      <c r="Q963" s="251"/>
      <c r="R963" s="251"/>
      <c r="S963" s="251"/>
      <c r="T963" s="251"/>
      <c r="U963" s="251"/>
      <c r="V963" s="251"/>
      <c r="W963" s="251"/>
      <c r="X963" s="251"/>
      <c r="Y963" s="251"/>
      <c r="Z963" s="251"/>
      <c r="AA963" s="251"/>
      <c r="AB963" s="251"/>
      <c r="AC963" s="251"/>
      <c r="AD963" s="251"/>
      <c r="AE963" s="251"/>
      <c r="AF963" s="251"/>
      <c r="AG963" s="251"/>
      <c r="AH963" s="251"/>
      <c r="AI963" s="251"/>
      <c r="AJ963" s="251"/>
      <c r="AK963" s="251"/>
      <c r="AL963" s="251"/>
      <c r="AM963" s="251"/>
      <c r="AN963" s="251"/>
      <c r="AO963" s="251"/>
      <c r="AP963" s="251"/>
    </row>
    <row r="964" customFormat="false" ht="15" hidden="false" customHeight="false" outlineLevel="0" collapsed="false">
      <c r="F964" s="251"/>
      <c r="G964" s="251"/>
      <c r="H964" s="251"/>
      <c r="J964" s="251"/>
      <c r="K964" s="251"/>
      <c r="L964" s="251"/>
      <c r="M964" s="251"/>
      <c r="N964" s="251"/>
      <c r="O964" s="251"/>
      <c r="P964" s="251"/>
      <c r="Q964" s="251"/>
      <c r="R964" s="251"/>
      <c r="S964" s="251"/>
      <c r="T964" s="251"/>
      <c r="U964" s="251"/>
      <c r="V964" s="251"/>
      <c r="W964" s="251"/>
      <c r="X964" s="251"/>
      <c r="Y964" s="251"/>
      <c r="Z964" s="251"/>
      <c r="AA964" s="251"/>
      <c r="AB964" s="251"/>
      <c r="AC964" s="251"/>
      <c r="AD964" s="251"/>
      <c r="AE964" s="251"/>
      <c r="AF964" s="251"/>
      <c r="AG964" s="251"/>
      <c r="AH964" s="251"/>
      <c r="AI964" s="251"/>
      <c r="AJ964" s="251"/>
      <c r="AK964" s="251"/>
      <c r="AL964" s="251"/>
      <c r="AM964" s="251"/>
      <c r="AN964" s="251"/>
      <c r="AO964" s="251"/>
      <c r="AP964" s="251"/>
    </row>
    <row r="965" customFormat="false" ht="15" hidden="false" customHeight="false" outlineLevel="0" collapsed="false">
      <c r="F965" s="251"/>
      <c r="G965" s="251"/>
      <c r="H965" s="251"/>
      <c r="J965" s="251"/>
      <c r="K965" s="251"/>
      <c r="L965" s="251"/>
      <c r="M965" s="251"/>
      <c r="N965" s="251"/>
      <c r="O965" s="251"/>
      <c r="P965" s="251"/>
      <c r="Q965" s="251"/>
      <c r="R965" s="251"/>
      <c r="S965" s="251"/>
      <c r="T965" s="251"/>
      <c r="U965" s="251"/>
      <c r="V965" s="251"/>
      <c r="W965" s="251"/>
      <c r="X965" s="251"/>
      <c r="Y965" s="251"/>
      <c r="Z965" s="251"/>
      <c r="AA965" s="251"/>
      <c r="AB965" s="251"/>
      <c r="AC965" s="251"/>
      <c r="AD965" s="251"/>
      <c r="AE965" s="251"/>
      <c r="AF965" s="251"/>
      <c r="AG965" s="251"/>
      <c r="AH965" s="251"/>
      <c r="AI965" s="251"/>
      <c r="AJ965" s="251"/>
      <c r="AK965" s="251"/>
      <c r="AL965" s="251"/>
      <c r="AM965" s="251"/>
      <c r="AN965" s="251"/>
      <c r="AO965" s="251"/>
      <c r="AP965" s="251"/>
    </row>
    <row r="966" customFormat="false" ht="15" hidden="false" customHeight="false" outlineLevel="0" collapsed="false">
      <c r="F966" s="251"/>
      <c r="G966" s="251"/>
      <c r="H966" s="251"/>
      <c r="J966" s="251"/>
      <c r="K966" s="251"/>
      <c r="L966" s="251"/>
      <c r="M966" s="251"/>
      <c r="N966" s="251"/>
      <c r="O966" s="251"/>
      <c r="P966" s="251"/>
      <c r="Q966" s="251"/>
      <c r="R966" s="251"/>
      <c r="S966" s="251"/>
      <c r="T966" s="251"/>
      <c r="U966" s="251"/>
      <c r="V966" s="251"/>
      <c r="W966" s="251"/>
      <c r="X966" s="251"/>
      <c r="Y966" s="251"/>
      <c r="Z966" s="251"/>
      <c r="AA966" s="251"/>
      <c r="AB966" s="251"/>
      <c r="AC966" s="251"/>
      <c r="AD966" s="251"/>
      <c r="AE966" s="251"/>
      <c r="AF966" s="251"/>
      <c r="AG966" s="251"/>
      <c r="AH966" s="251"/>
      <c r="AI966" s="251"/>
      <c r="AJ966" s="251"/>
      <c r="AK966" s="251"/>
      <c r="AL966" s="251"/>
      <c r="AM966" s="251"/>
      <c r="AN966" s="251"/>
      <c r="AO966" s="251"/>
      <c r="AP966" s="251"/>
    </row>
    <row r="967" customFormat="false" ht="15" hidden="false" customHeight="false" outlineLevel="0" collapsed="false">
      <c r="F967" s="251"/>
      <c r="G967" s="251"/>
      <c r="H967" s="251"/>
      <c r="J967" s="251"/>
      <c r="K967" s="251"/>
      <c r="L967" s="251"/>
      <c r="M967" s="251"/>
      <c r="N967" s="251"/>
      <c r="O967" s="251"/>
      <c r="P967" s="251"/>
      <c r="Q967" s="251"/>
      <c r="R967" s="251"/>
      <c r="S967" s="251"/>
      <c r="T967" s="251"/>
      <c r="U967" s="251"/>
      <c r="V967" s="251"/>
      <c r="W967" s="251"/>
      <c r="X967" s="251"/>
      <c r="Y967" s="251"/>
      <c r="Z967" s="251"/>
      <c r="AA967" s="251"/>
      <c r="AB967" s="251"/>
      <c r="AC967" s="251"/>
      <c r="AD967" s="251"/>
      <c r="AE967" s="251"/>
      <c r="AF967" s="251"/>
      <c r="AG967" s="251"/>
      <c r="AH967" s="251"/>
      <c r="AI967" s="251"/>
      <c r="AJ967" s="251"/>
      <c r="AK967" s="251"/>
      <c r="AL967" s="251"/>
      <c r="AM967" s="251"/>
      <c r="AN967" s="251"/>
      <c r="AO967" s="251"/>
      <c r="AP967" s="251"/>
    </row>
    <row r="968" customFormat="false" ht="15" hidden="false" customHeight="false" outlineLevel="0" collapsed="false">
      <c r="F968" s="251"/>
      <c r="G968" s="251"/>
      <c r="H968" s="251"/>
      <c r="J968" s="251"/>
      <c r="K968" s="251"/>
      <c r="L968" s="251"/>
      <c r="M968" s="251"/>
      <c r="N968" s="251"/>
      <c r="O968" s="251"/>
      <c r="P968" s="251"/>
      <c r="Q968" s="251"/>
      <c r="R968" s="251"/>
      <c r="S968" s="251"/>
      <c r="T968" s="251"/>
      <c r="U968" s="251"/>
      <c r="V968" s="251"/>
      <c r="W968" s="251"/>
      <c r="X968" s="251"/>
      <c r="Y968" s="251"/>
      <c r="Z968" s="251"/>
      <c r="AA968" s="251"/>
      <c r="AB968" s="251"/>
      <c r="AC968" s="251"/>
      <c r="AD968" s="251"/>
      <c r="AE968" s="251"/>
      <c r="AF968" s="251"/>
      <c r="AG968" s="251"/>
      <c r="AH968" s="251"/>
      <c r="AI968" s="251"/>
      <c r="AJ968" s="251"/>
      <c r="AK968" s="251"/>
      <c r="AL968" s="251"/>
      <c r="AM968" s="251"/>
      <c r="AN968" s="251"/>
      <c r="AO968" s="251"/>
      <c r="AP968" s="251"/>
    </row>
    <row r="969" customFormat="false" ht="15" hidden="false" customHeight="false" outlineLevel="0" collapsed="false">
      <c r="F969" s="251"/>
      <c r="G969" s="251"/>
      <c r="H969" s="251"/>
      <c r="J969" s="251"/>
      <c r="K969" s="251"/>
      <c r="L969" s="251"/>
      <c r="M969" s="251"/>
      <c r="N969" s="251"/>
      <c r="O969" s="251"/>
      <c r="P969" s="251"/>
      <c r="Q969" s="251"/>
      <c r="R969" s="251"/>
      <c r="S969" s="251"/>
      <c r="T969" s="251"/>
      <c r="U969" s="251"/>
      <c r="V969" s="251"/>
      <c r="W969" s="251"/>
      <c r="X969" s="251"/>
      <c r="Y969" s="251"/>
      <c r="Z969" s="251"/>
      <c r="AA969" s="251"/>
      <c r="AB969" s="251"/>
      <c r="AC969" s="251"/>
      <c r="AD969" s="251"/>
      <c r="AE969" s="251"/>
      <c r="AF969" s="251"/>
      <c r="AG969" s="251"/>
      <c r="AH969" s="251"/>
      <c r="AI969" s="251"/>
      <c r="AJ969" s="251"/>
      <c r="AK969" s="251"/>
      <c r="AL969" s="251"/>
      <c r="AM969" s="251"/>
      <c r="AN969" s="251"/>
      <c r="AO969" s="251"/>
      <c r="AP969" s="251"/>
    </row>
    <row r="970" customFormat="false" ht="15" hidden="false" customHeight="false" outlineLevel="0" collapsed="false">
      <c r="F970" s="251"/>
      <c r="G970" s="251"/>
      <c r="H970" s="251"/>
      <c r="J970" s="251"/>
      <c r="K970" s="251"/>
      <c r="L970" s="251"/>
      <c r="M970" s="251"/>
      <c r="N970" s="251"/>
      <c r="O970" s="251"/>
      <c r="P970" s="251"/>
      <c r="Q970" s="251"/>
      <c r="R970" s="251"/>
      <c r="S970" s="251"/>
      <c r="T970" s="251"/>
      <c r="U970" s="251"/>
      <c r="V970" s="251"/>
      <c r="W970" s="251"/>
      <c r="X970" s="251"/>
      <c r="Y970" s="251"/>
      <c r="Z970" s="251"/>
      <c r="AA970" s="251"/>
      <c r="AB970" s="251"/>
      <c r="AC970" s="251"/>
      <c r="AD970" s="251"/>
      <c r="AE970" s="251"/>
      <c r="AF970" s="251"/>
      <c r="AG970" s="251"/>
      <c r="AH970" s="251"/>
      <c r="AI970" s="251"/>
      <c r="AJ970" s="251"/>
      <c r="AK970" s="251"/>
      <c r="AL970" s="251"/>
      <c r="AM970" s="251"/>
      <c r="AN970" s="251"/>
      <c r="AO970" s="251"/>
      <c r="AP970" s="251"/>
    </row>
    <row r="971" customFormat="false" ht="15" hidden="false" customHeight="false" outlineLevel="0" collapsed="false">
      <c r="F971" s="251"/>
      <c r="G971" s="251"/>
      <c r="H971" s="251"/>
      <c r="J971" s="251"/>
      <c r="K971" s="251"/>
      <c r="L971" s="251"/>
      <c r="M971" s="251"/>
      <c r="N971" s="251"/>
      <c r="O971" s="251"/>
      <c r="P971" s="251"/>
      <c r="Q971" s="251"/>
      <c r="R971" s="251"/>
      <c r="S971" s="251"/>
      <c r="T971" s="251"/>
      <c r="U971" s="251"/>
      <c r="V971" s="251"/>
      <c r="W971" s="251"/>
      <c r="X971" s="251"/>
      <c r="Y971" s="251"/>
      <c r="Z971" s="251"/>
      <c r="AA971" s="251"/>
      <c r="AB971" s="251"/>
      <c r="AC971" s="251"/>
      <c r="AD971" s="251"/>
      <c r="AE971" s="251"/>
      <c r="AF971" s="251"/>
      <c r="AG971" s="251"/>
      <c r="AH971" s="251"/>
      <c r="AI971" s="251"/>
      <c r="AJ971" s="251"/>
      <c r="AK971" s="251"/>
      <c r="AL971" s="251"/>
      <c r="AM971" s="251"/>
      <c r="AN971" s="251"/>
      <c r="AO971" s="251"/>
      <c r="AP971" s="251"/>
    </row>
    <row r="972" customFormat="false" ht="15" hidden="false" customHeight="false" outlineLevel="0" collapsed="false">
      <c r="F972" s="251"/>
      <c r="G972" s="251"/>
      <c r="H972" s="251"/>
      <c r="J972" s="251"/>
      <c r="K972" s="251"/>
      <c r="L972" s="251"/>
      <c r="M972" s="251"/>
      <c r="N972" s="251"/>
      <c r="O972" s="251"/>
      <c r="P972" s="251"/>
      <c r="Q972" s="251"/>
      <c r="R972" s="251"/>
      <c r="S972" s="251"/>
      <c r="T972" s="251"/>
      <c r="U972" s="251"/>
      <c r="V972" s="251"/>
      <c r="W972" s="251"/>
      <c r="X972" s="251"/>
      <c r="Y972" s="251"/>
      <c r="Z972" s="251"/>
      <c r="AA972" s="251"/>
      <c r="AB972" s="251"/>
      <c r="AC972" s="251"/>
      <c r="AD972" s="251"/>
      <c r="AE972" s="251"/>
      <c r="AF972" s="251"/>
      <c r="AG972" s="251"/>
      <c r="AH972" s="251"/>
      <c r="AI972" s="251"/>
      <c r="AJ972" s="251"/>
      <c r="AK972" s="251"/>
      <c r="AL972" s="251"/>
      <c r="AM972" s="251"/>
      <c r="AN972" s="251"/>
      <c r="AO972" s="251"/>
      <c r="AP972" s="251"/>
    </row>
    <row r="973" customFormat="false" ht="15" hidden="false" customHeight="false" outlineLevel="0" collapsed="false">
      <c r="F973" s="251"/>
      <c r="G973" s="251"/>
      <c r="H973" s="251"/>
      <c r="J973" s="251"/>
      <c r="K973" s="251"/>
      <c r="L973" s="251"/>
      <c r="M973" s="251"/>
      <c r="N973" s="251"/>
      <c r="O973" s="251"/>
      <c r="P973" s="251"/>
      <c r="Q973" s="251"/>
      <c r="R973" s="251"/>
      <c r="S973" s="251"/>
      <c r="T973" s="251"/>
      <c r="U973" s="251"/>
      <c r="V973" s="251"/>
      <c r="W973" s="251"/>
      <c r="X973" s="251"/>
      <c r="Y973" s="251"/>
      <c r="Z973" s="251"/>
      <c r="AA973" s="251"/>
      <c r="AB973" s="251"/>
      <c r="AC973" s="251"/>
      <c r="AD973" s="251"/>
      <c r="AE973" s="251"/>
      <c r="AF973" s="251"/>
      <c r="AG973" s="251"/>
      <c r="AH973" s="251"/>
      <c r="AI973" s="251"/>
      <c r="AJ973" s="251"/>
      <c r="AK973" s="251"/>
      <c r="AL973" s="251"/>
      <c r="AM973" s="251"/>
      <c r="AN973" s="251"/>
      <c r="AO973" s="251"/>
      <c r="AP973" s="251"/>
    </row>
    <row r="974" customFormat="false" ht="15" hidden="false" customHeight="false" outlineLevel="0" collapsed="false">
      <c r="F974" s="251"/>
      <c r="G974" s="251"/>
      <c r="H974" s="251"/>
      <c r="J974" s="251"/>
      <c r="K974" s="251"/>
      <c r="L974" s="251"/>
      <c r="M974" s="251"/>
      <c r="N974" s="251"/>
      <c r="O974" s="251"/>
      <c r="P974" s="251"/>
      <c r="Q974" s="251"/>
      <c r="R974" s="251"/>
      <c r="S974" s="251"/>
      <c r="T974" s="251"/>
      <c r="U974" s="251"/>
      <c r="V974" s="251"/>
      <c r="W974" s="251"/>
      <c r="X974" s="251"/>
      <c r="Y974" s="251"/>
      <c r="Z974" s="251"/>
      <c r="AA974" s="251"/>
      <c r="AB974" s="251"/>
      <c r="AC974" s="251"/>
      <c r="AD974" s="251"/>
      <c r="AE974" s="251"/>
      <c r="AF974" s="251"/>
      <c r="AG974" s="251"/>
      <c r="AH974" s="251"/>
      <c r="AI974" s="251"/>
      <c r="AJ974" s="251"/>
      <c r="AK974" s="251"/>
      <c r="AL974" s="251"/>
      <c r="AM974" s="251"/>
      <c r="AN974" s="251"/>
      <c r="AO974" s="251"/>
      <c r="AP974" s="251"/>
    </row>
    <row r="975" customFormat="false" ht="15" hidden="false" customHeight="false" outlineLevel="0" collapsed="false">
      <c r="F975" s="251"/>
      <c r="G975" s="251"/>
      <c r="H975" s="251"/>
      <c r="J975" s="251"/>
      <c r="K975" s="251"/>
      <c r="L975" s="251"/>
      <c r="M975" s="251"/>
      <c r="N975" s="251"/>
      <c r="O975" s="251"/>
      <c r="P975" s="251"/>
      <c r="Q975" s="251"/>
      <c r="R975" s="251"/>
      <c r="S975" s="251"/>
      <c r="T975" s="251"/>
      <c r="U975" s="251"/>
      <c r="V975" s="251"/>
      <c r="W975" s="251"/>
      <c r="X975" s="251"/>
      <c r="Y975" s="251"/>
      <c r="Z975" s="251"/>
      <c r="AA975" s="251"/>
      <c r="AB975" s="251"/>
      <c r="AC975" s="251"/>
      <c r="AD975" s="251"/>
      <c r="AE975" s="251"/>
      <c r="AF975" s="251"/>
      <c r="AG975" s="251"/>
      <c r="AH975" s="251"/>
      <c r="AI975" s="251"/>
      <c r="AJ975" s="251"/>
      <c r="AK975" s="251"/>
      <c r="AL975" s="251"/>
      <c r="AM975" s="251"/>
      <c r="AN975" s="251"/>
      <c r="AO975" s="251"/>
      <c r="AP975" s="251"/>
    </row>
    <row r="976" customFormat="false" ht="15" hidden="false" customHeight="false" outlineLevel="0" collapsed="false">
      <c r="F976" s="251"/>
      <c r="G976" s="251"/>
      <c r="H976" s="251"/>
      <c r="J976" s="251"/>
      <c r="K976" s="251"/>
      <c r="L976" s="251"/>
      <c r="M976" s="251"/>
      <c r="N976" s="251"/>
      <c r="O976" s="251"/>
      <c r="P976" s="251"/>
      <c r="Q976" s="251"/>
      <c r="R976" s="251"/>
      <c r="S976" s="251"/>
      <c r="T976" s="251"/>
      <c r="U976" s="251"/>
      <c r="V976" s="251"/>
      <c r="W976" s="251"/>
      <c r="X976" s="251"/>
      <c r="Y976" s="251"/>
      <c r="Z976" s="251"/>
      <c r="AA976" s="251"/>
      <c r="AB976" s="251"/>
      <c r="AC976" s="251"/>
      <c r="AD976" s="251"/>
      <c r="AE976" s="251"/>
      <c r="AF976" s="251"/>
      <c r="AG976" s="251"/>
      <c r="AH976" s="251"/>
      <c r="AI976" s="251"/>
      <c r="AJ976" s="251"/>
      <c r="AK976" s="251"/>
      <c r="AL976" s="251"/>
      <c r="AM976" s="251"/>
      <c r="AN976" s="251"/>
      <c r="AO976" s="251"/>
      <c r="AP976" s="251"/>
    </row>
    <row r="977" customFormat="false" ht="15" hidden="false" customHeight="false" outlineLevel="0" collapsed="false">
      <c r="F977" s="251"/>
      <c r="G977" s="251"/>
      <c r="H977" s="251"/>
      <c r="J977" s="251"/>
      <c r="K977" s="251"/>
      <c r="L977" s="251"/>
      <c r="M977" s="251"/>
      <c r="N977" s="251"/>
      <c r="O977" s="251"/>
      <c r="P977" s="251"/>
      <c r="Q977" s="251"/>
      <c r="R977" s="251"/>
      <c r="S977" s="251"/>
      <c r="T977" s="251"/>
      <c r="U977" s="251"/>
      <c r="V977" s="251"/>
      <c r="W977" s="251"/>
      <c r="X977" s="251"/>
      <c r="Y977" s="251"/>
      <c r="Z977" s="251"/>
      <c r="AA977" s="251"/>
      <c r="AB977" s="251"/>
      <c r="AC977" s="251"/>
      <c r="AD977" s="251"/>
      <c r="AE977" s="251"/>
      <c r="AF977" s="251"/>
      <c r="AG977" s="251"/>
      <c r="AH977" s="251"/>
      <c r="AI977" s="251"/>
      <c r="AJ977" s="251"/>
      <c r="AK977" s="251"/>
      <c r="AL977" s="251"/>
      <c r="AM977" s="251"/>
      <c r="AN977" s="251"/>
      <c r="AO977" s="251"/>
      <c r="AP977" s="251"/>
    </row>
    <row r="978" customFormat="false" ht="15" hidden="false" customHeight="false" outlineLevel="0" collapsed="false">
      <c r="F978" s="251"/>
      <c r="G978" s="251"/>
      <c r="H978" s="251"/>
      <c r="J978" s="251"/>
      <c r="K978" s="251"/>
      <c r="L978" s="251"/>
      <c r="M978" s="251"/>
      <c r="N978" s="251"/>
      <c r="O978" s="251"/>
      <c r="P978" s="251"/>
      <c r="Q978" s="251"/>
      <c r="R978" s="251"/>
      <c r="S978" s="251"/>
      <c r="T978" s="251"/>
      <c r="U978" s="251"/>
      <c r="V978" s="251"/>
      <c r="W978" s="251"/>
      <c r="X978" s="251"/>
      <c r="Y978" s="251"/>
      <c r="Z978" s="251"/>
      <c r="AA978" s="251"/>
      <c r="AB978" s="251"/>
      <c r="AC978" s="251"/>
      <c r="AD978" s="251"/>
      <c r="AE978" s="251"/>
      <c r="AF978" s="251"/>
      <c r="AG978" s="251"/>
      <c r="AH978" s="251"/>
      <c r="AI978" s="251"/>
      <c r="AJ978" s="251"/>
      <c r="AK978" s="251"/>
      <c r="AL978" s="251"/>
      <c r="AM978" s="251"/>
      <c r="AN978" s="251"/>
      <c r="AO978" s="251"/>
      <c r="AP978" s="251"/>
    </row>
    <row r="979" customFormat="false" ht="15" hidden="false" customHeight="false" outlineLevel="0" collapsed="false">
      <c r="F979" s="251"/>
      <c r="G979" s="251"/>
      <c r="H979" s="251"/>
      <c r="J979" s="251"/>
      <c r="K979" s="251"/>
      <c r="L979" s="251"/>
      <c r="M979" s="251"/>
      <c r="N979" s="251"/>
      <c r="O979" s="251"/>
      <c r="P979" s="251"/>
      <c r="Q979" s="251"/>
      <c r="R979" s="251"/>
      <c r="S979" s="251"/>
      <c r="T979" s="251"/>
      <c r="U979" s="251"/>
      <c r="V979" s="251"/>
      <c r="W979" s="251"/>
      <c r="X979" s="251"/>
      <c r="Y979" s="251"/>
      <c r="Z979" s="251"/>
      <c r="AA979" s="251"/>
      <c r="AB979" s="251"/>
      <c r="AC979" s="251"/>
      <c r="AD979" s="251"/>
      <c r="AE979" s="251"/>
      <c r="AF979" s="251"/>
      <c r="AG979" s="251"/>
      <c r="AH979" s="251"/>
      <c r="AI979" s="251"/>
      <c r="AJ979" s="251"/>
      <c r="AK979" s="251"/>
      <c r="AL979" s="251"/>
      <c r="AM979" s="251"/>
      <c r="AN979" s="251"/>
      <c r="AO979" s="251"/>
      <c r="AP979" s="251"/>
    </row>
    <row r="980" customFormat="false" ht="15" hidden="false" customHeight="false" outlineLevel="0" collapsed="false">
      <c r="F980" s="251"/>
      <c r="G980" s="251"/>
      <c r="H980" s="251"/>
      <c r="J980" s="251"/>
      <c r="K980" s="251"/>
      <c r="L980" s="251"/>
      <c r="M980" s="251"/>
      <c r="N980" s="251"/>
      <c r="O980" s="251"/>
      <c r="P980" s="251"/>
      <c r="Q980" s="251"/>
      <c r="R980" s="251"/>
      <c r="S980" s="251"/>
      <c r="T980" s="251"/>
      <c r="U980" s="251"/>
      <c r="V980" s="251"/>
      <c r="W980" s="251"/>
      <c r="X980" s="251"/>
      <c r="Y980" s="251"/>
      <c r="Z980" s="251"/>
      <c r="AA980" s="251"/>
      <c r="AB980" s="251"/>
      <c r="AC980" s="251"/>
      <c r="AD980" s="251"/>
      <c r="AE980" s="251"/>
      <c r="AF980" s="251"/>
      <c r="AG980" s="251"/>
      <c r="AH980" s="251"/>
      <c r="AI980" s="251"/>
      <c r="AJ980" s="251"/>
      <c r="AK980" s="251"/>
      <c r="AL980" s="251"/>
      <c r="AM980" s="251"/>
      <c r="AN980" s="251"/>
      <c r="AO980" s="251"/>
      <c r="AP980" s="251"/>
    </row>
    <row r="981" customFormat="false" ht="15" hidden="false" customHeight="false" outlineLevel="0" collapsed="false">
      <c r="F981" s="251"/>
      <c r="G981" s="251"/>
      <c r="H981" s="251"/>
      <c r="J981" s="251"/>
      <c r="K981" s="251"/>
      <c r="L981" s="251"/>
      <c r="M981" s="251"/>
      <c r="N981" s="251"/>
      <c r="O981" s="251"/>
      <c r="P981" s="251"/>
      <c r="Q981" s="251"/>
      <c r="R981" s="251"/>
      <c r="S981" s="251"/>
      <c r="T981" s="251"/>
      <c r="U981" s="251"/>
      <c r="V981" s="251"/>
      <c r="W981" s="251"/>
      <c r="X981" s="251"/>
      <c r="Y981" s="251"/>
      <c r="Z981" s="251"/>
      <c r="AA981" s="251"/>
      <c r="AB981" s="251"/>
      <c r="AC981" s="251"/>
      <c r="AD981" s="251"/>
      <c r="AE981" s="251"/>
      <c r="AF981" s="251"/>
      <c r="AG981" s="251"/>
      <c r="AH981" s="251"/>
      <c r="AI981" s="251"/>
      <c r="AJ981" s="251"/>
      <c r="AK981" s="251"/>
      <c r="AL981" s="251"/>
      <c r="AM981" s="251"/>
      <c r="AN981" s="251"/>
      <c r="AO981" s="251"/>
      <c r="AP981" s="251"/>
    </row>
    <row r="982" customFormat="false" ht="15" hidden="false" customHeight="false" outlineLevel="0" collapsed="false">
      <c r="F982" s="251"/>
      <c r="G982" s="251"/>
      <c r="H982" s="251"/>
      <c r="J982" s="251"/>
      <c r="K982" s="251"/>
      <c r="L982" s="251"/>
      <c r="M982" s="251"/>
      <c r="N982" s="251"/>
      <c r="O982" s="251"/>
      <c r="P982" s="251"/>
      <c r="Q982" s="251"/>
      <c r="R982" s="251"/>
      <c r="S982" s="251"/>
      <c r="T982" s="251"/>
      <c r="U982" s="251"/>
      <c r="V982" s="251"/>
      <c r="W982" s="251"/>
      <c r="X982" s="251"/>
      <c r="Y982" s="251"/>
      <c r="Z982" s="251"/>
      <c r="AA982" s="251"/>
      <c r="AB982" s="251"/>
      <c r="AC982" s="251"/>
      <c r="AD982" s="251"/>
      <c r="AE982" s="251"/>
      <c r="AF982" s="251"/>
      <c r="AG982" s="251"/>
      <c r="AH982" s="251"/>
      <c r="AI982" s="251"/>
      <c r="AJ982" s="251"/>
      <c r="AK982" s="251"/>
      <c r="AL982" s="251"/>
      <c r="AM982" s="251"/>
      <c r="AN982" s="251"/>
      <c r="AO982" s="251"/>
      <c r="AP982" s="251"/>
    </row>
    <row r="983" customFormat="false" ht="15" hidden="false" customHeight="false" outlineLevel="0" collapsed="false">
      <c r="F983" s="251"/>
      <c r="G983" s="251"/>
      <c r="H983" s="251"/>
      <c r="J983" s="251"/>
      <c r="K983" s="251"/>
      <c r="L983" s="251"/>
      <c r="M983" s="251"/>
      <c r="N983" s="251"/>
      <c r="O983" s="251"/>
      <c r="P983" s="251"/>
      <c r="Q983" s="251"/>
      <c r="R983" s="251"/>
      <c r="S983" s="251"/>
      <c r="T983" s="251"/>
      <c r="U983" s="251"/>
      <c r="V983" s="251"/>
      <c r="W983" s="251"/>
      <c r="X983" s="251"/>
      <c r="Y983" s="251"/>
      <c r="Z983" s="251"/>
      <c r="AA983" s="251"/>
      <c r="AB983" s="251"/>
      <c r="AC983" s="251"/>
      <c r="AD983" s="251"/>
      <c r="AE983" s="251"/>
      <c r="AF983" s="251"/>
      <c r="AG983" s="251"/>
      <c r="AH983" s="251"/>
      <c r="AI983" s="251"/>
      <c r="AJ983" s="251"/>
      <c r="AK983" s="251"/>
      <c r="AL983" s="251"/>
      <c r="AM983" s="251"/>
      <c r="AN983" s="251"/>
      <c r="AO983" s="251"/>
      <c r="AP983" s="251"/>
    </row>
    <row r="984" customFormat="false" ht="15" hidden="false" customHeight="false" outlineLevel="0" collapsed="false">
      <c r="F984" s="251"/>
      <c r="G984" s="251"/>
      <c r="H984" s="251"/>
      <c r="J984" s="251"/>
      <c r="K984" s="251"/>
      <c r="L984" s="251"/>
      <c r="M984" s="251"/>
      <c r="N984" s="251"/>
      <c r="O984" s="251"/>
      <c r="P984" s="251"/>
      <c r="Q984" s="251"/>
      <c r="R984" s="251"/>
      <c r="S984" s="251"/>
      <c r="T984" s="251"/>
      <c r="U984" s="251"/>
      <c r="V984" s="251"/>
      <c r="W984" s="251"/>
      <c r="X984" s="251"/>
      <c r="Y984" s="251"/>
      <c r="Z984" s="251"/>
      <c r="AA984" s="251"/>
      <c r="AB984" s="251"/>
      <c r="AC984" s="251"/>
      <c r="AD984" s="251"/>
      <c r="AE984" s="251"/>
      <c r="AF984" s="251"/>
      <c r="AG984" s="251"/>
      <c r="AH984" s="251"/>
      <c r="AI984" s="251"/>
      <c r="AJ984" s="251"/>
      <c r="AK984" s="251"/>
      <c r="AL984" s="251"/>
      <c r="AM984" s="251"/>
      <c r="AN984" s="251"/>
      <c r="AO984" s="251"/>
      <c r="AP984" s="251"/>
    </row>
    <row r="985" customFormat="false" ht="15" hidden="false" customHeight="false" outlineLevel="0" collapsed="false">
      <c r="F985" s="251"/>
      <c r="G985" s="251"/>
      <c r="H985" s="251"/>
      <c r="J985" s="251"/>
      <c r="K985" s="251"/>
      <c r="L985" s="251"/>
      <c r="M985" s="251"/>
      <c r="N985" s="251"/>
      <c r="O985" s="251"/>
      <c r="P985" s="251"/>
      <c r="Q985" s="251"/>
      <c r="R985" s="251"/>
      <c r="S985" s="251"/>
      <c r="T985" s="251"/>
      <c r="U985" s="251"/>
      <c r="V985" s="251"/>
      <c r="W985" s="251"/>
      <c r="X985" s="251"/>
      <c r="Y985" s="251"/>
      <c r="Z985" s="251"/>
      <c r="AA985" s="251"/>
      <c r="AB985" s="251"/>
      <c r="AC985" s="251"/>
      <c r="AD985" s="251"/>
      <c r="AE985" s="251"/>
      <c r="AF985" s="251"/>
      <c r="AG985" s="251"/>
      <c r="AH985" s="251"/>
      <c r="AI985" s="251"/>
      <c r="AJ985" s="251"/>
      <c r="AK985" s="251"/>
      <c r="AL985" s="251"/>
      <c r="AM985" s="251"/>
      <c r="AN985" s="251"/>
      <c r="AO985" s="251"/>
      <c r="AP985" s="251"/>
    </row>
    <row r="986" customFormat="false" ht="15" hidden="false" customHeight="false" outlineLevel="0" collapsed="false">
      <c r="F986" s="251"/>
      <c r="G986" s="251"/>
      <c r="H986" s="251"/>
      <c r="J986" s="251"/>
      <c r="K986" s="251"/>
      <c r="L986" s="251"/>
      <c r="M986" s="251"/>
      <c r="N986" s="251"/>
      <c r="O986" s="251"/>
      <c r="P986" s="251"/>
      <c r="Q986" s="251"/>
      <c r="R986" s="251"/>
      <c r="S986" s="251"/>
      <c r="T986" s="251"/>
      <c r="U986" s="251"/>
      <c r="V986" s="251"/>
      <c r="W986" s="251"/>
      <c r="X986" s="251"/>
      <c r="Y986" s="251"/>
      <c r="Z986" s="251"/>
      <c r="AA986" s="251"/>
      <c r="AB986" s="251"/>
      <c r="AC986" s="251"/>
      <c r="AD986" s="251"/>
      <c r="AE986" s="251"/>
      <c r="AF986" s="251"/>
      <c r="AG986" s="251"/>
      <c r="AH986" s="251"/>
      <c r="AI986" s="251"/>
      <c r="AJ986" s="251"/>
      <c r="AK986" s="251"/>
      <c r="AL986" s="251"/>
      <c r="AM986" s="251"/>
      <c r="AN986" s="251"/>
      <c r="AO986" s="251"/>
      <c r="AP986" s="251"/>
    </row>
    <row r="987" customFormat="false" ht="15" hidden="false" customHeight="false" outlineLevel="0" collapsed="false">
      <c r="F987" s="251"/>
      <c r="G987" s="251"/>
      <c r="H987" s="251"/>
      <c r="J987" s="251"/>
      <c r="K987" s="251"/>
      <c r="L987" s="251"/>
      <c r="M987" s="251"/>
      <c r="N987" s="251"/>
      <c r="O987" s="251"/>
      <c r="P987" s="251"/>
      <c r="Q987" s="251"/>
      <c r="R987" s="251"/>
      <c r="S987" s="251"/>
      <c r="T987" s="251"/>
      <c r="U987" s="251"/>
      <c r="V987" s="251"/>
      <c r="W987" s="251"/>
      <c r="X987" s="251"/>
      <c r="Y987" s="251"/>
      <c r="Z987" s="251"/>
      <c r="AA987" s="251"/>
      <c r="AB987" s="251"/>
      <c r="AC987" s="251"/>
      <c r="AD987" s="251"/>
      <c r="AE987" s="251"/>
      <c r="AF987" s="251"/>
      <c r="AG987" s="251"/>
      <c r="AH987" s="251"/>
      <c r="AI987" s="251"/>
      <c r="AJ987" s="251"/>
      <c r="AK987" s="251"/>
      <c r="AL987" s="251"/>
      <c r="AM987" s="251"/>
      <c r="AN987" s="251"/>
      <c r="AO987" s="251"/>
      <c r="AP987" s="251"/>
    </row>
    <row r="988" customFormat="false" ht="15" hidden="false" customHeight="false" outlineLevel="0" collapsed="false">
      <c r="F988" s="251"/>
      <c r="G988" s="251"/>
      <c r="H988" s="251"/>
      <c r="J988" s="251"/>
      <c r="K988" s="251"/>
      <c r="L988" s="251"/>
      <c r="M988" s="251"/>
      <c r="N988" s="251"/>
      <c r="O988" s="251"/>
      <c r="P988" s="251"/>
      <c r="Q988" s="251"/>
      <c r="R988" s="251"/>
      <c r="S988" s="251"/>
      <c r="T988" s="251"/>
      <c r="U988" s="251"/>
      <c r="V988" s="251"/>
      <c r="W988" s="251"/>
      <c r="X988" s="251"/>
      <c r="Y988" s="251"/>
      <c r="Z988" s="251"/>
      <c r="AA988" s="251"/>
      <c r="AB988" s="251"/>
      <c r="AC988" s="251"/>
      <c r="AD988" s="251"/>
      <c r="AE988" s="251"/>
      <c r="AF988" s="251"/>
      <c r="AG988" s="251"/>
      <c r="AH988" s="251"/>
      <c r="AI988" s="251"/>
      <c r="AJ988" s="251"/>
      <c r="AK988" s="251"/>
      <c r="AL988" s="251"/>
      <c r="AM988" s="251"/>
      <c r="AN988" s="251"/>
      <c r="AO988" s="251"/>
      <c r="AP988" s="251"/>
    </row>
    <row r="989" customFormat="false" ht="15" hidden="false" customHeight="false" outlineLevel="0" collapsed="false">
      <c r="F989" s="251"/>
      <c r="G989" s="251"/>
      <c r="H989" s="251"/>
      <c r="J989" s="251"/>
      <c r="K989" s="251"/>
      <c r="L989" s="251"/>
      <c r="M989" s="251"/>
      <c r="N989" s="251"/>
      <c r="O989" s="251"/>
      <c r="P989" s="251"/>
      <c r="Q989" s="251"/>
      <c r="R989" s="251"/>
      <c r="S989" s="251"/>
      <c r="T989" s="251"/>
      <c r="U989" s="251"/>
      <c r="V989" s="251"/>
      <c r="W989" s="251"/>
      <c r="X989" s="251"/>
      <c r="Y989" s="251"/>
      <c r="Z989" s="251"/>
      <c r="AA989" s="251"/>
      <c r="AB989" s="251"/>
      <c r="AC989" s="251"/>
      <c r="AD989" s="251"/>
      <c r="AE989" s="251"/>
      <c r="AF989" s="251"/>
      <c r="AG989" s="251"/>
      <c r="AH989" s="251"/>
      <c r="AI989" s="251"/>
      <c r="AJ989" s="251"/>
      <c r="AK989" s="251"/>
      <c r="AL989" s="251"/>
      <c r="AM989" s="251"/>
      <c r="AN989" s="251"/>
      <c r="AO989" s="251"/>
      <c r="AP989" s="251"/>
    </row>
    <row r="990" customFormat="false" ht="15" hidden="false" customHeight="false" outlineLevel="0" collapsed="false">
      <c r="F990" s="251"/>
      <c r="G990" s="251"/>
      <c r="H990" s="251"/>
      <c r="J990" s="251"/>
      <c r="K990" s="251"/>
      <c r="L990" s="251"/>
      <c r="M990" s="251"/>
      <c r="N990" s="251"/>
      <c r="O990" s="251"/>
      <c r="P990" s="251"/>
      <c r="Q990" s="251"/>
      <c r="R990" s="251"/>
      <c r="S990" s="251"/>
      <c r="T990" s="251"/>
      <c r="U990" s="251"/>
      <c r="V990" s="251"/>
      <c r="W990" s="251"/>
      <c r="X990" s="251"/>
      <c r="Y990" s="251"/>
      <c r="Z990" s="251"/>
      <c r="AA990" s="251"/>
      <c r="AB990" s="251"/>
      <c r="AC990" s="251"/>
      <c r="AD990" s="251"/>
      <c r="AE990" s="251"/>
      <c r="AF990" s="251"/>
      <c r="AG990" s="251"/>
      <c r="AH990" s="251"/>
      <c r="AI990" s="251"/>
      <c r="AJ990" s="251"/>
      <c r="AK990" s="251"/>
      <c r="AL990" s="251"/>
      <c r="AM990" s="251"/>
      <c r="AN990" s="251"/>
      <c r="AO990" s="251"/>
      <c r="AP990" s="251"/>
    </row>
    <row r="991" customFormat="false" ht="15" hidden="false" customHeight="false" outlineLevel="0" collapsed="false">
      <c r="F991" s="251"/>
      <c r="G991" s="251"/>
      <c r="H991" s="251"/>
      <c r="J991" s="251"/>
      <c r="K991" s="251"/>
      <c r="L991" s="251"/>
      <c r="M991" s="251"/>
      <c r="N991" s="251"/>
      <c r="O991" s="251"/>
      <c r="P991" s="251"/>
      <c r="Q991" s="251"/>
      <c r="R991" s="251"/>
      <c r="S991" s="251"/>
      <c r="T991" s="251"/>
      <c r="U991" s="251"/>
      <c r="V991" s="251"/>
      <c r="W991" s="251"/>
      <c r="X991" s="251"/>
      <c r="Y991" s="251"/>
      <c r="Z991" s="251"/>
      <c r="AA991" s="251"/>
      <c r="AB991" s="251"/>
      <c r="AC991" s="251"/>
      <c r="AD991" s="251"/>
      <c r="AE991" s="251"/>
      <c r="AF991" s="251"/>
      <c r="AG991" s="251"/>
      <c r="AH991" s="251"/>
      <c r="AI991" s="251"/>
      <c r="AJ991" s="251"/>
      <c r="AK991" s="251"/>
      <c r="AL991" s="251"/>
      <c r="AM991" s="251"/>
      <c r="AN991" s="251"/>
      <c r="AO991" s="251"/>
      <c r="AP991" s="251"/>
    </row>
    <row r="992" customFormat="false" ht="15" hidden="false" customHeight="false" outlineLevel="0" collapsed="false">
      <c r="F992" s="251"/>
      <c r="G992" s="251"/>
      <c r="H992" s="251"/>
      <c r="J992" s="251"/>
      <c r="K992" s="251"/>
      <c r="L992" s="251"/>
      <c r="M992" s="251"/>
      <c r="N992" s="251"/>
      <c r="O992" s="251"/>
      <c r="P992" s="251"/>
      <c r="Q992" s="251"/>
      <c r="R992" s="251"/>
      <c r="S992" s="251"/>
      <c r="T992" s="251"/>
      <c r="U992" s="251"/>
      <c r="V992" s="251"/>
      <c r="W992" s="251"/>
      <c r="X992" s="251"/>
      <c r="Y992" s="251"/>
      <c r="Z992" s="251"/>
      <c r="AA992" s="251"/>
      <c r="AB992" s="251"/>
      <c r="AC992" s="251"/>
      <c r="AD992" s="251"/>
      <c r="AE992" s="251"/>
      <c r="AF992" s="251"/>
      <c r="AG992" s="251"/>
      <c r="AH992" s="251"/>
      <c r="AI992" s="251"/>
      <c r="AJ992" s="251"/>
      <c r="AK992" s="251"/>
      <c r="AL992" s="251"/>
      <c r="AM992" s="251"/>
      <c r="AN992" s="251"/>
      <c r="AO992" s="251"/>
      <c r="AP992" s="251"/>
    </row>
    <row r="993" customFormat="false" ht="15" hidden="false" customHeight="false" outlineLevel="0" collapsed="false">
      <c r="F993" s="251"/>
      <c r="G993" s="251"/>
      <c r="H993" s="251"/>
      <c r="J993" s="251"/>
      <c r="K993" s="251"/>
      <c r="L993" s="251"/>
      <c r="M993" s="251"/>
      <c r="N993" s="251"/>
      <c r="O993" s="251"/>
      <c r="P993" s="251"/>
      <c r="Q993" s="251"/>
      <c r="R993" s="251"/>
      <c r="S993" s="251"/>
      <c r="T993" s="251"/>
      <c r="U993" s="251"/>
      <c r="V993" s="251"/>
      <c r="W993" s="251"/>
      <c r="X993" s="251"/>
      <c r="Y993" s="251"/>
      <c r="Z993" s="251"/>
      <c r="AA993" s="251"/>
      <c r="AB993" s="251"/>
      <c r="AC993" s="251"/>
      <c r="AD993" s="251"/>
      <c r="AE993" s="251"/>
      <c r="AF993" s="251"/>
      <c r="AG993" s="251"/>
      <c r="AH993" s="251"/>
      <c r="AI993" s="251"/>
      <c r="AJ993" s="251"/>
      <c r="AK993" s="251"/>
      <c r="AL993" s="251"/>
      <c r="AM993" s="251"/>
      <c r="AN993" s="251"/>
      <c r="AO993" s="251"/>
      <c r="AP993" s="251"/>
    </row>
    <row r="994" customFormat="false" ht="15" hidden="false" customHeight="false" outlineLevel="0" collapsed="false">
      <c r="F994" s="251"/>
      <c r="G994" s="251"/>
      <c r="H994" s="251"/>
      <c r="J994" s="251"/>
      <c r="K994" s="251"/>
      <c r="L994" s="251"/>
      <c r="M994" s="251"/>
      <c r="N994" s="251"/>
      <c r="O994" s="251"/>
      <c r="P994" s="251"/>
      <c r="Q994" s="251"/>
      <c r="R994" s="251"/>
      <c r="S994" s="251"/>
      <c r="T994" s="251"/>
      <c r="U994" s="251"/>
      <c r="V994" s="251"/>
      <c r="W994" s="251"/>
      <c r="X994" s="251"/>
      <c r="Y994" s="251"/>
      <c r="Z994" s="251"/>
      <c r="AA994" s="251"/>
      <c r="AB994" s="251"/>
      <c r="AC994" s="251"/>
      <c r="AD994" s="251"/>
      <c r="AE994" s="251"/>
      <c r="AF994" s="251"/>
      <c r="AG994" s="251"/>
      <c r="AH994" s="251"/>
      <c r="AI994" s="251"/>
      <c r="AJ994" s="251"/>
      <c r="AK994" s="251"/>
      <c r="AL994" s="251"/>
      <c r="AM994" s="251"/>
      <c r="AN994" s="251"/>
      <c r="AO994" s="251"/>
      <c r="AP994" s="251"/>
    </row>
    <row r="995" customFormat="false" ht="15" hidden="false" customHeight="false" outlineLevel="0" collapsed="false">
      <c r="F995" s="251"/>
      <c r="G995" s="251"/>
      <c r="H995" s="251"/>
      <c r="J995" s="251"/>
      <c r="K995" s="251"/>
      <c r="L995" s="251"/>
      <c r="M995" s="251"/>
      <c r="N995" s="251"/>
      <c r="O995" s="251"/>
      <c r="P995" s="251"/>
      <c r="Q995" s="251"/>
      <c r="R995" s="251"/>
      <c r="S995" s="251"/>
      <c r="T995" s="251"/>
      <c r="U995" s="251"/>
      <c r="V995" s="251"/>
      <c r="W995" s="251"/>
      <c r="X995" s="251"/>
      <c r="Y995" s="251"/>
      <c r="Z995" s="251"/>
      <c r="AA995" s="251"/>
      <c r="AB995" s="251"/>
      <c r="AC995" s="251"/>
      <c r="AD995" s="251"/>
      <c r="AE995" s="251"/>
      <c r="AF995" s="251"/>
      <c r="AG995" s="251"/>
      <c r="AH995" s="251"/>
      <c r="AI995" s="251"/>
      <c r="AJ995" s="251"/>
      <c r="AK995" s="251"/>
      <c r="AL995" s="251"/>
      <c r="AM995" s="251"/>
      <c r="AN995" s="251"/>
      <c r="AO995" s="251"/>
      <c r="AP995" s="251"/>
    </row>
    <row r="996" customFormat="false" ht="15" hidden="false" customHeight="false" outlineLevel="0" collapsed="false">
      <c r="F996" s="251"/>
      <c r="G996" s="251"/>
      <c r="H996" s="251"/>
      <c r="J996" s="251"/>
      <c r="K996" s="251"/>
      <c r="L996" s="251"/>
      <c r="M996" s="251"/>
      <c r="N996" s="251"/>
      <c r="O996" s="251"/>
      <c r="P996" s="251"/>
      <c r="Q996" s="251"/>
      <c r="R996" s="251"/>
      <c r="S996" s="251"/>
      <c r="T996" s="251"/>
      <c r="U996" s="251"/>
      <c r="V996" s="251"/>
      <c r="W996" s="251"/>
      <c r="X996" s="251"/>
      <c r="Y996" s="251"/>
      <c r="Z996" s="251"/>
      <c r="AA996" s="251"/>
      <c r="AB996" s="251"/>
      <c r="AC996" s="251"/>
      <c r="AD996" s="251"/>
      <c r="AE996" s="251"/>
      <c r="AF996" s="251"/>
      <c r="AG996" s="251"/>
      <c r="AH996" s="251"/>
      <c r="AI996" s="251"/>
      <c r="AJ996" s="251"/>
      <c r="AK996" s="251"/>
      <c r="AL996" s="251"/>
      <c r="AM996" s="251"/>
      <c r="AN996" s="251"/>
      <c r="AO996" s="251"/>
      <c r="AP996" s="251"/>
    </row>
    <row r="997" customFormat="false" ht="15" hidden="false" customHeight="false" outlineLevel="0" collapsed="false">
      <c r="F997" s="251"/>
      <c r="G997" s="251"/>
      <c r="H997" s="251"/>
      <c r="J997" s="251"/>
      <c r="K997" s="251"/>
      <c r="L997" s="251"/>
      <c r="M997" s="251"/>
      <c r="N997" s="251"/>
      <c r="O997" s="251"/>
      <c r="P997" s="251"/>
      <c r="Q997" s="251"/>
      <c r="R997" s="251"/>
      <c r="S997" s="251"/>
      <c r="T997" s="251"/>
      <c r="U997" s="251"/>
      <c r="V997" s="251"/>
      <c r="W997" s="251"/>
      <c r="X997" s="251"/>
      <c r="Y997" s="251"/>
      <c r="Z997" s="251"/>
      <c r="AA997" s="251"/>
      <c r="AB997" s="251"/>
      <c r="AC997" s="251"/>
      <c r="AD997" s="251"/>
      <c r="AE997" s="251"/>
      <c r="AF997" s="251"/>
      <c r="AG997" s="251"/>
      <c r="AH997" s="251"/>
      <c r="AI997" s="251"/>
      <c r="AJ997" s="251"/>
      <c r="AK997" s="251"/>
      <c r="AL997" s="251"/>
      <c r="AM997" s="251"/>
      <c r="AN997" s="251"/>
      <c r="AO997" s="251"/>
      <c r="AP997" s="251"/>
    </row>
    <row r="998" customFormat="false" ht="15" hidden="false" customHeight="false" outlineLevel="0" collapsed="false">
      <c r="F998" s="251"/>
      <c r="G998" s="251"/>
      <c r="H998" s="251"/>
      <c r="J998" s="251"/>
      <c r="K998" s="251"/>
      <c r="L998" s="251"/>
      <c r="M998" s="251"/>
      <c r="N998" s="251"/>
      <c r="O998" s="251"/>
      <c r="P998" s="251"/>
      <c r="Q998" s="251"/>
      <c r="R998" s="251"/>
      <c r="S998" s="251"/>
      <c r="T998" s="251"/>
      <c r="U998" s="251"/>
      <c r="V998" s="251"/>
      <c r="W998" s="251"/>
      <c r="X998" s="251"/>
      <c r="Y998" s="251"/>
      <c r="Z998" s="251"/>
      <c r="AA998" s="251"/>
      <c r="AB998" s="251"/>
      <c r="AC998" s="251"/>
      <c r="AD998" s="251"/>
      <c r="AE998" s="251"/>
      <c r="AF998" s="251"/>
      <c r="AG998" s="251"/>
      <c r="AH998" s="251"/>
      <c r="AI998" s="251"/>
      <c r="AJ998" s="251"/>
      <c r="AK998" s="251"/>
      <c r="AL998" s="251"/>
      <c r="AM998" s="251"/>
      <c r="AN998" s="251"/>
      <c r="AO998" s="251"/>
      <c r="AP998" s="251"/>
    </row>
    <row r="999" customFormat="false" ht="15" hidden="false" customHeight="false" outlineLevel="0" collapsed="false">
      <c r="F999" s="251"/>
      <c r="G999" s="251"/>
      <c r="H999" s="251"/>
      <c r="J999" s="251"/>
      <c r="K999" s="251"/>
      <c r="L999" s="251"/>
      <c r="M999" s="251"/>
      <c r="N999" s="251"/>
      <c r="O999" s="251"/>
      <c r="P999" s="251"/>
      <c r="Q999" s="251"/>
      <c r="R999" s="251"/>
      <c r="S999" s="251"/>
      <c r="T999" s="251"/>
      <c r="U999" s="251"/>
      <c r="V999" s="251"/>
      <c r="W999" s="251"/>
      <c r="X999" s="251"/>
      <c r="Y999" s="251"/>
      <c r="Z999" s="251"/>
      <c r="AA999" s="251"/>
      <c r="AB999" s="251"/>
      <c r="AC999" s="251"/>
      <c r="AD999" s="251"/>
      <c r="AE999" s="251"/>
      <c r="AF999" s="251"/>
      <c r="AG999" s="251"/>
      <c r="AH999" s="251"/>
      <c r="AI999" s="251"/>
      <c r="AJ999" s="251"/>
      <c r="AK999" s="251"/>
      <c r="AL999" s="251"/>
      <c r="AM999" s="251"/>
      <c r="AN999" s="251"/>
      <c r="AO999" s="251"/>
      <c r="AP999" s="251"/>
    </row>
    <row r="1000" customFormat="false" ht="15" hidden="false" customHeight="false" outlineLevel="0" collapsed="false">
      <c r="F1000" s="251"/>
      <c r="G1000" s="251"/>
      <c r="H1000" s="251"/>
      <c r="J1000" s="251"/>
      <c r="K1000" s="251"/>
      <c r="L1000" s="251"/>
      <c r="M1000" s="251"/>
      <c r="N1000" s="251"/>
      <c r="O1000" s="251"/>
      <c r="P1000" s="251"/>
      <c r="Q1000" s="251"/>
      <c r="R1000" s="251"/>
      <c r="S1000" s="251"/>
      <c r="T1000" s="251"/>
      <c r="U1000" s="251"/>
      <c r="V1000" s="251"/>
      <c r="W1000" s="251"/>
      <c r="X1000" s="251"/>
      <c r="Y1000" s="251"/>
      <c r="Z1000" s="251"/>
      <c r="AA1000" s="251"/>
      <c r="AB1000" s="251"/>
      <c r="AC1000" s="251"/>
      <c r="AD1000" s="251"/>
      <c r="AE1000" s="251"/>
      <c r="AF1000" s="251"/>
      <c r="AG1000" s="251"/>
      <c r="AH1000" s="251"/>
      <c r="AI1000" s="251"/>
      <c r="AJ1000" s="251"/>
      <c r="AK1000" s="251"/>
      <c r="AL1000" s="251"/>
      <c r="AM1000" s="251"/>
      <c r="AN1000" s="251"/>
      <c r="AO1000" s="251"/>
      <c r="AP1000" s="251"/>
    </row>
    <row r="1001" customFormat="false" ht="15" hidden="false" customHeight="false" outlineLevel="0" collapsed="false">
      <c r="F1001" s="251"/>
      <c r="G1001" s="251"/>
      <c r="H1001" s="251"/>
      <c r="J1001" s="251"/>
      <c r="K1001" s="251"/>
      <c r="L1001" s="251"/>
      <c r="M1001" s="251"/>
      <c r="N1001" s="251"/>
      <c r="O1001" s="251"/>
      <c r="P1001" s="251"/>
      <c r="Q1001" s="251"/>
      <c r="R1001" s="251"/>
      <c r="S1001" s="251"/>
      <c r="T1001" s="251"/>
      <c r="U1001" s="251"/>
      <c r="V1001" s="251"/>
      <c r="W1001" s="251"/>
      <c r="X1001" s="251"/>
      <c r="Y1001" s="251"/>
      <c r="Z1001" s="251"/>
      <c r="AA1001" s="251"/>
      <c r="AB1001" s="251"/>
      <c r="AC1001" s="251"/>
      <c r="AD1001" s="251"/>
      <c r="AE1001" s="251"/>
      <c r="AF1001" s="251"/>
      <c r="AG1001" s="251"/>
      <c r="AH1001" s="251"/>
      <c r="AI1001" s="251"/>
      <c r="AJ1001" s="251"/>
      <c r="AK1001" s="251"/>
      <c r="AL1001" s="251"/>
      <c r="AM1001" s="251"/>
      <c r="AN1001" s="251"/>
      <c r="AO1001" s="251"/>
      <c r="AP1001" s="251"/>
    </row>
    <row r="1002" customFormat="false" ht="15" hidden="false" customHeight="false" outlineLevel="0" collapsed="false">
      <c r="F1002" s="251"/>
      <c r="G1002" s="251"/>
      <c r="H1002" s="251"/>
      <c r="J1002" s="251"/>
      <c r="K1002" s="251"/>
      <c r="L1002" s="251"/>
      <c r="M1002" s="251"/>
      <c r="N1002" s="251"/>
      <c r="O1002" s="251"/>
      <c r="P1002" s="251"/>
      <c r="Q1002" s="251"/>
      <c r="R1002" s="251"/>
      <c r="S1002" s="251"/>
      <c r="T1002" s="251"/>
      <c r="U1002" s="251"/>
      <c r="V1002" s="251"/>
      <c r="W1002" s="251"/>
      <c r="X1002" s="251"/>
      <c r="Y1002" s="251"/>
      <c r="Z1002" s="251"/>
      <c r="AA1002" s="251"/>
      <c r="AB1002" s="251"/>
      <c r="AC1002" s="251"/>
      <c r="AD1002" s="251"/>
      <c r="AE1002" s="251"/>
      <c r="AF1002" s="251"/>
      <c r="AG1002" s="251"/>
      <c r="AH1002" s="251"/>
      <c r="AI1002" s="251"/>
      <c r="AJ1002" s="251"/>
      <c r="AK1002" s="251"/>
      <c r="AL1002" s="251"/>
      <c r="AM1002" s="251"/>
      <c r="AN1002" s="251"/>
      <c r="AO1002" s="251"/>
      <c r="AP1002" s="251"/>
    </row>
    <row r="1003" customFormat="false" ht="15" hidden="false" customHeight="false" outlineLevel="0" collapsed="false">
      <c r="F1003" s="251"/>
      <c r="G1003" s="251"/>
      <c r="H1003" s="251"/>
      <c r="J1003" s="251"/>
      <c r="K1003" s="251"/>
      <c r="L1003" s="251"/>
      <c r="M1003" s="251"/>
      <c r="N1003" s="251"/>
      <c r="O1003" s="251"/>
      <c r="P1003" s="251"/>
      <c r="Q1003" s="251"/>
      <c r="R1003" s="251"/>
      <c r="S1003" s="251"/>
      <c r="T1003" s="251"/>
      <c r="U1003" s="251"/>
      <c r="V1003" s="251"/>
      <c r="W1003" s="251"/>
      <c r="X1003" s="251"/>
      <c r="Y1003" s="251"/>
      <c r="Z1003" s="251"/>
      <c r="AA1003" s="251"/>
      <c r="AB1003" s="251"/>
      <c r="AC1003" s="251"/>
      <c r="AD1003" s="251"/>
      <c r="AE1003" s="251"/>
      <c r="AF1003" s="251"/>
      <c r="AG1003" s="251"/>
      <c r="AH1003" s="251"/>
      <c r="AI1003" s="251"/>
      <c r="AJ1003" s="251"/>
      <c r="AK1003" s="251"/>
      <c r="AL1003" s="251"/>
      <c r="AM1003" s="251"/>
      <c r="AN1003" s="251"/>
      <c r="AO1003" s="251"/>
      <c r="AP1003" s="251"/>
    </row>
    <row r="1004" customFormat="false" ht="15" hidden="false" customHeight="false" outlineLevel="0" collapsed="false">
      <c r="F1004" s="251"/>
      <c r="G1004" s="251"/>
      <c r="H1004" s="251"/>
      <c r="J1004" s="251"/>
      <c r="K1004" s="251"/>
      <c r="L1004" s="251"/>
      <c r="M1004" s="251"/>
      <c r="N1004" s="251"/>
      <c r="O1004" s="251"/>
      <c r="P1004" s="251"/>
      <c r="Q1004" s="251"/>
      <c r="R1004" s="251"/>
      <c r="S1004" s="251"/>
      <c r="T1004" s="251"/>
      <c r="U1004" s="251"/>
      <c r="V1004" s="251"/>
      <c r="W1004" s="251"/>
      <c r="X1004" s="251"/>
      <c r="Y1004" s="251"/>
      <c r="Z1004" s="251"/>
      <c r="AA1004" s="251"/>
      <c r="AB1004" s="251"/>
      <c r="AC1004" s="251"/>
      <c r="AD1004" s="251"/>
      <c r="AE1004" s="251"/>
      <c r="AF1004" s="251"/>
      <c r="AG1004" s="251"/>
      <c r="AH1004" s="251"/>
      <c r="AI1004" s="251"/>
      <c r="AJ1004" s="251"/>
      <c r="AK1004" s="251"/>
      <c r="AL1004" s="251"/>
      <c r="AM1004" s="251"/>
      <c r="AN1004" s="251"/>
      <c r="AO1004" s="251"/>
      <c r="AP1004" s="251"/>
    </row>
    <row r="1005" customFormat="false" ht="15" hidden="false" customHeight="false" outlineLevel="0" collapsed="false">
      <c r="F1005" s="251"/>
      <c r="G1005" s="251"/>
      <c r="H1005" s="251"/>
      <c r="J1005" s="251"/>
      <c r="K1005" s="251"/>
      <c r="L1005" s="251"/>
      <c r="M1005" s="251"/>
      <c r="N1005" s="251"/>
      <c r="O1005" s="251"/>
      <c r="P1005" s="251"/>
      <c r="Q1005" s="251"/>
      <c r="R1005" s="251"/>
      <c r="S1005" s="251"/>
      <c r="T1005" s="251"/>
      <c r="U1005" s="251"/>
      <c r="V1005" s="251"/>
      <c r="W1005" s="251"/>
      <c r="X1005" s="251"/>
      <c r="Y1005" s="251"/>
      <c r="Z1005" s="251"/>
      <c r="AA1005" s="251"/>
      <c r="AB1005" s="251"/>
      <c r="AC1005" s="251"/>
      <c r="AD1005" s="251"/>
      <c r="AE1005" s="251"/>
      <c r="AF1005" s="251"/>
      <c r="AG1005" s="251"/>
      <c r="AH1005" s="251"/>
      <c r="AI1005" s="251"/>
      <c r="AJ1005" s="251"/>
      <c r="AK1005" s="251"/>
      <c r="AL1005" s="251"/>
      <c r="AM1005" s="251"/>
      <c r="AN1005" s="251"/>
      <c r="AO1005" s="251"/>
      <c r="AP1005" s="251"/>
    </row>
    <row r="1006" customFormat="false" ht="15" hidden="false" customHeight="false" outlineLevel="0" collapsed="false">
      <c r="F1006" s="251"/>
      <c r="G1006" s="251"/>
      <c r="H1006" s="251"/>
      <c r="J1006" s="251"/>
      <c r="K1006" s="251"/>
      <c r="L1006" s="251"/>
      <c r="M1006" s="251"/>
      <c r="N1006" s="251"/>
      <c r="O1006" s="251"/>
      <c r="P1006" s="251"/>
      <c r="Q1006" s="251"/>
      <c r="R1006" s="251"/>
      <c r="S1006" s="251"/>
      <c r="T1006" s="251"/>
      <c r="U1006" s="251"/>
      <c r="V1006" s="251"/>
      <c r="W1006" s="251"/>
      <c r="X1006" s="251"/>
      <c r="Y1006" s="251"/>
      <c r="Z1006" s="251"/>
      <c r="AA1006" s="251"/>
      <c r="AB1006" s="251"/>
      <c r="AC1006" s="251"/>
      <c r="AD1006" s="251"/>
      <c r="AE1006" s="251"/>
      <c r="AF1006" s="251"/>
      <c r="AG1006" s="251"/>
      <c r="AH1006" s="251"/>
      <c r="AI1006" s="251"/>
      <c r="AJ1006" s="251"/>
      <c r="AK1006" s="251"/>
      <c r="AL1006" s="251"/>
      <c r="AM1006" s="251"/>
      <c r="AN1006" s="251"/>
      <c r="AO1006" s="251"/>
      <c r="AP1006" s="251"/>
    </row>
    <row r="1007" customFormat="false" ht="15" hidden="false" customHeight="false" outlineLevel="0" collapsed="false">
      <c r="F1007" s="251"/>
      <c r="G1007" s="251"/>
      <c r="H1007" s="251"/>
      <c r="J1007" s="251"/>
      <c r="K1007" s="251"/>
      <c r="L1007" s="251"/>
      <c r="M1007" s="251"/>
      <c r="N1007" s="251"/>
      <c r="O1007" s="251"/>
      <c r="P1007" s="251"/>
      <c r="Q1007" s="251"/>
      <c r="R1007" s="251"/>
      <c r="S1007" s="251"/>
      <c r="T1007" s="251"/>
      <c r="U1007" s="251"/>
      <c r="V1007" s="251"/>
      <c r="W1007" s="251"/>
      <c r="X1007" s="251"/>
      <c r="Y1007" s="251"/>
      <c r="Z1007" s="251"/>
      <c r="AA1007" s="251"/>
      <c r="AB1007" s="251"/>
      <c r="AC1007" s="251"/>
      <c r="AD1007" s="251"/>
      <c r="AE1007" s="251"/>
      <c r="AF1007" s="251"/>
      <c r="AG1007" s="251"/>
      <c r="AH1007" s="251"/>
      <c r="AI1007" s="251"/>
      <c r="AJ1007" s="251"/>
      <c r="AK1007" s="251"/>
      <c r="AL1007" s="251"/>
      <c r="AM1007" s="251"/>
      <c r="AN1007" s="251"/>
      <c r="AO1007" s="251"/>
      <c r="AP1007" s="251"/>
    </row>
    <row r="1008" customFormat="false" ht="15" hidden="false" customHeight="false" outlineLevel="0" collapsed="false">
      <c r="F1008" s="251"/>
      <c r="G1008" s="251"/>
      <c r="H1008" s="251"/>
      <c r="J1008" s="251"/>
      <c r="K1008" s="251"/>
      <c r="L1008" s="251"/>
      <c r="M1008" s="251"/>
      <c r="N1008" s="251"/>
      <c r="O1008" s="251"/>
      <c r="P1008" s="251"/>
      <c r="Q1008" s="251"/>
      <c r="R1008" s="251"/>
      <c r="S1008" s="251"/>
      <c r="T1008" s="251"/>
      <c r="U1008" s="251"/>
      <c r="V1008" s="251"/>
      <c r="W1008" s="251"/>
      <c r="X1008" s="251"/>
      <c r="Y1008" s="251"/>
      <c r="Z1008" s="251"/>
      <c r="AA1008" s="251"/>
      <c r="AB1008" s="251"/>
      <c r="AC1008" s="251"/>
      <c r="AD1008" s="251"/>
      <c r="AE1008" s="251"/>
      <c r="AF1008" s="251"/>
      <c r="AG1008" s="251"/>
      <c r="AH1008" s="251"/>
      <c r="AI1008" s="251"/>
      <c r="AJ1008" s="251"/>
      <c r="AK1008" s="251"/>
      <c r="AL1008" s="251"/>
      <c r="AM1008" s="251"/>
      <c r="AN1008" s="251"/>
      <c r="AO1008" s="251"/>
      <c r="AP1008" s="251"/>
    </row>
    <row r="1009" customFormat="false" ht="15" hidden="false" customHeight="false" outlineLevel="0" collapsed="false">
      <c r="F1009" s="251"/>
      <c r="G1009" s="251"/>
      <c r="H1009" s="251"/>
      <c r="J1009" s="251"/>
      <c r="K1009" s="251"/>
      <c r="L1009" s="251"/>
      <c r="M1009" s="251"/>
      <c r="N1009" s="251"/>
      <c r="O1009" s="251"/>
      <c r="P1009" s="251"/>
      <c r="Q1009" s="251"/>
      <c r="R1009" s="251"/>
      <c r="S1009" s="251"/>
      <c r="T1009" s="251"/>
      <c r="U1009" s="251"/>
      <c r="V1009" s="251"/>
      <c r="W1009" s="251"/>
      <c r="X1009" s="251"/>
      <c r="Y1009" s="251"/>
      <c r="Z1009" s="251"/>
      <c r="AA1009" s="251"/>
      <c r="AB1009" s="251"/>
      <c r="AC1009" s="251"/>
      <c r="AD1009" s="251"/>
      <c r="AE1009" s="251"/>
      <c r="AF1009" s="251"/>
      <c r="AG1009" s="251"/>
      <c r="AH1009" s="251"/>
      <c r="AI1009" s="251"/>
      <c r="AJ1009" s="251"/>
      <c r="AK1009" s="251"/>
      <c r="AL1009" s="251"/>
      <c r="AM1009" s="251"/>
      <c r="AN1009" s="251"/>
      <c r="AO1009" s="251"/>
      <c r="AP1009" s="251"/>
    </row>
    <row r="1010" customFormat="false" ht="15" hidden="false" customHeight="false" outlineLevel="0" collapsed="false">
      <c r="F1010" s="251"/>
      <c r="G1010" s="251"/>
      <c r="H1010" s="251"/>
      <c r="J1010" s="251"/>
      <c r="K1010" s="251"/>
      <c r="L1010" s="251"/>
      <c r="M1010" s="251"/>
      <c r="N1010" s="251"/>
      <c r="O1010" s="251"/>
      <c r="P1010" s="251"/>
      <c r="Q1010" s="251"/>
      <c r="R1010" s="251"/>
      <c r="S1010" s="251"/>
      <c r="T1010" s="251"/>
      <c r="U1010" s="251"/>
      <c r="V1010" s="251"/>
      <c r="W1010" s="251"/>
      <c r="X1010" s="251"/>
      <c r="Y1010" s="251"/>
      <c r="Z1010" s="251"/>
      <c r="AA1010" s="251"/>
      <c r="AB1010" s="251"/>
      <c r="AC1010" s="251"/>
      <c r="AD1010" s="251"/>
      <c r="AE1010" s="251"/>
      <c r="AF1010" s="251"/>
      <c r="AG1010" s="251"/>
      <c r="AH1010" s="251"/>
      <c r="AI1010" s="251"/>
      <c r="AJ1010" s="251"/>
      <c r="AK1010" s="251"/>
      <c r="AL1010" s="251"/>
      <c r="AM1010" s="251"/>
      <c r="AN1010" s="251"/>
      <c r="AO1010" s="251"/>
      <c r="AP1010" s="251"/>
    </row>
    <row r="1011" customFormat="false" ht="15" hidden="false" customHeight="false" outlineLevel="0" collapsed="false">
      <c r="F1011" s="251"/>
      <c r="G1011" s="251"/>
      <c r="H1011" s="251"/>
      <c r="J1011" s="251"/>
      <c r="K1011" s="251"/>
      <c r="L1011" s="251"/>
      <c r="M1011" s="251"/>
      <c r="N1011" s="251"/>
      <c r="O1011" s="251"/>
      <c r="P1011" s="251"/>
      <c r="Q1011" s="251"/>
      <c r="R1011" s="251"/>
      <c r="S1011" s="251"/>
      <c r="T1011" s="251"/>
      <c r="U1011" s="251"/>
      <c r="V1011" s="251"/>
      <c r="W1011" s="251"/>
      <c r="X1011" s="251"/>
      <c r="Y1011" s="251"/>
      <c r="Z1011" s="251"/>
      <c r="AA1011" s="251"/>
      <c r="AB1011" s="251"/>
      <c r="AC1011" s="251"/>
      <c r="AD1011" s="251"/>
      <c r="AE1011" s="251"/>
      <c r="AF1011" s="251"/>
      <c r="AG1011" s="251"/>
      <c r="AH1011" s="251"/>
      <c r="AI1011" s="251"/>
      <c r="AJ1011" s="251"/>
      <c r="AK1011" s="251"/>
      <c r="AL1011" s="251"/>
      <c r="AM1011" s="251"/>
      <c r="AN1011" s="251"/>
      <c r="AO1011" s="251"/>
      <c r="AP1011" s="251"/>
    </row>
    <row r="1012" customFormat="false" ht="15" hidden="false" customHeight="false" outlineLevel="0" collapsed="false">
      <c r="F1012" s="251"/>
      <c r="G1012" s="251"/>
      <c r="H1012" s="251"/>
      <c r="J1012" s="251"/>
      <c r="K1012" s="251"/>
      <c r="L1012" s="251"/>
      <c r="M1012" s="251"/>
      <c r="N1012" s="251"/>
      <c r="O1012" s="251"/>
      <c r="P1012" s="251"/>
      <c r="Q1012" s="251"/>
      <c r="R1012" s="251"/>
      <c r="S1012" s="251"/>
      <c r="T1012" s="251"/>
      <c r="U1012" s="251"/>
      <c r="V1012" s="251"/>
      <c r="W1012" s="251"/>
      <c r="X1012" s="251"/>
      <c r="Y1012" s="251"/>
      <c r="Z1012" s="251"/>
      <c r="AA1012" s="251"/>
      <c r="AB1012" s="251"/>
      <c r="AC1012" s="251"/>
      <c r="AD1012" s="251"/>
      <c r="AE1012" s="251"/>
      <c r="AF1012" s="251"/>
      <c r="AG1012" s="251"/>
      <c r="AH1012" s="251"/>
      <c r="AI1012" s="251"/>
      <c r="AJ1012" s="251"/>
      <c r="AK1012" s="251"/>
      <c r="AL1012" s="251"/>
      <c r="AM1012" s="251"/>
      <c r="AN1012" s="251"/>
      <c r="AO1012" s="251"/>
      <c r="AP1012" s="251"/>
    </row>
    <row r="1013" customFormat="false" ht="15" hidden="false" customHeight="false" outlineLevel="0" collapsed="false">
      <c r="F1013" s="251"/>
      <c r="G1013" s="251"/>
      <c r="H1013" s="251"/>
      <c r="J1013" s="251"/>
      <c r="K1013" s="251"/>
      <c r="L1013" s="251"/>
      <c r="M1013" s="251"/>
      <c r="N1013" s="251"/>
      <c r="O1013" s="251"/>
      <c r="P1013" s="251"/>
      <c r="Q1013" s="251"/>
      <c r="R1013" s="251"/>
      <c r="S1013" s="251"/>
      <c r="T1013" s="251"/>
      <c r="U1013" s="251"/>
      <c r="V1013" s="251"/>
      <c r="W1013" s="251"/>
      <c r="X1013" s="251"/>
      <c r="Y1013" s="251"/>
      <c r="Z1013" s="251"/>
      <c r="AA1013" s="251"/>
      <c r="AB1013" s="251"/>
      <c r="AC1013" s="251"/>
      <c r="AD1013" s="251"/>
      <c r="AE1013" s="251"/>
      <c r="AF1013" s="251"/>
      <c r="AG1013" s="251"/>
      <c r="AH1013" s="251"/>
      <c r="AI1013" s="251"/>
      <c r="AJ1013" s="251"/>
      <c r="AK1013" s="251"/>
      <c r="AL1013" s="251"/>
      <c r="AM1013" s="251"/>
      <c r="AN1013" s="251"/>
      <c r="AO1013" s="251"/>
      <c r="AP1013" s="251"/>
    </row>
    <row r="1014" customFormat="false" ht="15" hidden="false" customHeight="false" outlineLevel="0" collapsed="false">
      <c r="F1014" s="251"/>
      <c r="G1014" s="251"/>
      <c r="H1014" s="251"/>
      <c r="J1014" s="251"/>
      <c r="K1014" s="251"/>
      <c r="L1014" s="251"/>
      <c r="M1014" s="251"/>
      <c r="N1014" s="251"/>
      <c r="O1014" s="251"/>
      <c r="P1014" s="251"/>
      <c r="Q1014" s="251"/>
      <c r="R1014" s="251"/>
      <c r="S1014" s="251"/>
      <c r="T1014" s="251"/>
      <c r="U1014" s="251"/>
      <c r="V1014" s="251"/>
      <c r="W1014" s="251"/>
      <c r="X1014" s="251"/>
      <c r="Y1014" s="251"/>
      <c r="Z1014" s="251"/>
      <c r="AA1014" s="251"/>
      <c r="AB1014" s="251"/>
      <c r="AC1014" s="251"/>
      <c r="AD1014" s="251"/>
      <c r="AE1014" s="251"/>
      <c r="AF1014" s="251"/>
      <c r="AG1014" s="251"/>
      <c r="AH1014" s="251"/>
      <c r="AI1014" s="251"/>
      <c r="AJ1014" s="251"/>
      <c r="AK1014" s="251"/>
      <c r="AL1014" s="251"/>
      <c r="AM1014" s="251"/>
      <c r="AN1014" s="251"/>
      <c r="AO1014" s="251"/>
      <c r="AP1014" s="251"/>
    </row>
    <row r="1015" customFormat="false" ht="15" hidden="false" customHeight="false" outlineLevel="0" collapsed="false">
      <c r="F1015" s="251"/>
      <c r="G1015" s="251"/>
      <c r="H1015" s="251"/>
      <c r="J1015" s="251"/>
      <c r="K1015" s="251"/>
      <c r="L1015" s="251"/>
      <c r="M1015" s="251"/>
      <c r="N1015" s="251"/>
      <c r="O1015" s="251"/>
      <c r="P1015" s="251"/>
      <c r="Q1015" s="251"/>
      <c r="R1015" s="251"/>
      <c r="S1015" s="251"/>
      <c r="T1015" s="251"/>
      <c r="U1015" s="251"/>
      <c r="V1015" s="251"/>
      <c r="W1015" s="251"/>
      <c r="X1015" s="251"/>
      <c r="Y1015" s="251"/>
      <c r="Z1015" s="251"/>
      <c r="AA1015" s="251"/>
      <c r="AB1015" s="251"/>
      <c r="AC1015" s="251"/>
      <c r="AD1015" s="251"/>
      <c r="AE1015" s="251"/>
      <c r="AF1015" s="251"/>
      <c r="AG1015" s="251"/>
      <c r="AH1015" s="251"/>
      <c r="AI1015" s="251"/>
      <c r="AJ1015" s="251"/>
      <c r="AK1015" s="251"/>
      <c r="AL1015" s="251"/>
      <c r="AM1015" s="251"/>
      <c r="AN1015" s="251"/>
      <c r="AO1015" s="251"/>
      <c r="AP1015" s="251"/>
    </row>
    <row r="1016" customFormat="false" ht="15" hidden="false" customHeight="false" outlineLevel="0" collapsed="false">
      <c r="F1016" s="251"/>
      <c r="G1016" s="251"/>
      <c r="H1016" s="251"/>
      <c r="J1016" s="251"/>
      <c r="K1016" s="251"/>
      <c r="L1016" s="251"/>
      <c r="M1016" s="251"/>
      <c r="N1016" s="251"/>
      <c r="O1016" s="251"/>
      <c r="P1016" s="251"/>
      <c r="Q1016" s="251"/>
      <c r="R1016" s="251"/>
      <c r="S1016" s="251"/>
      <c r="T1016" s="251"/>
      <c r="U1016" s="251"/>
      <c r="V1016" s="251"/>
      <c r="W1016" s="251"/>
      <c r="X1016" s="251"/>
      <c r="Y1016" s="251"/>
      <c r="Z1016" s="251"/>
      <c r="AA1016" s="251"/>
      <c r="AB1016" s="251"/>
      <c r="AC1016" s="251"/>
      <c r="AD1016" s="251"/>
      <c r="AE1016" s="251"/>
      <c r="AF1016" s="251"/>
      <c r="AG1016" s="251"/>
      <c r="AH1016" s="251"/>
      <c r="AI1016" s="251"/>
      <c r="AJ1016" s="251"/>
      <c r="AK1016" s="251"/>
      <c r="AL1016" s="251"/>
      <c r="AM1016" s="251"/>
      <c r="AN1016" s="251"/>
      <c r="AO1016" s="251"/>
      <c r="AP1016" s="251"/>
    </row>
    <row r="1017" customFormat="false" ht="15" hidden="false" customHeight="false" outlineLevel="0" collapsed="false">
      <c r="F1017" s="251"/>
      <c r="G1017" s="251"/>
      <c r="H1017" s="251"/>
      <c r="J1017" s="251"/>
      <c r="K1017" s="251"/>
      <c r="L1017" s="251"/>
      <c r="M1017" s="251"/>
      <c r="N1017" s="251"/>
      <c r="O1017" s="251"/>
      <c r="P1017" s="251"/>
      <c r="Q1017" s="251"/>
      <c r="R1017" s="251"/>
      <c r="S1017" s="251"/>
      <c r="T1017" s="251"/>
      <c r="U1017" s="251"/>
      <c r="V1017" s="251"/>
      <c r="W1017" s="251"/>
      <c r="X1017" s="251"/>
      <c r="Y1017" s="251"/>
      <c r="Z1017" s="251"/>
      <c r="AA1017" s="251"/>
      <c r="AB1017" s="251"/>
      <c r="AC1017" s="251"/>
      <c r="AD1017" s="251"/>
      <c r="AE1017" s="251"/>
      <c r="AF1017" s="251"/>
      <c r="AG1017" s="251"/>
      <c r="AH1017" s="251"/>
      <c r="AI1017" s="251"/>
      <c r="AJ1017" s="251"/>
      <c r="AK1017" s="251"/>
      <c r="AL1017" s="251"/>
      <c r="AM1017" s="251"/>
      <c r="AN1017" s="251"/>
      <c r="AO1017" s="251"/>
      <c r="AP1017" s="251"/>
    </row>
    <row r="1018" customFormat="false" ht="15" hidden="false" customHeight="false" outlineLevel="0" collapsed="false">
      <c r="F1018" s="251"/>
      <c r="G1018" s="251"/>
      <c r="H1018" s="251"/>
      <c r="J1018" s="251"/>
      <c r="K1018" s="251"/>
      <c r="L1018" s="251"/>
      <c r="M1018" s="251"/>
      <c r="N1018" s="251"/>
      <c r="O1018" s="251"/>
      <c r="P1018" s="251"/>
      <c r="Q1018" s="251"/>
      <c r="R1018" s="251"/>
      <c r="S1018" s="251"/>
      <c r="T1018" s="251"/>
      <c r="U1018" s="251"/>
      <c r="V1018" s="251"/>
      <c r="W1018" s="251"/>
      <c r="X1018" s="251"/>
      <c r="Y1018" s="251"/>
      <c r="Z1018" s="251"/>
      <c r="AA1018" s="251"/>
      <c r="AB1018" s="251"/>
      <c r="AC1018" s="251"/>
      <c r="AD1018" s="251"/>
      <c r="AE1018" s="251"/>
      <c r="AF1018" s="251"/>
      <c r="AG1018" s="251"/>
      <c r="AH1018" s="251"/>
      <c r="AI1018" s="251"/>
      <c r="AJ1018" s="251"/>
      <c r="AK1018" s="251"/>
      <c r="AL1018" s="251"/>
      <c r="AM1018" s="251"/>
      <c r="AN1018" s="251"/>
      <c r="AO1018" s="251"/>
      <c r="AP1018" s="251"/>
    </row>
    <row r="1019" customFormat="false" ht="15" hidden="false" customHeight="false" outlineLevel="0" collapsed="false">
      <c r="F1019" s="251"/>
      <c r="G1019" s="251"/>
      <c r="H1019" s="251"/>
      <c r="J1019" s="251"/>
      <c r="K1019" s="251"/>
      <c r="L1019" s="251"/>
      <c r="M1019" s="251"/>
      <c r="N1019" s="251"/>
      <c r="O1019" s="251"/>
      <c r="P1019" s="251"/>
      <c r="Q1019" s="251"/>
      <c r="R1019" s="251"/>
      <c r="S1019" s="251"/>
      <c r="T1019" s="251"/>
      <c r="U1019" s="251"/>
      <c r="V1019" s="251"/>
      <c r="W1019" s="251"/>
      <c r="X1019" s="251"/>
      <c r="Y1019" s="251"/>
      <c r="Z1019" s="251"/>
      <c r="AA1019" s="251"/>
      <c r="AB1019" s="251"/>
      <c r="AC1019" s="251"/>
      <c r="AD1019" s="251"/>
      <c r="AE1019" s="251"/>
      <c r="AF1019" s="251"/>
      <c r="AG1019" s="251"/>
      <c r="AH1019" s="251"/>
      <c r="AI1019" s="251"/>
      <c r="AJ1019" s="251"/>
      <c r="AK1019" s="251"/>
      <c r="AL1019" s="251"/>
      <c r="AM1019" s="251"/>
      <c r="AN1019" s="251"/>
      <c r="AO1019" s="251"/>
      <c r="AP1019" s="251"/>
    </row>
    <row r="1020" customFormat="false" ht="15" hidden="false" customHeight="false" outlineLevel="0" collapsed="false">
      <c r="F1020" s="251"/>
      <c r="G1020" s="251"/>
      <c r="H1020" s="251"/>
      <c r="J1020" s="251"/>
      <c r="K1020" s="251"/>
      <c r="L1020" s="251"/>
      <c r="M1020" s="251"/>
      <c r="N1020" s="251"/>
      <c r="O1020" s="251"/>
      <c r="P1020" s="251"/>
      <c r="Q1020" s="251"/>
      <c r="R1020" s="251"/>
      <c r="S1020" s="251"/>
      <c r="T1020" s="251"/>
      <c r="U1020" s="251"/>
      <c r="V1020" s="251"/>
      <c r="W1020" s="251"/>
      <c r="X1020" s="251"/>
      <c r="Y1020" s="251"/>
      <c r="Z1020" s="251"/>
      <c r="AA1020" s="251"/>
      <c r="AB1020" s="251"/>
      <c r="AC1020" s="251"/>
      <c r="AD1020" s="251"/>
      <c r="AE1020" s="251"/>
      <c r="AF1020" s="251"/>
      <c r="AG1020" s="251"/>
      <c r="AH1020" s="251"/>
      <c r="AI1020" s="251"/>
      <c r="AJ1020" s="251"/>
      <c r="AK1020" s="251"/>
      <c r="AL1020" s="251"/>
      <c r="AM1020" s="251"/>
      <c r="AN1020" s="251"/>
      <c r="AO1020" s="251"/>
      <c r="AP1020" s="251"/>
    </row>
    <row r="1021" customFormat="false" ht="15" hidden="false" customHeight="false" outlineLevel="0" collapsed="false">
      <c r="F1021" s="251"/>
      <c r="G1021" s="251"/>
      <c r="H1021" s="251"/>
      <c r="J1021" s="251"/>
      <c r="K1021" s="251"/>
      <c r="L1021" s="251"/>
      <c r="M1021" s="251"/>
      <c r="N1021" s="251"/>
      <c r="O1021" s="251"/>
      <c r="P1021" s="251"/>
      <c r="Q1021" s="251"/>
      <c r="R1021" s="251"/>
      <c r="S1021" s="251"/>
      <c r="T1021" s="251"/>
      <c r="U1021" s="251"/>
      <c r="V1021" s="251"/>
      <c r="W1021" s="251"/>
      <c r="X1021" s="251"/>
      <c r="Y1021" s="251"/>
      <c r="Z1021" s="251"/>
      <c r="AA1021" s="251"/>
      <c r="AB1021" s="251"/>
      <c r="AC1021" s="251"/>
      <c r="AD1021" s="251"/>
      <c r="AE1021" s="251"/>
      <c r="AF1021" s="251"/>
      <c r="AG1021" s="251"/>
      <c r="AH1021" s="251"/>
      <c r="AI1021" s="251"/>
      <c r="AJ1021" s="251"/>
      <c r="AK1021" s="251"/>
      <c r="AL1021" s="251"/>
      <c r="AM1021" s="251"/>
      <c r="AN1021" s="251"/>
      <c r="AO1021" s="251"/>
      <c r="AP1021" s="251"/>
    </row>
    <row r="1022" customFormat="false" ht="15" hidden="false" customHeight="false" outlineLevel="0" collapsed="false">
      <c r="F1022" s="251"/>
      <c r="G1022" s="251"/>
      <c r="H1022" s="251"/>
      <c r="J1022" s="251"/>
      <c r="K1022" s="251"/>
      <c r="L1022" s="251"/>
      <c r="M1022" s="251"/>
      <c r="N1022" s="251"/>
      <c r="O1022" s="251"/>
      <c r="P1022" s="251"/>
      <c r="Q1022" s="251"/>
      <c r="R1022" s="251"/>
      <c r="S1022" s="251"/>
      <c r="T1022" s="251"/>
      <c r="U1022" s="251"/>
      <c r="V1022" s="251"/>
      <c r="W1022" s="251"/>
      <c r="X1022" s="251"/>
      <c r="Y1022" s="251"/>
      <c r="Z1022" s="251"/>
      <c r="AA1022" s="251"/>
      <c r="AB1022" s="251"/>
      <c r="AC1022" s="251"/>
      <c r="AD1022" s="251"/>
      <c r="AE1022" s="251"/>
      <c r="AF1022" s="251"/>
      <c r="AG1022" s="251"/>
      <c r="AH1022" s="251"/>
      <c r="AI1022" s="251"/>
      <c r="AJ1022" s="251"/>
      <c r="AK1022" s="251"/>
      <c r="AL1022" s="251"/>
      <c r="AM1022" s="251"/>
      <c r="AN1022" s="251"/>
      <c r="AO1022" s="251"/>
      <c r="AP1022" s="251"/>
    </row>
    <row r="1023" customFormat="false" ht="15" hidden="false" customHeight="false" outlineLevel="0" collapsed="false">
      <c r="F1023" s="251"/>
      <c r="G1023" s="251"/>
      <c r="H1023" s="251"/>
      <c r="J1023" s="251"/>
      <c r="K1023" s="251"/>
      <c r="L1023" s="251"/>
      <c r="M1023" s="251"/>
      <c r="N1023" s="251"/>
      <c r="O1023" s="251"/>
      <c r="P1023" s="251"/>
      <c r="Q1023" s="251"/>
      <c r="R1023" s="251"/>
      <c r="S1023" s="251"/>
      <c r="T1023" s="251"/>
      <c r="U1023" s="251"/>
      <c r="V1023" s="251"/>
      <c r="W1023" s="251"/>
      <c r="X1023" s="251"/>
      <c r="Y1023" s="251"/>
      <c r="Z1023" s="251"/>
      <c r="AA1023" s="251"/>
      <c r="AB1023" s="251"/>
      <c r="AC1023" s="251"/>
      <c r="AD1023" s="251"/>
      <c r="AE1023" s="251"/>
      <c r="AF1023" s="251"/>
      <c r="AG1023" s="251"/>
      <c r="AH1023" s="251"/>
      <c r="AI1023" s="251"/>
      <c r="AJ1023" s="251"/>
      <c r="AK1023" s="251"/>
      <c r="AL1023" s="251"/>
      <c r="AM1023" s="251"/>
      <c r="AN1023" s="251"/>
      <c r="AO1023" s="251"/>
      <c r="AP1023" s="251"/>
    </row>
    <row r="1024" customFormat="false" ht="15" hidden="false" customHeight="false" outlineLevel="0" collapsed="false">
      <c r="F1024" s="251"/>
      <c r="G1024" s="251"/>
      <c r="H1024" s="251"/>
      <c r="J1024" s="251"/>
      <c r="K1024" s="251"/>
      <c r="L1024" s="251"/>
      <c r="M1024" s="251"/>
      <c r="N1024" s="251"/>
      <c r="O1024" s="251"/>
      <c r="P1024" s="251"/>
      <c r="Q1024" s="251"/>
      <c r="R1024" s="251"/>
      <c r="S1024" s="251"/>
      <c r="T1024" s="251"/>
      <c r="U1024" s="251"/>
      <c r="V1024" s="251"/>
      <c r="W1024" s="251"/>
      <c r="X1024" s="251"/>
      <c r="Y1024" s="251"/>
      <c r="Z1024" s="251"/>
      <c r="AA1024" s="251"/>
      <c r="AB1024" s="251"/>
      <c r="AC1024" s="251"/>
      <c r="AD1024" s="251"/>
      <c r="AE1024" s="251"/>
      <c r="AF1024" s="251"/>
      <c r="AG1024" s="251"/>
      <c r="AH1024" s="251"/>
      <c r="AI1024" s="251"/>
      <c r="AJ1024" s="251"/>
      <c r="AK1024" s="251"/>
      <c r="AL1024" s="251"/>
      <c r="AM1024" s="251"/>
      <c r="AN1024" s="251"/>
      <c r="AO1024" s="251"/>
      <c r="AP1024" s="251"/>
    </row>
    <row r="1025" customFormat="false" ht="15" hidden="false" customHeight="false" outlineLevel="0" collapsed="false">
      <c r="F1025" s="251"/>
      <c r="G1025" s="251"/>
      <c r="H1025" s="251"/>
      <c r="J1025" s="251"/>
      <c r="K1025" s="251"/>
      <c r="L1025" s="251"/>
      <c r="M1025" s="251"/>
      <c r="N1025" s="251"/>
      <c r="O1025" s="251"/>
      <c r="P1025" s="251"/>
      <c r="Q1025" s="251"/>
      <c r="R1025" s="251"/>
      <c r="S1025" s="251"/>
      <c r="T1025" s="251"/>
      <c r="U1025" s="251"/>
      <c r="V1025" s="251"/>
      <c r="W1025" s="251"/>
      <c r="X1025" s="251"/>
      <c r="Y1025" s="251"/>
      <c r="Z1025" s="251"/>
      <c r="AA1025" s="251"/>
      <c r="AB1025" s="251"/>
      <c r="AC1025" s="251"/>
      <c r="AD1025" s="251"/>
      <c r="AE1025" s="251"/>
      <c r="AF1025" s="251"/>
      <c r="AG1025" s="251"/>
      <c r="AH1025" s="251"/>
      <c r="AI1025" s="251"/>
      <c r="AJ1025" s="251"/>
      <c r="AK1025" s="251"/>
      <c r="AL1025" s="251"/>
      <c r="AM1025" s="251"/>
      <c r="AN1025" s="251"/>
      <c r="AO1025" s="251"/>
      <c r="AP1025" s="251"/>
    </row>
    <row r="1026" customFormat="false" ht="15" hidden="false" customHeight="false" outlineLevel="0" collapsed="false">
      <c r="F1026" s="251"/>
      <c r="G1026" s="251"/>
      <c r="H1026" s="251"/>
      <c r="J1026" s="251"/>
      <c r="K1026" s="251"/>
      <c r="L1026" s="251"/>
      <c r="M1026" s="251"/>
      <c r="N1026" s="251"/>
      <c r="O1026" s="251"/>
      <c r="P1026" s="251"/>
      <c r="Q1026" s="251"/>
      <c r="R1026" s="251"/>
      <c r="S1026" s="251"/>
      <c r="T1026" s="251"/>
      <c r="U1026" s="251"/>
      <c r="V1026" s="251"/>
      <c r="W1026" s="251"/>
      <c r="X1026" s="251"/>
      <c r="Y1026" s="251"/>
      <c r="Z1026" s="251"/>
      <c r="AA1026" s="251"/>
      <c r="AB1026" s="251"/>
      <c r="AC1026" s="251"/>
      <c r="AD1026" s="251"/>
      <c r="AE1026" s="251"/>
      <c r="AF1026" s="251"/>
      <c r="AG1026" s="251"/>
      <c r="AH1026" s="251"/>
      <c r="AI1026" s="251"/>
      <c r="AJ1026" s="251"/>
      <c r="AK1026" s="251"/>
      <c r="AL1026" s="251"/>
      <c r="AM1026" s="251"/>
      <c r="AN1026" s="251"/>
      <c r="AO1026" s="251"/>
      <c r="AP1026" s="251"/>
    </row>
    <row r="1027" customFormat="false" ht="15" hidden="false" customHeight="false" outlineLevel="0" collapsed="false">
      <c r="F1027" s="251"/>
      <c r="G1027" s="251"/>
      <c r="H1027" s="251"/>
      <c r="J1027" s="251"/>
      <c r="K1027" s="251"/>
      <c r="L1027" s="251"/>
      <c r="M1027" s="251"/>
      <c r="N1027" s="251"/>
      <c r="O1027" s="251"/>
      <c r="P1027" s="251"/>
      <c r="Q1027" s="251"/>
      <c r="R1027" s="251"/>
      <c r="S1027" s="251"/>
      <c r="T1027" s="251"/>
      <c r="U1027" s="251"/>
      <c r="V1027" s="251"/>
      <c r="W1027" s="251"/>
      <c r="X1027" s="251"/>
      <c r="Y1027" s="251"/>
      <c r="Z1027" s="251"/>
      <c r="AA1027" s="251"/>
      <c r="AB1027" s="251"/>
      <c r="AC1027" s="251"/>
      <c r="AD1027" s="251"/>
      <c r="AE1027" s="251"/>
      <c r="AF1027" s="251"/>
      <c r="AG1027" s="251"/>
      <c r="AH1027" s="251"/>
      <c r="AI1027" s="251"/>
      <c r="AJ1027" s="251"/>
      <c r="AK1027" s="251"/>
      <c r="AL1027" s="251"/>
      <c r="AM1027" s="251"/>
      <c r="AN1027" s="251"/>
      <c r="AO1027" s="251"/>
      <c r="AP1027" s="251"/>
    </row>
    <row r="1028" customFormat="false" ht="15" hidden="false" customHeight="false" outlineLevel="0" collapsed="false">
      <c r="F1028" s="251"/>
      <c r="G1028" s="251"/>
      <c r="H1028" s="251"/>
      <c r="J1028" s="251"/>
      <c r="K1028" s="251"/>
      <c r="L1028" s="251"/>
      <c r="M1028" s="251"/>
      <c r="N1028" s="251"/>
      <c r="O1028" s="251"/>
      <c r="P1028" s="251"/>
      <c r="Q1028" s="251"/>
      <c r="R1028" s="251"/>
      <c r="S1028" s="251"/>
      <c r="T1028" s="251"/>
      <c r="U1028" s="251"/>
      <c r="V1028" s="251"/>
      <c r="W1028" s="251"/>
      <c r="X1028" s="251"/>
      <c r="Y1028" s="251"/>
      <c r="Z1028" s="251"/>
      <c r="AA1028" s="251"/>
      <c r="AB1028" s="251"/>
      <c r="AC1028" s="251"/>
      <c r="AD1028" s="251"/>
      <c r="AE1028" s="251"/>
      <c r="AF1028" s="251"/>
      <c r="AG1028" s="251"/>
      <c r="AH1028" s="251"/>
      <c r="AI1028" s="251"/>
      <c r="AJ1028" s="251"/>
      <c r="AK1028" s="251"/>
      <c r="AL1028" s="251"/>
      <c r="AM1028" s="251"/>
      <c r="AN1028" s="251"/>
      <c r="AO1028" s="251"/>
      <c r="AP1028" s="251"/>
    </row>
    <row r="1029" customFormat="false" ht="15" hidden="false" customHeight="false" outlineLevel="0" collapsed="false">
      <c r="F1029" s="251"/>
      <c r="G1029" s="251"/>
      <c r="H1029" s="251"/>
      <c r="J1029" s="251"/>
      <c r="K1029" s="251"/>
      <c r="L1029" s="251"/>
      <c r="M1029" s="251"/>
      <c r="N1029" s="251"/>
      <c r="O1029" s="251"/>
      <c r="P1029" s="251"/>
      <c r="Q1029" s="251"/>
      <c r="R1029" s="251"/>
      <c r="S1029" s="251"/>
      <c r="T1029" s="251"/>
      <c r="U1029" s="251"/>
      <c r="V1029" s="251"/>
      <c r="W1029" s="251"/>
      <c r="X1029" s="251"/>
      <c r="Y1029" s="251"/>
      <c r="Z1029" s="251"/>
      <c r="AA1029" s="251"/>
      <c r="AB1029" s="251"/>
      <c r="AC1029" s="251"/>
      <c r="AD1029" s="251"/>
      <c r="AE1029" s="251"/>
      <c r="AF1029" s="251"/>
      <c r="AG1029" s="251"/>
      <c r="AH1029" s="251"/>
      <c r="AI1029" s="251"/>
      <c r="AJ1029" s="251"/>
      <c r="AK1029" s="251"/>
      <c r="AL1029" s="251"/>
      <c r="AM1029" s="251"/>
      <c r="AN1029" s="251"/>
      <c r="AO1029" s="251"/>
      <c r="AP1029" s="251"/>
    </row>
    <row r="1030" customFormat="false" ht="15" hidden="false" customHeight="false" outlineLevel="0" collapsed="false">
      <c r="F1030" s="251"/>
      <c r="G1030" s="251"/>
      <c r="H1030" s="251"/>
      <c r="J1030" s="251"/>
      <c r="K1030" s="251"/>
      <c r="L1030" s="251"/>
      <c r="M1030" s="251"/>
      <c r="N1030" s="251"/>
      <c r="O1030" s="251"/>
      <c r="P1030" s="251"/>
      <c r="Q1030" s="251"/>
      <c r="R1030" s="251"/>
      <c r="S1030" s="251"/>
      <c r="T1030" s="251"/>
      <c r="U1030" s="251"/>
      <c r="V1030" s="251"/>
      <c r="W1030" s="251"/>
      <c r="X1030" s="251"/>
      <c r="Y1030" s="251"/>
      <c r="Z1030" s="251"/>
      <c r="AA1030" s="251"/>
      <c r="AB1030" s="251"/>
      <c r="AC1030" s="251"/>
      <c r="AD1030" s="251"/>
      <c r="AE1030" s="251"/>
      <c r="AF1030" s="251"/>
      <c r="AG1030" s="251"/>
      <c r="AH1030" s="251"/>
      <c r="AI1030" s="251"/>
      <c r="AJ1030" s="251"/>
      <c r="AK1030" s="251"/>
      <c r="AL1030" s="251"/>
      <c r="AM1030" s="251"/>
      <c r="AN1030" s="251"/>
      <c r="AO1030" s="251"/>
      <c r="AP1030" s="251"/>
    </row>
    <row r="1031" customFormat="false" ht="15" hidden="false" customHeight="false" outlineLevel="0" collapsed="false">
      <c r="F1031" s="251"/>
      <c r="G1031" s="251"/>
      <c r="H1031" s="251"/>
      <c r="J1031" s="251"/>
      <c r="K1031" s="251"/>
      <c r="L1031" s="251"/>
      <c r="M1031" s="251"/>
      <c r="N1031" s="251"/>
      <c r="O1031" s="251"/>
      <c r="P1031" s="251"/>
      <c r="Q1031" s="251"/>
      <c r="R1031" s="251"/>
      <c r="S1031" s="251"/>
      <c r="T1031" s="251"/>
      <c r="U1031" s="251"/>
      <c r="V1031" s="251"/>
      <c r="W1031" s="251"/>
      <c r="X1031" s="251"/>
      <c r="Y1031" s="251"/>
      <c r="Z1031" s="251"/>
      <c r="AA1031" s="251"/>
      <c r="AB1031" s="251"/>
      <c r="AC1031" s="251"/>
      <c r="AD1031" s="251"/>
      <c r="AE1031" s="251"/>
      <c r="AF1031" s="251"/>
      <c r="AG1031" s="251"/>
      <c r="AH1031" s="251"/>
      <c r="AI1031" s="251"/>
      <c r="AJ1031" s="251"/>
      <c r="AK1031" s="251"/>
      <c r="AL1031" s="251"/>
      <c r="AM1031" s="251"/>
      <c r="AN1031" s="251"/>
      <c r="AO1031" s="251"/>
      <c r="AP1031" s="251"/>
    </row>
    <row r="1032" customFormat="false" ht="15" hidden="false" customHeight="false" outlineLevel="0" collapsed="false">
      <c r="F1032" s="251"/>
      <c r="G1032" s="251"/>
      <c r="H1032" s="251"/>
      <c r="J1032" s="251"/>
      <c r="K1032" s="251"/>
      <c r="L1032" s="251"/>
      <c r="M1032" s="251"/>
      <c r="N1032" s="251"/>
      <c r="O1032" s="251"/>
      <c r="P1032" s="251"/>
      <c r="Q1032" s="251"/>
      <c r="R1032" s="251"/>
      <c r="S1032" s="251"/>
      <c r="T1032" s="251"/>
      <c r="U1032" s="251"/>
      <c r="V1032" s="251"/>
      <c r="W1032" s="251"/>
      <c r="X1032" s="251"/>
      <c r="Y1032" s="251"/>
      <c r="Z1032" s="251"/>
      <c r="AA1032" s="251"/>
      <c r="AB1032" s="251"/>
      <c r="AC1032" s="251"/>
      <c r="AD1032" s="251"/>
      <c r="AE1032" s="251"/>
      <c r="AF1032" s="251"/>
      <c r="AG1032" s="251"/>
      <c r="AH1032" s="251"/>
      <c r="AI1032" s="251"/>
      <c r="AJ1032" s="251"/>
      <c r="AK1032" s="251"/>
      <c r="AL1032" s="251"/>
      <c r="AM1032" s="251"/>
      <c r="AN1032" s="251"/>
      <c r="AO1032" s="251"/>
      <c r="AP1032" s="251"/>
    </row>
    <row r="1033" customFormat="false" ht="15" hidden="false" customHeight="false" outlineLevel="0" collapsed="false">
      <c r="F1033" s="251"/>
      <c r="G1033" s="251"/>
      <c r="H1033" s="251"/>
      <c r="J1033" s="251"/>
      <c r="K1033" s="251"/>
      <c r="L1033" s="251"/>
      <c r="M1033" s="251"/>
      <c r="N1033" s="251"/>
      <c r="O1033" s="251"/>
      <c r="P1033" s="251"/>
      <c r="Q1033" s="251"/>
      <c r="R1033" s="251"/>
      <c r="S1033" s="251"/>
      <c r="T1033" s="251"/>
      <c r="U1033" s="251"/>
      <c r="V1033" s="251"/>
      <c r="W1033" s="251"/>
      <c r="X1033" s="251"/>
      <c r="Y1033" s="251"/>
      <c r="Z1033" s="251"/>
      <c r="AA1033" s="251"/>
      <c r="AB1033" s="251"/>
      <c r="AC1033" s="251"/>
      <c r="AD1033" s="251"/>
      <c r="AE1033" s="251"/>
      <c r="AF1033" s="251"/>
      <c r="AG1033" s="251"/>
      <c r="AH1033" s="251"/>
      <c r="AI1033" s="251"/>
      <c r="AJ1033" s="251"/>
      <c r="AK1033" s="251"/>
      <c r="AL1033" s="251"/>
      <c r="AM1033" s="251"/>
      <c r="AN1033" s="251"/>
      <c r="AO1033" s="251"/>
      <c r="AP1033" s="251"/>
    </row>
    <row r="1034" customFormat="false" ht="15" hidden="false" customHeight="false" outlineLevel="0" collapsed="false">
      <c r="F1034" s="251"/>
      <c r="G1034" s="251"/>
      <c r="H1034" s="251"/>
      <c r="J1034" s="251"/>
      <c r="K1034" s="251"/>
      <c r="L1034" s="251"/>
      <c r="M1034" s="251"/>
      <c r="N1034" s="251"/>
      <c r="O1034" s="251"/>
      <c r="P1034" s="251"/>
      <c r="Q1034" s="251"/>
      <c r="R1034" s="251"/>
      <c r="S1034" s="251"/>
      <c r="T1034" s="251"/>
      <c r="U1034" s="251"/>
      <c r="V1034" s="251"/>
      <c r="W1034" s="251"/>
      <c r="X1034" s="251"/>
      <c r="Y1034" s="251"/>
      <c r="Z1034" s="251"/>
      <c r="AA1034" s="251"/>
      <c r="AB1034" s="251"/>
      <c r="AC1034" s="251"/>
      <c r="AD1034" s="251"/>
      <c r="AE1034" s="251"/>
      <c r="AF1034" s="251"/>
      <c r="AG1034" s="251"/>
      <c r="AH1034" s="251"/>
      <c r="AI1034" s="251"/>
      <c r="AJ1034" s="251"/>
      <c r="AK1034" s="251"/>
      <c r="AL1034" s="251"/>
      <c r="AM1034" s="251"/>
      <c r="AN1034" s="251"/>
      <c r="AO1034" s="251"/>
      <c r="AP1034" s="251"/>
    </row>
    <row r="1035" customFormat="false" ht="15" hidden="false" customHeight="false" outlineLevel="0" collapsed="false">
      <c r="F1035" s="251"/>
      <c r="G1035" s="251"/>
      <c r="H1035" s="251"/>
      <c r="J1035" s="251"/>
      <c r="K1035" s="251"/>
      <c r="L1035" s="251"/>
      <c r="M1035" s="251"/>
      <c r="N1035" s="251"/>
      <c r="O1035" s="251"/>
      <c r="P1035" s="251"/>
      <c r="Q1035" s="251"/>
      <c r="R1035" s="251"/>
      <c r="S1035" s="251"/>
      <c r="T1035" s="251"/>
      <c r="U1035" s="251"/>
      <c r="V1035" s="251"/>
      <c r="W1035" s="251"/>
      <c r="X1035" s="251"/>
      <c r="Y1035" s="251"/>
      <c r="Z1035" s="251"/>
      <c r="AA1035" s="251"/>
      <c r="AB1035" s="251"/>
      <c r="AC1035" s="251"/>
      <c r="AD1035" s="251"/>
      <c r="AE1035" s="251"/>
      <c r="AF1035" s="251"/>
      <c r="AG1035" s="251"/>
      <c r="AH1035" s="251"/>
      <c r="AI1035" s="251"/>
      <c r="AJ1035" s="251"/>
      <c r="AK1035" s="251"/>
      <c r="AL1035" s="251"/>
      <c r="AM1035" s="251"/>
      <c r="AN1035" s="251"/>
      <c r="AO1035" s="251"/>
      <c r="AP1035" s="251"/>
    </row>
    <row r="1036" customFormat="false" ht="15" hidden="false" customHeight="false" outlineLevel="0" collapsed="false">
      <c r="F1036" s="251"/>
      <c r="G1036" s="251"/>
      <c r="H1036" s="251"/>
      <c r="J1036" s="251"/>
      <c r="K1036" s="251"/>
      <c r="L1036" s="251"/>
      <c r="M1036" s="251"/>
      <c r="N1036" s="251"/>
      <c r="O1036" s="251"/>
      <c r="P1036" s="251"/>
      <c r="Q1036" s="251"/>
      <c r="R1036" s="251"/>
      <c r="S1036" s="251"/>
      <c r="T1036" s="251"/>
      <c r="U1036" s="251"/>
      <c r="V1036" s="251"/>
      <c r="W1036" s="251"/>
      <c r="X1036" s="251"/>
      <c r="Y1036" s="251"/>
      <c r="Z1036" s="251"/>
      <c r="AA1036" s="251"/>
      <c r="AB1036" s="251"/>
      <c r="AC1036" s="251"/>
      <c r="AD1036" s="251"/>
      <c r="AE1036" s="251"/>
      <c r="AF1036" s="251"/>
      <c r="AG1036" s="251"/>
      <c r="AH1036" s="251"/>
      <c r="AI1036" s="251"/>
      <c r="AJ1036" s="251"/>
      <c r="AK1036" s="251"/>
      <c r="AL1036" s="251"/>
      <c r="AM1036" s="251"/>
      <c r="AN1036" s="251"/>
      <c r="AO1036" s="251"/>
      <c r="AP1036" s="251"/>
    </row>
    <row r="1037" customFormat="false" ht="15" hidden="false" customHeight="false" outlineLevel="0" collapsed="false">
      <c r="F1037" s="251"/>
      <c r="G1037" s="251"/>
      <c r="H1037" s="251"/>
      <c r="J1037" s="251"/>
      <c r="K1037" s="251"/>
      <c r="L1037" s="251"/>
      <c r="M1037" s="251"/>
      <c r="N1037" s="251"/>
      <c r="O1037" s="251"/>
      <c r="P1037" s="251"/>
      <c r="Q1037" s="251"/>
      <c r="R1037" s="251"/>
      <c r="S1037" s="251"/>
      <c r="T1037" s="251"/>
      <c r="U1037" s="251"/>
      <c r="V1037" s="251"/>
      <c r="W1037" s="251"/>
      <c r="X1037" s="251"/>
      <c r="Y1037" s="251"/>
      <c r="Z1037" s="251"/>
      <c r="AA1037" s="251"/>
      <c r="AB1037" s="251"/>
      <c r="AC1037" s="251"/>
      <c r="AD1037" s="251"/>
      <c r="AE1037" s="251"/>
      <c r="AF1037" s="251"/>
      <c r="AG1037" s="251"/>
      <c r="AH1037" s="251"/>
      <c r="AI1037" s="251"/>
      <c r="AJ1037" s="251"/>
      <c r="AK1037" s="251"/>
      <c r="AL1037" s="251"/>
      <c r="AM1037" s="251"/>
      <c r="AN1037" s="251"/>
      <c r="AO1037" s="251"/>
      <c r="AP1037" s="251"/>
    </row>
    <row r="1038" customFormat="false" ht="15" hidden="false" customHeight="false" outlineLevel="0" collapsed="false">
      <c r="F1038" s="251"/>
      <c r="G1038" s="251"/>
      <c r="H1038" s="251"/>
      <c r="J1038" s="251"/>
      <c r="K1038" s="251"/>
      <c r="L1038" s="251"/>
      <c r="M1038" s="251"/>
      <c r="N1038" s="251"/>
      <c r="O1038" s="251"/>
      <c r="P1038" s="251"/>
      <c r="Q1038" s="251"/>
      <c r="R1038" s="251"/>
      <c r="S1038" s="251"/>
      <c r="T1038" s="251"/>
      <c r="U1038" s="251"/>
      <c r="V1038" s="251"/>
      <c r="W1038" s="251"/>
      <c r="X1038" s="251"/>
      <c r="Y1038" s="251"/>
      <c r="Z1038" s="251"/>
      <c r="AA1038" s="251"/>
      <c r="AB1038" s="251"/>
      <c r="AC1038" s="251"/>
      <c r="AD1038" s="251"/>
      <c r="AE1038" s="251"/>
      <c r="AF1038" s="251"/>
      <c r="AG1038" s="251"/>
      <c r="AH1038" s="251"/>
      <c r="AI1038" s="251"/>
      <c r="AJ1038" s="251"/>
      <c r="AK1038" s="251"/>
      <c r="AL1038" s="251"/>
      <c r="AM1038" s="251"/>
      <c r="AN1038" s="251"/>
      <c r="AO1038" s="251"/>
      <c r="AP1038" s="251"/>
    </row>
    <row r="1039" customFormat="false" ht="15" hidden="false" customHeight="false" outlineLevel="0" collapsed="false">
      <c r="F1039" s="251"/>
      <c r="G1039" s="251"/>
      <c r="H1039" s="251"/>
      <c r="J1039" s="251"/>
      <c r="K1039" s="251"/>
      <c r="L1039" s="251"/>
      <c r="M1039" s="251"/>
      <c r="N1039" s="251"/>
      <c r="O1039" s="251"/>
      <c r="P1039" s="251"/>
      <c r="Q1039" s="251"/>
      <c r="R1039" s="251"/>
      <c r="S1039" s="251"/>
      <c r="T1039" s="251"/>
      <c r="U1039" s="251"/>
      <c r="V1039" s="251"/>
      <c r="W1039" s="251"/>
      <c r="X1039" s="251"/>
      <c r="Y1039" s="251"/>
      <c r="Z1039" s="251"/>
      <c r="AA1039" s="251"/>
      <c r="AB1039" s="251"/>
      <c r="AC1039" s="251"/>
      <c r="AD1039" s="251"/>
      <c r="AE1039" s="251"/>
      <c r="AF1039" s="251"/>
      <c r="AG1039" s="251"/>
      <c r="AH1039" s="251"/>
      <c r="AI1039" s="251"/>
      <c r="AJ1039" s="251"/>
      <c r="AK1039" s="251"/>
      <c r="AL1039" s="251"/>
      <c r="AM1039" s="251"/>
      <c r="AN1039" s="251"/>
      <c r="AO1039" s="251"/>
      <c r="AP1039" s="251"/>
    </row>
    <row r="1040" customFormat="false" ht="15" hidden="false" customHeight="false" outlineLevel="0" collapsed="false">
      <c r="F1040" s="251"/>
      <c r="G1040" s="251"/>
      <c r="H1040" s="251"/>
      <c r="J1040" s="251"/>
      <c r="K1040" s="251"/>
      <c r="L1040" s="251"/>
      <c r="M1040" s="251"/>
      <c r="N1040" s="251"/>
      <c r="O1040" s="251"/>
      <c r="P1040" s="251"/>
      <c r="Q1040" s="251"/>
      <c r="R1040" s="251"/>
      <c r="S1040" s="251"/>
      <c r="T1040" s="251"/>
      <c r="U1040" s="251"/>
      <c r="V1040" s="251"/>
      <c r="W1040" s="251"/>
      <c r="X1040" s="251"/>
      <c r="Y1040" s="251"/>
      <c r="Z1040" s="251"/>
      <c r="AA1040" s="251"/>
      <c r="AB1040" s="251"/>
      <c r="AC1040" s="251"/>
      <c r="AD1040" s="251"/>
      <c r="AE1040" s="251"/>
      <c r="AF1040" s="251"/>
      <c r="AG1040" s="251"/>
      <c r="AH1040" s="251"/>
      <c r="AI1040" s="251"/>
      <c r="AJ1040" s="251"/>
      <c r="AK1040" s="251"/>
      <c r="AL1040" s="251"/>
      <c r="AM1040" s="251"/>
      <c r="AN1040" s="251"/>
      <c r="AO1040" s="251"/>
      <c r="AP1040" s="251"/>
    </row>
    <row r="1041" customFormat="false" ht="15" hidden="false" customHeight="false" outlineLevel="0" collapsed="false">
      <c r="F1041" s="251"/>
      <c r="G1041" s="251"/>
      <c r="H1041" s="251"/>
      <c r="J1041" s="251"/>
      <c r="K1041" s="251"/>
      <c r="L1041" s="251"/>
      <c r="M1041" s="251"/>
      <c r="N1041" s="251"/>
      <c r="O1041" s="251"/>
      <c r="P1041" s="251"/>
      <c r="Q1041" s="251"/>
      <c r="R1041" s="251"/>
      <c r="S1041" s="251"/>
      <c r="T1041" s="251"/>
      <c r="U1041" s="251"/>
      <c r="V1041" s="251"/>
      <c r="W1041" s="251"/>
      <c r="X1041" s="251"/>
      <c r="Y1041" s="251"/>
      <c r="Z1041" s="251"/>
      <c r="AA1041" s="251"/>
      <c r="AB1041" s="251"/>
      <c r="AC1041" s="251"/>
      <c r="AD1041" s="251"/>
      <c r="AE1041" s="251"/>
      <c r="AF1041" s="251"/>
      <c r="AG1041" s="251"/>
      <c r="AH1041" s="251"/>
      <c r="AI1041" s="251"/>
      <c r="AJ1041" s="251"/>
      <c r="AK1041" s="251"/>
      <c r="AL1041" s="251"/>
      <c r="AM1041" s="251"/>
      <c r="AN1041" s="251"/>
      <c r="AO1041" s="251"/>
      <c r="AP1041" s="251"/>
    </row>
    <row r="1042" customFormat="false" ht="15" hidden="false" customHeight="false" outlineLevel="0" collapsed="false">
      <c r="F1042" s="251"/>
      <c r="G1042" s="251"/>
      <c r="H1042" s="251"/>
      <c r="J1042" s="251"/>
      <c r="K1042" s="251"/>
      <c r="L1042" s="251"/>
      <c r="M1042" s="251"/>
      <c r="N1042" s="251"/>
      <c r="O1042" s="251"/>
      <c r="P1042" s="251"/>
      <c r="Q1042" s="251"/>
      <c r="R1042" s="251"/>
      <c r="S1042" s="251"/>
      <c r="T1042" s="251"/>
      <c r="U1042" s="251"/>
      <c r="V1042" s="251"/>
      <c r="W1042" s="251"/>
      <c r="X1042" s="251"/>
      <c r="Y1042" s="251"/>
      <c r="Z1042" s="251"/>
      <c r="AA1042" s="251"/>
      <c r="AB1042" s="251"/>
      <c r="AC1042" s="251"/>
      <c r="AD1042" s="251"/>
      <c r="AE1042" s="251"/>
      <c r="AF1042" s="251"/>
      <c r="AG1042" s="251"/>
      <c r="AH1042" s="251"/>
      <c r="AI1042" s="251"/>
      <c r="AJ1042" s="251"/>
      <c r="AK1042" s="251"/>
      <c r="AL1042" s="251"/>
      <c r="AM1042" s="251"/>
      <c r="AN1042" s="251"/>
      <c r="AO1042" s="251"/>
      <c r="AP1042" s="251"/>
    </row>
    <row r="1043" customFormat="false" ht="15" hidden="false" customHeight="false" outlineLevel="0" collapsed="false">
      <c r="F1043" s="251"/>
      <c r="G1043" s="251"/>
      <c r="H1043" s="251"/>
      <c r="J1043" s="251"/>
      <c r="K1043" s="251"/>
      <c r="L1043" s="251"/>
      <c r="M1043" s="251"/>
      <c r="N1043" s="251"/>
      <c r="O1043" s="251"/>
      <c r="P1043" s="251"/>
      <c r="Q1043" s="251"/>
      <c r="R1043" s="251"/>
      <c r="S1043" s="251"/>
      <c r="T1043" s="251"/>
      <c r="U1043" s="251"/>
      <c r="V1043" s="251"/>
      <c r="W1043" s="251"/>
      <c r="X1043" s="251"/>
      <c r="Y1043" s="251"/>
      <c r="Z1043" s="251"/>
      <c r="AA1043" s="251"/>
      <c r="AB1043" s="251"/>
      <c r="AC1043" s="251"/>
      <c r="AD1043" s="251"/>
      <c r="AE1043" s="251"/>
      <c r="AF1043" s="251"/>
      <c r="AG1043" s="251"/>
      <c r="AH1043" s="251"/>
      <c r="AI1043" s="251"/>
      <c r="AJ1043" s="251"/>
      <c r="AK1043" s="251"/>
      <c r="AL1043" s="251"/>
      <c r="AM1043" s="251"/>
      <c r="AN1043" s="251"/>
      <c r="AO1043" s="251"/>
      <c r="AP1043" s="251"/>
    </row>
    <row r="1044" customFormat="false" ht="15" hidden="false" customHeight="false" outlineLevel="0" collapsed="false">
      <c r="F1044" s="251"/>
      <c r="G1044" s="251"/>
      <c r="H1044" s="251"/>
      <c r="J1044" s="251"/>
      <c r="K1044" s="251"/>
      <c r="L1044" s="251"/>
      <c r="M1044" s="251"/>
      <c r="N1044" s="251"/>
      <c r="O1044" s="251"/>
      <c r="P1044" s="251"/>
      <c r="Q1044" s="251"/>
      <c r="R1044" s="251"/>
      <c r="S1044" s="251"/>
      <c r="T1044" s="251"/>
      <c r="U1044" s="251"/>
      <c r="V1044" s="251"/>
      <c r="W1044" s="251"/>
      <c r="X1044" s="251"/>
      <c r="Y1044" s="251"/>
      <c r="Z1044" s="251"/>
      <c r="AA1044" s="251"/>
      <c r="AB1044" s="251"/>
      <c r="AC1044" s="251"/>
      <c r="AD1044" s="251"/>
      <c r="AE1044" s="251"/>
      <c r="AF1044" s="251"/>
      <c r="AG1044" s="251"/>
      <c r="AH1044" s="251"/>
      <c r="AI1044" s="251"/>
      <c r="AJ1044" s="251"/>
      <c r="AK1044" s="251"/>
      <c r="AL1044" s="251"/>
      <c r="AM1044" s="251"/>
      <c r="AN1044" s="251"/>
      <c r="AO1044" s="251"/>
      <c r="AP1044" s="251"/>
    </row>
    <row r="1045" customFormat="false" ht="15" hidden="false" customHeight="false" outlineLevel="0" collapsed="false">
      <c r="F1045" s="251"/>
      <c r="G1045" s="251"/>
      <c r="H1045" s="251"/>
      <c r="J1045" s="251"/>
      <c r="K1045" s="251"/>
      <c r="L1045" s="251"/>
      <c r="M1045" s="251"/>
      <c r="N1045" s="251"/>
      <c r="O1045" s="251"/>
      <c r="P1045" s="251"/>
      <c r="Q1045" s="251"/>
      <c r="R1045" s="251"/>
      <c r="S1045" s="251"/>
      <c r="T1045" s="251"/>
      <c r="U1045" s="251"/>
      <c r="V1045" s="251"/>
      <c r="W1045" s="251"/>
      <c r="X1045" s="251"/>
      <c r="Y1045" s="251"/>
      <c r="Z1045" s="251"/>
      <c r="AA1045" s="251"/>
      <c r="AB1045" s="251"/>
      <c r="AC1045" s="251"/>
      <c r="AD1045" s="251"/>
      <c r="AE1045" s="251"/>
      <c r="AF1045" s="251"/>
      <c r="AG1045" s="251"/>
      <c r="AH1045" s="251"/>
      <c r="AI1045" s="251"/>
      <c r="AJ1045" s="251"/>
      <c r="AK1045" s="251"/>
      <c r="AL1045" s="251"/>
      <c r="AM1045" s="251"/>
      <c r="AN1045" s="251"/>
      <c r="AO1045" s="251"/>
      <c r="AP1045" s="251"/>
    </row>
    <row r="1046" customFormat="false" ht="15" hidden="false" customHeight="false" outlineLevel="0" collapsed="false">
      <c r="F1046" s="251"/>
      <c r="G1046" s="251"/>
      <c r="H1046" s="251"/>
      <c r="J1046" s="251"/>
      <c r="K1046" s="251"/>
      <c r="L1046" s="251"/>
      <c r="M1046" s="251"/>
      <c r="N1046" s="251"/>
      <c r="O1046" s="251"/>
      <c r="P1046" s="251"/>
      <c r="Q1046" s="251"/>
      <c r="R1046" s="251"/>
      <c r="S1046" s="251"/>
      <c r="T1046" s="251"/>
      <c r="U1046" s="251"/>
      <c r="V1046" s="251"/>
      <c r="W1046" s="251"/>
      <c r="X1046" s="251"/>
      <c r="Y1046" s="251"/>
      <c r="Z1046" s="251"/>
      <c r="AA1046" s="251"/>
      <c r="AB1046" s="251"/>
      <c r="AC1046" s="251"/>
      <c r="AD1046" s="251"/>
      <c r="AE1046" s="251"/>
      <c r="AF1046" s="251"/>
      <c r="AG1046" s="251"/>
      <c r="AH1046" s="251"/>
      <c r="AI1046" s="251"/>
      <c r="AJ1046" s="251"/>
      <c r="AK1046" s="251"/>
      <c r="AL1046" s="251"/>
      <c r="AM1046" s="251"/>
      <c r="AN1046" s="251"/>
      <c r="AO1046" s="251"/>
      <c r="AP1046" s="251"/>
    </row>
    <row r="1047" customFormat="false" ht="15" hidden="false" customHeight="false" outlineLevel="0" collapsed="false">
      <c r="F1047" s="251"/>
      <c r="G1047" s="251"/>
      <c r="H1047" s="251"/>
      <c r="J1047" s="251"/>
      <c r="K1047" s="251"/>
      <c r="L1047" s="251"/>
      <c r="M1047" s="251"/>
      <c r="N1047" s="251"/>
      <c r="O1047" s="251"/>
      <c r="P1047" s="251"/>
      <c r="Q1047" s="251"/>
      <c r="R1047" s="251"/>
      <c r="S1047" s="251"/>
      <c r="T1047" s="251"/>
      <c r="U1047" s="251"/>
      <c r="V1047" s="251"/>
      <c r="W1047" s="251"/>
      <c r="X1047" s="251"/>
      <c r="Y1047" s="251"/>
      <c r="Z1047" s="251"/>
      <c r="AA1047" s="251"/>
      <c r="AB1047" s="251"/>
      <c r="AC1047" s="251"/>
      <c r="AD1047" s="251"/>
      <c r="AE1047" s="251"/>
      <c r="AF1047" s="251"/>
      <c r="AG1047" s="251"/>
      <c r="AH1047" s="251"/>
      <c r="AI1047" s="251"/>
      <c r="AJ1047" s="251"/>
      <c r="AK1047" s="251"/>
      <c r="AL1047" s="251"/>
      <c r="AM1047" s="251"/>
      <c r="AN1047" s="251"/>
      <c r="AO1047" s="251"/>
      <c r="AP1047" s="251"/>
    </row>
    <row r="1048" customFormat="false" ht="15" hidden="false" customHeight="false" outlineLevel="0" collapsed="false">
      <c r="F1048" s="251"/>
      <c r="G1048" s="251"/>
      <c r="H1048" s="251"/>
      <c r="J1048" s="251"/>
      <c r="K1048" s="251"/>
      <c r="L1048" s="251"/>
      <c r="M1048" s="251"/>
      <c r="N1048" s="251"/>
      <c r="O1048" s="251"/>
      <c r="P1048" s="251"/>
      <c r="Q1048" s="251"/>
      <c r="R1048" s="251"/>
      <c r="S1048" s="251"/>
      <c r="T1048" s="251"/>
      <c r="U1048" s="251"/>
      <c r="V1048" s="251"/>
      <c r="W1048" s="251"/>
      <c r="X1048" s="251"/>
      <c r="Y1048" s="251"/>
      <c r="Z1048" s="251"/>
      <c r="AA1048" s="251"/>
      <c r="AB1048" s="251"/>
      <c r="AC1048" s="251"/>
      <c r="AD1048" s="251"/>
      <c r="AE1048" s="251"/>
      <c r="AF1048" s="251"/>
      <c r="AG1048" s="251"/>
      <c r="AH1048" s="251"/>
      <c r="AI1048" s="251"/>
      <c r="AJ1048" s="251"/>
      <c r="AK1048" s="251"/>
      <c r="AL1048" s="251"/>
      <c r="AM1048" s="251"/>
      <c r="AN1048" s="251"/>
      <c r="AO1048" s="251"/>
      <c r="AP1048" s="251"/>
    </row>
    <row r="1049" customFormat="false" ht="15" hidden="false" customHeight="false" outlineLevel="0" collapsed="false">
      <c r="F1049" s="251"/>
      <c r="G1049" s="251"/>
      <c r="H1049" s="251"/>
      <c r="J1049" s="251"/>
      <c r="K1049" s="251"/>
      <c r="L1049" s="251"/>
      <c r="M1049" s="251"/>
      <c r="N1049" s="251"/>
      <c r="O1049" s="251"/>
      <c r="P1049" s="251"/>
      <c r="Q1049" s="251"/>
      <c r="R1049" s="251"/>
      <c r="S1049" s="251"/>
      <c r="T1049" s="251"/>
      <c r="U1049" s="251"/>
      <c r="V1049" s="251"/>
      <c r="W1049" s="251"/>
      <c r="X1049" s="251"/>
      <c r="Y1049" s="251"/>
      <c r="Z1049" s="251"/>
      <c r="AA1049" s="251"/>
      <c r="AB1049" s="251"/>
      <c r="AC1049" s="251"/>
      <c r="AD1049" s="251"/>
      <c r="AE1049" s="251"/>
      <c r="AF1049" s="251"/>
      <c r="AG1049" s="251"/>
      <c r="AH1049" s="251"/>
      <c r="AI1049" s="251"/>
      <c r="AJ1049" s="251"/>
      <c r="AK1049" s="251"/>
      <c r="AL1049" s="251"/>
      <c r="AM1049" s="251"/>
      <c r="AN1049" s="251"/>
      <c r="AO1049" s="251"/>
      <c r="AP1049" s="251"/>
    </row>
    <row r="1050" customFormat="false" ht="15" hidden="false" customHeight="false" outlineLevel="0" collapsed="false">
      <c r="F1050" s="251"/>
      <c r="G1050" s="251"/>
      <c r="H1050" s="251"/>
      <c r="J1050" s="251"/>
      <c r="K1050" s="251"/>
      <c r="L1050" s="251"/>
      <c r="M1050" s="251"/>
      <c r="N1050" s="251"/>
      <c r="O1050" s="251"/>
      <c r="P1050" s="251"/>
      <c r="Q1050" s="251"/>
      <c r="R1050" s="251"/>
      <c r="S1050" s="251"/>
      <c r="T1050" s="251"/>
      <c r="U1050" s="251"/>
      <c r="V1050" s="251"/>
      <c r="W1050" s="251"/>
      <c r="X1050" s="251"/>
      <c r="Y1050" s="251"/>
      <c r="Z1050" s="251"/>
      <c r="AA1050" s="251"/>
      <c r="AB1050" s="251"/>
      <c r="AC1050" s="251"/>
      <c r="AD1050" s="251"/>
      <c r="AE1050" s="251"/>
      <c r="AF1050" s="251"/>
      <c r="AG1050" s="251"/>
      <c r="AH1050" s="251"/>
      <c r="AI1050" s="251"/>
      <c r="AJ1050" s="251"/>
      <c r="AK1050" s="251"/>
      <c r="AL1050" s="251"/>
      <c r="AM1050" s="251"/>
      <c r="AN1050" s="251"/>
      <c r="AO1050" s="251"/>
      <c r="AP1050" s="251"/>
    </row>
    <row r="1051" customFormat="false" ht="15" hidden="false" customHeight="false" outlineLevel="0" collapsed="false">
      <c r="F1051" s="251"/>
      <c r="G1051" s="251"/>
      <c r="H1051" s="251"/>
      <c r="J1051" s="251"/>
      <c r="K1051" s="251"/>
      <c r="L1051" s="251"/>
      <c r="M1051" s="251"/>
      <c r="N1051" s="251"/>
      <c r="O1051" s="251"/>
      <c r="P1051" s="251"/>
      <c r="Q1051" s="251"/>
      <c r="R1051" s="251"/>
      <c r="S1051" s="251"/>
      <c r="T1051" s="251"/>
      <c r="U1051" s="251"/>
      <c r="V1051" s="251"/>
      <c r="W1051" s="251"/>
      <c r="X1051" s="251"/>
      <c r="Y1051" s="251"/>
      <c r="Z1051" s="251"/>
      <c r="AA1051" s="251"/>
      <c r="AB1051" s="251"/>
      <c r="AC1051" s="251"/>
      <c r="AD1051" s="251"/>
      <c r="AE1051" s="251"/>
      <c r="AF1051" s="251"/>
      <c r="AG1051" s="251"/>
      <c r="AH1051" s="251"/>
      <c r="AI1051" s="251"/>
      <c r="AJ1051" s="251"/>
      <c r="AK1051" s="251"/>
      <c r="AL1051" s="251"/>
      <c r="AM1051" s="251"/>
      <c r="AN1051" s="251"/>
      <c r="AO1051" s="251"/>
      <c r="AP1051" s="251"/>
    </row>
    <row r="1052" customFormat="false" ht="15" hidden="false" customHeight="false" outlineLevel="0" collapsed="false">
      <c r="F1052" s="251"/>
      <c r="G1052" s="251"/>
      <c r="H1052" s="251"/>
      <c r="J1052" s="251"/>
      <c r="K1052" s="251"/>
      <c r="L1052" s="251"/>
      <c r="M1052" s="251"/>
      <c r="N1052" s="251"/>
      <c r="O1052" s="251"/>
      <c r="P1052" s="251"/>
      <c r="Q1052" s="251"/>
      <c r="R1052" s="251"/>
      <c r="S1052" s="251"/>
      <c r="T1052" s="251"/>
      <c r="U1052" s="251"/>
      <c r="V1052" s="251"/>
      <c r="W1052" s="251"/>
      <c r="X1052" s="251"/>
      <c r="Y1052" s="251"/>
      <c r="Z1052" s="251"/>
      <c r="AA1052" s="251"/>
      <c r="AB1052" s="251"/>
      <c r="AC1052" s="251"/>
      <c r="AD1052" s="251"/>
      <c r="AE1052" s="251"/>
      <c r="AF1052" s="251"/>
      <c r="AG1052" s="251"/>
      <c r="AH1052" s="251"/>
      <c r="AI1052" s="251"/>
      <c r="AJ1052" s="251"/>
      <c r="AK1052" s="251"/>
      <c r="AL1052" s="251"/>
      <c r="AM1052" s="251"/>
      <c r="AN1052" s="251"/>
      <c r="AO1052" s="251"/>
      <c r="AP1052" s="251"/>
    </row>
    <row r="1053" customFormat="false" ht="15" hidden="false" customHeight="false" outlineLevel="0" collapsed="false">
      <c r="F1053" s="251"/>
      <c r="G1053" s="251"/>
      <c r="H1053" s="251"/>
      <c r="J1053" s="251"/>
      <c r="K1053" s="251"/>
      <c r="L1053" s="251"/>
      <c r="M1053" s="251"/>
      <c r="N1053" s="251"/>
      <c r="O1053" s="251"/>
      <c r="P1053" s="251"/>
      <c r="Q1053" s="251"/>
      <c r="R1053" s="251"/>
      <c r="S1053" s="251"/>
      <c r="T1053" s="251"/>
      <c r="U1053" s="251"/>
      <c r="V1053" s="251"/>
      <c r="W1053" s="251"/>
      <c r="X1053" s="251"/>
      <c r="Y1053" s="251"/>
      <c r="Z1053" s="251"/>
      <c r="AA1053" s="251"/>
      <c r="AB1053" s="251"/>
      <c r="AC1053" s="251"/>
      <c r="AD1053" s="251"/>
      <c r="AE1053" s="251"/>
      <c r="AF1053" s="251"/>
      <c r="AG1053" s="251"/>
      <c r="AH1053" s="251"/>
      <c r="AI1053" s="251"/>
      <c r="AJ1053" s="251"/>
      <c r="AK1053" s="251"/>
      <c r="AL1053" s="251"/>
      <c r="AM1053" s="251"/>
      <c r="AN1053" s="251"/>
      <c r="AO1053" s="251"/>
      <c r="AP1053" s="251"/>
    </row>
    <row r="1054" customFormat="false" ht="15" hidden="false" customHeight="false" outlineLevel="0" collapsed="false">
      <c r="F1054" s="251"/>
      <c r="G1054" s="251"/>
      <c r="H1054" s="251"/>
      <c r="J1054" s="251"/>
      <c r="K1054" s="251"/>
      <c r="L1054" s="251"/>
      <c r="M1054" s="251"/>
      <c r="N1054" s="251"/>
      <c r="O1054" s="251"/>
      <c r="P1054" s="251"/>
      <c r="Q1054" s="251"/>
      <c r="R1054" s="251"/>
      <c r="S1054" s="251"/>
      <c r="T1054" s="251"/>
      <c r="U1054" s="251"/>
      <c r="V1054" s="251"/>
      <c r="W1054" s="251"/>
      <c r="X1054" s="251"/>
      <c r="Y1054" s="251"/>
      <c r="Z1054" s="251"/>
      <c r="AA1054" s="251"/>
      <c r="AB1054" s="251"/>
      <c r="AC1054" s="251"/>
      <c r="AD1054" s="251"/>
      <c r="AE1054" s="251"/>
      <c r="AF1054" s="251"/>
      <c r="AG1054" s="251"/>
      <c r="AH1054" s="251"/>
      <c r="AI1054" s="251"/>
      <c r="AJ1054" s="251"/>
      <c r="AK1054" s="251"/>
      <c r="AL1054" s="251"/>
      <c r="AM1054" s="251"/>
      <c r="AN1054" s="251"/>
      <c r="AO1054" s="251"/>
      <c r="AP1054" s="251"/>
    </row>
    <row r="1055" customFormat="false" ht="15" hidden="false" customHeight="false" outlineLevel="0" collapsed="false">
      <c r="F1055" s="251"/>
      <c r="G1055" s="251"/>
      <c r="H1055" s="251"/>
      <c r="J1055" s="251"/>
      <c r="K1055" s="251"/>
      <c r="L1055" s="251"/>
      <c r="M1055" s="251"/>
      <c r="N1055" s="251"/>
      <c r="O1055" s="251"/>
      <c r="P1055" s="251"/>
      <c r="Q1055" s="251"/>
      <c r="R1055" s="251"/>
      <c r="S1055" s="251"/>
      <c r="T1055" s="251"/>
      <c r="U1055" s="251"/>
      <c r="V1055" s="251"/>
      <c r="W1055" s="251"/>
      <c r="X1055" s="251"/>
      <c r="Y1055" s="251"/>
      <c r="Z1055" s="251"/>
      <c r="AA1055" s="251"/>
      <c r="AB1055" s="251"/>
      <c r="AC1055" s="251"/>
      <c r="AD1055" s="251"/>
      <c r="AE1055" s="251"/>
      <c r="AF1055" s="251"/>
      <c r="AG1055" s="251"/>
      <c r="AH1055" s="251"/>
      <c r="AI1055" s="251"/>
      <c r="AJ1055" s="251"/>
      <c r="AK1055" s="251"/>
      <c r="AL1055" s="251"/>
      <c r="AM1055" s="251"/>
      <c r="AN1055" s="251"/>
      <c r="AO1055" s="251"/>
      <c r="AP1055" s="251"/>
    </row>
    <row r="1056" customFormat="false" ht="15" hidden="false" customHeight="false" outlineLevel="0" collapsed="false">
      <c r="F1056" s="251"/>
      <c r="G1056" s="251"/>
      <c r="H1056" s="251"/>
      <c r="J1056" s="251"/>
      <c r="K1056" s="251"/>
      <c r="L1056" s="251"/>
      <c r="M1056" s="251"/>
      <c r="N1056" s="251"/>
      <c r="O1056" s="251"/>
      <c r="P1056" s="251"/>
      <c r="Q1056" s="251"/>
      <c r="R1056" s="251"/>
      <c r="S1056" s="251"/>
      <c r="T1056" s="251"/>
      <c r="U1056" s="251"/>
      <c r="V1056" s="251"/>
      <c r="W1056" s="251"/>
      <c r="X1056" s="251"/>
      <c r="Y1056" s="251"/>
      <c r="Z1056" s="251"/>
      <c r="AA1056" s="251"/>
      <c r="AB1056" s="251"/>
      <c r="AC1056" s="251"/>
      <c r="AD1056" s="251"/>
      <c r="AE1056" s="251"/>
      <c r="AF1056" s="251"/>
      <c r="AG1056" s="251"/>
      <c r="AH1056" s="251"/>
      <c r="AI1056" s="251"/>
      <c r="AJ1056" s="251"/>
      <c r="AK1056" s="251"/>
      <c r="AL1056" s="251"/>
      <c r="AM1056" s="251"/>
      <c r="AN1056" s="251"/>
      <c r="AO1056" s="251"/>
      <c r="AP1056" s="251"/>
    </row>
    <row r="1057" customFormat="false" ht="15" hidden="false" customHeight="false" outlineLevel="0" collapsed="false">
      <c r="F1057" s="251"/>
      <c r="G1057" s="251"/>
      <c r="H1057" s="251"/>
      <c r="J1057" s="251"/>
      <c r="K1057" s="251"/>
      <c r="L1057" s="251"/>
      <c r="M1057" s="251"/>
      <c r="N1057" s="251"/>
      <c r="O1057" s="251"/>
      <c r="P1057" s="251"/>
      <c r="Q1057" s="251"/>
      <c r="R1057" s="251"/>
      <c r="S1057" s="251"/>
      <c r="T1057" s="251"/>
      <c r="U1057" s="251"/>
      <c r="V1057" s="251"/>
      <c r="W1057" s="251"/>
      <c r="X1057" s="251"/>
      <c r="Y1057" s="251"/>
      <c r="Z1057" s="251"/>
      <c r="AA1057" s="251"/>
      <c r="AB1057" s="251"/>
      <c r="AC1057" s="251"/>
      <c r="AD1057" s="251"/>
      <c r="AE1057" s="251"/>
      <c r="AF1057" s="251"/>
      <c r="AG1057" s="251"/>
      <c r="AH1057" s="251"/>
      <c r="AI1057" s="251"/>
      <c r="AJ1057" s="251"/>
      <c r="AK1057" s="251"/>
      <c r="AL1057" s="251"/>
      <c r="AM1057" s="251"/>
      <c r="AN1057" s="251"/>
      <c r="AO1057" s="251"/>
      <c r="AP1057" s="251"/>
    </row>
    <row r="1058" customFormat="false" ht="15" hidden="false" customHeight="false" outlineLevel="0" collapsed="false">
      <c r="F1058" s="251"/>
      <c r="G1058" s="251"/>
      <c r="H1058" s="251"/>
      <c r="J1058" s="251"/>
      <c r="K1058" s="251"/>
      <c r="L1058" s="251"/>
      <c r="M1058" s="251"/>
      <c r="N1058" s="251"/>
      <c r="O1058" s="251"/>
      <c r="P1058" s="251"/>
      <c r="Q1058" s="251"/>
      <c r="R1058" s="251"/>
      <c r="S1058" s="251"/>
      <c r="T1058" s="251"/>
      <c r="U1058" s="251"/>
      <c r="V1058" s="251"/>
      <c r="W1058" s="251"/>
      <c r="X1058" s="251"/>
      <c r="Y1058" s="251"/>
      <c r="Z1058" s="251"/>
      <c r="AA1058" s="251"/>
      <c r="AB1058" s="251"/>
      <c r="AC1058" s="251"/>
      <c r="AD1058" s="251"/>
      <c r="AE1058" s="251"/>
      <c r="AF1058" s="251"/>
      <c r="AG1058" s="251"/>
      <c r="AH1058" s="251"/>
      <c r="AI1058" s="251"/>
      <c r="AJ1058" s="251"/>
      <c r="AK1058" s="251"/>
      <c r="AL1058" s="251"/>
      <c r="AM1058" s="251"/>
      <c r="AN1058" s="251"/>
      <c r="AO1058" s="251"/>
      <c r="AP1058" s="251"/>
    </row>
    <row r="1059" customFormat="false" ht="15" hidden="false" customHeight="false" outlineLevel="0" collapsed="false">
      <c r="F1059" s="251"/>
      <c r="G1059" s="251"/>
      <c r="H1059" s="251"/>
      <c r="J1059" s="251"/>
      <c r="K1059" s="251"/>
      <c r="L1059" s="251"/>
      <c r="M1059" s="251"/>
      <c r="N1059" s="251"/>
      <c r="O1059" s="251"/>
      <c r="P1059" s="251"/>
      <c r="Q1059" s="251"/>
      <c r="R1059" s="251"/>
      <c r="S1059" s="251"/>
      <c r="T1059" s="251"/>
      <c r="U1059" s="251"/>
      <c r="V1059" s="251"/>
      <c r="W1059" s="251"/>
      <c r="X1059" s="251"/>
      <c r="Y1059" s="251"/>
      <c r="Z1059" s="251"/>
      <c r="AA1059" s="251"/>
      <c r="AB1059" s="251"/>
      <c r="AC1059" s="251"/>
      <c r="AD1059" s="251"/>
      <c r="AE1059" s="251"/>
      <c r="AF1059" s="251"/>
      <c r="AG1059" s="251"/>
      <c r="AH1059" s="251"/>
      <c r="AI1059" s="251"/>
      <c r="AJ1059" s="251"/>
      <c r="AK1059" s="251"/>
      <c r="AL1059" s="251"/>
      <c r="AM1059" s="251"/>
      <c r="AN1059" s="251"/>
      <c r="AO1059" s="251"/>
      <c r="AP1059" s="251"/>
    </row>
    <row r="1060" customFormat="false" ht="15" hidden="false" customHeight="false" outlineLevel="0" collapsed="false">
      <c r="F1060" s="251"/>
      <c r="G1060" s="251"/>
      <c r="H1060" s="251"/>
      <c r="J1060" s="251"/>
      <c r="K1060" s="251"/>
      <c r="L1060" s="251"/>
      <c r="M1060" s="251"/>
      <c r="N1060" s="251"/>
      <c r="O1060" s="251"/>
      <c r="P1060" s="251"/>
      <c r="Q1060" s="251"/>
      <c r="R1060" s="251"/>
      <c r="S1060" s="251"/>
      <c r="T1060" s="251"/>
      <c r="U1060" s="251"/>
      <c r="V1060" s="251"/>
      <c r="W1060" s="251"/>
      <c r="X1060" s="251"/>
      <c r="Y1060" s="251"/>
      <c r="Z1060" s="251"/>
      <c r="AA1060" s="251"/>
      <c r="AB1060" s="251"/>
      <c r="AC1060" s="251"/>
      <c r="AD1060" s="251"/>
      <c r="AE1060" s="251"/>
      <c r="AF1060" s="251"/>
      <c r="AG1060" s="251"/>
      <c r="AH1060" s="251"/>
      <c r="AI1060" s="251"/>
      <c r="AJ1060" s="251"/>
      <c r="AK1060" s="251"/>
      <c r="AL1060" s="251"/>
      <c r="AM1060" s="251"/>
      <c r="AN1060" s="251"/>
      <c r="AO1060" s="251"/>
      <c r="AP1060" s="251"/>
    </row>
    <row r="1061" customFormat="false" ht="15" hidden="false" customHeight="false" outlineLevel="0" collapsed="false">
      <c r="F1061" s="251"/>
      <c r="G1061" s="251"/>
      <c r="H1061" s="251"/>
      <c r="J1061" s="251"/>
      <c r="K1061" s="251"/>
      <c r="L1061" s="251"/>
      <c r="M1061" s="251"/>
      <c r="N1061" s="251"/>
      <c r="O1061" s="251"/>
      <c r="P1061" s="251"/>
      <c r="Q1061" s="251"/>
      <c r="R1061" s="251"/>
      <c r="S1061" s="251"/>
      <c r="T1061" s="251"/>
      <c r="U1061" s="251"/>
      <c r="V1061" s="251"/>
      <c r="W1061" s="251"/>
      <c r="X1061" s="251"/>
      <c r="Y1061" s="251"/>
      <c r="Z1061" s="251"/>
      <c r="AA1061" s="251"/>
      <c r="AB1061" s="251"/>
      <c r="AC1061" s="251"/>
      <c r="AD1061" s="251"/>
      <c r="AE1061" s="251"/>
      <c r="AF1061" s="251"/>
      <c r="AG1061" s="251"/>
      <c r="AH1061" s="251"/>
      <c r="AI1061" s="251"/>
      <c r="AJ1061" s="251"/>
      <c r="AK1061" s="251"/>
      <c r="AL1061" s="251"/>
      <c r="AM1061" s="251"/>
      <c r="AN1061" s="251"/>
      <c r="AO1061" s="251"/>
      <c r="AP1061" s="251"/>
    </row>
    <row r="1062" customFormat="false" ht="15" hidden="false" customHeight="false" outlineLevel="0" collapsed="false">
      <c r="F1062" s="251"/>
      <c r="G1062" s="251"/>
      <c r="H1062" s="251"/>
      <c r="J1062" s="251"/>
      <c r="K1062" s="251"/>
      <c r="L1062" s="251"/>
      <c r="M1062" s="251"/>
      <c r="N1062" s="251"/>
      <c r="O1062" s="251"/>
      <c r="P1062" s="251"/>
      <c r="Q1062" s="251"/>
      <c r="R1062" s="251"/>
      <c r="S1062" s="251"/>
      <c r="T1062" s="251"/>
      <c r="U1062" s="251"/>
      <c r="V1062" s="251"/>
      <c r="W1062" s="251"/>
      <c r="X1062" s="251"/>
      <c r="Y1062" s="251"/>
      <c r="Z1062" s="251"/>
      <c r="AA1062" s="251"/>
      <c r="AB1062" s="251"/>
      <c r="AC1062" s="251"/>
      <c r="AD1062" s="251"/>
      <c r="AE1062" s="251"/>
      <c r="AF1062" s="251"/>
      <c r="AG1062" s="251"/>
      <c r="AH1062" s="251"/>
      <c r="AI1062" s="251"/>
      <c r="AJ1062" s="251"/>
      <c r="AK1062" s="251"/>
      <c r="AL1062" s="251"/>
      <c r="AM1062" s="251"/>
      <c r="AN1062" s="251"/>
      <c r="AO1062" s="251"/>
      <c r="AP1062" s="251"/>
    </row>
    <row r="1063" customFormat="false" ht="15" hidden="false" customHeight="false" outlineLevel="0" collapsed="false">
      <c r="F1063" s="251"/>
      <c r="G1063" s="251"/>
      <c r="H1063" s="251"/>
      <c r="J1063" s="251"/>
      <c r="K1063" s="251"/>
      <c r="L1063" s="251"/>
      <c r="M1063" s="251"/>
      <c r="N1063" s="251"/>
      <c r="O1063" s="251"/>
      <c r="P1063" s="251"/>
      <c r="Q1063" s="251"/>
      <c r="R1063" s="251"/>
      <c r="S1063" s="251"/>
      <c r="T1063" s="251"/>
      <c r="U1063" s="251"/>
      <c r="V1063" s="251"/>
      <c r="W1063" s="251"/>
      <c r="X1063" s="251"/>
      <c r="Y1063" s="251"/>
      <c r="Z1063" s="251"/>
      <c r="AA1063" s="251"/>
      <c r="AB1063" s="251"/>
      <c r="AC1063" s="251"/>
      <c r="AD1063" s="251"/>
      <c r="AE1063" s="251"/>
      <c r="AF1063" s="251"/>
      <c r="AG1063" s="251"/>
      <c r="AH1063" s="251"/>
      <c r="AI1063" s="251"/>
      <c r="AJ1063" s="251"/>
      <c r="AK1063" s="251"/>
      <c r="AL1063" s="251"/>
      <c r="AM1063" s="251"/>
      <c r="AN1063" s="251"/>
      <c r="AO1063" s="251"/>
      <c r="AP1063" s="251"/>
    </row>
    <row r="1064" customFormat="false" ht="15" hidden="false" customHeight="false" outlineLevel="0" collapsed="false">
      <c r="F1064" s="251"/>
      <c r="G1064" s="251"/>
      <c r="H1064" s="251"/>
      <c r="J1064" s="251"/>
      <c r="K1064" s="251"/>
      <c r="L1064" s="251"/>
      <c r="M1064" s="251"/>
      <c r="N1064" s="251"/>
      <c r="O1064" s="251"/>
      <c r="P1064" s="251"/>
      <c r="Q1064" s="251"/>
      <c r="R1064" s="251"/>
      <c r="S1064" s="251"/>
      <c r="T1064" s="251"/>
      <c r="U1064" s="251"/>
      <c r="V1064" s="251"/>
      <c r="W1064" s="251"/>
      <c r="X1064" s="251"/>
      <c r="Y1064" s="251"/>
      <c r="Z1064" s="251"/>
      <c r="AA1064" s="251"/>
      <c r="AB1064" s="251"/>
      <c r="AC1064" s="251"/>
      <c r="AD1064" s="251"/>
      <c r="AE1064" s="251"/>
      <c r="AF1064" s="251"/>
      <c r="AG1064" s="251"/>
      <c r="AH1064" s="251"/>
      <c r="AI1064" s="251"/>
      <c r="AJ1064" s="251"/>
      <c r="AK1064" s="251"/>
      <c r="AL1064" s="251"/>
      <c r="AM1064" s="251"/>
      <c r="AN1064" s="251"/>
      <c r="AO1064" s="251"/>
      <c r="AP1064" s="251"/>
    </row>
    <row r="1065" customFormat="false" ht="15" hidden="false" customHeight="false" outlineLevel="0" collapsed="false">
      <c r="F1065" s="251"/>
      <c r="G1065" s="251"/>
      <c r="H1065" s="251"/>
      <c r="J1065" s="251"/>
      <c r="K1065" s="251"/>
      <c r="L1065" s="251"/>
      <c r="M1065" s="251"/>
      <c r="N1065" s="251"/>
      <c r="O1065" s="251"/>
      <c r="P1065" s="251"/>
      <c r="Q1065" s="251"/>
      <c r="R1065" s="251"/>
      <c r="S1065" s="251"/>
      <c r="T1065" s="251"/>
      <c r="U1065" s="251"/>
      <c r="V1065" s="251"/>
      <c r="W1065" s="251"/>
      <c r="X1065" s="251"/>
      <c r="Y1065" s="251"/>
      <c r="Z1065" s="251"/>
      <c r="AA1065" s="251"/>
      <c r="AB1065" s="251"/>
      <c r="AC1065" s="251"/>
      <c r="AD1065" s="251"/>
      <c r="AE1065" s="251"/>
      <c r="AF1065" s="251"/>
      <c r="AG1065" s="251"/>
      <c r="AH1065" s="251"/>
      <c r="AI1065" s="251"/>
      <c r="AJ1065" s="251"/>
      <c r="AK1065" s="251"/>
      <c r="AL1065" s="251"/>
      <c r="AM1065" s="251"/>
      <c r="AN1065" s="251"/>
      <c r="AO1065" s="251"/>
      <c r="AP1065" s="251"/>
    </row>
    <row r="1066" customFormat="false" ht="15" hidden="false" customHeight="false" outlineLevel="0" collapsed="false">
      <c r="F1066" s="251"/>
      <c r="G1066" s="251"/>
      <c r="H1066" s="251"/>
      <c r="J1066" s="251"/>
      <c r="K1066" s="251"/>
      <c r="L1066" s="251"/>
      <c r="M1066" s="251"/>
      <c r="N1066" s="251"/>
      <c r="O1066" s="251"/>
      <c r="P1066" s="251"/>
      <c r="Q1066" s="251"/>
      <c r="R1066" s="251"/>
      <c r="S1066" s="251"/>
      <c r="T1066" s="251"/>
      <c r="U1066" s="251"/>
      <c r="V1066" s="251"/>
      <c r="W1066" s="251"/>
      <c r="X1066" s="251"/>
      <c r="Y1066" s="251"/>
      <c r="Z1066" s="251"/>
      <c r="AA1066" s="251"/>
      <c r="AB1066" s="251"/>
      <c r="AC1066" s="251"/>
      <c r="AD1066" s="251"/>
      <c r="AE1066" s="251"/>
      <c r="AF1066" s="251"/>
      <c r="AG1066" s="251"/>
      <c r="AH1066" s="251"/>
      <c r="AI1066" s="251"/>
      <c r="AJ1066" s="251"/>
      <c r="AK1066" s="251"/>
      <c r="AL1066" s="251"/>
      <c r="AM1066" s="251"/>
      <c r="AN1066" s="251"/>
      <c r="AO1066" s="251"/>
      <c r="AP1066" s="251"/>
    </row>
    <row r="1067" customFormat="false" ht="15" hidden="false" customHeight="false" outlineLevel="0" collapsed="false">
      <c r="F1067" s="251"/>
      <c r="G1067" s="251"/>
      <c r="H1067" s="251"/>
      <c r="J1067" s="251"/>
      <c r="K1067" s="251"/>
      <c r="L1067" s="251"/>
      <c r="M1067" s="251"/>
      <c r="N1067" s="251"/>
      <c r="O1067" s="251"/>
      <c r="P1067" s="251"/>
      <c r="Q1067" s="251"/>
      <c r="R1067" s="251"/>
      <c r="S1067" s="251"/>
      <c r="T1067" s="251"/>
      <c r="U1067" s="251"/>
      <c r="V1067" s="251"/>
      <c r="W1067" s="251"/>
      <c r="X1067" s="251"/>
      <c r="Y1067" s="251"/>
      <c r="Z1067" s="251"/>
      <c r="AA1067" s="251"/>
      <c r="AB1067" s="251"/>
      <c r="AC1067" s="251"/>
      <c r="AD1067" s="251"/>
      <c r="AE1067" s="251"/>
      <c r="AF1067" s="251"/>
      <c r="AG1067" s="251"/>
      <c r="AH1067" s="251"/>
      <c r="AI1067" s="251"/>
      <c r="AJ1067" s="251"/>
      <c r="AK1067" s="251"/>
      <c r="AL1067" s="251"/>
      <c r="AM1067" s="251"/>
      <c r="AN1067" s="251"/>
      <c r="AO1067" s="251"/>
      <c r="AP1067" s="251"/>
    </row>
    <row r="1068" customFormat="false" ht="15" hidden="false" customHeight="false" outlineLevel="0" collapsed="false">
      <c r="F1068" s="251"/>
      <c r="G1068" s="251"/>
      <c r="H1068" s="251"/>
      <c r="J1068" s="251"/>
      <c r="K1068" s="251"/>
      <c r="L1068" s="251"/>
      <c r="M1068" s="251"/>
      <c r="N1068" s="251"/>
      <c r="O1068" s="251"/>
      <c r="P1068" s="251"/>
      <c r="Q1068" s="251"/>
      <c r="R1068" s="251"/>
      <c r="S1068" s="251"/>
      <c r="T1068" s="251"/>
      <c r="U1068" s="251"/>
      <c r="V1068" s="251"/>
      <c r="W1068" s="251"/>
      <c r="X1068" s="251"/>
      <c r="Y1068" s="251"/>
      <c r="Z1068" s="251"/>
      <c r="AA1068" s="251"/>
      <c r="AB1068" s="251"/>
      <c r="AC1068" s="251"/>
      <c r="AD1068" s="251"/>
      <c r="AE1068" s="251"/>
      <c r="AF1068" s="251"/>
      <c r="AG1068" s="251"/>
      <c r="AH1068" s="251"/>
      <c r="AI1068" s="251"/>
      <c r="AJ1068" s="251"/>
      <c r="AK1068" s="251"/>
      <c r="AL1068" s="251"/>
      <c r="AM1068" s="251"/>
      <c r="AN1068" s="251"/>
      <c r="AO1068" s="251"/>
      <c r="AP1068" s="251"/>
    </row>
    <row r="1069" customFormat="false" ht="15" hidden="false" customHeight="false" outlineLevel="0" collapsed="false">
      <c r="F1069" s="251"/>
      <c r="G1069" s="251"/>
      <c r="H1069" s="251"/>
      <c r="J1069" s="251"/>
      <c r="K1069" s="251"/>
      <c r="L1069" s="251"/>
      <c r="M1069" s="251"/>
      <c r="N1069" s="251"/>
      <c r="O1069" s="251"/>
      <c r="P1069" s="251"/>
      <c r="Q1069" s="251"/>
      <c r="R1069" s="251"/>
      <c r="S1069" s="251"/>
      <c r="T1069" s="251"/>
      <c r="U1069" s="251"/>
      <c r="V1069" s="251"/>
      <c r="W1069" s="251"/>
      <c r="X1069" s="251"/>
      <c r="Y1069" s="251"/>
      <c r="Z1069" s="251"/>
      <c r="AA1069" s="251"/>
      <c r="AB1069" s="251"/>
      <c r="AC1069" s="251"/>
      <c r="AD1069" s="251"/>
      <c r="AE1069" s="251"/>
      <c r="AF1069" s="251"/>
      <c r="AG1069" s="251"/>
      <c r="AH1069" s="251"/>
      <c r="AI1069" s="251"/>
      <c r="AJ1069" s="251"/>
      <c r="AK1069" s="251"/>
      <c r="AL1069" s="251"/>
      <c r="AM1069" s="251"/>
      <c r="AN1069" s="251"/>
      <c r="AO1069" s="251"/>
      <c r="AP1069" s="251"/>
    </row>
    <row r="1070" customFormat="false" ht="15" hidden="false" customHeight="false" outlineLevel="0" collapsed="false">
      <c r="F1070" s="251"/>
      <c r="G1070" s="251"/>
      <c r="H1070" s="251"/>
      <c r="J1070" s="251"/>
      <c r="K1070" s="251"/>
      <c r="L1070" s="251"/>
      <c r="M1070" s="251"/>
      <c r="N1070" s="251"/>
      <c r="O1070" s="251"/>
      <c r="P1070" s="251"/>
      <c r="Q1070" s="251"/>
      <c r="R1070" s="251"/>
      <c r="S1070" s="251"/>
      <c r="T1070" s="251"/>
      <c r="U1070" s="251"/>
      <c r="V1070" s="251"/>
      <c r="W1070" s="251"/>
      <c r="X1070" s="251"/>
      <c r="Y1070" s="251"/>
      <c r="Z1070" s="251"/>
      <c r="AA1070" s="251"/>
      <c r="AB1070" s="251"/>
      <c r="AC1070" s="251"/>
      <c r="AD1070" s="251"/>
      <c r="AE1070" s="251"/>
      <c r="AF1070" s="251"/>
      <c r="AG1070" s="251"/>
      <c r="AH1070" s="251"/>
      <c r="AI1070" s="251"/>
      <c r="AJ1070" s="251"/>
      <c r="AK1070" s="251"/>
      <c r="AL1070" s="251"/>
      <c r="AM1070" s="251"/>
      <c r="AN1070" s="251"/>
      <c r="AO1070" s="251"/>
      <c r="AP1070" s="251"/>
    </row>
    <row r="1071" customFormat="false" ht="15" hidden="false" customHeight="false" outlineLevel="0" collapsed="false">
      <c r="F1071" s="251"/>
      <c r="G1071" s="251"/>
      <c r="H1071" s="251"/>
      <c r="J1071" s="251"/>
      <c r="K1071" s="251"/>
      <c r="L1071" s="251"/>
      <c r="M1071" s="251"/>
      <c r="N1071" s="251"/>
      <c r="O1071" s="251"/>
      <c r="P1071" s="251"/>
      <c r="Q1071" s="251"/>
      <c r="R1071" s="251"/>
      <c r="S1071" s="251"/>
      <c r="T1071" s="251"/>
      <c r="U1071" s="251"/>
      <c r="V1071" s="251"/>
      <c r="W1071" s="251"/>
      <c r="X1071" s="251"/>
      <c r="Y1071" s="251"/>
      <c r="Z1071" s="251"/>
      <c r="AA1071" s="251"/>
      <c r="AB1071" s="251"/>
      <c r="AC1071" s="251"/>
      <c r="AD1071" s="251"/>
      <c r="AE1071" s="251"/>
      <c r="AF1071" s="251"/>
      <c r="AG1071" s="251"/>
      <c r="AH1071" s="251"/>
      <c r="AI1071" s="251"/>
      <c r="AJ1071" s="251"/>
      <c r="AK1071" s="251"/>
      <c r="AL1071" s="251"/>
      <c r="AM1071" s="251"/>
      <c r="AN1071" s="251"/>
      <c r="AO1071" s="251"/>
      <c r="AP1071" s="251"/>
    </row>
    <row r="1072" customFormat="false" ht="15" hidden="false" customHeight="false" outlineLevel="0" collapsed="false">
      <c r="F1072" s="251"/>
      <c r="G1072" s="251"/>
      <c r="H1072" s="251"/>
      <c r="J1072" s="251"/>
      <c r="K1072" s="251"/>
      <c r="L1072" s="251"/>
      <c r="M1072" s="251"/>
      <c r="N1072" s="251"/>
      <c r="O1072" s="251"/>
      <c r="P1072" s="251"/>
      <c r="Q1072" s="251"/>
      <c r="R1072" s="251"/>
      <c r="S1072" s="251"/>
      <c r="T1072" s="251"/>
      <c r="U1072" s="251"/>
      <c r="V1072" s="251"/>
      <c r="W1072" s="251"/>
      <c r="X1072" s="251"/>
      <c r="Y1072" s="251"/>
      <c r="Z1072" s="251"/>
      <c r="AA1072" s="251"/>
      <c r="AB1072" s="251"/>
      <c r="AC1072" s="251"/>
      <c r="AD1072" s="251"/>
      <c r="AE1072" s="251"/>
      <c r="AF1072" s="251"/>
      <c r="AG1072" s="251"/>
      <c r="AH1072" s="251"/>
      <c r="AI1072" s="251"/>
      <c r="AJ1072" s="251"/>
      <c r="AK1072" s="251"/>
      <c r="AL1072" s="251"/>
      <c r="AM1072" s="251"/>
      <c r="AN1072" s="251"/>
      <c r="AO1072" s="251"/>
      <c r="AP1072" s="251"/>
    </row>
    <row r="1073" customFormat="false" ht="15" hidden="false" customHeight="false" outlineLevel="0" collapsed="false">
      <c r="F1073" s="251"/>
      <c r="G1073" s="251"/>
      <c r="H1073" s="251"/>
      <c r="J1073" s="251"/>
      <c r="K1073" s="251"/>
      <c r="L1073" s="251"/>
      <c r="M1073" s="251"/>
      <c r="N1073" s="251"/>
      <c r="O1073" s="251"/>
      <c r="P1073" s="251"/>
      <c r="Q1073" s="251"/>
      <c r="R1073" s="251"/>
      <c r="S1073" s="251"/>
      <c r="T1073" s="251"/>
      <c r="U1073" s="251"/>
      <c r="V1073" s="251"/>
      <c r="W1073" s="251"/>
      <c r="X1073" s="251"/>
      <c r="Y1073" s="251"/>
      <c r="Z1073" s="251"/>
      <c r="AA1073" s="251"/>
      <c r="AB1073" s="251"/>
      <c r="AC1073" s="251"/>
      <c r="AD1073" s="251"/>
      <c r="AE1073" s="251"/>
      <c r="AF1073" s="251"/>
      <c r="AG1073" s="251"/>
      <c r="AH1073" s="251"/>
      <c r="AI1073" s="251"/>
      <c r="AJ1073" s="251"/>
      <c r="AK1073" s="251"/>
      <c r="AL1073" s="251"/>
      <c r="AM1073" s="251"/>
      <c r="AN1073" s="251"/>
      <c r="AO1073" s="251"/>
      <c r="AP1073" s="251"/>
    </row>
    <row r="1074" customFormat="false" ht="15" hidden="false" customHeight="false" outlineLevel="0" collapsed="false">
      <c r="F1074" s="251"/>
      <c r="G1074" s="251"/>
      <c r="H1074" s="251"/>
      <c r="J1074" s="251"/>
      <c r="K1074" s="251"/>
      <c r="L1074" s="251"/>
      <c r="M1074" s="251"/>
      <c r="N1074" s="251"/>
      <c r="O1074" s="251"/>
      <c r="P1074" s="251"/>
      <c r="Q1074" s="251"/>
      <c r="R1074" s="251"/>
      <c r="S1074" s="251"/>
      <c r="T1074" s="251"/>
      <c r="U1074" s="251"/>
      <c r="V1074" s="251"/>
      <c r="W1074" s="251"/>
      <c r="X1074" s="251"/>
      <c r="Y1074" s="251"/>
      <c r="Z1074" s="251"/>
      <c r="AA1074" s="251"/>
      <c r="AB1074" s="251"/>
      <c r="AC1074" s="251"/>
      <c r="AD1074" s="251"/>
      <c r="AE1074" s="251"/>
      <c r="AF1074" s="251"/>
      <c r="AG1074" s="251"/>
      <c r="AH1074" s="251"/>
      <c r="AI1074" s="251"/>
      <c r="AJ1074" s="251"/>
      <c r="AK1074" s="251"/>
      <c r="AL1074" s="251"/>
      <c r="AM1074" s="251"/>
      <c r="AN1074" s="251"/>
      <c r="AO1074" s="251"/>
      <c r="AP1074" s="251"/>
    </row>
    <row r="1075" customFormat="false" ht="15" hidden="false" customHeight="false" outlineLevel="0" collapsed="false">
      <c r="F1075" s="251"/>
      <c r="G1075" s="251"/>
      <c r="H1075" s="251"/>
      <c r="J1075" s="251"/>
      <c r="K1075" s="251"/>
      <c r="L1075" s="251"/>
      <c r="M1075" s="251"/>
      <c r="N1075" s="251"/>
      <c r="O1075" s="251"/>
      <c r="P1075" s="251"/>
      <c r="Q1075" s="251"/>
      <c r="R1075" s="251"/>
      <c r="S1075" s="251"/>
      <c r="T1075" s="251"/>
      <c r="U1075" s="251"/>
      <c r="V1075" s="251"/>
      <c r="W1075" s="251"/>
      <c r="X1075" s="251"/>
      <c r="Y1075" s="251"/>
      <c r="Z1075" s="251"/>
      <c r="AA1075" s="251"/>
      <c r="AB1075" s="251"/>
      <c r="AC1075" s="251"/>
      <c r="AD1075" s="251"/>
      <c r="AE1075" s="251"/>
      <c r="AF1075" s="251"/>
      <c r="AG1075" s="251"/>
      <c r="AH1075" s="251"/>
      <c r="AI1075" s="251"/>
      <c r="AJ1075" s="251"/>
      <c r="AK1075" s="251"/>
      <c r="AL1075" s="251"/>
      <c r="AM1075" s="251"/>
      <c r="AN1075" s="251"/>
      <c r="AO1075" s="251"/>
      <c r="AP1075" s="251"/>
    </row>
    <row r="1076" customFormat="false" ht="15" hidden="false" customHeight="false" outlineLevel="0" collapsed="false">
      <c r="F1076" s="251"/>
      <c r="G1076" s="251"/>
      <c r="H1076" s="251"/>
      <c r="J1076" s="251"/>
      <c r="K1076" s="251"/>
      <c r="L1076" s="251"/>
      <c r="M1076" s="251"/>
      <c r="N1076" s="251"/>
      <c r="O1076" s="251"/>
      <c r="P1076" s="251"/>
      <c r="Q1076" s="251"/>
      <c r="R1076" s="251"/>
      <c r="S1076" s="251"/>
      <c r="T1076" s="251"/>
      <c r="U1076" s="251"/>
      <c r="V1076" s="251"/>
      <c r="W1076" s="251"/>
      <c r="X1076" s="251"/>
      <c r="Y1076" s="251"/>
      <c r="Z1076" s="251"/>
      <c r="AA1076" s="251"/>
      <c r="AB1076" s="251"/>
      <c r="AC1076" s="251"/>
      <c r="AD1076" s="251"/>
      <c r="AE1076" s="251"/>
      <c r="AF1076" s="251"/>
      <c r="AG1076" s="251"/>
      <c r="AH1076" s="251"/>
      <c r="AI1076" s="251"/>
      <c r="AJ1076" s="251"/>
      <c r="AK1076" s="251"/>
      <c r="AL1076" s="251"/>
      <c r="AM1076" s="251"/>
      <c r="AN1076" s="251"/>
      <c r="AO1076" s="251"/>
      <c r="AP1076" s="251"/>
    </row>
    <row r="1077" customFormat="false" ht="15" hidden="false" customHeight="false" outlineLevel="0" collapsed="false">
      <c r="F1077" s="251"/>
      <c r="G1077" s="251"/>
      <c r="H1077" s="251"/>
      <c r="J1077" s="251"/>
      <c r="K1077" s="251"/>
      <c r="L1077" s="251"/>
      <c r="M1077" s="251"/>
      <c r="N1077" s="251"/>
      <c r="O1077" s="251"/>
      <c r="P1077" s="251"/>
      <c r="Q1077" s="251"/>
      <c r="R1077" s="251"/>
      <c r="S1077" s="251"/>
      <c r="T1077" s="251"/>
      <c r="U1077" s="251"/>
      <c r="V1077" s="251"/>
      <c r="W1077" s="251"/>
      <c r="X1077" s="251"/>
      <c r="Y1077" s="251"/>
      <c r="Z1077" s="251"/>
      <c r="AA1077" s="251"/>
      <c r="AB1077" s="251"/>
      <c r="AC1077" s="251"/>
      <c r="AD1077" s="251"/>
      <c r="AE1077" s="251"/>
      <c r="AF1077" s="251"/>
      <c r="AG1077" s="251"/>
      <c r="AH1077" s="251"/>
      <c r="AI1077" s="251"/>
      <c r="AJ1077" s="251"/>
      <c r="AK1077" s="251"/>
      <c r="AL1077" s="251"/>
      <c r="AM1077" s="251"/>
      <c r="AN1077" s="251"/>
      <c r="AO1077" s="251"/>
      <c r="AP1077" s="251"/>
    </row>
    <row r="1078" customFormat="false" ht="15" hidden="false" customHeight="false" outlineLevel="0" collapsed="false">
      <c r="F1078" s="251"/>
      <c r="G1078" s="251"/>
      <c r="H1078" s="251"/>
      <c r="J1078" s="251"/>
      <c r="K1078" s="251"/>
      <c r="L1078" s="251"/>
      <c r="M1078" s="251"/>
      <c r="N1078" s="251"/>
      <c r="O1078" s="251"/>
      <c r="P1078" s="251"/>
      <c r="Q1078" s="251"/>
      <c r="R1078" s="251"/>
      <c r="S1078" s="251"/>
      <c r="T1078" s="251"/>
      <c r="U1078" s="251"/>
      <c r="V1078" s="251"/>
      <c r="W1078" s="251"/>
      <c r="X1078" s="251"/>
      <c r="Y1078" s="251"/>
      <c r="Z1078" s="251"/>
      <c r="AA1078" s="251"/>
      <c r="AB1078" s="251"/>
      <c r="AC1078" s="251"/>
      <c r="AD1078" s="251"/>
      <c r="AE1078" s="251"/>
      <c r="AF1078" s="251"/>
      <c r="AG1078" s="251"/>
      <c r="AH1078" s="251"/>
      <c r="AI1078" s="251"/>
      <c r="AJ1078" s="251"/>
      <c r="AK1078" s="251"/>
      <c r="AL1078" s="251"/>
      <c r="AM1078" s="251"/>
      <c r="AN1078" s="251"/>
      <c r="AO1078" s="251"/>
      <c r="AP1078" s="251"/>
    </row>
    <row r="1079" customFormat="false" ht="15" hidden="false" customHeight="false" outlineLevel="0" collapsed="false">
      <c r="F1079" s="251"/>
      <c r="G1079" s="251"/>
      <c r="H1079" s="251"/>
      <c r="J1079" s="251"/>
      <c r="K1079" s="251"/>
      <c r="L1079" s="251"/>
      <c r="M1079" s="251"/>
      <c r="N1079" s="251"/>
      <c r="O1079" s="251"/>
      <c r="P1079" s="251"/>
      <c r="Q1079" s="251"/>
      <c r="R1079" s="251"/>
      <c r="S1079" s="251"/>
      <c r="T1079" s="251"/>
      <c r="U1079" s="251"/>
      <c r="V1079" s="251"/>
      <c r="W1079" s="251"/>
      <c r="X1079" s="251"/>
      <c r="Y1079" s="251"/>
      <c r="Z1079" s="251"/>
      <c r="AA1079" s="251"/>
      <c r="AB1079" s="251"/>
      <c r="AC1079" s="251"/>
      <c r="AD1079" s="251"/>
      <c r="AE1079" s="251"/>
      <c r="AF1079" s="251"/>
      <c r="AG1079" s="251"/>
      <c r="AH1079" s="251"/>
      <c r="AI1079" s="251"/>
      <c r="AJ1079" s="251"/>
      <c r="AK1079" s="251"/>
      <c r="AL1079" s="251"/>
      <c r="AM1079" s="251"/>
      <c r="AN1079" s="251"/>
      <c r="AO1079" s="251"/>
      <c r="AP1079" s="251"/>
    </row>
    <row r="1080" customFormat="false" ht="15" hidden="false" customHeight="false" outlineLevel="0" collapsed="false">
      <c r="F1080" s="251"/>
      <c r="G1080" s="251"/>
      <c r="H1080" s="251"/>
      <c r="J1080" s="251"/>
      <c r="K1080" s="251"/>
      <c r="L1080" s="251"/>
      <c r="M1080" s="251"/>
      <c r="N1080" s="251"/>
      <c r="O1080" s="251"/>
      <c r="P1080" s="251"/>
      <c r="Q1080" s="251"/>
      <c r="R1080" s="251"/>
      <c r="S1080" s="251"/>
      <c r="T1080" s="251"/>
      <c r="U1080" s="251"/>
      <c r="V1080" s="251"/>
      <c r="W1080" s="251"/>
      <c r="X1080" s="251"/>
      <c r="Y1080" s="251"/>
      <c r="Z1080" s="251"/>
      <c r="AA1080" s="251"/>
      <c r="AB1080" s="251"/>
      <c r="AC1080" s="251"/>
      <c r="AD1080" s="251"/>
      <c r="AE1080" s="251"/>
      <c r="AF1080" s="251"/>
      <c r="AG1080" s="251"/>
      <c r="AH1080" s="251"/>
      <c r="AI1080" s="251"/>
      <c r="AJ1080" s="251"/>
      <c r="AK1080" s="251"/>
      <c r="AL1080" s="251"/>
      <c r="AM1080" s="251"/>
      <c r="AN1080" s="251"/>
      <c r="AO1080" s="251"/>
      <c r="AP1080" s="251"/>
    </row>
    <row r="1081" customFormat="false" ht="15" hidden="false" customHeight="false" outlineLevel="0" collapsed="false">
      <c r="F1081" s="251"/>
      <c r="G1081" s="251"/>
      <c r="H1081" s="251"/>
      <c r="J1081" s="251"/>
      <c r="K1081" s="251"/>
      <c r="L1081" s="251"/>
      <c r="M1081" s="251"/>
      <c r="N1081" s="251"/>
      <c r="O1081" s="251"/>
      <c r="P1081" s="251"/>
      <c r="Q1081" s="251"/>
      <c r="R1081" s="251"/>
      <c r="S1081" s="251"/>
      <c r="T1081" s="251"/>
      <c r="U1081" s="251"/>
      <c r="V1081" s="251"/>
      <c r="W1081" s="251"/>
      <c r="X1081" s="251"/>
      <c r="Y1081" s="251"/>
      <c r="Z1081" s="251"/>
      <c r="AA1081" s="251"/>
      <c r="AB1081" s="251"/>
      <c r="AC1081" s="251"/>
      <c r="AD1081" s="251"/>
      <c r="AE1081" s="251"/>
      <c r="AF1081" s="251"/>
      <c r="AG1081" s="251"/>
      <c r="AH1081" s="251"/>
      <c r="AI1081" s="251"/>
      <c r="AJ1081" s="251"/>
      <c r="AK1081" s="251"/>
      <c r="AL1081" s="251"/>
      <c r="AM1081" s="251"/>
      <c r="AN1081" s="251"/>
      <c r="AO1081" s="251"/>
      <c r="AP1081" s="251"/>
    </row>
    <row r="1082" customFormat="false" ht="15" hidden="false" customHeight="false" outlineLevel="0" collapsed="false">
      <c r="F1082" s="251"/>
      <c r="G1082" s="251"/>
      <c r="H1082" s="251"/>
      <c r="J1082" s="251"/>
      <c r="K1082" s="251"/>
      <c r="L1082" s="251"/>
      <c r="M1082" s="251"/>
      <c r="N1082" s="251"/>
      <c r="O1082" s="251"/>
      <c r="P1082" s="251"/>
      <c r="Q1082" s="251"/>
      <c r="R1082" s="251"/>
      <c r="S1082" s="251"/>
      <c r="T1082" s="251"/>
      <c r="U1082" s="251"/>
      <c r="V1082" s="251"/>
      <c r="W1082" s="251"/>
      <c r="X1082" s="251"/>
      <c r="Y1082" s="251"/>
      <c r="Z1082" s="251"/>
      <c r="AA1082" s="251"/>
      <c r="AB1082" s="251"/>
      <c r="AC1082" s="251"/>
      <c r="AD1082" s="251"/>
      <c r="AE1082" s="251"/>
      <c r="AF1082" s="251"/>
      <c r="AG1082" s="251"/>
      <c r="AH1082" s="251"/>
      <c r="AI1082" s="251"/>
      <c r="AJ1082" s="251"/>
      <c r="AK1082" s="251"/>
      <c r="AL1082" s="251"/>
      <c r="AM1082" s="251"/>
      <c r="AN1082" s="251"/>
      <c r="AO1082" s="251"/>
      <c r="AP1082" s="251"/>
    </row>
    <row r="1083" customFormat="false" ht="15" hidden="false" customHeight="false" outlineLevel="0" collapsed="false">
      <c r="F1083" s="251"/>
      <c r="G1083" s="251"/>
      <c r="H1083" s="251"/>
      <c r="J1083" s="251"/>
      <c r="K1083" s="251"/>
      <c r="L1083" s="251"/>
      <c r="M1083" s="251"/>
      <c r="N1083" s="251"/>
      <c r="O1083" s="251"/>
      <c r="P1083" s="251"/>
      <c r="Q1083" s="251"/>
      <c r="R1083" s="251"/>
      <c r="S1083" s="251"/>
      <c r="T1083" s="251"/>
      <c r="U1083" s="251"/>
      <c r="V1083" s="251"/>
      <c r="W1083" s="251"/>
      <c r="X1083" s="251"/>
      <c r="Y1083" s="251"/>
      <c r="Z1083" s="251"/>
      <c r="AA1083" s="251"/>
      <c r="AB1083" s="251"/>
      <c r="AC1083" s="251"/>
      <c r="AD1083" s="251"/>
      <c r="AE1083" s="251"/>
      <c r="AF1083" s="251"/>
      <c r="AG1083" s="251"/>
      <c r="AH1083" s="251"/>
      <c r="AI1083" s="251"/>
      <c r="AJ1083" s="251"/>
      <c r="AK1083" s="251"/>
      <c r="AL1083" s="251"/>
      <c r="AM1083" s="251"/>
      <c r="AN1083" s="251"/>
      <c r="AO1083" s="251"/>
      <c r="AP1083" s="251"/>
    </row>
    <row r="1084" customFormat="false" ht="15" hidden="false" customHeight="false" outlineLevel="0" collapsed="false">
      <c r="F1084" s="251"/>
      <c r="G1084" s="251"/>
      <c r="H1084" s="251"/>
      <c r="J1084" s="251"/>
      <c r="K1084" s="251"/>
      <c r="L1084" s="251"/>
      <c r="M1084" s="251"/>
      <c r="N1084" s="251"/>
      <c r="O1084" s="251"/>
      <c r="P1084" s="251"/>
      <c r="Q1084" s="251"/>
      <c r="R1084" s="251"/>
      <c r="S1084" s="251"/>
      <c r="T1084" s="251"/>
      <c r="U1084" s="251"/>
      <c r="V1084" s="251"/>
      <c r="W1084" s="251"/>
      <c r="X1084" s="251"/>
      <c r="Y1084" s="251"/>
      <c r="Z1084" s="251"/>
      <c r="AA1084" s="251"/>
      <c r="AB1084" s="251"/>
      <c r="AC1084" s="251"/>
      <c r="AD1084" s="251"/>
      <c r="AE1084" s="251"/>
      <c r="AF1084" s="251"/>
      <c r="AG1084" s="251"/>
      <c r="AH1084" s="251"/>
      <c r="AI1084" s="251"/>
      <c r="AJ1084" s="251"/>
      <c r="AK1084" s="251"/>
      <c r="AL1084" s="251"/>
      <c r="AM1084" s="251"/>
      <c r="AN1084" s="251"/>
      <c r="AO1084" s="251"/>
      <c r="AP1084" s="251"/>
    </row>
    <row r="1085" customFormat="false" ht="15" hidden="false" customHeight="false" outlineLevel="0" collapsed="false">
      <c r="F1085" s="251"/>
      <c r="G1085" s="251"/>
      <c r="H1085" s="251"/>
      <c r="J1085" s="251"/>
      <c r="K1085" s="251"/>
      <c r="L1085" s="251"/>
      <c r="M1085" s="251"/>
      <c r="N1085" s="251"/>
      <c r="O1085" s="251"/>
      <c r="P1085" s="251"/>
      <c r="Q1085" s="251"/>
      <c r="R1085" s="251"/>
      <c r="S1085" s="251"/>
      <c r="T1085" s="251"/>
      <c r="U1085" s="251"/>
      <c r="V1085" s="251"/>
      <c r="W1085" s="251"/>
      <c r="X1085" s="251"/>
      <c r="Y1085" s="251"/>
      <c r="Z1085" s="251"/>
      <c r="AA1085" s="251"/>
      <c r="AB1085" s="251"/>
      <c r="AC1085" s="251"/>
      <c r="AD1085" s="251"/>
      <c r="AE1085" s="251"/>
      <c r="AF1085" s="251"/>
      <c r="AG1085" s="251"/>
      <c r="AH1085" s="251"/>
      <c r="AI1085" s="251"/>
      <c r="AJ1085" s="251"/>
      <c r="AK1085" s="251"/>
      <c r="AL1085" s="251"/>
      <c r="AM1085" s="251"/>
      <c r="AN1085" s="251"/>
      <c r="AO1085" s="251"/>
      <c r="AP1085" s="251"/>
    </row>
    <row r="1086" customFormat="false" ht="15" hidden="false" customHeight="false" outlineLevel="0" collapsed="false">
      <c r="F1086" s="251"/>
      <c r="G1086" s="251"/>
      <c r="H1086" s="251"/>
      <c r="J1086" s="251"/>
      <c r="K1086" s="251"/>
      <c r="L1086" s="251"/>
      <c r="M1086" s="251"/>
      <c r="N1086" s="251"/>
      <c r="O1086" s="251"/>
      <c r="P1086" s="251"/>
      <c r="Q1086" s="251"/>
      <c r="R1086" s="251"/>
      <c r="S1086" s="251"/>
      <c r="T1086" s="251"/>
      <c r="U1086" s="251"/>
      <c r="V1086" s="251"/>
      <c r="W1086" s="251"/>
      <c r="X1086" s="251"/>
      <c r="Y1086" s="251"/>
      <c r="Z1086" s="251"/>
      <c r="AA1086" s="251"/>
      <c r="AB1086" s="251"/>
      <c r="AC1086" s="251"/>
      <c r="AD1086" s="251"/>
      <c r="AE1086" s="251"/>
      <c r="AF1086" s="251"/>
      <c r="AG1086" s="251"/>
      <c r="AH1086" s="251"/>
      <c r="AI1086" s="251"/>
      <c r="AJ1086" s="251"/>
      <c r="AK1086" s="251"/>
      <c r="AL1086" s="251"/>
      <c r="AM1086" s="251"/>
      <c r="AN1086" s="251"/>
      <c r="AO1086" s="251"/>
      <c r="AP1086" s="251"/>
    </row>
    <row r="1087" customFormat="false" ht="15" hidden="false" customHeight="false" outlineLevel="0" collapsed="false">
      <c r="F1087" s="251"/>
      <c r="G1087" s="251"/>
      <c r="H1087" s="251"/>
      <c r="J1087" s="251"/>
      <c r="K1087" s="251"/>
      <c r="L1087" s="251"/>
      <c r="M1087" s="251"/>
      <c r="N1087" s="251"/>
      <c r="O1087" s="251"/>
      <c r="P1087" s="251"/>
      <c r="Q1087" s="251"/>
      <c r="R1087" s="251"/>
      <c r="S1087" s="251"/>
      <c r="T1087" s="251"/>
      <c r="U1087" s="251"/>
      <c r="V1087" s="251"/>
      <c r="W1087" s="251"/>
      <c r="X1087" s="251"/>
      <c r="Y1087" s="251"/>
      <c r="Z1087" s="251"/>
      <c r="AA1087" s="251"/>
      <c r="AB1087" s="251"/>
      <c r="AC1087" s="251"/>
      <c r="AD1087" s="251"/>
      <c r="AE1087" s="251"/>
      <c r="AF1087" s="251"/>
      <c r="AG1087" s="251"/>
      <c r="AH1087" s="251"/>
      <c r="AI1087" s="251"/>
      <c r="AJ1087" s="251"/>
      <c r="AK1087" s="251"/>
      <c r="AL1087" s="251"/>
      <c r="AM1087" s="251"/>
      <c r="AN1087" s="251"/>
      <c r="AO1087" s="251"/>
      <c r="AP1087" s="251"/>
    </row>
    <row r="1088" customFormat="false" ht="15" hidden="false" customHeight="false" outlineLevel="0" collapsed="false">
      <c r="F1088" s="251"/>
      <c r="G1088" s="251"/>
      <c r="H1088" s="251"/>
      <c r="J1088" s="251"/>
      <c r="K1088" s="251"/>
      <c r="L1088" s="251"/>
      <c r="M1088" s="251"/>
      <c r="N1088" s="251"/>
      <c r="O1088" s="251"/>
      <c r="P1088" s="251"/>
      <c r="Q1088" s="251"/>
      <c r="R1088" s="251"/>
      <c r="S1088" s="251"/>
      <c r="T1088" s="251"/>
      <c r="U1088" s="251"/>
      <c r="V1088" s="251"/>
      <c r="W1088" s="251"/>
      <c r="X1088" s="251"/>
      <c r="Y1088" s="251"/>
      <c r="Z1088" s="251"/>
      <c r="AA1088" s="251"/>
      <c r="AB1088" s="251"/>
      <c r="AC1088" s="251"/>
      <c r="AD1088" s="251"/>
      <c r="AE1088" s="251"/>
      <c r="AF1088" s="251"/>
      <c r="AG1088" s="251"/>
      <c r="AH1088" s="251"/>
      <c r="AI1088" s="251"/>
      <c r="AJ1088" s="251"/>
      <c r="AK1088" s="251"/>
      <c r="AL1088" s="251"/>
      <c r="AM1088" s="251"/>
      <c r="AN1088" s="251"/>
      <c r="AO1088" s="251"/>
      <c r="AP1088" s="251"/>
    </row>
    <row r="1089" customFormat="false" ht="15" hidden="false" customHeight="false" outlineLevel="0" collapsed="false">
      <c r="F1089" s="251"/>
      <c r="G1089" s="251"/>
      <c r="H1089" s="251"/>
      <c r="J1089" s="251"/>
      <c r="K1089" s="251"/>
      <c r="L1089" s="251"/>
      <c r="M1089" s="251"/>
      <c r="N1089" s="251"/>
      <c r="O1089" s="251"/>
      <c r="P1089" s="251"/>
      <c r="Q1089" s="251"/>
      <c r="R1089" s="251"/>
      <c r="S1089" s="251"/>
      <c r="T1089" s="251"/>
      <c r="U1089" s="251"/>
      <c r="V1089" s="251"/>
      <c r="W1089" s="251"/>
      <c r="X1089" s="251"/>
      <c r="Y1089" s="251"/>
      <c r="Z1089" s="251"/>
      <c r="AA1089" s="251"/>
      <c r="AB1089" s="251"/>
      <c r="AC1089" s="251"/>
      <c r="AD1089" s="251"/>
      <c r="AE1089" s="251"/>
      <c r="AF1089" s="251"/>
      <c r="AG1089" s="251"/>
      <c r="AH1089" s="251"/>
      <c r="AI1089" s="251"/>
      <c r="AJ1089" s="251"/>
      <c r="AK1089" s="251"/>
      <c r="AL1089" s="251"/>
      <c r="AM1089" s="251"/>
      <c r="AN1089" s="251"/>
      <c r="AO1089" s="251"/>
      <c r="AP1089" s="251"/>
    </row>
    <row r="1090" customFormat="false" ht="15" hidden="false" customHeight="false" outlineLevel="0" collapsed="false">
      <c r="F1090" s="251"/>
      <c r="G1090" s="251"/>
      <c r="H1090" s="251"/>
      <c r="J1090" s="251"/>
      <c r="K1090" s="251"/>
      <c r="L1090" s="251"/>
      <c r="M1090" s="251"/>
      <c r="N1090" s="251"/>
      <c r="O1090" s="251"/>
      <c r="P1090" s="251"/>
      <c r="Q1090" s="251"/>
      <c r="R1090" s="251"/>
      <c r="S1090" s="251"/>
      <c r="T1090" s="251"/>
      <c r="U1090" s="251"/>
      <c r="V1090" s="251"/>
      <c r="W1090" s="251"/>
      <c r="X1090" s="251"/>
      <c r="Y1090" s="251"/>
      <c r="Z1090" s="251"/>
      <c r="AA1090" s="251"/>
      <c r="AB1090" s="251"/>
      <c r="AC1090" s="251"/>
      <c r="AD1090" s="251"/>
      <c r="AE1090" s="251"/>
      <c r="AF1090" s="251"/>
      <c r="AG1090" s="251"/>
      <c r="AH1090" s="251"/>
      <c r="AI1090" s="251"/>
      <c r="AJ1090" s="251"/>
      <c r="AK1090" s="251"/>
      <c r="AL1090" s="251"/>
      <c r="AM1090" s="251"/>
      <c r="AN1090" s="251"/>
      <c r="AO1090" s="251"/>
      <c r="AP1090" s="251"/>
    </row>
    <row r="1091" customFormat="false" ht="15" hidden="false" customHeight="false" outlineLevel="0" collapsed="false">
      <c r="F1091" s="251"/>
      <c r="G1091" s="251"/>
      <c r="H1091" s="251"/>
      <c r="J1091" s="251"/>
      <c r="K1091" s="251"/>
      <c r="L1091" s="251"/>
      <c r="M1091" s="251"/>
      <c r="N1091" s="251"/>
      <c r="O1091" s="251"/>
      <c r="P1091" s="251"/>
      <c r="Q1091" s="251"/>
      <c r="R1091" s="251"/>
      <c r="S1091" s="251"/>
      <c r="T1091" s="251"/>
      <c r="U1091" s="251"/>
      <c r="V1091" s="251"/>
      <c r="W1091" s="251"/>
      <c r="X1091" s="251"/>
      <c r="Y1091" s="251"/>
      <c r="Z1091" s="251"/>
      <c r="AA1091" s="251"/>
      <c r="AB1091" s="251"/>
      <c r="AC1091" s="251"/>
      <c r="AD1091" s="251"/>
      <c r="AE1091" s="251"/>
      <c r="AF1091" s="251"/>
      <c r="AG1091" s="251"/>
      <c r="AH1091" s="251"/>
      <c r="AI1091" s="251"/>
      <c r="AJ1091" s="251"/>
      <c r="AK1091" s="251"/>
      <c r="AL1091" s="251"/>
      <c r="AM1091" s="251"/>
      <c r="AN1091" s="251"/>
      <c r="AO1091" s="251"/>
      <c r="AP1091" s="251"/>
    </row>
    <row r="1092" customFormat="false" ht="15" hidden="false" customHeight="false" outlineLevel="0" collapsed="false">
      <c r="F1092" s="251"/>
      <c r="G1092" s="251"/>
      <c r="H1092" s="251"/>
      <c r="J1092" s="251"/>
      <c r="K1092" s="251"/>
      <c r="L1092" s="251"/>
      <c r="M1092" s="251"/>
      <c r="N1092" s="251"/>
      <c r="O1092" s="251"/>
      <c r="P1092" s="251"/>
      <c r="Q1092" s="251"/>
      <c r="R1092" s="251"/>
      <c r="S1092" s="251"/>
      <c r="T1092" s="251"/>
      <c r="U1092" s="251"/>
      <c r="V1092" s="251"/>
      <c r="W1092" s="251"/>
      <c r="X1092" s="251"/>
      <c r="Y1092" s="251"/>
      <c r="Z1092" s="251"/>
      <c r="AA1092" s="251"/>
      <c r="AB1092" s="251"/>
      <c r="AC1092" s="251"/>
      <c r="AD1092" s="251"/>
      <c r="AE1092" s="251"/>
      <c r="AF1092" s="251"/>
      <c r="AG1092" s="251"/>
      <c r="AH1092" s="251"/>
      <c r="AI1092" s="251"/>
      <c r="AJ1092" s="251"/>
      <c r="AK1092" s="251"/>
      <c r="AL1092" s="251"/>
      <c r="AM1092" s="251"/>
      <c r="AN1092" s="251"/>
      <c r="AO1092" s="251"/>
      <c r="AP1092" s="251"/>
    </row>
    <row r="1093" customFormat="false" ht="15" hidden="false" customHeight="false" outlineLevel="0" collapsed="false">
      <c r="F1093" s="251"/>
      <c r="G1093" s="251"/>
      <c r="H1093" s="251"/>
      <c r="J1093" s="251"/>
      <c r="K1093" s="251"/>
      <c r="L1093" s="251"/>
      <c r="M1093" s="251"/>
      <c r="N1093" s="251"/>
      <c r="O1093" s="251"/>
      <c r="P1093" s="251"/>
      <c r="Q1093" s="251"/>
      <c r="R1093" s="251"/>
      <c r="S1093" s="251"/>
      <c r="T1093" s="251"/>
      <c r="U1093" s="251"/>
      <c r="V1093" s="251"/>
      <c r="W1093" s="251"/>
      <c r="X1093" s="251"/>
      <c r="Y1093" s="251"/>
      <c r="Z1093" s="251"/>
      <c r="AA1093" s="251"/>
      <c r="AB1093" s="251"/>
      <c r="AC1093" s="251"/>
      <c r="AD1093" s="251"/>
      <c r="AE1093" s="251"/>
      <c r="AF1093" s="251"/>
      <c r="AG1093" s="251"/>
      <c r="AH1093" s="251"/>
      <c r="AI1093" s="251"/>
      <c r="AJ1093" s="251"/>
      <c r="AK1093" s="251"/>
      <c r="AL1093" s="251"/>
      <c r="AM1093" s="251"/>
      <c r="AN1093" s="251"/>
      <c r="AO1093" s="251"/>
      <c r="AP1093" s="251"/>
    </row>
    <row r="1094" customFormat="false" ht="15" hidden="false" customHeight="false" outlineLevel="0" collapsed="false">
      <c r="F1094" s="251"/>
      <c r="G1094" s="251"/>
      <c r="H1094" s="251"/>
      <c r="J1094" s="251"/>
      <c r="K1094" s="251"/>
      <c r="L1094" s="251"/>
      <c r="M1094" s="251"/>
      <c r="N1094" s="251"/>
      <c r="O1094" s="251"/>
      <c r="P1094" s="251"/>
      <c r="Q1094" s="251"/>
      <c r="R1094" s="251"/>
      <c r="S1094" s="251"/>
      <c r="T1094" s="251"/>
      <c r="U1094" s="251"/>
      <c r="V1094" s="251"/>
      <c r="W1094" s="251"/>
      <c r="X1094" s="251"/>
      <c r="Y1094" s="251"/>
      <c r="Z1094" s="251"/>
      <c r="AA1094" s="251"/>
      <c r="AB1094" s="251"/>
      <c r="AC1094" s="251"/>
      <c r="AD1094" s="251"/>
      <c r="AE1094" s="251"/>
      <c r="AF1094" s="251"/>
      <c r="AG1094" s="251"/>
      <c r="AH1094" s="251"/>
      <c r="AI1094" s="251"/>
      <c r="AJ1094" s="251"/>
      <c r="AK1094" s="251"/>
      <c r="AL1094" s="251"/>
      <c r="AM1094" s="251"/>
      <c r="AN1094" s="251"/>
      <c r="AO1094" s="251"/>
      <c r="AP1094" s="251"/>
    </row>
    <row r="1095" customFormat="false" ht="15" hidden="false" customHeight="false" outlineLevel="0" collapsed="false">
      <c r="F1095" s="251"/>
      <c r="G1095" s="251"/>
      <c r="H1095" s="251"/>
      <c r="J1095" s="251"/>
      <c r="K1095" s="251"/>
      <c r="L1095" s="251"/>
      <c r="M1095" s="251"/>
      <c r="N1095" s="251"/>
      <c r="O1095" s="251"/>
      <c r="P1095" s="251"/>
      <c r="Q1095" s="251"/>
      <c r="R1095" s="251"/>
      <c r="S1095" s="251"/>
      <c r="T1095" s="251"/>
      <c r="U1095" s="251"/>
      <c r="V1095" s="251"/>
      <c r="W1095" s="251"/>
      <c r="X1095" s="251"/>
      <c r="Y1095" s="251"/>
      <c r="Z1095" s="251"/>
      <c r="AA1095" s="251"/>
      <c r="AB1095" s="251"/>
      <c r="AC1095" s="251"/>
      <c r="AD1095" s="251"/>
      <c r="AE1095" s="251"/>
      <c r="AF1095" s="251"/>
      <c r="AG1095" s="251"/>
      <c r="AH1095" s="251"/>
      <c r="AI1095" s="251"/>
      <c r="AJ1095" s="251"/>
      <c r="AK1095" s="251"/>
      <c r="AL1095" s="251"/>
      <c r="AM1095" s="251"/>
      <c r="AN1095" s="251"/>
      <c r="AO1095" s="251"/>
      <c r="AP1095" s="251"/>
    </row>
    <row r="1096" customFormat="false" ht="15" hidden="false" customHeight="false" outlineLevel="0" collapsed="false">
      <c r="F1096" s="251"/>
      <c r="G1096" s="251"/>
      <c r="H1096" s="251"/>
      <c r="J1096" s="251"/>
      <c r="K1096" s="251"/>
      <c r="L1096" s="251"/>
      <c r="M1096" s="251"/>
      <c r="N1096" s="251"/>
      <c r="O1096" s="251"/>
      <c r="P1096" s="251"/>
      <c r="Q1096" s="251"/>
      <c r="R1096" s="251"/>
      <c r="S1096" s="251"/>
      <c r="T1096" s="251"/>
      <c r="U1096" s="251"/>
      <c r="V1096" s="251"/>
      <c r="W1096" s="251"/>
      <c r="X1096" s="251"/>
      <c r="Y1096" s="251"/>
      <c r="Z1096" s="251"/>
      <c r="AA1096" s="251"/>
      <c r="AB1096" s="251"/>
      <c r="AC1096" s="251"/>
      <c r="AD1096" s="251"/>
      <c r="AE1096" s="251"/>
      <c r="AF1096" s="251"/>
      <c r="AG1096" s="251"/>
      <c r="AH1096" s="251"/>
      <c r="AI1096" s="251"/>
      <c r="AJ1096" s="251"/>
      <c r="AK1096" s="251"/>
      <c r="AL1096" s="251"/>
      <c r="AM1096" s="251"/>
      <c r="AN1096" s="251"/>
      <c r="AO1096" s="251"/>
      <c r="AP1096" s="251"/>
    </row>
    <row r="1097" customFormat="false" ht="15" hidden="false" customHeight="false" outlineLevel="0" collapsed="false">
      <c r="F1097" s="251"/>
      <c r="G1097" s="251"/>
      <c r="H1097" s="251"/>
      <c r="J1097" s="251"/>
      <c r="K1097" s="251"/>
      <c r="L1097" s="251"/>
      <c r="M1097" s="251"/>
      <c r="N1097" s="251"/>
      <c r="O1097" s="251"/>
      <c r="P1097" s="251"/>
      <c r="Q1097" s="251"/>
      <c r="R1097" s="251"/>
      <c r="S1097" s="251"/>
      <c r="T1097" s="251"/>
      <c r="U1097" s="251"/>
      <c r="V1097" s="251"/>
      <c r="W1097" s="251"/>
      <c r="X1097" s="251"/>
      <c r="Y1097" s="251"/>
      <c r="Z1097" s="251"/>
      <c r="AA1097" s="251"/>
      <c r="AB1097" s="251"/>
      <c r="AC1097" s="251"/>
      <c r="AD1097" s="251"/>
      <c r="AE1097" s="251"/>
      <c r="AF1097" s="251"/>
      <c r="AG1097" s="251"/>
      <c r="AH1097" s="251"/>
      <c r="AI1097" s="251"/>
      <c r="AJ1097" s="251"/>
      <c r="AK1097" s="251"/>
      <c r="AL1097" s="251"/>
      <c r="AM1097" s="251"/>
      <c r="AN1097" s="251"/>
      <c r="AO1097" s="251"/>
      <c r="AP1097" s="251"/>
    </row>
    <row r="1098" customFormat="false" ht="15" hidden="false" customHeight="false" outlineLevel="0" collapsed="false">
      <c r="F1098" s="251"/>
      <c r="G1098" s="251"/>
      <c r="H1098" s="251"/>
      <c r="J1098" s="251"/>
      <c r="K1098" s="251"/>
      <c r="L1098" s="251"/>
      <c r="M1098" s="251"/>
      <c r="N1098" s="251"/>
      <c r="O1098" s="251"/>
      <c r="P1098" s="251"/>
      <c r="Q1098" s="251"/>
      <c r="R1098" s="251"/>
      <c r="S1098" s="251"/>
      <c r="T1098" s="251"/>
      <c r="U1098" s="251"/>
      <c r="V1098" s="251"/>
      <c r="W1098" s="251"/>
      <c r="X1098" s="251"/>
      <c r="Y1098" s="251"/>
      <c r="Z1098" s="251"/>
      <c r="AA1098" s="251"/>
      <c r="AB1098" s="251"/>
      <c r="AC1098" s="251"/>
      <c r="AD1098" s="251"/>
      <c r="AE1098" s="251"/>
      <c r="AF1098" s="251"/>
      <c r="AG1098" s="251"/>
      <c r="AH1098" s="251"/>
      <c r="AI1098" s="251"/>
      <c r="AJ1098" s="251"/>
      <c r="AK1098" s="251"/>
      <c r="AL1098" s="251"/>
      <c r="AM1098" s="251"/>
      <c r="AN1098" s="251"/>
      <c r="AO1098" s="251"/>
      <c r="AP1098" s="251"/>
    </row>
    <row r="1099" customFormat="false" ht="15" hidden="false" customHeight="false" outlineLevel="0" collapsed="false">
      <c r="F1099" s="251"/>
      <c r="G1099" s="251"/>
      <c r="H1099" s="251"/>
      <c r="J1099" s="251"/>
      <c r="K1099" s="251"/>
      <c r="L1099" s="251"/>
      <c r="M1099" s="251"/>
      <c r="N1099" s="251"/>
      <c r="O1099" s="251"/>
      <c r="P1099" s="251"/>
      <c r="Q1099" s="251"/>
      <c r="R1099" s="251"/>
      <c r="S1099" s="251"/>
      <c r="T1099" s="251"/>
      <c r="U1099" s="251"/>
      <c r="V1099" s="251"/>
      <c r="W1099" s="251"/>
      <c r="X1099" s="251"/>
      <c r="Y1099" s="251"/>
      <c r="Z1099" s="251"/>
      <c r="AA1099" s="251"/>
      <c r="AB1099" s="251"/>
      <c r="AC1099" s="251"/>
      <c r="AD1099" s="251"/>
      <c r="AE1099" s="251"/>
      <c r="AF1099" s="251"/>
      <c r="AG1099" s="251"/>
      <c r="AH1099" s="251"/>
      <c r="AI1099" s="251"/>
      <c r="AJ1099" s="251"/>
      <c r="AK1099" s="251"/>
      <c r="AL1099" s="251"/>
      <c r="AM1099" s="251"/>
      <c r="AN1099" s="251"/>
      <c r="AO1099" s="251"/>
      <c r="AP1099" s="251"/>
    </row>
    <row r="1100" customFormat="false" ht="15" hidden="false" customHeight="false" outlineLevel="0" collapsed="false">
      <c r="F1100" s="251"/>
      <c r="G1100" s="251"/>
      <c r="H1100" s="251"/>
      <c r="J1100" s="251"/>
      <c r="K1100" s="251"/>
      <c r="L1100" s="251"/>
      <c r="M1100" s="251"/>
      <c r="N1100" s="251"/>
      <c r="O1100" s="251"/>
      <c r="P1100" s="251"/>
      <c r="Q1100" s="251"/>
      <c r="R1100" s="251"/>
      <c r="S1100" s="251"/>
      <c r="T1100" s="251"/>
      <c r="U1100" s="251"/>
      <c r="V1100" s="251"/>
      <c r="W1100" s="251"/>
      <c r="X1100" s="251"/>
      <c r="Y1100" s="251"/>
      <c r="Z1100" s="251"/>
      <c r="AA1100" s="251"/>
      <c r="AB1100" s="251"/>
      <c r="AC1100" s="251"/>
      <c r="AD1100" s="251"/>
      <c r="AE1100" s="251"/>
      <c r="AF1100" s="251"/>
      <c r="AG1100" s="251"/>
      <c r="AH1100" s="251"/>
      <c r="AI1100" s="251"/>
      <c r="AJ1100" s="251"/>
      <c r="AK1100" s="251"/>
      <c r="AL1100" s="251"/>
      <c r="AM1100" s="251"/>
      <c r="AN1100" s="251"/>
      <c r="AO1100" s="251"/>
      <c r="AP1100" s="251"/>
    </row>
    <row r="1101" customFormat="false" ht="15" hidden="false" customHeight="false" outlineLevel="0" collapsed="false">
      <c r="F1101" s="251"/>
      <c r="G1101" s="251"/>
      <c r="H1101" s="251"/>
      <c r="J1101" s="251"/>
      <c r="K1101" s="251"/>
      <c r="L1101" s="251"/>
      <c r="M1101" s="251"/>
      <c r="N1101" s="251"/>
      <c r="O1101" s="251"/>
      <c r="P1101" s="251"/>
      <c r="Q1101" s="251"/>
      <c r="R1101" s="251"/>
      <c r="S1101" s="251"/>
      <c r="T1101" s="251"/>
      <c r="U1101" s="251"/>
      <c r="V1101" s="251"/>
      <c r="W1101" s="251"/>
      <c r="X1101" s="251"/>
      <c r="Y1101" s="251"/>
      <c r="Z1101" s="251"/>
      <c r="AA1101" s="251"/>
      <c r="AB1101" s="251"/>
      <c r="AC1101" s="251"/>
      <c r="AD1101" s="251"/>
      <c r="AE1101" s="251"/>
      <c r="AF1101" s="251"/>
      <c r="AG1101" s="251"/>
      <c r="AH1101" s="251"/>
      <c r="AI1101" s="251"/>
      <c r="AJ1101" s="251"/>
      <c r="AK1101" s="251"/>
      <c r="AL1101" s="251"/>
      <c r="AM1101" s="251"/>
      <c r="AN1101" s="251"/>
      <c r="AO1101" s="251"/>
      <c r="AP1101" s="251"/>
    </row>
    <row r="1102" customFormat="false" ht="15" hidden="false" customHeight="false" outlineLevel="0" collapsed="false">
      <c r="F1102" s="251"/>
      <c r="G1102" s="251"/>
      <c r="H1102" s="251"/>
      <c r="J1102" s="251"/>
      <c r="K1102" s="251"/>
      <c r="L1102" s="251"/>
      <c r="M1102" s="251"/>
      <c r="N1102" s="251"/>
      <c r="O1102" s="251"/>
      <c r="P1102" s="251"/>
      <c r="Q1102" s="251"/>
      <c r="R1102" s="251"/>
      <c r="S1102" s="251"/>
      <c r="T1102" s="251"/>
      <c r="U1102" s="251"/>
      <c r="V1102" s="251"/>
      <c r="W1102" s="251"/>
      <c r="X1102" s="251"/>
      <c r="Y1102" s="251"/>
      <c r="Z1102" s="251"/>
      <c r="AA1102" s="251"/>
      <c r="AB1102" s="251"/>
      <c r="AC1102" s="251"/>
      <c r="AD1102" s="251"/>
      <c r="AE1102" s="251"/>
      <c r="AF1102" s="251"/>
      <c r="AG1102" s="251"/>
      <c r="AH1102" s="251"/>
      <c r="AI1102" s="251"/>
      <c r="AJ1102" s="251"/>
      <c r="AK1102" s="251"/>
      <c r="AL1102" s="251"/>
      <c r="AM1102" s="251"/>
      <c r="AN1102" s="251"/>
      <c r="AO1102" s="251"/>
      <c r="AP1102" s="251"/>
    </row>
    <row r="1103" customFormat="false" ht="15" hidden="false" customHeight="false" outlineLevel="0" collapsed="false">
      <c r="F1103" s="251"/>
      <c r="G1103" s="251"/>
      <c r="H1103" s="251"/>
      <c r="J1103" s="251"/>
      <c r="K1103" s="251"/>
      <c r="L1103" s="251"/>
      <c r="M1103" s="251"/>
      <c r="N1103" s="251"/>
      <c r="O1103" s="251"/>
      <c r="P1103" s="251"/>
      <c r="Q1103" s="251"/>
      <c r="R1103" s="251"/>
      <c r="S1103" s="251"/>
      <c r="T1103" s="251"/>
      <c r="U1103" s="251"/>
      <c r="V1103" s="251"/>
      <c r="W1103" s="251"/>
      <c r="X1103" s="251"/>
      <c r="Y1103" s="251"/>
      <c r="Z1103" s="251"/>
      <c r="AA1103" s="251"/>
      <c r="AB1103" s="251"/>
      <c r="AC1103" s="251"/>
      <c r="AD1103" s="251"/>
      <c r="AE1103" s="251"/>
      <c r="AF1103" s="251"/>
      <c r="AG1103" s="251"/>
      <c r="AH1103" s="251"/>
      <c r="AI1103" s="251"/>
      <c r="AJ1103" s="251"/>
      <c r="AK1103" s="251"/>
      <c r="AL1103" s="251"/>
      <c r="AM1103" s="251"/>
      <c r="AN1103" s="251"/>
      <c r="AO1103" s="251"/>
      <c r="AP1103" s="251"/>
    </row>
    <row r="1104" customFormat="false" ht="15" hidden="false" customHeight="false" outlineLevel="0" collapsed="false">
      <c r="F1104" s="251"/>
      <c r="G1104" s="251"/>
      <c r="H1104" s="251"/>
      <c r="J1104" s="251"/>
      <c r="K1104" s="251"/>
      <c r="L1104" s="251"/>
      <c r="M1104" s="251"/>
      <c r="N1104" s="251"/>
      <c r="O1104" s="251"/>
      <c r="P1104" s="251"/>
      <c r="Q1104" s="251"/>
      <c r="R1104" s="251"/>
      <c r="S1104" s="251"/>
      <c r="T1104" s="251"/>
      <c r="U1104" s="251"/>
      <c r="V1104" s="251"/>
      <c r="W1104" s="251"/>
      <c r="X1104" s="251"/>
      <c r="Y1104" s="251"/>
      <c r="Z1104" s="251"/>
      <c r="AA1104" s="251"/>
      <c r="AB1104" s="251"/>
      <c r="AC1104" s="251"/>
      <c r="AD1104" s="251"/>
      <c r="AE1104" s="251"/>
      <c r="AF1104" s="251"/>
      <c r="AG1104" s="251"/>
      <c r="AH1104" s="251"/>
      <c r="AI1104" s="251"/>
      <c r="AJ1104" s="251"/>
      <c r="AK1104" s="251"/>
      <c r="AL1104" s="251"/>
      <c r="AM1104" s="251"/>
      <c r="AN1104" s="251"/>
      <c r="AO1104" s="251"/>
      <c r="AP1104" s="251"/>
    </row>
    <row r="1105" customFormat="false" ht="15" hidden="false" customHeight="false" outlineLevel="0" collapsed="false">
      <c r="F1105" s="251"/>
      <c r="G1105" s="251"/>
      <c r="H1105" s="251"/>
      <c r="J1105" s="251"/>
      <c r="K1105" s="251"/>
      <c r="L1105" s="251"/>
      <c r="M1105" s="251"/>
      <c r="N1105" s="251"/>
      <c r="O1105" s="251"/>
      <c r="P1105" s="251"/>
      <c r="Q1105" s="251"/>
      <c r="R1105" s="251"/>
      <c r="S1105" s="251"/>
      <c r="T1105" s="251"/>
      <c r="U1105" s="251"/>
      <c r="V1105" s="251"/>
      <c r="W1105" s="251"/>
      <c r="X1105" s="251"/>
      <c r="Y1105" s="251"/>
      <c r="Z1105" s="251"/>
      <c r="AA1105" s="251"/>
      <c r="AB1105" s="251"/>
      <c r="AC1105" s="251"/>
      <c r="AD1105" s="251"/>
      <c r="AE1105" s="251"/>
      <c r="AF1105" s="251"/>
      <c r="AG1105" s="251"/>
      <c r="AH1105" s="251"/>
      <c r="AI1105" s="251"/>
      <c r="AJ1105" s="251"/>
      <c r="AK1105" s="251"/>
      <c r="AL1105" s="251"/>
      <c r="AM1105" s="251"/>
      <c r="AN1105" s="251"/>
      <c r="AO1105" s="251"/>
      <c r="AP1105" s="251"/>
    </row>
    <row r="1106" customFormat="false" ht="15" hidden="false" customHeight="false" outlineLevel="0" collapsed="false">
      <c r="F1106" s="251"/>
      <c r="G1106" s="251"/>
      <c r="H1106" s="251"/>
      <c r="J1106" s="251"/>
      <c r="K1106" s="251"/>
      <c r="L1106" s="251"/>
      <c r="M1106" s="251"/>
      <c r="N1106" s="251"/>
      <c r="O1106" s="251"/>
      <c r="P1106" s="251"/>
      <c r="Q1106" s="251"/>
      <c r="R1106" s="251"/>
      <c r="S1106" s="251"/>
      <c r="T1106" s="251"/>
      <c r="U1106" s="251"/>
      <c r="V1106" s="251"/>
      <c r="W1106" s="251"/>
      <c r="X1106" s="251"/>
      <c r="Y1106" s="251"/>
      <c r="Z1106" s="251"/>
      <c r="AA1106" s="251"/>
      <c r="AB1106" s="251"/>
      <c r="AC1106" s="251"/>
      <c r="AD1106" s="251"/>
      <c r="AE1106" s="251"/>
      <c r="AF1106" s="251"/>
      <c r="AG1106" s="251"/>
      <c r="AH1106" s="251"/>
      <c r="AI1106" s="251"/>
      <c r="AJ1106" s="251"/>
      <c r="AK1106" s="251"/>
      <c r="AL1106" s="251"/>
      <c r="AM1106" s="251"/>
      <c r="AN1106" s="251"/>
      <c r="AO1106" s="251"/>
      <c r="AP1106" s="251"/>
    </row>
    <row r="1107" customFormat="false" ht="15" hidden="false" customHeight="false" outlineLevel="0" collapsed="false">
      <c r="F1107" s="251"/>
      <c r="G1107" s="251"/>
      <c r="H1107" s="251"/>
      <c r="J1107" s="251"/>
      <c r="K1107" s="251"/>
      <c r="L1107" s="251"/>
      <c r="M1107" s="251"/>
      <c r="N1107" s="251"/>
      <c r="O1107" s="251"/>
      <c r="P1107" s="251"/>
      <c r="Q1107" s="251"/>
      <c r="R1107" s="251"/>
      <c r="S1107" s="251"/>
      <c r="T1107" s="251"/>
      <c r="U1107" s="251"/>
      <c r="V1107" s="251"/>
      <c r="W1107" s="251"/>
      <c r="X1107" s="251"/>
      <c r="Y1107" s="251"/>
      <c r="Z1107" s="251"/>
      <c r="AA1107" s="251"/>
      <c r="AB1107" s="251"/>
      <c r="AC1107" s="251"/>
      <c r="AD1107" s="251"/>
      <c r="AE1107" s="251"/>
      <c r="AF1107" s="251"/>
      <c r="AG1107" s="251"/>
      <c r="AH1107" s="251"/>
      <c r="AI1107" s="251"/>
      <c r="AJ1107" s="251"/>
      <c r="AK1107" s="251"/>
      <c r="AL1107" s="251"/>
      <c r="AM1107" s="251"/>
      <c r="AN1107" s="251"/>
      <c r="AO1107" s="251"/>
      <c r="AP1107" s="251"/>
    </row>
    <row r="1108" customFormat="false" ht="15" hidden="false" customHeight="false" outlineLevel="0" collapsed="false">
      <c r="F1108" s="251"/>
      <c r="G1108" s="251"/>
      <c r="H1108" s="251"/>
      <c r="J1108" s="251"/>
      <c r="K1108" s="251"/>
      <c r="L1108" s="251"/>
      <c r="M1108" s="251"/>
      <c r="N1108" s="251"/>
      <c r="O1108" s="251"/>
      <c r="P1108" s="251"/>
      <c r="Q1108" s="251"/>
      <c r="R1108" s="251"/>
      <c r="S1108" s="251"/>
      <c r="T1108" s="251"/>
      <c r="U1108" s="251"/>
      <c r="V1108" s="251"/>
      <c r="W1108" s="251"/>
      <c r="X1108" s="251"/>
      <c r="Y1108" s="251"/>
      <c r="Z1108" s="251"/>
      <c r="AA1108" s="251"/>
      <c r="AB1108" s="251"/>
      <c r="AC1108" s="251"/>
      <c r="AD1108" s="251"/>
      <c r="AE1108" s="251"/>
      <c r="AF1108" s="251"/>
      <c r="AG1108" s="251"/>
      <c r="AH1108" s="251"/>
      <c r="AI1108" s="251"/>
      <c r="AJ1108" s="251"/>
      <c r="AK1108" s="251"/>
      <c r="AL1108" s="251"/>
      <c r="AM1108" s="251"/>
      <c r="AN1108" s="251"/>
      <c r="AO1108" s="251"/>
      <c r="AP1108" s="251"/>
    </row>
    <row r="1109" customFormat="false" ht="15" hidden="false" customHeight="false" outlineLevel="0" collapsed="false">
      <c r="F1109" s="251"/>
      <c r="G1109" s="251"/>
      <c r="H1109" s="251"/>
      <c r="J1109" s="251"/>
      <c r="K1109" s="251"/>
      <c r="L1109" s="251"/>
      <c r="M1109" s="251"/>
      <c r="N1109" s="251"/>
      <c r="O1109" s="251"/>
      <c r="P1109" s="251"/>
      <c r="Q1109" s="251"/>
      <c r="R1109" s="251"/>
      <c r="S1109" s="251"/>
      <c r="T1109" s="251"/>
      <c r="U1109" s="251"/>
      <c r="V1109" s="251"/>
      <c r="W1109" s="251"/>
      <c r="X1109" s="251"/>
      <c r="Y1109" s="251"/>
      <c r="Z1109" s="251"/>
      <c r="AA1109" s="251"/>
      <c r="AB1109" s="251"/>
      <c r="AC1109" s="251"/>
      <c r="AD1109" s="251"/>
      <c r="AE1109" s="251"/>
      <c r="AF1109" s="251"/>
      <c r="AG1109" s="251"/>
      <c r="AH1109" s="251"/>
      <c r="AI1109" s="251"/>
      <c r="AJ1109" s="251"/>
      <c r="AK1109" s="251"/>
      <c r="AL1109" s="251"/>
      <c r="AM1109" s="251"/>
      <c r="AN1109" s="251"/>
      <c r="AO1109" s="251"/>
      <c r="AP1109" s="251"/>
    </row>
    <row r="1110" customFormat="false" ht="15" hidden="false" customHeight="false" outlineLevel="0" collapsed="false">
      <c r="F1110" s="251"/>
      <c r="G1110" s="251"/>
      <c r="H1110" s="251"/>
      <c r="J1110" s="251"/>
      <c r="K1110" s="251"/>
      <c r="L1110" s="251"/>
      <c r="M1110" s="251"/>
      <c r="N1110" s="251"/>
      <c r="O1110" s="251"/>
      <c r="P1110" s="251"/>
      <c r="Q1110" s="251"/>
      <c r="R1110" s="251"/>
      <c r="S1110" s="251"/>
      <c r="T1110" s="251"/>
      <c r="U1110" s="251"/>
      <c r="V1110" s="251"/>
      <c r="W1110" s="251"/>
      <c r="X1110" s="251"/>
      <c r="Y1110" s="251"/>
      <c r="Z1110" s="251"/>
      <c r="AA1110" s="251"/>
      <c r="AB1110" s="251"/>
      <c r="AC1110" s="251"/>
      <c r="AD1110" s="251"/>
      <c r="AE1110" s="251"/>
      <c r="AF1110" s="251"/>
      <c r="AG1110" s="251"/>
      <c r="AH1110" s="251"/>
      <c r="AI1110" s="251"/>
      <c r="AJ1110" s="251"/>
      <c r="AK1110" s="251"/>
      <c r="AL1110" s="251"/>
      <c r="AM1110" s="251"/>
      <c r="AN1110" s="251"/>
      <c r="AO1110" s="251"/>
      <c r="AP1110" s="251"/>
    </row>
    <row r="1111" customFormat="false" ht="15" hidden="false" customHeight="false" outlineLevel="0" collapsed="false">
      <c r="F1111" s="251"/>
      <c r="G1111" s="251"/>
      <c r="H1111" s="251"/>
      <c r="J1111" s="251"/>
      <c r="K1111" s="251"/>
      <c r="L1111" s="251"/>
      <c r="M1111" s="251"/>
      <c r="N1111" s="251"/>
      <c r="O1111" s="251"/>
      <c r="P1111" s="251"/>
      <c r="Q1111" s="251"/>
      <c r="R1111" s="251"/>
      <c r="S1111" s="251"/>
      <c r="T1111" s="251"/>
      <c r="U1111" s="251"/>
      <c r="V1111" s="251"/>
      <c r="W1111" s="251"/>
      <c r="X1111" s="251"/>
      <c r="Y1111" s="251"/>
      <c r="Z1111" s="251"/>
      <c r="AA1111" s="251"/>
      <c r="AB1111" s="251"/>
      <c r="AC1111" s="251"/>
      <c r="AD1111" s="251"/>
      <c r="AE1111" s="251"/>
      <c r="AF1111" s="251"/>
      <c r="AG1111" s="251"/>
      <c r="AH1111" s="251"/>
      <c r="AI1111" s="251"/>
      <c r="AJ1111" s="251"/>
      <c r="AK1111" s="251"/>
      <c r="AL1111" s="251"/>
      <c r="AM1111" s="251"/>
      <c r="AN1111" s="251"/>
      <c r="AO1111" s="251"/>
      <c r="AP1111" s="251"/>
    </row>
    <row r="1112" customFormat="false" ht="15" hidden="false" customHeight="false" outlineLevel="0" collapsed="false">
      <c r="F1112" s="251"/>
      <c r="G1112" s="251"/>
      <c r="H1112" s="251"/>
      <c r="J1112" s="251"/>
      <c r="K1112" s="251"/>
      <c r="L1112" s="251"/>
      <c r="M1112" s="251"/>
      <c r="N1112" s="251"/>
      <c r="O1112" s="251"/>
      <c r="P1112" s="251"/>
      <c r="Q1112" s="251"/>
      <c r="R1112" s="251"/>
      <c r="S1112" s="251"/>
      <c r="T1112" s="251"/>
      <c r="U1112" s="251"/>
      <c r="V1112" s="251"/>
      <c r="W1112" s="251"/>
      <c r="X1112" s="251"/>
      <c r="Y1112" s="251"/>
      <c r="Z1112" s="251"/>
      <c r="AA1112" s="251"/>
      <c r="AB1112" s="251"/>
      <c r="AC1112" s="251"/>
      <c r="AD1112" s="251"/>
      <c r="AE1112" s="251"/>
      <c r="AF1112" s="251"/>
      <c r="AG1112" s="251"/>
      <c r="AH1112" s="251"/>
      <c r="AI1112" s="251"/>
      <c r="AJ1112" s="251"/>
      <c r="AK1112" s="251"/>
      <c r="AL1112" s="251"/>
      <c r="AM1112" s="251"/>
      <c r="AN1112" s="251"/>
      <c r="AO1112" s="251"/>
      <c r="AP1112" s="251"/>
    </row>
    <row r="1113" customFormat="false" ht="15" hidden="false" customHeight="false" outlineLevel="0" collapsed="false">
      <c r="F1113" s="251"/>
      <c r="G1113" s="251"/>
      <c r="H1113" s="251"/>
      <c r="J1113" s="251"/>
      <c r="K1113" s="251"/>
      <c r="L1113" s="251"/>
      <c r="M1113" s="251"/>
      <c r="N1113" s="251"/>
      <c r="O1113" s="251"/>
      <c r="P1113" s="251"/>
      <c r="Q1113" s="251"/>
      <c r="R1113" s="251"/>
      <c r="S1113" s="251"/>
      <c r="T1113" s="251"/>
      <c r="U1113" s="251"/>
      <c r="V1113" s="251"/>
      <c r="W1113" s="251"/>
      <c r="X1113" s="251"/>
      <c r="Y1113" s="251"/>
      <c r="Z1113" s="251"/>
      <c r="AA1113" s="251"/>
      <c r="AB1113" s="251"/>
      <c r="AC1113" s="251"/>
      <c r="AD1113" s="251"/>
      <c r="AE1113" s="251"/>
      <c r="AF1113" s="251"/>
      <c r="AG1113" s="251"/>
      <c r="AH1113" s="251"/>
      <c r="AI1113" s="251"/>
      <c r="AJ1113" s="251"/>
      <c r="AK1113" s="251"/>
      <c r="AL1113" s="251"/>
      <c r="AM1113" s="251"/>
      <c r="AN1113" s="251"/>
      <c r="AO1113" s="251"/>
      <c r="AP1113" s="251"/>
    </row>
    <row r="1114" customFormat="false" ht="15" hidden="false" customHeight="false" outlineLevel="0" collapsed="false">
      <c r="F1114" s="251"/>
      <c r="G1114" s="251"/>
      <c r="H1114" s="251"/>
      <c r="J1114" s="251"/>
      <c r="K1114" s="251"/>
      <c r="L1114" s="251"/>
      <c r="M1114" s="251"/>
      <c r="N1114" s="251"/>
      <c r="O1114" s="251"/>
      <c r="P1114" s="251"/>
      <c r="Q1114" s="251"/>
      <c r="R1114" s="251"/>
      <c r="S1114" s="251"/>
      <c r="T1114" s="251"/>
      <c r="U1114" s="251"/>
      <c r="V1114" s="251"/>
      <c r="W1114" s="251"/>
      <c r="X1114" s="251"/>
      <c r="Y1114" s="251"/>
      <c r="Z1114" s="251"/>
      <c r="AA1114" s="251"/>
      <c r="AB1114" s="251"/>
      <c r="AC1114" s="251"/>
      <c r="AD1114" s="251"/>
      <c r="AE1114" s="251"/>
      <c r="AF1114" s="251"/>
      <c r="AG1114" s="251"/>
      <c r="AH1114" s="251"/>
      <c r="AI1114" s="251"/>
      <c r="AJ1114" s="251"/>
      <c r="AK1114" s="251"/>
      <c r="AL1114" s="251"/>
      <c r="AM1114" s="251"/>
      <c r="AN1114" s="251"/>
      <c r="AO1114" s="251"/>
      <c r="AP1114" s="251"/>
    </row>
    <row r="1115" customFormat="false" ht="15" hidden="false" customHeight="false" outlineLevel="0" collapsed="false">
      <c r="F1115" s="251"/>
      <c r="G1115" s="251"/>
      <c r="H1115" s="251"/>
      <c r="J1115" s="251"/>
      <c r="K1115" s="251"/>
      <c r="L1115" s="251"/>
      <c r="M1115" s="251"/>
      <c r="N1115" s="251"/>
      <c r="O1115" s="251"/>
      <c r="P1115" s="251"/>
      <c r="Q1115" s="251"/>
      <c r="R1115" s="251"/>
      <c r="S1115" s="251"/>
      <c r="T1115" s="251"/>
      <c r="U1115" s="251"/>
      <c r="V1115" s="251"/>
      <c r="W1115" s="251"/>
      <c r="X1115" s="251"/>
      <c r="Y1115" s="251"/>
      <c r="Z1115" s="251"/>
      <c r="AA1115" s="251"/>
      <c r="AB1115" s="251"/>
      <c r="AC1115" s="251"/>
      <c r="AD1115" s="251"/>
      <c r="AE1115" s="251"/>
      <c r="AF1115" s="251"/>
      <c r="AG1115" s="251"/>
      <c r="AH1115" s="251"/>
      <c r="AI1115" s="251"/>
      <c r="AJ1115" s="251"/>
      <c r="AK1115" s="251"/>
      <c r="AL1115" s="251"/>
      <c r="AM1115" s="251"/>
      <c r="AN1115" s="251"/>
      <c r="AO1115" s="251"/>
      <c r="AP1115" s="251"/>
    </row>
    <row r="1116" customFormat="false" ht="15" hidden="false" customHeight="false" outlineLevel="0" collapsed="false">
      <c r="F1116" s="251"/>
      <c r="G1116" s="251"/>
      <c r="H1116" s="251"/>
      <c r="J1116" s="251"/>
      <c r="K1116" s="251"/>
      <c r="L1116" s="251"/>
      <c r="M1116" s="251"/>
      <c r="N1116" s="251"/>
      <c r="O1116" s="251"/>
      <c r="P1116" s="251"/>
      <c r="Q1116" s="251"/>
      <c r="R1116" s="251"/>
      <c r="S1116" s="251"/>
      <c r="T1116" s="251"/>
      <c r="U1116" s="251"/>
      <c r="V1116" s="251"/>
      <c r="W1116" s="251"/>
      <c r="X1116" s="251"/>
      <c r="Y1116" s="251"/>
      <c r="Z1116" s="251"/>
      <c r="AA1116" s="251"/>
      <c r="AB1116" s="251"/>
      <c r="AC1116" s="251"/>
      <c r="AD1116" s="251"/>
      <c r="AE1116" s="251"/>
      <c r="AF1116" s="251"/>
      <c r="AG1116" s="251"/>
      <c r="AH1116" s="251"/>
      <c r="AI1116" s="251"/>
      <c r="AJ1116" s="251"/>
      <c r="AK1116" s="251"/>
      <c r="AL1116" s="251"/>
      <c r="AM1116" s="251"/>
      <c r="AN1116" s="251"/>
      <c r="AO1116" s="251"/>
      <c r="AP1116" s="251"/>
    </row>
    <row r="1117" customFormat="false" ht="15" hidden="false" customHeight="false" outlineLevel="0" collapsed="false">
      <c r="F1117" s="251"/>
      <c r="G1117" s="251"/>
      <c r="H1117" s="251"/>
      <c r="J1117" s="251"/>
      <c r="K1117" s="251"/>
      <c r="L1117" s="251"/>
      <c r="M1117" s="251"/>
      <c r="N1117" s="251"/>
      <c r="O1117" s="251"/>
      <c r="P1117" s="251"/>
      <c r="Q1117" s="251"/>
      <c r="R1117" s="251"/>
      <c r="S1117" s="251"/>
      <c r="T1117" s="251"/>
      <c r="U1117" s="251"/>
      <c r="V1117" s="251"/>
      <c r="W1117" s="251"/>
      <c r="X1117" s="251"/>
      <c r="Y1117" s="251"/>
      <c r="Z1117" s="251"/>
      <c r="AA1117" s="251"/>
      <c r="AB1117" s="251"/>
      <c r="AC1117" s="251"/>
      <c r="AD1117" s="251"/>
      <c r="AE1117" s="251"/>
      <c r="AF1117" s="251"/>
      <c r="AG1117" s="251"/>
      <c r="AH1117" s="251"/>
      <c r="AI1117" s="251"/>
      <c r="AJ1117" s="251"/>
      <c r="AK1117" s="251"/>
      <c r="AL1117" s="251"/>
      <c r="AM1117" s="251"/>
      <c r="AN1117" s="251"/>
      <c r="AO1117" s="251"/>
      <c r="AP1117" s="251"/>
    </row>
    <row r="1118" customFormat="false" ht="15" hidden="false" customHeight="false" outlineLevel="0" collapsed="false">
      <c r="F1118" s="251"/>
      <c r="G1118" s="251"/>
      <c r="H1118" s="251"/>
      <c r="J1118" s="251"/>
      <c r="K1118" s="251"/>
      <c r="L1118" s="251"/>
      <c r="M1118" s="251"/>
      <c r="N1118" s="251"/>
      <c r="O1118" s="251"/>
      <c r="P1118" s="251"/>
      <c r="Q1118" s="251"/>
      <c r="R1118" s="251"/>
      <c r="S1118" s="251"/>
      <c r="T1118" s="251"/>
      <c r="U1118" s="251"/>
      <c r="V1118" s="251"/>
      <c r="W1118" s="251"/>
      <c r="X1118" s="251"/>
      <c r="Y1118" s="251"/>
      <c r="Z1118" s="251"/>
      <c r="AA1118" s="251"/>
      <c r="AB1118" s="251"/>
      <c r="AC1118" s="251"/>
      <c r="AD1118" s="251"/>
      <c r="AE1118" s="251"/>
      <c r="AF1118" s="251"/>
      <c r="AG1118" s="251"/>
      <c r="AH1118" s="251"/>
      <c r="AI1118" s="251"/>
      <c r="AJ1118" s="251"/>
      <c r="AK1118" s="251"/>
      <c r="AL1118" s="251"/>
      <c r="AM1118" s="251"/>
      <c r="AN1118" s="251"/>
      <c r="AO1118" s="251"/>
      <c r="AP1118" s="251"/>
    </row>
    <row r="1119" customFormat="false" ht="15" hidden="false" customHeight="false" outlineLevel="0" collapsed="false">
      <c r="F1119" s="251"/>
      <c r="G1119" s="251"/>
      <c r="H1119" s="251"/>
      <c r="J1119" s="251"/>
      <c r="K1119" s="251"/>
      <c r="L1119" s="251"/>
      <c r="M1119" s="251"/>
      <c r="N1119" s="251"/>
      <c r="O1119" s="251"/>
      <c r="P1119" s="251"/>
      <c r="Q1119" s="251"/>
      <c r="R1119" s="251"/>
      <c r="S1119" s="251"/>
      <c r="T1119" s="251"/>
      <c r="U1119" s="251"/>
      <c r="V1119" s="251"/>
      <c r="W1119" s="251"/>
      <c r="X1119" s="251"/>
      <c r="Y1119" s="251"/>
      <c r="Z1119" s="251"/>
      <c r="AA1119" s="251"/>
      <c r="AB1119" s="251"/>
      <c r="AC1119" s="251"/>
      <c r="AD1119" s="251"/>
      <c r="AE1119" s="251"/>
      <c r="AF1119" s="251"/>
      <c r="AG1119" s="251"/>
      <c r="AH1119" s="251"/>
      <c r="AI1119" s="251"/>
      <c r="AJ1119" s="251"/>
      <c r="AK1119" s="251"/>
      <c r="AL1119" s="251"/>
      <c r="AM1119" s="251"/>
      <c r="AN1119" s="251"/>
      <c r="AO1119" s="251"/>
      <c r="AP1119" s="251"/>
    </row>
    <row r="1120" customFormat="false" ht="15" hidden="false" customHeight="false" outlineLevel="0" collapsed="false">
      <c r="F1120" s="251"/>
      <c r="G1120" s="251"/>
      <c r="H1120" s="251"/>
      <c r="J1120" s="251"/>
      <c r="K1120" s="251"/>
      <c r="L1120" s="251"/>
      <c r="M1120" s="251"/>
      <c r="N1120" s="251"/>
      <c r="O1120" s="251"/>
      <c r="P1120" s="251"/>
      <c r="Q1120" s="251"/>
      <c r="R1120" s="251"/>
      <c r="S1120" s="251"/>
      <c r="T1120" s="251"/>
      <c r="U1120" s="251"/>
      <c r="V1120" s="251"/>
      <c r="W1120" s="251"/>
      <c r="X1120" s="251"/>
      <c r="Y1120" s="251"/>
      <c r="Z1120" s="251"/>
      <c r="AA1120" s="251"/>
      <c r="AB1120" s="251"/>
      <c r="AC1120" s="251"/>
      <c r="AD1120" s="251"/>
      <c r="AE1120" s="251"/>
      <c r="AF1120" s="251"/>
      <c r="AG1120" s="251"/>
      <c r="AH1120" s="251"/>
      <c r="AI1120" s="251"/>
      <c r="AJ1120" s="251"/>
      <c r="AK1120" s="251"/>
      <c r="AL1120" s="251"/>
      <c r="AM1120" s="251"/>
      <c r="AN1120" s="251"/>
      <c r="AO1120" s="251"/>
      <c r="AP1120" s="251"/>
    </row>
    <row r="1121" customFormat="false" ht="15" hidden="false" customHeight="false" outlineLevel="0" collapsed="false">
      <c r="F1121" s="251"/>
      <c r="G1121" s="251"/>
      <c r="H1121" s="251"/>
      <c r="J1121" s="251"/>
      <c r="K1121" s="251"/>
      <c r="L1121" s="251"/>
      <c r="M1121" s="251"/>
      <c r="N1121" s="251"/>
      <c r="O1121" s="251"/>
      <c r="P1121" s="251"/>
      <c r="Q1121" s="251"/>
      <c r="R1121" s="251"/>
      <c r="S1121" s="251"/>
      <c r="T1121" s="251"/>
      <c r="U1121" s="251"/>
      <c r="V1121" s="251"/>
      <c r="W1121" s="251"/>
      <c r="X1121" s="251"/>
      <c r="Y1121" s="251"/>
      <c r="Z1121" s="251"/>
      <c r="AA1121" s="251"/>
      <c r="AB1121" s="251"/>
      <c r="AC1121" s="251"/>
      <c r="AD1121" s="251"/>
      <c r="AE1121" s="251"/>
      <c r="AF1121" s="251"/>
      <c r="AG1121" s="251"/>
      <c r="AH1121" s="251"/>
      <c r="AI1121" s="251"/>
      <c r="AJ1121" s="251"/>
      <c r="AK1121" s="251"/>
      <c r="AL1121" s="251"/>
      <c r="AM1121" s="251"/>
      <c r="AN1121" s="251"/>
      <c r="AO1121" s="251"/>
      <c r="AP1121" s="251"/>
    </row>
    <row r="1122" customFormat="false" ht="15" hidden="false" customHeight="false" outlineLevel="0" collapsed="false">
      <c r="F1122" s="251"/>
      <c r="G1122" s="251"/>
      <c r="H1122" s="251"/>
      <c r="J1122" s="251"/>
      <c r="K1122" s="251"/>
      <c r="L1122" s="251"/>
      <c r="M1122" s="251"/>
      <c r="N1122" s="251"/>
      <c r="O1122" s="251"/>
      <c r="P1122" s="251"/>
      <c r="Q1122" s="251"/>
      <c r="R1122" s="251"/>
      <c r="S1122" s="251"/>
      <c r="T1122" s="251"/>
      <c r="U1122" s="251"/>
      <c r="V1122" s="251"/>
      <c r="W1122" s="251"/>
      <c r="X1122" s="251"/>
      <c r="Y1122" s="251"/>
      <c r="Z1122" s="251"/>
      <c r="AA1122" s="251"/>
      <c r="AB1122" s="251"/>
      <c r="AC1122" s="251"/>
      <c r="AD1122" s="251"/>
      <c r="AE1122" s="251"/>
      <c r="AF1122" s="251"/>
      <c r="AG1122" s="251"/>
      <c r="AH1122" s="251"/>
      <c r="AI1122" s="251"/>
      <c r="AJ1122" s="251"/>
      <c r="AK1122" s="251"/>
      <c r="AL1122" s="251"/>
      <c r="AM1122" s="251"/>
      <c r="AN1122" s="251"/>
      <c r="AO1122" s="251"/>
      <c r="AP1122" s="251"/>
    </row>
    <row r="1123" customFormat="false" ht="15" hidden="false" customHeight="false" outlineLevel="0" collapsed="false">
      <c r="F1123" s="251"/>
      <c r="G1123" s="251"/>
      <c r="H1123" s="251"/>
      <c r="J1123" s="251"/>
      <c r="K1123" s="251"/>
      <c r="L1123" s="251"/>
      <c r="M1123" s="251"/>
      <c r="N1123" s="251"/>
      <c r="O1123" s="251"/>
      <c r="P1123" s="251"/>
      <c r="Q1123" s="251"/>
      <c r="R1123" s="251"/>
      <c r="S1123" s="251"/>
      <c r="T1123" s="251"/>
      <c r="U1123" s="251"/>
      <c r="V1123" s="251"/>
      <c r="W1123" s="251"/>
      <c r="X1123" s="251"/>
      <c r="Y1123" s="251"/>
      <c r="Z1123" s="251"/>
      <c r="AA1123" s="251"/>
      <c r="AB1123" s="251"/>
      <c r="AC1123" s="251"/>
      <c r="AD1123" s="251"/>
      <c r="AE1123" s="251"/>
      <c r="AF1123" s="251"/>
      <c r="AG1123" s="251"/>
      <c r="AH1123" s="251"/>
      <c r="AI1123" s="251"/>
      <c r="AJ1123" s="251"/>
      <c r="AK1123" s="251"/>
      <c r="AL1123" s="251"/>
      <c r="AM1123" s="251"/>
      <c r="AN1123" s="251"/>
      <c r="AO1123" s="251"/>
      <c r="AP1123" s="251"/>
    </row>
    <row r="1124" customFormat="false" ht="15" hidden="false" customHeight="false" outlineLevel="0" collapsed="false">
      <c r="F1124" s="251"/>
      <c r="G1124" s="251"/>
      <c r="H1124" s="251"/>
      <c r="J1124" s="251"/>
      <c r="K1124" s="251"/>
      <c r="L1124" s="251"/>
      <c r="M1124" s="251"/>
      <c r="N1124" s="251"/>
      <c r="O1124" s="251"/>
      <c r="P1124" s="251"/>
      <c r="Q1124" s="251"/>
      <c r="R1124" s="251"/>
      <c r="S1124" s="251"/>
      <c r="T1124" s="251"/>
      <c r="U1124" s="251"/>
      <c r="V1124" s="251"/>
      <c r="W1124" s="251"/>
      <c r="X1124" s="251"/>
      <c r="Y1124" s="251"/>
      <c r="Z1124" s="251"/>
      <c r="AA1124" s="251"/>
      <c r="AB1124" s="251"/>
      <c r="AC1124" s="251"/>
      <c r="AD1124" s="251"/>
      <c r="AE1124" s="251"/>
      <c r="AF1124" s="251"/>
      <c r="AG1124" s="251"/>
      <c r="AH1124" s="251"/>
      <c r="AI1124" s="251"/>
      <c r="AJ1124" s="251"/>
      <c r="AK1124" s="251"/>
      <c r="AL1124" s="251"/>
      <c r="AM1124" s="251"/>
      <c r="AN1124" s="251"/>
      <c r="AO1124" s="251"/>
      <c r="AP1124" s="251"/>
    </row>
    <row r="1125" customFormat="false" ht="15" hidden="false" customHeight="false" outlineLevel="0" collapsed="false">
      <c r="F1125" s="251"/>
      <c r="G1125" s="251"/>
      <c r="H1125" s="251"/>
      <c r="J1125" s="251"/>
      <c r="K1125" s="251"/>
      <c r="L1125" s="251"/>
      <c r="M1125" s="251"/>
      <c r="N1125" s="251"/>
      <c r="O1125" s="251"/>
      <c r="P1125" s="251"/>
      <c r="Q1125" s="251"/>
      <c r="R1125" s="251"/>
      <c r="S1125" s="251"/>
      <c r="T1125" s="251"/>
      <c r="U1125" s="251"/>
      <c r="V1125" s="251"/>
      <c r="W1125" s="251"/>
      <c r="X1125" s="251"/>
      <c r="Y1125" s="251"/>
      <c r="Z1125" s="251"/>
      <c r="AA1125" s="251"/>
      <c r="AB1125" s="251"/>
      <c r="AC1125" s="251"/>
      <c r="AD1125" s="251"/>
      <c r="AE1125" s="251"/>
      <c r="AF1125" s="251"/>
      <c r="AG1125" s="251"/>
      <c r="AH1125" s="251"/>
      <c r="AI1125" s="251"/>
      <c r="AJ1125" s="251"/>
      <c r="AK1125" s="251"/>
      <c r="AL1125" s="251"/>
      <c r="AM1125" s="251"/>
      <c r="AN1125" s="251"/>
      <c r="AO1125" s="251"/>
      <c r="AP1125" s="251"/>
    </row>
    <row r="1126" customFormat="false" ht="15" hidden="false" customHeight="false" outlineLevel="0" collapsed="false">
      <c r="F1126" s="251"/>
      <c r="G1126" s="251"/>
      <c r="H1126" s="251"/>
      <c r="J1126" s="251"/>
      <c r="K1126" s="251"/>
      <c r="L1126" s="251"/>
      <c r="M1126" s="251"/>
      <c r="N1126" s="251"/>
      <c r="O1126" s="251"/>
      <c r="P1126" s="251"/>
      <c r="Q1126" s="251"/>
      <c r="R1126" s="251"/>
      <c r="S1126" s="251"/>
      <c r="T1126" s="251"/>
      <c r="U1126" s="251"/>
      <c r="V1126" s="251"/>
      <c r="W1126" s="251"/>
      <c r="X1126" s="251"/>
      <c r="Y1126" s="251"/>
      <c r="Z1126" s="251"/>
      <c r="AA1126" s="251"/>
      <c r="AB1126" s="251"/>
      <c r="AC1126" s="251"/>
      <c r="AD1126" s="251"/>
      <c r="AE1126" s="251"/>
      <c r="AF1126" s="251"/>
      <c r="AG1126" s="251"/>
      <c r="AH1126" s="251"/>
      <c r="AI1126" s="251"/>
      <c r="AJ1126" s="251"/>
      <c r="AK1126" s="251"/>
      <c r="AL1126" s="251"/>
      <c r="AM1126" s="251"/>
      <c r="AN1126" s="251"/>
      <c r="AO1126" s="251"/>
      <c r="AP1126" s="251"/>
    </row>
    <row r="1127" customFormat="false" ht="15" hidden="false" customHeight="false" outlineLevel="0" collapsed="false">
      <c r="F1127" s="251"/>
      <c r="G1127" s="251"/>
      <c r="H1127" s="251"/>
      <c r="J1127" s="251"/>
      <c r="K1127" s="251"/>
      <c r="L1127" s="251"/>
      <c r="M1127" s="251"/>
      <c r="N1127" s="251"/>
      <c r="O1127" s="251"/>
      <c r="P1127" s="251"/>
      <c r="Q1127" s="251"/>
      <c r="R1127" s="251"/>
      <c r="S1127" s="251"/>
      <c r="T1127" s="251"/>
      <c r="U1127" s="251"/>
      <c r="V1127" s="251"/>
      <c r="W1127" s="251"/>
      <c r="X1127" s="251"/>
      <c r="Y1127" s="251"/>
      <c r="Z1127" s="251"/>
      <c r="AA1127" s="251"/>
      <c r="AB1127" s="251"/>
      <c r="AC1127" s="251"/>
      <c r="AD1127" s="251"/>
      <c r="AE1127" s="251"/>
      <c r="AF1127" s="251"/>
      <c r="AG1127" s="251"/>
      <c r="AH1127" s="251"/>
      <c r="AI1127" s="251"/>
      <c r="AJ1127" s="251"/>
      <c r="AK1127" s="251"/>
      <c r="AL1127" s="251"/>
      <c r="AM1127" s="251"/>
      <c r="AN1127" s="251"/>
      <c r="AO1127" s="251"/>
      <c r="AP1127" s="251"/>
    </row>
    <row r="1128" customFormat="false" ht="15" hidden="false" customHeight="false" outlineLevel="0" collapsed="false">
      <c r="F1128" s="251"/>
      <c r="G1128" s="251"/>
      <c r="H1128" s="251"/>
      <c r="J1128" s="251"/>
      <c r="K1128" s="251"/>
      <c r="L1128" s="251"/>
      <c r="M1128" s="251"/>
      <c r="N1128" s="251"/>
      <c r="O1128" s="251"/>
      <c r="P1128" s="251"/>
      <c r="Q1128" s="251"/>
      <c r="R1128" s="251"/>
      <c r="S1128" s="251"/>
      <c r="T1128" s="251"/>
      <c r="U1128" s="251"/>
      <c r="V1128" s="251"/>
      <c r="W1128" s="251"/>
      <c r="X1128" s="251"/>
      <c r="Y1128" s="251"/>
      <c r="Z1128" s="251"/>
      <c r="AA1128" s="251"/>
      <c r="AB1128" s="251"/>
      <c r="AC1128" s="251"/>
      <c r="AD1128" s="251"/>
      <c r="AE1128" s="251"/>
      <c r="AF1128" s="251"/>
      <c r="AG1128" s="251"/>
      <c r="AH1128" s="251"/>
      <c r="AI1128" s="251"/>
      <c r="AJ1128" s="251"/>
      <c r="AK1128" s="251"/>
      <c r="AL1128" s="251"/>
      <c r="AM1128" s="251"/>
      <c r="AN1128" s="251"/>
      <c r="AO1128" s="251"/>
      <c r="AP1128" s="251"/>
    </row>
    <row r="1129" customFormat="false" ht="15" hidden="false" customHeight="false" outlineLevel="0" collapsed="false">
      <c r="F1129" s="251"/>
      <c r="G1129" s="251"/>
      <c r="H1129" s="251"/>
      <c r="J1129" s="251"/>
      <c r="K1129" s="251"/>
      <c r="L1129" s="251"/>
      <c r="M1129" s="251"/>
      <c r="N1129" s="251"/>
      <c r="O1129" s="251"/>
      <c r="P1129" s="251"/>
      <c r="Q1129" s="251"/>
      <c r="R1129" s="251"/>
      <c r="S1129" s="251"/>
      <c r="T1129" s="251"/>
      <c r="U1129" s="251"/>
      <c r="V1129" s="251"/>
      <c r="W1129" s="251"/>
      <c r="X1129" s="251"/>
      <c r="Y1129" s="251"/>
      <c r="Z1129" s="251"/>
      <c r="AA1129" s="251"/>
      <c r="AB1129" s="251"/>
      <c r="AC1129" s="251"/>
      <c r="AD1129" s="251"/>
      <c r="AE1129" s="251"/>
      <c r="AF1129" s="251"/>
      <c r="AG1129" s="251"/>
      <c r="AH1129" s="251"/>
      <c r="AI1129" s="251"/>
      <c r="AJ1129" s="251"/>
      <c r="AK1129" s="251"/>
      <c r="AL1129" s="251"/>
      <c r="AM1129" s="251"/>
      <c r="AN1129" s="251"/>
      <c r="AO1129" s="251"/>
      <c r="AP1129" s="251"/>
    </row>
    <row r="1130" customFormat="false" ht="15" hidden="false" customHeight="false" outlineLevel="0" collapsed="false">
      <c r="F1130" s="251"/>
      <c r="G1130" s="251"/>
      <c r="H1130" s="251"/>
      <c r="J1130" s="251"/>
      <c r="K1130" s="251"/>
      <c r="L1130" s="251"/>
      <c r="M1130" s="251"/>
      <c r="N1130" s="251"/>
      <c r="O1130" s="251"/>
      <c r="P1130" s="251"/>
      <c r="Q1130" s="251"/>
      <c r="R1130" s="251"/>
      <c r="S1130" s="251"/>
      <c r="T1130" s="251"/>
      <c r="U1130" s="251"/>
      <c r="V1130" s="251"/>
      <c r="W1130" s="251"/>
      <c r="X1130" s="251"/>
      <c r="Y1130" s="251"/>
      <c r="Z1130" s="251"/>
      <c r="AA1130" s="251"/>
      <c r="AB1130" s="251"/>
      <c r="AC1130" s="251"/>
      <c r="AD1130" s="251"/>
      <c r="AE1130" s="251"/>
      <c r="AF1130" s="251"/>
      <c r="AG1130" s="251"/>
      <c r="AH1130" s="251"/>
      <c r="AI1130" s="251"/>
      <c r="AJ1130" s="251"/>
      <c r="AK1130" s="251"/>
      <c r="AL1130" s="251"/>
      <c r="AM1130" s="251"/>
      <c r="AN1130" s="251"/>
      <c r="AO1130" s="251"/>
      <c r="AP1130" s="251"/>
    </row>
    <row r="1131" customFormat="false" ht="15" hidden="false" customHeight="false" outlineLevel="0" collapsed="false">
      <c r="F1131" s="251"/>
      <c r="G1131" s="251"/>
      <c r="H1131" s="251"/>
      <c r="J1131" s="251"/>
      <c r="K1131" s="251"/>
      <c r="L1131" s="251"/>
      <c r="M1131" s="251"/>
      <c r="N1131" s="251"/>
      <c r="O1131" s="251"/>
      <c r="P1131" s="251"/>
      <c r="Q1131" s="251"/>
      <c r="R1131" s="251"/>
      <c r="S1131" s="251"/>
      <c r="T1131" s="251"/>
      <c r="U1131" s="251"/>
      <c r="V1131" s="251"/>
      <c r="W1131" s="251"/>
      <c r="X1131" s="251"/>
      <c r="Y1131" s="251"/>
      <c r="Z1131" s="251"/>
      <c r="AA1131" s="251"/>
      <c r="AB1131" s="251"/>
      <c r="AC1131" s="251"/>
      <c r="AD1131" s="251"/>
      <c r="AE1131" s="251"/>
      <c r="AF1131" s="251"/>
      <c r="AG1131" s="251"/>
      <c r="AH1131" s="251"/>
      <c r="AI1131" s="251"/>
      <c r="AJ1131" s="251"/>
      <c r="AK1131" s="251"/>
      <c r="AL1131" s="251"/>
      <c r="AM1131" s="251"/>
      <c r="AN1131" s="251"/>
      <c r="AO1131" s="251"/>
      <c r="AP1131" s="251"/>
    </row>
    <row r="1132" customFormat="false" ht="15" hidden="false" customHeight="false" outlineLevel="0" collapsed="false">
      <c r="F1132" s="251"/>
      <c r="G1132" s="251"/>
      <c r="H1132" s="251"/>
      <c r="J1132" s="251"/>
      <c r="K1132" s="251"/>
      <c r="L1132" s="251"/>
      <c r="M1132" s="251"/>
      <c r="N1132" s="251"/>
      <c r="O1132" s="251"/>
      <c r="P1132" s="251"/>
      <c r="Q1132" s="251"/>
      <c r="R1132" s="251"/>
      <c r="S1132" s="251"/>
      <c r="T1132" s="251"/>
      <c r="U1132" s="251"/>
      <c r="V1132" s="251"/>
      <c r="W1132" s="251"/>
      <c r="X1132" s="251"/>
      <c r="Y1132" s="251"/>
      <c r="Z1132" s="251"/>
      <c r="AA1132" s="251"/>
      <c r="AB1132" s="251"/>
      <c r="AC1132" s="251"/>
      <c r="AD1132" s="251"/>
      <c r="AE1132" s="251"/>
      <c r="AF1132" s="251"/>
      <c r="AG1132" s="251"/>
      <c r="AH1132" s="251"/>
      <c r="AI1132" s="251"/>
      <c r="AJ1132" s="251"/>
      <c r="AK1132" s="251"/>
      <c r="AL1132" s="251"/>
      <c r="AM1132" s="251"/>
      <c r="AN1132" s="251"/>
      <c r="AO1132" s="251"/>
      <c r="AP1132" s="251"/>
    </row>
    <row r="1133" customFormat="false" ht="15" hidden="false" customHeight="false" outlineLevel="0" collapsed="false">
      <c r="F1133" s="251"/>
      <c r="G1133" s="251"/>
      <c r="H1133" s="251"/>
      <c r="J1133" s="251"/>
      <c r="K1133" s="251"/>
      <c r="L1133" s="251"/>
      <c r="M1133" s="251"/>
      <c r="N1133" s="251"/>
      <c r="O1133" s="251"/>
      <c r="P1133" s="251"/>
      <c r="Q1133" s="251"/>
      <c r="R1133" s="251"/>
      <c r="S1133" s="251"/>
      <c r="T1133" s="251"/>
      <c r="U1133" s="251"/>
      <c r="V1133" s="251"/>
      <c r="W1133" s="251"/>
      <c r="X1133" s="251"/>
      <c r="Y1133" s="251"/>
      <c r="Z1133" s="251"/>
      <c r="AA1133" s="251"/>
      <c r="AB1133" s="251"/>
      <c r="AC1133" s="251"/>
      <c r="AD1133" s="251"/>
      <c r="AE1133" s="251"/>
      <c r="AF1133" s="251"/>
      <c r="AG1133" s="251"/>
      <c r="AH1133" s="251"/>
      <c r="AI1133" s="251"/>
      <c r="AJ1133" s="251"/>
      <c r="AK1133" s="251"/>
      <c r="AL1133" s="251"/>
      <c r="AM1133" s="251"/>
      <c r="AN1133" s="251"/>
      <c r="AO1133" s="251"/>
      <c r="AP1133" s="251"/>
    </row>
    <row r="1134" customFormat="false" ht="15" hidden="false" customHeight="false" outlineLevel="0" collapsed="false">
      <c r="F1134" s="251"/>
      <c r="G1134" s="251"/>
      <c r="H1134" s="251"/>
      <c r="J1134" s="251"/>
      <c r="K1134" s="251"/>
      <c r="L1134" s="251"/>
      <c r="M1134" s="251"/>
      <c r="N1134" s="251"/>
      <c r="O1134" s="251"/>
      <c r="P1134" s="251"/>
      <c r="Q1134" s="251"/>
      <c r="R1134" s="251"/>
      <c r="S1134" s="251"/>
      <c r="T1134" s="251"/>
      <c r="U1134" s="251"/>
      <c r="V1134" s="251"/>
      <c r="W1134" s="251"/>
      <c r="X1134" s="251"/>
      <c r="Y1134" s="251"/>
      <c r="Z1134" s="251"/>
      <c r="AA1134" s="251"/>
      <c r="AB1134" s="251"/>
      <c r="AC1134" s="251"/>
      <c r="AD1134" s="251"/>
      <c r="AE1134" s="251"/>
      <c r="AF1134" s="251"/>
      <c r="AG1134" s="251"/>
      <c r="AH1134" s="251"/>
      <c r="AI1134" s="251"/>
      <c r="AJ1134" s="251"/>
      <c r="AK1134" s="251"/>
      <c r="AL1134" s="251"/>
      <c r="AM1134" s="251"/>
      <c r="AN1134" s="251"/>
      <c r="AO1134" s="251"/>
      <c r="AP1134" s="251"/>
    </row>
    <row r="1135" customFormat="false" ht="15" hidden="false" customHeight="false" outlineLevel="0" collapsed="false">
      <c r="F1135" s="251"/>
      <c r="G1135" s="251"/>
      <c r="H1135" s="251"/>
      <c r="J1135" s="251"/>
      <c r="K1135" s="251"/>
      <c r="L1135" s="251"/>
      <c r="M1135" s="251"/>
      <c r="N1135" s="251"/>
      <c r="O1135" s="251"/>
      <c r="P1135" s="251"/>
      <c r="Q1135" s="251"/>
      <c r="R1135" s="251"/>
      <c r="S1135" s="251"/>
      <c r="T1135" s="251"/>
      <c r="U1135" s="251"/>
      <c r="V1135" s="251"/>
      <c r="W1135" s="251"/>
      <c r="X1135" s="251"/>
      <c r="Y1135" s="251"/>
      <c r="Z1135" s="251"/>
      <c r="AA1135" s="251"/>
      <c r="AB1135" s="251"/>
      <c r="AC1135" s="251"/>
      <c r="AD1135" s="251"/>
      <c r="AE1135" s="251"/>
      <c r="AF1135" s="251"/>
      <c r="AG1135" s="251"/>
      <c r="AH1135" s="251"/>
      <c r="AI1135" s="251"/>
      <c r="AJ1135" s="251"/>
      <c r="AK1135" s="251"/>
      <c r="AL1135" s="251"/>
      <c r="AM1135" s="251"/>
      <c r="AN1135" s="251"/>
      <c r="AO1135" s="251"/>
      <c r="AP1135" s="251"/>
    </row>
    <row r="1136" customFormat="false" ht="15" hidden="false" customHeight="false" outlineLevel="0" collapsed="false">
      <c r="F1136" s="251"/>
      <c r="G1136" s="251"/>
      <c r="H1136" s="251"/>
      <c r="J1136" s="251"/>
      <c r="K1136" s="251"/>
      <c r="L1136" s="251"/>
      <c r="M1136" s="251"/>
      <c r="N1136" s="251"/>
      <c r="O1136" s="251"/>
      <c r="P1136" s="251"/>
      <c r="Q1136" s="251"/>
      <c r="R1136" s="251"/>
      <c r="S1136" s="251"/>
      <c r="T1136" s="251"/>
      <c r="U1136" s="251"/>
      <c r="V1136" s="251"/>
      <c r="W1136" s="251"/>
      <c r="X1136" s="251"/>
      <c r="Y1136" s="251"/>
      <c r="Z1136" s="251"/>
      <c r="AA1136" s="251"/>
      <c r="AB1136" s="251"/>
      <c r="AC1136" s="251"/>
      <c r="AD1136" s="251"/>
      <c r="AE1136" s="251"/>
      <c r="AF1136" s="251"/>
      <c r="AG1136" s="251"/>
      <c r="AH1136" s="251"/>
      <c r="AI1136" s="251"/>
      <c r="AJ1136" s="251"/>
      <c r="AK1136" s="251"/>
      <c r="AL1136" s="251"/>
      <c r="AM1136" s="251"/>
      <c r="AN1136" s="251"/>
      <c r="AO1136" s="251"/>
      <c r="AP1136" s="251"/>
    </row>
    <row r="1137" customFormat="false" ht="15" hidden="false" customHeight="false" outlineLevel="0" collapsed="false">
      <c r="F1137" s="251"/>
      <c r="G1137" s="251"/>
      <c r="H1137" s="251"/>
      <c r="J1137" s="251"/>
      <c r="K1137" s="251"/>
      <c r="L1137" s="251"/>
      <c r="M1137" s="251"/>
      <c r="N1137" s="251"/>
      <c r="O1137" s="251"/>
      <c r="P1137" s="251"/>
      <c r="Q1137" s="251"/>
      <c r="R1137" s="251"/>
      <c r="S1137" s="251"/>
      <c r="T1137" s="251"/>
      <c r="U1137" s="251"/>
      <c r="V1137" s="251"/>
      <c r="W1137" s="251"/>
      <c r="X1137" s="251"/>
      <c r="Y1137" s="251"/>
      <c r="Z1137" s="251"/>
      <c r="AA1137" s="251"/>
      <c r="AB1137" s="251"/>
      <c r="AC1137" s="251"/>
      <c r="AD1137" s="251"/>
      <c r="AE1137" s="251"/>
      <c r="AF1137" s="251"/>
      <c r="AG1137" s="251"/>
      <c r="AH1137" s="251"/>
      <c r="AI1137" s="251"/>
      <c r="AJ1137" s="251"/>
      <c r="AK1137" s="251"/>
      <c r="AL1137" s="251"/>
      <c r="AM1137" s="251"/>
      <c r="AN1137" s="251"/>
      <c r="AO1137" s="251"/>
      <c r="AP1137" s="251"/>
    </row>
    <row r="1138" customFormat="false" ht="15" hidden="false" customHeight="false" outlineLevel="0" collapsed="false">
      <c r="F1138" s="251"/>
      <c r="G1138" s="251"/>
      <c r="H1138" s="251"/>
      <c r="J1138" s="251"/>
      <c r="K1138" s="251"/>
      <c r="L1138" s="251"/>
      <c r="M1138" s="251"/>
      <c r="N1138" s="251"/>
      <c r="O1138" s="251"/>
      <c r="P1138" s="251"/>
      <c r="Q1138" s="251"/>
      <c r="R1138" s="251"/>
      <c r="S1138" s="251"/>
      <c r="T1138" s="251"/>
      <c r="U1138" s="251"/>
      <c r="V1138" s="251"/>
      <c r="W1138" s="251"/>
      <c r="X1138" s="251"/>
      <c r="Y1138" s="251"/>
      <c r="Z1138" s="251"/>
      <c r="AA1138" s="251"/>
      <c r="AB1138" s="251"/>
      <c r="AC1138" s="251"/>
      <c r="AD1138" s="251"/>
      <c r="AE1138" s="251"/>
      <c r="AF1138" s="251"/>
      <c r="AG1138" s="251"/>
      <c r="AH1138" s="251"/>
      <c r="AI1138" s="251"/>
      <c r="AJ1138" s="251"/>
      <c r="AK1138" s="251"/>
      <c r="AL1138" s="251"/>
      <c r="AM1138" s="251"/>
      <c r="AN1138" s="251"/>
      <c r="AO1138" s="251"/>
      <c r="AP1138" s="251"/>
    </row>
    <row r="1139" customFormat="false" ht="15" hidden="false" customHeight="false" outlineLevel="0" collapsed="false">
      <c r="F1139" s="251"/>
      <c r="G1139" s="251"/>
      <c r="H1139" s="251"/>
      <c r="J1139" s="251"/>
      <c r="K1139" s="251"/>
      <c r="L1139" s="251"/>
      <c r="M1139" s="251"/>
      <c r="N1139" s="251"/>
      <c r="O1139" s="251"/>
      <c r="P1139" s="251"/>
      <c r="Q1139" s="251"/>
      <c r="R1139" s="251"/>
      <c r="S1139" s="251"/>
      <c r="T1139" s="251"/>
      <c r="U1139" s="251"/>
      <c r="V1139" s="251"/>
      <c r="W1139" s="251"/>
      <c r="X1139" s="251"/>
      <c r="Y1139" s="251"/>
      <c r="Z1139" s="251"/>
      <c r="AA1139" s="251"/>
      <c r="AB1139" s="251"/>
      <c r="AC1139" s="251"/>
      <c r="AD1139" s="251"/>
      <c r="AE1139" s="251"/>
      <c r="AF1139" s="251"/>
      <c r="AG1139" s="251"/>
      <c r="AH1139" s="251"/>
      <c r="AI1139" s="251"/>
      <c r="AJ1139" s="251"/>
      <c r="AK1139" s="251"/>
      <c r="AL1139" s="251"/>
      <c r="AM1139" s="251"/>
      <c r="AN1139" s="251"/>
      <c r="AO1139" s="251"/>
      <c r="AP1139" s="251"/>
    </row>
    <row r="1140" customFormat="false" ht="15" hidden="false" customHeight="false" outlineLevel="0" collapsed="false">
      <c r="F1140" s="251"/>
      <c r="G1140" s="251"/>
      <c r="H1140" s="251"/>
      <c r="J1140" s="251"/>
      <c r="K1140" s="251"/>
      <c r="L1140" s="251"/>
      <c r="M1140" s="251"/>
      <c r="N1140" s="251"/>
      <c r="O1140" s="251"/>
      <c r="P1140" s="251"/>
      <c r="Q1140" s="251"/>
      <c r="R1140" s="251"/>
      <c r="S1140" s="251"/>
      <c r="T1140" s="251"/>
      <c r="U1140" s="251"/>
      <c r="V1140" s="251"/>
      <c r="W1140" s="251"/>
      <c r="X1140" s="251"/>
      <c r="Y1140" s="251"/>
      <c r="Z1140" s="251"/>
      <c r="AA1140" s="251"/>
      <c r="AB1140" s="251"/>
      <c r="AC1140" s="251"/>
      <c r="AD1140" s="251"/>
      <c r="AE1140" s="251"/>
      <c r="AF1140" s="251"/>
      <c r="AG1140" s="251"/>
      <c r="AH1140" s="251"/>
      <c r="AI1140" s="251"/>
      <c r="AJ1140" s="251"/>
      <c r="AK1140" s="251"/>
      <c r="AL1140" s="251"/>
      <c r="AM1140" s="251"/>
      <c r="AN1140" s="251"/>
      <c r="AO1140" s="251"/>
      <c r="AP1140" s="251"/>
    </row>
    <row r="1141" customFormat="false" ht="15" hidden="false" customHeight="false" outlineLevel="0" collapsed="false">
      <c r="F1141" s="251"/>
      <c r="G1141" s="251"/>
      <c r="H1141" s="251"/>
      <c r="J1141" s="251"/>
      <c r="K1141" s="251"/>
      <c r="L1141" s="251"/>
      <c r="M1141" s="251"/>
      <c r="N1141" s="251"/>
      <c r="O1141" s="251"/>
      <c r="P1141" s="251"/>
      <c r="Q1141" s="251"/>
      <c r="R1141" s="251"/>
      <c r="S1141" s="251"/>
      <c r="T1141" s="251"/>
      <c r="U1141" s="251"/>
      <c r="V1141" s="251"/>
      <c r="W1141" s="251"/>
      <c r="X1141" s="251"/>
      <c r="Y1141" s="251"/>
      <c r="Z1141" s="251"/>
      <c r="AA1141" s="251"/>
      <c r="AB1141" s="251"/>
      <c r="AC1141" s="251"/>
      <c r="AD1141" s="251"/>
      <c r="AE1141" s="251"/>
      <c r="AF1141" s="251"/>
      <c r="AG1141" s="251"/>
      <c r="AH1141" s="251"/>
      <c r="AI1141" s="251"/>
      <c r="AJ1141" s="251"/>
      <c r="AK1141" s="251"/>
      <c r="AL1141" s="251"/>
      <c r="AM1141" s="251"/>
      <c r="AN1141" s="251"/>
      <c r="AO1141" s="251"/>
      <c r="AP1141" s="251"/>
    </row>
    <row r="1142" customFormat="false" ht="15" hidden="false" customHeight="false" outlineLevel="0" collapsed="false">
      <c r="F1142" s="251"/>
      <c r="G1142" s="251"/>
      <c r="H1142" s="251"/>
      <c r="J1142" s="251"/>
      <c r="K1142" s="251"/>
      <c r="L1142" s="251"/>
      <c r="M1142" s="251"/>
      <c r="N1142" s="251"/>
      <c r="O1142" s="251"/>
      <c r="P1142" s="251"/>
      <c r="Q1142" s="251"/>
      <c r="R1142" s="251"/>
      <c r="S1142" s="251"/>
      <c r="T1142" s="251"/>
      <c r="U1142" s="251"/>
      <c r="V1142" s="251"/>
      <c r="W1142" s="251"/>
      <c r="X1142" s="251"/>
      <c r="Y1142" s="251"/>
      <c r="Z1142" s="251"/>
      <c r="AA1142" s="251"/>
      <c r="AB1142" s="251"/>
      <c r="AC1142" s="251"/>
      <c r="AD1142" s="251"/>
      <c r="AE1142" s="251"/>
      <c r="AF1142" s="251"/>
      <c r="AG1142" s="251"/>
      <c r="AH1142" s="251"/>
      <c r="AI1142" s="251"/>
      <c r="AJ1142" s="251"/>
      <c r="AK1142" s="251"/>
      <c r="AL1142" s="251"/>
      <c r="AM1142" s="251"/>
      <c r="AN1142" s="251"/>
      <c r="AO1142" s="251"/>
      <c r="AP1142" s="251"/>
    </row>
    <row r="1143" customFormat="false" ht="15" hidden="false" customHeight="false" outlineLevel="0" collapsed="false">
      <c r="F1143" s="251"/>
      <c r="G1143" s="251"/>
      <c r="H1143" s="251"/>
      <c r="J1143" s="251"/>
      <c r="K1143" s="251"/>
      <c r="L1143" s="251"/>
      <c r="M1143" s="251"/>
      <c r="N1143" s="251"/>
      <c r="O1143" s="251"/>
      <c r="P1143" s="251"/>
      <c r="Q1143" s="251"/>
      <c r="R1143" s="251"/>
      <c r="S1143" s="251"/>
      <c r="T1143" s="251"/>
      <c r="U1143" s="251"/>
      <c r="V1143" s="251"/>
      <c r="W1143" s="251"/>
      <c r="X1143" s="251"/>
      <c r="Y1143" s="251"/>
      <c r="Z1143" s="251"/>
      <c r="AA1143" s="251"/>
      <c r="AB1143" s="251"/>
      <c r="AC1143" s="251"/>
      <c r="AD1143" s="251"/>
      <c r="AE1143" s="251"/>
      <c r="AF1143" s="251"/>
      <c r="AG1143" s="251"/>
      <c r="AH1143" s="251"/>
      <c r="AI1143" s="251"/>
      <c r="AJ1143" s="251"/>
      <c r="AK1143" s="251"/>
      <c r="AL1143" s="251"/>
      <c r="AM1143" s="251"/>
      <c r="AN1143" s="251"/>
      <c r="AO1143" s="251"/>
      <c r="AP1143" s="251"/>
    </row>
    <row r="1144" customFormat="false" ht="15" hidden="false" customHeight="false" outlineLevel="0" collapsed="false">
      <c r="F1144" s="251"/>
      <c r="G1144" s="251"/>
      <c r="H1144" s="251"/>
      <c r="J1144" s="251"/>
      <c r="K1144" s="251"/>
      <c r="L1144" s="251"/>
      <c r="M1144" s="251"/>
      <c r="N1144" s="251"/>
      <c r="O1144" s="251"/>
      <c r="P1144" s="251"/>
      <c r="Q1144" s="251"/>
      <c r="R1144" s="251"/>
      <c r="S1144" s="251"/>
      <c r="T1144" s="251"/>
      <c r="U1144" s="251"/>
      <c r="V1144" s="251"/>
      <c r="W1144" s="251"/>
      <c r="X1144" s="251"/>
      <c r="Y1144" s="251"/>
      <c r="Z1144" s="251"/>
      <c r="AA1144" s="251"/>
      <c r="AB1144" s="251"/>
      <c r="AC1144" s="251"/>
      <c r="AD1144" s="251"/>
      <c r="AE1144" s="251"/>
      <c r="AF1144" s="251"/>
      <c r="AG1144" s="251"/>
      <c r="AH1144" s="251"/>
      <c r="AI1144" s="251"/>
      <c r="AJ1144" s="251"/>
      <c r="AK1144" s="251"/>
      <c r="AL1144" s="251"/>
      <c r="AM1144" s="251"/>
      <c r="AN1144" s="251"/>
      <c r="AO1144" s="251"/>
      <c r="AP1144" s="251"/>
    </row>
    <row r="1145" customFormat="false" ht="15" hidden="false" customHeight="false" outlineLevel="0" collapsed="false">
      <c r="F1145" s="251"/>
      <c r="G1145" s="251"/>
      <c r="H1145" s="251"/>
      <c r="J1145" s="251"/>
      <c r="K1145" s="251"/>
      <c r="L1145" s="251"/>
      <c r="M1145" s="251"/>
      <c r="N1145" s="251"/>
      <c r="O1145" s="251"/>
      <c r="P1145" s="251"/>
      <c r="Q1145" s="251"/>
      <c r="R1145" s="251"/>
      <c r="S1145" s="251"/>
      <c r="T1145" s="251"/>
      <c r="U1145" s="251"/>
      <c r="V1145" s="251"/>
      <c r="W1145" s="251"/>
      <c r="X1145" s="251"/>
      <c r="Y1145" s="251"/>
      <c r="Z1145" s="251"/>
      <c r="AA1145" s="251"/>
      <c r="AB1145" s="251"/>
      <c r="AC1145" s="251"/>
      <c r="AD1145" s="251"/>
      <c r="AE1145" s="251"/>
      <c r="AF1145" s="251"/>
      <c r="AG1145" s="251"/>
      <c r="AH1145" s="251"/>
      <c r="AI1145" s="251"/>
      <c r="AJ1145" s="251"/>
      <c r="AK1145" s="251"/>
      <c r="AL1145" s="251"/>
      <c r="AM1145" s="251"/>
      <c r="AN1145" s="251"/>
      <c r="AO1145" s="251"/>
      <c r="AP1145" s="251"/>
    </row>
    <row r="1146" customFormat="false" ht="15" hidden="false" customHeight="false" outlineLevel="0" collapsed="false">
      <c r="F1146" s="251"/>
      <c r="G1146" s="251"/>
      <c r="H1146" s="251"/>
      <c r="J1146" s="251"/>
      <c r="K1146" s="251"/>
      <c r="L1146" s="251"/>
      <c r="M1146" s="251"/>
      <c r="N1146" s="251"/>
      <c r="O1146" s="251"/>
      <c r="P1146" s="251"/>
      <c r="Q1146" s="251"/>
      <c r="R1146" s="251"/>
      <c r="S1146" s="251"/>
      <c r="T1146" s="251"/>
      <c r="U1146" s="251"/>
      <c r="V1146" s="251"/>
      <c r="W1146" s="251"/>
      <c r="X1146" s="251"/>
      <c r="Y1146" s="251"/>
      <c r="Z1146" s="251"/>
      <c r="AA1146" s="251"/>
      <c r="AB1146" s="251"/>
      <c r="AC1146" s="251"/>
      <c r="AD1146" s="251"/>
      <c r="AE1146" s="251"/>
      <c r="AF1146" s="251"/>
      <c r="AG1146" s="251"/>
      <c r="AH1146" s="251"/>
      <c r="AI1146" s="251"/>
      <c r="AJ1146" s="251"/>
      <c r="AK1146" s="251"/>
      <c r="AL1146" s="251"/>
      <c r="AM1146" s="251"/>
      <c r="AN1146" s="251"/>
      <c r="AO1146" s="251"/>
      <c r="AP1146" s="251"/>
    </row>
    <row r="1147" customFormat="false" ht="15" hidden="false" customHeight="false" outlineLevel="0" collapsed="false">
      <c r="F1147" s="251"/>
      <c r="G1147" s="251"/>
      <c r="H1147" s="251"/>
      <c r="J1147" s="251"/>
      <c r="K1147" s="251"/>
      <c r="L1147" s="251"/>
      <c r="M1147" s="251"/>
      <c r="N1147" s="251"/>
      <c r="O1147" s="251"/>
      <c r="P1147" s="251"/>
      <c r="Q1147" s="251"/>
      <c r="R1147" s="251"/>
      <c r="S1147" s="251"/>
      <c r="T1147" s="251"/>
      <c r="U1147" s="251"/>
      <c r="V1147" s="251"/>
      <c r="W1147" s="251"/>
      <c r="X1147" s="251"/>
      <c r="Y1147" s="251"/>
      <c r="Z1147" s="251"/>
      <c r="AA1147" s="251"/>
      <c r="AB1147" s="251"/>
      <c r="AC1147" s="251"/>
      <c r="AD1147" s="251"/>
      <c r="AE1147" s="251"/>
      <c r="AF1147" s="251"/>
      <c r="AG1147" s="251"/>
      <c r="AH1147" s="251"/>
      <c r="AI1147" s="251"/>
      <c r="AJ1147" s="251"/>
      <c r="AK1147" s="251"/>
      <c r="AL1147" s="251"/>
      <c r="AM1147" s="251"/>
      <c r="AN1147" s="251"/>
      <c r="AO1147" s="251"/>
      <c r="AP1147" s="251"/>
    </row>
    <row r="1148" customFormat="false" ht="15" hidden="false" customHeight="false" outlineLevel="0" collapsed="false">
      <c r="F1148" s="251"/>
      <c r="G1148" s="251"/>
      <c r="H1148" s="251"/>
      <c r="J1148" s="251"/>
      <c r="K1148" s="251"/>
      <c r="L1148" s="251"/>
      <c r="M1148" s="251"/>
      <c r="N1148" s="251"/>
      <c r="O1148" s="251"/>
      <c r="P1148" s="251"/>
      <c r="Q1148" s="251"/>
      <c r="R1148" s="251"/>
      <c r="S1148" s="251"/>
      <c r="T1148" s="251"/>
      <c r="U1148" s="251"/>
      <c r="V1148" s="251"/>
      <c r="W1148" s="251"/>
      <c r="X1148" s="251"/>
      <c r="Y1148" s="251"/>
      <c r="Z1148" s="251"/>
      <c r="AA1148" s="251"/>
      <c r="AB1148" s="251"/>
      <c r="AC1148" s="251"/>
      <c r="AD1148" s="251"/>
      <c r="AE1148" s="251"/>
      <c r="AF1148" s="251"/>
      <c r="AG1148" s="251"/>
      <c r="AH1148" s="251"/>
      <c r="AI1148" s="251"/>
      <c r="AJ1148" s="251"/>
      <c r="AK1148" s="251"/>
      <c r="AL1148" s="251"/>
      <c r="AM1148" s="251"/>
      <c r="AN1148" s="251"/>
      <c r="AO1148" s="251"/>
      <c r="AP1148" s="251"/>
    </row>
    <row r="1149" customFormat="false" ht="15" hidden="false" customHeight="false" outlineLevel="0" collapsed="false">
      <c r="F1149" s="251"/>
      <c r="G1149" s="251"/>
      <c r="H1149" s="251"/>
      <c r="J1149" s="251"/>
      <c r="K1149" s="251"/>
      <c r="L1149" s="251"/>
      <c r="M1149" s="251"/>
      <c r="N1149" s="251"/>
      <c r="O1149" s="251"/>
      <c r="P1149" s="251"/>
      <c r="Q1149" s="251"/>
      <c r="R1149" s="251"/>
      <c r="S1149" s="251"/>
      <c r="T1149" s="251"/>
      <c r="U1149" s="251"/>
      <c r="V1149" s="251"/>
      <c r="W1149" s="251"/>
      <c r="X1149" s="251"/>
      <c r="Y1149" s="251"/>
      <c r="Z1149" s="251"/>
      <c r="AA1149" s="251"/>
      <c r="AB1149" s="251"/>
      <c r="AC1149" s="251"/>
      <c r="AD1149" s="251"/>
      <c r="AE1149" s="251"/>
      <c r="AF1149" s="251"/>
      <c r="AG1149" s="251"/>
      <c r="AH1149" s="251"/>
      <c r="AI1149" s="251"/>
      <c r="AJ1149" s="251"/>
      <c r="AK1149" s="251"/>
      <c r="AL1149" s="251"/>
      <c r="AM1149" s="251"/>
      <c r="AN1149" s="251"/>
      <c r="AO1149" s="251"/>
      <c r="AP1149" s="251"/>
    </row>
    <row r="1150" customFormat="false" ht="15" hidden="false" customHeight="false" outlineLevel="0" collapsed="false">
      <c r="F1150" s="251"/>
      <c r="G1150" s="251"/>
      <c r="H1150" s="251"/>
      <c r="J1150" s="251"/>
      <c r="K1150" s="251"/>
      <c r="L1150" s="251"/>
      <c r="M1150" s="251"/>
      <c r="N1150" s="251"/>
      <c r="O1150" s="251"/>
      <c r="P1150" s="251"/>
      <c r="Q1150" s="251"/>
      <c r="R1150" s="251"/>
      <c r="S1150" s="251"/>
      <c r="T1150" s="251"/>
      <c r="U1150" s="251"/>
      <c r="V1150" s="251"/>
      <c r="W1150" s="251"/>
      <c r="X1150" s="251"/>
      <c r="Y1150" s="251"/>
      <c r="Z1150" s="251"/>
      <c r="AA1150" s="251"/>
      <c r="AB1150" s="251"/>
      <c r="AC1150" s="251"/>
      <c r="AD1150" s="251"/>
      <c r="AE1150" s="251"/>
      <c r="AF1150" s="251"/>
      <c r="AG1150" s="251"/>
      <c r="AH1150" s="251"/>
      <c r="AI1150" s="251"/>
      <c r="AJ1150" s="251"/>
      <c r="AK1150" s="251"/>
      <c r="AL1150" s="251"/>
      <c r="AM1150" s="251"/>
      <c r="AN1150" s="251"/>
      <c r="AO1150" s="251"/>
      <c r="AP1150" s="251"/>
    </row>
    <row r="1151" customFormat="false" ht="15" hidden="false" customHeight="false" outlineLevel="0" collapsed="false">
      <c r="F1151" s="251"/>
      <c r="G1151" s="251"/>
      <c r="H1151" s="251"/>
      <c r="J1151" s="251"/>
      <c r="K1151" s="251"/>
      <c r="L1151" s="251"/>
      <c r="M1151" s="251"/>
      <c r="N1151" s="251"/>
      <c r="O1151" s="251"/>
      <c r="P1151" s="251"/>
      <c r="Q1151" s="251"/>
      <c r="R1151" s="251"/>
      <c r="S1151" s="251"/>
      <c r="T1151" s="251"/>
      <c r="U1151" s="251"/>
      <c r="V1151" s="251"/>
      <c r="W1151" s="251"/>
      <c r="X1151" s="251"/>
      <c r="Y1151" s="251"/>
      <c r="Z1151" s="251"/>
      <c r="AA1151" s="251"/>
      <c r="AB1151" s="251"/>
      <c r="AC1151" s="251"/>
      <c r="AD1151" s="251"/>
      <c r="AE1151" s="251"/>
      <c r="AF1151" s="251"/>
      <c r="AG1151" s="251"/>
      <c r="AH1151" s="251"/>
      <c r="AI1151" s="251"/>
      <c r="AJ1151" s="251"/>
      <c r="AK1151" s="251"/>
      <c r="AL1151" s="251"/>
      <c r="AM1151" s="251"/>
      <c r="AN1151" s="251"/>
      <c r="AO1151" s="251"/>
      <c r="AP1151" s="251"/>
    </row>
    <row r="1152" customFormat="false" ht="15" hidden="false" customHeight="false" outlineLevel="0" collapsed="false">
      <c r="F1152" s="251"/>
      <c r="G1152" s="251"/>
      <c r="H1152" s="251"/>
      <c r="J1152" s="251"/>
      <c r="K1152" s="251"/>
      <c r="L1152" s="251"/>
      <c r="M1152" s="251"/>
      <c r="N1152" s="251"/>
      <c r="O1152" s="251"/>
      <c r="P1152" s="251"/>
      <c r="Q1152" s="251"/>
      <c r="R1152" s="251"/>
      <c r="S1152" s="251"/>
      <c r="T1152" s="251"/>
      <c r="U1152" s="251"/>
      <c r="V1152" s="251"/>
      <c r="W1152" s="251"/>
      <c r="X1152" s="251"/>
      <c r="Y1152" s="251"/>
      <c r="Z1152" s="251"/>
      <c r="AA1152" s="251"/>
      <c r="AB1152" s="251"/>
      <c r="AC1152" s="251"/>
      <c r="AD1152" s="251"/>
      <c r="AE1152" s="251"/>
      <c r="AF1152" s="251"/>
      <c r="AG1152" s="251"/>
      <c r="AH1152" s="251"/>
      <c r="AI1152" s="251"/>
      <c r="AJ1152" s="251"/>
      <c r="AK1152" s="251"/>
      <c r="AL1152" s="251"/>
      <c r="AM1152" s="251"/>
      <c r="AN1152" s="251"/>
      <c r="AO1152" s="251"/>
      <c r="AP1152" s="251"/>
    </row>
    <row r="1153" customFormat="false" ht="15" hidden="false" customHeight="false" outlineLevel="0" collapsed="false">
      <c r="F1153" s="251"/>
      <c r="G1153" s="251"/>
      <c r="H1153" s="251"/>
      <c r="J1153" s="251"/>
      <c r="K1153" s="251"/>
      <c r="L1153" s="251"/>
      <c r="M1153" s="251"/>
      <c r="N1153" s="251"/>
      <c r="O1153" s="251"/>
      <c r="P1153" s="251"/>
      <c r="Q1153" s="251"/>
      <c r="R1153" s="251"/>
      <c r="S1153" s="251"/>
      <c r="T1153" s="251"/>
      <c r="U1153" s="251"/>
      <c r="V1153" s="251"/>
      <c r="W1153" s="251"/>
      <c r="X1153" s="251"/>
      <c r="Y1153" s="251"/>
      <c r="Z1153" s="251"/>
      <c r="AA1153" s="251"/>
      <c r="AB1153" s="251"/>
      <c r="AC1153" s="251"/>
      <c r="AD1153" s="251"/>
      <c r="AE1153" s="251"/>
      <c r="AF1153" s="251"/>
      <c r="AG1153" s="251"/>
      <c r="AH1153" s="251"/>
      <c r="AI1153" s="251"/>
      <c r="AJ1153" s="251"/>
      <c r="AK1153" s="251"/>
      <c r="AL1153" s="251"/>
      <c r="AM1153" s="251"/>
      <c r="AN1153" s="251"/>
      <c r="AO1153" s="251"/>
      <c r="AP1153" s="251"/>
    </row>
    <row r="1154" customFormat="false" ht="15" hidden="false" customHeight="false" outlineLevel="0" collapsed="false">
      <c r="F1154" s="251"/>
      <c r="G1154" s="251"/>
      <c r="H1154" s="251"/>
      <c r="J1154" s="251"/>
      <c r="K1154" s="251"/>
      <c r="L1154" s="251"/>
      <c r="M1154" s="251"/>
      <c r="N1154" s="251"/>
      <c r="O1154" s="251"/>
      <c r="P1154" s="251"/>
      <c r="Q1154" s="251"/>
      <c r="R1154" s="251"/>
      <c r="S1154" s="251"/>
      <c r="T1154" s="251"/>
      <c r="U1154" s="251"/>
      <c r="V1154" s="251"/>
      <c r="W1154" s="251"/>
      <c r="X1154" s="251"/>
      <c r="Y1154" s="251"/>
      <c r="Z1154" s="251"/>
      <c r="AA1154" s="251"/>
      <c r="AB1154" s="251"/>
      <c r="AC1154" s="251"/>
      <c r="AD1154" s="251"/>
      <c r="AE1154" s="251"/>
      <c r="AF1154" s="251"/>
      <c r="AG1154" s="251"/>
      <c r="AH1154" s="251"/>
      <c r="AI1154" s="251"/>
      <c r="AJ1154" s="251"/>
      <c r="AK1154" s="251"/>
      <c r="AL1154" s="251"/>
      <c r="AM1154" s="251"/>
      <c r="AN1154" s="251"/>
      <c r="AO1154" s="251"/>
      <c r="AP1154" s="251"/>
    </row>
    <row r="1155" customFormat="false" ht="15" hidden="false" customHeight="false" outlineLevel="0" collapsed="false">
      <c r="F1155" s="251"/>
      <c r="G1155" s="251"/>
      <c r="H1155" s="251"/>
      <c r="J1155" s="251"/>
      <c r="K1155" s="251"/>
      <c r="L1155" s="251"/>
      <c r="M1155" s="251"/>
      <c r="N1155" s="251"/>
      <c r="O1155" s="251"/>
      <c r="P1155" s="251"/>
      <c r="Q1155" s="251"/>
      <c r="R1155" s="251"/>
      <c r="S1155" s="251"/>
      <c r="T1155" s="251"/>
      <c r="U1155" s="251"/>
      <c r="V1155" s="251"/>
      <c r="W1155" s="251"/>
      <c r="X1155" s="251"/>
      <c r="Y1155" s="251"/>
      <c r="Z1155" s="251"/>
      <c r="AA1155" s="251"/>
      <c r="AB1155" s="251"/>
      <c r="AC1155" s="251"/>
      <c r="AD1155" s="251"/>
      <c r="AE1155" s="251"/>
      <c r="AF1155" s="251"/>
      <c r="AG1155" s="251"/>
      <c r="AH1155" s="251"/>
      <c r="AI1155" s="251"/>
      <c r="AJ1155" s="251"/>
      <c r="AK1155" s="251"/>
      <c r="AL1155" s="251"/>
      <c r="AM1155" s="251"/>
      <c r="AN1155" s="251"/>
      <c r="AO1155" s="251"/>
      <c r="AP1155" s="251"/>
    </row>
    <row r="1156" customFormat="false" ht="15" hidden="false" customHeight="false" outlineLevel="0" collapsed="false">
      <c r="F1156" s="251"/>
      <c r="G1156" s="251"/>
      <c r="H1156" s="251"/>
      <c r="J1156" s="251"/>
      <c r="K1156" s="251"/>
      <c r="L1156" s="251"/>
      <c r="M1156" s="251"/>
      <c r="N1156" s="251"/>
      <c r="O1156" s="251"/>
      <c r="P1156" s="251"/>
      <c r="Q1156" s="251"/>
      <c r="R1156" s="251"/>
      <c r="S1156" s="251"/>
      <c r="T1156" s="251"/>
      <c r="U1156" s="251"/>
      <c r="V1156" s="251"/>
      <c r="W1156" s="251"/>
      <c r="X1156" s="251"/>
      <c r="Y1156" s="251"/>
      <c r="Z1156" s="251"/>
      <c r="AA1156" s="251"/>
      <c r="AB1156" s="251"/>
      <c r="AC1156" s="251"/>
      <c r="AD1156" s="251"/>
      <c r="AE1156" s="251"/>
      <c r="AF1156" s="251"/>
      <c r="AG1156" s="251"/>
      <c r="AH1156" s="251"/>
      <c r="AI1156" s="251"/>
      <c r="AJ1156" s="251"/>
      <c r="AK1156" s="251"/>
      <c r="AL1156" s="251"/>
      <c r="AM1156" s="251"/>
      <c r="AN1156" s="251"/>
      <c r="AO1156" s="251"/>
      <c r="AP1156" s="251"/>
    </row>
    <row r="1157" customFormat="false" ht="15" hidden="false" customHeight="false" outlineLevel="0" collapsed="false">
      <c r="F1157" s="251"/>
      <c r="G1157" s="251"/>
      <c r="H1157" s="251"/>
      <c r="J1157" s="251"/>
      <c r="K1157" s="251"/>
      <c r="L1157" s="251"/>
      <c r="M1157" s="251"/>
      <c r="N1157" s="251"/>
      <c r="O1157" s="251"/>
      <c r="P1157" s="251"/>
      <c r="Q1157" s="251"/>
      <c r="R1157" s="251"/>
      <c r="S1157" s="251"/>
      <c r="T1157" s="251"/>
      <c r="U1157" s="251"/>
      <c r="V1157" s="251"/>
      <c r="W1157" s="251"/>
      <c r="X1157" s="251"/>
      <c r="Y1157" s="251"/>
      <c r="Z1157" s="251"/>
      <c r="AA1157" s="251"/>
      <c r="AB1157" s="251"/>
      <c r="AC1157" s="251"/>
      <c r="AD1157" s="251"/>
      <c r="AE1157" s="251"/>
      <c r="AF1157" s="251"/>
      <c r="AG1157" s="251"/>
      <c r="AH1157" s="251"/>
      <c r="AI1157" s="251"/>
      <c r="AJ1157" s="251"/>
      <c r="AK1157" s="251"/>
      <c r="AL1157" s="251"/>
      <c r="AM1157" s="251"/>
      <c r="AN1157" s="251"/>
      <c r="AO1157" s="251"/>
      <c r="AP1157" s="251"/>
    </row>
    <row r="1158" customFormat="false" ht="15" hidden="false" customHeight="false" outlineLevel="0" collapsed="false">
      <c r="F1158" s="251"/>
      <c r="G1158" s="251"/>
      <c r="H1158" s="251"/>
      <c r="J1158" s="251"/>
      <c r="K1158" s="251"/>
      <c r="L1158" s="251"/>
      <c r="M1158" s="251"/>
      <c r="N1158" s="251"/>
      <c r="O1158" s="251"/>
      <c r="P1158" s="251"/>
      <c r="Q1158" s="251"/>
      <c r="R1158" s="251"/>
      <c r="S1158" s="251"/>
      <c r="T1158" s="251"/>
      <c r="U1158" s="251"/>
      <c r="V1158" s="251"/>
      <c r="W1158" s="251"/>
      <c r="X1158" s="251"/>
      <c r="Y1158" s="251"/>
      <c r="Z1158" s="251"/>
      <c r="AA1158" s="251"/>
      <c r="AB1158" s="251"/>
      <c r="AC1158" s="251"/>
      <c r="AD1158" s="251"/>
      <c r="AE1158" s="251"/>
      <c r="AF1158" s="251"/>
      <c r="AG1158" s="251"/>
      <c r="AH1158" s="251"/>
      <c r="AI1158" s="251"/>
      <c r="AJ1158" s="251"/>
      <c r="AK1158" s="251"/>
      <c r="AL1158" s="251"/>
      <c r="AM1158" s="251"/>
      <c r="AN1158" s="251"/>
      <c r="AO1158" s="251"/>
      <c r="AP1158" s="251"/>
    </row>
    <row r="1159" customFormat="false" ht="15" hidden="false" customHeight="false" outlineLevel="0" collapsed="false">
      <c r="F1159" s="251"/>
      <c r="G1159" s="251"/>
      <c r="H1159" s="251"/>
      <c r="J1159" s="251"/>
      <c r="K1159" s="251"/>
      <c r="L1159" s="251"/>
      <c r="M1159" s="251"/>
      <c r="N1159" s="251"/>
      <c r="O1159" s="251"/>
      <c r="P1159" s="251"/>
      <c r="Q1159" s="251"/>
      <c r="R1159" s="251"/>
      <c r="S1159" s="251"/>
      <c r="T1159" s="251"/>
      <c r="U1159" s="251"/>
      <c r="V1159" s="251"/>
      <c r="W1159" s="251"/>
      <c r="X1159" s="251"/>
      <c r="Y1159" s="251"/>
      <c r="Z1159" s="251"/>
      <c r="AA1159" s="251"/>
      <c r="AB1159" s="251"/>
      <c r="AC1159" s="251"/>
      <c r="AD1159" s="251"/>
      <c r="AE1159" s="251"/>
      <c r="AF1159" s="251"/>
      <c r="AG1159" s="251"/>
      <c r="AH1159" s="251"/>
      <c r="AI1159" s="251"/>
      <c r="AJ1159" s="251"/>
      <c r="AK1159" s="251"/>
      <c r="AL1159" s="251"/>
      <c r="AM1159" s="251"/>
      <c r="AN1159" s="251"/>
      <c r="AO1159" s="251"/>
      <c r="AP1159" s="251"/>
    </row>
    <row r="1160" customFormat="false" ht="15" hidden="false" customHeight="false" outlineLevel="0" collapsed="false">
      <c r="F1160" s="251"/>
      <c r="G1160" s="251"/>
      <c r="H1160" s="251"/>
      <c r="J1160" s="251"/>
      <c r="K1160" s="251"/>
      <c r="L1160" s="251"/>
      <c r="M1160" s="251"/>
      <c r="N1160" s="251"/>
      <c r="O1160" s="251"/>
      <c r="P1160" s="251"/>
      <c r="Q1160" s="251"/>
      <c r="R1160" s="251"/>
      <c r="S1160" s="251"/>
      <c r="T1160" s="251"/>
      <c r="U1160" s="251"/>
      <c r="V1160" s="251"/>
      <c r="W1160" s="251"/>
      <c r="X1160" s="251"/>
      <c r="Y1160" s="251"/>
      <c r="Z1160" s="251"/>
      <c r="AA1160" s="251"/>
      <c r="AB1160" s="251"/>
      <c r="AC1160" s="251"/>
      <c r="AD1160" s="251"/>
      <c r="AE1160" s="251"/>
      <c r="AF1160" s="251"/>
      <c r="AG1160" s="251"/>
      <c r="AH1160" s="251"/>
      <c r="AI1160" s="251"/>
      <c r="AJ1160" s="251"/>
      <c r="AK1160" s="251"/>
      <c r="AL1160" s="251"/>
      <c r="AM1160" s="251"/>
      <c r="AN1160" s="251"/>
      <c r="AO1160" s="251"/>
      <c r="AP1160" s="251"/>
    </row>
    <row r="1161" customFormat="false" ht="15" hidden="false" customHeight="false" outlineLevel="0" collapsed="false">
      <c r="F1161" s="251"/>
      <c r="G1161" s="251"/>
      <c r="H1161" s="251"/>
      <c r="J1161" s="251"/>
      <c r="K1161" s="251"/>
      <c r="L1161" s="251"/>
      <c r="M1161" s="251"/>
      <c r="N1161" s="251"/>
      <c r="O1161" s="251"/>
      <c r="P1161" s="251"/>
      <c r="Q1161" s="251"/>
      <c r="R1161" s="251"/>
      <c r="S1161" s="251"/>
      <c r="T1161" s="251"/>
      <c r="U1161" s="251"/>
      <c r="V1161" s="251"/>
      <c r="W1161" s="251"/>
      <c r="X1161" s="251"/>
      <c r="Y1161" s="251"/>
      <c r="Z1161" s="251"/>
      <c r="AA1161" s="251"/>
      <c r="AB1161" s="251"/>
      <c r="AC1161" s="251"/>
      <c r="AD1161" s="251"/>
      <c r="AE1161" s="251"/>
      <c r="AF1161" s="251"/>
      <c r="AG1161" s="251"/>
      <c r="AH1161" s="251"/>
      <c r="AI1161" s="251"/>
      <c r="AJ1161" s="251"/>
      <c r="AK1161" s="251"/>
      <c r="AL1161" s="251"/>
      <c r="AM1161" s="251"/>
      <c r="AN1161" s="251"/>
      <c r="AO1161" s="251"/>
      <c r="AP1161" s="251"/>
    </row>
    <row r="1162" customFormat="false" ht="15" hidden="false" customHeight="false" outlineLevel="0" collapsed="false">
      <c r="F1162" s="251"/>
      <c r="G1162" s="251"/>
      <c r="H1162" s="251"/>
      <c r="J1162" s="251"/>
      <c r="K1162" s="251"/>
      <c r="L1162" s="251"/>
      <c r="M1162" s="251"/>
      <c r="N1162" s="251"/>
      <c r="O1162" s="251"/>
      <c r="P1162" s="251"/>
      <c r="Q1162" s="251"/>
      <c r="R1162" s="251"/>
      <c r="S1162" s="251"/>
      <c r="T1162" s="251"/>
      <c r="U1162" s="251"/>
      <c r="V1162" s="251"/>
      <c r="W1162" s="251"/>
      <c r="X1162" s="251"/>
      <c r="Y1162" s="251"/>
      <c r="Z1162" s="251"/>
      <c r="AA1162" s="251"/>
      <c r="AB1162" s="251"/>
      <c r="AC1162" s="251"/>
      <c r="AD1162" s="251"/>
      <c r="AE1162" s="251"/>
      <c r="AF1162" s="251"/>
      <c r="AG1162" s="251"/>
      <c r="AH1162" s="251"/>
      <c r="AI1162" s="251"/>
      <c r="AJ1162" s="251"/>
      <c r="AK1162" s="251"/>
      <c r="AL1162" s="251"/>
      <c r="AM1162" s="251"/>
      <c r="AN1162" s="251"/>
      <c r="AO1162" s="251"/>
      <c r="AP1162" s="251"/>
    </row>
    <row r="1163" customFormat="false" ht="15" hidden="false" customHeight="false" outlineLevel="0" collapsed="false">
      <c r="F1163" s="251"/>
      <c r="G1163" s="251"/>
      <c r="H1163" s="251"/>
      <c r="J1163" s="251"/>
      <c r="K1163" s="251"/>
      <c r="L1163" s="251"/>
      <c r="M1163" s="251"/>
      <c r="N1163" s="251"/>
      <c r="O1163" s="251"/>
      <c r="P1163" s="251"/>
      <c r="Q1163" s="251"/>
      <c r="R1163" s="251"/>
      <c r="S1163" s="251"/>
      <c r="T1163" s="251"/>
      <c r="U1163" s="251"/>
      <c r="V1163" s="251"/>
      <c r="W1163" s="251"/>
      <c r="X1163" s="251"/>
      <c r="Y1163" s="251"/>
      <c r="Z1163" s="251"/>
      <c r="AA1163" s="251"/>
      <c r="AB1163" s="251"/>
      <c r="AC1163" s="251"/>
      <c r="AD1163" s="251"/>
      <c r="AE1163" s="251"/>
      <c r="AF1163" s="251"/>
      <c r="AG1163" s="251"/>
      <c r="AH1163" s="251"/>
      <c r="AI1163" s="251"/>
      <c r="AJ1163" s="251"/>
      <c r="AK1163" s="251"/>
      <c r="AL1163" s="251"/>
      <c r="AM1163" s="251"/>
      <c r="AN1163" s="251"/>
      <c r="AO1163" s="251"/>
      <c r="AP1163" s="251"/>
    </row>
    <row r="1164" customFormat="false" ht="15" hidden="false" customHeight="false" outlineLevel="0" collapsed="false">
      <c r="F1164" s="251"/>
      <c r="G1164" s="251"/>
      <c r="H1164" s="251"/>
      <c r="J1164" s="251"/>
      <c r="K1164" s="251"/>
      <c r="L1164" s="251"/>
      <c r="M1164" s="251"/>
      <c r="N1164" s="251"/>
      <c r="O1164" s="251"/>
      <c r="P1164" s="251"/>
      <c r="Q1164" s="251"/>
      <c r="R1164" s="251"/>
      <c r="S1164" s="251"/>
      <c r="T1164" s="251"/>
      <c r="U1164" s="251"/>
      <c r="V1164" s="251"/>
      <c r="W1164" s="251"/>
      <c r="X1164" s="251"/>
      <c r="Y1164" s="251"/>
      <c r="Z1164" s="251"/>
      <c r="AA1164" s="251"/>
      <c r="AB1164" s="251"/>
      <c r="AC1164" s="251"/>
      <c r="AD1164" s="251"/>
      <c r="AE1164" s="251"/>
      <c r="AF1164" s="251"/>
      <c r="AG1164" s="251"/>
      <c r="AH1164" s="251"/>
      <c r="AI1164" s="251"/>
      <c r="AJ1164" s="251"/>
      <c r="AK1164" s="251"/>
      <c r="AL1164" s="251"/>
      <c r="AM1164" s="251"/>
      <c r="AN1164" s="251"/>
      <c r="AO1164" s="251"/>
      <c r="AP1164" s="251"/>
    </row>
    <row r="1165" customFormat="false" ht="15" hidden="false" customHeight="false" outlineLevel="0" collapsed="false">
      <c r="F1165" s="251"/>
      <c r="G1165" s="251"/>
      <c r="H1165" s="251"/>
      <c r="J1165" s="251"/>
      <c r="K1165" s="251"/>
      <c r="L1165" s="251"/>
      <c r="M1165" s="251"/>
      <c r="N1165" s="251"/>
      <c r="O1165" s="251"/>
      <c r="P1165" s="251"/>
      <c r="Q1165" s="251"/>
      <c r="R1165" s="251"/>
      <c r="S1165" s="251"/>
      <c r="T1165" s="251"/>
      <c r="U1165" s="251"/>
      <c r="V1165" s="251"/>
      <c r="W1165" s="251"/>
      <c r="X1165" s="251"/>
      <c r="Y1165" s="251"/>
      <c r="Z1165" s="251"/>
      <c r="AA1165" s="251"/>
      <c r="AB1165" s="251"/>
      <c r="AC1165" s="251"/>
      <c r="AD1165" s="251"/>
      <c r="AE1165" s="251"/>
      <c r="AF1165" s="251"/>
      <c r="AG1165" s="251"/>
      <c r="AH1165" s="251"/>
      <c r="AI1165" s="251"/>
      <c r="AJ1165" s="251"/>
      <c r="AK1165" s="251"/>
      <c r="AL1165" s="251"/>
      <c r="AM1165" s="251"/>
      <c r="AN1165" s="251"/>
      <c r="AO1165" s="251"/>
      <c r="AP1165" s="25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11.41796875" defaultRowHeight="12.75" zeroHeight="false" outlineLevelRow="0" outlineLevelCol="0"/>
  <cols>
    <col collapsed="false" customWidth="true" hidden="false" outlineLevel="0" max="1" min="1" style="283" width="13.14"/>
    <col collapsed="false" customWidth="true" hidden="false" outlineLevel="0" max="2" min="2" style="283" width="15.7"/>
    <col collapsed="false" customWidth="true" hidden="false" outlineLevel="0" max="4" min="3" style="283" width="18.85"/>
    <col collapsed="false" customWidth="true" hidden="false" outlineLevel="0" max="5" min="5" style="283" width="26.56"/>
    <col collapsed="false" customWidth="true" hidden="false" outlineLevel="0" max="6" min="6" style="283" width="18.85"/>
    <col collapsed="false" customWidth="true" hidden="false" outlineLevel="0" max="7" min="7" style="283" width="22.56"/>
    <col collapsed="false" customWidth="true" hidden="false" outlineLevel="0" max="8" min="8" style="283" width="22.85"/>
    <col collapsed="false" customWidth="false" hidden="false" outlineLevel="0" max="257" min="9" style="283" width="11.42"/>
  </cols>
  <sheetData>
    <row r="1" customFormat="false" ht="12.75" hidden="false" customHeight="false" outlineLevel="0" collapsed="false">
      <c r="A1" s="284" t="s">
        <v>440</v>
      </c>
      <c r="B1" s="284"/>
      <c r="F1" s="285"/>
    </row>
    <row r="2" customFormat="false" ht="12.75" hidden="false" customHeight="false" outlineLevel="0" collapsed="false">
      <c r="A2" s="10" t="s">
        <v>1</v>
      </c>
      <c r="B2" s="286"/>
      <c r="F2" s="285"/>
    </row>
    <row r="4" customFormat="false" ht="12.75" hidden="false" customHeight="false" outlineLevel="0" collapsed="false">
      <c r="A4" s="286" t="s">
        <v>2</v>
      </c>
      <c r="B4" s="287" t="s">
        <v>3</v>
      </c>
      <c r="C4" s="283" t="s">
        <v>4</v>
      </c>
      <c r="F4" s="285"/>
      <c r="P4" s="288"/>
      <c r="Q4" s="288"/>
      <c r="R4" s="288"/>
      <c r="S4" s="288"/>
      <c r="T4" s="288"/>
      <c r="U4" s="288"/>
      <c r="V4" s="288"/>
      <c r="W4" s="288"/>
      <c r="X4" s="288"/>
      <c r="Y4" s="288"/>
    </row>
    <row r="5" customFormat="false" ht="12.75" hidden="false" customHeight="false" outlineLevel="0" collapsed="false">
      <c r="A5" s="286" t="s">
        <v>5</v>
      </c>
      <c r="B5" s="287" t="s">
        <v>6</v>
      </c>
      <c r="C5" s="283" t="s">
        <v>7</v>
      </c>
      <c r="F5" s="285"/>
      <c r="P5" s="288"/>
      <c r="Q5" s="288"/>
      <c r="R5" s="288"/>
      <c r="S5" s="288"/>
      <c r="T5" s="288"/>
      <c r="U5" s="288"/>
      <c r="V5" s="288"/>
      <c r="W5" s="288"/>
      <c r="X5" s="288"/>
      <c r="Y5" s="288"/>
    </row>
    <row r="6" customFormat="false" ht="15" hidden="false" customHeight="false" outlineLevel="0" collapsed="false">
      <c r="A6" s="289" t="s">
        <v>441</v>
      </c>
      <c r="B6" s="289"/>
    </row>
    <row r="7" customFormat="false" ht="16.5" hidden="false" customHeight="true" outlineLevel="0" collapsed="false">
      <c r="A7" s="290" t="s">
        <v>442</v>
      </c>
      <c r="B7" s="290"/>
      <c r="C7" s="290"/>
      <c r="D7" s="290"/>
      <c r="E7" s="291"/>
      <c r="F7" s="291"/>
    </row>
    <row r="8" customFormat="false" ht="15.75" hidden="false" customHeight="false" outlineLevel="0" collapsed="false">
      <c r="A8" s="290"/>
      <c r="B8" s="290"/>
      <c r="C8" s="290"/>
      <c r="D8" s="291"/>
      <c r="E8" s="291"/>
      <c r="F8" s="291"/>
    </row>
    <row r="9" customFormat="false" ht="13.5" hidden="false" customHeight="false" outlineLevel="0" collapsed="false">
      <c r="A9" s="292" t="s">
        <v>443</v>
      </c>
      <c r="B9" s="292"/>
      <c r="C9" s="292"/>
      <c r="D9" s="292"/>
      <c r="E9" s="292"/>
    </row>
    <row r="10" customFormat="false" ht="16.5" hidden="false" customHeight="true" outlineLevel="0" collapsed="false">
      <c r="A10" s="293" t="s">
        <v>444</v>
      </c>
      <c r="B10" s="294" t="s">
        <v>445</v>
      </c>
      <c r="C10" s="294" t="s">
        <v>446</v>
      </c>
      <c r="D10" s="294"/>
      <c r="E10" s="295"/>
    </row>
    <row r="11" customFormat="false" ht="16.5" hidden="false" customHeight="true" outlineLevel="0" collapsed="false">
      <c r="A11" s="293" t="s">
        <v>447</v>
      </c>
      <c r="B11" s="293" t="s">
        <v>448</v>
      </c>
      <c r="C11" s="293" t="s">
        <v>449</v>
      </c>
      <c r="D11" s="293"/>
      <c r="E11" s="296"/>
    </row>
    <row r="12" customFormat="false" ht="16.5" hidden="false" customHeight="true" outlineLevel="0" collapsed="false">
      <c r="A12" s="293" t="s">
        <v>450</v>
      </c>
      <c r="B12" s="293" t="s">
        <v>448</v>
      </c>
      <c r="C12" s="293" t="s">
        <v>449</v>
      </c>
      <c r="D12" s="293"/>
      <c r="E12" s="296"/>
    </row>
    <row r="13" customFormat="false" ht="16.5" hidden="false" customHeight="true" outlineLevel="0" collapsed="false">
      <c r="A13" s="293" t="s">
        <v>373</v>
      </c>
      <c r="B13" s="293" t="s">
        <v>451</v>
      </c>
      <c r="C13" s="293" t="s">
        <v>452</v>
      </c>
      <c r="D13" s="293"/>
      <c r="E13" s="291"/>
    </row>
    <row r="14" customFormat="false" ht="16.5" hidden="false" customHeight="true" outlineLevel="0" collapsed="false">
      <c r="A14" s="297"/>
      <c r="B14" s="297" t="s">
        <v>41</v>
      </c>
      <c r="C14" s="293" t="s">
        <v>453</v>
      </c>
      <c r="D14" s="293"/>
      <c r="E14" s="291"/>
    </row>
    <row r="15" customFormat="false" ht="16.5" hidden="false" customHeight="true" outlineLevel="0" collapsed="false">
      <c r="A15" s="297"/>
      <c r="B15" s="297" t="s">
        <v>67</v>
      </c>
      <c r="C15" s="293" t="s">
        <v>453</v>
      </c>
      <c r="D15" s="293"/>
      <c r="E15" s="291"/>
    </row>
    <row r="16" customFormat="false" ht="16.5" hidden="false" customHeight="true" outlineLevel="0" collapsed="false">
      <c r="A16" s="297"/>
      <c r="B16" s="297" t="s">
        <v>68</v>
      </c>
      <c r="C16" s="293" t="s">
        <v>453</v>
      </c>
      <c r="D16" s="293"/>
      <c r="E16" s="291"/>
    </row>
    <row r="17" customFormat="false" ht="16.5" hidden="false" customHeight="false" outlineLevel="0" collapsed="false">
      <c r="A17" s="297"/>
      <c r="B17" s="297"/>
      <c r="C17" s="293"/>
      <c r="D17" s="293"/>
      <c r="E17" s="291"/>
    </row>
    <row r="18" customFormat="false" ht="12.75" hidden="false" customHeight="false" outlineLevel="0" collapsed="false">
      <c r="A18" s="291"/>
      <c r="B18" s="291"/>
      <c r="C18" s="291"/>
      <c r="D18" s="291"/>
      <c r="E18" s="291"/>
    </row>
    <row r="19" customFormat="false" ht="13.5" hidden="false" customHeight="false" outlineLevel="0" collapsed="false">
      <c r="A19" s="292" t="s">
        <v>454</v>
      </c>
      <c r="B19" s="292"/>
      <c r="C19" s="292"/>
      <c r="D19" s="291"/>
      <c r="E19" s="291"/>
    </row>
    <row r="20" customFormat="false" ht="16.5" hidden="false" customHeight="true" outlineLevel="0" collapsed="false">
      <c r="A20" s="293" t="s">
        <v>444</v>
      </c>
      <c r="B20" s="293" t="s">
        <v>445</v>
      </c>
      <c r="C20" s="293" t="s">
        <v>455</v>
      </c>
      <c r="D20" s="293"/>
      <c r="E20" s="296"/>
    </row>
    <row r="21" customFormat="false" ht="16.5" hidden="false" customHeight="true" outlineLevel="0" collapsed="false">
      <c r="A21" s="293" t="s">
        <v>456</v>
      </c>
      <c r="B21" s="293" t="s">
        <v>451</v>
      </c>
      <c r="C21" s="293" t="s">
        <v>457</v>
      </c>
      <c r="D21" s="293"/>
      <c r="E21" s="296"/>
    </row>
    <row r="22" customFormat="false" ht="16.5" hidden="false" customHeight="true" outlineLevel="0" collapsed="false">
      <c r="A22" s="293" t="s">
        <v>458</v>
      </c>
      <c r="B22" s="293" t="s">
        <v>451</v>
      </c>
      <c r="C22" s="293" t="s">
        <v>153</v>
      </c>
      <c r="D22" s="293"/>
      <c r="E22" s="296"/>
    </row>
    <row r="23" customFormat="false" ht="16.5" hidden="false" customHeight="true" outlineLevel="0" collapsed="false">
      <c r="A23" s="293" t="s">
        <v>459</v>
      </c>
      <c r="B23" s="293" t="s">
        <v>38</v>
      </c>
      <c r="C23" s="293" t="s">
        <v>460</v>
      </c>
      <c r="D23" s="293"/>
      <c r="E23" s="291"/>
    </row>
    <row r="24" customFormat="false" ht="16.5" hidden="false" customHeight="true" outlineLevel="0" collapsed="false">
      <c r="A24" s="293" t="s">
        <v>140</v>
      </c>
      <c r="B24" s="293" t="s">
        <v>451</v>
      </c>
      <c r="C24" s="293" t="s">
        <v>461</v>
      </c>
      <c r="D24" s="293"/>
      <c r="E24" s="291"/>
    </row>
    <row r="25" customFormat="false" ht="16.5" hidden="false" customHeight="false" outlineLevel="0" collapsed="false">
      <c r="A25" s="297"/>
      <c r="B25" s="297"/>
      <c r="C25" s="293"/>
      <c r="D25" s="293"/>
      <c r="E25" s="291"/>
    </row>
    <row r="26" customFormat="false" ht="16.5" hidden="false" customHeight="false" outlineLevel="0" collapsed="false">
      <c r="A26" s="297"/>
      <c r="B26" s="297"/>
      <c r="C26" s="293"/>
      <c r="D26" s="293"/>
      <c r="E26" s="291"/>
    </row>
    <row r="27" customFormat="false" ht="16.5" hidden="false" customHeight="false" outlineLevel="0" collapsed="false">
      <c r="A27" s="297"/>
      <c r="B27" s="297"/>
      <c r="C27" s="293"/>
      <c r="D27" s="293"/>
      <c r="E27" s="291"/>
    </row>
    <row r="28" customFormat="false" ht="16.5" hidden="false" customHeight="false" outlineLevel="0" collapsed="false">
      <c r="A28" s="297"/>
      <c r="B28" s="297"/>
      <c r="C28" s="293"/>
      <c r="D28" s="293"/>
      <c r="E28" s="291"/>
    </row>
    <row r="29" customFormat="false" ht="12.75" hidden="false" customHeight="false" outlineLevel="0" collapsed="false">
      <c r="A29" s="291"/>
      <c r="B29" s="291"/>
      <c r="C29" s="291"/>
      <c r="D29" s="291"/>
      <c r="E29" s="291"/>
    </row>
    <row r="30" customFormat="false" ht="16.5" hidden="false" customHeight="false" outlineLevel="0" collapsed="false">
      <c r="A30" s="292" t="s">
        <v>462</v>
      </c>
      <c r="B30" s="298"/>
      <c r="C30" s="298"/>
      <c r="D30" s="292"/>
      <c r="E30" s="292"/>
      <c r="F30" s="292"/>
    </row>
    <row r="31" customFormat="false" ht="32.25" hidden="false" customHeight="true" outlineLevel="0" collapsed="false">
      <c r="A31" s="294" t="s">
        <v>444</v>
      </c>
      <c r="B31" s="299" t="s">
        <v>463</v>
      </c>
      <c r="C31" s="294" t="s">
        <v>464</v>
      </c>
      <c r="D31" s="294"/>
    </row>
    <row r="32" customFormat="false" ht="16.5" hidden="false" customHeight="false" outlineLevel="0" collapsed="false">
      <c r="A32" s="300" t="s">
        <v>465</v>
      </c>
      <c r="B32" s="301"/>
      <c r="C32" s="302"/>
      <c r="D32" s="302"/>
    </row>
    <row r="33" customFormat="false" ht="16.5" hidden="false" customHeight="false" outlineLevel="0" collapsed="false">
      <c r="A33" s="303" t="s">
        <v>466</v>
      </c>
      <c r="B33" s="303"/>
      <c r="C33" s="303"/>
      <c r="D33" s="303"/>
    </row>
    <row r="34" customFormat="false" ht="16.5" hidden="false" customHeight="false" outlineLevel="0" collapsed="false">
      <c r="A34" s="304" t="s">
        <v>467</v>
      </c>
      <c r="B34" s="304"/>
      <c r="C34" s="293"/>
      <c r="D34" s="293"/>
    </row>
    <row r="35" customFormat="false" ht="16.5" hidden="false" customHeight="false" outlineLevel="0" collapsed="false">
      <c r="A35" s="304" t="s">
        <v>468</v>
      </c>
      <c r="B35" s="304"/>
      <c r="C35" s="293"/>
      <c r="D35" s="293"/>
    </row>
    <row r="36" customFormat="false" ht="16.5" hidden="false" customHeight="false" outlineLevel="0" collapsed="false">
      <c r="A36" s="300" t="s">
        <v>469</v>
      </c>
      <c r="B36" s="301"/>
      <c r="C36" s="302"/>
      <c r="D36" s="302"/>
    </row>
    <row r="37" customFormat="false" ht="16.5" hidden="false" customHeight="false" outlineLevel="0" collapsed="false">
      <c r="A37" s="302" t="s">
        <v>470</v>
      </c>
      <c r="B37" s="305"/>
      <c r="C37" s="302"/>
      <c r="D37" s="302"/>
    </row>
    <row r="38" customFormat="false" ht="16.5" hidden="false" customHeight="false" outlineLevel="0" collapsed="false">
      <c r="A38" s="300" t="s">
        <v>471</v>
      </c>
      <c r="B38" s="301"/>
      <c r="C38" s="302"/>
      <c r="D38" s="302"/>
    </row>
    <row r="39" customFormat="false" ht="16.5" hidden="false" customHeight="false" outlineLevel="0" collapsed="false">
      <c r="A39" s="300" t="s">
        <v>472</v>
      </c>
      <c r="B39" s="301"/>
      <c r="C39" s="302"/>
      <c r="D39" s="302"/>
    </row>
    <row r="40" customFormat="false" ht="16.5" hidden="false" customHeight="false" outlineLevel="0" collapsed="false">
      <c r="A40" s="304" t="s">
        <v>473</v>
      </c>
      <c r="B40" s="304"/>
      <c r="C40" s="293"/>
      <c r="D40" s="293"/>
    </row>
    <row r="41" customFormat="false" ht="16.5" hidden="false" customHeight="false" outlineLevel="0" collapsed="false">
      <c r="A41" s="304" t="s">
        <v>474</v>
      </c>
      <c r="B41" s="304"/>
      <c r="C41" s="293"/>
      <c r="D41" s="293"/>
    </row>
    <row r="42" customFormat="false" ht="16.5" hidden="false" customHeight="false" outlineLevel="0" collapsed="false">
      <c r="A42" s="300" t="s">
        <v>336</v>
      </c>
      <c r="B42" s="301"/>
      <c r="C42" s="302"/>
      <c r="D42" s="302"/>
    </row>
    <row r="43" customFormat="false" ht="16.5" hidden="false" customHeight="false" outlineLevel="0" collapsed="false">
      <c r="A43" s="304" t="s">
        <v>475</v>
      </c>
      <c r="B43" s="304"/>
      <c r="C43" s="293"/>
      <c r="D43" s="293"/>
    </row>
    <row r="44" customFormat="false" ht="16.5" hidden="false" customHeight="false" outlineLevel="0" collapsed="false">
      <c r="A44" s="304" t="s">
        <v>379</v>
      </c>
      <c r="B44" s="304"/>
      <c r="C44" s="293"/>
      <c r="D44" s="293"/>
    </row>
    <row r="45" customFormat="false" ht="16.5" hidden="false" customHeight="false" outlineLevel="0" collapsed="false">
      <c r="A45" s="304" t="n">
        <v>7</v>
      </c>
      <c r="B45" s="304"/>
      <c r="C45" s="293"/>
      <c r="D45" s="293"/>
    </row>
    <row r="46" customFormat="false" ht="16.5" hidden="false" customHeight="false" outlineLevel="0" collapsed="false">
      <c r="A46" s="306" t="s">
        <v>476</v>
      </c>
      <c r="B46" s="306"/>
      <c r="C46" s="307"/>
      <c r="D46" s="307"/>
    </row>
    <row r="48" s="292" customFormat="true" ht="16.5" hidden="false" customHeight="false" outlineLevel="0" collapsed="false">
      <c r="A48" s="298" t="s">
        <v>477</v>
      </c>
      <c r="B48" s="298"/>
      <c r="C48" s="298"/>
    </row>
    <row r="49" customFormat="false" ht="16.5" hidden="false" customHeight="false" outlineLevel="0" collapsed="false">
      <c r="A49" s="308" t="s">
        <v>478</v>
      </c>
      <c r="B49" s="309" t="s">
        <v>479</v>
      </c>
      <c r="C49" s="310" t="s">
        <v>480</v>
      </c>
      <c r="D49" s="310" t="s">
        <v>481</v>
      </c>
      <c r="E49" s="310" t="s">
        <v>482</v>
      </c>
    </row>
    <row r="50" customFormat="false" ht="24.75" hidden="false" customHeight="false" outlineLevel="0" collapsed="false">
      <c r="A50" s="311" t="s">
        <v>124</v>
      </c>
      <c r="B50" s="312" t="s">
        <v>483</v>
      </c>
      <c r="C50" s="313" t="s">
        <v>484</v>
      </c>
      <c r="D50" s="313"/>
      <c r="E50" s="313"/>
    </row>
    <row r="51" customFormat="false" ht="24.75" hidden="false" customHeight="false" outlineLevel="0" collapsed="false">
      <c r="A51" s="311" t="s">
        <v>401</v>
      </c>
      <c r="B51" s="312" t="s">
        <v>485</v>
      </c>
      <c r="C51" s="313" t="s">
        <v>484</v>
      </c>
      <c r="D51" s="313"/>
      <c r="E51" s="313"/>
    </row>
    <row r="52" customFormat="false" ht="36.75" hidden="false" customHeight="false" outlineLevel="0" collapsed="false">
      <c r="A52" s="314" t="s">
        <v>121</v>
      </c>
      <c r="B52" s="315" t="s">
        <v>486</v>
      </c>
      <c r="C52" s="297" t="s">
        <v>484</v>
      </c>
      <c r="D52" s="316"/>
      <c r="E52" s="316"/>
    </row>
    <row r="53" customFormat="false" ht="13.5" hidden="false" customHeight="true" outlineLevel="0" collapsed="false">
      <c r="A53" s="314" t="s">
        <v>399</v>
      </c>
      <c r="B53" s="315" t="s">
        <v>487</v>
      </c>
      <c r="C53" s="297" t="s">
        <v>484</v>
      </c>
      <c r="D53" s="317"/>
      <c r="E53" s="317"/>
    </row>
    <row r="54" customFormat="false" ht="13.5" hidden="false" customHeight="false" outlineLevel="0" collapsed="false">
      <c r="A54" s="318" t="s">
        <v>488</v>
      </c>
      <c r="B54" s="319" t="s">
        <v>489</v>
      </c>
      <c r="C54" s="318" t="s">
        <v>484</v>
      </c>
      <c r="D54" s="318"/>
      <c r="E54" s="318"/>
    </row>
    <row r="55" customFormat="false" ht="16.5" hidden="false" customHeight="false" outlineLevel="0" collapsed="false">
      <c r="A55" s="320" t="s">
        <v>490</v>
      </c>
      <c r="B55" s="321" t="s">
        <v>491</v>
      </c>
      <c r="C55" s="316" t="s">
        <v>484</v>
      </c>
      <c r="D55" s="322"/>
      <c r="E55" s="322"/>
    </row>
    <row r="56" customFormat="false" ht="24.75" hidden="false" customHeight="false" outlineLevel="0" collapsed="false">
      <c r="A56" s="323" t="s">
        <v>492</v>
      </c>
      <c r="B56" s="312" t="s">
        <v>493</v>
      </c>
      <c r="C56" s="313" t="s">
        <v>484</v>
      </c>
      <c r="D56" s="313"/>
      <c r="E56" s="313"/>
    </row>
    <row r="57" customFormat="false" ht="24.75" hidden="false" customHeight="false" outlineLevel="0" collapsed="false">
      <c r="A57" s="323" t="s">
        <v>494</v>
      </c>
      <c r="B57" s="324" t="s">
        <v>495</v>
      </c>
      <c r="C57" s="313" t="s">
        <v>98</v>
      </c>
      <c r="D57" s="313"/>
      <c r="E57" s="313"/>
    </row>
    <row r="58" customFormat="false" ht="16.5" hidden="false" customHeight="false" outlineLevel="0" collapsed="false">
      <c r="A58" s="325" t="s">
        <v>496</v>
      </c>
      <c r="B58" s="315" t="s">
        <v>497</v>
      </c>
      <c r="C58" s="316" t="s">
        <v>484</v>
      </c>
      <c r="D58" s="316"/>
      <c r="E58" s="316"/>
    </row>
    <row r="59" customFormat="false" ht="13.5" hidden="false" customHeight="false" outlineLevel="0" collapsed="false">
      <c r="A59" s="326" t="s">
        <v>498</v>
      </c>
      <c r="B59" s="327" t="s">
        <v>499</v>
      </c>
      <c r="C59" s="326" t="s">
        <v>484</v>
      </c>
      <c r="D59" s="326"/>
      <c r="E59" s="326"/>
    </row>
    <row r="60" customFormat="false" ht="36.75" hidden="false" customHeight="false" outlineLevel="0" collapsed="false">
      <c r="A60" s="328" t="s">
        <v>500</v>
      </c>
      <c r="B60" s="327" t="s">
        <v>501</v>
      </c>
      <c r="C60" s="326" t="s">
        <v>484</v>
      </c>
      <c r="D60" s="326"/>
      <c r="E60" s="326"/>
    </row>
    <row r="61" customFormat="false" ht="13.5" hidden="false" customHeight="false" outlineLevel="0" collapsed="false">
      <c r="A61" s="326" t="s">
        <v>502</v>
      </c>
      <c r="B61" s="327" t="s">
        <v>503</v>
      </c>
      <c r="C61" s="326" t="s">
        <v>484</v>
      </c>
      <c r="D61" s="326"/>
      <c r="E61" s="326"/>
    </row>
    <row r="62" customFormat="false" ht="24.75" hidden="false" customHeight="false" outlineLevel="0" collapsed="false">
      <c r="A62" s="329" t="s">
        <v>504</v>
      </c>
      <c r="B62" s="315" t="s">
        <v>505</v>
      </c>
      <c r="C62" s="317" t="s">
        <v>484</v>
      </c>
      <c r="D62" s="297"/>
      <c r="E62" s="29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08T16:51:03Z</dcterms:modified>
  <cp:revision>0</cp:revision>
  <dc:subject/>
  <dc:title/>
</cp:coreProperties>
</file>