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4"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42</xdr:colOff>
                <xdr:row>20</xdr:row>
                <xdr:rowOff>27</xdr:rowOff>
              </xdr:from>
              <xdr:to>
                <xdr:col>33</xdr:col>
                <xdr:colOff>57</xdr:colOff>
                <xdr:row>22</xdr:row>
                <xdr:rowOff>15</xdr:rowOff>
              </xdr:to>
            </anchor>
          </commentPr>
        </mc:Choice>
        <mc:Fallback/>
      </mc:AlternateContent>
    </comment>
  </commentList>
</comments>
</file>

<file path=xl/sharedStrings.xml><?xml version="1.0" encoding="utf-8"?>
<sst xmlns="http://schemas.openxmlformats.org/spreadsheetml/2006/main" count="5039" uniqueCount="511">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3.04.2011</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G200">
            <v>2.6905620416775</v>
          </cell>
        </row>
        <row r="201">
          <cell r="G201">
            <v>0.12256364303684</v>
          </cell>
        </row>
        <row r="202">
          <cell r="G202">
            <v>0.0260548074163234</v>
          </cell>
        </row>
        <row r="203">
          <cell r="G203" t="str">
            <v>IE</v>
          </cell>
        </row>
        <row r="204">
          <cell r="G204" t="str">
            <v>IE</v>
          </cell>
        </row>
        <row r="205">
          <cell r="G205" t="str">
            <v>IE</v>
          </cell>
        </row>
        <row r="206">
          <cell r="G206" t="str">
            <v>IE</v>
          </cell>
        </row>
        <row r="207">
          <cell r="G207" t="str">
            <v>IE</v>
          </cell>
        </row>
        <row r="208">
          <cell r="G208">
            <v>23.5782533498397</v>
          </cell>
        </row>
        <row r="221">
          <cell r="G221">
            <v>0.141118961990974</v>
          </cell>
        </row>
        <row r="223">
          <cell r="G223">
            <v>0.2930101935031</v>
          </cell>
        </row>
        <row r="225">
          <cell r="G225">
            <v>0.306395006635157</v>
          </cell>
        </row>
        <row r="227">
          <cell r="G227">
            <v>0.040024312704</v>
          </cell>
        </row>
        <row r="229">
          <cell r="G229">
            <v>0.0211146146979117</v>
          </cell>
        </row>
        <row r="230">
          <cell r="G230" t="str">
            <v>IE</v>
          </cell>
        </row>
        <row r="233">
          <cell r="G233">
            <v>0.1058588</v>
          </cell>
        </row>
        <row r="257">
          <cell r="G257">
            <v>1.04382288805</v>
          </cell>
        </row>
        <row r="302">
          <cell r="G302">
            <v>0.000435667845667081</v>
          </cell>
        </row>
        <row r="303">
          <cell r="G303">
            <v>0.0414263266833943</v>
          </cell>
        </row>
        <row r="304">
          <cell r="G304">
            <v>0.0169296045439008</v>
          </cell>
        </row>
        <row r="305">
          <cell r="G305">
            <v>1.32E-007</v>
          </cell>
        </row>
        <row r="309">
          <cell r="G309">
            <v>28.4275703506245</v>
          </cell>
        </row>
        <row r="312">
          <cell r="G312">
            <v>28.4275703506245</v>
          </cell>
        </row>
        <row r="313">
          <cell r="G313">
            <v>28.4275703506245</v>
          </cell>
        </row>
        <row r="317">
          <cell r="G317">
            <v>0.11088095024269</v>
          </cell>
        </row>
      </sheetData>
      <sheetData sheetId="1">
        <row r="200">
          <cell r="G200">
            <v>0.16536384902491</v>
          </cell>
        </row>
        <row r="201">
          <cell r="G201">
            <v>0.0144491654972817</v>
          </cell>
        </row>
        <row r="202">
          <cell r="G202">
            <v>0.00350182365952189</v>
          </cell>
        </row>
        <row r="203">
          <cell r="G203" t="str">
            <v>IE</v>
          </cell>
        </row>
        <row r="204">
          <cell r="G204" t="str">
            <v>IE</v>
          </cell>
        </row>
        <row r="205">
          <cell r="G205" t="str">
            <v>IE</v>
          </cell>
        </row>
        <row r="206">
          <cell r="G206" t="str">
            <v>IE</v>
          </cell>
        </row>
        <row r="207">
          <cell r="G207" t="str">
            <v>IE</v>
          </cell>
        </row>
        <row r="208">
          <cell r="G208">
            <v>5.65655963693639</v>
          </cell>
        </row>
        <row r="209">
          <cell r="G209">
            <v>0.0016405247895931</v>
          </cell>
        </row>
        <row r="210">
          <cell r="G210">
            <v>6.28860781919825E-005</v>
          </cell>
        </row>
        <row r="211">
          <cell r="G211">
            <v>7.57777055024272E-005</v>
          </cell>
        </row>
        <row r="212">
          <cell r="G212">
            <v>0.185709936077573</v>
          </cell>
        </row>
        <row r="213">
          <cell r="G213">
            <v>0.0336692679714852</v>
          </cell>
        </row>
        <row r="214">
          <cell r="G214">
            <v>0.0814274517064468</v>
          </cell>
        </row>
        <row r="215">
          <cell r="G215">
            <v>0.0097759442444947</v>
          </cell>
        </row>
        <row r="217">
          <cell r="G217">
            <v>0.054385265349287</v>
          </cell>
        </row>
        <row r="218">
          <cell r="G218" t="str">
            <v>IE</v>
          </cell>
        </row>
        <row r="219">
          <cell r="G219">
            <v>0.000248482040495745</v>
          </cell>
        </row>
        <row r="221">
          <cell r="G221">
            <v>0.0180234994058278</v>
          </cell>
        </row>
        <row r="223">
          <cell r="G223">
            <v>0.738647135652764</v>
          </cell>
        </row>
        <row r="225">
          <cell r="G225">
            <v>0.343750278234549</v>
          </cell>
        </row>
        <row r="226">
          <cell r="G226">
            <v>6.50761387216968E-006</v>
          </cell>
        </row>
        <row r="227">
          <cell r="G227">
            <v>0.040247946504</v>
          </cell>
        </row>
        <row r="228">
          <cell r="G228">
            <v>0.00419763299241465</v>
          </cell>
        </row>
        <row r="229">
          <cell r="G229">
            <v>0.00268638918647325</v>
          </cell>
        </row>
        <row r="230">
          <cell r="G230" t="str">
            <v>IE</v>
          </cell>
        </row>
        <row r="231">
          <cell r="G231">
            <v>0.00043743790535812</v>
          </cell>
        </row>
        <row r="233">
          <cell r="G233">
            <v>0.264647</v>
          </cell>
        </row>
        <row r="255">
          <cell r="G255">
            <v>0.09341</v>
          </cell>
        </row>
        <row r="257">
          <cell r="G257">
            <v>1.3356573911</v>
          </cell>
        </row>
        <row r="259">
          <cell r="G259">
            <v>0.01756</v>
          </cell>
        </row>
        <row r="302">
          <cell r="G302">
            <v>0.000117007935693445</v>
          </cell>
        </row>
        <row r="303">
          <cell r="G303">
            <v>0.227771113931466</v>
          </cell>
        </row>
        <row r="304">
          <cell r="G304">
            <v>0.084648022719504</v>
          </cell>
        </row>
        <row r="305">
          <cell r="G305">
            <v>3.732E-008</v>
          </cell>
        </row>
        <row r="309">
          <cell r="G309">
            <v>9.37867741158309</v>
          </cell>
        </row>
        <row r="312">
          <cell r="G312">
            <v>9.37867741158309</v>
          </cell>
        </row>
        <row r="313">
          <cell r="G313">
            <v>9.37867741158309</v>
          </cell>
        </row>
        <row r="315">
          <cell r="G315">
            <v>0.000193695547933641</v>
          </cell>
        </row>
        <row r="316">
          <cell r="G316">
            <v>0.000772897198802733</v>
          </cell>
        </row>
        <row r="317">
          <cell r="G317">
            <v>0.0140869527200021</v>
          </cell>
        </row>
      </sheetData>
      <sheetData sheetId="2">
        <row r="200">
          <cell r="G200">
            <v>23.8022037900176</v>
          </cell>
        </row>
        <row r="201">
          <cell r="G201">
            <v>2.13944959948595</v>
          </cell>
        </row>
        <row r="202">
          <cell r="G202">
            <v>0.820096169005842</v>
          </cell>
        </row>
        <row r="203">
          <cell r="G203" t="str">
            <v>IE</v>
          </cell>
        </row>
        <row r="204">
          <cell r="G204" t="str">
            <v>IE</v>
          </cell>
        </row>
        <row r="205">
          <cell r="G205" t="str">
            <v>IE</v>
          </cell>
        </row>
        <row r="206">
          <cell r="G206" t="str">
            <v>IE</v>
          </cell>
        </row>
        <row r="207">
          <cell r="G207" t="str">
            <v>IE</v>
          </cell>
        </row>
        <row r="208">
          <cell r="G208">
            <v>30.1115022220389</v>
          </cell>
        </row>
        <row r="209">
          <cell r="G209">
            <v>0.00481991846212023</v>
          </cell>
        </row>
        <row r="210">
          <cell r="G210">
            <v>5.74401438205567E-005</v>
          </cell>
        </row>
        <row r="211">
          <cell r="G211">
            <v>6.92153562059168E-005</v>
          </cell>
        </row>
        <row r="212">
          <cell r="G212">
            <v>0.928549680387862</v>
          </cell>
        </row>
        <row r="213">
          <cell r="G213">
            <v>0.168346339857426</v>
          </cell>
        </row>
        <row r="214">
          <cell r="G214">
            <v>0.407137258532235</v>
          </cell>
        </row>
        <row r="215">
          <cell r="G215">
            <v>0.0488797212224735</v>
          </cell>
        </row>
        <row r="217">
          <cell r="G217">
            <v>4.2839756018386</v>
          </cell>
        </row>
        <row r="218">
          <cell r="G218" t="str">
            <v>IE</v>
          </cell>
        </row>
        <row r="219">
          <cell r="G219">
            <v>0.000730048812482622</v>
          </cell>
        </row>
        <row r="221">
          <cell r="G221">
            <v>0.0835675253336229</v>
          </cell>
        </row>
        <row r="223">
          <cell r="G223">
            <v>1.44505437596234</v>
          </cell>
        </row>
        <row r="225">
          <cell r="G225">
            <v>0.397113504777577</v>
          </cell>
        </row>
        <row r="226">
          <cell r="G226">
            <v>5.94405451083977E-006</v>
          </cell>
        </row>
        <row r="227">
          <cell r="G227">
            <v>0.100034648944</v>
          </cell>
        </row>
        <row r="228">
          <cell r="G228">
            <v>0.0122296280990175</v>
          </cell>
        </row>
        <row r="229">
          <cell r="G229">
            <v>0.0124979485703557</v>
          </cell>
        </row>
        <row r="230">
          <cell r="G230" t="str">
            <v>IE</v>
          </cell>
        </row>
        <row r="231">
          <cell r="G231">
            <v>0.000940904506801161</v>
          </cell>
        </row>
        <row r="233">
          <cell r="G233">
            <v>0.8997998</v>
          </cell>
        </row>
        <row r="257">
          <cell r="G257">
            <v>8.8787869802</v>
          </cell>
        </row>
        <row r="302">
          <cell r="G302">
            <v>0.00121157153271226</v>
          </cell>
        </row>
        <row r="303">
          <cell r="G303">
            <v>0.469155964601071</v>
          </cell>
        </row>
        <row r="304">
          <cell r="G304">
            <v>0.152366440895107</v>
          </cell>
        </row>
        <row r="305">
          <cell r="G305">
            <v>1.0128E-007</v>
          </cell>
        </row>
        <row r="309">
          <cell r="G309">
            <v>75.1685823439187</v>
          </cell>
        </row>
        <row r="312">
          <cell r="G312">
            <v>75.1685823439187</v>
          </cell>
        </row>
        <row r="313">
          <cell r="G313">
            <v>75.1685823439187</v>
          </cell>
        </row>
        <row r="315">
          <cell r="G315">
            <v>0.000176921513482587</v>
          </cell>
        </row>
        <row r="316">
          <cell r="G316">
            <v>0.000705964301386415</v>
          </cell>
        </row>
        <row r="317">
          <cell r="G317">
            <v>0.0655931102073852</v>
          </cell>
        </row>
      </sheetData>
      <sheetData sheetId="3">
        <row r="200">
          <cell r="G200">
            <v>5.56096974536978</v>
          </cell>
        </row>
        <row r="201">
          <cell r="G201">
            <v>0.504199878106489</v>
          </cell>
        </row>
        <row r="202">
          <cell r="G202">
            <v>0.170213346280925</v>
          </cell>
        </row>
        <row r="203">
          <cell r="G203" t="str">
            <v>IE</v>
          </cell>
        </row>
        <row r="204">
          <cell r="G204" t="str">
            <v>IE</v>
          </cell>
        </row>
        <row r="205">
          <cell r="G205" t="str">
            <v>IE</v>
          </cell>
        </row>
        <row r="206">
          <cell r="G206" t="str">
            <v>IE</v>
          </cell>
        </row>
        <row r="207">
          <cell r="G207" t="str">
            <v>IE</v>
          </cell>
        </row>
        <row r="208">
          <cell r="G208">
            <v>27.6962407951725</v>
          </cell>
        </row>
        <row r="209">
          <cell r="G209">
            <v>0.127982318455165</v>
          </cell>
        </row>
        <row r="210">
          <cell r="G210">
            <v>0.00078402688046993</v>
          </cell>
        </row>
        <row r="211">
          <cell r="G211">
            <v>0.000944752157589812</v>
          </cell>
        </row>
        <row r="212">
          <cell r="G212">
            <v>31.5706891331875</v>
          </cell>
        </row>
        <row r="213">
          <cell r="G213">
            <v>5.72377555515245</v>
          </cell>
        </row>
        <row r="214">
          <cell r="G214">
            <v>13.842666790096</v>
          </cell>
        </row>
        <row r="215">
          <cell r="G215">
            <v>1.6619105215641</v>
          </cell>
        </row>
        <row r="217">
          <cell r="G217">
            <v>93.7339000480392</v>
          </cell>
        </row>
        <row r="218">
          <cell r="G218" t="str">
            <v>IE</v>
          </cell>
        </row>
        <row r="219">
          <cell r="G219">
            <v>0.0193848382169241</v>
          </cell>
        </row>
        <row r="221">
          <cell r="G221">
            <v>0.142302568735123</v>
          </cell>
        </row>
        <row r="223">
          <cell r="G223">
            <v>1.67598343387419</v>
          </cell>
        </row>
        <row r="225">
          <cell r="G225">
            <v>0.578725137686054</v>
          </cell>
        </row>
        <row r="226">
          <cell r="G226">
            <v>8.1133127556848E-005</v>
          </cell>
        </row>
        <row r="227">
          <cell r="G227">
            <v>0.040544817104</v>
          </cell>
        </row>
        <row r="228">
          <cell r="G228">
            <v>0.324130302117862</v>
          </cell>
        </row>
        <row r="229">
          <cell r="G229">
            <v>0.0212853093629478</v>
          </cell>
        </row>
        <row r="230">
          <cell r="G230" t="str">
            <v>IE</v>
          </cell>
        </row>
        <row r="231">
          <cell r="G231">
            <v>0.0229793710107718</v>
          </cell>
        </row>
        <row r="233">
          <cell r="G233">
            <v>0.4763646</v>
          </cell>
        </row>
        <row r="257">
          <cell r="G257">
            <v>8.8235131</v>
          </cell>
        </row>
        <row r="302">
          <cell r="G302">
            <v>0.0585039678467224</v>
          </cell>
        </row>
        <row r="303">
          <cell r="G303">
            <v>0.527711072985106</v>
          </cell>
        </row>
        <row r="304">
          <cell r="G304">
            <v>0.338592090878016</v>
          </cell>
        </row>
        <row r="305">
          <cell r="G305">
            <v>9.252E-008</v>
          </cell>
        </row>
        <row r="309">
          <cell r="G309">
            <v>193.644378745927</v>
          </cell>
        </row>
        <row r="312">
          <cell r="G312">
            <v>193.644378745927</v>
          </cell>
        </row>
        <row r="313">
          <cell r="G313">
            <v>193.644378745927</v>
          </cell>
        </row>
        <row r="315">
          <cell r="G315">
            <v>0.00241488292120413</v>
          </cell>
        </row>
        <row r="316">
          <cell r="G316">
            <v>0.00963603069428666</v>
          </cell>
        </row>
        <row r="317">
          <cell r="G317">
            <v>0.11088095024269</v>
          </cell>
        </row>
      </sheetData>
      <sheetData sheetId="4">
        <row r="200">
          <cell r="G200">
            <v>0.936701361238673</v>
          </cell>
        </row>
        <row r="201">
          <cell r="G201">
            <v>0.0788665036853209</v>
          </cell>
        </row>
        <row r="202">
          <cell r="G202">
            <v>0.0247628609841678</v>
          </cell>
        </row>
        <row r="203">
          <cell r="G203" t="str">
            <v>IE</v>
          </cell>
        </row>
        <row r="204">
          <cell r="G204" t="str">
            <v>IE</v>
          </cell>
        </row>
        <row r="205">
          <cell r="G205" t="str">
            <v>IE</v>
          </cell>
        </row>
        <row r="206">
          <cell r="G206" t="str">
            <v>IE</v>
          </cell>
        </row>
        <row r="207">
          <cell r="G207" t="str">
            <v>IE</v>
          </cell>
        </row>
        <row r="208">
          <cell r="G208">
            <v>3.89157871843795</v>
          </cell>
        </row>
        <row r="223">
          <cell r="G223">
            <v>0.51312152723752</v>
          </cell>
        </row>
        <row r="225">
          <cell r="G225">
            <v>0.155800307569896</v>
          </cell>
        </row>
        <row r="227">
          <cell r="G227">
            <v>0.008837402556</v>
          </cell>
        </row>
        <row r="230">
          <cell r="G230" t="str">
            <v>IE</v>
          </cell>
        </row>
        <row r="233">
          <cell r="G233">
            <v>0.1587882</v>
          </cell>
        </row>
        <row r="255">
          <cell r="G255">
            <v>1.6920963</v>
          </cell>
        </row>
        <row r="257">
          <cell r="G257">
            <v>2.3045146497</v>
          </cell>
        </row>
        <row r="302">
          <cell r="G302">
            <v>0.00382142938913697</v>
          </cell>
        </row>
        <row r="303">
          <cell r="G303">
            <v>0.227771113931466</v>
          </cell>
        </row>
        <row r="304">
          <cell r="G304">
            <v>0.0507888136317024</v>
          </cell>
        </row>
        <row r="305">
          <cell r="G305">
            <v>1.1208E-005</v>
          </cell>
        </row>
        <row r="309">
          <cell r="G309">
            <v>10.0474603963618</v>
          </cell>
        </row>
        <row r="312">
          <cell r="G312">
            <v>10.0474603963618</v>
          </cell>
        </row>
        <row r="313">
          <cell r="G313">
            <v>10.0474603963618</v>
          </cell>
        </row>
      </sheetData>
      <sheetData sheetId="5">
        <row r="200">
          <cell r="G200">
            <v>28.1388601388661</v>
          </cell>
        </row>
        <row r="201">
          <cell r="G201">
            <v>2.87667867565524</v>
          </cell>
        </row>
        <row r="202">
          <cell r="G202">
            <v>0.569993569083041</v>
          </cell>
        </row>
        <row r="203">
          <cell r="G203" t="str">
            <v>IE</v>
          </cell>
        </row>
        <row r="204">
          <cell r="G204" t="str">
            <v>IE</v>
          </cell>
        </row>
        <row r="205">
          <cell r="G205" t="str">
            <v>IE</v>
          </cell>
        </row>
        <row r="206">
          <cell r="G206" t="str">
            <v>IE</v>
          </cell>
        </row>
        <row r="207">
          <cell r="G207" t="str">
            <v>IE</v>
          </cell>
        </row>
        <row r="208">
          <cell r="G208">
            <v>33.0628041797753</v>
          </cell>
        </row>
        <row r="209">
          <cell r="G209">
            <v>0.00885944486</v>
          </cell>
        </row>
        <row r="210">
          <cell r="G210">
            <v>0.000188658234575948</v>
          </cell>
        </row>
        <row r="211">
          <cell r="G211">
            <v>0.000227333116507282</v>
          </cell>
        </row>
        <row r="212">
          <cell r="G212">
            <v>1.29996955254301</v>
          </cell>
        </row>
        <row r="213">
          <cell r="G213">
            <v>0.235684875800397</v>
          </cell>
        </row>
        <row r="214">
          <cell r="G214">
            <v>0.569992161945127</v>
          </cell>
        </row>
        <row r="215">
          <cell r="G215">
            <v>0.0684316097114628</v>
          </cell>
        </row>
        <row r="217">
          <cell r="G217">
            <v>0.682524591871758</v>
          </cell>
        </row>
        <row r="218">
          <cell r="G218" t="str">
            <v>IE</v>
          </cell>
        </row>
        <row r="219">
          <cell r="G219">
            <v>0.00134189556319862</v>
          </cell>
        </row>
        <row r="221">
          <cell r="G221">
            <v>4.50708600946942</v>
          </cell>
        </row>
        <row r="223">
          <cell r="G223">
            <v>22.8554216932698</v>
          </cell>
        </row>
        <row r="225">
          <cell r="G225">
            <v>3.73236284010796</v>
          </cell>
        </row>
        <row r="226">
          <cell r="G226">
            <v>1.9522841616509E-005</v>
          </cell>
        </row>
        <row r="227">
          <cell r="G227">
            <v>1.39917696648</v>
          </cell>
        </row>
        <row r="228">
          <cell r="G228">
            <v>0.022546473768691</v>
          </cell>
        </row>
        <row r="229">
          <cell r="G229">
            <v>0.674336317062968</v>
          </cell>
        </row>
        <row r="230">
          <cell r="G230" t="str">
            <v>IE</v>
          </cell>
        </row>
        <row r="231">
          <cell r="G231">
            <v>0.0019541276063127</v>
          </cell>
        </row>
        <row r="233">
          <cell r="G233">
            <v>0.3440411</v>
          </cell>
        </row>
        <row r="257">
          <cell r="G257">
            <v>3.4963336485</v>
          </cell>
        </row>
        <row r="259">
          <cell r="G259">
            <v>0.091312</v>
          </cell>
        </row>
        <row r="302">
          <cell r="G302">
            <v>0.00259741020369136</v>
          </cell>
        </row>
        <row r="303">
          <cell r="G303">
            <v>0.268612324145885</v>
          </cell>
        </row>
        <row r="304">
          <cell r="G304">
            <v>5.53598068585556</v>
          </cell>
        </row>
        <row r="305">
          <cell r="G305">
            <v>1.284E-007</v>
          </cell>
        </row>
        <row r="309">
          <cell r="G309">
            <v>110.447337934738</v>
          </cell>
        </row>
        <row r="312">
          <cell r="G312">
            <v>110.447337934738</v>
          </cell>
        </row>
        <row r="313">
          <cell r="G313">
            <v>110.447337934738</v>
          </cell>
        </row>
        <row r="315">
          <cell r="G315">
            <v>0.000581086643800922</v>
          </cell>
        </row>
        <row r="316">
          <cell r="G316">
            <v>0.0023186915964082</v>
          </cell>
        </row>
        <row r="317">
          <cell r="G317">
            <v>3.54111448042967</v>
          </cell>
        </row>
      </sheetData>
      <sheetData sheetId="6">
        <row r="200">
          <cell r="G200">
            <v>3.29796839650751</v>
          </cell>
        </row>
        <row r="201">
          <cell r="G201">
            <v>0.254714452752157</v>
          </cell>
        </row>
        <row r="202">
          <cell r="G202">
            <v>0.0644795082456797</v>
          </cell>
        </row>
        <row r="203">
          <cell r="G203" t="str">
            <v>IE</v>
          </cell>
        </row>
        <row r="204">
          <cell r="G204" t="str">
            <v>IE</v>
          </cell>
        </row>
        <row r="205">
          <cell r="G205" t="str">
            <v>IE</v>
          </cell>
        </row>
        <row r="206">
          <cell r="G206" t="str">
            <v>IE</v>
          </cell>
        </row>
        <row r="207">
          <cell r="G207" t="str">
            <v>IE</v>
          </cell>
        </row>
        <row r="208">
          <cell r="G208">
            <v>232.314118969882</v>
          </cell>
        </row>
        <row r="209">
          <cell r="G209">
            <v>3.02734889040732</v>
          </cell>
        </row>
        <row r="210">
          <cell r="G210">
            <v>0.201436685664558</v>
          </cell>
        </row>
        <row r="211">
          <cell r="G211">
            <v>0.242731146265375</v>
          </cell>
        </row>
        <row r="212">
          <cell r="G212">
            <v>1506.29969269788</v>
          </cell>
        </row>
        <row r="213">
          <cell r="G213">
            <v>75.9530074718629</v>
          </cell>
        </row>
        <row r="214">
          <cell r="G214">
            <v>38.180505710098</v>
          </cell>
        </row>
        <row r="215">
          <cell r="G215">
            <v>113.775143997093</v>
          </cell>
        </row>
        <row r="217">
          <cell r="G217">
            <v>11.5823955187789</v>
          </cell>
        </row>
        <row r="218">
          <cell r="G218" t="str">
            <v>IE</v>
          </cell>
        </row>
        <row r="219">
          <cell r="G219">
            <v>0.458846367269895</v>
          </cell>
        </row>
        <row r="221">
          <cell r="G221">
            <v>19.7491046244573</v>
          </cell>
        </row>
        <row r="223">
          <cell r="G223">
            <v>10.3288902847715</v>
          </cell>
        </row>
        <row r="225">
          <cell r="G225">
            <v>2.38775394618053</v>
          </cell>
        </row>
        <row r="226">
          <cell r="G226">
            <v>1.33351324470115</v>
          </cell>
        </row>
        <row r="227">
          <cell r="G227">
            <v>0.074325259672</v>
          </cell>
        </row>
        <row r="228">
          <cell r="G228">
            <v>18.0984606889268</v>
          </cell>
        </row>
        <row r="229">
          <cell r="G229">
            <v>0.457176481414819</v>
          </cell>
        </row>
        <row r="230">
          <cell r="G230" t="str">
            <v>IE</v>
          </cell>
        </row>
        <row r="231">
          <cell r="G231">
            <v>4.88493957652698</v>
          </cell>
        </row>
        <row r="233">
          <cell r="G233">
            <v>1.1644468</v>
          </cell>
        </row>
        <row r="257">
          <cell r="G257">
            <v>61.64657031</v>
          </cell>
        </row>
        <row r="271">
          <cell r="G271">
            <v>1.242</v>
          </cell>
        </row>
        <row r="302">
          <cell r="G302">
            <v>0.00255176881033576</v>
          </cell>
        </row>
        <row r="303">
          <cell r="G303">
            <v>6.0843778973463</v>
          </cell>
        </row>
        <row r="304">
          <cell r="G304">
            <v>0.457099322685322</v>
          </cell>
        </row>
        <row r="305">
          <cell r="G305">
            <v>2.232E-007</v>
          </cell>
        </row>
        <row r="309">
          <cell r="G309">
            <v>2113.5636002414</v>
          </cell>
        </row>
        <row r="312">
          <cell r="G312">
            <v>2113.5636002414</v>
          </cell>
        </row>
        <row r="313">
          <cell r="G313">
            <v>2113.5636002414</v>
          </cell>
        </row>
        <row r="315">
          <cell r="G315">
            <v>0.620445579141038</v>
          </cell>
        </row>
        <row r="316">
          <cell r="G316">
            <v>2.47574430720492</v>
          </cell>
        </row>
        <row r="317">
          <cell r="G317">
            <v>0.231954836326026</v>
          </cell>
        </row>
      </sheetData>
      <sheetData sheetId="7">
        <row r="200">
          <cell r="G200">
            <v>2.02789721190492</v>
          </cell>
        </row>
        <row r="201">
          <cell r="G201">
            <v>0.108716371580428</v>
          </cell>
        </row>
        <row r="202">
          <cell r="G202">
            <v>0.0578001769400824</v>
          </cell>
        </row>
        <row r="203">
          <cell r="G203" t="str">
            <v>IE</v>
          </cell>
        </row>
        <row r="204">
          <cell r="G204" t="str">
            <v>IE</v>
          </cell>
        </row>
        <row r="205">
          <cell r="G205" t="str">
            <v>IE</v>
          </cell>
        </row>
        <row r="206">
          <cell r="G206" t="str">
            <v>IE</v>
          </cell>
        </row>
        <row r="207">
          <cell r="G207" t="str">
            <v>IE</v>
          </cell>
        </row>
        <row r="208">
          <cell r="G208">
            <v>5.59324974741161</v>
          </cell>
        </row>
        <row r="209">
          <cell r="G209">
            <v>0.01771888972</v>
          </cell>
        </row>
        <row r="210">
          <cell r="G210">
            <v>0.00188658234575947</v>
          </cell>
        </row>
        <row r="211">
          <cell r="G211">
            <v>0.00227333116507282</v>
          </cell>
        </row>
        <row r="212">
          <cell r="G212">
            <v>0.185709936077573</v>
          </cell>
        </row>
        <row r="213">
          <cell r="G213">
            <v>0.0336692679714852</v>
          </cell>
        </row>
        <row r="214">
          <cell r="G214">
            <v>0.0814274517064469</v>
          </cell>
        </row>
        <row r="215">
          <cell r="G215">
            <v>0.00977594424449468</v>
          </cell>
        </row>
        <row r="217">
          <cell r="G217">
            <v>0.0940373425085464</v>
          </cell>
        </row>
        <row r="218">
          <cell r="G218" t="str">
            <v>IE</v>
          </cell>
        </row>
        <row r="219">
          <cell r="G219">
            <v>0.00268379112639725</v>
          </cell>
        </row>
        <row r="221">
          <cell r="G221">
            <v>0.332007578426695</v>
          </cell>
        </row>
        <row r="223">
          <cell r="G223">
            <v>0.026064911217638</v>
          </cell>
        </row>
        <row r="225">
          <cell r="G225">
            <v>0.0309773907010309</v>
          </cell>
        </row>
        <row r="226">
          <cell r="G226">
            <v>0.00019522841616509</v>
          </cell>
        </row>
        <row r="227">
          <cell r="G227">
            <v>0.001982619672</v>
          </cell>
        </row>
        <row r="228">
          <cell r="G228">
            <v>0.0463158353117585</v>
          </cell>
        </row>
        <row r="229">
          <cell r="G229">
            <v>0.0493299089050524</v>
          </cell>
        </row>
        <row r="230">
          <cell r="G230" t="str">
            <v>IE</v>
          </cell>
        </row>
        <row r="231">
          <cell r="G231">
            <v>0.00798962187109487</v>
          </cell>
        </row>
        <row r="257">
          <cell r="G257">
            <v>0.7889564221</v>
          </cell>
        </row>
        <row r="302">
          <cell r="G302">
            <v>0.00387536921764813</v>
          </cell>
        </row>
        <row r="303">
          <cell r="G303">
            <v>0.0015040773034139</v>
          </cell>
        </row>
        <row r="304">
          <cell r="G304">
            <v>0.00440169718141421</v>
          </cell>
        </row>
        <row r="309">
          <cell r="G309">
            <v>9.51044670502672</v>
          </cell>
        </row>
        <row r="312">
          <cell r="G312">
            <v>9.51044670502672</v>
          </cell>
        </row>
        <row r="313">
          <cell r="G313">
            <v>9.51044670502672</v>
          </cell>
        </row>
        <row r="315">
          <cell r="G315">
            <v>0.00581086643800922</v>
          </cell>
        </row>
        <row r="316">
          <cell r="G316">
            <v>0.023186915964082</v>
          </cell>
        </row>
        <row r="317">
          <cell r="G317">
            <v>0.258629438653589</v>
          </cell>
        </row>
      </sheetData>
      <sheetData sheetId="8">
        <row r="200">
          <cell r="G200">
            <v>4.98815443752539</v>
          </cell>
        </row>
        <row r="201">
          <cell r="G201">
            <v>0.346915701207788</v>
          </cell>
        </row>
        <row r="202">
          <cell r="G202">
            <v>0.056255111733486</v>
          </cell>
        </row>
        <row r="203">
          <cell r="G203" t="str">
            <v>IE</v>
          </cell>
        </row>
        <row r="204">
          <cell r="G204" t="str">
            <v>IE</v>
          </cell>
        </row>
        <row r="205">
          <cell r="G205" t="str">
            <v>IE</v>
          </cell>
        </row>
        <row r="206">
          <cell r="G206" t="str">
            <v>IE</v>
          </cell>
        </row>
        <row r="207">
          <cell r="G207" t="str">
            <v>IE</v>
          </cell>
        </row>
        <row r="208">
          <cell r="G208">
            <v>323.640563048055</v>
          </cell>
        </row>
        <row r="209">
          <cell r="G209">
            <v>0.0281373932099609</v>
          </cell>
        </row>
        <row r="210">
          <cell r="G210">
            <v>0.00376498950135399</v>
          </cell>
        </row>
        <row r="211">
          <cell r="G211">
            <v>0.00453681122843032</v>
          </cell>
        </row>
        <row r="212">
          <cell r="G212">
            <v>18.5709936077573</v>
          </cell>
        </row>
        <row r="213">
          <cell r="G213">
            <v>3.36692679714852</v>
          </cell>
        </row>
        <row r="214">
          <cell r="G214">
            <v>8.1427451706447</v>
          </cell>
        </row>
        <row r="215">
          <cell r="G215">
            <v>0.977594424449473</v>
          </cell>
        </row>
        <row r="217">
          <cell r="G217">
            <v>37.2192067870281</v>
          </cell>
        </row>
        <row r="218">
          <cell r="G218" t="str">
            <v>IE</v>
          </cell>
        </row>
        <row r="219">
          <cell r="G219">
            <v>0.00426182946054496</v>
          </cell>
        </row>
        <row r="221">
          <cell r="G221">
            <v>0.81387503547203</v>
          </cell>
        </row>
        <row r="223">
          <cell r="G223">
            <v>4.70604639589322</v>
          </cell>
        </row>
        <row r="225">
          <cell r="G225">
            <v>4.30169719571119</v>
          </cell>
        </row>
        <row r="226">
          <cell r="G226">
            <v>0.000389610842526799</v>
          </cell>
        </row>
        <row r="227">
          <cell r="G227">
            <v>0.041516213704</v>
          </cell>
        </row>
        <row r="228">
          <cell r="G228">
            <v>0.0741721949077354</v>
          </cell>
        </row>
        <row r="229">
          <cell r="G229">
            <v>0.121075544317901</v>
          </cell>
        </row>
        <row r="230">
          <cell r="G230" t="str">
            <v>IE</v>
          </cell>
        </row>
        <row r="231">
          <cell r="G231">
            <v>0.0147672827632685</v>
          </cell>
        </row>
        <row r="233">
          <cell r="G233">
            <v>1.1644468</v>
          </cell>
        </row>
        <row r="257">
          <cell r="G257">
            <v>527.943501232</v>
          </cell>
        </row>
        <row r="259">
          <cell r="G259">
            <v>0.3512</v>
          </cell>
        </row>
        <row r="303">
          <cell r="G303">
            <v>3.38545794947152</v>
          </cell>
        </row>
        <row r="304">
          <cell r="G304">
            <v>0.00575606554492627</v>
          </cell>
        </row>
        <row r="309">
          <cell r="G309">
            <v>940.273957629579</v>
          </cell>
        </row>
        <row r="312">
          <cell r="G312">
            <v>940.273957629579</v>
          </cell>
        </row>
        <row r="313">
          <cell r="G313">
            <v>940.273957629579</v>
          </cell>
        </row>
        <row r="315">
          <cell r="G315">
            <v>0.0115965524547871</v>
          </cell>
        </row>
        <row r="316">
          <cell r="G316">
            <v>0.0462733552923196</v>
          </cell>
        </row>
        <row r="317">
          <cell r="G317">
            <v>0.635017497179594</v>
          </cell>
        </row>
      </sheetData>
      <sheetData sheetId="9">
        <row r="200">
          <cell r="G200">
            <v>0.882301206977245</v>
          </cell>
        </row>
        <row r="201">
          <cell r="G201">
            <v>0.00394148299934249</v>
          </cell>
        </row>
        <row r="202">
          <cell r="G202">
            <v>6.89528499462137</v>
          </cell>
        </row>
        <row r="203">
          <cell r="G203" t="str">
            <v>IE</v>
          </cell>
        </row>
        <row r="204">
          <cell r="G204" t="str">
            <v>IE</v>
          </cell>
        </row>
        <row r="205">
          <cell r="G205" t="str">
            <v>IE</v>
          </cell>
        </row>
        <row r="206">
          <cell r="G206" t="str">
            <v>IE</v>
          </cell>
        </row>
        <row r="207">
          <cell r="G207" t="str">
            <v>IE</v>
          </cell>
        </row>
        <row r="208">
          <cell r="G208">
            <v>2.66401697963132</v>
          </cell>
        </row>
        <row r="209">
          <cell r="G209">
            <v>0.07087555888</v>
          </cell>
        </row>
        <row r="210">
          <cell r="G210">
            <v>0.000265385474354547</v>
          </cell>
        </row>
        <row r="211">
          <cell r="G211">
            <v>0.000517084252947646</v>
          </cell>
        </row>
        <row r="212">
          <cell r="G212">
            <v>1.07226565507345</v>
          </cell>
        </row>
        <row r="213">
          <cell r="G213">
            <v>0.24170011568</v>
          </cell>
        </row>
        <row r="214">
          <cell r="G214">
            <v>0.50815055101984</v>
          </cell>
        </row>
        <row r="215">
          <cell r="G215">
            <v>0.056641580693</v>
          </cell>
        </row>
        <row r="219">
          <cell r="G219">
            <v>0.010735164505589</v>
          </cell>
        </row>
        <row r="221">
          <cell r="G221">
            <v>0.0742318710731462</v>
          </cell>
        </row>
        <row r="223">
          <cell r="G223">
            <v>0.48560516970617</v>
          </cell>
        </row>
        <row r="225">
          <cell r="G225">
            <v>24.9762657726744</v>
          </cell>
        </row>
        <row r="226">
          <cell r="G226">
            <v>0.00104121821954715</v>
          </cell>
        </row>
        <row r="227">
          <cell r="G227">
            <v>0.0005964</v>
          </cell>
        </row>
        <row r="228">
          <cell r="G228">
            <v>0.187301487537662</v>
          </cell>
        </row>
        <row r="229">
          <cell r="G229">
            <v>0.00923456022569532</v>
          </cell>
        </row>
        <row r="230">
          <cell r="G230" t="str">
            <v>IE</v>
          </cell>
        </row>
        <row r="231">
          <cell r="G231">
            <v>0.0145333755300953</v>
          </cell>
        </row>
        <row r="257">
          <cell r="G257">
            <v>42.00548063867</v>
          </cell>
        </row>
        <row r="259">
          <cell r="G259">
            <v>0.084288</v>
          </cell>
        </row>
        <row r="279">
          <cell r="G279">
            <v>0.01125</v>
          </cell>
        </row>
        <row r="302">
          <cell r="G302">
            <v>1.46529618759362E-005</v>
          </cell>
        </row>
        <row r="303">
          <cell r="G303">
            <v>0.133939921011252</v>
          </cell>
        </row>
        <row r="304">
          <cell r="G304">
            <v>0.0169296045439008</v>
          </cell>
        </row>
        <row r="305">
          <cell r="G305">
            <v>1.236E-010</v>
          </cell>
        </row>
        <row r="306">
          <cell r="G306">
            <v>29.3893383855186</v>
          </cell>
        </row>
        <row r="309">
          <cell r="G309">
            <v>109.796746817604</v>
          </cell>
        </row>
        <row r="312">
          <cell r="G312">
            <v>109.796746817604</v>
          </cell>
        </row>
        <row r="313">
          <cell r="G313">
            <v>109.796746817604</v>
          </cell>
        </row>
        <row r="315">
          <cell r="G315">
            <v>0.000173658725761916</v>
          </cell>
        </row>
        <row r="316">
          <cell r="G316">
            <v>0.00084425664438088</v>
          </cell>
        </row>
        <row r="317">
          <cell r="G317">
            <v>0.0463909672652052</v>
          </cell>
        </row>
      </sheetData>
      <sheetData sheetId="10">
        <row r="200">
          <cell r="G200">
            <v>23.1972293107967</v>
          </cell>
        </row>
        <row r="201">
          <cell r="G201">
            <v>2.593536329134</v>
          </cell>
        </row>
        <row r="202">
          <cell r="G202">
            <v>0.393785782134402</v>
          </cell>
        </row>
        <row r="203">
          <cell r="G203" t="str">
            <v>IE</v>
          </cell>
        </row>
        <row r="204">
          <cell r="G204" t="str">
            <v>IE</v>
          </cell>
        </row>
        <row r="205">
          <cell r="G205" t="str">
            <v>IE</v>
          </cell>
        </row>
        <row r="206">
          <cell r="G206" t="str">
            <v>IE</v>
          </cell>
        </row>
        <row r="207">
          <cell r="G207" t="str">
            <v>IE</v>
          </cell>
        </row>
        <row r="208">
          <cell r="G208">
            <v>112.053248988929</v>
          </cell>
        </row>
        <row r="212">
          <cell r="G212">
            <v>8.4488567401575</v>
          </cell>
        </row>
        <row r="213">
          <cell r="G213">
            <v>0.2568833865</v>
          </cell>
        </row>
        <row r="214">
          <cell r="G214">
            <v>0.4002052750084</v>
          </cell>
        </row>
        <row r="215">
          <cell r="G215">
            <v>0.66327501555</v>
          </cell>
        </row>
        <row r="223">
          <cell r="G223">
            <v>94.3682538365888</v>
          </cell>
        </row>
        <row r="225">
          <cell r="G225">
            <v>24.7407256798919</v>
          </cell>
        </row>
        <row r="227">
          <cell r="G227">
            <v>0.113114778036268</v>
          </cell>
        </row>
        <row r="230">
          <cell r="G230" t="str">
            <v>IE</v>
          </cell>
        </row>
        <row r="257">
          <cell r="G257">
            <v>67.293341885</v>
          </cell>
        </row>
        <row r="302">
          <cell r="G302">
            <v>19.2523024933459</v>
          </cell>
        </row>
        <row r="303">
          <cell r="G303">
            <v>32.8791423345106</v>
          </cell>
        </row>
        <row r="304">
          <cell r="G304">
            <v>21.5163513674585</v>
          </cell>
        </row>
        <row r="305">
          <cell r="G305">
            <v>0.0002016</v>
          </cell>
        </row>
        <row r="306">
          <cell r="G306">
            <v>34.25330814163</v>
          </cell>
        </row>
        <row r="309">
          <cell r="G309">
            <v>442.423762944672</v>
          </cell>
        </row>
        <row r="312">
          <cell r="G312">
            <v>442.423762944672</v>
          </cell>
        </row>
        <row r="313">
          <cell r="G313">
            <v>442.423762944672</v>
          </cell>
        </row>
        <row r="320">
          <cell r="G320">
            <v>0.924125116897048</v>
          </cell>
        </row>
      </sheetData>
      <sheetData sheetId="11">
        <row r="200">
          <cell r="G200">
            <v>0.196454665736092</v>
          </cell>
        </row>
        <row r="203">
          <cell r="G203" t="str">
            <v>IE</v>
          </cell>
        </row>
        <row r="204">
          <cell r="G204" t="str">
            <v>IE</v>
          </cell>
        </row>
        <row r="205">
          <cell r="G205" t="str">
            <v>IE</v>
          </cell>
        </row>
        <row r="206">
          <cell r="G206" t="str">
            <v>IE</v>
          </cell>
        </row>
        <row r="207">
          <cell r="G207" t="str">
            <v>IE</v>
          </cell>
        </row>
        <row r="208">
          <cell r="G208">
            <v>4.39049123512669</v>
          </cell>
        </row>
        <row r="212">
          <cell r="G212">
            <v>1.4644299204816</v>
          </cell>
        </row>
        <row r="213">
          <cell r="G213">
            <v>0.693392548074</v>
          </cell>
        </row>
        <row r="214">
          <cell r="G214">
            <v>0.769430325426</v>
          </cell>
        </row>
        <row r="215">
          <cell r="G215">
            <v>0.033237551079</v>
          </cell>
        </row>
        <row r="223">
          <cell r="G223">
            <v>1.62728599986318</v>
          </cell>
        </row>
        <row r="225">
          <cell r="G225">
            <v>0.234433727733333</v>
          </cell>
        </row>
        <row r="302">
          <cell r="G302">
            <v>1.97087834944632</v>
          </cell>
        </row>
        <row r="303">
          <cell r="G303">
            <v>11.3698003035066</v>
          </cell>
        </row>
        <row r="304">
          <cell r="G304">
            <v>0.338592090878016</v>
          </cell>
        </row>
        <row r="309">
          <cell r="G309">
            <v>23.0884267173508</v>
          </cell>
        </row>
        <row r="312">
          <cell r="G312">
            <v>23.0884267173508</v>
          </cell>
        </row>
        <row r="313">
          <cell r="G313">
            <v>23.0884267173508</v>
          </cell>
        </row>
      </sheetData>
      <sheetData sheetId="12">
        <row r="200">
          <cell r="G200">
            <v>106.398998592436</v>
          </cell>
        </row>
        <row r="201">
          <cell r="G201">
            <v>0.467402952068897</v>
          </cell>
        </row>
        <row r="202">
          <cell r="G202">
            <v>1.41762881568385</v>
          </cell>
        </row>
        <row r="203">
          <cell r="G203" t="str">
            <v>IE</v>
          </cell>
        </row>
        <row r="204">
          <cell r="G204" t="str">
            <v>IE</v>
          </cell>
        </row>
        <row r="205">
          <cell r="G205" t="str">
            <v>IE</v>
          </cell>
        </row>
        <row r="206">
          <cell r="G206" t="str">
            <v>IE</v>
          </cell>
        </row>
        <row r="207">
          <cell r="G207" t="str">
            <v>IE</v>
          </cell>
        </row>
        <row r="208">
          <cell r="G208">
            <v>51.0320184656829</v>
          </cell>
        </row>
        <row r="223">
          <cell r="G223">
            <v>8.14628917942842</v>
          </cell>
        </row>
        <row r="225">
          <cell r="G225">
            <v>2.96342664</v>
          </cell>
        </row>
        <row r="227">
          <cell r="G227">
            <v>0.144</v>
          </cell>
        </row>
        <row r="230">
          <cell r="G230" t="str">
            <v>IE</v>
          </cell>
        </row>
        <row r="257">
          <cell r="G257">
            <v>93.861306</v>
          </cell>
        </row>
        <row r="302">
          <cell r="G302">
            <v>2.07460878889086</v>
          </cell>
        </row>
        <row r="303">
          <cell r="G303">
            <v>1.36443222566275</v>
          </cell>
        </row>
        <row r="304">
          <cell r="G304">
            <v>1.69296045439008</v>
          </cell>
        </row>
        <row r="309">
          <cell r="G309">
            <v>269.563072114244</v>
          </cell>
        </row>
        <row r="312">
          <cell r="G312">
            <v>269.563072114244</v>
          </cell>
        </row>
        <row r="313">
          <cell r="G313">
            <v>269.563072114244</v>
          </cell>
        </row>
      </sheetData>
      <sheetData sheetId="13"/>
      <sheetData sheetId="14">
        <row r="200">
          <cell r="G200">
            <v>36.1052631578947</v>
          </cell>
        </row>
        <row r="201">
          <cell r="G201">
            <v>9.305375</v>
          </cell>
        </row>
        <row r="202">
          <cell r="G202">
            <v>1.87425342375</v>
          </cell>
        </row>
        <row r="208">
          <cell r="G208">
            <v>43.0038849467881</v>
          </cell>
        </row>
        <row r="209">
          <cell r="G209">
            <v>5.67355463679662</v>
          </cell>
        </row>
        <row r="210">
          <cell r="G210">
            <v>0.00810785956544272</v>
          </cell>
        </row>
        <row r="211">
          <cell r="G211">
            <v>0.00220867049689808</v>
          </cell>
        </row>
        <row r="212">
          <cell r="G212">
            <v>16.016909658497</v>
          </cell>
        </row>
        <row r="213">
          <cell r="G213">
            <v>12.1423824758442</v>
          </cell>
        </row>
        <row r="214">
          <cell r="G214">
            <v>13.0824596301097</v>
          </cell>
        </row>
        <row r="215">
          <cell r="G215">
            <v>4.365105354</v>
          </cell>
        </row>
        <row r="217">
          <cell r="G217">
            <v>17.3894537635064</v>
          </cell>
        </row>
        <row r="219">
          <cell r="G219">
            <v>0.627553469387755</v>
          </cell>
        </row>
        <row r="221">
          <cell r="G221">
            <v>6.77945381190512</v>
          </cell>
        </row>
        <row r="222">
          <cell r="G222">
            <v>0.0396186195455072</v>
          </cell>
        </row>
        <row r="223">
          <cell r="G223">
            <v>1.49268622263012</v>
          </cell>
        </row>
        <row r="225">
          <cell r="G225">
            <v>39.3580896603653</v>
          </cell>
        </row>
        <row r="226">
          <cell r="G226">
            <v>0.0136035773958857</v>
          </cell>
        </row>
        <row r="227">
          <cell r="G227">
            <v>0.123779219449412</v>
          </cell>
        </row>
        <row r="228">
          <cell r="G228">
            <v>17.4461557890207</v>
          </cell>
        </row>
        <row r="229">
          <cell r="G229">
            <v>1.01446371717143</v>
          </cell>
        </row>
        <row r="231">
          <cell r="G231">
            <v>1.69178045858964</v>
          </cell>
        </row>
        <row r="232">
          <cell r="G232">
            <v>1.025262</v>
          </cell>
        </row>
        <row r="233">
          <cell r="G233">
            <v>0.99242625</v>
          </cell>
        </row>
        <row r="236">
          <cell r="G236">
            <v>0.793857142857143</v>
          </cell>
        </row>
        <row r="241">
          <cell r="G241">
            <v>6.40677867142857</v>
          </cell>
        </row>
        <row r="242">
          <cell r="G242">
            <v>2.35751951571429</v>
          </cell>
        </row>
        <row r="245">
          <cell r="G245">
            <v>0.117142857142857</v>
          </cell>
        </row>
        <row r="246">
          <cell r="G246">
            <v>3.41705954756122</v>
          </cell>
        </row>
        <row r="253">
          <cell r="G253">
            <v>0.000432142857142857</v>
          </cell>
        </row>
        <row r="255">
          <cell r="G255">
            <v>2.5688295322226</v>
          </cell>
        </row>
        <row r="257">
          <cell r="G257">
            <v>9.10227831031317</v>
          </cell>
        </row>
        <row r="258">
          <cell r="G258">
            <v>0.0935589310811922</v>
          </cell>
        </row>
        <row r="259">
          <cell r="G259">
            <v>0.476435133614851</v>
          </cell>
        </row>
        <row r="264">
          <cell r="G264">
            <v>0.204</v>
          </cell>
        </row>
        <row r="266">
          <cell r="G266">
            <v>0.0175114285714286</v>
          </cell>
        </row>
        <row r="267">
          <cell r="G267">
            <v>0.0177667771428571</v>
          </cell>
        </row>
        <row r="277">
          <cell r="G277">
            <v>0.08085948</v>
          </cell>
        </row>
        <row r="281">
          <cell r="G281">
            <v>1.84967292212257</v>
          </cell>
        </row>
        <row r="282">
          <cell r="G282">
            <v>2.42827708813303</v>
          </cell>
        </row>
        <row r="283">
          <cell r="G283">
            <v>0.0630529215063083</v>
          </cell>
        </row>
        <row r="286">
          <cell r="G286">
            <v>0.1233639</v>
          </cell>
        </row>
        <row r="287">
          <cell r="G287">
            <v>0.0163970653846154</v>
          </cell>
        </row>
        <row r="288">
          <cell r="G288">
            <v>4.91993197892708</v>
          </cell>
        </row>
        <row r="289">
          <cell r="G289">
            <v>1.35022115120866</v>
          </cell>
        </row>
        <row r="290">
          <cell r="G290">
            <v>13.0435847971257</v>
          </cell>
        </row>
        <row r="298">
          <cell r="G298">
            <v>2.53309830448237</v>
          </cell>
        </row>
        <row r="302">
          <cell r="G302">
            <v>0.00271773751344703</v>
          </cell>
        </row>
        <row r="303">
          <cell r="G303">
            <v>0.0655583807734672</v>
          </cell>
        </row>
        <row r="304">
          <cell r="G304">
            <v>0.0158930981432538</v>
          </cell>
        </row>
        <row r="305">
          <cell r="G305">
            <v>0.000178775510204082</v>
          </cell>
        </row>
        <row r="306">
          <cell r="G306">
            <v>12.5595463185977</v>
          </cell>
        </row>
        <row r="309">
          <cell r="G309">
            <v>294.199355282646</v>
          </cell>
        </row>
      </sheetData>
      <sheetData sheetId="15">
        <row r="200">
          <cell r="G200">
            <v>34.3</v>
          </cell>
        </row>
        <row r="201">
          <cell r="G201">
            <v>7.4443</v>
          </cell>
        </row>
        <row r="202">
          <cell r="G202">
            <v>1.499402739</v>
          </cell>
        </row>
        <row r="203">
          <cell r="G203" t="str">
            <v>IE</v>
          </cell>
        </row>
        <row r="204">
          <cell r="G204" t="str">
            <v>IE</v>
          </cell>
        </row>
        <row r="205">
          <cell r="G205" t="str">
            <v>IE</v>
          </cell>
        </row>
        <row r="206">
          <cell r="G206" t="str">
            <v>IE</v>
          </cell>
        </row>
        <row r="207">
          <cell r="G207" t="str">
            <v>IE</v>
          </cell>
        </row>
        <row r="208">
          <cell r="G208">
            <v>32.3252820105824</v>
          </cell>
        </row>
        <row r="209">
          <cell r="G209">
            <v>5.56008354406069</v>
          </cell>
        </row>
        <row r="210">
          <cell r="G210">
            <v>0.00794570237413387</v>
          </cell>
        </row>
        <row r="211">
          <cell r="G211">
            <v>0.00216449708696011</v>
          </cell>
        </row>
        <row r="212">
          <cell r="G212">
            <v>16.016909658497</v>
          </cell>
        </row>
        <row r="213">
          <cell r="G213">
            <v>12.1423824758442</v>
          </cell>
        </row>
        <row r="214">
          <cell r="G214">
            <v>13.0824596301097</v>
          </cell>
        </row>
        <row r="215">
          <cell r="G215">
            <v>4.365105354</v>
          </cell>
        </row>
        <row r="217">
          <cell r="G217">
            <v>8.69472688175321</v>
          </cell>
        </row>
        <row r="218">
          <cell r="G218" t="str">
            <v>IE</v>
          </cell>
        </row>
        <row r="219">
          <cell r="G219">
            <v>0.6150024</v>
          </cell>
        </row>
        <row r="221">
          <cell r="G221">
            <v>6.64386473566702</v>
          </cell>
        </row>
        <row r="222">
          <cell r="G222">
            <v>0.0316948956364057</v>
          </cell>
        </row>
        <row r="223">
          <cell r="G223">
            <v>1.2687832892356</v>
          </cell>
        </row>
        <row r="225">
          <cell r="G225">
            <v>33.4543762113105</v>
          </cell>
        </row>
        <row r="226">
          <cell r="G226">
            <v>0.013331505847968</v>
          </cell>
        </row>
        <row r="227">
          <cell r="G227">
            <v>0.105212336532</v>
          </cell>
        </row>
        <row r="228">
          <cell r="G228">
            <v>17.0972326732403</v>
          </cell>
        </row>
        <row r="229">
          <cell r="G229">
            <v>0.994174442828</v>
          </cell>
        </row>
        <row r="230">
          <cell r="G230" t="str">
            <v>IE</v>
          </cell>
        </row>
        <row r="231">
          <cell r="G231">
            <v>1.65794484941784</v>
          </cell>
        </row>
        <row r="232">
          <cell r="G232">
            <v>0.512631</v>
          </cell>
        </row>
        <row r="233">
          <cell r="G233">
            <v>0.793941</v>
          </cell>
        </row>
        <row r="236">
          <cell r="G236">
            <v>0.5557</v>
          </cell>
        </row>
        <row r="241">
          <cell r="G241">
            <v>4.48474507</v>
          </cell>
        </row>
        <row r="242">
          <cell r="G242">
            <v>1.650263661</v>
          </cell>
        </row>
        <row r="245">
          <cell r="G245">
            <v>0.082</v>
          </cell>
        </row>
        <row r="246">
          <cell r="G246">
            <v>2.39194168329286</v>
          </cell>
        </row>
        <row r="253">
          <cell r="G253">
            <v>0.0003025</v>
          </cell>
        </row>
        <row r="255">
          <cell r="G255">
            <v>1.79818067255582</v>
          </cell>
        </row>
        <row r="257">
          <cell r="G257">
            <v>7.28182264825054</v>
          </cell>
        </row>
        <row r="258">
          <cell r="G258">
            <v>0.0654912517568345</v>
          </cell>
        </row>
        <row r="259">
          <cell r="G259">
            <v>0.410904</v>
          </cell>
        </row>
        <row r="264">
          <cell r="G264">
            <v>0.1428</v>
          </cell>
        </row>
        <row r="266">
          <cell r="G266">
            <v>0.012258</v>
          </cell>
        </row>
        <row r="267">
          <cell r="G267">
            <v>0.012436744</v>
          </cell>
        </row>
        <row r="277">
          <cell r="G277">
            <v>0.04042974</v>
          </cell>
        </row>
        <row r="281">
          <cell r="G281">
            <v>1.20228739937967</v>
          </cell>
        </row>
        <row r="282">
          <cell r="G282">
            <v>1.57838010728647</v>
          </cell>
        </row>
        <row r="283">
          <cell r="G283">
            <v>0.0409843989791004</v>
          </cell>
        </row>
        <row r="286">
          <cell r="G286">
            <v>0.080186535</v>
          </cell>
        </row>
        <row r="287">
          <cell r="G287">
            <v>0.0106580925</v>
          </cell>
        </row>
        <row r="288">
          <cell r="G288">
            <v>3.1979557863026</v>
          </cell>
        </row>
        <row r="289">
          <cell r="G289">
            <v>0.877643748285631</v>
          </cell>
        </row>
        <row r="290">
          <cell r="G290">
            <v>8.47833011813174</v>
          </cell>
        </row>
        <row r="298">
          <cell r="G298">
            <v>2.27978847403414</v>
          </cell>
        </row>
        <row r="302">
          <cell r="G302">
            <v>0.00266338276317809</v>
          </cell>
        </row>
        <row r="303">
          <cell r="G303">
            <v>0.0642472131579979</v>
          </cell>
        </row>
        <row r="304">
          <cell r="G304">
            <v>0.0155752361803887</v>
          </cell>
        </row>
        <row r="305">
          <cell r="G305">
            <v>0.0001752</v>
          </cell>
        </row>
        <row r="306">
          <cell r="G306">
            <v>11.3035916867379</v>
          </cell>
        </row>
        <row r="309">
          <cell r="G309">
            <v>246.690695182619</v>
          </cell>
        </row>
        <row r="312">
          <cell r="G312">
            <v>246.690695182619</v>
          </cell>
        </row>
        <row r="313">
          <cell r="G313">
            <v>246.690695182619</v>
          </cell>
        </row>
        <row r="315">
          <cell r="G315">
            <v>0.0774782191734562</v>
          </cell>
        </row>
        <row r="316">
          <cell r="G316">
            <v>0.309158879521093</v>
          </cell>
        </row>
        <row r="317">
          <cell r="G317">
            <v>8.28841215170346</v>
          </cell>
        </row>
        <row r="320">
          <cell r="G320">
            <v>6.00681325983081</v>
          </cell>
        </row>
      </sheetData>
      <sheetData sheetId="16">
        <row r="200">
          <cell r="G200">
            <v>32.585</v>
          </cell>
        </row>
        <row r="201">
          <cell r="G201">
            <v>7.072085</v>
          </cell>
        </row>
        <row r="202">
          <cell r="G202">
            <v>1.42443260205</v>
          </cell>
        </row>
        <row r="203">
          <cell r="G203" t="str">
            <v>IE</v>
          </cell>
        </row>
        <row r="204">
          <cell r="G204" t="str">
            <v>IE</v>
          </cell>
        </row>
        <row r="205">
          <cell r="G205" t="str">
            <v>IE</v>
          </cell>
        </row>
        <row r="206">
          <cell r="G206" t="str">
            <v>IE</v>
          </cell>
        </row>
        <row r="207">
          <cell r="G207" t="str">
            <v>IE</v>
          </cell>
        </row>
        <row r="208">
          <cell r="G208">
            <v>30.7090179100533</v>
          </cell>
        </row>
        <row r="209">
          <cell r="G209">
            <v>5.56008354406069</v>
          </cell>
        </row>
        <row r="210">
          <cell r="G210">
            <v>0.00794570237413387</v>
          </cell>
        </row>
        <row r="211">
          <cell r="G211">
            <v>0.00216449708696011</v>
          </cell>
        </row>
        <row r="212">
          <cell r="G212">
            <v>16.016909658497</v>
          </cell>
        </row>
        <row r="213">
          <cell r="G213">
            <v>12.1423824758442</v>
          </cell>
        </row>
        <row r="214">
          <cell r="G214">
            <v>13.0824596301097</v>
          </cell>
        </row>
        <row r="215">
          <cell r="G215">
            <v>4.365105354</v>
          </cell>
        </row>
        <row r="217">
          <cell r="G217">
            <v>4.70186712542735</v>
          </cell>
        </row>
        <row r="218">
          <cell r="G218" t="str">
            <v>IE</v>
          </cell>
        </row>
        <row r="219">
          <cell r="G219">
            <v>0.6150024</v>
          </cell>
        </row>
        <row r="221">
          <cell r="G221">
            <v>6.60990793903276</v>
          </cell>
        </row>
        <row r="222">
          <cell r="G222">
            <v>0.0316948956364057</v>
          </cell>
        </row>
        <row r="223">
          <cell r="G223">
            <v>1.0283152613007</v>
          </cell>
        </row>
        <row r="225">
          <cell r="G225">
            <v>32.2467737066372</v>
          </cell>
        </row>
        <row r="226">
          <cell r="G226">
            <v>0.013331505847968</v>
          </cell>
        </row>
        <row r="227">
          <cell r="G227">
            <v>0.0859573258536</v>
          </cell>
        </row>
        <row r="228">
          <cell r="G228">
            <v>17.0972326732403</v>
          </cell>
        </row>
        <row r="229">
          <cell r="G229">
            <v>0.994174442828</v>
          </cell>
        </row>
        <row r="230">
          <cell r="G230" t="str">
            <v>IE</v>
          </cell>
        </row>
        <row r="231">
          <cell r="G231">
            <v>1.65794484941784</v>
          </cell>
        </row>
        <row r="232">
          <cell r="G232">
            <v>0.512631</v>
          </cell>
        </row>
        <row r="233">
          <cell r="G233">
            <v>0.6351528</v>
          </cell>
        </row>
        <row r="236">
          <cell r="G236">
            <v>0.5557</v>
          </cell>
        </row>
        <row r="241">
          <cell r="G241">
            <v>0.6727117605</v>
          </cell>
        </row>
        <row r="242">
          <cell r="G242">
            <v>0.24753954915</v>
          </cell>
        </row>
        <row r="245">
          <cell r="G245">
            <v>0.0123</v>
          </cell>
        </row>
        <row r="246">
          <cell r="G246">
            <v>0.358791252493929</v>
          </cell>
        </row>
        <row r="253">
          <cell r="G253">
            <v>4.5375E-005</v>
          </cell>
        </row>
        <row r="255">
          <cell r="G255">
            <v>1.29083395463337</v>
          </cell>
        </row>
        <row r="257">
          <cell r="G257">
            <v>5.82545811860043</v>
          </cell>
        </row>
        <row r="258">
          <cell r="G258">
            <v>0.0392947510541007</v>
          </cell>
        </row>
        <row r="259">
          <cell r="G259">
            <v>0.2465424</v>
          </cell>
        </row>
        <row r="264">
          <cell r="G264">
            <v>0.08568</v>
          </cell>
        </row>
        <row r="266">
          <cell r="G266">
            <v>0.0018387</v>
          </cell>
        </row>
        <row r="267">
          <cell r="G267">
            <v>0.0018655116</v>
          </cell>
        </row>
        <row r="277">
          <cell r="G277">
            <v>0.04042974</v>
          </cell>
        </row>
        <row r="281">
          <cell r="G281">
            <v>0.770817825590965</v>
          </cell>
        </row>
        <row r="282">
          <cell r="G282">
            <v>1.04194293869397</v>
          </cell>
        </row>
        <row r="283">
          <cell r="G283">
            <v>0.0264386350264997</v>
          </cell>
        </row>
        <row r="286">
          <cell r="G286">
            <v>0.05345769</v>
          </cell>
        </row>
        <row r="287">
          <cell r="G287">
            <v>0.007105395</v>
          </cell>
        </row>
        <row r="288">
          <cell r="G288">
            <v>0.524015344021142</v>
          </cell>
        </row>
        <row r="289">
          <cell r="G289">
            <v>0.108414815964696</v>
          </cell>
        </row>
        <row r="290">
          <cell r="G290">
            <v>1.10870470775569</v>
          </cell>
        </row>
        <row r="298">
          <cell r="G298">
            <v>2.27978847403414</v>
          </cell>
        </row>
        <row r="302">
          <cell r="G302">
            <v>0.00266338276317809</v>
          </cell>
        </row>
        <row r="303">
          <cell r="G303">
            <v>0.0642472131579979</v>
          </cell>
        </row>
        <row r="304">
          <cell r="G304">
            <v>0.0155752361803887</v>
          </cell>
        </row>
        <row r="305">
          <cell r="G305">
            <v>0.0001752</v>
          </cell>
        </row>
        <row r="306">
          <cell r="G306">
            <v>9.68879287434678</v>
          </cell>
        </row>
        <row r="309">
          <cell r="G309">
            <v>214.268743144865</v>
          </cell>
        </row>
        <row r="312">
          <cell r="G312">
            <v>214.268743144865</v>
          </cell>
        </row>
        <row r="313">
          <cell r="G313">
            <v>214.268743144865</v>
          </cell>
        </row>
        <row r="315">
          <cell r="G315">
            <v>0.0774782191734562</v>
          </cell>
        </row>
        <row r="316">
          <cell r="G316">
            <v>0.309158879521093</v>
          </cell>
        </row>
        <row r="317">
          <cell r="G317">
            <v>8.28461207595857</v>
          </cell>
        </row>
        <row r="320">
          <cell r="G320">
            <v>6.00681325983081</v>
          </cell>
        </row>
      </sheetData>
      <sheetData sheetId="17"/>
      <sheetData sheetId="18"/>
      <sheetData sheetId="19"/>
      <sheetData sheetId="20"/>
      <sheetData sheetId="21"/>
      <sheetData sheetId="22">
        <row r="200">
          <cell r="Q200">
            <v>20.5323797221922</v>
          </cell>
        </row>
        <row r="201">
          <cell r="Q201">
            <v>3.15789324154</v>
          </cell>
        </row>
        <row r="202">
          <cell r="Q202">
            <v>27.2704016263226</v>
          </cell>
        </row>
        <row r="203">
          <cell r="Q203" t="str">
            <v>IE</v>
          </cell>
        </row>
        <row r="204">
          <cell r="Q204" t="str">
            <v>IE</v>
          </cell>
        </row>
        <row r="205">
          <cell r="Q205" t="str">
            <v>IE</v>
          </cell>
        </row>
        <row r="206">
          <cell r="Q206" t="str">
            <v>IE</v>
          </cell>
        </row>
        <row r="207">
          <cell r="Q207" t="str">
            <v>IE</v>
          </cell>
        </row>
        <row r="208">
          <cell r="Q208">
            <v>376.281129423288</v>
          </cell>
        </row>
        <row r="209">
          <cell r="Q209">
            <v>14.6369690470856</v>
          </cell>
        </row>
        <row r="210">
          <cell r="Q210">
            <v>1.3372359105938</v>
          </cell>
        </row>
        <row r="211">
          <cell r="Q211">
            <v>2.00026720403702</v>
          </cell>
        </row>
        <row r="212">
          <cell r="Q212">
            <v>4767.01869299063</v>
          </cell>
        </row>
        <row r="213">
          <cell r="Q213">
            <v>211.731517714801</v>
          </cell>
        </row>
        <row r="214">
          <cell r="Q214">
            <v>78.2233848399802</v>
          </cell>
        </row>
        <row r="215">
          <cell r="Q215">
            <v>601.362910476615</v>
          </cell>
        </row>
        <row r="219">
          <cell r="Q219">
            <v>1.436796</v>
          </cell>
        </row>
        <row r="221">
          <cell r="Q221">
            <v>185.103407295159</v>
          </cell>
        </row>
        <row r="222">
          <cell r="Q222">
            <v>1.33118561672904</v>
          </cell>
        </row>
        <row r="223">
          <cell r="Q223">
            <v>14.6639084974701</v>
          </cell>
        </row>
        <row r="225">
          <cell r="Q225">
            <v>265.374063424454</v>
          </cell>
        </row>
        <row r="226">
          <cell r="Q226">
            <v>21.0758964705882</v>
          </cell>
        </row>
        <row r="227">
          <cell r="Q227">
            <v>0.37998187486</v>
          </cell>
        </row>
        <row r="228">
          <cell r="Q228">
            <v>181.447403156958</v>
          </cell>
        </row>
        <row r="229">
          <cell r="Q229">
            <v>6.09727393493412</v>
          </cell>
        </row>
        <row r="230">
          <cell r="Q230" t="str">
            <v>IE</v>
          </cell>
        </row>
        <row r="231">
          <cell r="Q231">
            <v>79.6956531176471</v>
          </cell>
        </row>
        <row r="236">
          <cell r="Q236">
            <v>8.3028</v>
          </cell>
        </row>
        <row r="244">
          <cell r="Q244">
            <v>7.5</v>
          </cell>
        </row>
        <row r="251">
          <cell r="Q251">
            <v>0.1224</v>
          </cell>
        </row>
        <row r="255">
          <cell r="Q255">
            <v>14.72910000952</v>
          </cell>
        </row>
        <row r="257">
          <cell r="Q257">
            <v>173.345372740952</v>
          </cell>
        </row>
        <row r="258">
          <cell r="Q258">
            <v>0.16989912</v>
          </cell>
        </row>
        <row r="259">
          <cell r="Q259">
            <v>23.77624</v>
          </cell>
        </row>
        <row r="298">
          <cell r="Q298">
            <v>13.1414405271665</v>
          </cell>
        </row>
        <row r="302">
          <cell r="Q302">
            <v>0.00782334974290745</v>
          </cell>
        </row>
        <row r="303">
          <cell r="Q303">
            <v>0.153760394443437</v>
          </cell>
        </row>
        <row r="304">
          <cell r="Q304">
            <v>0.0237014463614611</v>
          </cell>
        </row>
        <row r="305">
          <cell r="Q305">
            <v>0.001692</v>
          </cell>
        </row>
        <row r="306">
          <cell r="Q306">
            <v>245.917662001358</v>
          </cell>
        </row>
        <row r="309">
          <cell r="Q309">
            <v>7347.35024317543</v>
          </cell>
        </row>
        <row r="311">
          <cell r="Q311">
            <v>7347.35024317543</v>
          </cell>
        </row>
        <row r="312">
          <cell r="Q312">
            <v>7347.35024317543</v>
          </cell>
        </row>
        <row r="313">
          <cell r="Q313">
            <v>7347.35024317543</v>
          </cell>
        </row>
        <row r="314">
          <cell r="Q314">
            <v>7375.08617194195</v>
          </cell>
        </row>
        <row r="315">
          <cell r="Q315">
            <v>0.626254788297689</v>
          </cell>
        </row>
        <row r="316">
          <cell r="Q316">
            <v>1.91819375181087</v>
          </cell>
        </row>
        <row r="317">
          <cell r="Q317">
            <v>8.51207609450309</v>
          </cell>
        </row>
        <row r="320">
          <cell r="Q320">
            <v>29.109941182257</v>
          </cell>
        </row>
      </sheetData>
      <sheetData sheetId="23">
        <row r="200">
          <cell r="Q200">
            <v>299.398</v>
          </cell>
        </row>
        <row r="201">
          <cell r="Q201">
            <v>34.315</v>
          </cell>
        </row>
        <row r="202">
          <cell r="Q202">
            <v>7.729075</v>
          </cell>
        </row>
        <row r="203">
          <cell r="Q203" t="str">
            <v>IE</v>
          </cell>
        </row>
        <row r="204">
          <cell r="Q204" t="str">
            <v>IE</v>
          </cell>
        </row>
        <row r="205">
          <cell r="Q205" t="str">
            <v>IE</v>
          </cell>
        </row>
        <row r="206">
          <cell r="Q206" t="str">
            <v>IE</v>
          </cell>
        </row>
        <row r="207">
          <cell r="Q207" t="str">
            <v>IE</v>
          </cell>
        </row>
        <row r="208">
          <cell r="Q208">
            <v>195.774799242438</v>
          </cell>
        </row>
        <row r="209">
          <cell r="Q209">
            <v>45.3156632310105</v>
          </cell>
        </row>
        <row r="210">
          <cell r="Q210">
            <v>1.47723135603394</v>
          </cell>
        </row>
        <row r="211">
          <cell r="Q211">
            <v>1.86799555598297</v>
          </cell>
        </row>
        <row r="212">
          <cell r="Q212">
            <v>594.138657080421</v>
          </cell>
        </row>
        <row r="213">
          <cell r="Q213">
            <v>72.3473770607819</v>
          </cell>
        </row>
        <row r="214">
          <cell r="Q214">
            <v>331.225300986141</v>
          </cell>
        </row>
        <row r="215">
          <cell r="Q215">
            <v>5.83735767628577</v>
          </cell>
        </row>
        <row r="219">
          <cell r="Q219">
            <v>5.317488</v>
          </cell>
        </row>
        <row r="221">
          <cell r="Q221">
            <v>91.0251858934826</v>
          </cell>
        </row>
        <row r="222">
          <cell r="Q222">
            <v>3.3351209537405</v>
          </cell>
        </row>
        <row r="223">
          <cell r="Q223">
            <v>15.8570257109758</v>
          </cell>
        </row>
        <row r="225">
          <cell r="Q225">
            <v>39.8232058829794</v>
          </cell>
        </row>
        <row r="226">
          <cell r="Q226">
            <v>0.0237304941176471</v>
          </cell>
        </row>
        <row r="227">
          <cell r="Q227">
            <v>0.700123316</v>
          </cell>
        </row>
        <row r="228">
          <cell r="Q228">
            <v>109.584732570017</v>
          </cell>
        </row>
        <row r="229">
          <cell r="Q229">
            <v>9.40634359675882</v>
          </cell>
        </row>
        <row r="230">
          <cell r="Q230" t="str">
            <v>IE</v>
          </cell>
        </row>
        <row r="231">
          <cell r="Q231">
            <v>12.4254044205882</v>
          </cell>
        </row>
        <row r="236">
          <cell r="Q236">
            <v>8.701974</v>
          </cell>
        </row>
        <row r="240">
          <cell r="Q240">
            <v>0.267140468227425</v>
          </cell>
        </row>
        <row r="251">
          <cell r="Q251">
            <v>0.612</v>
          </cell>
        </row>
        <row r="252">
          <cell r="Q252">
            <v>1.0132</v>
          </cell>
        </row>
        <row r="253">
          <cell r="Q253">
            <v>0.0179953917050691</v>
          </cell>
        </row>
        <row r="255">
          <cell r="Q255">
            <v>17.619512466963</v>
          </cell>
        </row>
        <row r="257">
          <cell r="Q257">
            <v>2.32637789710242</v>
          </cell>
        </row>
        <row r="258">
          <cell r="Q258">
            <v>0.0052438</v>
          </cell>
        </row>
        <row r="259">
          <cell r="Q259">
            <v>0.37754</v>
          </cell>
        </row>
        <row r="266">
          <cell r="Q266">
            <v>0.031326</v>
          </cell>
        </row>
        <row r="298">
          <cell r="Q298">
            <v>0.484149571575152</v>
          </cell>
        </row>
        <row r="302">
          <cell r="Q302">
            <v>0.0626141827792729</v>
          </cell>
        </row>
        <row r="303">
          <cell r="Q303">
            <v>0.569427784828665</v>
          </cell>
        </row>
        <row r="304">
          <cell r="Q304">
            <v>0.389380904509718</v>
          </cell>
        </row>
        <row r="305">
          <cell r="Q305">
            <v>0.003708</v>
          </cell>
        </row>
        <row r="306">
          <cell r="Q306">
            <v>11.6232798755633</v>
          </cell>
        </row>
        <row r="307">
          <cell r="Q307">
            <v>0.8322566420643</v>
          </cell>
        </row>
        <row r="309">
          <cell r="Q309">
            <v>1921.86194501307</v>
          </cell>
        </row>
        <row r="311">
          <cell r="Q311">
            <v>1921.86194501307</v>
          </cell>
        </row>
        <row r="312">
          <cell r="Q312">
            <v>1921.86194501307</v>
          </cell>
        </row>
        <row r="313">
          <cell r="Q313">
            <v>1921.86194501307</v>
          </cell>
        </row>
        <row r="314">
          <cell r="Q314">
            <v>1926.49718145239</v>
          </cell>
        </row>
        <row r="315">
          <cell r="Q315">
            <v>5.67656907377224</v>
          </cell>
        </row>
        <row r="316">
          <cell r="Q316">
            <v>23.2481512257749</v>
          </cell>
        </row>
        <row r="317">
          <cell r="Q317">
            <v>70.1103749711175</v>
          </cell>
        </row>
        <row r="320">
          <cell r="Q320">
            <v>0.82666292153287</v>
          </cell>
        </row>
      </sheetData>
      <sheetData sheetId="24">
        <row r="300">
          <cell r="Q300">
            <v>3.58837408345422</v>
          </cell>
        </row>
        <row r="301">
          <cell r="Q301">
            <v>0.600392522624</v>
          </cell>
        </row>
        <row r="302">
          <cell r="Q302">
            <v>2.7938076666005</v>
          </cell>
        </row>
        <row r="303">
          <cell r="Q303" t="str">
            <v>IE</v>
          </cell>
        </row>
        <row r="304">
          <cell r="Q304" t="str">
            <v>IE</v>
          </cell>
        </row>
        <row r="305">
          <cell r="Q305" t="str">
            <v>IE</v>
          </cell>
        </row>
        <row r="306">
          <cell r="Q306" t="str">
            <v>IE</v>
          </cell>
        </row>
        <row r="307">
          <cell r="Q307" t="str">
            <v>IE</v>
          </cell>
        </row>
        <row r="308">
          <cell r="Q308">
            <v>7.52568735724679</v>
          </cell>
        </row>
        <row r="309">
          <cell r="Q309">
            <v>6.58172433660894</v>
          </cell>
        </row>
        <row r="310">
          <cell r="Q310">
            <v>0.265385474354547</v>
          </cell>
        </row>
        <row r="311">
          <cell r="Q311">
            <v>0.517084252947646</v>
          </cell>
        </row>
        <row r="312">
          <cell r="Q312">
            <v>524.14361688235</v>
          </cell>
        </row>
        <row r="313">
          <cell r="Q313">
            <v>18.2300467868662</v>
          </cell>
        </row>
        <row r="314">
          <cell r="Q314">
            <v>24.9649238972973</v>
          </cell>
        </row>
        <row r="315">
          <cell r="Q315">
            <v>318.845086098083</v>
          </cell>
        </row>
        <row r="316">
          <cell r="Q316">
            <v>199.124267247335</v>
          </cell>
        </row>
        <row r="319">
          <cell r="Q319">
            <v>0.624402</v>
          </cell>
        </row>
        <row r="321">
          <cell r="Q321">
            <v>99.7975621206437</v>
          </cell>
        </row>
        <row r="322">
          <cell r="Q322">
            <v>0.0218924823488561</v>
          </cell>
        </row>
        <row r="323">
          <cell r="Q323">
            <v>5.16544488658237</v>
          </cell>
        </row>
        <row r="325">
          <cell r="Q325">
            <v>50.2074495022236</v>
          </cell>
        </row>
        <row r="326">
          <cell r="Q326">
            <v>10.8999388235294</v>
          </cell>
        </row>
        <row r="327">
          <cell r="Q327">
            <v>0.05619710356</v>
          </cell>
        </row>
        <row r="328">
          <cell r="Q328">
            <v>52.204070835639</v>
          </cell>
        </row>
        <row r="329">
          <cell r="Q329">
            <v>3.07615469674671</v>
          </cell>
        </row>
        <row r="330">
          <cell r="Q330" t="str">
            <v>IE</v>
          </cell>
        </row>
        <row r="331">
          <cell r="Q331">
            <v>3.46100253352941</v>
          </cell>
        </row>
        <row r="332">
          <cell r="Q332">
            <v>0.1116</v>
          </cell>
        </row>
        <row r="333">
          <cell r="Q333">
            <v>2.64647</v>
          </cell>
        </row>
        <row r="335">
          <cell r="Q335">
            <v>6.24249108473993</v>
          </cell>
        </row>
        <row r="336">
          <cell r="Q336">
            <v>24.7146075</v>
          </cell>
        </row>
        <row r="337">
          <cell r="Q337">
            <v>71.8137668844</v>
          </cell>
        </row>
        <row r="339">
          <cell r="Q339">
            <v>22.1180053802214</v>
          </cell>
        </row>
        <row r="340">
          <cell r="Q340">
            <v>0.250209030100334</v>
          </cell>
        </row>
        <row r="345">
          <cell r="Q345">
            <v>0.017</v>
          </cell>
        </row>
        <row r="346">
          <cell r="Q346">
            <v>8.63398229571429</v>
          </cell>
        </row>
        <row r="351">
          <cell r="Q351">
            <v>0.1836</v>
          </cell>
        </row>
        <row r="355">
          <cell r="Q355">
            <v>15.4846780951463</v>
          </cell>
        </row>
        <row r="357">
          <cell r="Q357">
            <v>2.8746968856411</v>
          </cell>
        </row>
        <row r="359">
          <cell r="Q359">
            <v>0.0878</v>
          </cell>
        </row>
        <row r="364">
          <cell r="Q364">
            <v>0.26418</v>
          </cell>
        </row>
        <row r="366">
          <cell r="Q366">
            <v>1.106675</v>
          </cell>
        </row>
        <row r="367">
          <cell r="Q367">
            <v>33.6314215069016</v>
          </cell>
        </row>
        <row r="372">
          <cell r="Q372">
            <v>149.489211648569</v>
          </cell>
        </row>
        <row r="373">
          <cell r="Q373">
            <v>103.683444690516</v>
          </cell>
        </row>
        <row r="375">
          <cell r="Q375">
            <v>31.05</v>
          </cell>
        </row>
        <row r="376">
          <cell r="Q376">
            <v>6</v>
          </cell>
        </row>
        <row r="377">
          <cell r="Q377">
            <v>99.9412007903399</v>
          </cell>
        </row>
        <row r="378">
          <cell r="Q378">
            <v>20.1571763006155</v>
          </cell>
        </row>
        <row r="379">
          <cell r="Q379">
            <v>120.63882700954</v>
          </cell>
        </row>
        <row r="380">
          <cell r="Q380">
            <v>51.7709291377512</v>
          </cell>
        </row>
        <row r="381">
          <cell r="Q381">
            <v>0.12071514</v>
          </cell>
        </row>
        <row r="382">
          <cell r="Q382">
            <v>0.30941046</v>
          </cell>
        </row>
        <row r="383">
          <cell r="Q383">
            <v>0.006498</v>
          </cell>
        </row>
        <row r="384">
          <cell r="Q384">
            <v>0.04982054</v>
          </cell>
        </row>
        <row r="385">
          <cell r="Q385">
            <v>0.008290255</v>
          </cell>
        </row>
        <row r="386">
          <cell r="Q386">
            <v>0.010043566</v>
          </cell>
        </row>
        <row r="387">
          <cell r="Q387">
            <v>0.001334953</v>
          </cell>
        </row>
        <row r="388">
          <cell r="Q388">
            <v>0.1390116</v>
          </cell>
        </row>
        <row r="398">
          <cell r="Q398">
            <v>0.641006634155125</v>
          </cell>
        </row>
        <row r="400">
          <cell r="Q400">
            <v>9.71366679312745</v>
          </cell>
        </row>
        <row r="402">
          <cell r="Q402">
            <v>0.76760525188962</v>
          </cell>
        </row>
        <row r="403">
          <cell r="Q403">
            <v>1.86072738440906</v>
          </cell>
        </row>
        <row r="404">
          <cell r="Q404">
            <v>0.155908114165691</v>
          </cell>
        </row>
        <row r="405">
          <cell r="Q405">
            <v>0.000156</v>
          </cell>
        </row>
        <row r="406">
          <cell r="Q406">
            <v>11.7712598648439</v>
          </cell>
        </row>
        <row r="407">
          <cell r="Q407">
            <v>0.040820459760161</v>
          </cell>
        </row>
        <row r="409">
          <cell r="Q409">
            <v>2131.20275984712</v>
          </cell>
        </row>
        <row r="411">
          <cell r="Q411">
            <v>2131.20275984712</v>
          </cell>
        </row>
        <row r="412">
          <cell r="Q412">
            <v>2131.20275984712</v>
          </cell>
        </row>
        <row r="413">
          <cell r="Q413">
            <v>2131.20275984712</v>
          </cell>
        </row>
        <row r="414">
          <cell r="Q414">
            <v>2135.22582549727</v>
          </cell>
        </row>
        <row r="415">
          <cell r="Q415">
            <v>0.173658725761916</v>
          </cell>
        </row>
        <row r="416">
          <cell r="Q416">
            <v>0.84425664438088</v>
          </cell>
        </row>
        <row r="417">
          <cell r="Q417">
            <v>2.76456945307786</v>
          </cell>
        </row>
        <row r="418">
          <cell r="Q418">
            <v>164.435237244051</v>
          </cell>
        </row>
        <row r="420">
          <cell r="Q420">
            <v>4.36649117733855</v>
          </cell>
        </row>
      </sheetData>
      <sheetData sheetId="25">
        <row r="200">
          <cell r="Q200">
            <v>570.29</v>
          </cell>
        </row>
        <row r="201">
          <cell r="Q201">
            <v>159.046</v>
          </cell>
        </row>
        <row r="202">
          <cell r="Q202">
            <v>43.6708</v>
          </cell>
        </row>
        <row r="203">
          <cell r="Q203" t="str">
            <v>IE</v>
          </cell>
        </row>
        <row r="204">
          <cell r="Q204" t="str">
            <v>IE</v>
          </cell>
        </row>
        <row r="205">
          <cell r="Q205" t="str">
            <v>IE</v>
          </cell>
        </row>
        <row r="206">
          <cell r="Q206" t="str">
            <v>IE</v>
          </cell>
        </row>
        <row r="207">
          <cell r="Q207" t="str">
            <v>IE</v>
          </cell>
        </row>
        <row r="208">
          <cell r="Q208">
            <v>223.313673007882</v>
          </cell>
        </row>
        <row r="209">
          <cell r="Q209">
            <v>5.33551505657874</v>
          </cell>
        </row>
        <row r="210">
          <cell r="Q210">
            <v>0.120897329138128</v>
          </cell>
        </row>
        <row r="211">
          <cell r="Q211">
            <v>0.151367318687589</v>
          </cell>
        </row>
        <row r="212">
          <cell r="Q212">
            <v>33.8366736904572</v>
          </cell>
        </row>
        <row r="213">
          <cell r="Q213">
            <v>17.3681879565503</v>
          </cell>
        </row>
        <row r="214">
          <cell r="Q214">
            <v>48.7915684134329</v>
          </cell>
        </row>
        <row r="215">
          <cell r="Q215">
            <v>0.782075539559575</v>
          </cell>
        </row>
        <row r="219">
          <cell r="Q219">
            <v>0.80568</v>
          </cell>
        </row>
        <row r="221">
          <cell r="Q221">
            <v>73.0833846122987</v>
          </cell>
        </row>
        <row r="222">
          <cell r="Q222">
            <v>0.00848605270265057</v>
          </cell>
        </row>
        <row r="223">
          <cell r="Q223">
            <v>12.3135367963048</v>
          </cell>
        </row>
        <row r="225">
          <cell r="Q225">
            <v>28.7000606578965</v>
          </cell>
        </row>
        <row r="226">
          <cell r="Q226">
            <v>0.0104192</v>
          </cell>
        </row>
        <row r="227">
          <cell r="Q227">
            <v>1.64343064866563</v>
          </cell>
        </row>
        <row r="228">
          <cell r="Q228">
            <v>13.5162703480742</v>
          </cell>
        </row>
        <row r="229">
          <cell r="Q229">
            <v>1.32999177403708</v>
          </cell>
        </row>
        <row r="230">
          <cell r="Q230" t="str">
            <v>IE</v>
          </cell>
        </row>
        <row r="231">
          <cell r="Q231">
            <v>1.1996404</v>
          </cell>
        </row>
        <row r="236">
          <cell r="Q236">
            <v>58.7233688</v>
          </cell>
        </row>
        <row r="240">
          <cell r="Q240">
            <v>11.4443594031387</v>
          </cell>
        </row>
        <row r="241">
          <cell r="Q241">
            <v>17.2490195</v>
          </cell>
        </row>
        <row r="251">
          <cell r="Q251">
            <v>0.02448</v>
          </cell>
        </row>
        <row r="255">
          <cell r="Q255">
            <v>59.95717386</v>
          </cell>
        </row>
        <row r="257">
          <cell r="Q257">
            <v>1.95093195670524</v>
          </cell>
        </row>
        <row r="258">
          <cell r="Q258">
            <v>0.00367066</v>
          </cell>
        </row>
        <row r="259">
          <cell r="Q259">
            <v>2.65156</v>
          </cell>
        </row>
        <row r="266">
          <cell r="Q266">
            <v>0.2951</v>
          </cell>
        </row>
        <row r="302">
          <cell r="Q302">
            <v>0.00269076759919145</v>
          </cell>
        </row>
        <row r="303">
          <cell r="Q303">
            <v>0.361711034942717</v>
          </cell>
        </row>
        <row r="304">
          <cell r="Q304">
            <v>0.132050915442426</v>
          </cell>
        </row>
        <row r="305">
          <cell r="Q305">
            <v>0.006528</v>
          </cell>
        </row>
        <row r="309">
          <cell r="Q309">
            <v>1388.12030370009</v>
          </cell>
        </row>
        <row r="311">
          <cell r="Q311">
            <v>1388.12030370009</v>
          </cell>
        </row>
        <row r="312">
          <cell r="Q312">
            <v>1388.12030370009</v>
          </cell>
        </row>
        <row r="313">
          <cell r="Q313">
            <v>1388.12030370009</v>
          </cell>
        </row>
        <row r="314">
          <cell r="Q314">
            <v>1388.68901251936</v>
          </cell>
        </row>
        <row r="315">
          <cell r="Q315">
            <v>0.387391095867281</v>
          </cell>
        </row>
        <row r="316">
          <cell r="Q316">
            <v>1.54579439760547</v>
          </cell>
        </row>
        <row r="317">
          <cell r="Q317">
            <v>68.9447589848661</v>
          </cell>
        </row>
        <row r="319">
          <cell r="Q319">
            <v>5614.4</v>
          </cell>
        </row>
        <row r="320">
          <cell r="Q320">
            <v>0.332685042082937</v>
          </cell>
        </row>
      </sheetData>
      <sheetData sheetId="26">
        <row r="200">
          <cell r="Q200">
            <v>0.0891010586939616</v>
          </cell>
        </row>
        <row r="203">
          <cell r="Q203" t="str">
            <v>IE</v>
          </cell>
        </row>
        <row r="204">
          <cell r="Q204" t="str">
            <v>IE</v>
          </cell>
        </row>
        <row r="205">
          <cell r="Q205" t="str">
            <v>IE</v>
          </cell>
        </row>
        <row r="206">
          <cell r="Q206" t="str">
            <v>IE</v>
          </cell>
        </row>
        <row r="207">
          <cell r="Q207" t="str">
            <v>IE</v>
          </cell>
        </row>
        <row r="208">
          <cell r="Q208">
            <v>0.06010930634179</v>
          </cell>
        </row>
        <row r="209">
          <cell r="Q209">
            <v>0.00681239225046909</v>
          </cell>
        </row>
        <row r="212">
          <cell r="Q212">
            <v>3.70797724987664</v>
          </cell>
        </row>
        <row r="213">
          <cell r="Q213">
            <v>0.0473281192563312</v>
          </cell>
        </row>
        <row r="214">
          <cell r="Q214">
            <v>0.0797411264410512</v>
          </cell>
        </row>
        <row r="215">
          <cell r="Q215">
            <v>0.0398749903824471</v>
          </cell>
        </row>
        <row r="219">
          <cell r="Q219">
            <v>0.00093996</v>
          </cell>
        </row>
        <row r="221">
          <cell r="Q221">
            <v>0.0108764549089289</v>
          </cell>
        </row>
        <row r="223">
          <cell r="Q223">
            <v>0.0025551076905684</v>
          </cell>
        </row>
        <row r="225">
          <cell r="Q225">
            <v>0.297967034694081</v>
          </cell>
        </row>
        <row r="226">
          <cell r="Q226">
            <v>5.36282352941177E-005</v>
          </cell>
        </row>
        <row r="228">
          <cell r="Q228">
            <v>0.0156785639676724</v>
          </cell>
        </row>
        <row r="229">
          <cell r="Q229">
            <v>0.00156356941176471</v>
          </cell>
        </row>
        <row r="230">
          <cell r="Q230" t="str">
            <v>IE</v>
          </cell>
        </row>
        <row r="231">
          <cell r="Q231">
            <v>0.00120334879411765</v>
          </cell>
        </row>
        <row r="251">
          <cell r="Q251">
            <v>0.01836</v>
          </cell>
        </row>
        <row r="252">
          <cell r="Q252">
            <v>0.005319</v>
          </cell>
        </row>
        <row r="255">
          <cell r="Q255">
            <v>0.42461994375</v>
          </cell>
        </row>
        <row r="281">
          <cell r="Q281">
            <v>103.181964689548</v>
          </cell>
        </row>
        <row r="282">
          <cell r="Q282">
            <v>121.71490419818</v>
          </cell>
        </row>
        <row r="283">
          <cell r="Q283">
            <v>4.52516081881063</v>
          </cell>
        </row>
        <row r="284">
          <cell r="Q284">
            <v>6.72854149707219</v>
          </cell>
        </row>
        <row r="285">
          <cell r="Q285">
            <v>1.11964512606267</v>
          </cell>
        </row>
        <row r="286">
          <cell r="Q286">
            <v>1.93956102489028</v>
          </cell>
        </row>
        <row r="287">
          <cell r="Q287">
            <v>0.257799153095659</v>
          </cell>
        </row>
        <row r="288">
          <cell r="Q288">
            <v>45.3425485885439</v>
          </cell>
        </row>
        <row r="289">
          <cell r="Q289">
            <v>16.3267718323311</v>
          </cell>
        </row>
        <row r="290">
          <cell r="Q290">
            <v>15.899576915109</v>
          </cell>
        </row>
        <row r="292">
          <cell r="Q292">
            <v>11.5493509802931</v>
          </cell>
        </row>
        <row r="293">
          <cell r="Q293">
            <v>9.57578606013705</v>
          </cell>
        </row>
        <row r="294">
          <cell r="Q294">
            <v>89.7701324490428</v>
          </cell>
        </row>
        <row r="295">
          <cell r="Q295" t="str">
            <v>NA</v>
          </cell>
        </row>
        <row r="296">
          <cell r="Q296" t="str">
            <v>NA</v>
          </cell>
        </row>
        <row r="297">
          <cell r="Q297">
            <v>12.5404628649399</v>
          </cell>
        </row>
        <row r="300">
          <cell r="Q300">
            <v>7.87554215381256</v>
          </cell>
        </row>
        <row r="307">
          <cell r="Q307">
            <v>1.24957646923621</v>
          </cell>
        </row>
        <row r="309">
          <cell r="Q309">
            <v>454.4074056758</v>
          </cell>
        </row>
        <row r="311">
          <cell r="Q311">
            <v>454.4074056758</v>
          </cell>
        </row>
        <row r="312">
          <cell r="Q312">
            <v>454.4074056758</v>
          </cell>
        </row>
        <row r="313">
          <cell r="Q313">
            <v>454.4074056758</v>
          </cell>
        </row>
        <row r="317">
          <cell r="Q317">
            <v>0.00792450502824235</v>
          </cell>
        </row>
        <row r="320">
          <cell r="Q320">
            <v>0.374270672343304</v>
          </cell>
        </row>
      </sheetData>
      <sheetData sheetId="27"/>
      <sheetData sheetId="28">
        <row r="4">
          <cell r="I4">
            <v>912569.70201528</v>
          </cell>
        </row>
        <row r="5">
          <cell r="I5">
            <v>183242.33701242</v>
          </cell>
        </row>
        <row r="6">
          <cell r="I6">
            <v>231256.4614023</v>
          </cell>
        </row>
        <row r="7">
          <cell r="I7">
            <v>18228</v>
          </cell>
        </row>
        <row r="8">
          <cell r="I8">
            <v>2719.587</v>
          </cell>
        </row>
        <row r="9">
          <cell r="I9">
            <v>230852.84165</v>
          </cell>
        </row>
        <row r="10">
          <cell r="I10" t="str">
            <v>NO</v>
          </cell>
        </row>
        <row r="11">
          <cell r="I11">
            <v>5682.5</v>
          </cell>
        </row>
        <row r="12">
          <cell r="I12" t="str">
            <v>NO</v>
          </cell>
        </row>
        <row r="13">
          <cell r="I13" t="str">
            <v>NO</v>
          </cell>
        </row>
        <row r="14">
          <cell r="I14">
            <v>16146.4</v>
          </cell>
        </row>
        <row r="15">
          <cell r="I15">
            <v>61807.8027102</v>
          </cell>
        </row>
        <row r="16">
          <cell r="I16">
            <v>7012.8</v>
          </cell>
        </row>
        <row r="17">
          <cell r="I17" t="str">
            <v>NO</v>
          </cell>
        </row>
        <row r="18">
          <cell r="I18" t="str">
            <v>NO</v>
          </cell>
        </row>
        <row r="19">
          <cell r="I19">
            <v>4012.43682</v>
          </cell>
        </row>
        <row r="20">
          <cell r="I20">
            <v>192483.790701</v>
          </cell>
        </row>
        <row r="21">
          <cell r="I21">
            <v>70209.27639</v>
          </cell>
        </row>
        <row r="22">
          <cell r="I22" t="str">
            <v>NO</v>
          </cell>
        </row>
        <row r="23">
          <cell r="I23" t="str">
            <v>NO</v>
          </cell>
        </row>
        <row r="24">
          <cell r="I24">
            <v>761.48436</v>
          </cell>
        </row>
        <row r="25">
          <cell r="I25">
            <v>1404.143688</v>
          </cell>
        </row>
        <row r="26">
          <cell r="I26">
            <v>12668.045445</v>
          </cell>
        </row>
        <row r="27">
          <cell r="I27" t="str">
            <v>NO</v>
          </cell>
        </row>
        <row r="28">
          <cell r="I28" t="str">
            <v>NO</v>
          </cell>
        </row>
        <row r="29">
          <cell r="I29">
            <v>106895.01741</v>
          </cell>
        </row>
        <row r="30">
          <cell r="I30">
            <v>571.531668</v>
          </cell>
        </row>
        <row r="31">
          <cell r="I31">
            <v>142706.834565</v>
          </cell>
        </row>
        <row r="32">
          <cell r="I32">
            <v>156.89925</v>
          </cell>
        </row>
        <row r="33">
          <cell r="I33">
            <v>2677.7472</v>
          </cell>
        </row>
        <row r="34">
          <cell r="I34">
            <v>11628.954012</v>
          </cell>
        </row>
        <row r="35">
          <cell r="I35">
            <v>154.80726</v>
          </cell>
        </row>
        <row r="36">
          <cell r="I36">
            <v>56747.32074</v>
          </cell>
        </row>
        <row r="37">
          <cell r="I37">
            <v>0</v>
          </cell>
        </row>
        <row r="38">
          <cell r="I38" t="str">
            <v>NO</v>
          </cell>
        </row>
        <row r="39">
          <cell r="I39">
            <v>15205.448896</v>
          </cell>
        </row>
        <row r="40">
          <cell r="I40">
            <v>1317.9537</v>
          </cell>
        </row>
        <row r="41">
          <cell r="I41">
            <v>64649.870525</v>
          </cell>
        </row>
        <row r="42">
          <cell r="I42">
            <v>406.5582</v>
          </cell>
        </row>
        <row r="43">
          <cell r="I43" t="str">
            <v>NO</v>
          </cell>
        </row>
        <row r="44">
          <cell r="I44">
            <v>191691.11436272</v>
          </cell>
        </row>
        <row r="45">
          <cell r="I45">
            <v>34603.48525458</v>
          </cell>
        </row>
        <row r="46">
          <cell r="I46">
            <v>328587.4974977</v>
          </cell>
        </row>
        <row r="47">
          <cell r="I47">
            <v>9486</v>
          </cell>
        </row>
        <row r="48">
          <cell r="I48" t="str">
            <v>NO</v>
          </cell>
        </row>
        <row r="49">
          <cell r="I49">
            <v>18500.304366</v>
          </cell>
        </row>
        <row r="50">
          <cell r="I50" t="str">
            <v>NO</v>
          </cell>
        </row>
        <row r="51">
          <cell r="I51" t="str">
            <v>NO</v>
          </cell>
        </row>
        <row r="52">
          <cell r="I52" t="str">
            <v>NO</v>
          </cell>
        </row>
        <row r="53">
          <cell r="I53" t="str">
            <v>NO</v>
          </cell>
        </row>
        <row r="54">
          <cell r="I54">
            <v>5612.30889546364</v>
          </cell>
        </row>
        <row r="55">
          <cell r="I55">
            <v>6586.50537589539</v>
          </cell>
        </row>
        <row r="56">
          <cell r="I56">
            <v>870606.971291803</v>
          </cell>
        </row>
        <row r="57">
          <cell r="I57">
            <v>9755.57183773701</v>
          </cell>
        </row>
        <row r="58">
          <cell r="I58">
            <v>2447.47995039519</v>
          </cell>
        </row>
        <row r="59">
          <cell r="I59">
            <v>144374.234521301</v>
          </cell>
        </row>
        <row r="60">
          <cell r="I60">
            <v>1327.4165008689</v>
          </cell>
        </row>
        <row r="61">
          <cell r="I61">
            <v>347527.219423478</v>
          </cell>
        </row>
        <row r="62">
          <cell r="I62">
            <v>1485.10354873591</v>
          </cell>
        </row>
        <row r="63">
          <cell r="I63">
            <v>42945.5433329753</v>
          </cell>
        </row>
        <row r="64">
          <cell r="I64" t="str">
            <v>NO</v>
          </cell>
        </row>
        <row r="65">
          <cell r="I65">
            <v>722907.824489908</v>
          </cell>
        </row>
        <row r="66">
          <cell r="I66">
            <v>463903.197981</v>
          </cell>
        </row>
        <row r="67">
          <cell r="I67">
            <v>463903.197981</v>
          </cell>
        </row>
        <row r="68">
          <cell r="I68">
            <v>5730.61331088</v>
          </cell>
        </row>
        <row r="69">
          <cell r="I69" t="str">
            <v>NO</v>
          </cell>
        </row>
        <row r="72">
          <cell r="I72">
            <v>70206.8109859079</v>
          </cell>
        </row>
        <row r="73">
          <cell r="I73" t="str">
            <v>NO</v>
          </cell>
        </row>
        <row r="74">
          <cell r="I74" t="str">
            <v>NO</v>
          </cell>
        </row>
        <row r="75">
          <cell r="I75">
            <v>8756.99293954242</v>
          </cell>
        </row>
        <row r="76">
          <cell r="I76">
            <v>47000.233490396</v>
          </cell>
        </row>
        <row r="77">
          <cell r="I77">
            <v>3072.43458534</v>
          </cell>
        </row>
        <row r="78">
          <cell r="I78">
            <v>206720.336825178</v>
          </cell>
        </row>
        <row r="79">
          <cell r="I79">
            <v>6818.64021654946</v>
          </cell>
        </row>
        <row r="80">
          <cell r="I80">
            <v>6818.25408653488</v>
          </cell>
        </row>
        <row r="81">
          <cell r="I81" t="str">
            <v>NA</v>
          </cell>
        </row>
        <row r="82">
          <cell r="I82" t="str">
            <v>NA</v>
          </cell>
        </row>
        <row r="83">
          <cell r="I83" t="str">
            <v>NA</v>
          </cell>
        </row>
        <row r="84">
          <cell r="I84" t="str">
            <v>NA</v>
          </cell>
        </row>
        <row r="85">
          <cell r="I85" t="str">
            <v>NA</v>
          </cell>
        </row>
        <row r="86">
          <cell r="I86">
            <v>224500.779393604</v>
          </cell>
        </row>
        <row r="87">
          <cell r="I87">
            <v>10387.42907466</v>
          </cell>
        </row>
        <row r="88">
          <cell r="I88">
            <v>510572.90361528</v>
          </cell>
        </row>
        <row r="89">
          <cell r="I89">
            <v>38911.014</v>
          </cell>
        </row>
        <row r="90">
          <cell r="I90" t="str">
            <v>NO</v>
          </cell>
        </row>
        <row r="91">
          <cell r="I91">
            <v>572.16763296</v>
          </cell>
        </row>
        <row r="92">
          <cell r="I92" t="str">
            <v>NO</v>
          </cell>
        </row>
        <row r="93">
          <cell r="I93" t="str">
            <v>NO</v>
          </cell>
        </row>
        <row r="94">
          <cell r="I94" t="str">
            <v>NO</v>
          </cell>
        </row>
        <row r="95">
          <cell r="I95" t="str">
            <v>NO</v>
          </cell>
        </row>
        <row r="96">
          <cell r="I96">
            <v>5009.05014000001</v>
          </cell>
        </row>
        <row r="97">
          <cell r="I97" t="str">
            <v>NO</v>
          </cell>
        </row>
        <row r="98">
          <cell r="I98">
            <v>4004.06886</v>
          </cell>
        </row>
        <row r="99">
          <cell r="I99">
            <v>75.6</v>
          </cell>
        </row>
        <row r="100">
          <cell r="I100" t="str">
            <v>NO</v>
          </cell>
        </row>
        <row r="101">
          <cell r="I101">
            <v>100112.717836236</v>
          </cell>
        </row>
        <row r="102">
          <cell r="I102" t="str">
            <v>NO</v>
          </cell>
        </row>
        <row r="103">
          <cell r="I103" t="str">
            <v>NO</v>
          </cell>
        </row>
        <row r="104">
          <cell r="I104" t="str">
            <v>NO</v>
          </cell>
        </row>
        <row r="105">
          <cell r="I105" t="str">
            <v>NO</v>
          </cell>
        </row>
        <row r="106">
          <cell r="I106">
            <v>9650.34987</v>
          </cell>
        </row>
        <row r="107">
          <cell r="I107" t="str">
            <v>NO</v>
          </cell>
        </row>
        <row r="108">
          <cell r="I108" t="str">
            <v>IE</v>
          </cell>
        </row>
        <row r="109">
          <cell r="I109" t="str">
            <v>IE</v>
          </cell>
        </row>
        <row r="110">
          <cell r="I110" t="str">
            <v>IE</v>
          </cell>
        </row>
        <row r="111">
          <cell r="I111" t="str">
            <v>IE</v>
          </cell>
        </row>
        <row r="112">
          <cell r="I112" t="str">
            <v>IE</v>
          </cell>
        </row>
        <row r="113">
          <cell r="I113">
            <v>20982.67015995</v>
          </cell>
        </row>
        <row r="114">
          <cell r="I114" t="str">
            <v>NO</v>
          </cell>
        </row>
        <row r="115">
          <cell r="I115">
            <v>0.558</v>
          </cell>
        </row>
        <row r="116">
          <cell r="I116">
            <v>5.29294</v>
          </cell>
        </row>
        <row r="117">
          <cell r="I117" t="str">
            <v>NO</v>
          </cell>
        </row>
        <row r="118">
          <cell r="I118">
            <v>4.895303</v>
          </cell>
        </row>
        <row r="119">
          <cell r="I119">
            <v>93.278</v>
          </cell>
        </row>
        <row r="120">
          <cell r="I120">
            <v>93.278</v>
          </cell>
        </row>
        <row r="121">
          <cell r="I121" t="str">
            <v>NA</v>
          </cell>
        </row>
        <row r="122">
          <cell r="I122">
            <v>48.854</v>
          </cell>
        </row>
        <row r="123">
          <cell r="I123">
            <v>75.2508361204013</v>
          </cell>
        </row>
        <row r="124">
          <cell r="I124">
            <v>25923.352</v>
          </cell>
        </row>
        <row r="125">
          <cell r="I125">
            <v>2696.50925</v>
          </cell>
        </row>
        <row r="126">
          <cell r="I126">
            <v>5298.83523325159</v>
          </cell>
        </row>
        <row r="127">
          <cell r="I127">
            <v>500</v>
          </cell>
        </row>
        <row r="128">
          <cell r="I128">
            <v>200</v>
          </cell>
        </row>
        <row r="129">
          <cell r="I129">
            <v>31716.9285714286</v>
          </cell>
        </row>
        <row r="130">
          <cell r="I130" t="str">
            <v>NE</v>
          </cell>
        </row>
        <row r="131">
          <cell r="I131" t="str">
            <v>NE</v>
          </cell>
        </row>
        <row r="132">
          <cell r="I132" t="str">
            <v>NE</v>
          </cell>
        </row>
        <row r="133">
          <cell r="I133" t="str">
            <v>NO</v>
          </cell>
        </row>
        <row r="134">
          <cell r="I134">
            <v>612</v>
          </cell>
        </row>
        <row r="135">
          <cell r="I135">
            <v>531.9</v>
          </cell>
        </row>
        <row r="136">
          <cell r="I136">
            <v>55</v>
          </cell>
        </row>
        <row r="137">
          <cell r="I137">
            <v>9.5</v>
          </cell>
        </row>
        <row r="138">
          <cell r="I138">
            <v>12759.27926338</v>
          </cell>
        </row>
        <row r="139">
          <cell r="I139">
            <v>13967.67926338</v>
          </cell>
        </row>
        <row r="140">
          <cell r="I140">
            <v>26072.585</v>
          </cell>
        </row>
        <row r="141">
          <cell r="I141">
            <v>104.876</v>
          </cell>
        </row>
        <row r="142">
          <cell r="I142">
            <v>551.1</v>
          </cell>
        </row>
        <row r="143">
          <cell r="I143">
            <v>84</v>
          </cell>
        </row>
        <row r="144">
          <cell r="I144">
            <v>222.6</v>
          </cell>
        </row>
        <row r="145">
          <cell r="I145" t="str">
            <v>NO</v>
          </cell>
        </row>
        <row r="146">
          <cell r="I146">
            <v>255.9</v>
          </cell>
        </row>
        <row r="147">
          <cell r="I147">
            <v>10.2</v>
          </cell>
        </row>
        <row r="148">
          <cell r="I148" t="str">
            <v>NE</v>
          </cell>
        </row>
        <row r="149">
          <cell r="I149">
            <v>45.4</v>
          </cell>
        </row>
        <row r="150">
          <cell r="I150">
            <v>11367.5734386448</v>
          </cell>
        </row>
        <row r="155">
          <cell r="I155">
            <v>691.219372161895</v>
          </cell>
        </row>
        <row r="156">
          <cell r="I156">
            <v>196.1005</v>
          </cell>
        </row>
        <row r="157">
          <cell r="I157" t="str">
            <v>NO</v>
          </cell>
        </row>
        <row r="158">
          <cell r="I158">
            <v>34.5</v>
          </cell>
        </row>
        <row r="159">
          <cell r="I159">
            <v>10.77</v>
          </cell>
        </row>
        <row r="161">
          <cell r="I161">
            <v>87.9109464530601</v>
          </cell>
        </row>
        <row r="162">
          <cell r="I162">
            <v>2193.080525458</v>
          </cell>
        </row>
        <row r="163">
          <cell r="I163" t="str">
            <v>NA</v>
          </cell>
        </row>
        <row r="164">
          <cell r="I164">
            <v>2011.919</v>
          </cell>
        </row>
        <row r="165">
          <cell r="I165">
            <v>5156.841</v>
          </cell>
        </row>
        <row r="166">
          <cell r="I166">
            <v>108.3</v>
          </cell>
        </row>
        <row r="167">
          <cell r="I167">
            <v>9964.108</v>
          </cell>
        </row>
        <row r="168">
          <cell r="I168">
            <v>1658.051</v>
          </cell>
        </row>
        <row r="169">
          <cell r="I169">
            <v>323.986</v>
          </cell>
        </row>
        <row r="170">
          <cell r="I170">
            <v>43.063</v>
          </cell>
        </row>
        <row r="171">
          <cell r="I171">
            <v>6619.6</v>
          </cell>
        </row>
        <row r="172">
          <cell r="I172">
            <v>44455.8107791741</v>
          </cell>
        </row>
        <row r="173">
          <cell r="I173">
            <v>101903.006227545</v>
          </cell>
        </row>
        <row r="174">
          <cell r="I174" t="str">
            <v>IE</v>
          </cell>
        </row>
        <row r="175">
          <cell r="I175">
            <v>32300.3746779661</v>
          </cell>
        </row>
        <row r="176">
          <cell r="I176">
            <v>17118.5600231641</v>
          </cell>
        </row>
        <row r="177">
          <cell r="I177">
            <v>875536401.21</v>
          </cell>
        </row>
        <row r="178">
          <cell r="I178" t="str">
            <v>IE</v>
          </cell>
        </row>
        <row r="179">
          <cell r="I179" t="str">
            <v>IE</v>
          </cell>
        </row>
        <row r="180">
          <cell r="I180">
            <v>199619245.072617</v>
          </cell>
        </row>
        <row r="181">
          <cell r="I181">
            <v>217.122711812775</v>
          </cell>
        </row>
        <row r="183">
          <cell r="I183">
            <v>25473.6151885266</v>
          </cell>
        </row>
        <row r="184">
          <cell r="I184">
            <v>554.85191632926</v>
          </cell>
        </row>
        <row r="185">
          <cell r="I185">
            <v>103.730439444543</v>
          </cell>
        </row>
        <row r="186">
          <cell r="I186">
            <v>273.369111799216</v>
          </cell>
        </row>
        <row r="187">
          <cell r="I187">
            <v>338.592090878016</v>
          </cell>
        </row>
        <row r="188">
          <cell r="I188">
            <v>12000</v>
          </cell>
        </row>
        <row r="189">
          <cell r="I189">
            <v>3425.330814163</v>
          </cell>
        </row>
        <row r="190">
          <cell r="I190">
            <v>1313.52335568772</v>
          </cell>
        </row>
        <row r="198">
          <cell r="I198">
            <v>16856.7006117826</v>
          </cell>
        </row>
        <row r="199">
          <cell r="I199">
            <v>68287.2902048584</v>
          </cell>
        </row>
        <row r="200">
          <cell r="I200">
            <v>47703.8162575478</v>
          </cell>
        </row>
        <row r="203">
          <cell r="I203">
            <v>41019</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C33" colorId="64" zoomScale="75" zoomScaleNormal="75" zoomScalePageLayoutView="100" workbookViewId="0">
      <selection pane="topLeft" activeCell="I48" activeCellId="0" sqref="I4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56"/>
    <col collapsed="false" customWidth="true" hidden="false" outlineLevel="0" max="7" min="7" style="4" width="10.56"/>
    <col collapsed="false" customWidth="true" hidden="false" outlineLevel="0" max="8" min="8" style="4" width="12.14"/>
    <col collapsed="false" customWidth="true" hidden="false" outlineLevel="0" max="9" min="9" style="5" width="12.14"/>
    <col collapsed="false" customWidth="true" hidden="false" outlineLevel="0" max="11" min="10" style="4" width="12.14"/>
    <col collapsed="false" customWidth="true" hidden="false" outlineLevel="0" max="12" min="12" style="4" width="8.14"/>
    <col collapsed="false" customWidth="true" hidden="false" outlineLevel="0" max="13" min="13" style="4" width="14.41"/>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4</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3.04.2011: 1994</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Q200</f>
        <v>299.398</v>
      </c>
      <c r="G25" s="106" t="n">
        <f aca="false">[1]NMVOC!$Q300</f>
        <v>3.58837408345422</v>
      </c>
      <c r="H25" s="106" t="n">
        <f aca="false">[1]SOx!$Q200</f>
        <v>570.29</v>
      </c>
      <c r="I25" s="106" t="n">
        <f aca="false">[1]NH3!$Q200</f>
        <v>0.0891010586939616</v>
      </c>
      <c r="J25" s="106" t="n">
        <f aca="false">'[1]pm2.5'!$G200</f>
        <v>32.585</v>
      </c>
      <c r="K25" s="106" t="n">
        <f aca="false">[1]pm10!$G200</f>
        <v>34.3</v>
      </c>
      <c r="L25" s="106" t="n">
        <f aca="false">[1]PST!$G200</f>
        <v>36.1052631578947</v>
      </c>
      <c r="M25" s="106" t="n">
        <f aca="false">[1]CO!$Q200</f>
        <v>20.5323797221922</v>
      </c>
      <c r="N25" s="106" t="n">
        <f aca="false">[1]piombo!$G200</f>
        <v>3.29796839650751</v>
      </c>
      <c r="O25" s="106" t="n">
        <f aca="false">[1]cadmio!$G200</f>
        <v>0.16536384902491</v>
      </c>
      <c r="P25" s="106" t="n">
        <f aca="false">[1]mercurio!$G200</f>
        <v>0.936701361238673</v>
      </c>
      <c r="Q25" s="106" t="n">
        <f aca="false">[1]arsenico!$G200</f>
        <v>2.6905620416775</v>
      </c>
      <c r="R25" s="106" t="n">
        <f aca="false">[1]cromo!$G200</f>
        <v>23.8022037900176</v>
      </c>
      <c r="S25" s="106" t="n">
        <f aca="false">[1]rame!$G200</f>
        <v>5.56096974536978</v>
      </c>
      <c r="T25" s="106" t="n">
        <f aca="false">[1]nichel!$G200</f>
        <v>28.1388601388661</v>
      </c>
      <c r="U25" s="106" t="n">
        <f aca="false">[1]selenio!$G200</f>
        <v>2.02789721190492</v>
      </c>
      <c r="V25" s="106" t="n">
        <f aca="false">[1]zinco!$G200</f>
        <v>4.98815443752539</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G200</f>
        <v>106.398998592436</v>
      </c>
      <c r="AI25" s="106" t="n">
        <f aca="false">[1]Diossine!$G200</f>
        <v>23.1972293107967</v>
      </c>
      <c r="AJ25" s="106" t="s">
        <v>98</v>
      </c>
      <c r="AK25" s="106" t="s">
        <v>98</v>
      </c>
      <c r="AL25" s="106" t="s">
        <v>98</v>
      </c>
      <c r="AM25" s="106" t="s">
        <v>98</v>
      </c>
      <c r="AN25" s="106" t="n">
        <f aca="false">[1]PAH!$G200</f>
        <v>0.882301206977245</v>
      </c>
      <c r="AO25" s="106" t="n">
        <f aca="false">[1]HCB!$G200</f>
        <v>0.196454665736092</v>
      </c>
      <c r="AP25" s="106" t="s">
        <v>97</v>
      </c>
      <c r="AQ25" s="107" t="s">
        <v>97</v>
      </c>
      <c r="AR25" s="108"/>
      <c r="AS25" s="109" t="n">
        <f aca="false">'[1]dati attività'!$I$4</f>
        <v>912569.70201528</v>
      </c>
      <c r="AT25" s="109" t="n">
        <f aca="false">'[1]dati attività'!$I$5</f>
        <v>183242.33701242</v>
      </c>
      <c r="AU25" s="109" t="n">
        <f aca="false">'[1]dati attività'!$I$6</f>
        <v>231256.4614023</v>
      </c>
      <c r="AV25" s="109" t="n">
        <f aca="false">'[1]dati attività'!$I$7</f>
        <v>18228</v>
      </c>
      <c r="AW25" s="109" t="n">
        <f aca="false">'[1]dati attività'!$I$8</f>
        <v>2719.587</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Q201</f>
        <v>34.315</v>
      </c>
      <c r="G26" s="106" t="n">
        <f aca="false">[1]NMVOC!$Q301</f>
        <v>0.600392522624</v>
      </c>
      <c r="H26" s="106" t="n">
        <f aca="false">[1]SOx!$Q201</f>
        <v>159.046</v>
      </c>
      <c r="I26" s="106" t="s">
        <v>97</v>
      </c>
      <c r="J26" s="106" t="n">
        <f aca="false">'[1]pm2.5'!$G201</f>
        <v>7.072085</v>
      </c>
      <c r="K26" s="106" t="n">
        <f aca="false">[1]pm10!$G201</f>
        <v>7.4443</v>
      </c>
      <c r="L26" s="106" t="n">
        <f aca="false">[1]PST!$G201</f>
        <v>9.305375</v>
      </c>
      <c r="M26" s="106" t="n">
        <f aca="false">[1]CO!$Q201</f>
        <v>3.15789324154</v>
      </c>
      <c r="N26" s="106" t="n">
        <f aca="false">[1]piombo!$G201</f>
        <v>0.254714452752157</v>
      </c>
      <c r="O26" s="106" t="n">
        <f aca="false">[1]cadmio!$G201</f>
        <v>0.0144491654972817</v>
      </c>
      <c r="P26" s="106" t="n">
        <f aca="false">[1]mercurio!$G201</f>
        <v>0.0788665036853209</v>
      </c>
      <c r="Q26" s="106" t="n">
        <f aca="false">[1]arsenico!$G201</f>
        <v>0.12256364303684</v>
      </c>
      <c r="R26" s="106" t="n">
        <f aca="false">[1]cromo!$G201</f>
        <v>2.13944959948595</v>
      </c>
      <c r="S26" s="106" t="n">
        <f aca="false">[1]rame!$G201</f>
        <v>0.504199878106489</v>
      </c>
      <c r="T26" s="106" t="n">
        <f aca="false">[1]nichel!$G201</f>
        <v>2.87667867565524</v>
      </c>
      <c r="U26" s="106" t="n">
        <f aca="false">[1]selenio!$G201</f>
        <v>0.108716371580428</v>
      </c>
      <c r="V26" s="106" t="n">
        <f aca="false">[1]zinco!$G201</f>
        <v>0.346915701207788</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G201</f>
        <v>0.467402952068897</v>
      </c>
      <c r="AI26" s="106" t="n">
        <f aca="false">[1]Diossine!$G201</f>
        <v>2.593536329134</v>
      </c>
      <c r="AJ26" s="106" t="s">
        <v>98</v>
      </c>
      <c r="AK26" s="106" t="s">
        <v>98</v>
      </c>
      <c r="AL26" s="106" t="s">
        <v>98</v>
      </c>
      <c r="AM26" s="106" t="s">
        <v>98</v>
      </c>
      <c r="AN26" s="106" t="n">
        <f aca="false">[1]PAH!$G201</f>
        <v>0.00394148299934249</v>
      </c>
      <c r="AO26" s="106" t="s">
        <v>97</v>
      </c>
      <c r="AP26" s="106" t="s">
        <v>97</v>
      </c>
      <c r="AQ26" s="107" t="s">
        <v>97</v>
      </c>
      <c r="AR26" s="108"/>
      <c r="AS26" s="109" t="n">
        <f aca="false">'[1]dati attività'!$I$9</f>
        <v>230852.84165</v>
      </c>
      <c r="AT26" s="109" t="str">
        <f aca="false">'[1]dati attività'!$I$10</f>
        <v>NO</v>
      </c>
      <c r="AU26" s="109" t="n">
        <f aca="false">'[1]dati attività'!$I$11</f>
        <v>5682.5</v>
      </c>
      <c r="AV26" s="109" t="str">
        <f aca="false">'[1]dati attività'!$I$12</f>
        <v>NO</v>
      </c>
      <c r="AW26" s="109" t="str">
        <f aca="false">'[1]dati attività'!$I$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Q202</f>
        <v>7.729075</v>
      </c>
      <c r="G27" s="106" t="n">
        <f aca="false">[1]NMVOC!$Q302</f>
        <v>2.7938076666005</v>
      </c>
      <c r="H27" s="106" t="n">
        <f aca="false">[1]SOx!$Q202</f>
        <v>43.6708</v>
      </c>
      <c r="I27" s="106" t="s">
        <v>97</v>
      </c>
      <c r="J27" s="106" t="n">
        <f aca="false">'[1]pm2.5'!$G202</f>
        <v>1.42443260205</v>
      </c>
      <c r="K27" s="106" t="n">
        <f aca="false">[1]pm10!$G202</f>
        <v>1.499402739</v>
      </c>
      <c r="L27" s="106" t="n">
        <f aca="false">[1]PST!$G202</f>
        <v>1.87425342375</v>
      </c>
      <c r="M27" s="106" t="n">
        <f aca="false">[1]CO!$Q202</f>
        <v>27.2704016263226</v>
      </c>
      <c r="N27" s="106" t="n">
        <f aca="false">[1]piombo!$G202</f>
        <v>0.0644795082456797</v>
      </c>
      <c r="O27" s="106" t="n">
        <f aca="false">[1]cadmio!$G202</f>
        <v>0.00350182365952189</v>
      </c>
      <c r="P27" s="106" t="n">
        <f aca="false">[1]mercurio!$G202</f>
        <v>0.0247628609841678</v>
      </c>
      <c r="Q27" s="106" t="n">
        <f aca="false">[1]arsenico!$G202</f>
        <v>0.0260548074163234</v>
      </c>
      <c r="R27" s="106" t="n">
        <f aca="false">[1]cromo!$G202</f>
        <v>0.820096169005842</v>
      </c>
      <c r="S27" s="106" t="n">
        <f aca="false">[1]rame!$G202</f>
        <v>0.170213346280925</v>
      </c>
      <c r="T27" s="106" t="n">
        <f aca="false">[1]nichel!$G202</f>
        <v>0.569993569083041</v>
      </c>
      <c r="U27" s="106" t="n">
        <f aca="false">[1]selenio!$G202</f>
        <v>0.0578001769400824</v>
      </c>
      <c r="V27" s="106" t="n">
        <f aca="false">[1]zinco!$G202</f>
        <v>0.056255111733486</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G202</f>
        <v>1.41762881568385</v>
      </c>
      <c r="AI27" s="106" t="n">
        <f aca="false">[1]Diossine!$G202</f>
        <v>0.393785782134402</v>
      </c>
      <c r="AJ27" s="106" t="s">
        <v>98</v>
      </c>
      <c r="AK27" s="106" t="s">
        <v>98</v>
      </c>
      <c r="AL27" s="106" t="s">
        <v>98</v>
      </c>
      <c r="AM27" s="106" t="s">
        <v>98</v>
      </c>
      <c r="AN27" s="106" t="n">
        <f aca="false">[1]PAH!$G202</f>
        <v>6.89528499462137</v>
      </c>
      <c r="AO27" s="106" t="s">
        <v>97</v>
      </c>
      <c r="AP27" s="106" t="s">
        <v>97</v>
      </c>
      <c r="AQ27" s="107" t="s">
        <v>97</v>
      </c>
      <c r="AR27" s="108"/>
      <c r="AS27" s="109" t="n">
        <f aca="false">'[1]dati attività'!$I$14</f>
        <v>16146.4</v>
      </c>
      <c r="AT27" s="109" t="n">
        <f aca="false">'[1]dati attività'!$I$15</f>
        <v>61807.8027102</v>
      </c>
      <c r="AU27" s="109" t="n">
        <f aca="false">'[1]dati attività'!$I$16</f>
        <v>7012.8</v>
      </c>
      <c r="AV27" s="109" t="str">
        <f aca="false">'[1]dati attività'!$I$17</f>
        <v>NO</v>
      </c>
      <c r="AW27" s="109" t="str">
        <f aca="false">'[1]dati attività'!$I$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Q203</f>
        <v>IE</v>
      </c>
      <c r="G28" s="106" t="str">
        <f aca="false">[1]NMVOC!$Q303</f>
        <v>IE</v>
      </c>
      <c r="H28" s="106" t="str">
        <f aca="false">[1]SOx!$Q203</f>
        <v>IE</v>
      </c>
      <c r="I28" s="106" t="str">
        <f aca="false">[1]NH3!$Q203</f>
        <v>IE</v>
      </c>
      <c r="J28" s="106" t="str">
        <f aca="false">'[1]pm2.5'!$G203</f>
        <v>IE</v>
      </c>
      <c r="K28" s="106" t="str">
        <f aca="false">[1]pm10!$G203</f>
        <v>IE</v>
      </c>
      <c r="L28" s="106" t="str">
        <f aca="false">[1]pm10!$G203</f>
        <v>IE</v>
      </c>
      <c r="M28" s="106" t="str">
        <f aca="false">[1]CO!$Q203</f>
        <v>IE</v>
      </c>
      <c r="N28" s="106" t="str">
        <f aca="false">[1]piombo!$G203</f>
        <v>IE</v>
      </c>
      <c r="O28" s="106" t="str">
        <f aca="false">[1]cadmio!$G203</f>
        <v>IE</v>
      </c>
      <c r="P28" s="106" t="str">
        <f aca="false">[1]mercurio!$G203</f>
        <v>IE</v>
      </c>
      <c r="Q28" s="106" t="str">
        <f aca="false">[1]arsenico!$G203</f>
        <v>IE</v>
      </c>
      <c r="R28" s="106" t="str">
        <f aca="false">[1]cromo!$G203</f>
        <v>IE</v>
      </c>
      <c r="S28" s="106" t="str">
        <f aca="false">[1]rame!$G203</f>
        <v>IE</v>
      </c>
      <c r="T28" s="106" t="str">
        <f aca="false">[1]nichel!$G203</f>
        <v>IE</v>
      </c>
      <c r="U28" s="106" t="str">
        <f aca="false">[1]selenio!$G203</f>
        <v>IE</v>
      </c>
      <c r="V28" s="106" t="str">
        <f aca="false">[1]zinco!$G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G203</f>
        <v>IE</v>
      </c>
      <c r="AI28" s="106" t="str">
        <f aca="false">[1]Diossine!$G203</f>
        <v>IE</v>
      </c>
      <c r="AJ28" s="106" t="s">
        <v>98</v>
      </c>
      <c r="AK28" s="106" t="s">
        <v>98</v>
      </c>
      <c r="AL28" s="106" t="s">
        <v>98</v>
      </c>
      <c r="AM28" s="106" t="s">
        <v>98</v>
      </c>
      <c r="AN28" s="106" t="str">
        <f aca="false">[1]PAH!$G203</f>
        <v>IE</v>
      </c>
      <c r="AO28" s="106" t="str">
        <f aca="false">[1]HCB!$G203</f>
        <v>IE</v>
      </c>
      <c r="AP28" s="115" t="s">
        <v>97</v>
      </c>
      <c r="AQ28" s="116" t="s">
        <v>97</v>
      </c>
      <c r="AR28" s="108"/>
      <c r="AS28" s="109" t="n">
        <f aca="false">'[1]dati attività'!$I$19</f>
        <v>4012.43682</v>
      </c>
      <c r="AT28" s="109" t="n">
        <f aca="false">'[1]dati attività'!$I$20</f>
        <v>192483.790701</v>
      </c>
      <c r="AU28" s="109" t="n">
        <f aca="false">'[1]dati attività'!$I$21</f>
        <v>70209.27639</v>
      </c>
      <c r="AV28" s="109" t="str">
        <f aca="false">'[1]dati attività'!$I$22</f>
        <v>NO</v>
      </c>
      <c r="AW28" s="109" t="str">
        <f aca="false">'[1]dati attività'!$I$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Q204</f>
        <v>IE</v>
      </c>
      <c r="G29" s="106" t="str">
        <f aca="false">[1]NMVOC!$Q304</f>
        <v>IE</v>
      </c>
      <c r="H29" s="106" t="str">
        <f aca="false">[1]SOx!$Q204</f>
        <v>IE</v>
      </c>
      <c r="I29" s="106" t="str">
        <f aca="false">[1]NH3!$Q204</f>
        <v>IE</v>
      </c>
      <c r="J29" s="106" t="str">
        <f aca="false">'[1]pm2.5'!$G204</f>
        <v>IE</v>
      </c>
      <c r="K29" s="106" t="str">
        <f aca="false">[1]pm10!$G204</f>
        <v>IE</v>
      </c>
      <c r="L29" s="106" t="str">
        <f aca="false">[1]pm10!$G204</f>
        <v>IE</v>
      </c>
      <c r="M29" s="106" t="str">
        <f aca="false">[1]CO!$Q204</f>
        <v>IE</v>
      </c>
      <c r="N29" s="106" t="str">
        <f aca="false">[1]piombo!$G204</f>
        <v>IE</v>
      </c>
      <c r="O29" s="106" t="str">
        <f aca="false">[1]cadmio!$G204</f>
        <v>IE</v>
      </c>
      <c r="P29" s="106" t="str">
        <f aca="false">[1]mercurio!$G204</f>
        <v>IE</v>
      </c>
      <c r="Q29" s="106" t="str">
        <f aca="false">[1]arsenico!$G204</f>
        <v>IE</v>
      </c>
      <c r="R29" s="106" t="str">
        <f aca="false">[1]cromo!$G204</f>
        <v>IE</v>
      </c>
      <c r="S29" s="106" t="str">
        <f aca="false">[1]rame!$G204</f>
        <v>IE</v>
      </c>
      <c r="T29" s="106" t="str">
        <f aca="false">[1]nichel!$G204</f>
        <v>IE</v>
      </c>
      <c r="U29" s="106" t="str">
        <f aca="false">[1]selenio!$G204</f>
        <v>IE</v>
      </c>
      <c r="V29" s="106" t="str">
        <f aca="false">[1]zinco!$G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G204</f>
        <v>IE</v>
      </c>
      <c r="AI29" s="106" t="str">
        <f aca="false">[1]Diossine!$G204</f>
        <v>IE</v>
      </c>
      <c r="AJ29" s="106" t="s">
        <v>98</v>
      </c>
      <c r="AK29" s="106" t="s">
        <v>98</v>
      </c>
      <c r="AL29" s="106" t="s">
        <v>98</v>
      </c>
      <c r="AM29" s="106" t="s">
        <v>98</v>
      </c>
      <c r="AN29" s="106" t="str">
        <f aca="false">[1]PAH!$G204</f>
        <v>IE</v>
      </c>
      <c r="AO29" s="106" t="str">
        <f aca="false">[1]HCB!$G204</f>
        <v>IE</v>
      </c>
      <c r="AP29" s="115" t="s">
        <v>97</v>
      </c>
      <c r="AQ29" s="116" t="s">
        <v>97</v>
      </c>
      <c r="AR29" s="108"/>
      <c r="AS29" s="109" t="n">
        <f aca="false">'[1]dati attività'!$I$24</f>
        <v>761.48436</v>
      </c>
      <c r="AT29" s="109" t="n">
        <f aca="false">'[1]dati attività'!$I$25</f>
        <v>1404.143688</v>
      </c>
      <c r="AU29" s="109" t="n">
        <f aca="false">'[1]dati attività'!$I$26</f>
        <v>12668.045445</v>
      </c>
      <c r="AV29" s="109" t="str">
        <f aca="false">'[1]dati attività'!$I$27</f>
        <v>NO</v>
      </c>
      <c r="AW29" s="109" t="str">
        <f aca="false">'[1]dati attività'!$I$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Q205</f>
        <v>IE</v>
      </c>
      <c r="G30" s="106" t="str">
        <f aca="false">[1]NMVOC!$Q305</f>
        <v>IE</v>
      </c>
      <c r="H30" s="106" t="str">
        <f aca="false">[1]SOx!$Q205</f>
        <v>IE</v>
      </c>
      <c r="I30" s="106" t="str">
        <f aca="false">[1]NH3!$Q205</f>
        <v>IE</v>
      </c>
      <c r="J30" s="106" t="str">
        <f aca="false">'[1]pm2.5'!$G205</f>
        <v>IE</v>
      </c>
      <c r="K30" s="106" t="str">
        <f aca="false">[1]pm10!$G205</f>
        <v>IE</v>
      </c>
      <c r="L30" s="106" t="str">
        <f aca="false">[1]pm10!$G205</f>
        <v>IE</v>
      </c>
      <c r="M30" s="106" t="str">
        <f aca="false">[1]CO!$Q205</f>
        <v>IE</v>
      </c>
      <c r="N30" s="106" t="str">
        <f aca="false">[1]piombo!$G205</f>
        <v>IE</v>
      </c>
      <c r="O30" s="106" t="str">
        <f aca="false">[1]cadmio!$G205</f>
        <v>IE</v>
      </c>
      <c r="P30" s="106" t="str">
        <f aca="false">[1]mercurio!$G205</f>
        <v>IE</v>
      </c>
      <c r="Q30" s="106" t="str">
        <f aca="false">[1]arsenico!$G205</f>
        <v>IE</v>
      </c>
      <c r="R30" s="106" t="str">
        <f aca="false">[1]cromo!$G205</f>
        <v>IE</v>
      </c>
      <c r="S30" s="106" t="str">
        <f aca="false">[1]rame!$G205</f>
        <v>IE</v>
      </c>
      <c r="T30" s="106" t="str">
        <f aca="false">[1]nichel!$G205</f>
        <v>IE</v>
      </c>
      <c r="U30" s="106" t="str">
        <f aca="false">[1]selenio!$G205</f>
        <v>IE</v>
      </c>
      <c r="V30" s="106" t="str">
        <f aca="false">[1]zinco!$G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G205</f>
        <v>IE</v>
      </c>
      <c r="AI30" s="106" t="str">
        <f aca="false">[1]Diossine!$G205</f>
        <v>IE</v>
      </c>
      <c r="AJ30" s="106" t="s">
        <v>98</v>
      </c>
      <c r="AK30" s="106" t="s">
        <v>98</v>
      </c>
      <c r="AL30" s="106" t="s">
        <v>98</v>
      </c>
      <c r="AM30" s="106" t="s">
        <v>98</v>
      </c>
      <c r="AN30" s="106" t="str">
        <f aca="false">[1]PAH!$G205</f>
        <v>IE</v>
      </c>
      <c r="AO30" s="106" t="str">
        <f aca="false">[1]HCB!$G205</f>
        <v>IE</v>
      </c>
      <c r="AP30" s="115" t="s">
        <v>97</v>
      </c>
      <c r="AQ30" s="116" t="s">
        <v>97</v>
      </c>
      <c r="AR30" s="108"/>
      <c r="AS30" s="109" t="n">
        <f aca="false">'[1]dati attività'!$I$29</f>
        <v>106895.01741</v>
      </c>
      <c r="AT30" s="109" t="n">
        <f aca="false">'[1]dati attività'!$I$30</f>
        <v>571.531668</v>
      </c>
      <c r="AU30" s="109" t="n">
        <f aca="false">'[1]dati attività'!$I$31</f>
        <v>142706.834565</v>
      </c>
      <c r="AV30" s="109" t="n">
        <f aca="false">'[1]dati attività'!$I$32</f>
        <v>156.89925</v>
      </c>
      <c r="AW30" s="109" t="n">
        <f aca="false">'[1]dati attività'!$I$33</f>
        <v>2677.7472</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Q206</f>
        <v>IE</v>
      </c>
      <c r="G31" s="106" t="str">
        <f aca="false">[1]NMVOC!$Q306</f>
        <v>IE</v>
      </c>
      <c r="H31" s="106" t="str">
        <f aca="false">[1]SOx!$Q206</f>
        <v>IE</v>
      </c>
      <c r="I31" s="106" t="str">
        <f aca="false">[1]NH3!$Q206</f>
        <v>IE</v>
      </c>
      <c r="J31" s="106" t="str">
        <f aca="false">'[1]pm2.5'!$G206</f>
        <v>IE</v>
      </c>
      <c r="K31" s="106" t="str">
        <f aca="false">[1]pm10!$G206</f>
        <v>IE</v>
      </c>
      <c r="L31" s="106" t="str">
        <f aca="false">[1]pm10!$G206</f>
        <v>IE</v>
      </c>
      <c r="M31" s="106" t="str">
        <f aca="false">[1]CO!$Q206</f>
        <v>IE</v>
      </c>
      <c r="N31" s="106" t="str">
        <f aca="false">[1]piombo!$G206</f>
        <v>IE</v>
      </c>
      <c r="O31" s="106" t="str">
        <f aca="false">[1]cadmio!$G206</f>
        <v>IE</v>
      </c>
      <c r="P31" s="106" t="str">
        <f aca="false">[1]mercurio!$G206</f>
        <v>IE</v>
      </c>
      <c r="Q31" s="106" t="str">
        <f aca="false">[1]arsenico!$G206</f>
        <v>IE</v>
      </c>
      <c r="R31" s="106" t="str">
        <f aca="false">[1]cromo!$G206</f>
        <v>IE</v>
      </c>
      <c r="S31" s="106" t="str">
        <f aca="false">[1]rame!$G206</f>
        <v>IE</v>
      </c>
      <c r="T31" s="106" t="str">
        <f aca="false">[1]nichel!$G206</f>
        <v>IE</v>
      </c>
      <c r="U31" s="106" t="str">
        <f aca="false">[1]selenio!$G206</f>
        <v>IE</v>
      </c>
      <c r="V31" s="106" t="str">
        <f aca="false">[1]zinco!$G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G206</f>
        <v>IE</v>
      </c>
      <c r="AI31" s="106" t="str">
        <f aca="false">[1]Diossine!$G206</f>
        <v>IE</v>
      </c>
      <c r="AJ31" s="106" t="s">
        <v>98</v>
      </c>
      <c r="AK31" s="106" t="s">
        <v>98</v>
      </c>
      <c r="AL31" s="106" t="s">
        <v>98</v>
      </c>
      <c r="AM31" s="106" t="s">
        <v>98</v>
      </c>
      <c r="AN31" s="106" t="str">
        <f aca="false">[1]PAH!$G206</f>
        <v>IE</v>
      </c>
      <c r="AO31" s="106" t="str">
        <f aca="false">[1]HCB!$G206</f>
        <v>IE</v>
      </c>
      <c r="AP31" s="115" t="s">
        <v>97</v>
      </c>
      <c r="AQ31" s="116" t="s">
        <v>97</v>
      </c>
      <c r="AR31" s="108"/>
      <c r="AS31" s="109" t="n">
        <f aca="false">'[1]dati attività'!$I$34</f>
        <v>11628.954012</v>
      </c>
      <c r="AT31" s="109" t="n">
        <f aca="false">'[1]dati attività'!$I$35</f>
        <v>154.80726</v>
      </c>
      <c r="AU31" s="109" t="n">
        <f aca="false">'[1]dati attività'!$I$36</f>
        <v>56747.32074</v>
      </c>
      <c r="AV31" s="109" t="n">
        <f aca="false">'[1]dati attività'!$I$37</f>
        <v>0</v>
      </c>
      <c r="AW31" s="109" t="str">
        <f aca="false">'[1]dati attività'!$I$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Q207</f>
        <v>IE</v>
      </c>
      <c r="G32" s="106" t="str">
        <f aca="false">[1]NMVOC!$Q307</f>
        <v>IE</v>
      </c>
      <c r="H32" s="106" t="str">
        <f aca="false">[1]SOx!$Q207</f>
        <v>IE</v>
      </c>
      <c r="I32" s="106" t="str">
        <f aca="false">[1]NH3!$Q207</f>
        <v>IE</v>
      </c>
      <c r="J32" s="106" t="str">
        <f aca="false">'[1]pm2.5'!$G207</f>
        <v>IE</v>
      </c>
      <c r="K32" s="106" t="str">
        <f aca="false">[1]pm10!$G207</f>
        <v>IE</v>
      </c>
      <c r="L32" s="106" t="str">
        <f aca="false">[1]pm10!$G207</f>
        <v>IE</v>
      </c>
      <c r="M32" s="106" t="str">
        <f aca="false">[1]CO!$Q207</f>
        <v>IE</v>
      </c>
      <c r="N32" s="106" t="str">
        <f aca="false">[1]piombo!$G207</f>
        <v>IE</v>
      </c>
      <c r="O32" s="106" t="str">
        <f aca="false">[1]cadmio!$G207</f>
        <v>IE</v>
      </c>
      <c r="P32" s="106" t="str">
        <f aca="false">[1]mercurio!$G207</f>
        <v>IE</v>
      </c>
      <c r="Q32" s="106" t="str">
        <f aca="false">[1]arsenico!$G207</f>
        <v>IE</v>
      </c>
      <c r="R32" s="106" t="str">
        <f aca="false">[1]cromo!$G207</f>
        <v>IE</v>
      </c>
      <c r="S32" s="106" t="str">
        <f aca="false">[1]rame!$G207</f>
        <v>IE</v>
      </c>
      <c r="T32" s="106" t="str">
        <f aca="false">[1]nichel!$G207</f>
        <v>IE</v>
      </c>
      <c r="U32" s="106" t="str">
        <f aca="false">[1]selenio!$G207</f>
        <v>IE</v>
      </c>
      <c r="V32" s="106" t="str">
        <f aca="false">[1]zinco!$G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G207</f>
        <v>IE</v>
      </c>
      <c r="AI32" s="106" t="str">
        <f aca="false">[1]Diossine!$G207</f>
        <v>IE</v>
      </c>
      <c r="AJ32" s="106" t="s">
        <v>98</v>
      </c>
      <c r="AK32" s="106" t="s">
        <v>98</v>
      </c>
      <c r="AL32" s="106" t="s">
        <v>98</v>
      </c>
      <c r="AM32" s="106" t="s">
        <v>98</v>
      </c>
      <c r="AN32" s="106" t="str">
        <f aca="false">[1]PAH!$G207</f>
        <v>IE</v>
      </c>
      <c r="AO32" s="106" t="str">
        <f aca="false">[1]HCB!$G207</f>
        <v>IE</v>
      </c>
      <c r="AP32" s="115" t="s">
        <v>97</v>
      </c>
      <c r="AQ32" s="116" t="s">
        <v>97</v>
      </c>
      <c r="AR32" s="108"/>
      <c r="AS32" s="109" t="n">
        <f aca="false">'[1]dati attività'!$I$39</f>
        <v>15205.448896</v>
      </c>
      <c r="AT32" s="109" t="n">
        <f aca="false">'[1]dati attività'!$I$40</f>
        <v>1317.9537</v>
      </c>
      <c r="AU32" s="109" t="n">
        <f aca="false">'[1]dati attività'!$I$41</f>
        <v>64649.870525</v>
      </c>
      <c r="AV32" s="109" t="n">
        <f aca="false">'[1]dati attività'!$I$42</f>
        <v>406.5582</v>
      </c>
      <c r="AW32" s="109" t="str">
        <f aca="false">'[1]dati attività'!$I$43</f>
        <v>NO</v>
      </c>
      <c r="AX32" s="117" t="s">
        <v>97</v>
      </c>
      <c r="AY32" s="118" t="s">
        <v>92</v>
      </c>
    </row>
    <row r="33" customFormat="false" ht="24.95" hidden="false" customHeight="true" outlineLevel="0" collapsed="false">
      <c r="A33" s="102" t="s">
        <v>99</v>
      </c>
      <c r="B33" s="112" t="s">
        <v>114</v>
      </c>
      <c r="C33" s="112"/>
      <c r="D33" s="113" t="s">
        <v>115</v>
      </c>
      <c r="E33" s="105"/>
      <c r="F33" s="106" t="n">
        <f aca="false">[1]NOx!$Q208</f>
        <v>195.774799242438</v>
      </c>
      <c r="G33" s="106" t="n">
        <f aca="false">[1]NMVOC!$Q308</f>
        <v>7.52568735724679</v>
      </c>
      <c r="H33" s="106" t="n">
        <f aca="false">[1]SOx!$Q208</f>
        <v>223.313673007882</v>
      </c>
      <c r="I33" s="106" t="n">
        <f aca="false">[1]NH3!$Q208</f>
        <v>0.06010930634179</v>
      </c>
      <c r="J33" s="106" t="n">
        <f aca="false">'[1]pm2.5'!$G208</f>
        <v>30.7090179100533</v>
      </c>
      <c r="K33" s="106" t="n">
        <f aca="false">[1]pm10!$G208</f>
        <v>32.3252820105824</v>
      </c>
      <c r="L33" s="106" t="n">
        <f aca="false">[1]PST!$G208</f>
        <v>43.0038849467881</v>
      </c>
      <c r="M33" s="106" t="n">
        <f aca="false">[1]CO!$Q208</f>
        <v>376.281129423288</v>
      </c>
      <c r="N33" s="106" t="n">
        <f aca="false">[1]piombo!$G208</f>
        <v>232.314118969882</v>
      </c>
      <c r="O33" s="106" t="n">
        <f aca="false">[1]cadmio!$G208</f>
        <v>5.65655963693639</v>
      </c>
      <c r="P33" s="106" t="n">
        <f aca="false">[1]mercurio!$G208</f>
        <v>3.89157871843795</v>
      </c>
      <c r="Q33" s="106" t="n">
        <f aca="false">[1]arsenico!$G208</f>
        <v>23.5782533498397</v>
      </c>
      <c r="R33" s="106" t="n">
        <f aca="false">[1]cromo!$G208</f>
        <v>30.1115022220389</v>
      </c>
      <c r="S33" s="106" t="n">
        <f aca="false">[1]rame!$G208</f>
        <v>27.6962407951725</v>
      </c>
      <c r="T33" s="106" t="n">
        <f aca="false">[1]nichel!$G208</f>
        <v>33.0628041797753</v>
      </c>
      <c r="U33" s="106" t="n">
        <f aca="false">[1]selenio!$G208</f>
        <v>5.59324974741161</v>
      </c>
      <c r="V33" s="106" t="n">
        <f aca="false">[1]zinco!$G208</f>
        <v>323.640563048055</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G208</f>
        <v>51.0320184656829</v>
      </c>
      <c r="AI33" s="106" t="n">
        <f aca="false">[1]Diossine!$G208</f>
        <v>112.053248988929</v>
      </c>
      <c r="AJ33" s="106" t="s">
        <v>98</v>
      </c>
      <c r="AK33" s="106" t="s">
        <v>98</v>
      </c>
      <c r="AL33" s="106" t="s">
        <v>98</v>
      </c>
      <c r="AM33" s="106" t="s">
        <v>98</v>
      </c>
      <c r="AN33" s="106" t="n">
        <f aca="false">[1]PAH!$G208</f>
        <v>2.66401697963132</v>
      </c>
      <c r="AO33" s="106" t="n">
        <f aca="false">[1]HCB!$G208</f>
        <v>4.39049123512669</v>
      </c>
      <c r="AP33" s="119" t="s">
        <v>97</v>
      </c>
      <c r="AQ33" s="120" t="s">
        <v>97</v>
      </c>
      <c r="AR33" s="108"/>
      <c r="AS33" s="109" t="n">
        <f aca="false">'[1]dati attività'!$I$44</f>
        <v>191691.11436272</v>
      </c>
      <c r="AT33" s="109" t="n">
        <f aca="false">'[1]dati attività'!$I$45</f>
        <v>34603.48525458</v>
      </c>
      <c r="AU33" s="109" t="n">
        <f aca="false">'[1]dati attività'!$I$46</f>
        <v>328587.4974977</v>
      </c>
      <c r="AV33" s="109" t="n">
        <f aca="false">'[1]dati attività'!$I$47</f>
        <v>9486</v>
      </c>
      <c r="AW33" s="109" t="str">
        <f aca="false">'[1]dati attività'!$I$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Q209</f>
        <v>45.3156632310105</v>
      </c>
      <c r="G34" s="106" t="n">
        <f aca="false">[1]NMVOC!$Q309</f>
        <v>6.58172433660894</v>
      </c>
      <c r="H34" s="106" t="n">
        <f aca="false">[1]SOx!$Q209</f>
        <v>5.33551505657874</v>
      </c>
      <c r="I34" s="106" t="n">
        <f aca="false">[1]NH3!$Q209</f>
        <v>0.00681239225046909</v>
      </c>
      <c r="J34" s="106" t="n">
        <f aca="false">'[1]pm2.5'!$G209</f>
        <v>5.56008354406069</v>
      </c>
      <c r="K34" s="106" t="n">
        <f aca="false">[1]pm10!$G209</f>
        <v>5.56008354406069</v>
      </c>
      <c r="L34" s="106" t="n">
        <f aca="false">[1]PST!$G209</f>
        <v>5.67355463679662</v>
      </c>
      <c r="M34" s="106" t="n">
        <f aca="false">[1]CO!$Q209</f>
        <v>14.6369690470856</v>
      </c>
      <c r="N34" s="106" t="n">
        <f aca="false">[1]piombo!$G209</f>
        <v>3.02734889040732</v>
      </c>
      <c r="O34" s="106" t="n">
        <f aca="false">[1]cadmio!$G209</f>
        <v>0.0016405247895931</v>
      </c>
      <c r="P34" s="119" t="s">
        <v>97</v>
      </c>
      <c r="Q34" s="119" t="s">
        <v>97</v>
      </c>
      <c r="R34" s="106" t="n">
        <f aca="false">[1]cromo!$G209</f>
        <v>0.00481991846212023</v>
      </c>
      <c r="S34" s="106" t="n">
        <f aca="false">[1]rame!$G209</f>
        <v>0.127982318455165</v>
      </c>
      <c r="T34" s="106" t="n">
        <f aca="false">[1]nichel!$G209</f>
        <v>0.00885944486</v>
      </c>
      <c r="U34" s="106" t="n">
        <f aca="false">[1]selenio!$G209</f>
        <v>0.01771888972</v>
      </c>
      <c r="V34" s="106" t="n">
        <f aca="false">[1]zinco!$G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G209</f>
        <v>0.07087555888</v>
      </c>
      <c r="AO34" s="119" t="s">
        <v>97</v>
      </c>
      <c r="AP34" s="119" t="s">
        <v>97</v>
      </c>
      <c r="AQ34" s="120" t="s">
        <v>97</v>
      </c>
      <c r="AR34" s="108"/>
      <c r="AS34" s="109" t="n">
        <f aca="false">'[1]dati attività'!$I$49</f>
        <v>18500.304366</v>
      </c>
      <c r="AT34" s="109" t="str">
        <f aca="false">'[1]dati attività'!$I$50</f>
        <v>NO</v>
      </c>
      <c r="AU34" s="109" t="str">
        <f aca="false">'[1]dati attività'!$I$51</f>
        <v>NO</v>
      </c>
      <c r="AV34" s="109" t="str">
        <f aca="false">'[1]dati attività'!$I$52</f>
        <v>NO</v>
      </c>
      <c r="AW34" s="109" t="str">
        <f aca="false">'[1]dati attività'!$I$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Q210</f>
        <v>1.47723135603394</v>
      </c>
      <c r="G35" s="106" t="n">
        <f aca="false">[1]NMVOC!$Q310</f>
        <v>0.265385474354547</v>
      </c>
      <c r="H35" s="106" t="n">
        <f aca="false">[1]SOx!$Q210</f>
        <v>0.120897329138128</v>
      </c>
      <c r="I35" s="106" t="s">
        <v>97</v>
      </c>
      <c r="J35" s="106" t="n">
        <f aca="false">'[1]pm2.5'!$G210</f>
        <v>0.00794570237413387</v>
      </c>
      <c r="K35" s="106" t="n">
        <f aca="false">[1]pm10!$G210</f>
        <v>0.00794570237413387</v>
      </c>
      <c r="L35" s="106" t="n">
        <f aca="false">[1]PST!$G210</f>
        <v>0.00810785956544272</v>
      </c>
      <c r="M35" s="106" t="n">
        <f aca="false">[1]CO!$Q210</f>
        <v>1.3372359105938</v>
      </c>
      <c r="N35" s="106" t="n">
        <f aca="false">[1]piombo!$G210</f>
        <v>0.201436685664558</v>
      </c>
      <c r="O35" s="106" t="n">
        <f aca="false">[1]cadmio!$G210</f>
        <v>6.28860781919825E-005</v>
      </c>
      <c r="P35" s="119" t="s">
        <v>97</v>
      </c>
      <c r="Q35" s="119" t="s">
        <v>97</v>
      </c>
      <c r="R35" s="106" t="n">
        <f aca="false">[1]cromo!$G210</f>
        <v>5.74401438205567E-005</v>
      </c>
      <c r="S35" s="106" t="n">
        <f aca="false">[1]rame!$G210</f>
        <v>0.00078402688046993</v>
      </c>
      <c r="T35" s="106" t="n">
        <f aca="false">[1]nichel!$G210</f>
        <v>0.000188658234575948</v>
      </c>
      <c r="U35" s="106" t="n">
        <f aca="false">[1]selenio!$G210</f>
        <v>0.00188658234575947</v>
      </c>
      <c r="V35" s="106" t="n">
        <f aca="false">[1]zinco!$G210</f>
        <v>0.00376498950135399</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G210</f>
        <v>0.000265385474354547</v>
      </c>
      <c r="AO35" s="119" t="s">
        <v>97</v>
      </c>
      <c r="AP35" s="119" t="s">
        <v>97</v>
      </c>
      <c r="AQ35" s="120" t="s">
        <v>97</v>
      </c>
      <c r="AR35" s="108"/>
      <c r="AS35" s="109" t="n">
        <f aca="false">'[1]dati attività'!$I$54</f>
        <v>5612.30889546364</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Q211</f>
        <v>1.86799555598297</v>
      </c>
      <c r="G36" s="106" t="n">
        <f aca="false">[1]NMVOC!$Q311</f>
        <v>0.517084252947646</v>
      </c>
      <c r="H36" s="106" t="n">
        <f aca="false">[1]SOx!$Q211</f>
        <v>0.151367318687589</v>
      </c>
      <c r="I36" s="106" t="s">
        <v>97</v>
      </c>
      <c r="J36" s="106" t="n">
        <f aca="false">'[1]pm2.5'!$G211</f>
        <v>0.00216449708696011</v>
      </c>
      <c r="K36" s="106" t="n">
        <f aca="false">[1]pm10!$G211</f>
        <v>0.00216449708696011</v>
      </c>
      <c r="L36" s="106" t="n">
        <f aca="false">[1]PST!$G211</f>
        <v>0.00220867049689808</v>
      </c>
      <c r="M36" s="106" t="n">
        <f aca="false">[1]CO!$Q211</f>
        <v>2.00026720403702</v>
      </c>
      <c r="N36" s="106" t="n">
        <f aca="false">[1]piombo!$G211</f>
        <v>0.242731146265375</v>
      </c>
      <c r="O36" s="106" t="n">
        <f aca="false">[1]cadmio!$G211</f>
        <v>7.57777055024272E-005</v>
      </c>
      <c r="P36" s="119" t="s">
        <v>97</v>
      </c>
      <c r="Q36" s="119" t="s">
        <v>97</v>
      </c>
      <c r="R36" s="106" t="n">
        <f aca="false">[1]cromo!$G211</f>
        <v>6.92153562059168E-005</v>
      </c>
      <c r="S36" s="106" t="n">
        <f aca="false">[1]rame!$G211</f>
        <v>0.000944752157589812</v>
      </c>
      <c r="T36" s="106" t="n">
        <f aca="false">[1]nichel!$G211</f>
        <v>0.000227333116507282</v>
      </c>
      <c r="U36" s="106" t="n">
        <f aca="false">[1]selenio!$G211</f>
        <v>0.00227333116507282</v>
      </c>
      <c r="V36" s="106" t="n">
        <f aca="false">[1]zinco!$G211</f>
        <v>0.00453681122843032</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G211</f>
        <v>0.000517084252947646</v>
      </c>
      <c r="AO36" s="119" t="s">
        <v>97</v>
      </c>
      <c r="AP36" s="119" t="s">
        <v>97</v>
      </c>
      <c r="AQ36" s="120" t="s">
        <v>97</v>
      </c>
      <c r="AR36" s="108"/>
      <c r="AS36" s="109" t="n">
        <f aca="false">'[1]dati attività'!$I$55</f>
        <v>6586.50537589539</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Q212</f>
        <v>594.138657080421</v>
      </c>
      <c r="G37" s="106" t="n">
        <f aca="false">[1]NMVOC!$Q312</f>
        <v>524.14361688235</v>
      </c>
      <c r="H37" s="106" t="n">
        <f aca="false">[1]SOx!$Q212</f>
        <v>33.8366736904572</v>
      </c>
      <c r="I37" s="106" t="n">
        <f aca="false">[1]NH3!$Q212</f>
        <v>3.70797724987664</v>
      </c>
      <c r="J37" s="106" t="n">
        <f aca="false">'[1]pm2.5'!$G212</f>
        <v>16.016909658497</v>
      </c>
      <c r="K37" s="106" t="n">
        <f aca="false">[1]pm10!$G212</f>
        <v>16.016909658497</v>
      </c>
      <c r="L37" s="106" t="n">
        <f aca="false">[1]PST!$G212</f>
        <v>16.016909658497</v>
      </c>
      <c r="M37" s="106" t="n">
        <f aca="false">[1]CO!$Q212</f>
        <v>4767.01869299063</v>
      </c>
      <c r="N37" s="106" t="n">
        <f aca="false">[1]piombo!$G212</f>
        <v>1506.29969269788</v>
      </c>
      <c r="O37" s="106" t="n">
        <f aca="false">[1]cadmio!$G212</f>
        <v>0.185709936077573</v>
      </c>
      <c r="P37" s="119" t="s">
        <v>97</v>
      </c>
      <c r="Q37" s="119" t="s">
        <v>97</v>
      </c>
      <c r="R37" s="106" t="n">
        <f aca="false">[1]cromo!$G212</f>
        <v>0.928549680387862</v>
      </c>
      <c r="S37" s="106" t="n">
        <f aca="false">[1]rame!$G212</f>
        <v>31.5706891331875</v>
      </c>
      <c r="T37" s="106" t="n">
        <f aca="false">[1]nichel!$G212</f>
        <v>1.29996955254301</v>
      </c>
      <c r="U37" s="106" t="n">
        <f aca="false">[1]selenio!$G212</f>
        <v>0.185709936077573</v>
      </c>
      <c r="V37" s="106" t="n">
        <f aca="false">[1]zinco!$G212</f>
        <v>18.5709936077573</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G212</f>
        <v>8.4488567401575</v>
      </c>
      <c r="AJ37" s="106" t="s">
        <v>98</v>
      </c>
      <c r="AK37" s="106" t="s">
        <v>98</v>
      </c>
      <c r="AL37" s="106" t="s">
        <v>98</v>
      </c>
      <c r="AM37" s="106" t="s">
        <v>98</v>
      </c>
      <c r="AN37" s="106" t="n">
        <f aca="false">[1]PAH!$G212</f>
        <v>1.07226565507345</v>
      </c>
      <c r="AO37" s="106" t="n">
        <f aca="false">[1]HCB!$G212</f>
        <v>1.4644299204816</v>
      </c>
      <c r="AP37" s="119" t="s">
        <v>97</v>
      </c>
      <c r="AQ37" s="120" t="s">
        <v>97</v>
      </c>
      <c r="AR37" s="108"/>
      <c r="AS37" s="109" t="n">
        <f aca="false">'[1]dati attività'!$I$56</f>
        <v>870606.971291803</v>
      </c>
      <c r="AT37" s="123" t="s">
        <v>97</v>
      </c>
      <c r="AU37" s="109" t="n">
        <f aca="false">'[1]dati attività'!$I$57</f>
        <v>9755.57183773701</v>
      </c>
      <c r="AV37" s="109" t="n">
        <f aca="false">'[1]dati attività'!$I$58</f>
        <v>2447.47995039519</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Q213</f>
        <v>72.3473770607819</v>
      </c>
      <c r="G38" s="106" t="n">
        <f aca="false">[1]NMVOC!$Q313</f>
        <v>18.2300467868662</v>
      </c>
      <c r="H38" s="106" t="n">
        <f aca="false">[1]SOx!$Q213</f>
        <v>17.3681879565503</v>
      </c>
      <c r="I38" s="106" t="n">
        <f aca="false">[1]NH3!$Q213</f>
        <v>0.0473281192563312</v>
      </c>
      <c r="J38" s="106" t="n">
        <f aca="false">'[1]pm2.5'!$G213</f>
        <v>12.1423824758442</v>
      </c>
      <c r="K38" s="106" t="n">
        <f aca="false">[1]pm10!$G213</f>
        <v>12.1423824758442</v>
      </c>
      <c r="L38" s="106" t="n">
        <f aca="false">[1]PST!$G213</f>
        <v>12.1423824758442</v>
      </c>
      <c r="M38" s="106" t="n">
        <f aca="false">[1]CO!$Q213</f>
        <v>211.731517714801</v>
      </c>
      <c r="N38" s="106" t="n">
        <f aca="false">[1]piombo!$G213</f>
        <v>75.9530074718629</v>
      </c>
      <c r="O38" s="106" t="n">
        <f aca="false">[1]cadmio!$G213</f>
        <v>0.0336692679714852</v>
      </c>
      <c r="P38" s="119" t="s">
        <v>97</v>
      </c>
      <c r="Q38" s="119" t="s">
        <v>97</v>
      </c>
      <c r="R38" s="106" t="n">
        <f aca="false">[1]cromo!$G213</f>
        <v>0.168346339857426</v>
      </c>
      <c r="S38" s="106" t="n">
        <f aca="false">[1]rame!$G213</f>
        <v>5.72377555515245</v>
      </c>
      <c r="T38" s="106" t="n">
        <f aca="false">[1]nichel!$G213</f>
        <v>0.235684875800397</v>
      </c>
      <c r="U38" s="106" t="n">
        <f aca="false">[1]selenio!$G213</f>
        <v>0.0336692679714852</v>
      </c>
      <c r="V38" s="106" t="n">
        <f aca="false">[1]zinco!$G213</f>
        <v>3.36692679714852</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G213</f>
        <v>0.2568833865</v>
      </c>
      <c r="AJ38" s="106" t="s">
        <v>98</v>
      </c>
      <c r="AK38" s="106" t="s">
        <v>98</v>
      </c>
      <c r="AL38" s="106" t="s">
        <v>98</v>
      </c>
      <c r="AM38" s="106" t="s">
        <v>98</v>
      </c>
      <c r="AN38" s="106" t="n">
        <f aca="false">[1]PAH!$G213</f>
        <v>0.24170011568</v>
      </c>
      <c r="AO38" s="106" t="n">
        <f aca="false">[1]HCB!$G213</f>
        <v>0.693392548074</v>
      </c>
      <c r="AP38" s="119" t="s">
        <v>97</v>
      </c>
      <c r="AQ38" s="120" t="s">
        <v>97</v>
      </c>
      <c r="AR38" s="108"/>
      <c r="AS38" s="109" t="n">
        <f aca="false">'[1]dati attività'!$I$59</f>
        <v>144374.234521301</v>
      </c>
      <c r="AT38" s="123" t="s">
        <v>97</v>
      </c>
      <c r="AU38" s="109" t="n">
        <f aca="false">'[1]dati attività'!$I$60</f>
        <v>1327.4165008689</v>
      </c>
      <c r="AV38" s="123" t="s">
        <v>9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Q214</f>
        <v>331.225300986141</v>
      </c>
      <c r="G39" s="106" t="n">
        <f aca="false">[1]NMVOC!$Q314</f>
        <v>24.9649238972973</v>
      </c>
      <c r="H39" s="106" t="n">
        <f aca="false">[1]SOx!$Q214</f>
        <v>48.7915684134329</v>
      </c>
      <c r="I39" s="106" t="n">
        <f aca="false">[1]NH3!$Q214</f>
        <v>0.0797411264410512</v>
      </c>
      <c r="J39" s="106" t="n">
        <f aca="false">'[1]pm2.5'!$G214</f>
        <v>13.0824596301097</v>
      </c>
      <c r="K39" s="106" t="n">
        <f aca="false">[1]pm10!$G214</f>
        <v>13.0824596301097</v>
      </c>
      <c r="L39" s="106" t="n">
        <f aca="false">[1]PST!$G214</f>
        <v>13.0824596301097</v>
      </c>
      <c r="M39" s="106" t="n">
        <f aca="false">[1]CO!$Q214</f>
        <v>78.2233848399802</v>
      </c>
      <c r="N39" s="106" t="n">
        <f aca="false">[1]piombo!$G214</f>
        <v>38.180505710098</v>
      </c>
      <c r="O39" s="106" t="n">
        <f aca="false">[1]cadmio!$G214</f>
        <v>0.0814274517064468</v>
      </c>
      <c r="P39" s="119" t="s">
        <v>97</v>
      </c>
      <c r="Q39" s="119" t="s">
        <v>97</v>
      </c>
      <c r="R39" s="106" t="n">
        <f aca="false">[1]cromo!$G214</f>
        <v>0.407137258532235</v>
      </c>
      <c r="S39" s="106" t="n">
        <f aca="false">[1]rame!$G214</f>
        <v>13.842666790096</v>
      </c>
      <c r="T39" s="106" t="n">
        <f aca="false">[1]nichel!$G214</f>
        <v>0.569992161945127</v>
      </c>
      <c r="U39" s="106" t="n">
        <f aca="false">[1]selenio!$G214</f>
        <v>0.0814274517064469</v>
      </c>
      <c r="V39" s="106" t="n">
        <f aca="false">[1]zinco!$G214</f>
        <v>8.1427451706447</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G214</f>
        <v>0.4002052750084</v>
      </c>
      <c r="AJ39" s="106" t="s">
        <v>98</v>
      </c>
      <c r="AK39" s="106" t="s">
        <v>98</v>
      </c>
      <c r="AL39" s="106" t="s">
        <v>98</v>
      </c>
      <c r="AM39" s="106" t="s">
        <v>98</v>
      </c>
      <c r="AN39" s="106" t="n">
        <f aca="false">[1]PAH!$G214</f>
        <v>0.50815055101984</v>
      </c>
      <c r="AO39" s="106" t="n">
        <f aca="false">[1]HCB!$G214</f>
        <v>0.769430325426</v>
      </c>
      <c r="AP39" s="119" t="s">
        <v>97</v>
      </c>
      <c r="AQ39" s="120" t="s">
        <v>97</v>
      </c>
      <c r="AR39" s="108"/>
      <c r="AS39" s="109" t="n">
        <f aca="false">'[1]dati attività'!$I$61</f>
        <v>347527.219423478</v>
      </c>
      <c r="AT39" s="123" t="s">
        <v>97</v>
      </c>
      <c r="AU39" s="109" t="n">
        <f aca="false">'[1]dati attività'!$I$62</f>
        <v>1485.10354873591</v>
      </c>
      <c r="AV39" s="123" t="s">
        <v>97</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Q215</f>
        <v>5.83735767628577</v>
      </c>
      <c r="G40" s="106" t="n">
        <f aca="false">[1]NMVOC!$Q315</f>
        <v>318.845086098083</v>
      </c>
      <c r="H40" s="106" t="n">
        <f aca="false">[1]SOx!$Q215</f>
        <v>0.782075539559575</v>
      </c>
      <c r="I40" s="106" t="n">
        <f aca="false">[1]NH3!$Q215</f>
        <v>0.0398749903824471</v>
      </c>
      <c r="J40" s="106" t="n">
        <f aca="false">'[1]pm2.5'!$G215</f>
        <v>4.365105354</v>
      </c>
      <c r="K40" s="106" t="n">
        <f aca="false">[1]pm10!$G215</f>
        <v>4.365105354</v>
      </c>
      <c r="L40" s="106" t="n">
        <f aca="false">[1]PST!$G215</f>
        <v>4.365105354</v>
      </c>
      <c r="M40" s="106" t="n">
        <f aca="false">[1]CO!$Q215</f>
        <v>601.362910476615</v>
      </c>
      <c r="N40" s="106" t="n">
        <f aca="false">[1]piombo!$G215</f>
        <v>113.775143997093</v>
      </c>
      <c r="O40" s="106" t="n">
        <f aca="false">[1]cadmio!$G215</f>
        <v>0.0097759442444947</v>
      </c>
      <c r="P40" s="119" t="s">
        <v>97</v>
      </c>
      <c r="Q40" s="119" t="s">
        <v>97</v>
      </c>
      <c r="R40" s="106" t="n">
        <f aca="false">[1]cromo!$G215</f>
        <v>0.0488797212224735</v>
      </c>
      <c r="S40" s="106" t="n">
        <f aca="false">[1]rame!$G215</f>
        <v>1.6619105215641</v>
      </c>
      <c r="T40" s="106" t="n">
        <f aca="false">[1]nichel!$G215</f>
        <v>0.0684316097114628</v>
      </c>
      <c r="U40" s="106" t="n">
        <f aca="false">[1]selenio!$G215</f>
        <v>0.00977594424449468</v>
      </c>
      <c r="V40" s="106" t="n">
        <f aca="false">[1]zinco!$G215</f>
        <v>0.977594424449473</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G215</f>
        <v>0.66327501555</v>
      </c>
      <c r="AJ40" s="106" t="s">
        <v>98</v>
      </c>
      <c r="AK40" s="106" t="s">
        <v>98</v>
      </c>
      <c r="AL40" s="106" t="s">
        <v>98</v>
      </c>
      <c r="AM40" s="106" t="s">
        <v>98</v>
      </c>
      <c r="AN40" s="106" t="n">
        <f aca="false">[1]PAH!$G215</f>
        <v>0.056641580693</v>
      </c>
      <c r="AO40" s="106" t="n">
        <f aca="false">[1]HCB!$G215</f>
        <v>0.033237551079</v>
      </c>
      <c r="AP40" s="119" t="s">
        <v>97</v>
      </c>
      <c r="AQ40" s="120" t="s">
        <v>97</v>
      </c>
      <c r="AR40" s="108"/>
      <c r="AS40" s="109" t="n">
        <f aca="false">'[1]dati attività'!$I$63</f>
        <v>42945.5433329753</v>
      </c>
      <c r="AT40" s="123" t="s">
        <v>97</v>
      </c>
      <c r="AU40" s="109" t="str">
        <f aca="false">'[1]dati attività'!$I$64</f>
        <v>NO</v>
      </c>
      <c r="AV40" s="123" t="s">
        <v>97</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Q316</f>
        <v>199.124267247335</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I$65</f>
        <v>722907.824489908</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G217</f>
        <v>4.70186712542735</v>
      </c>
      <c r="K42" s="106" t="n">
        <f aca="false">[1]pm10!$G217</f>
        <v>8.69472688175321</v>
      </c>
      <c r="L42" s="106" t="n">
        <f aca="false">[1]PST!$G217</f>
        <v>17.3894537635064</v>
      </c>
      <c r="M42" s="119" t="s">
        <v>97</v>
      </c>
      <c r="N42" s="106" t="n">
        <f aca="false">[1]piombo!$G217</f>
        <v>11.5823955187789</v>
      </c>
      <c r="O42" s="106" t="n">
        <f aca="false">[1]cadmio!$G217</f>
        <v>0.054385265349287</v>
      </c>
      <c r="P42" s="119" t="s">
        <v>97</v>
      </c>
      <c r="Q42" s="119" t="s">
        <v>97</v>
      </c>
      <c r="R42" s="106" t="n">
        <f aca="false">[1]cromo!$G217</f>
        <v>4.2839756018386</v>
      </c>
      <c r="S42" s="106" t="n">
        <f aca="false">[1]rame!$G217</f>
        <v>93.7339000480392</v>
      </c>
      <c r="T42" s="106" t="n">
        <f aca="false">[1]nichel!$G217</f>
        <v>0.682524591871758</v>
      </c>
      <c r="U42" s="106" t="n">
        <f aca="false">[1]selenio!$G217</f>
        <v>0.0940373425085464</v>
      </c>
      <c r="V42" s="106" t="n">
        <f aca="false">[1]zinco!$G217</f>
        <v>37.2192067870281</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I$66</f>
        <v>463903.197981</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G218</f>
        <v>IE</v>
      </c>
      <c r="K43" s="106" t="str">
        <f aca="false">[1]pm10!$G218</f>
        <v>IE</v>
      </c>
      <c r="L43" s="106" t="str">
        <f aca="false">[1]pm10!$G218</f>
        <v>IE</v>
      </c>
      <c r="M43" s="119" t="s">
        <v>97</v>
      </c>
      <c r="N43" s="106" t="str">
        <f aca="false">[1]piombo!$G218</f>
        <v>IE</v>
      </c>
      <c r="O43" s="106" t="str">
        <f aca="false">[1]cadmio!$G218</f>
        <v>IE</v>
      </c>
      <c r="P43" s="119" t="s">
        <v>97</v>
      </c>
      <c r="Q43" s="119" t="s">
        <v>97</v>
      </c>
      <c r="R43" s="106" t="str">
        <f aca="false">[1]cromo!$G218</f>
        <v>IE</v>
      </c>
      <c r="S43" s="106" t="str">
        <f aca="false">[1]rame!$G218</f>
        <v>IE</v>
      </c>
      <c r="T43" s="106" t="str">
        <f aca="false">[1]nichel!$G218</f>
        <v>IE</v>
      </c>
      <c r="U43" s="106" t="str">
        <f aca="false">[1]selenio!$G218</f>
        <v>IE</v>
      </c>
      <c r="V43" s="106" t="str">
        <f aca="false">[1]zinco!$G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I$67</f>
        <v>463903.197981</v>
      </c>
      <c r="AY43" s="122" t="s">
        <v>138</v>
      </c>
      <c r="AZ43" s="8"/>
    </row>
    <row r="44" customFormat="false" ht="24.95" hidden="false" customHeight="true" outlineLevel="0" collapsed="false">
      <c r="A44" s="102" t="s">
        <v>125</v>
      </c>
      <c r="B44" s="112" t="s">
        <v>141</v>
      </c>
      <c r="C44" s="112" t="s">
        <v>95</v>
      </c>
      <c r="D44" s="113" t="s">
        <v>142</v>
      </c>
      <c r="E44" s="105"/>
      <c r="F44" s="106" t="n">
        <f aca="false">[1]NOx!$Q219</f>
        <v>5.317488</v>
      </c>
      <c r="G44" s="106" t="n">
        <f aca="false">[1]NMVOC!$Q319</f>
        <v>0.624402</v>
      </c>
      <c r="H44" s="106" t="n">
        <f aca="false">[1]SOx!$Q219</f>
        <v>0.80568</v>
      </c>
      <c r="I44" s="106" t="n">
        <f aca="false">[1]NH3!$Q219</f>
        <v>0.00093996</v>
      </c>
      <c r="J44" s="106" t="n">
        <f aca="false">'[1]pm2.5'!$G219</f>
        <v>0.6150024</v>
      </c>
      <c r="K44" s="106" t="n">
        <f aca="false">[1]pm10!$G219</f>
        <v>0.6150024</v>
      </c>
      <c r="L44" s="106" t="n">
        <f aca="false">[1]PST!$G219</f>
        <v>0.627553469387755</v>
      </c>
      <c r="M44" s="106" t="n">
        <f aca="false">[1]CO!$Q219</f>
        <v>1.436796</v>
      </c>
      <c r="N44" s="106" t="n">
        <f aca="false">[1]piombo!$G219</f>
        <v>0.458846367269895</v>
      </c>
      <c r="O44" s="106" t="n">
        <f aca="false">[1]cadmio!$G219</f>
        <v>0.000248482040495745</v>
      </c>
      <c r="P44" s="119" t="s">
        <v>97</v>
      </c>
      <c r="Q44" s="119" t="s">
        <v>97</v>
      </c>
      <c r="R44" s="106" t="n">
        <f aca="false">[1]cromo!$G219</f>
        <v>0.000730048812482622</v>
      </c>
      <c r="S44" s="106" t="n">
        <f aca="false">[1]rame!$G219</f>
        <v>0.0193848382169241</v>
      </c>
      <c r="T44" s="106" t="n">
        <f aca="false">[1]nichel!$G219</f>
        <v>0.00134189556319862</v>
      </c>
      <c r="U44" s="106" t="n">
        <f aca="false">[1]selenio!$G219</f>
        <v>0.00268379112639725</v>
      </c>
      <c r="V44" s="106" t="n">
        <f aca="false">[1]zinco!$G219</f>
        <v>0.00426182946054496</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G219</f>
        <v>0.010735164505589</v>
      </c>
      <c r="AO44" s="119" t="s">
        <v>97</v>
      </c>
      <c r="AP44" s="119" t="s">
        <v>97</v>
      </c>
      <c r="AQ44" s="120" t="s">
        <v>97</v>
      </c>
      <c r="AR44" s="108"/>
      <c r="AS44" s="109" t="n">
        <f aca="false">'[1]dati attività'!$I$68</f>
        <v>5730.61331088</v>
      </c>
      <c r="AT44" s="109" t="str">
        <f aca="false">'[1]dati attività'!$I$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Q221</f>
        <v>91.0251858934826</v>
      </c>
      <c r="G46" s="106" t="n">
        <f aca="false">[1]NMVOC!$Q321</f>
        <v>99.7975621206437</v>
      </c>
      <c r="H46" s="106" t="n">
        <f aca="false">[1]SOx!$Q221</f>
        <v>73.0833846122987</v>
      </c>
      <c r="I46" s="106" t="n">
        <f aca="false">[1]NH3!$Q221</f>
        <v>0.0108764549089289</v>
      </c>
      <c r="J46" s="106" t="n">
        <f aca="false">'[1]pm2.5'!$G221</f>
        <v>6.60990793903276</v>
      </c>
      <c r="K46" s="106" t="n">
        <f aca="false">[1]pm10!$G221</f>
        <v>6.64386473566702</v>
      </c>
      <c r="L46" s="106" t="n">
        <f aca="false">[1]PST!$G221</f>
        <v>6.77945381190512</v>
      </c>
      <c r="M46" s="106" t="n">
        <f aca="false">[1]CO!$Q221</f>
        <v>185.103407295159</v>
      </c>
      <c r="N46" s="106" t="n">
        <f aca="false">[1]piombo!$G221</f>
        <v>19.7491046244573</v>
      </c>
      <c r="O46" s="106" t="n">
        <f aca="false">[1]cadmio!$G221</f>
        <v>0.0180234994058278</v>
      </c>
      <c r="P46" s="119" t="s">
        <v>97</v>
      </c>
      <c r="Q46" s="106" t="n">
        <f aca="false">[1]arsenico!$G221</f>
        <v>0.141118961990974</v>
      </c>
      <c r="R46" s="106" t="n">
        <f aca="false">[1]cromo!$G221</f>
        <v>0.0835675253336229</v>
      </c>
      <c r="S46" s="106" t="n">
        <f aca="false">[1]rame!$G221</f>
        <v>0.142302568735123</v>
      </c>
      <c r="T46" s="106" t="n">
        <f aca="false">[1]nichel!$G221</f>
        <v>4.50708600946942</v>
      </c>
      <c r="U46" s="106" t="n">
        <f aca="false">[1]selenio!$G221</f>
        <v>0.332007578426695</v>
      </c>
      <c r="V46" s="106" t="n">
        <f aca="false">[1]zinco!$G221</f>
        <v>0.81387503547203</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G221</f>
        <v>0.0742318710731462</v>
      </c>
      <c r="AO46" s="119" t="s">
        <v>97</v>
      </c>
      <c r="AP46" s="119" t="s">
        <v>97</v>
      </c>
      <c r="AQ46" s="120" t="s">
        <v>97</v>
      </c>
      <c r="AR46" s="108"/>
      <c r="AS46" s="109" t="n">
        <f aca="false">'[1]dati attività'!$I$72</f>
        <v>70206.8109859079</v>
      </c>
      <c r="AT46" s="109" t="str">
        <f aca="false">'[1]dati attività'!$I$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Q222</f>
        <v>3.3351209537405</v>
      </c>
      <c r="G47" s="106" t="n">
        <f aca="false">[1]NMVOC!$Q322</f>
        <v>0.0218924823488561</v>
      </c>
      <c r="H47" s="106" t="n">
        <f aca="false">[1]SOx!$Q222</f>
        <v>0.00848605270265057</v>
      </c>
      <c r="I47" s="119" t="s">
        <v>97</v>
      </c>
      <c r="J47" s="106" t="n">
        <f aca="false">'[1]pm2.5'!$G222</f>
        <v>0.0316948956364057</v>
      </c>
      <c r="K47" s="106" t="n">
        <f aca="false">[1]pm10!$G222</f>
        <v>0.0316948956364057</v>
      </c>
      <c r="L47" s="106" t="n">
        <f aca="false">[1]PST!$G222</f>
        <v>0.0396186195455072</v>
      </c>
      <c r="M47" s="106" t="n">
        <f aca="false">[1]CO!$Q222</f>
        <v>1.33118561672904</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I$74</f>
        <v>NO</v>
      </c>
      <c r="AT47" s="123" t="s">
        <v>97</v>
      </c>
      <c r="AU47" s="109" t="n">
        <f aca="false">'[1]dati attività'!$I$75</f>
        <v>8756.99293954242</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Q223</f>
        <v>15.8570257109758</v>
      </c>
      <c r="G48" s="106" t="n">
        <f aca="false">[1]NMVOC!$Q323</f>
        <v>5.16544488658237</v>
      </c>
      <c r="H48" s="106" t="n">
        <f aca="false">[1]SOx!$Q223</f>
        <v>12.3135367963048</v>
      </c>
      <c r="I48" s="106" t="n">
        <f aca="false">[1]NH3!$Q223</f>
        <v>0.0025551076905684</v>
      </c>
      <c r="J48" s="106" t="n">
        <f aca="false">'[1]pm2.5'!$G223</f>
        <v>1.0283152613007</v>
      </c>
      <c r="K48" s="106" t="n">
        <f aca="false">[1]pm10!$G223</f>
        <v>1.2687832892356</v>
      </c>
      <c r="L48" s="106" t="n">
        <f aca="false">[1]PST!$G223</f>
        <v>1.49268622263012</v>
      </c>
      <c r="M48" s="106" t="n">
        <f aca="false">[1]CO!$Q223</f>
        <v>14.6639084974701</v>
      </c>
      <c r="N48" s="106" t="n">
        <f aca="false">[1]piombo!$G223</f>
        <v>10.3288902847715</v>
      </c>
      <c r="O48" s="106" t="n">
        <f aca="false">[1]cadmio!$G223</f>
        <v>0.738647135652764</v>
      </c>
      <c r="P48" s="106" t="n">
        <f aca="false">[1]mercurio!$G223</f>
        <v>0.51312152723752</v>
      </c>
      <c r="Q48" s="106" t="n">
        <f aca="false">[1]arsenico!$G223</f>
        <v>0.2930101935031</v>
      </c>
      <c r="R48" s="106" t="n">
        <f aca="false">[1]cromo!$G223</f>
        <v>1.44505437596234</v>
      </c>
      <c r="S48" s="106" t="n">
        <f aca="false">[1]rame!$G223</f>
        <v>1.67598343387419</v>
      </c>
      <c r="T48" s="106" t="n">
        <f aca="false">[1]nichel!$G223</f>
        <v>22.8554216932698</v>
      </c>
      <c r="U48" s="106" t="n">
        <f aca="false">[1]selenio!$G223</f>
        <v>0.026064911217638</v>
      </c>
      <c r="V48" s="106" t="n">
        <f aca="false">[1]zinco!$G223</f>
        <v>4.70604639589322</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G223</f>
        <v>8.14628917942842</v>
      </c>
      <c r="AI48" s="106" t="n">
        <f aca="false">[1]Diossine!$G223</f>
        <v>94.3682538365888</v>
      </c>
      <c r="AJ48" s="106" t="s">
        <v>98</v>
      </c>
      <c r="AK48" s="106" t="s">
        <v>98</v>
      </c>
      <c r="AL48" s="106" t="s">
        <v>98</v>
      </c>
      <c r="AM48" s="106" t="s">
        <v>98</v>
      </c>
      <c r="AN48" s="106" t="n">
        <f aca="false">[1]PAH!$G223</f>
        <v>0.48560516970617</v>
      </c>
      <c r="AO48" s="106" t="n">
        <f aca="false">[1]HCB!$G223</f>
        <v>1.62728599986318</v>
      </c>
      <c r="AP48" s="119" t="s">
        <v>97</v>
      </c>
      <c r="AQ48" s="120" t="s">
        <v>97</v>
      </c>
      <c r="AR48" s="108"/>
      <c r="AS48" s="109" t="n">
        <f aca="false">'[1]dati attività'!$I$76</f>
        <v>47000.233490396</v>
      </c>
      <c r="AT48" s="109" t="n">
        <f aca="false">'[1]dati attività'!$I$77</f>
        <v>3072.43458534</v>
      </c>
      <c r="AU48" s="109" t="n">
        <f aca="false">'[1]dati attività'!$I$78</f>
        <v>206720.336825178</v>
      </c>
      <c r="AV48" s="109" t="n">
        <f aca="false">'[1]dati attività'!$I$79</f>
        <v>6818.64021654946</v>
      </c>
      <c r="AW48" s="109" t="n">
        <f aca="false">'[1]dati attività'!$I$80</f>
        <v>6818.25408653488</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I$81</f>
        <v>NA</v>
      </c>
      <c r="AT49" s="109" t="str">
        <f aca="false">'[1]dati attività'!$I$82</f>
        <v>NA</v>
      </c>
      <c r="AU49" s="109" t="str">
        <f aca="false">'[1]dati attività'!$I$83</f>
        <v>NA</v>
      </c>
      <c r="AV49" s="109" t="str">
        <f aca="false">'[1]dati attività'!$I$84</f>
        <v>NA</v>
      </c>
      <c r="AW49" s="109" t="str">
        <f aca="false">'[1]dati attività'!$I$85</f>
        <v>NA</v>
      </c>
      <c r="AX49" s="121" t="s">
        <v>97</v>
      </c>
      <c r="AY49" s="122" t="s">
        <v>92</v>
      </c>
    </row>
    <row r="50" s="8" customFormat="true" ht="24.95" hidden="false" customHeight="true" outlineLevel="0" collapsed="false">
      <c r="A50" s="102" t="s">
        <v>151</v>
      </c>
      <c r="B50" s="112" t="s">
        <v>156</v>
      </c>
      <c r="C50" s="112"/>
      <c r="D50" s="113" t="s">
        <v>157</v>
      </c>
      <c r="E50" s="105"/>
      <c r="F50" s="106" t="n">
        <f aca="false">[1]NOx!$Q225</f>
        <v>39.8232058829794</v>
      </c>
      <c r="G50" s="106" t="n">
        <f aca="false">[1]NMVOC!$Q325</f>
        <v>50.2074495022236</v>
      </c>
      <c r="H50" s="106" t="n">
        <f aca="false">[1]SOx!$Q225</f>
        <v>28.7000606578965</v>
      </c>
      <c r="I50" s="106" t="n">
        <f aca="false">[1]NH3!$Q225</f>
        <v>0.297967034694081</v>
      </c>
      <c r="J50" s="106" t="n">
        <f aca="false">'[1]pm2.5'!$G225</f>
        <v>32.2467737066372</v>
      </c>
      <c r="K50" s="106" t="n">
        <f aca="false">[1]pm10!$G225</f>
        <v>33.4543762113105</v>
      </c>
      <c r="L50" s="106" t="n">
        <f aca="false">[1]PST!$G225</f>
        <v>39.3580896603653</v>
      </c>
      <c r="M50" s="106" t="n">
        <f aca="false">[1]CO!$Q225</f>
        <v>265.374063424454</v>
      </c>
      <c r="N50" s="106" t="n">
        <f aca="false">[1]piombo!$G225</f>
        <v>2.38775394618053</v>
      </c>
      <c r="O50" s="106" t="n">
        <f aca="false">[1]cadmio!$G225</f>
        <v>0.343750278234549</v>
      </c>
      <c r="P50" s="106" t="n">
        <f aca="false">[1]mercurio!$G225</f>
        <v>0.155800307569896</v>
      </c>
      <c r="Q50" s="106" t="n">
        <f aca="false">[1]arsenico!$G225</f>
        <v>0.306395006635157</v>
      </c>
      <c r="R50" s="106" t="n">
        <f aca="false">[1]cromo!$G225</f>
        <v>0.397113504777577</v>
      </c>
      <c r="S50" s="106" t="n">
        <f aca="false">[1]rame!$G225</f>
        <v>0.578725137686054</v>
      </c>
      <c r="T50" s="106" t="n">
        <f aca="false">[1]nichel!$G225</f>
        <v>3.73236284010796</v>
      </c>
      <c r="U50" s="106" t="n">
        <f aca="false">[1]selenio!$G225</f>
        <v>0.0309773907010309</v>
      </c>
      <c r="V50" s="106" t="n">
        <f aca="false">[1]zinco!$G225</f>
        <v>4.30169719571119</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G225</f>
        <v>2.96342664</v>
      </c>
      <c r="AI50" s="106" t="n">
        <f aca="false">[1]Diossine!$G225</f>
        <v>24.7407256798919</v>
      </c>
      <c r="AJ50" s="106" t="s">
        <v>98</v>
      </c>
      <c r="AK50" s="106" t="s">
        <v>98</v>
      </c>
      <c r="AL50" s="106" t="s">
        <v>98</v>
      </c>
      <c r="AM50" s="106" t="s">
        <v>98</v>
      </c>
      <c r="AN50" s="106" t="n">
        <f aca="false">[1]PAH!$G225</f>
        <v>24.9762657726744</v>
      </c>
      <c r="AO50" s="106" t="n">
        <f aca="false">[1]HCB!$G225</f>
        <v>0.234433727733333</v>
      </c>
      <c r="AP50" s="119" t="s">
        <v>97</v>
      </c>
      <c r="AQ50" s="120" t="s">
        <v>97</v>
      </c>
      <c r="AR50" s="108"/>
      <c r="AS50" s="109" t="n">
        <f aca="false">'[1]dati attività'!$I$86</f>
        <v>224500.779393604</v>
      </c>
      <c r="AT50" s="109" t="n">
        <f aca="false">'[1]dati attività'!$I$87</f>
        <v>10387.42907466</v>
      </c>
      <c r="AU50" s="109" t="n">
        <f aca="false">'[1]dati attività'!$I$88</f>
        <v>510572.90361528</v>
      </c>
      <c r="AV50" s="109" t="n">
        <f aca="false">'[1]dati attività'!$I$89</f>
        <v>38911.014</v>
      </c>
      <c r="AW50" s="109" t="str">
        <f aca="false">'[1]dati attività'!$I$90</f>
        <v>NO</v>
      </c>
      <c r="AX50" s="121" t="s">
        <v>97</v>
      </c>
      <c r="AY50" s="122" t="s">
        <v>92</v>
      </c>
    </row>
    <row r="51" s="8" customFormat="true" ht="24.75" hidden="false" customHeight="true" outlineLevel="0" collapsed="false">
      <c r="A51" s="102" t="s">
        <v>116</v>
      </c>
      <c r="B51" s="112" t="s">
        <v>158</v>
      </c>
      <c r="C51" s="112"/>
      <c r="D51" s="113" t="s">
        <v>159</v>
      </c>
      <c r="E51" s="105"/>
      <c r="F51" s="106" t="n">
        <f aca="false">[1]NOx!$Q226</f>
        <v>0.0237304941176471</v>
      </c>
      <c r="G51" s="106" t="n">
        <f aca="false">[1]NMVOC!$Q326</f>
        <v>10.8999388235294</v>
      </c>
      <c r="H51" s="106" t="n">
        <f aca="false">[1]SOx!$Q226</f>
        <v>0.0104192</v>
      </c>
      <c r="I51" s="106" t="n">
        <f aca="false">[1]NH3!$Q226</f>
        <v>5.36282352941177E-005</v>
      </c>
      <c r="J51" s="106" t="n">
        <f aca="false">'[1]pm2.5'!$G226</f>
        <v>0.013331505847968</v>
      </c>
      <c r="K51" s="106" t="n">
        <f aca="false">[1]pm10!$G226</f>
        <v>0.013331505847968</v>
      </c>
      <c r="L51" s="106" t="n">
        <f aca="false">[1]PST!$G226</f>
        <v>0.0136035773958857</v>
      </c>
      <c r="M51" s="106" t="n">
        <f aca="false">[1]CO!$Q226</f>
        <v>21.0758964705882</v>
      </c>
      <c r="N51" s="106" t="n">
        <f aca="false">[1]piombo!$G226</f>
        <v>1.33351324470115</v>
      </c>
      <c r="O51" s="106" t="n">
        <f aca="false">[1]cadmio!$G226</f>
        <v>6.50761387216968E-006</v>
      </c>
      <c r="P51" s="119" t="s">
        <v>97</v>
      </c>
      <c r="Q51" s="119" t="s">
        <v>97</v>
      </c>
      <c r="R51" s="106" t="n">
        <f aca="false">[1]cromo!$G226</f>
        <v>5.94405451083977E-006</v>
      </c>
      <c r="S51" s="106" t="n">
        <f aca="false">[1]rame!$G226</f>
        <v>8.1133127556848E-005</v>
      </c>
      <c r="T51" s="106" t="n">
        <f aca="false">[1]nichel!$G226</f>
        <v>1.9522841616509E-005</v>
      </c>
      <c r="U51" s="106" t="n">
        <f aca="false">[1]selenio!$G226</f>
        <v>0.00019522841616509</v>
      </c>
      <c r="V51" s="106" t="n">
        <f aca="false">[1]zinco!$G226</f>
        <v>0.000389610842526799</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G226</f>
        <v>0.00104121821954715</v>
      </c>
      <c r="AO51" s="119" t="s">
        <v>97</v>
      </c>
      <c r="AP51" s="119" t="s">
        <v>97</v>
      </c>
      <c r="AQ51" s="120" t="s">
        <v>97</v>
      </c>
      <c r="AR51" s="108"/>
      <c r="AS51" s="109" t="n">
        <f aca="false">'[1]dati attività'!$I$91</f>
        <v>572.16763296</v>
      </c>
      <c r="AT51" s="109" t="str">
        <f aca="false">'[1]dati attività'!$I$92</f>
        <v>NO</v>
      </c>
      <c r="AU51" s="109" t="str">
        <f aca="false">'[1]dati attività'!$I$93</f>
        <v>NO</v>
      </c>
      <c r="AV51" s="109" t="str">
        <f aca="false">'[1]dati attività'!$I$94</f>
        <v>NO</v>
      </c>
      <c r="AW51" s="109" t="str">
        <f aca="false">'[1]dati attività'!$I$95</f>
        <v>NO</v>
      </c>
      <c r="AX51" s="121" t="s">
        <v>97</v>
      </c>
      <c r="AY51" s="122" t="s">
        <v>92</v>
      </c>
    </row>
    <row r="52" s="8" customFormat="true" ht="26.25" hidden="false" customHeight="true" outlineLevel="0" collapsed="false">
      <c r="A52" s="102" t="s">
        <v>151</v>
      </c>
      <c r="B52" s="134" t="s">
        <v>160</v>
      </c>
      <c r="C52" s="112"/>
      <c r="D52" s="135" t="s">
        <v>161</v>
      </c>
      <c r="E52" s="136"/>
      <c r="F52" s="106" t="n">
        <f aca="false">[1]NOx!$Q227</f>
        <v>0.700123316</v>
      </c>
      <c r="G52" s="106" t="n">
        <f aca="false">[1]NMVOC!$Q327</f>
        <v>0.05619710356</v>
      </c>
      <c r="H52" s="106" t="n">
        <f aca="false">[1]SOx!$Q227</f>
        <v>1.64343064866563</v>
      </c>
      <c r="I52" s="119" t="s">
        <v>97</v>
      </c>
      <c r="J52" s="106" t="n">
        <f aca="false">'[1]pm2.5'!$G227</f>
        <v>0.0859573258536</v>
      </c>
      <c r="K52" s="106" t="n">
        <f aca="false">[1]pm10!$G227</f>
        <v>0.105212336532</v>
      </c>
      <c r="L52" s="106" t="n">
        <f aca="false">[1]PST!$G227</f>
        <v>0.123779219449412</v>
      </c>
      <c r="M52" s="106" t="n">
        <f aca="false">[1]CO!$Q227</f>
        <v>0.37998187486</v>
      </c>
      <c r="N52" s="106" t="n">
        <f aca="false">[1]piombo!$G227</f>
        <v>0.074325259672</v>
      </c>
      <c r="O52" s="106" t="n">
        <f aca="false">[1]cadmio!$G227</f>
        <v>0.040247946504</v>
      </c>
      <c r="P52" s="106" t="n">
        <f aca="false">[1]mercurio!$G227</f>
        <v>0.008837402556</v>
      </c>
      <c r="Q52" s="106" t="n">
        <f aca="false">[1]arsenico!$G227</f>
        <v>0.040024312704</v>
      </c>
      <c r="R52" s="106" t="n">
        <f aca="false">[1]cromo!$G227</f>
        <v>0.100034648944</v>
      </c>
      <c r="S52" s="106" t="n">
        <f aca="false">[1]rame!$G227</f>
        <v>0.040544817104</v>
      </c>
      <c r="T52" s="106" t="n">
        <f aca="false">[1]nichel!$G227</f>
        <v>1.39917696648</v>
      </c>
      <c r="U52" s="106" t="n">
        <f aca="false">[1]selenio!$G227</f>
        <v>0.001982619672</v>
      </c>
      <c r="V52" s="106" t="n">
        <f aca="false">[1]zinco!$G227</f>
        <v>0.041516213704</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G227</f>
        <v>0.144</v>
      </c>
      <c r="AI52" s="106" t="n">
        <f aca="false">[1]Diossine!$G227</f>
        <v>0.113114778036268</v>
      </c>
      <c r="AJ52" s="106" t="s">
        <v>98</v>
      </c>
      <c r="AK52" s="106" t="s">
        <v>98</v>
      </c>
      <c r="AL52" s="106" t="s">
        <v>98</v>
      </c>
      <c r="AM52" s="106" t="s">
        <v>98</v>
      </c>
      <c r="AN52" s="106" t="n">
        <f aca="false">[1]PAH!$G227</f>
        <v>0.0005964</v>
      </c>
      <c r="AO52" s="119" t="s">
        <v>97</v>
      </c>
      <c r="AP52" s="119" t="s">
        <v>97</v>
      </c>
      <c r="AQ52" s="120" t="s">
        <v>97</v>
      </c>
      <c r="AR52" s="108"/>
      <c r="AS52" s="109" t="n">
        <f aca="false">'[1]dati attività'!$I$96</f>
        <v>5009.05014000001</v>
      </c>
      <c r="AT52" s="109" t="str">
        <f aca="false">'[1]dati attività'!$I$97</f>
        <v>NO</v>
      </c>
      <c r="AU52" s="109" t="n">
        <f aca="false">'[1]dati attività'!$I$98</f>
        <v>4004.06886</v>
      </c>
      <c r="AV52" s="109" t="n">
        <f aca="false">'[1]dati attività'!$I$99</f>
        <v>75.6</v>
      </c>
      <c r="AW52" s="109" t="str">
        <f aca="false">'[1]dati attività'!$I$100</f>
        <v>NO</v>
      </c>
      <c r="AX52" s="121" t="s">
        <v>97</v>
      </c>
      <c r="AY52" s="122" t="s">
        <v>92</v>
      </c>
    </row>
    <row r="53" s="8" customFormat="true" ht="26.25" hidden="false" customHeight="true" outlineLevel="0" collapsed="false">
      <c r="A53" s="102" t="s">
        <v>116</v>
      </c>
      <c r="B53" s="134" t="s">
        <v>162</v>
      </c>
      <c r="C53" s="112"/>
      <c r="D53" s="135" t="s">
        <v>163</v>
      </c>
      <c r="E53" s="136"/>
      <c r="F53" s="106" t="n">
        <f aca="false">[1]NOx!$Q228</f>
        <v>109.584732570017</v>
      </c>
      <c r="G53" s="106" t="n">
        <f aca="false">[1]NMVOC!$Q328</f>
        <v>52.204070835639</v>
      </c>
      <c r="H53" s="106" t="n">
        <f aca="false">[1]SOx!$Q228</f>
        <v>13.5162703480742</v>
      </c>
      <c r="I53" s="106" t="n">
        <f aca="false">[1]NH3!$Q228</f>
        <v>0.0156785639676724</v>
      </c>
      <c r="J53" s="106" t="n">
        <f aca="false">'[1]pm2.5'!$G228</f>
        <v>17.0972326732403</v>
      </c>
      <c r="K53" s="106" t="n">
        <f aca="false">[1]pm10!$G228</f>
        <v>17.0972326732403</v>
      </c>
      <c r="L53" s="106" t="n">
        <f aca="false">[1]PST!$G228</f>
        <v>17.4461557890207</v>
      </c>
      <c r="M53" s="106" t="n">
        <f aca="false">[1]CO!$Q228</f>
        <v>181.447403156958</v>
      </c>
      <c r="N53" s="106" t="n">
        <f aca="false">[1]piombo!$G228</f>
        <v>18.0984606889268</v>
      </c>
      <c r="O53" s="106" t="n">
        <f aca="false">[1]cadmio!$G228</f>
        <v>0.00419763299241465</v>
      </c>
      <c r="P53" s="119" t="s">
        <v>97</v>
      </c>
      <c r="Q53" s="119" t="s">
        <v>97</v>
      </c>
      <c r="R53" s="106" t="n">
        <f aca="false">[1]cromo!$G228</f>
        <v>0.0122296280990175</v>
      </c>
      <c r="S53" s="106" t="n">
        <f aca="false">[1]rame!$G228</f>
        <v>0.324130302117862</v>
      </c>
      <c r="T53" s="106" t="n">
        <f aca="false">[1]nichel!$G228</f>
        <v>0.022546473768691</v>
      </c>
      <c r="U53" s="106" t="n">
        <f aca="false">[1]selenio!$G228</f>
        <v>0.0463158353117585</v>
      </c>
      <c r="V53" s="106" t="n">
        <f aca="false">[1]zinco!$G228</f>
        <v>0.0741721949077354</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G228</f>
        <v>0.187301487537662</v>
      </c>
      <c r="AO53" s="119" t="s">
        <v>97</v>
      </c>
      <c r="AP53" s="119" t="s">
        <v>97</v>
      </c>
      <c r="AQ53" s="120" t="s">
        <v>97</v>
      </c>
      <c r="AR53" s="108"/>
      <c r="AS53" s="109" t="n">
        <f aca="false">'[1]dati attività'!$I$101</f>
        <v>100112.717836236</v>
      </c>
      <c r="AT53" s="109" t="str">
        <f aca="false">'[1]dati attività'!$I$102</f>
        <v>NO</v>
      </c>
      <c r="AU53" s="109" t="str">
        <f aca="false">'[1]dati attività'!$I$103</f>
        <v>NO</v>
      </c>
      <c r="AV53" s="109" t="str">
        <f aca="false">'[1]dati attività'!$I$104</f>
        <v>NO</v>
      </c>
      <c r="AW53" s="109" t="str">
        <f aca="false">'[1]dati attività'!$I$105</f>
        <v>NO</v>
      </c>
      <c r="AX53" s="121" t="s">
        <v>97</v>
      </c>
      <c r="AY53" s="122" t="s">
        <v>92</v>
      </c>
    </row>
    <row r="54" s="8" customFormat="true" ht="24.95" hidden="false" customHeight="true" outlineLevel="0" collapsed="false">
      <c r="A54" s="102" t="s">
        <v>143</v>
      </c>
      <c r="B54" s="134" t="s">
        <v>164</v>
      </c>
      <c r="C54" s="112"/>
      <c r="D54" s="135" t="s">
        <v>165</v>
      </c>
      <c r="E54" s="136"/>
      <c r="F54" s="106" t="n">
        <f aca="false">[1]NOx!$Q229</f>
        <v>9.40634359675882</v>
      </c>
      <c r="G54" s="106" t="n">
        <f aca="false">[1]NMVOC!$Q329</f>
        <v>3.07615469674671</v>
      </c>
      <c r="H54" s="106" t="n">
        <f aca="false">[1]SOx!$Q229</f>
        <v>1.32999177403708</v>
      </c>
      <c r="I54" s="106" t="n">
        <f aca="false">[1]NH3!$Q229</f>
        <v>0.00156356941176471</v>
      </c>
      <c r="J54" s="106" t="n">
        <f aca="false">'[1]pm2.5'!$G229</f>
        <v>0.994174442828</v>
      </c>
      <c r="K54" s="106" t="n">
        <f aca="false">[1]pm10!$G229</f>
        <v>0.994174442828</v>
      </c>
      <c r="L54" s="106" t="n">
        <f aca="false">[1]PST!$G229</f>
        <v>1.01446371717143</v>
      </c>
      <c r="M54" s="106" t="n">
        <f aca="false">[1]CO!$Q229</f>
        <v>6.09727393493412</v>
      </c>
      <c r="N54" s="106" t="n">
        <f aca="false">[1]piombo!$G229</f>
        <v>0.457176481414819</v>
      </c>
      <c r="O54" s="106" t="n">
        <f aca="false">[1]cadmio!$G229</f>
        <v>0.00268638918647325</v>
      </c>
      <c r="P54" s="119" t="s">
        <v>97</v>
      </c>
      <c r="Q54" s="106" t="n">
        <f aca="false">[1]arsenico!$G229</f>
        <v>0.0211146146979117</v>
      </c>
      <c r="R54" s="106" t="n">
        <f aca="false">[1]cromo!$G229</f>
        <v>0.0124979485703557</v>
      </c>
      <c r="S54" s="106" t="n">
        <f aca="false">[1]rame!$G229</f>
        <v>0.0212853093629478</v>
      </c>
      <c r="T54" s="106" t="n">
        <f aca="false">[1]nichel!$G229</f>
        <v>0.674336317062968</v>
      </c>
      <c r="U54" s="106" t="n">
        <f aca="false">[1]selenio!$G229</f>
        <v>0.0493299089050524</v>
      </c>
      <c r="V54" s="106" t="n">
        <f aca="false">[1]zinco!$G229</f>
        <v>0.121075544317901</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G229</f>
        <v>0.00923456022569532</v>
      </c>
      <c r="AO54" s="119" t="s">
        <v>97</v>
      </c>
      <c r="AP54" s="119" t="s">
        <v>97</v>
      </c>
      <c r="AQ54" s="120" t="s">
        <v>97</v>
      </c>
      <c r="AR54" s="108"/>
      <c r="AS54" s="109" t="n">
        <f aca="false">'[1]dati attività'!$I$106</f>
        <v>9650.34987</v>
      </c>
      <c r="AT54" s="137" t="s">
        <v>97</v>
      </c>
      <c r="AU54" s="137" t="s">
        <v>97</v>
      </c>
      <c r="AV54" s="109" t="str">
        <f aca="false">'[1]dati attività'!$I$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Q230</f>
        <v>IE</v>
      </c>
      <c r="G55" s="106" t="str">
        <f aca="false">[1]NMVOC!$Q330</f>
        <v>IE</v>
      </c>
      <c r="H55" s="106" t="str">
        <f aca="false">[1]SOx!$Q230</f>
        <v>IE</v>
      </c>
      <c r="I55" s="106" t="str">
        <f aca="false">[1]NH3!$Q230</f>
        <v>IE</v>
      </c>
      <c r="J55" s="106" t="str">
        <f aca="false">'[1]pm2.5'!$G230</f>
        <v>IE</v>
      </c>
      <c r="K55" s="106" t="str">
        <f aca="false">[1]pm10!$G230</f>
        <v>IE</v>
      </c>
      <c r="L55" s="106" t="str">
        <f aca="false">[1]pm10!$G230</f>
        <v>IE</v>
      </c>
      <c r="M55" s="106" t="str">
        <f aca="false">[1]CO!$Q230</f>
        <v>IE</v>
      </c>
      <c r="N55" s="106" t="str">
        <f aca="false">[1]piombo!$G230</f>
        <v>IE</v>
      </c>
      <c r="O55" s="106" t="str">
        <f aca="false">[1]cadmio!$G230</f>
        <v>IE</v>
      </c>
      <c r="P55" s="106" t="str">
        <f aca="false">[1]mercurio!$G230</f>
        <v>IE</v>
      </c>
      <c r="Q55" s="106" t="str">
        <f aca="false">[1]arsenico!$G230</f>
        <v>IE</v>
      </c>
      <c r="R55" s="106" t="str">
        <f aca="false">[1]cromo!$G230</f>
        <v>IE</v>
      </c>
      <c r="S55" s="106" t="str">
        <f aca="false">[1]rame!$G230</f>
        <v>IE</v>
      </c>
      <c r="T55" s="106" t="str">
        <f aca="false">[1]nichel!$G230</f>
        <v>IE</v>
      </c>
      <c r="U55" s="106" t="str">
        <f aca="false">[1]selenio!$G230</f>
        <v>IE</v>
      </c>
      <c r="V55" s="106" t="str">
        <f aca="false">[1]zinco!$G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G230</f>
        <v>IE</v>
      </c>
      <c r="AI55" s="106" t="str">
        <f aca="false">[1]Diossine!$G230</f>
        <v>IE</v>
      </c>
      <c r="AJ55" s="106" t="s">
        <v>98</v>
      </c>
      <c r="AK55" s="106" t="s">
        <v>98</v>
      </c>
      <c r="AL55" s="106" t="s">
        <v>98</v>
      </c>
      <c r="AM55" s="106" t="s">
        <v>98</v>
      </c>
      <c r="AN55" s="106" t="str">
        <f aca="false">[1]PAH!$G230</f>
        <v>IE</v>
      </c>
      <c r="AO55" s="119" t="s">
        <v>97</v>
      </c>
      <c r="AP55" s="119" t="s">
        <v>97</v>
      </c>
      <c r="AQ55" s="120" t="s">
        <v>97</v>
      </c>
      <c r="AR55" s="108"/>
      <c r="AS55" s="109" t="str">
        <f aca="false">'[1]dati attività'!$I$108</f>
        <v>IE</v>
      </c>
      <c r="AT55" s="109" t="str">
        <f aca="false">'[1]dati attività'!$I$109</f>
        <v>IE</v>
      </c>
      <c r="AU55" s="109" t="str">
        <f aca="false">'[1]dati attività'!$I$110</f>
        <v>IE</v>
      </c>
      <c r="AV55" s="109" t="str">
        <f aca="false">'[1]dati attività'!$I$111</f>
        <v>IE</v>
      </c>
      <c r="AW55" s="109" t="str">
        <f aca="false">'[1]dati attività'!$I$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Q231</f>
        <v>12.4254044205882</v>
      </c>
      <c r="G56" s="106" t="n">
        <f aca="false">[1]NMVOC!$Q331</f>
        <v>3.46100253352941</v>
      </c>
      <c r="H56" s="106" t="n">
        <f aca="false">[1]SOx!$Q231</f>
        <v>1.1996404</v>
      </c>
      <c r="I56" s="106" t="n">
        <f aca="false">[1]NH3!$Q231</f>
        <v>0.00120334879411765</v>
      </c>
      <c r="J56" s="106" t="n">
        <f aca="false">'[1]pm2.5'!$G231</f>
        <v>1.65794484941784</v>
      </c>
      <c r="K56" s="106" t="n">
        <f aca="false">[1]pm10!$G231</f>
        <v>1.65794484941784</v>
      </c>
      <c r="L56" s="106" t="n">
        <f aca="false">[1]PST!$G231</f>
        <v>1.69178045858964</v>
      </c>
      <c r="M56" s="106" t="n">
        <f aca="false">[1]CO!$Q231</f>
        <v>79.6956531176471</v>
      </c>
      <c r="N56" s="106" t="n">
        <f aca="false">[1]piombo!$G231</f>
        <v>4.88493957652698</v>
      </c>
      <c r="O56" s="106" t="n">
        <f aca="false">[1]cadmio!$G231</f>
        <v>0.00043743790535812</v>
      </c>
      <c r="P56" s="119" t="s">
        <v>97</v>
      </c>
      <c r="Q56" s="119" t="s">
        <v>97</v>
      </c>
      <c r="R56" s="106" t="n">
        <f aca="false">[1]cromo!$G231</f>
        <v>0.000940904506801161</v>
      </c>
      <c r="S56" s="106" t="n">
        <f aca="false">[1]rame!$G231</f>
        <v>0.0229793710107718</v>
      </c>
      <c r="T56" s="106" t="n">
        <f aca="false">[1]nichel!$G231</f>
        <v>0.0019541276063127</v>
      </c>
      <c r="U56" s="106" t="n">
        <f aca="false">[1]selenio!$G231</f>
        <v>0.00798962187109487</v>
      </c>
      <c r="V56" s="106" t="n">
        <f aca="false">[1]zinco!$G231</f>
        <v>0.0147672827632685</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G231</f>
        <v>0.0145333755300953</v>
      </c>
      <c r="AO56" s="119" t="s">
        <v>97</v>
      </c>
      <c r="AP56" s="119" t="s">
        <v>97</v>
      </c>
      <c r="AQ56" s="120" t="s">
        <v>97</v>
      </c>
      <c r="AR56" s="108"/>
      <c r="AS56" s="109" t="n">
        <f aca="false">'[1]dati attività'!$I$113</f>
        <v>20982.67015995</v>
      </c>
      <c r="AT56" s="137" t="s">
        <v>97</v>
      </c>
      <c r="AU56" s="137" t="s">
        <v>97</v>
      </c>
      <c r="AV56" s="109" t="str">
        <f aca="false">'[1]dati attività'!$I$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Q332</f>
        <v>0.1116</v>
      </c>
      <c r="H57" s="119" t="s">
        <v>97</v>
      </c>
      <c r="I57" s="119" t="s">
        <v>97</v>
      </c>
      <c r="J57" s="106" t="n">
        <f aca="false">'[1]pm2.5'!$G232</f>
        <v>0.512631</v>
      </c>
      <c r="K57" s="106" t="n">
        <f aca="false">[1]pm10!$G232</f>
        <v>0.512631</v>
      </c>
      <c r="L57" s="106" t="n">
        <f aca="false">[1]PST!$G232</f>
        <v>1.025262</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I$115</f>
        <v>0.558</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Q333</f>
        <v>2.64647</v>
      </c>
      <c r="H58" s="119" t="s">
        <v>97</v>
      </c>
      <c r="I58" s="119" t="s">
        <v>97</v>
      </c>
      <c r="J58" s="106" t="n">
        <f aca="false">'[1]pm2.5'!$G233</f>
        <v>0.6351528</v>
      </c>
      <c r="K58" s="106" t="n">
        <f aca="false">[1]pm10!$G233</f>
        <v>0.793941</v>
      </c>
      <c r="L58" s="106" t="n">
        <f aca="false">[1]PST!$G233</f>
        <v>0.99242625</v>
      </c>
      <c r="M58" s="119" t="s">
        <v>97</v>
      </c>
      <c r="N58" s="106" t="n">
        <f aca="false">[1]piombo!$G233</f>
        <v>1.1644468</v>
      </c>
      <c r="O58" s="106" t="n">
        <f aca="false">[1]cadmio!$G233</f>
        <v>0.264647</v>
      </c>
      <c r="P58" s="106" t="n">
        <f aca="false">[1]mercurio!$G233</f>
        <v>0.1587882</v>
      </c>
      <c r="Q58" s="106" t="n">
        <f aca="false">[1]arsenico!$G233</f>
        <v>0.1058588</v>
      </c>
      <c r="R58" s="106" t="n">
        <f aca="false">[1]cromo!$G233</f>
        <v>0.8997998</v>
      </c>
      <c r="S58" s="106" t="n">
        <f aca="false">[1]rame!$G233</f>
        <v>0.4763646</v>
      </c>
      <c r="T58" s="106" t="n">
        <f aca="false">[1]nichel!$G233</f>
        <v>0.3440411</v>
      </c>
      <c r="U58" s="119" t="s">
        <v>97</v>
      </c>
      <c r="V58" s="106" t="n">
        <f aca="false">[1]zinco!$G233</f>
        <v>1.164446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I$116</f>
        <v>5.29294</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I$117</f>
        <v>NO</v>
      </c>
      <c r="AY59" s="144"/>
    </row>
    <row r="60" s="8" customFormat="true" ht="24.95" hidden="false" customHeight="true" outlineLevel="0" collapsed="false">
      <c r="A60" s="102" t="s">
        <v>170</v>
      </c>
      <c r="B60" s="134" t="s">
        <v>179</v>
      </c>
      <c r="C60" s="134"/>
      <c r="D60" s="135" t="s">
        <v>180</v>
      </c>
      <c r="E60" s="136"/>
      <c r="F60" s="119" t="s">
        <v>97</v>
      </c>
      <c r="G60" s="106" t="n">
        <f aca="false">[1]NMVOC!$Q335</f>
        <v>6.24249108473993</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I$118</f>
        <v>4.895303</v>
      </c>
      <c r="AY60" s="138" t="s">
        <v>181</v>
      </c>
    </row>
    <row r="61" s="8" customFormat="true" ht="24.95" hidden="false" customHeight="true" outlineLevel="0" collapsed="false">
      <c r="A61" s="102" t="s">
        <v>170</v>
      </c>
      <c r="B61" s="134" t="s">
        <v>182</v>
      </c>
      <c r="C61" s="134"/>
      <c r="D61" s="135" t="s">
        <v>183</v>
      </c>
      <c r="E61" s="136"/>
      <c r="F61" s="106" t="n">
        <f aca="false">[1]NOx!$Q236</f>
        <v>8.701974</v>
      </c>
      <c r="G61" s="106" t="n">
        <f aca="false">[1]NMVOC!$Q336</f>
        <v>24.7146075</v>
      </c>
      <c r="H61" s="106" t="n">
        <f aca="false">[1]SOx!$Q236</f>
        <v>58.7233688</v>
      </c>
      <c r="I61" s="119" t="s">
        <v>97</v>
      </c>
      <c r="J61" s="106" t="n">
        <f aca="false">'[1]pm2.5'!$G236</f>
        <v>0.5557</v>
      </c>
      <c r="K61" s="106" t="n">
        <f aca="false">[1]pm10!$G236</f>
        <v>0.5557</v>
      </c>
      <c r="L61" s="106" t="n">
        <f aca="false">[1]PST!$G236</f>
        <v>0.793857142857143</v>
      </c>
      <c r="M61" s="106" t="n">
        <f aca="false">[1]CO!$Q236</f>
        <v>8.3028</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I$119</f>
        <v>93.278</v>
      </c>
      <c r="AY61" s="138" t="s">
        <v>184</v>
      </c>
    </row>
    <row r="62" s="8" customFormat="true" ht="24.95" hidden="false" customHeight="true" outlineLevel="0" collapsed="false">
      <c r="A62" s="102" t="s">
        <v>170</v>
      </c>
      <c r="B62" s="134" t="s">
        <v>185</v>
      </c>
      <c r="C62" s="134"/>
      <c r="D62" s="135" t="s">
        <v>186</v>
      </c>
      <c r="E62" s="136"/>
      <c r="F62" s="119" t="s">
        <v>97</v>
      </c>
      <c r="G62" s="106" t="n">
        <f aca="false">[1]NMVOC!$Q337</f>
        <v>71.8137668844</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I$120</f>
        <v>93.278</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I$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Q339</f>
        <v>22.1180053802214</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I$122</f>
        <v>48.854</v>
      </c>
      <c r="AY64" s="150" t="s">
        <v>194</v>
      </c>
    </row>
    <row r="65" s="8" customFormat="true" ht="24.95" hidden="false" customHeight="true" outlineLevel="0" collapsed="false">
      <c r="A65" s="102" t="s">
        <v>170</v>
      </c>
      <c r="B65" s="134" t="s">
        <v>195</v>
      </c>
      <c r="C65" s="146" t="s">
        <v>95</v>
      </c>
      <c r="D65" s="147" t="s">
        <v>196</v>
      </c>
      <c r="E65" s="148"/>
      <c r="F65" s="106" t="n">
        <f aca="false">[1]NOx!$Q240</f>
        <v>0.267140468227425</v>
      </c>
      <c r="G65" s="106" t="n">
        <f aca="false">[1]NMVOC!$Q340</f>
        <v>0.250209030100334</v>
      </c>
      <c r="H65" s="106" t="n">
        <f aca="false">[1]SOx!$Q240</f>
        <v>11.4443594031387</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I123</f>
        <v>75.2508361204013</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Q241</f>
        <v>17.2490195</v>
      </c>
      <c r="I66" s="119" t="s">
        <v>97</v>
      </c>
      <c r="J66" s="106" t="n">
        <f aca="false">'[1]pm2.5'!$G241</f>
        <v>0.6727117605</v>
      </c>
      <c r="K66" s="106" t="n">
        <f aca="false">[1]pm10!$G241</f>
        <v>4.48474507</v>
      </c>
      <c r="L66" s="106" t="n">
        <f aca="false">[1]PST!$G241</f>
        <v>6.40677867142857</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I124</f>
        <v>25923.352</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G242</f>
        <v>0.24753954915</v>
      </c>
      <c r="K67" s="106" t="n">
        <f aca="false">[1]pm10!$G242</f>
        <v>1.650263661</v>
      </c>
      <c r="L67" s="106" t="n">
        <f aca="false">[1]PST!$G242</f>
        <v>2.35751951571429</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I125</f>
        <v>2696.5092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I126</f>
        <v>5298.83523325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Q244</f>
        <v>7.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I127</f>
        <v>5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Q345</f>
        <v>0.017</v>
      </c>
      <c r="H70" s="119" t="s">
        <v>97</v>
      </c>
      <c r="I70" s="119" t="s">
        <v>97</v>
      </c>
      <c r="J70" s="106" t="n">
        <f aca="false">'[1]pm2.5'!$G245</f>
        <v>0.0123</v>
      </c>
      <c r="K70" s="106" t="n">
        <f aca="false">[1]pm10!$G245</f>
        <v>0.082</v>
      </c>
      <c r="L70" s="106" t="n">
        <f aca="false">[1]PST!$G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I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Q346</f>
        <v>8.63398229571429</v>
      </c>
      <c r="H71" s="119" t="s">
        <v>97</v>
      </c>
      <c r="I71" s="119" t="s">
        <v>97</v>
      </c>
      <c r="J71" s="106" t="n">
        <f aca="false">'[1]pm2.5'!$G246</f>
        <v>0.358791252493929</v>
      </c>
      <c r="K71" s="106" t="n">
        <f aca="false">[1]pm10!$G246</f>
        <v>2.39194168329286</v>
      </c>
      <c r="L71" s="106" t="n">
        <f aca="false">[1]PST!$G246</f>
        <v>3.41705954756122</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I129</f>
        <v>31716.9285714286</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I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I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I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I133</f>
        <v>NO</v>
      </c>
      <c r="AY75" s="156" t="s">
        <v>228</v>
      </c>
    </row>
    <row r="76" s="8" customFormat="true" ht="24.95" hidden="false" customHeight="true" outlineLevel="0" collapsed="false">
      <c r="A76" s="102" t="s">
        <v>198</v>
      </c>
      <c r="B76" s="112" t="s">
        <v>229</v>
      </c>
      <c r="C76" s="112" t="s">
        <v>95</v>
      </c>
      <c r="D76" s="113" t="s">
        <v>230</v>
      </c>
      <c r="E76" s="105"/>
      <c r="F76" s="106" t="n">
        <f aca="false">[1]NOx!$Q251</f>
        <v>0.612</v>
      </c>
      <c r="G76" s="106" t="n">
        <f aca="false">[1]NMVOC!$Q351</f>
        <v>0.1836</v>
      </c>
      <c r="H76" s="106" t="n">
        <f aca="false">[1]SOx!$Q251</f>
        <v>0.02448</v>
      </c>
      <c r="I76" s="106" t="n">
        <f aca="false">[1]NH3!$Q251</f>
        <v>0.01836</v>
      </c>
      <c r="J76" s="119" t="s">
        <v>97</v>
      </c>
      <c r="K76" s="119" t="s">
        <v>97</v>
      </c>
      <c r="L76" s="119" t="s">
        <v>97</v>
      </c>
      <c r="M76" s="106" t="n">
        <f aca="false">[1]CO!$Q251</f>
        <v>0.1224</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I134</f>
        <v>612</v>
      </c>
      <c r="AY76" s="122" t="s">
        <v>231</v>
      </c>
    </row>
    <row r="77" s="8" customFormat="true" ht="24.95" hidden="false" customHeight="true" outlineLevel="0" collapsed="false">
      <c r="A77" s="102" t="s">
        <v>198</v>
      </c>
      <c r="B77" s="112" t="s">
        <v>232</v>
      </c>
      <c r="C77" s="112" t="s">
        <v>95</v>
      </c>
      <c r="D77" s="113" t="s">
        <v>233</v>
      </c>
      <c r="E77" s="105"/>
      <c r="F77" s="106" t="n">
        <f aca="false">[1]NOx!$Q252</f>
        <v>1.0132</v>
      </c>
      <c r="G77" s="119" t="s">
        <v>97</v>
      </c>
      <c r="H77" s="119" t="s">
        <v>97</v>
      </c>
      <c r="I77" s="106" t="n">
        <f aca="false">[1]NH3!$Q252</f>
        <v>0.005319</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I135</f>
        <v>531.9</v>
      </c>
      <c r="AY77" s="122" t="s">
        <v>234</v>
      </c>
    </row>
    <row r="78" s="8" customFormat="true" ht="24.95" hidden="false" customHeight="true" outlineLevel="0" collapsed="false">
      <c r="A78" s="102" t="s">
        <v>198</v>
      </c>
      <c r="B78" s="112" t="s">
        <v>235</v>
      </c>
      <c r="C78" s="112" t="s">
        <v>95</v>
      </c>
      <c r="D78" s="113" t="s">
        <v>236</v>
      </c>
      <c r="E78" s="105"/>
      <c r="F78" s="106" t="n">
        <f aca="false">[1]NOx!$Q253</f>
        <v>0.0179953917050691</v>
      </c>
      <c r="G78" s="119" t="s">
        <v>97</v>
      </c>
      <c r="H78" s="119" t="s">
        <v>97</v>
      </c>
      <c r="I78" s="119" t="s">
        <v>97</v>
      </c>
      <c r="J78" s="106" t="n">
        <f aca="false">'[1]pm2.5'!$G253</f>
        <v>4.5375E-005</v>
      </c>
      <c r="K78" s="106" t="n">
        <f aca="false">[1]pm10!$G253</f>
        <v>0.0003025</v>
      </c>
      <c r="L78" s="106" t="n">
        <f aca="false">[1]PST!$G253</f>
        <v>0.000432142857142857</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I136</f>
        <v>55</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I137</f>
        <v>9.5</v>
      </c>
      <c r="AY79" s="122" t="s">
        <v>240</v>
      </c>
    </row>
    <row r="80" s="8" customFormat="true" ht="24.95" hidden="false" customHeight="true" outlineLevel="0" collapsed="false">
      <c r="A80" s="102" t="s">
        <v>198</v>
      </c>
      <c r="B80" s="112" t="s">
        <v>241</v>
      </c>
      <c r="C80" s="112"/>
      <c r="D80" s="113" t="s">
        <v>242</v>
      </c>
      <c r="E80" s="114"/>
      <c r="F80" s="106" t="n">
        <f aca="false">[1]NOx!$Q255</f>
        <v>17.619512466963</v>
      </c>
      <c r="G80" s="106" t="n">
        <f aca="false">[1]NMVOC!$Q355</f>
        <v>15.4846780951463</v>
      </c>
      <c r="H80" s="106" t="n">
        <f aca="false">[1]SOx!$Q255</f>
        <v>59.95717386</v>
      </c>
      <c r="I80" s="106" t="n">
        <f aca="false">[1]NH3!$Q255</f>
        <v>0.42461994375</v>
      </c>
      <c r="J80" s="106" t="n">
        <f aca="false">'[1]pm2.5'!$G255</f>
        <v>1.29083395463337</v>
      </c>
      <c r="K80" s="106" t="n">
        <f aca="false">[1]pm10!$G255</f>
        <v>1.79818067255582</v>
      </c>
      <c r="L80" s="106" t="n">
        <f aca="false">[1]PST!$G255</f>
        <v>2.5688295322226</v>
      </c>
      <c r="M80" s="106" t="n">
        <f aca="false">[1]CO!$Q255</f>
        <v>14.72910000952</v>
      </c>
      <c r="N80" s="119" t="s">
        <v>97</v>
      </c>
      <c r="O80" s="106" t="n">
        <f aca="false">[1]cadmio!$G255</f>
        <v>0.09341</v>
      </c>
      <c r="P80" s="106" t="n">
        <f aca="false">[1]mercurio!$G255</f>
        <v>1.6920963</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I138</f>
        <v>12759.27926338</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I139</f>
        <v>13967.67926338</v>
      </c>
      <c r="AY81" s="157" t="s">
        <v>246</v>
      </c>
    </row>
    <row r="82" s="8" customFormat="true" ht="24.95" hidden="false" customHeight="true" outlineLevel="0" collapsed="false">
      <c r="A82" s="102" t="s">
        <v>198</v>
      </c>
      <c r="B82" s="112" t="s">
        <v>247</v>
      </c>
      <c r="C82" s="112" t="s">
        <v>95</v>
      </c>
      <c r="D82" s="113" t="s">
        <v>248</v>
      </c>
      <c r="E82" s="105"/>
      <c r="F82" s="106" t="n">
        <f aca="false">[1]NOx!$Q257</f>
        <v>2.32637789710242</v>
      </c>
      <c r="G82" s="106" t="n">
        <f aca="false">[1]NMVOC!$Q357</f>
        <v>2.8746968856411</v>
      </c>
      <c r="H82" s="106" t="n">
        <f aca="false">[1]SOx!$Q257</f>
        <v>1.95093195670524</v>
      </c>
      <c r="I82" s="119" t="s">
        <v>97</v>
      </c>
      <c r="J82" s="106" t="n">
        <f aca="false">'[1]pm2.5'!$G257</f>
        <v>5.82545811860043</v>
      </c>
      <c r="K82" s="106" t="n">
        <f aca="false">[1]pm10!$G257</f>
        <v>7.28182264825054</v>
      </c>
      <c r="L82" s="106" t="n">
        <f aca="false">[1]PST!$G257</f>
        <v>9.10227831031317</v>
      </c>
      <c r="M82" s="106" t="n">
        <f aca="false">[1]CO!$Q257</f>
        <v>173.345372740952</v>
      </c>
      <c r="N82" s="106" t="n">
        <f aca="false">[1]piombo!$G257</f>
        <v>61.64657031</v>
      </c>
      <c r="O82" s="106" t="n">
        <f aca="false">[1]cadmio!$G257</f>
        <v>1.3356573911</v>
      </c>
      <c r="P82" s="106" t="n">
        <f aca="false">[1]mercurio!$G257</f>
        <v>2.3045146497</v>
      </c>
      <c r="Q82" s="106" t="n">
        <f aca="false">[1]arsenico!$G257</f>
        <v>1.04382288805</v>
      </c>
      <c r="R82" s="106" t="n">
        <f aca="false">[1]cromo!$G257</f>
        <v>8.8787869802</v>
      </c>
      <c r="S82" s="106" t="n">
        <f aca="false">[1]rame!$G257</f>
        <v>8.8235131</v>
      </c>
      <c r="T82" s="106" t="n">
        <f aca="false">[1]nichel!$G257</f>
        <v>3.4963336485</v>
      </c>
      <c r="U82" s="106" t="n">
        <f aca="false">[1]selenio!$G257</f>
        <v>0.7889564221</v>
      </c>
      <c r="V82" s="106" t="n">
        <f aca="false">[1]zinco!$G257</f>
        <v>527.943501232</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G257</f>
        <v>93.861306</v>
      </c>
      <c r="AI82" s="106" t="n">
        <f aca="false">[1]Diossine!$G257</f>
        <v>67.293341885</v>
      </c>
      <c r="AJ82" s="106" t="s">
        <v>98</v>
      </c>
      <c r="AK82" s="106" t="s">
        <v>98</v>
      </c>
      <c r="AL82" s="106" t="s">
        <v>98</v>
      </c>
      <c r="AM82" s="106" t="s">
        <v>98</v>
      </c>
      <c r="AN82" s="106" t="n">
        <f aca="false">[1]PAH!$G257</f>
        <v>42.00548063867</v>
      </c>
      <c r="AO82" s="106" t="s">
        <v>97</v>
      </c>
      <c r="AP82" s="119" t="s">
        <v>97</v>
      </c>
      <c r="AQ82" s="120" t="s">
        <v>97</v>
      </c>
      <c r="AR82" s="108"/>
      <c r="AS82" s="155" t="s">
        <v>97</v>
      </c>
      <c r="AT82" s="155" t="s">
        <v>97</v>
      </c>
      <c r="AU82" s="155" t="s">
        <v>97</v>
      </c>
      <c r="AV82" s="155" t="s">
        <v>97</v>
      </c>
      <c r="AW82" s="155" t="s">
        <v>97</v>
      </c>
      <c r="AX82" s="109" t="n">
        <f aca="false">'[1]dati attività'!$I140</f>
        <v>26072.585</v>
      </c>
      <c r="AY82" s="122" t="s">
        <v>249</v>
      </c>
    </row>
    <row r="83" s="8" customFormat="true" ht="24.95" hidden="false" customHeight="true" outlineLevel="0" collapsed="false">
      <c r="A83" s="102" t="s">
        <v>198</v>
      </c>
      <c r="B83" s="112" t="s">
        <v>250</v>
      </c>
      <c r="C83" s="112" t="s">
        <v>95</v>
      </c>
      <c r="D83" s="113" t="s">
        <v>251</v>
      </c>
      <c r="E83" s="105"/>
      <c r="F83" s="106" t="n">
        <f aca="false">[1]NOx!$Q258</f>
        <v>0.0052438</v>
      </c>
      <c r="G83" s="119" t="s">
        <v>97</v>
      </c>
      <c r="H83" s="106" t="n">
        <f aca="false">[1]SOx!$Q258</f>
        <v>0.00367066</v>
      </c>
      <c r="I83" s="119" t="s">
        <v>97</v>
      </c>
      <c r="J83" s="106" t="n">
        <f aca="false">'[1]pm2.5'!$G258</f>
        <v>0.0392947510541007</v>
      </c>
      <c r="K83" s="106" t="n">
        <f aca="false">[1]pm10!$G258</f>
        <v>0.0654912517568345</v>
      </c>
      <c r="L83" s="106" t="n">
        <f aca="false">[1]PST!$G258</f>
        <v>0.0935589310811922</v>
      </c>
      <c r="M83" s="106" t="n">
        <f aca="false">[1]CO!$Q258</f>
        <v>0.16989912</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I141</f>
        <v>104.876</v>
      </c>
      <c r="AY83" s="122" t="s">
        <v>252</v>
      </c>
    </row>
    <row r="84" s="8" customFormat="true" ht="24.95" hidden="false" customHeight="true" outlineLevel="0" collapsed="false">
      <c r="A84" s="102" t="s">
        <v>198</v>
      </c>
      <c r="B84" s="112" t="s">
        <v>253</v>
      </c>
      <c r="C84" s="112" t="s">
        <v>95</v>
      </c>
      <c r="D84" s="113" t="s">
        <v>254</v>
      </c>
      <c r="E84" s="105"/>
      <c r="F84" s="106" t="n">
        <f aca="false">[1]NOx!$Q259</f>
        <v>0.37754</v>
      </c>
      <c r="G84" s="106" t="n">
        <f aca="false">[1]NMVOC!$Q359</f>
        <v>0.0878</v>
      </c>
      <c r="H84" s="106" t="n">
        <f aca="false">[1]SOx!$Q259</f>
        <v>2.65156</v>
      </c>
      <c r="I84" s="119" t="s">
        <v>97</v>
      </c>
      <c r="J84" s="106" t="n">
        <f aca="false">'[1]pm2.5'!$G259</f>
        <v>0.2465424</v>
      </c>
      <c r="K84" s="106" t="n">
        <f aca="false">[1]pm10!$G259</f>
        <v>0.410904</v>
      </c>
      <c r="L84" s="106" t="n">
        <f aca="false">[1]PST!$G259</f>
        <v>0.476435133614851</v>
      </c>
      <c r="M84" s="106" t="n">
        <f aca="false">[1]CO!$Q259</f>
        <v>23.77624</v>
      </c>
      <c r="N84" s="119" t="s">
        <v>97</v>
      </c>
      <c r="O84" s="106" t="n">
        <f aca="false">[1]cadmio!$G259</f>
        <v>0.01756</v>
      </c>
      <c r="P84" s="119" t="s">
        <v>97</v>
      </c>
      <c r="Q84" s="119" t="s">
        <v>97</v>
      </c>
      <c r="R84" s="119" t="s">
        <v>97</v>
      </c>
      <c r="S84" s="119" t="s">
        <v>97</v>
      </c>
      <c r="T84" s="106" t="n">
        <f aca="false">[1]nichel!$G259</f>
        <v>0.091312</v>
      </c>
      <c r="U84" s="119" t="s">
        <v>97</v>
      </c>
      <c r="V84" s="106" t="n">
        <f aca="false">[1]zinco!$G259</f>
        <v>0.3512</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G259</f>
        <v>0.084288</v>
      </c>
      <c r="AO84" s="106" t="s">
        <v>97</v>
      </c>
      <c r="AP84" s="119" t="s">
        <v>97</v>
      </c>
      <c r="AQ84" s="120" t="s">
        <v>97</v>
      </c>
      <c r="AR84" s="108"/>
      <c r="AS84" s="155" t="s">
        <v>97</v>
      </c>
      <c r="AT84" s="155" t="s">
        <v>97</v>
      </c>
      <c r="AU84" s="155" t="s">
        <v>97</v>
      </c>
      <c r="AV84" s="155" t="s">
        <v>97</v>
      </c>
      <c r="AW84" s="155" t="s">
        <v>97</v>
      </c>
      <c r="AX84" s="109" t="n">
        <f aca="false">'[1]dati attività'!$I142</f>
        <v>551.1</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I143</f>
        <v>84</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I144</f>
        <v>222.6</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I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I146</f>
        <v>255.9</v>
      </c>
      <c r="AY88" s="122" t="s">
        <v>266</v>
      </c>
    </row>
    <row r="89" s="8" customFormat="true" ht="24.95" hidden="false" customHeight="true" outlineLevel="0" collapsed="false">
      <c r="A89" s="102" t="s">
        <v>198</v>
      </c>
      <c r="B89" s="112" t="s">
        <v>267</v>
      </c>
      <c r="C89" s="158"/>
      <c r="D89" s="113" t="s">
        <v>268</v>
      </c>
      <c r="E89" s="105"/>
      <c r="F89" s="119" t="s">
        <v>97</v>
      </c>
      <c r="G89" s="106" t="n">
        <f aca="false">[1]NMVOC!$Q364</f>
        <v>0.26418</v>
      </c>
      <c r="H89" s="119" t="s">
        <v>97</v>
      </c>
      <c r="I89" s="119" t="s">
        <v>97</v>
      </c>
      <c r="J89" s="106" t="n">
        <f aca="false">'[1]pm2.5'!$G264</f>
        <v>0.08568</v>
      </c>
      <c r="K89" s="106" t="n">
        <f aca="false">[1]pm10!$G264</f>
        <v>0.1428</v>
      </c>
      <c r="L89" s="106" t="n">
        <f aca="false">[1]PST!$G264</f>
        <v>0.204</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I147</f>
        <v>10.2</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I148</f>
        <v>NE</v>
      </c>
      <c r="AY90" s="122" t="s">
        <v>272</v>
      </c>
    </row>
    <row r="91" s="8" customFormat="true" ht="24.95" hidden="false" customHeight="true" outlineLevel="0" collapsed="false">
      <c r="A91" s="102" t="s">
        <v>198</v>
      </c>
      <c r="B91" s="112" t="s">
        <v>273</v>
      </c>
      <c r="C91" s="112" t="s">
        <v>95</v>
      </c>
      <c r="D91" s="113" t="s">
        <v>274</v>
      </c>
      <c r="E91" s="105"/>
      <c r="F91" s="106" t="n">
        <f aca="false">[1]NOx!$Q266</f>
        <v>0.031326</v>
      </c>
      <c r="G91" s="106" t="n">
        <f aca="false">[1]NMVOC!$Q366</f>
        <v>1.106675</v>
      </c>
      <c r="H91" s="106" t="n">
        <f aca="false">[1]SOx!$Q266</f>
        <v>0.2951</v>
      </c>
      <c r="I91" s="119" t="s">
        <v>97</v>
      </c>
      <c r="J91" s="106" t="n">
        <f aca="false">'[1]pm2.5'!$G266</f>
        <v>0.0018387</v>
      </c>
      <c r="K91" s="106" t="n">
        <f aca="false">[1]pm10!$G266</f>
        <v>0.012258</v>
      </c>
      <c r="L91" s="106" t="n">
        <f aca="false">[1]PST!$G266</f>
        <v>0.0175114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I149</f>
        <v>45.4</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Q367</f>
        <v>33.6314215069016</v>
      </c>
      <c r="H92" s="119" t="s">
        <v>97</v>
      </c>
      <c r="I92" s="119" t="s">
        <v>97</v>
      </c>
      <c r="J92" s="106" t="n">
        <f aca="false">'[1]pm2.5'!$G267</f>
        <v>0.0018655116</v>
      </c>
      <c r="K92" s="106" t="n">
        <f aca="false">[1]pm10!$G267</f>
        <v>0.012436744</v>
      </c>
      <c r="L92" s="106" t="n">
        <f aca="false">[1]PST!$G267</f>
        <v>0.0177667771428571</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I150</f>
        <v>11367.5734386448</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G271</f>
        <v>1.24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Q372</f>
        <v>149.489211648569</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I155</f>
        <v>691.219372161895</v>
      </c>
      <c r="AY97" s="164" t="s">
        <v>290</v>
      </c>
    </row>
    <row r="98" s="8" customFormat="true" ht="24.95" hidden="false" customHeight="true" outlineLevel="0" collapsed="false">
      <c r="A98" s="102" t="s">
        <v>287</v>
      </c>
      <c r="B98" s="112" t="s">
        <v>291</v>
      </c>
      <c r="C98" s="112"/>
      <c r="D98" s="113" t="s">
        <v>292</v>
      </c>
      <c r="E98" s="105"/>
      <c r="F98" s="119" t="s">
        <v>97</v>
      </c>
      <c r="G98" s="106" t="n">
        <f aca="false">[1]NMVOC!$Q373</f>
        <v>103.683444690516</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I156</f>
        <v>196.1005</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I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Q375</f>
        <v>31.05</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I158</f>
        <v>34.5</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Q376</f>
        <v>6</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I159</f>
        <v>10.77</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Q377</f>
        <v>99.9412007903399</v>
      </c>
      <c r="H102" s="119" t="s">
        <v>97</v>
      </c>
      <c r="I102" s="119" t="s">
        <v>97</v>
      </c>
      <c r="J102" s="106" t="n">
        <f aca="false">'[1]pm2.5'!$G277</f>
        <v>0.04042974</v>
      </c>
      <c r="K102" s="106" t="n">
        <f aca="false">[1]pm10!$G277</f>
        <v>0.04042974</v>
      </c>
      <c r="L102" s="106" t="n">
        <f aca="false">[1]PST!$G277</f>
        <v>0.08085948</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Q378</f>
        <v>20.1571763006155</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I161</f>
        <v>87.9109464530601</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Q379</f>
        <v>120.63882700954</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G279</f>
        <v>0.01125</v>
      </c>
      <c r="AO104" s="119" t="s">
        <v>97</v>
      </c>
      <c r="AP104" s="119" t="s">
        <v>97</v>
      </c>
      <c r="AQ104" s="120" t="s">
        <v>97</v>
      </c>
      <c r="AR104" s="108"/>
      <c r="AS104" s="123" t="s">
        <v>97</v>
      </c>
      <c r="AT104" s="123" t="s">
        <v>97</v>
      </c>
      <c r="AU104" s="123" t="s">
        <v>97</v>
      </c>
      <c r="AV104" s="123" t="s">
        <v>97</v>
      </c>
      <c r="AW104" s="123" t="s">
        <v>97</v>
      </c>
      <c r="AX104" s="109" t="n">
        <f aca="false">'[1]dati attività'!$I162</f>
        <v>2193.080525458</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Q380</f>
        <v>51.7709291377512</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I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Q381</f>
        <v>0.12071514</v>
      </c>
      <c r="H106" s="119" t="s">
        <v>97</v>
      </c>
      <c r="I106" s="106" t="n">
        <f aca="false">[1]NH3!$Q281</f>
        <v>103.181964689548</v>
      </c>
      <c r="J106" s="106" t="n">
        <f aca="false">'[1]pm2.5'!$G281</f>
        <v>0.770817825590965</v>
      </c>
      <c r="K106" s="106" t="n">
        <f aca="false">[1]pm10!$G281</f>
        <v>1.20228739937967</v>
      </c>
      <c r="L106" s="106" t="n">
        <f aca="false">[1]PST!$G281</f>
        <v>1.84967292212257</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I164</f>
        <v>2011.919</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Q382</f>
        <v>0.30941046</v>
      </c>
      <c r="H107" s="119" t="s">
        <v>97</v>
      </c>
      <c r="I107" s="106" t="n">
        <f aca="false">[1]NH3!$Q282</f>
        <v>121.71490419818</v>
      </c>
      <c r="J107" s="106" t="n">
        <f aca="false">'[1]pm2.5'!$G282</f>
        <v>1.04194293869397</v>
      </c>
      <c r="K107" s="106" t="n">
        <f aca="false">[1]pm10!$G282</f>
        <v>1.57838010728647</v>
      </c>
      <c r="L107" s="106" t="n">
        <f aca="false">[1]PST!$G282</f>
        <v>2.42827708813303</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I165</f>
        <v>5156.841</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Q383</f>
        <v>0.006498</v>
      </c>
      <c r="H108" s="119" t="s">
        <v>97</v>
      </c>
      <c r="I108" s="106" t="n">
        <f aca="false">[1]NH3!$Q283</f>
        <v>4.52516081881063</v>
      </c>
      <c r="J108" s="106" t="n">
        <f aca="false">'[1]pm2.5'!$G283</f>
        <v>0.0264386350264997</v>
      </c>
      <c r="K108" s="106" t="n">
        <f aca="false">[1]pm10!$G283</f>
        <v>0.0409843989791004</v>
      </c>
      <c r="L108" s="106" t="n">
        <f aca="false">[1]PST!$G283</f>
        <v>0.0630529215063083</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I166</f>
        <v>108.3</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Q384</f>
        <v>0.04982054</v>
      </c>
      <c r="H109" s="119" t="s">
        <v>97</v>
      </c>
      <c r="I109" s="106" t="n">
        <f aca="false">[1]NH3!$Q284</f>
        <v>6.72854149707219</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I167</f>
        <v>9964.108</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Q385</f>
        <v>0.008290255</v>
      </c>
      <c r="H110" s="119" t="s">
        <v>97</v>
      </c>
      <c r="I110" s="106" t="n">
        <f aca="false">[1]NH3!$Q285</f>
        <v>1.11964512606267</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I168</f>
        <v>1658.051</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Q386</f>
        <v>0.010043566</v>
      </c>
      <c r="H111" s="119" t="s">
        <v>97</v>
      </c>
      <c r="I111" s="106" t="n">
        <f aca="false">[1]NH3!$Q286</f>
        <v>1.93956102489028</v>
      </c>
      <c r="J111" s="106" t="n">
        <f aca="false">'[1]pm2.5'!$G286</f>
        <v>0.05345769</v>
      </c>
      <c r="K111" s="106" t="n">
        <f aca="false">[1]pm10!$G286</f>
        <v>0.080186535</v>
      </c>
      <c r="L111" s="106" t="n">
        <f aca="false">[1]PST!$G286</f>
        <v>0.1233639</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I169</f>
        <v>323.986</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Q387</f>
        <v>0.001334953</v>
      </c>
      <c r="H112" s="119" t="s">
        <v>97</v>
      </c>
      <c r="I112" s="106" t="n">
        <f aca="false">[1]NH3!$Q287</f>
        <v>0.257799153095659</v>
      </c>
      <c r="J112" s="106" t="n">
        <f aca="false">'[1]pm2.5'!$G287</f>
        <v>0.007105395</v>
      </c>
      <c r="K112" s="106" t="n">
        <f aca="false">[1]pm10!$G287</f>
        <v>0.0106580925</v>
      </c>
      <c r="L112" s="106" t="n">
        <f aca="false">[1]PST!$G287</f>
        <v>0.0163970653846154</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I170</f>
        <v>43.063</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Q388</f>
        <v>0.1390116</v>
      </c>
      <c r="H113" s="119" t="s">
        <v>97</v>
      </c>
      <c r="I113" s="106" t="n">
        <f aca="false">[1]NH3!$Q288</f>
        <v>45.3425485885439</v>
      </c>
      <c r="J113" s="106" t="n">
        <f aca="false">'[1]pm2.5'!$G288</f>
        <v>0.524015344021142</v>
      </c>
      <c r="K113" s="106" t="n">
        <f aca="false">[1]pm10!$G288</f>
        <v>3.1979557863026</v>
      </c>
      <c r="L113" s="106" t="n">
        <f aca="false">[1]PST!$G288</f>
        <v>4.91993197892708</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I171</f>
        <v>6619.6</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Q289</f>
        <v>16.3267718323311</v>
      </c>
      <c r="J114" s="106" t="n">
        <f aca="false">'[1]pm2.5'!$G289</f>
        <v>0.108414815964696</v>
      </c>
      <c r="K114" s="106" t="n">
        <f aca="false">[1]pm10!$G289</f>
        <v>0.877643748285631</v>
      </c>
      <c r="L114" s="106" t="n">
        <f aca="false">[1]PST!$G289</f>
        <v>1.35022115120866</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I172</f>
        <v>44455.8107791741</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Q290</f>
        <v>15.899576915109</v>
      </c>
      <c r="J115" s="106" t="n">
        <f aca="false">'[1]pm2.5'!$G290</f>
        <v>1.10870470775569</v>
      </c>
      <c r="K115" s="106" t="n">
        <f aca="false">[1]pm10!$G290</f>
        <v>8.47833011813174</v>
      </c>
      <c r="L115" s="106" t="n">
        <f aca="false">[1]PST!$G290</f>
        <v>13.0435847971257</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I173</f>
        <v>101903.006227545</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I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Q292</f>
        <v>11.5493509802931</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I175</f>
        <v>32300.3746779661</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Q293</f>
        <v>9.57578606013705</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I176</f>
        <v>17118.5600231641</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Q294</f>
        <v>89.7701324490428</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I177</f>
        <v>875536401.21</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Q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I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Q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I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Q297</f>
        <v>12.5404628649399</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I180</f>
        <v>199619245.072617</v>
      </c>
      <c r="AY122" s="122" t="s">
        <v>349</v>
      </c>
    </row>
    <row r="123" s="8" customFormat="true" ht="24.95" hidden="false" customHeight="true" outlineLevel="0" collapsed="false">
      <c r="A123" s="102" t="s">
        <v>350</v>
      </c>
      <c r="B123" s="112" t="s">
        <v>351</v>
      </c>
      <c r="C123" s="179" t="s">
        <v>95</v>
      </c>
      <c r="D123" s="113" t="s">
        <v>352</v>
      </c>
      <c r="E123" s="105"/>
      <c r="F123" s="106" t="n">
        <f aca="false">[1]NOx!$Q298</f>
        <v>0.484149571575152</v>
      </c>
      <c r="G123" s="106" t="n">
        <f aca="false">[1]NMVOC!$Q398</f>
        <v>0.641006634155125</v>
      </c>
      <c r="H123" s="119" t="s">
        <v>97</v>
      </c>
      <c r="I123" s="119" t="s">
        <v>97</v>
      </c>
      <c r="J123" s="106" t="n">
        <f aca="false">'[1]pm2.5'!$G298</f>
        <v>2.27978847403414</v>
      </c>
      <c r="K123" s="106" t="n">
        <f aca="false">[1]pm10!$G298</f>
        <v>2.27978847403414</v>
      </c>
      <c r="L123" s="106" t="n">
        <f aca="false">[1]PST!$G298</f>
        <v>2.53309830448237</v>
      </c>
      <c r="M123" s="106" t="n">
        <f aca="false">[1]CO!$Q298</f>
        <v>13.1414405271665</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I181</f>
        <v>217.12271181277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s">
        <v>97</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Q400</f>
        <v>9.71366679312745</v>
      </c>
      <c r="H125" s="119" t="s">
        <v>97</v>
      </c>
      <c r="I125" s="106" t="n">
        <f aca="false">[1]NH3!$Q300</f>
        <v>7.87554215381256</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I183</f>
        <v>25473.6151885266</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I184</f>
        <v>554.85191632926</v>
      </c>
      <c r="AY126" s="122" t="s">
        <v>363</v>
      </c>
    </row>
    <row r="127" s="8" customFormat="true" ht="24.95" hidden="false" customHeight="true" outlineLevel="0" collapsed="false">
      <c r="A127" s="102" t="s">
        <v>364</v>
      </c>
      <c r="B127" s="112" t="s">
        <v>365</v>
      </c>
      <c r="C127" s="112"/>
      <c r="D127" s="113" t="s">
        <v>366</v>
      </c>
      <c r="E127" s="105"/>
      <c r="F127" s="106" t="n">
        <f aca="false">[1]NOx!$Q302</f>
        <v>0.0626141827792729</v>
      </c>
      <c r="G127" s="106" t="n">
        <f aca="false">[1]NMVOC!$Q402</f>
        <v>0.76760525188962</v>
      </c>
      <c r="H127" s="106" t="n">
        <f aca="false">[1]SOx!$Q302</f>
        <v>0.00269076759919145</v>
      </c>
      <c r="I127" s="119" t="s">
        <v>97</v>
      </c>
      <c r="J127" s="106" t="n">
        <f aca="false">'[1]pm2.5'!$G302</f>
        <v>0.00266338276317809</v>
      </c>
      <c r="K127" s="106" t="n">
        <f aca="false">[1]pm10!$G302</f>
        <v>0.00266338276317809</v>
      </c>
      <c r="L127" s="106" t="n">
        <f aca="false">[1]PST!$G302</f>
        <v>0.00271773751344703</v>
      </c>
      <c r="M127" s="106" t="n">
        <f aca="false">[1]CO!$Q302</f>
        <v>0.00782334974290745</v>
      </c>
      <c r="N127" s="106" t="n">
        <f aca="false">[1]piombo!$G302</f>
        <v>0.00255176881033576</v>
      </c>
      <c r="O127" s="106" t="n">
        <f aca="false">[1]cadmio!$G302</f>
        <v>0.000117007935693445</v>
      </c>
      <c r="P127" s="106" t="n">
        <f aca="false">[1]mercurio!$G302</f>
        <v>0.00382142938913697</v>
      </c>
      <c r="Q127" s="106" t="n">
        <f aca="false">[1]arsenico!$G302</f>
        <v>0.000435667845667081</v>
      </c>
      <c r="R127" s="106" t="n">
        <f aca="false">[1]cromo!$G302</f>
        <v>0.00121157153271226</v>
      </c>
      <c r="S127" s="106" t="n">
        <f aca="false">[1]rame!$G302</f>
        <v>0.0585039678467224</v>
      </c>
      <c r="T127" s="106" t="n">
        <f aca="false">[1]nichel!$G302</f>
        <v>0.00259741020369136</v>
      </c>
      <c r="U127" s="106" t="n">
        <f aca="false">[1]selenio!$G302</f>
        <v>0.00387536921764813</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G302</f>
        <v>2.07460878889086</v>
      </c>
      <c r="AI127" s="106" t="n">
        <f aca="false">[1]Diossine!$G302</f>
        <v>19.2523024933459</v>
      </c>
      <c r="AJ127" s="106" t="s">
        <v>98</v>
      </c>
      <c r="AK127" s="106" t="s">
        <v>98</v>
      </c>
      <c r="AL127" s="106" t="s">
        <v>98</v>
      </c>
      <c r="AM127" s="106" t="s">
        <v>98</v>
      </c>
      <c r="AN127" s="106" t="n">
        <f aca="false">[1]PAH!$G302</f>
        <v>1.46529618759362E-005</v>
      </c>
      <c r="AO127" s="106" t="n">
        <f aca="false">[1]HCB!$G302</f>
        <v>1.97087834944632</v>
      </c>
      <c r="AP127" s="119" t="s">
        <v>97</v>
      </c>
      <c r="AQ127" s="120" t="s">
        <v>97</v>
      </c>
      <c r="AR127" s="108"/>
      <c r="AS127" s="123" t="s">
        <v>97</v>
      </c>
      <c r="AT127" s="123" t="s">
        <v>97</v>
      </c>
      <c r="AU127" s="123" t="s">
        <v>97</v>
      </c>
      <c r="AV127" s="123" t="s">
        <v>97</v>
      </c>
      <c r="AW127" s="123" t="s">
        <v>97</v>
      </c>
      <c r="AX127" s="109" t="n">
        <f aca="false">'[1]dati attività'!$I185</f>
        <v>103.730439444543</v>
      </c>
      <c r="AY127" s="122" t="s">
        <v>367</v>
      </c>
    </row>
    <row r="128" s="8" customFormat="true" ht="24.95" hidden="false" customHeight="true" outlineLevel="0" collapsed="false">
      <c r="A128" s="102" t="s">
        <v>364</v>
      </c>
      <c r="B128" s="112" t="s">
        <v>368</v>
      </c>
      <c r="C128" s="112"/>
      <c r="D128" s="113" t="s">
        <v>369</v>
      </c>
      <c r="E128" s="105"/>
      <c r="F128" s="106" t="n">
        <f aca="false">[1]NOx!$Q303</f>
        <v>0.569427784828665</v>
      </c>
      <c r="G128" s="106" t="n">
        <f aca="false">[1]NMVOC!$Q403</f>
        <v>1.86072738440906</v>
      </c>
      <c r="H128" s="106" t="n">
        <f aca="false">[1]SOx!$Q303</f>
        <v>0.361711034942717</v>
      </c>
      <c r="I128" s="119" t="s">
        <v>97</v>
      </c>
      <c r="J128" s="106" t="n">
        <f aca="false">'[1]pm2.5'!$G303</f>
        <v>0.0642472131579979</v>
      </c>
      <c r="K128" s="106" t="n">
        <f aca="false">[1]pm10!$G303</f>
        <v>0.0642472131579979</v>
      </c>
      <c r="L128" s="106" t="n">
        <f aca="false">[1]PST!$G303</f>
        <v>0.0655583807734672</v>
      </c>
      <c r="M128" s="106" t="n">
        <f aca="false">[1]CO!$Q303</f>
        <v>0.153760394443437</v>
      </c>
      <c r="N128" s="106" t="n">
        <f aca="false">[1]piombo!$G303</f>
        <v>6.0843778973463</v>
      </c>
      <c r="O128" s="106" t="n">
        <f aca="false">[1]cadmio!$G303</f>
        <v>0.227771113931466</v>
      </c>
      <c r="P128" s="106" t="n">
        <f aca="false">[1]mercurio!$G303</f>
        <v>0.227771113931466</v>
      </c>
      <c r="Q128" s="106" t="n">
        <f aca="false">[1]arsenico!$G303</f>
        <v>0.0414263266833943</v>
      </c>
      <c r="R128" s="106" t="n">
        <f aca="false">[1]cromo!$G303</f>
        <v>0.469155964601071</v>
      </c>
      <c r="S128" s="106" t="n">
        <f aca="false">[1]rame!$G303</f>
        <v>0.527711072985106</v>
      </c>
      <c r="T128" s="106" t="n">
        <f aca="false">[1]nichel!$G303</f>
        <v>0.268612324145885</v>
      </c>
      <c r="U128" s="106" t="n">
        <f aca="false">[1]selenio!$G303</f>
        <v>0.0015040773034139</v>
      </c>
      <c r="V128" s="106" t="n">
        <f aca="false">[1]zinco!$G303</f>
        <v>3.38545794947152</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G303</f>
        <v>1.36443222566275</v>
      </c>
      <c r="AI128" s="106" t="n">
        <f aca="false">[1]Diossine!$G303</f>
        <v>32.8791423345106</v>
      </c>
      <c r="AJ128" s="106" t="s">
        <v>98</v>
      </c>
      <c r="AK128" s="106" t="s">
        <v>98</v>
      </c>
      <c r="AL128" s="106" t="s">
        <v>98</v>
      </c>
      <c r="AM128" s="106" t="s">
        <v>98</v>
      </c>
      <c r="AN128" s="106" t="n">
        <f aca="false">[1]PAH!$G303</f>
        <v>0.133939921011252</v>
      </c>
      <c r="AO128" s="106" t="n">
        <f aca="false">[1]HCB!$G303</f>
        <v>11.3698003035066</v>
      </c>
      <c r="AP128" s="119" t="s">
        <v>97</v>
      </c>
      <c r="AQ128" s="120" t="s">
        <v>97</v>
      </c>
      <c r="AR128" s="108"/>
      <c r="AS128" s="123" t="s">
        <v>97</v>
      </c>
      <c r="AT128" s="123" t="s">
        <v>97</v>
      </c>
      <c r="AU128" s="123" t="s">
        <v>97</v>
      </c>
      <c r="AV128" s="123" t="s">
        <v>97</v>
      </c>
      <c r="AW128" s="123" t="s">
        <v>97</v>
      </c>
      <c r="AX128" s="109" t="n">
        <f aca="false">'[1]dati attività'!$I186</f>
        <v>273.369111799216</v>
      </c>
      <c r="AY128" s="122" t="s">
        <v>367</v>
      </c>
    </row>
    <row r="129" s="8" customFormat="true" ht="24.95" hidden="false" customHeight="true" outlineLevel="0" collapsed="false">
      <c r="A129" s="102" t="s">
        <v>364</v>
      </c>
      <c r="B129" s="112" t="s">
        <v>370</v>
      </c>
      <c r="C129" s="112"/>
      <c r="D129" s="113" t="s">
        <v>371</v>
      </c>
      <c r="E129" s="105"/>
      <c r="F129" s="106" t="n">
        <f aca="false">[1]NOx!$Q304</f>
        <v>0.389380904509718</v>
      </c>
      <c r="G129" s="106" t="n">
        <f aca="false">[1]NMVOC!$Q404</f>
        <v>0.155908114165691</v>
      </c>
      <c r="H129" s="106" t="n">
        <f aca="false">[1]SOx!$Q304</f>
        <v>0.132050915442426</v>
      </c>
      <c r="I129" s="119" t="s">
        <v>97</v>
      </c>
      <c r="J129" s="106" t="n">
        <f aca="false">'[1]pm2.5'!$G304</f>
        <v>0.0155752361803887</v>
      </c>
      <c r="K129" s="106" t="n">
        <f aca="false">[1]pm10!$G304</f>
        <v>0.0155752361803887</v>
      </c>
      <c r="L129" s="106" t="n">
        <f aca="false">[1]PST!$G304</f>
        <v>0.0158930981432538</v>
      </c>
      <c r="M129" s="106" t="n">
        <f aca="false">[1]CO!$Q304</f>
        <v>0.0237014463614611</v>
      </c>
      <c r="N129" s="106" t="n">
        <f aca="false">[1]piombo!$G304</f>
        <v>0.457099322685322</v>
      </c>
      <c r="O129" s="106" t="n">
        <f aca="false">[1]cadmio!$G304</f>
        <v>0.084648022719504</v>
      </c>
      <c r="P129" s="106" t="n">
        <f aca="false">[1]mercurio!$G304</f>
        <v>0.0507888136317024</v>
      </c>
      <c r="Q129" s="106" t="n">
        <f aca="false">[1]arsenico!$G304</f>
        <v>0.0169296045439008</v>
      </c>
      <c r="R129" s="106" t="n">
        <f aca="false">[1]cromo!$G304</f>
        <v>0.152366440895107</v>
      </c>
      <c r="S129" s="106" t="n">
        <f aca="false">[1]rame!$G304</f>
        <v>0.338592090878016</v>
      </c>
      <c r="T129" s="106" t="n">
        <f aca="false">[1]nichel!$G304</f>
        <v>5.53598068585556</v>
      </c>
      <c r="U129" s="106" t="n">
        <f aca="false">[1]selenio!$G304</f>
        <v>0.00440169718141421</v>
      </c>
      <c r="V129" s="106" t="n">
        <f aca="false">[1]zinco!$G304</f>
        <v>0.00575606554492627</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G304</f>
        <v>1.69296045439008</v>
      </c>
      <c r="AI129" s="106" t="n">
        <f aca="false">[1]Diossine!$G304</f>
        <v>21.5163513674585</v>
      </c>
      <c r="AJ129" s="106" t="s">
        <v>98</v>
      </c>
      <c r="AK129" s="106" t="s">
        <v>98</v>
      </c>
      <c r="AL129" s="106" t="s">
        <v>98</v>
      </c>
      <c r="AM129" s="106" t="s">
        <v>98</v>
      </c>
      <c r="AN129" s="106" t="n">
        <f aca="false">[1]PAH!$G304</f>
        <v>0.0169296045439008</v>
      </c>
      <c r="AO129" s="106" t="n">
        <f aca="false">[1]HCB!$G304</f>
        <v>0.338592090878016</v>
      </c>
      <c r="AP129" s="119" t="s">
        <v>97</v>
      </c>
      <c r="AQ129" s="120" t="s">
        <v>97</v>
      </c>
      <c r="AR129" s="108"/>
      <c r="AS129" s="123" t="s">
        <v>97</v>
      </c>
      <c r="AT129" s="123" t="s">
        <v>97</v>
      </c>
      <c r="AU129" s="123" t="s">
        <v>97</v>
      </c>
      <c r="AV129" s="123" t="s">
        <v>97</v>
      </c>
      <c r="AW129" s="123" t="s">
        <v>97</v>
      </c>
      <c r="AX129" s="109" t="n">
        <f aca="false">'[1]dati attività'!$I187</f>
        <v>338.592090878016</v>
      </c>
      <c r="AY129" s="122" t="s">
        <v>372</v>
      </c>
    </row>
    <row r="130" s="8" customFormat="true" ht="24.95" hidden="false" customHeight="true" outlineLevel="0" collapsed="false">
      <c r="A130" s="102" t="s">
        <v>364</v>
      </c>
      <c r="B130" s="112" t="s">
        <v>373</v>
      </c>
      <c r="C130" s="112"/>
      <c r="D130" s="113" t="s">
        <v>374</v>
      </c>
      <c r="E130" s="105"/>
      <c r="F130" s="106" t="n">
        <f aca="false">[1]NOx!$Q305</f>
        <v>0.003708</v>
      </c>
      <c r="G130" s="106" t="n">
        <f aca="false">[1]NMVOC!$Q405</f>
        <v>0.000156</v>
      </c>
      <c r="H130" s="106" t="n">
        <f aca="false">[1]SOx!$Q305</f>
        <v>0.006528</v>
      </c>
      <c r="I130" s="119" t="s">
        <v>97</v>
      </c>
      <c r="J130" s="106" t="n">
        <f aca="false">'[1]pm2.5'!$G305</f>
        <v>0.0001752</v>
      </c>
      <c r="K130" s="106" t="n">
        <f aca="false">[1]pm10!$G305</f>
        <v>0.0001752</v>
      </c>
      <c r="L130" s="106" t="n">
        <f aca="false">[1]PST!$G305</f>
        <v>0.000178775510204082</v>
      </c>
      <c r="M130" s="106" t="n">
        <f aca="false">[1]CO!$Q305</f>
        <v>0.001692</v>
      </c>
      <c r="N130" s="106" t="n">
        <f aca="false">[1]piombo!$G305</f>
        <v>2.232E-007</v>
      </c>
      <c r="O130" s="106" t="n">
        <f aca="false">[1]cadmio!$G305</f>
        <v>3.732E-008</v>
      </c>
      <c r="P130" s="106" t="n">
        <f aca="false">[1]mercurio!$G305</f>
        <v>1.1208E-005</v>
      </c>
      <c r="Q130" s="106" t="n">
        <f aca="false">[1]arsenico!$G305</f>
        <v>1.32E-007</v>
      </c>
      <c r="R130" s="106" t="n">
        <f aca="false">[1]cromo!$G305</f>
        <v>1.0128E-007</v>
      </c>
      <c r="S130" s="106" t="n">
        <f aca="false">[1]rame!$G305</f>
        <v>9.252E-008</v>
      </c>
      <c r="T130" s="106" t="n">
        <f aca="false">[1]nichel!$G305</f>
        <v>1.284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G305</f>
        <v>0.0002016</v>
      </c>
      <c r="AJ130" s="106" t="s">
        <v>98</v>
      </c>
      <c r="AK130" s="106" t="s">
        <v>98</v>
      </c>
      <c r="AL130" s="106" t="s">
        <v>98</v>
      </c>
      <c r="AM130" s="106" t="s">
        <v>98</v>
      </c>
      <c r="AN130" s="106" t="n">
        <f aca="false">[1]PAH!$G305</f>
        <v>1.236E-010</v>
      </c>
      <c r="AO130" s="119" t="s">
        <v>97</v>
      </c>
      <c r="AP130" s="119" t="s">
        <v>97</v>
      </c>
      <c r="AQ130" s="120" t="s">
        <v>97</v>
      </c>
      <c r="AR130" s="108"/>
      <c r="AS130" s="123" t="s">
        <v>97</v>
      </c>
      <c r="AT130" s="123" t="s">
        <v>97</v>
      </c>
      <c r="AU130" s="123" t="s">
        <v>97</v>
      </c>
      <c r="AV130" s="123" t="s">
        <v>97</v>
      </c>
      <c r="AW130" s="123" t="s">
        <v>97</v>
      </c>
      <c r="AX130" s="109" t="n">
        <f aca="false">'[1]dati attività'!$I188</f>
        <v>12000</v>
      </c>
      <c r="AY130" s="122" t="s">
        <v>375</v>
      </c>
    </row>
    <row r="131" s="8" customFormat="true" ht="24.95" hidden="false" customHeight="true" outlineLevel="0" collapsed="false">
      <c r="A131" s="102" t="s">
        <v>364</v>
      </c>
      <c r="B131" s="112" t="s">
        <v>376</v>
      </c>
      <c r="C131" s="112"/>
      <c r="D131" s="113" t="s">
        <v>377</v>
      </c>
      <c r="E131" s="105"/>
      <c r="F131" s="106" t="n">
        <f aca="false">[1]NOx!$Q306</f>
        <v>11.6232798755633</v>
      </c>
      <c r="G131" s="106" t="n">
        <f aca="false">[1]NMVOC!$Q406</f>
        <v>11.7712598648439</v>
      </c>
      <c r="H131" s="119" t="s">
        <v>97</v>
      </c>
      <c r="I131" s="119" t="s">
        <v>97</v>
      </c>
      <c r="J131" s="106" t="n">
        <f aca="false">'[1]pm2.5'!$G306</f>
        <v>9.68879287434678</v>
      </c>
      <c r="K131" s="106" t="n">
        <f aca="false">[1]pm10!$G306</f>
        <v>11.3035916867379</v>
      </c>
      <c r="L131" s="106" t="n">
        <f aca="false">[1]PST!$G306</f>
        <v>12.5595463185977</v>
      </c>
      <c r="M131" s="106" t="n">
        <f aca="false">[1]CO!$Q306</f>
        <v>245.917662001358</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G306</f>
        <v>34.25330814163</v>
      </c>
      <c r="AJ131" s="106" t="s">
        <v>98</v>
      </c>
      <c r="AK131" s="106" t="s">
        <v>98</v>
      </c>
      <c r="AL131" s="106" t="s">
        <v>98</v>
      </c>
      <c r="AM131" s="106" t="s">
        <v>98</v>
      </c>
      <c r="AN131" s="106" t="n">
        <f aca="false">[1]PAH!$G306</f>
        <v>29.3893383855186</v>
      </c>
      <c r="AO131" s="106" t="s">
        <v>97</v>
      </c>
      <c r="AP131" s="119" t="s">
        <v>97</v>
      </c>
      <c r="AQ131" s="120" t="s">
        <v>97</v>
      </c>
      <c r="AR131" s="108"/>
      <c r="AS131" s="123" t="s">
        <v>97</v>
      </c>
      <c r="AT131" s="123" t="s">
        <v>97</v>
      </c>
      <c r="AU131" s="123" t="s">
        <v>97</v>
      </c>
      <c r="AV131" s="123" t="s">
        <v>97</v>
      </c>
      <c r="AW131" s="123" t="s">
        <v>97</v>
      </c>
      <c r="AX131" s="109" t="n">
        <f aca="false">'[1]dati attività'!$I189</f>
        <v>3425.330814163</v>
      </c>
      <c r="AY131" s="157" t="s">
        <v>353</v>
      </c>
    </row>
    <row r="132" s="8" customFormat="true" ht="24.95" hidden="false" customHeight="true" outlineLevel="0" collapsed="false">
      <c r="A132" s="102" t="s">
        <v>356</v>
      </c>
      <c r="B132" s="181" t="s">
        <v>378</v>
      </c>
      <c r="C132" s="179" t="s">
        <v>95</v>
      </c>
      <c r="D132" s="113" t="s">
        <v>379</v>
      </c>
      <c r="E132" s="105"/>
      <c r="F132" s="106" t="n">
        <f aca="false">[1]NOx!$Q307</f>
        <v>0.8322566420643</v>
      </c>
      <c r="G132" s="106" t="n">
        <f aca="false">[1]NMVOC!$Q407</f>
        <v>0.040820459760161</v>
      </c>
      <c r="H132" s="119" t="s">
        <v>97</v>
      </c>
      <c r="I132" s="106" t="n">
        <f aca="false">[1]NH3!$Q307</f>
        <v>1.24957646923621</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I190</f>
        <v>1313.52335568772</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Q309</f>
        <v>1921.86194501307</v>
      </c>
      <c r="G134" s="189" t="n">
        <f aca="false">[1]NMVOC!$Q409</f>
        <v>2131.20275984712</v>
      </c>
      <c r="H134" s="189" t="n">
        <f aca="false">[1]SOx!$Q309</f>
        <v>1388.12030370009</v>
      </c>
      <c r="I134" s="189" t="n">
        <f aca="false">[1]NH3!$Q309</f>
        <v>454.4074056758</v>
      </c>
      <c r="J134" s="189" t="n">
        <f aca="false">'[1]pm2.5'!$G309</f>
        <v>214.268743144865</v>
      </c>
      <c r="K134" s="189" t="n">
        <f aca="false">[1]pm10!$G309</f>
        <v>246.690695182619</v>
      </c>
      <c r="L134" s="189" t="n">
        <f aca="false">[1]PST!$G309</f>
        <v>294.199355282646</v>
      </c>
      <c r="M134" s="189" t="n">
        <f aca="false">[1]CO!$Q309</f>
        <v>7347.35024317543</v>
      </c>
      <c r="N134" s="189" t="n">
        <f aca="false">[1]piombo!$G309</f>
        <v>2113.5636002414</v>
      </c>
      <c r="O134" s="189" t="n">
        <f aca="false">[1]cadmio!$G309</f>
        <v>9.37867741158309</v>
      </c>
      <c r="P134" s="189" t="n">
        <f aca="false">[1]mercurio!$G309</f>
        <v>10.0474603963618</v>
      </c>
      <c r="Q134" s="189" t="n">
        <f aca="false">[1]arsenico!$G309</f>
        <v>28.4275703506245</v>
      </c>
      <c r="R134" s="189" t="n">
        <f aca="false">[1]cromo!$G309</f>
        <v>75.1685823439187</v>
      </c>
      <c r="S134" s="189" t="n">
        <f aca="false">[1]rame!$G309</f>
        <v>193.644378745927</v>
      </c>
      <c r="T134" s="189" t="n">
        <f aca="false">[1]nichel!$G309</f>
        <v>110.447337934738</v>
      </c>
      <c r="U134" s="189" t="n">
        <f aca="false">[1]selenio!$G309</f>
        <v>9.51044670502672</v>
      </c>
      <c r="V134" s="189" t="n">
        <f aca="false">[1]zinco!$G309</f>
        <v>940.273957629579</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G309</f>
        <v>269.563072114244</v>
      </c>
      <c r="AI134" s="189" t="n">
        <f aca="false">[1]Diossine!$G309</f>
        <v>442.423762944672</v>
      </c>
      <c r="AJ134" s="191" t="s">
        <v>98</v>
      </c>
      <c r="AK134" s="191" t="s">
        <v>98</v>
      </c>
      <c r="AL134" s="191" t="s">
        <v>98</v>
      </c>
      <c r="AM134" s="191" t="s">
        <v>98</v>
      </c>
      <c r="AN134" s="189" t="n">
        <f aca="false">[1]PAH!$G309</f>
        <v>109.796746817604</v>
      </c>
      <c r="AO134" s="189" t="n">
        <f aca="false">[1]HCB!$G309</f>
        <v>23.0884267173508</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Q311</f>
        <v>1921.86194501307</v>
      </c>
      <c r="G136" s="189" t="n">
        <f aca="false">[1]NMVOC!$Q411</f>
        <v>2131.20275984712</v>
      </c>
      <c r="H136" s="189" t="n">
        <f aca="false">[1]SOx!$Q311</f>
        <v>1388.12030370009</v>
      </c>
      <c r="I136" s="189" t="n">
        <f aca="false">[1]NH3!$Q311</f>
        <v>454.4074056758</v>
      </c>
      <c r="J136" s="190" t="s">
        <v>97</v>
      </c>
      <c r="K136" s="190" t="s">
        <v>97</v>
      </c>
      <c r="L136" s="190" t="s">
        <v>97</v>
      </c>
      <c r="M136" s="189" t="n">
        <f aca="false">[1]CO!$Q311</f>
        <v>7347.35024317543</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Q312</f>
        <v>1921.86194501307</v>
      </c>
      <c r="G137" s="189" t="n">
        <f aca="false">[1]NMVOC!$Q412</f>
        <v>2131.20275984712</v>
      </c>
      <c r="H137" s="189" t="n">
        <f aca="false">[1]SOx!$Q312</f>
        <v>1388.12030370009</v>
      </c>
      <c r="I137" s="189" t="n">
        <f aca="false">[1]NH3!$Q312</f>
        <v>454.4074056758</v>
      </c>
      <c r="J137" s="189" t="n">
        <f aca="false">'[1]pm2.5'!$G312</f>
        <v>214.268743144865</v>
      </c>
      <c r="K137" s="189" t="n">
        <f aca="false">[1]pm10!$G312</f>
        <v>246.690695182619</v>
      </c>
      <c r="L137" s="189" t="s">
        <v>190</v>
      </c>
      <c r="M137" s="189" t="n">
        <f aca="false">[1]CO!$Q312</f>
        <v>7347.35024317543</v>
      </c>
      <c r="N137" s="189" t="n">
        <f aca="false">[1]piombo!$G312</f>
        <v>2113.5636002414</v>
      </c>
      <c r="O137" s="189" t="n">
        <f aca="false">[1]cadmio!$G312</f>
        <v>9.37867741158309</v>
      </c>
      <c r="P137" s="189" t="n">
        <f aca="false">[1]mercurio!$G312</f>
        <v>10.0474603963618</v>
      </c>
      <c r="Q137" s="189" t="n">
        <f aca="false">[1]arsenico!$G312</f>
        <v>28.4275703506245</v>
      </c>
      <c r="R137" s="189" t="n">
        <f aca="false">[1]cromo!$G312</f>
        <v>75.1685823439187</v>
      </c>
      <c r="S137" s="189" t="n">
        <f aca="false">[1]rame!$G312</f>
        <v>193.644378745927</v>
      </c>
      <c r="T137" s="189" t="n">
        <f aca="false">[1]nichel!$G312</f>
        <v>110.447337934738</v>
      </c>
      <c r="U137" s="189" t="n">
        <f aca="false">[1]selenio!$G312</f>
        <v>9.51044670502672</v>
      </c>
      <c r="V137" s="189" t="n">
        <f aca="false">[1]zinco!$G312</f>
        <v>940.273957629579</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G312</f>
        <v>269.563072114244</v>
      </c>
      <c r="AI137" s="189" t="n">
        <f aca="false">[1]Diossine!$G312</f>
        <v>442.423762944672</v>
      </c>
      <c r="AJ137" s="191" t="s">
        <v>98</v>
      </c>
      <c r="AK137" s="191" t="s">
        <v>98</v>
      </c>
      <c r="AL137" s="191" t="s">
        <v>98</v>
      </c>
      <c r="AM137" s="191" t="s">
        <v>98</v>
      </c>
      <c r="AN137" s="189" t="n">
        <f aca="false">[1]PAH!$G312</f>
        <v>109.796746817604</v>
      </c>
      <c r="AO137" s="189" t="n">
        <f aca="false">[1]HCB!$G312</f>
        <v>23.0884267173508</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Q313</f>
        <v>1921.86194501307</v>
      </c>
      <c r="G138" s="189" t="n">
        <f aca="false">[1]NMVOC!$Q413</f>
        <v>2131.20275984712</v>
      </c>
      <c r="H138" s="189" t="n">
        <f aca="false">[1]SOx!$Q313</f>
        <v>1388.12030370009</v>
      </c>
      <c r="I138" s="189" t="n">
        <f aca="false">[1]NH3!$Q313</f>
        <v>454.4074056758</v>
      </c>
      <c r="J138" s="189" t="n">
        <f aca="false">'[1]pm2.5'!$G313</f>
        <v>214.268743144865</v>
      </c>
      <c r="K138" s="189" t="n">
        <f aca="false">[1]pm10!$G313</f>
        <v>246.690695182619</v>
      </c>
      <c r="L138" s="189" t="s">
        <v>190</v>
      </c>
      <c r="M138" s="189" t="n">
        <f aca="false">[1]CO!$Q313</f>
        <v>7347.35024317543</v>
      </c>
      <c r="N138" s="189" t="n">
        <f aca="false">[1]piombo!$G313</f>
        <v>2113.5636002414</v>
      </c>
      <c r="O138" s="189" t="n">
        <f aca="false">[1]cadmio!$G313</f>
        <v>9.37867741158309</v>
      </c>
      <c r="P138" s="189" t="n">
        <f aca="false">[1]mercurio!$G313</f>
        <v>10.0474603963618</v>
      </c>
      <c r="Q138" s="189" t="n">
        <f aca="false">[1]arsenico!$G313</f>
        <v>28.4275703506245</v>
      </c>
      <c r="R138" s="189" t="n">
        <f aca="false">[1]cromo!$G313</f>
        <v>75.1685823439187</v>
      </c>
      <c r="S138" s="189" t="n">
        <f aca="false">[1]rame!$G313</f>
        <v>193.644378745927</v>
      </c>
      <c r="T138" s="189" t="n">
        <f aca="false">[1]nichel!$G313</f>
        <v>110.447337934738</v>
      </c>
      <c r="U138" s="189" t="n">
        <f aca="false">[1]selenio!$G313</f>
        <v>9.51044670502672</v>
      </c>
      <c r="V138" s="189" t="n">
        <f aca="false">[1]zinco!$G313</f>
        <v>940.273957629579</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G313</f>
        <v>269.563072114244</v>
      </c>
      <c r="AI138" s="189" t="n">
        <f aca="false">[1]Diossine!$G313</f>
        <v>442.423762944672</v>
      </c>
      <c r="AJ138" s="191" t="s">
        <v>98</v>
      </c>
      <c r="AK138" s="191" t="s">
        <v>98</v>
      </c>
      <c r="AL138" s="191" t="s">
        <v>98</v>
      </c>
      <c r="AM138" s="191" t="s">
        <v>98</v>
      </c>
      <c r="AN138" s="189" t="n">
        <f aca="false">[1]PAH!$G313</f>
        <v>109.796746817604</v>
      </c>
      <c r="AO138" s="189" t="n">
        <f aca="false">[1]HCB!$G313</f>
        <v>23.0884267173508</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Q314</f>
        <v>1926.49718145239</v>
      </c>
      <c r="G139" s="189" t="n">
        <f aca="false">[1]NMVOC!$Q414</f>
        <v>2135.22582549727</v>
      </c>
      <c r="H139" s="189" t="n">
        <f aca="false">[1]SOx!$Q314</f>
        <v>1388.68901251936</v>
      </c>
      <c r="I139" s="189" t="s">
        <v>97</v>
      </c>
      <c r="J139" s="189" t="s">
        <v>97</v>
      </c>
      <c r="K139" s="189" t="s">
        <v>97</v>
      </c>
      <c r="L139" s="189" t="s">
        <v>97</v>
      </c>
      <c r="M139" s="189" t="n">
        <f aca="false">[1]CO!$Q314</f>
        <v>7375.08617194195</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Q315</f>
        <v>5.67656907377224</v>
      </c>
      <c r="G140" s="221" t="n">
        <f aca="false">[1]NMVOC!$Q415</f>
        <v>0.173658725761916</v>
      </c>
      <c r="H140" s="221" t="n">
        <f aca="false">[1]SOx!$Q315</f>
        <v>0.387391095867281</v>
      </c>
      <c r="I140" s="221" t="s">
        <v>97</v>
      </c>
      <c r="J140" s="221" t="n">
        <f aca="false">'[1]pm2.5'!$G315</f>
        <v>0.0774782191734562</v>
      </c>
      <c r="K140" s="221" t="n">
        <f aca="false">[1]pm10!$G315</f>
        <v>0.0774782191734562</v>
      </c>
      <c r="L140" s="221" t="s">
        <v>190</v>
      </c>
      <c r="M140" s="221" t="n">
        <f aca="false">[1]CO!$Q315</f>
        <v>0.626254788297689</v>
      </c>
      <c r="N140" s="221" t="n">
        <f aca="false">[1]piombo!$G315</f>
        <v>0.620445579141038</v>
      </c>
      <c r="O140" s="221" t="n">
        <f aca="false">[1]cadmio!$G315</f>
        <v>0.000193695547933641</v>
      </c>
      <c r="P140" s="221" t="s">
        <v>97</v>
      </c>
      <c r="Q140" s="221" t="s">
        <v>97</v>
      </c>
      <c r="R140" s="221" t="n">
        <f aca="false">[1]cromo!$G315</f>
        <v>0.000176921513482587</v>
      </c>
      <c r="S140" s="221" t="n">
        <f aca="false">[1]rame!$G315</f>
        <v>0.00241488292120413</v>
      </c>
      <c r="T140" s="221" t="n">
        <f aca="false">[1]nichel!$G315</f>
        <v>0.000581086643800922</v>
      </c>
      <c r="U140" s="221" t="n">
        <f aca="false">[1]selenio!$G315</f>
        <v>0.00581086643800922</v>
      </c>
      <c r="V140" s="221" t="n">
        <f aca="false">[1]zinco!$G315</f>
        <v>0.0115965524547871</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G315</f>
        <v>0.000173658725761916</v>
      </c>
      <c r="AO140" s="221" t="s">
        <v>97</v>
      </c>
      <c r="AP140" s="221" t="s">
        <v>97</v>
      </c>
      <c r="AQ140" s="222" t="s">
        <v>97</v>
      </c>
      <c r="AR140" s="182"/>
      <c r="AS140" s="223" t="n">
        <f aca="false">'[1]dati attività'!$I198</f>
        <v>16856.7006117826</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Q316</f>
        <v>23.2481512257749</v>
      </c>
      <c r="G141" s="221" t="n">
        <f aca="false">[1]NMVOC!$Q416</f>
        <v>0.84425664438088</v>
      </c>
      <c r="H141" s="221" t="n">
        <f aca="false">[1]SOx!$Q316</f>
        <v>1.54579439760547</v>
      </c>
      <c r="I141" s="221" t="s">
        <v>97</v>
      </c>
      <c r="J141" s="221" t="n">
        <f aca="false">'[1]pm2.5'!$G316</f>
        <v>0.309158879521093</v>
      </c>
      <c r="K141" s="221" t="n">
        <f aca="false">[1]pm10!$G316</f>
        <v>0.309158879521093</v>
      </c>
      <c r="L141" s="221" t="s">
        <v>190</v>
      </c>
      <c r="M141" s="221" t="n">
        <f aca="false">[1]CO!$Q316</f>
        <v>1.91819375181087</v>
      </c>
      <c r="N141" s="221" t="n">
        <f aca="false">[1]piombo!$G316</f>
        <v>2.47574430720492</v>
      </c>
      <c r="O141" s="221" t="n">
        <f aca="false">[1]cadmio!$G316</f>
        <v>0.000772897198802733</v>
      </c>
      <c r="P141" s="221" t="s">
        <v>97</v>
      </c>
      <c r="Q141" s="221" t="s">
        <v>97</v>
      </c>
      <c r="R141" s="221" t="n">
        <f aca="false">[1]cromo!$G316</f>
        <v>0.000705964301386415</v>
      </c>
      <c r="S141" s="221" t="n">
        <f aca="false">[1]rame!$G316</f>
        <v>0.00963603069428666</v>
      </c>
      <c r="T141" s="221" t="n">
        <f aca="false">[1]nichel!$G316</f>
        <v>0.0023186915964082</v>
      </c>
      <c r="U141" s="221" t="n">
        <f aca="false">[1]selenio!$G316</f>
        <v>0.023186915964082</v>
      </c>
      <c r="V141" s="221" t="n">
        <f aca="false">[1]zinco!$G316</f>
        <v>0.0462733552923196</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G316</f>
        <v>0.00084425664438088</v>
      </c>
      <c r="AO141" s="221" t="s">
        <v>97</v>
      </c>
      <c r="AP141" s="221" t="s">
        <v>97</v>
      </c>
      <c r="AQ141" s="222" t="s">
        <v>97</v>
      </c>
      <c r="AR141" s="182"/>
      <c r="AS141" s="223" t="n">
        <f aca="false">'[1]dati attività'!$I199</f>
        <v>68287.2902048584</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Q317</f>
        <v>70.1103749711175</v>
      </c>
      <c r="G142" s="221" t="n">
        <f aca="false">[1]NMVOC!$Q417</f>
        <v>2.76456945307786</v>
      </c>
      <c r="H142" s="221" t="n">
        <f aca="false">[1]SOx!$Q317</f>
        <v>68.9447589848661</v>
      </c>
      <c r="I142" s="221" t="n">
        <f aca="false">[1]NH3!$Q317</f>
        <v>0.00792450502824235</v>
      </c>
      <c r="J142" s="221" t="n">
        <f aca="false">'[1]pm2.5'!$G317</f>
        <v>8.28461207595857</v>
      </c>
      <c r="K142" s="221" t="n">
        <f aca="false">[1]pm10!$G317</f>
        <v>8.28841215170346</v>
      </c>
      <c r="L142" s="221" t="s">
        <v>190</v>
      </c>
      <c r="M142" s="221" t="n">
        <f aca="false">[1]CO!$Q317</f>
        <v>8.51207609450309</v>
      </c>
      <c r="N142" s="221" t="n">
        <f aca="false">[1]piombo!$G317</f>
        <v>0.231954836326026</v>
      </c>
      <c r="O142" s="221" t="n">
        <f aca="false">[1]cadmio!$G317</f>
        <v>0.0140869527200021</v>
      </c>
      <c r="P142" s="221" t="s">
        <v>97</v>
      </c>
      <c r="Q142" s="221" t="n">
        <f aca="false">[1]arsenico!$G317</f>
        <v>0.11088095024269</v>
      </c>
      <c r="R142" s="221" t="n">
        <f aca="false">[1]cromo!$G317</f>
        <v>0.0655931102073852</v>
      </c>
      <c r="S142" s="221" t="n">
        <f aca="false">[1]rame!$G317</f>
        <v>0.11088095024269</v>
      </c>
      <c r="T142" s="221" t="n">
        <f aca="false">[1]nichel!$G317</f>
        <v>3.54111448042967</v>
      </c>
      <c r="U142" s="221" t="n">
        <f aca="false">[1]selenio!$G317</f>
        <v>0.258629438653589</v>
      </c>
      <c r="V142" s="221" t="n">
        <f aca="false">[1]zinco!$G317</f>
        <v>0.635017497179594</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G317</f>
        <v>0.0463909672652052</v>
      </c>
      <c r="AO142" s="221" t="s">
        <v>97</v>
      </c>
      <c r="AP142" s="221" t="s">
        <v>97</v>
      </c>
      <c r="AQ142" s="222" t="s">
        <v>97</v>
      </c>
      <c r="AR142" s="182"/>
      <c r="AS142" s="223" t="n">
        <f aca="false">'[1]dati attività'!$I200</f>
        <v>47703.8162575478</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Q418</f>
        <v>164.435237244051</v>
      </c>
      <c r="H143" s="232" t="s">
        <v>97</v>
      </c>
      <c r="I143" s="232" t="s">
        <v>97</v>
      </c>
      <c r="J143" s="232" t="s">
        <v>97</v>
      </c>
      <c r="K143" s="232" t="s">
        <v>97</v>
      </c>
      <c r="L143" s="232" t="s">
        <v>190</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Q319</f>
        <v>5614.4</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Q320</f>
        <v>0.82666292153287</v>
      </c>
      <c r="G145" s="232" t="n">
        <f aca="false">[1]NMVOC!$Q420</f>
        <v>4.36649117733855</v>
      </c>
      <c r="H145" s="232" t="n">
        <f aca="false">[1]SOx!$Q320</f>
        <v>0.332685042082937</v>
      </c>
      <c r="I145" s="232" t="n">
        <f aca="false">[1]NH3!$Q320</f>
        <v>0.374270672343304</v>
      </c>
      <c r="J145" s="232" t="n">
        <f aca="false">'[1]pm2.5'!$G320</f>
        <v>6.00681325983081</v>
      </c>
      <c r="K145" s="232" t="n">
        <f aca="false">[1]pm10!$G320</f>
        <v>6.00681325983081</v>
      </c>
      <c r="L145" s="232" t="s">
        <v>190</v>
      </c>
      <c r="M145" s="232" t="n">
        <f aca="false">[1]CO!$Q320</f>
        <v>29.109941182257</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G320</f>
        <v>0.924125116897048</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I203</f>
        <v>41019</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t="s">
        <v>450</v>
      </c>
      <c r="B13" s="292" t="s">
        <v>451</v>
      </c>
      <c r="C13" s="292" t="s">
        <v>452</v>
      </c>
      <c r="D13" s="292"/>
      <c r="E13" s="290"/>
    </row>
    <row r="14" customFormat="false" ht="16.5" hidden="false" customHeight="true" outlineLevel="0" collapsed="false">
      <c r="A14" s="296"/>
      <c r="B14" s="296" t="s">
        <v>67</v>
      </c>
      <c r="C14" s="292" t="s">
        <v>453</v>
      </c>
      <c r="D14" s="292"/>
      <c r="E14" s="290"/>
    </row>
    <row r="15" customFormat="false" ht="16.5" hidden="false" customHeight="true" outlineLevel="0" collapsed="false">
      <c r="A15" s="296"/>
      <c r="B15" s="296" t="s">
        <v>68</v>
      </c>
      <c r="C15" s="292" t="s">
        <v>453</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1</v>
      </c>
      <c r="C21" s="292" t="s">
        <v>457</v>
      </c>
      <c r="D21" s="292"/>
      <c r="E21" s="295"/>
    </row>
    <row r="22" customFormat="false" ht="16.5" hidden="false" customHeight="true" outlineLevel="0" collapsed="false">
      <c r="A22" s="292" t="s">
        <v>458</v>
      </c>
      <c r="B22" s="292" t="s">
        <v>451</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1</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7"/>
      <c r="C30" s="297"/>
      <c r="D30" s="291"/>
      <c r="E30" s="291"/>
      <c r="F30" s="291"/>
    </row>
    <row r="31" customFormat="false" ht="32.25" hidden="false" customHeight="true" outlineLevel="0" collapsed="false">
      <c r="A31" s="293" t="s">
        <v>443</v>
      </c>
      <c r="B31" s="298" t="s">
        <v>461</v>
      </c>
      <c r="C31" s="293" t="s">
        <v>462</v>
      </c>
      <c r="D31" s="293"/>
    </row>
    <row r="32" customFormat="false" ht="16.5" hidden="false" customHeight="true" outlineLevel="0" collapsed="false">
      <c r="A32" s="299" t="s">
        <v>463</v>
      </c>
      <c r="B32" s="300" t="s">
        <v>464</v>
      </c>
      <c r="C32" s="301" t="s">
        <v>465</v>
      </c>
      <c r="D32" s="301"/>
    </row>
    <row r="33" customFormat="false" ht="16.5" hidden="false" customHeight="false" outlineLevel="0" collapsed="false">
      <c r="A33" s="302" t="s">
        <v>466</v>
      </c>
      <c r="B33" s="302"/>
      <c r="C33" s="302"/>
      <c r="D33" s="302"/>
    </row>
    <row r="34" customFormat="false" ht="16.5" hidden="false" customHeight="false" outlineLevel="0" collapsed="false">
      <c r="A34" s="303" t="s">
        <v>467</v>
      </c>
      <c r="B34" s="303"/>
      <c r="C34" s="292"/>
      <c r="D34" s="292"/>
    </row>
    <row r="35" customFormat="false" ht="16.5" hidden="false" customHeight="true" outlineLevel="0" collapsed="false">
      <c r="A35" s="303" t="s">
        <v>468</v>
      </c>
      <c r="B35" s="303" t="s">
        <v>464</v>
      </c>
      <c r="C35" s="292" t="s">
        <v>469</v>
      </c>
      <c r="D35" s="292"/>
    </row>
    <row r="36" customFormat="false" ht="16.5" hidden="false" customHeight="false" outlineLevel="0" collapsed="false">
      <c r="A36" s="299" t="s">
        <v>470</v>
      </c>
      <c r="B36" s="300"/>
      <c r="C36" s="301"/>
      <c r="D36" s="301"/>
    </row>
    <row r="37" customFormat="false" ht="16.5" hidden="false" customHeight="false" outlineLevel="0" collapsed="false">
      <c r="A37" s="301" t="s">
        <v>471</v>
      </c>
      <c r="B37" s="304"/>
      <c r="C37" s="301"/>
      <c r="D37" s="301"/>
    </row>
    <row r="38" customFormat="false" ht="16.5" hidden="false" customHeight="false" outlineLevel="0" collapsed="false">
      <c r="A38" s="299" t="s">
        <v>450</v>
      </c>
      <c r="B38" s="300"/>
      <c r="C38" s="301"/>
      <c r="D38" s="301"/>
    </row>
    <row r="39" customFormat="false" ht="16.5" hidden="false" customHeight="true" outlineLevel="0" collapsed="false">
      <c r="A39" s="299" t="s">
        <v>472</v>
      </c>
      <c r="B39" s="300" t="s">
        <v>464</v>
      </c>
      <c r="C39" s="301" t="s">
        <v>473</v>
      </c>
      <c r="D39" s="301"/>
    </row>
    <row r="40" customFormat="false" ht="16.5" hidden="false" customHeight="true" outlineLevel="0" collapsed="false">
      <c r="A40" s="303" t="s">
        <v>474</v>
      </c>
      <c r="B40" s="303" t="s">
        <v>43</v>
      </c>
      <c r="C40" s="292" t="s">
        <v>475</v>
      </c>
      <c r="D40" s="292"/>
    </row>
    <row r="41" customFormat="false" ht="16.5" hidden="false" customHeight="true" outlineLevel="0" collapsed="false">
      <c r="A41" s="303" t="s">
        <v>308</v>
      </c>
      <c r="B41" s="303" t="s">
        <v>36</v>
      </c>
      <c r="C41" s="292" t="s">
        <v>476</v>
      </c>
      <c r="D41" s="292"/>
    </row>
    <row r="42" customFormat="false" ht="16.5" hidden="false" customHeight="true" outlineLevel="0" collapsed="false">
      <c r="A42" s="299" t="s">
        <v>336</v>
      </c>
      <c r="B42" s="300" t="s">
        <v>38</v>
      </c>
      <c r="C42" s="301" t="s">
        <v>477</v>
      </c>
      <c r="D42" s="301"/>
    </row>
    <row r="43" customFormat="false" ht="16.5" hidden="false" customHeight="false" outlineLevel="0" collapsed="false">
      <c r="A43" s="303" t="s">
        <v>478</v>
      </c>
      <c r="B43" s="303"/>
      <c r="C43" s="292"/>
      <c r="D43" s="292"/>
    </row>
    <row r="44" customFormat="false" ht="16.5" hidden="false" customHeight="true" outlineLevel="0" collapsed="false">
      <c r="A44" s="303" t="s">
        <v>378</v>
      </c>
      <c r="B44" s="303" t="s">
        <v>479</v>
      </c>
      <c r="C44" s="292" t="s">
        <v>480</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1</v>
      </c>
      <c r="B46" s="305"/>
      <c r="C46" s="306"/>
      <c r="D46" s="306"/>
    </row>
    <row r="48" s="291" customFormat="true" ht="16.5" hidden="false" customHeight="false" outlineLevel="0" collapsed="false">
      <c r="A48" s="297" t="s">
        <v>482</v>
      </c>
      <c r="B48" s="297"/>
      <c r="C48" s="297"/>
    </row>
    <row r="49" customFormat="false" ht="16.5" hidden="false" customHeight="false" outlineLevel="0" collapsed="false">
      <c r="A49" s="307" t="s">
        <v>483</v>
      </c>
      <c r="B49" s="308" t="s">
        <v>484</v>
      </c>
      <c r="C49" s="309" t="s">
        <v>485</v>
      </c>
      <c r="D49" s="309" t="s">
        <v>486</v>
      </c>
      <c r="E49" s="309" t="s">
        <v>487</v>
      </c>
    </row>
    <row r="50" customFormat="false" ht="24.75" hidden="false" customHeight="false" outlineLevel="0" collapsed="false">
      <c r="A50" s="310" t="s">
        <v>123</v>
      </c>
      <c r="B50" s="311" t="s">
        <v>488</v>
      </c>
      <c r="C50" s="312" t="s">
        <v>489</v>
      </c>
      <c r="D50" s="312"/>
      <c r="E50" s="312"/>
    </row>
    <row r="51" customFormat="false" ht="24.75" hidden="false" customHeight="false" outlineLevel="0" collapsed="false">
      <c r="A51" s="310" t="s">
        <v>400</v>
      </c>
      <c r="B51" s="311" t="s">
        <v>490</v>
      </c>
      <c r="C51" s="312" t="s">
        <v>489</v>
      </c>
      <c r="D51" s="312"/>
      <c r="E51" s="312"/>
    </row>
    <row r="52" customFormat="false" ht="36.75" hidden="false" customHeight="false" outlineLevel="0" collapsed="false">
      <c r="A52" s="313" t="s">
        <v>120</v>
      </c>
      <c r="B52" s="314" t="s">
        <v>491</v>
      </c>
      <c r="C52" s="296" t="s">
        <v>489</v>
      </c>
      <c r="D52" s="315"/>
      <c r="E52" s="315"/>
    </row>
    <row r="53" customFormat="false" ht="13.5" hidden="false" customHeight="true" outlineLevel="0" collapsed="false">
      <c r="A53" s="313" t="s">
        <v>398</v>
      </c>
      <c r="B53" s="314" t="s">
        <v>492</v>
      </c>
      <c r="C53" s="296" t="s">
        <v>489</v>
      </c>
      <c r="D53" s="316"/>
      <c r="E53" s="316"/>
    </row>
    <row r="54" customFormat="false" ht="13.5" hidden="false" customHeight="false" outlineLevel="0" collapsed="false">
      <c r="A54" s="317" t="s">
        <v>493</v>
      </c>
      <c r="B54" s="318" t="s">
        <v>494</v>
      </c>
      <c r="C54" s="317" t="s">
        <v>489</v>
      </c>
      <c r="D54" s="317"/>
      <c r="E54" s="317"/>
    </row>
    <row r="55" customFormat="false" ht="16.5" hidden="false" customHeight="false" outlineLevel="0" collapsed="false">
      <c r="A55" s="319" t="s">
        <v>495</v>
      </c>
      <c r="B55" s="320" t="s">
        <v>496</v>
      </c>
      <c r="C55" s="315" t="s">
        <v>489</v>
      </c>
      <c r="D55" s="321"/>
      <c r="E55" s="321"/>
    </row>
    <row r="56" customFormat="false" ht="24.75" hidden="false" customHeight="false" outlineLevel="0" collapsed="false">
      <c r="A56" s="322" t="s">
        <v>497</v>
      </c>
      <c r="B56" s="311" t="s">
        <v>498</v>
      </c>
      <c r="C56" s="312" t="s">
        <v>489</v>
      </c>
      <c r="D56" s="312"/>
      <c r="E56" s="312"/>
    </row>
    <row r="57" customFormat="false" ht="24.75" hidden="false" customHeight="false" outlineLevel="0" collapsed="false">
      <c r="A57" s="322" t="s">
        <v>499</v>
      </c>
      <c r="B57" s="323" t="s">
        <v>500</v>
      </c>
      <c r="C57" s="312" t="s">
        <v>97</v>
      </c>
      <c r="D57" s="312"/>
      <c r="E57" s="312"/>
    </row>
    <row r="58" customFormat="false" ht="16.5" hidden="false" customHeight="false" outlineLevel="0" collapsed="false">
      <c r="A58" s="324" t="s">
        <v>501</v>
      </c>
      <c r="B58" s="314" t="s">
        <v>502</v>
      </c>
      <c r="C58" s="315" t="s">
        <v>489</v>
      </c>
      <c r="D58" s="315"/>
      <c r="E58" s="315"/>
    </row>
    <row r="59" customFormat="false" ht="13.5" hidden="false" customHeight="false" outlineLevel="0" collapsed="false">
      <c r="A59" s="325" t="s">
        <v>503</v>
      </c>
      <c r="B59" s="326" t="s">
        <v>504</v>
      </c>
      <c r="C59" s="325" t="s">
        <v>489</v>
      </c>
      <c r="D59" s="325"/>
      <c r="E59" s="325"/>
    </row>
    <row r="60" customFormat="false" ht="36.75" hidden="false" customHeight="false" outlineLevel="0" collapsed="false">
      <c r="A60" s="327" t="s">
        <v>505</v>
      </c>
      <c r="B60" s="326" t="s">
        <v>506</v>
      </c>
      <c r="C60" s="325" t="s">
        <v>489</v>
      </c>
      <c r="D60" s="325"/>
      <c r="E60" s="325"/>
    </row>
    <row r="61" customFormat="false" ht="13.5" hidden="false" customHeight="false" outlineLevel="0" collapsed="false">
      <c r="A61" s="325" t="s">
        <v>507</v>
      </c>
      <c r="B61" s="326" t="s">
        <v>508</v>
      </c>
      <c r="C61" s="325" t="s">
        <v>489</v>
      </c>
      <c r="D61" s="325"/>
      <c r="E61" s="325"/>
    </row>
    <row r="62" customFormat="false" ht="24.75" hidden="false" customHeight="false" outlineLevel="0" collapsed="false">
      <c r="A62" s="328" t="s">
        <v>509</v>
      </c>
      <c r="B62" s="314" t="s">
        <v>510</v>
      </c>
      <c r="C62" s="316" t="s">
        <v>489</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1-04-04T10:39:18Z</dcterms:modified>
  <cp:revision>0</cp:revision>
  <dc:subject/>
  <dc:title/>
</cp:coreProperties>
</file>