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4</xdr:colOff>
                <xdr:row>20</xdr:row>
                <xdr:rowOff>27</xdr:rowOff>
              </xdr:from>
              <xdr:to>
                <xdr:col>32</xdr:col>
                <xdr:colOff>29</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M200">
            <v>2.77697773957787</v>
          </cell>
        </row>
        <row r="201">
          <cell r="M201">
            <v>0.108269385474766</v>
          </cell>
        </row>
        <row r="202">
          <cell r="M202">
            <v>0.0102015307399474</v>
          </cell>
        </row>
        <row r="203">
          <cell r="M203" t="str">
            <v>IE</v>
          </cell>
        </row>
        <row r="204">
          <cell r="M204" t="str">
            <v>IE</v>
          </cell>
        </row>
        <row r="205">
          <cell r="M205" t="str">
            <v>IE</v>
          </cell>
        </row>
        <row r="206">
          <cell r="M206" t="str">
            <v>IE</v>
          </cell>
        </row>
        <row r="207">
          <cell r="M207" t="str">
            <v>IE</v>
          </cell>
        </row>
        <row r="208">
          <cell r="M208">
            <v>40.8465351063079</v>
          </cell>
        </row>
        <row r="221">
          <cell r="M221">
            <v>0.157752553147736</v>
          </cell>
        </row>
        <row r="223">
          <cell r="M223">
            <v>0.480498033925688</v>
          </cell>
        </row>
        <row r="225">
          <cell r="M225">
            <v>0.235050826674312</v>
          </cell>
        </row>
        <row r="227">
          <cell r="M227">
            <v>5.3808E-006</v>
          </cell>
        </row>
        <row r="229">
          <cell r="M229">
            <v>0.0192037898383722</v>
          </cell>
        </row>
        <row r="230">
          <cell r="M230" t="str">
            <v>IE</v>
          </cell>
        </row>
        <row r="233">
          <cell r="M233">
            <v>0.09008</v>
          </cell>
        </row>
        <row r="257">
          <cell r="M257">
            <v>0.1712491746</v>
          </cell>
        </row>
        <row r="302">
          <cell r="M302">
            <v>0.0001412628</v>
          </cell>
        </row>
        <row r="303">
          <cell r="M303">
            <v>0.0203948804</v>
          </cell>
        </row>
        <row r="304">
          <cell r="M304">
            <v>0.00817545</v>
          </cell>
        </row>
        <row r="309">
          <cell r="M309">
            <v>44.9245351142866</v>
          </cell>
        </row>
        <row r="312">
          <cell r="M312">
            <v>44.9245351142866</v>
          </cell>
        </row>
        <row r="313">
          <cell r="M313">
            <v>44.9245351142866</v>
          </cell>
        </row>
        <row r="317">
          <cell r="M317">
            <v>0.127442426018413</v>
          </cell>
        </row>
      </sheetData>
      <sheetData sheetId="1">
        <row r="200">
          <cell r="M200">
            <v>0.159195055791888</v>
          </cell>
        </row>
        <row r="201">
          <cell r="M201">
            <v>0.0200508394212529</v>
          </cell>
        </row>
        <row r="202">
          <cell r="M202">
            <v>0.0019076407277916</v>
          </cell>
        </row>
        <row r="203">
          <cell r="M203" t="str">
            <v>IE</v>
          </cell>
        </row>
        <row r="204">
          <cell r="M204" t="str">
            <v>IE</v>
          </cell>
        </row>
        <row r="205">
          <cell r="M205" t="str">
            <v>IE</v>
          </cell>
        </row>
        <row r="206">
          <cell r="M206" t="str">
            <v>IE</v>
          </cell>
        </row>
        <row r="207">
          <cell r="M207" t="str">
            <v>IE</v>
          </cell>
        </row>
        <row r="208">
          <cell r="M208">
            <v>4.98005878947117</v>
          </cell>
        </row>
        <row r="209">
          <cell r="M209">
            <v>0.0016405247895931</v>
          </cell>
        </row>
        <row r="210">
          <cell r="M210">
            <v>0.00010778333180164</v>
          </cell>
        </row>
        <row r="211">
          <cell r="M211">
            <v>0.000133571021217163</v>
          </cell>
        </row>
        <row r="212">
          <cell r="M212">
            <v>0.201050059885864</v>
          </cell>
        </row>
        <row r="213">
          <cell r="M213">
            <v>0.0468188926599856</v>
          </cell>
        </row>
        <row r="214">
          <cell r="M214">
            <v>0.0770587062521682</v>
          </cell>
        </row>
        <row r="215">
          <cell r="M215">
            <v>0.0129093712019823</v>
          </cell>
        </row>
        <row r="217">
          <cell r="M217">
            <v>0.057052474308391</v>
          </cell>
        </row>
        <row r="218">
          <cell r="M218" t="str">
            <v>IE</v>
          </cell>
        </row>
        <row r="219">
          <cell r="M219">
            <v>0.000225286121622562</v>
          </cell>
        </row>
        <row r="221">
          <cell r="M221">
            <v>0.0201482186091057</v>
          </cell>
        </row>
        <row r="223">
          <cell r="M223">
            <v>1.26689678893846</v>
          </cell>
        </row>
        <row r="225">
          <cell r="M225">
            <v>0.695167943477544</v>
          </cell>
        </row>
        <row r="226">
          <cell r="M226">
            <v>4.24713743192892E-006</v>
          </cell>
        </row>
        <row r="227">
          <cell r="M227">
            <v>0.05385090228</v>
          </cell>
        </row>
        <row r="228">
          <cell r="M228">
            <v>0.00404107477320919</v>
          </cell>
        </row>
        <row r="229">
          <cell r="M229">
            <v>0.00244075907694282</v>
          </cell>
        </row>
        <row r="230">
          <cell r="M230" t="str">
            <v>IE</v>
          </cell>
        </row>
        <row r="231">
          <cell r="M231">
            <v>0.000239082555129174</v>
          </cell>
        </row>
        <row r="233">
          <cell r="M233">
            <v>0.2252</v>
          </cell>
        </row>
        <row r="255">
          <cell r="M255">
            <v>0.1103325</v>
          </cell>
        </row>
        <row r="257">
          <cell r="M257">
            <v>1.0658898482</v>
          </cell>
        </row>
        <row r="259">
          <cell r="M259">
            <v>0.01898</v>
          </cell>
        </row>
        <row r="302">
          <cell r="M302">
            <v>3.7939152E-005</v>
          </cell>
        </row>
        <row r="303">
          <cell r="M303">
            <v>0.097339736</v>
          </cell>
        </row>
        <row r="304">
          <cell r="M304">
            <v>0.04087725</v>
          </cell>
        </row>
        <row r="309">
          <cell r="M309">
            <v>9.15965528518455</v>
          </cell>
        </row>
        <row r="312">
          <cell r="M312">
            <v>9.15965528518455</v>
          </cell>
        </row>
        <row r="313">
          <cell r="M313">
            <v>9.15965528518455</v>
          </cell>
        </row>
        <row r="315">
          <cell r="M315">
            <v>0.000331983677654328</v>
          </cell>
        </row>
        <row r="316">
          <cell r="M316">
            <v>0.00136236202264872</v>
          </cell>
        </row>
        <row r="317">
          <cell r="M317">
            <v>0.0161910177168788</v>
          </cell>
        </row>
      </sheetData>
      <sheetData sheetId="2">
        <row r="200">
          <cell r="M200">
            <v>14.5804982305827</v>
          </cell>
        </row>
        <row r="201">
          <cell r="M201">
            <v>0.694652288585596</v>
          </cell>
        </row>
        <row r="202">
          <cell r="M202">
            <v>0.624509825008436</v>
          </cell>
        </row>
        <row r="203">
          <cell r="M203" t="str">
            <v>IE</v>
          </cell>
        </row>
        <row r="204">
          <cell r="M204" t="str">
            <v>IE</v>
          </cell>
        </row>
        <row r="205">
          <cell r="M205" t="str">
            <v>IE</v>
          </cell>
        </row>
        <row r="206">
          <cell r="M206" t="str">
            <v>IE</v>
          </cell>
        </row>
        <row r="207">
          <cell r="M207" t="str">
            <v>IE</v>
          </cell>
        </row>
        <row r="208">
          <cell r="M208">
            <v>17.0281001387824</v>
          </cell>
        </row>
        <row r="209">
          <cell r="M209">
            <v>0.00481991846212023</v>
          </cell>
        </row>
        <row r="210">
          <cell r="M210">
            <v>9.84492952676174E-005</v>
          </cell>
        </row>
        <row r="211">
          <cell r="M211">
            <v>0.000122003770779756</v>
          </cell>
        </row>
        <row r="212">
          <cell r="M212">
            <v>1.00525029942932</v>
          </cell>
        </row>
        <row r="213">
          <cell r="M213">
            <v>0.234094463299929</v>
          </cell>
        </row>
        <row r="214">
          <cell r="M214">
            <v>0.385293531260842</v>
          </cell>
        </row>
        <row r="215">
          <cell r="M215">
            <v>0.0645468560099112</v>
          </cell>
        </row>
        <row r="217">
          <cell r="M217">
            <v>4.43556037852672</v>
          </cell>
        </row>
        <row r="218">
          <cell r="M218" t="str">
            <v>IE</v>
          </cell>
        </row>
        <row r="219">
          <cell r="M219">
            <v>0.000661898402118859</v>
          </cell>
        </row>
        <row r="221">
          <cell r="M221">
            <v>0.0934178458405045</v>
          </cell>
        </row>
        <row r="223">
          <cell r="M223">
            <v>2.4953309618215</v>
          </cell>
        </row>
        <row r="225">
          <cell r="M225">
            <v>0.219604613588502</v>
          </cell>
        </row>
        <row r="226">
          <cell r="M226">
            <v>3.87933533032387E-006</v>
          </cell>
        </row>
        <row r="227">
          <cell r="M227">
            <v>0.0001513312</v>
          </cell>
        </row>
        <row r="228">
          <cell r="M228">
            <v>0.0118308343102093</v>
          </cell>
        </row>
        <row r="229">
          <cell r="M229">
            <v>0.0113611716977059</v>
          </cell>
        </row>
        <row r="230">
          <cell r="M230" t="str">
            <v>IE</v>
          </cell>
        </row>
        <row r="231">
          <cell r="M231">
            <v>0.000510570617181694</v>
          </cell>
        </row>
        <row r="233">
          <cell r="M233">
            <v>0.76568</v>
          </cell>
        </row>
        <row r="257">
          <cell r="M257">
            <v>9.156883286</v>
          </cell>
        </row>
        <row r="302">
          <cell r="M302">
            <v>0.00039284512</v>
          </cell>
        </row>
        <row r="303">
          <cell r="M303">
            <v>0.205543072</v>
          </cell>
        </row>
        <row r="304">
          <cell r="M304">
            <v>0.07357905</v>
          </cell>
        </row>
        <row r="309">
          <cell r="M309">
            <v>52.0924977429471</v>
          </cell>
        </row>
        <row r="312">
          <cell r="M312">
            <v>52.0924977429471</v>
          </cell>
        </row>
        <row r="313">
          <cell r="M313">
            <v>52.0924977429471</v>
          </cell>
        </row>
        <row r="315">
          <cell r="M315">
            <v>0.000303233891169462</v>
          </cell>
        </row>
        <row r="316">
          <cell r="M316">
            <v>0.00124438147148733</v>
          </cell>
        </row>
        <row r="317">
          <cell r="M317">
            <v>0.0753902728703696</v>
          </cell>
        </row>
      </sheetData>
      <sheetData sheetId="3">
        <row r="200">
          <cell r="M200">
            <v>5.67565187159878</v>
          </cell>
        </row>
        <row r="201">
          <cell r="M201">
            <v>0.673012962269847</v>
          </cell>
        </row>
        <row r="202">
          <cell r="M202">
            <v>0.127940798750156</v>
          </cell>
        </row>
        <row r="203">
          <cell r="M203" t="str">
            <v>IE</v>
          </cell>
        </row>
        <row r="204">
          <cell r="M204" t="str">
            <v>IE</v>
          </cell>
        </row>
        <row r="205">
          <cell r="M205" t="str">
            <v>IE</v>
          </cell>
        </row>
        <row r="206">
          <cell r="M206" t="str">
            <v>IE</v>
          </cell>
        </row>
        <row r="207">
          <cell r="M207" t="str">
            <v>IE</v>
          </cell>
        </row>
        <row r="208">
          <cell r="M208">
            <v>26.2024264953341</v>
          </cell>
        </row>
        <row r="209">
          <cell r="M209">
            <v>0.127982318455165</v>
          </cell>
        </row>
        <row r="210">
          <cell r="M210">
            <v>0.0013437796063719</v>
          </cell>
        </row>
        <row r="211">
          <cell r="M211">
            <v>0.00166528545104004</v>
          </cell>
        </row>
        <row r="212">
          <cell r="M212">
            <v>34.1785101805969</v>
          </cell>
        </row>
        <row r="213">
          <cell r="M213">
            <v>7.95921175219761</v>
          </cell>
        </row>
        <row r="214">
          <cell r="M214">
            <v>13.0999800628686</v>
          </cell>
        </row>
        <row r="215">
          <cell r="M215">
            <v>2.19459310433701</v>
          </cell>
        </row>
        <row r="217">
          <cell r="M217">
            <v>96.9920248328201</v>
          </cell>
        </row>
        <row r="218">
          <cell r="M218" t="str">
            <v>IE</v>
          </cell>
        </row>
        <row r="219">
          <cell r="M219">
            <v>0.0175752541771583</v>
          </cell>
        </row>
        <row r="221">
          <cell r="M221">
            <v>0.159079438603019</v>
          </cell>
        </row>
        <row r="223">
          <cell r="M223">
            <v>3.16738724422601</v>
          </cell>
        </row>
        <row r="225">
          <cell r="M225">
            <v>0.695764324533992</v>
          </cell>
        </row>
        <row r="226">
          <cell r="M226">
            <v>5.29508280277341E-005</v>
          </cell>
        </row>
        <row r="227">
          <cell r="M227">
            <v>0.05414777288</v>
          </cell>
        </row>
        <row r="228">
          <cell r="M228">
            <v>0.313897353724915</v>
          </cell>
        </row>
        <row r="229">
          <cell r="M229">
            <v>0.0192162488567317</v>
          </cell>
        </row>
        <row r="230">
          <cell r="M230" t="str">
            <v>IE</v>
          </cell>
        </row>
        <row r="231">
          <cell r="M231">
            <v>0.0124401998868693</v>
          </cell>
        </row>
        <row r="233">
          <cell r="M233">
            <v>0.40536</v>
          </cell>
        </row>
        <row r="257">
          <cell r="M257">
            <v>6.00610231</v>
          </cell>
        </row>
        <row r="302">
          <cell r="M302">
            <v>0.018969576</v>
          </cell>
        </row>
        <row r="303">
          <cell r="M303">
            <v>0.294478804</v>
          </cell>
        </row>
        <row r="304">
          <cell r="M304">
            <v>0.163509</v>
          </cell>
        </row>
        <row r="309">
          <cell r="M309">
            <v>198.562323922002</v>
          </cell>
        </row>
        <row r="312">
          <cell r="M312">
            <v>198.562323922002</v>
          </cell>
        </row>
        <row r="313">
          <cell r="M313">
            <v>198.562323922002</v>
          </cell>
        </row>
        <row r="315">
          <cell r="M315">
            <v>0.00413897852500272</v>
          </cell>
        </row>
        <row r="316">
          <cell r="M316">
            <v>0.0169851337115844</v>
          </cell>
        </row>
        <row r="317">
          <cell r="M317">
            <v>0.127442426018413</v>
          </cell>
        </row>
      </sheetData>
      <sheetData sheetId="4">
        <row r="200">
          <cell r="M200">
            <v>0.976123270888212</v>
          </cell>
        </row>
        <row r="201">
          <cell r="M201">
            <v>0.108655440474766</v>
          </cell>
        </row>
        <row r="202">
          <cell r="M202">
            <v>0.0176812199994874</v>
          </cell>
        </row>
        <row r="203">
          <cell r="M203" t="str">
            <v>IE</v>
          </cell>
        </row>
        <row r="204">
          <cell r="M204" t="str">
            <v>IE</v>
          </cell>
        </row>
        <row r="205">
          <cell r="M205" t="str">
            <v>IE</v>
          </cell>
        </row>
        <row r="206">
          <cell r="M206" t="str">
            <v>IE</v>
          </cell>
        </row>
        <row r="207">
          <cell r="M207" t="str">
            <v>IE</v>
          </cell>
        </row>
        <row r="208">
          <cell r="M208">
            <v>3.37065609551715</v>
          </cell>
        </row>
        <row r="223">
          <cell r="M223">
            <v>0.848527995313457</v>
          </cell>
        </row>
        <row r="225">
          <cell r="M225">
            <v>0.596846444022288</v>
          </cell>
        </row>
        <row r="227">
          <cell r="M227">
            <v>0.05460930696</v>
          </cell>
        </row>
        <row r="230">
          <cell r="M230" t="str">
            <v>IE</v>
          </cell>
        </row>
        <row r="233">
          <cell r="M233">
            <v>0.13512</v>
          </cell>
        </row>
        <row r="255">
          <cell r="M255">
            <v>0.9432636</v>
          </cell>
        </row>
        <row r="257">
          <cell r="M257">
            <v>2.4173728242</v>
          </cell>
        </row>
        <row r="302">
          <cell r="M302">
            <v>0.00123907656</v>
          </cell>
        </row>
        <row r="303">
          <cell r="M303">
            <v>0.097339736</v>
          </cell>
        </row>
        <row r="304">
          <cell r="M304">
            <v>0.02452635</v>
          </cell>
        </row>
        <row r="309">
          <cell r="M309">
            <v>9.59196135993536</v>
          </cell>
        </row>
        <row r="312">
          <cell r="M312">
            <v>9.59196135993536</v>
          </cell>
        </row>
        <row r="313">
          <cell r="M313">
            <v>9.59196135993536</v>
          </cell>
        </row>
      </sheetData>
      <sheetData sheetId="5">
        <row r="200">
          <cell r="M200">
            <v>23.7320108919152</v>
          </cell>
        </row>
        <row r="201">
          <cell r="M201">
            <v>4.00961265161908</v>
          </cell>
        </row>
        <row r="202">
          <cell r="M202">
            <v>0.216142371097521</v>
          </cell>
        </row>
        <row r="203">
          <cell r="M203" t="str">
            <v>IE</v>
          </cell>
        </row>
        <row r="204">
          <cell r="M204" t="str">
            <v>IE</v>
          </cell>
        </row>
        <row r="205">
          <cell r="M205" t="str">
            <v>IE</v>
          </cell>
        </row>
        <row r="206">
          <cell r="M206" t="str">
            <v>IE</v>
          </cell>
        </row>
        <row r="207">
          <cell r="M207" t="str">
            <v>IE</v>
          </cell>
        </row>
        <row r="208">
          <cell r="M208">
            <v>14.0654499132594</v>
          </cell>
        </row>
        <row r="209">
          <cell r="M209">
            <v>0.00885944486</v>
          </cell>
        </row>
        <row r="210">
          <cell r="M210">
            <v>0.000323349995404919</v>
          </cell>
        </row>
        <row r="211">
          <cell r="M211">
            <v>0.000400713063651488</v>
          </cell>
        </row>
        <row r="212">
          <cell r="M212">
            <v>1.40735041920105</v>
          </cell>
        </row>
        <row r="213">
          <cell r="M213">
            <v>0.3277322486199</v>
          </cell>
        </row>
        <row r="214">
          <cell r="M214">
            <v>0.539410943765177</v>
          </cell>
        </row>
        <row r="215">
          <cell r="M215">
            <v>0.0903655984138765</v>
          </cell>
        </row>
        <row r="217">
          <cell r="M217">
            <v>0.711085014307026</v>
          </cell>
        </row>
        <row r="218">
          <cell r="M218" t="str">
            <v>IE</v>
          </cell>
        </row>
        <row r="219">
          <cell r="M219">
            <v>0.00121662896220751</v>
          </cell>
        </row>
        <row r="221">
          <cell r="M221">
            <v>5.03833392170354</v>
          </cell>
        </row>
        <row r="223">
          <cell r="M223">
            <v>45.2963913195923</v>
          </cell>
        </row>
        <row r="225">
          <cell r="M225">
            <v>2.2197487226797</v>
          </cell>
        </row>
        <row r="226">
          <cell r="M226">
            <v>1.27414122957868E-005</v>
          </cell>
        </row>
        <row r="227">
          <cell r="M227">
            <v>0.00015447</v>
          </cell>
        </row>
        <row r="228">
          <cell r="M228">
            <v>0.0217735346507595</v>
          </cell>
        </row>
        <row r="229">
          <cell r="M229">
            <v>0.613298772654337</v>
          </cell>
        </row>
        <row r="230">
          <cell r="M230" t="str">
            <v>IE</v>
          </cell>
        </row>
        <row r="231">
          <cell r="M231">
            <v>0.00106366628289625</v>
          </cell>
        </row>
        <row r="233">
          <cell r="M233">
            <v>0.29276</v>
          </cell>
        </row>
        <row r="257">
          <cell r="M257">
            <v>3.633513305</v>
          </cell>
        </row>
        <row r="259">
          <cell r="M259">
            <v>0.098696</v>
          </cell>
        </row>
        <row r="302">
          <cell r="M302">
            <v>0.00084219536</v>
          </cell>
        </row>
        <row r="303">
          <cell r="M303">
            <v>0.129930536</v>
          </cell>
        </row>
        <row r="304">
          <cell r="M304">
            <v>2.67337215</v>
          </cell>
        </row>
        <row r="309">
          <cell r="M309">
            <v>105.129851524415</v>
          </cell>
        </row>
        <row r="312">
          <cell r="M312">
            <v>105.129851524415</v>
          </cell>
        </row>
        <row r="313">
          <cell r="M313">
            <v>105.129851524415</v>
          </cell>
        </row>
        <row r="315">
          <cell r="M315">
            <v>0.000995951032962983</v>
          </cell>
        </row>
        <row r="316">
          <cell r="M316">
            <v>0.00408708606794615</v>
          </cell>
        </row>
        <row r="317">
          <cell r="M317">
            <v>4.07002482578958</v>
          </cell>
        </row>
      </sheetData>
      <sheetData sheetId="6">
        <row r="200">
          <cell r="M200">
            <v>3.36463567867535</v>
          </cell>
        </row>
        <row r="201">
          <cell r="M201">
            <v>0.353080080214051</v>
          </cell>
        </row>
        <row r="202">
          <cell r="M202">
            <v>0.0371647276537113</v>
          </cell>
        </row>
        <row r="203">
          <cell r="M203" t="str">
            <v>IE</v>
          </cell>
        </row>
        <row r="204">
          <cell r="M204" t="str">
            <v>IE</v>
          </cell>
        </row>
        <row r="205">
          <cell r="M205" t="str">
            <v>IE</v>
          </cell>
        </row>
        <row r="206">
          <cell r="M206" t="str">
            <v>IE</v>
          </cell>
        </row>
        <row r="207">
          <cell r="M207" t="str">
            <v>IE</v>
          </cell>
        </row>
        <row r="208">
          <cell r="M208">
            <v>153.395729604622</v>
          </cell>
        </row>
        <row r="209">
          <cell r="M209">
            <v>0.00632750920303</v>
          </cell>
        </row>
        <row r="210">
          <cell r="M210">
            <v>0.345251568427012</v>
          </cell>
        </row>
        <row r="211">
          <cell r="M211">
            <v>0.427854695162815</v>
          </cell>
        </row>
        <row r="212">
          <cell r="M212">
            <v>516.620687265195</v>
          </cell>
        </row>
        <row r="213">
          <cell r="M213">
            <v>30.5001949275962</v>
          </cell>
        </row>
        <row r="214">
          <cell r="M214">
            <v>0.906648216101324</v>
          </cell>
        </row>
        <row r="215">
          <cell r="M215">
            <v>124.941618952536</v>
          </cell>
        </row>
        <row r="217">
          <cell r="M217">
            <v>12.0110876625178</v>
          </cell>
        </row>
        <row r="218">
          <cell r="M218" t="str">
            <v>IE</v>
          </cell>
        </row>
        <row r="219">
          <cell r="M219">
            <v>0.00086951492783126</v>
          </cell>
        </row>
        <row r="221">
          <cell r="M221">
            <v>9.14059845741753</v>
          </cell>
        </row>
        <row r="223">
          <cell r="M223">
            <v>15.8474427957577</v>
          </cell>
        </row>
        <row r="225">
          <cell r="M225">
            <v>1.01697511319227</v>
          </cell>
        </row>
        <row r="226">
          <cell r="M226">
            <v>0.351596380668128</v>
          </cell>
        </row>
        <row r="227">
          <cell r="M227">
            <v>0.04914439444</v>
          </cell>
        </row>
        <row r="228">
          <cell r="M228">
            <v>1.73213453363476</v>
          </cell>
        </row>
        <row r="229">
          <cell r="M229">
            <v>0.122901483630981</v>
          </cell>
        </row>
        <row r="230">
          <cell r="M230" t="str">
            <v>IE</v>
          </cell>
        </row>
        <row r="231">
          <cell r="M231">
            <v>1.15734727315603</v>
          </cell>
        </row>
        <row r="233">
          <cell r="M233">
            <v>0.99088</v>
          </cell>
        </row>
        <row r="257">
          <cell r="M257">
            <v>64.08146866</v>
          </cell>
        </row>
        <row r="271">
          <cell r="M271">
            <v>2.24532</v>
          </cell>
        </row>
        <row r="302">
          <cell r="M302">
            <v>0.0008273964</v>
          </cell>
        </row>
        <row r="303">
          <cell r="M303">
            <v>2.32269408</v>
          </cell>
        </row>
        <row r="304">
          <cell r="M304">
            <v>0.22073715</v>
          </cell>
        </row>
        <row r="309">
          <cell r="M309">
            <v>942.191218121129</v>
          </cell>
        </row>
        <row r="312">
          <cell r="M312">
            <v>942.191218121129</v>
          </cell>
        </row>
        <row r="313">
          <cell r="M313">
            <v>942.191218121129</v>
          </cell>
        </row>
        <row r="315">
          <cell r="M315">
            <v>1.06341011626234</v>
          </cell>
        </row>
        <row r="316">
          <cell r="M316">
            <v>4.36391803094837</v>
          </cell>
        </row>
        <row r="317">
          <cell r="M317">
            <v>0.266600232081267</v>
          </cell>
        </row>
      </sheetData>
      <sheetData sheetId="7">
        <row r="200">
          <cell r="M200">
            <v>2.61514104908608</v>
          </cell>
        </row>
        <row r="201">
          <cell r="M201">
            <v>0.146486772633021</v>
          </cell>
        </row>
        <row r="202">
          <cell r="M202">
            <v>0.0548234395725059</v>
          </cell>
        </row>
        <row r="203">
          <cell r="M203" t="str">
            <v>IE</v>
          </cell>
        </row>
        <row r="204">
          <cell r="M204" t="str">
            <v>IE</v>
          </cell>
        </row>
        <row r="205">
          <cell r="M205" t="str">
            <v>IE</v>
          </cell>
        </row>
        <row r="206">
          <cell r="M206" t="str">
            <v>IE</v>
          </cell>
        </row>
        <row r="207">
          <cell r="M207" t="str">
            <v>IE</v>
          </cell>
        </row>
        <row r="208">
          <cell r="M208">
            <v>6.19866696126128</v>
          </cell>
        </row>
        <row r="209">
          <cell r="M209">
            <v>0.01771888972</v>
          </cell>
        </row>
        <row r="210">
          <cell r="M210">
            <v>0.00323349995404919</v>
          </cell>
        </row>
        <row r="211">
          <cell r="M211">
            <v>0.00400713063651488</v>
          </cell>
        </row>
        <row r="212">
          <cell r="M212">
            <v>0.201050059885864</v>
          </cell>
        </row>
        <row r="213">
          <cell r="M213">
            <v>0.0468188926599856</v>
          </cell>
        </row>
        <row r="214">
          <cell r="M214">
            <v>0.0770587062521682</v>
          </cell>
        </row>
        <row r="215">
          <cell r="M215">
            <v>0.0129093712019824</v>
          </cell>
        </row>
        <row r="217">
          <cell r="M217">
            <v>0.100654689295584</v>
          </cell>
        </row>
        <row r="218">
          <cell r="M218" t="str">
            <v>IE</v>
          </cell>
        </row>
        <row r="219">
          <cell r="M219">
            <v>0.00243325792441502</v>
          </cell>
        </row>
        <row r="221">
          <cell r="M221">
            <v>0.371150140753612</v>
          </cell>
        </row>
        <row r="223">
          <cell r="M223">
            <v>0.04813811342815</v>
          </cell>
        </row>
        <row r="225">
          <cell r="M225">
            <v>0.00598113874985</v>
          </cell>
        </row>
        <row r="226">
          <cell r="M226">
            <v>0.000127414122957868</v>
          </cell>
        </row>
        <row r="227">
          <cell r="M227">
            <v>1.447548E-005</v>
          </cell>
        </row>
        <row r="228">
          <cell r="M228">
            <v>0.0440447338758957</v>
          </cell>
        </row>
        <row r="229">
          <cell r="M229">
            <v>0.0448227541615418</v>
          </cell>
        </row>
        <row r="230">
          <cell r="M230" t="str">
            <v>IE</v>
          </cell>
        </row>
        <row r="231">
          <cell r="M231">
            <v>0.00440166521359989</v>
          </cell>
        </row>
        <row r="257">
          <cell r="M257">
            <v>0.826158076</v>
          </cell>
        </row>
        <row r="302">
          <cell r="M302">
            <v>0.00125656624</v>
          </cell>
        </row>
        <row r="303">
          <cell r="M303">
            <v>0.00056709402</v>
          </cell>
        </row>
        <row r="304">
          <cell r="M304">
            <v>0.002125617</v>
          </cell>
        </row>
        <row r="309">
          <cell r="M309">
            <v>10.8297905091291</v>
          </cell>
        </row>
        <row r="312">
          <cell r="M312">
            <v>10.8297905091291</v>
          </cell>
        </row>
        <row r="313">
          <cell r="M313">
            <v>10.8297905091291</v>
          </cell>
        </row>
        <row r="315">
          <cell r="M315">
            <v>0.00995951032962983</v>
          </cell>
        </row>
        <row r="316">
          <cell r="M316">
            <v>0.0408708606794615</v>
          </cell>
        </row>
        <row r="317">
          <cell r="M317">
            <v>0.297259024473111</v>
          </cell>
        </row>
      </sheetData>
      <sheetData sheetId="8">
        <row r="200">
          <cell r="M200">
            <v>4.93285574585881</v>
          </cell>
        </row>
        <row r="201">
          <cell r="M201">
            <v>0.485280167025254</v>
          </cell>
        </row>
        <row r="202">
          <cell r="M202">
            <v>0.0100027514360376</v>
          </cell>
        </row>
        <row r="203">
          <cell r="M203" t="str">
            <v>IE</v>
          </cell>
        </row>
        <row r="204">
          <cell r="M204" t="str">
            <v>IE</v>
          </cell>
        </row>
        <row r="205">
          <cell r="M205" t="str">
            <v>IE</v>
          </cell>
        </row>
        <row r="206">
          <cell r="M206" t="str">
            <v>IE</v>
          </cell>
        </row>
        <row r="207">
          <cell r="M207" t="str">
            <v>IE</v>
          </cell>
        </row>
        <row r="208">
          <cell r="M208">
            <v>222.862551192683</v>
          </cell>
        </row>
        <row r="209">
          <cell r="M209">
            <v>0.0281373932099609</v>
          </cell>
        </row>
        <row r="210">
          <cell r="M210">
            <v>0.00645298807496416</v>
          </cell>
        </row>
        <row r="211">
          <cell r="M211">
            <v>0.00799689704027153</v>
          </cell>
        </row>
        <row r="212">
          <cell r="M212">
            <v>20.1050059885864</v>
          </cell>
        </row>
        <row r="213">
          <cell r="M213">
            <v>4.68188926599855</v>
          </cell>
        </row>
        <row r="214">
          <cell r="M214">
            <v>7.7058706252168</v>
          </cell>
        </row>
        <row r="215">
          <cell r="M215">
            <v>1.29093712019824</v>
          </cell>
        </row>
        <row r="217">
          <cell r="M217">
            <v>39.7569123572882</v>
          </cell>
        </row>
        <row r="218">
          <cell r="M218" t="str">
            <v>IE</v>
          </cell>
        </row>
        <row r="219">
          <cell r="M219">
            <v>0.00386398561548915</v>
          </cell>
        </row>
        <row r="221">
          <cell r="M221">
            <v>0.909823997588353</v>
          </cell>
        </row>
        <row r="223">
          <cell r="M223">
            <v>6.92176917627953</v>
          </cell>
        </row>
        <row r="225">
          <cell r="M225">
            <v>9.56425291078647</v>
          </cell>
        </row>
        <row r="226">
          <cell r="M226">
            <v>0.000254276118049584</v>
          </cell>
        </row>
        <row r="227">
          <cell r="M227">
            <v>1.06946654476</v>
          </cell>
        </row>
        <row r="228">
          <cell r="M228">
            <v>0.0701961398566592</v>
          </cell>
        </row>
        <row r="229">
          <cell r="M229">
            <v>0.110040331581022</v>
          </cell>
        </row>
        <row r="230">
          <cell r="M230" t="str">
            <v>IE</v>
          </cell>
        </row>
        <row r="231">
          <cell r="M231">
            <v>0.00814878845431532</v>
          </cell>
        </row>
        <row r="233">
          <cell r="M233">
            <v>0.99088</v>
          </cell>
        </row>
        <row r="257">
          <cell r="M257">
            <v>551.324175374</v>
          </cell>
        </row>
        <row r="259">
          <cell r="M259">
            <v>0.3796</v>
          </cell>
        </row>
        <row r="303">
          <cell r="M303">
            <v>1.371957442</v>
          </cell>
        </row>
        <row r="304">
          <cell r="M304">
            <v>0.002779653</v>
          </cell>
        </row>
        <row r="309">
          <cell r="M309">
            <v>874.601101112657</v>
          </cell>
        </row>
        <row r="312">
          <cell r="M312">
            <v>874.601101112657</v>
          </cell>
        </row>
        <row r="313">
          <cell r="M313">
            <v>874.601101112657</v>
          </cell>
        </row>
        <row r="315">
          <cell r="M315">
            <v>0.0198758627811646</v>
          </cell>
        </row>
        <row r="316">
          <cell r="M316">
            <v>0.0815646142959786</v>
          </cell>
        </row>
        <row r="317">
          <cell r="M317">
            <v>0.729865411755372</v>
          </cell>
        </row>
      </sheetData>
      <sheetData sheetId="9">
        <row r="200">
          <cell r="M200">
            <v>0.679628745405887</v>
          </cell>
        </row>
        <row r="201">
          <cell r="M201">
            <v>0.00476998994385429</v>
          </cell>
        </row>
        <row r="202">
          <cell r="M202">
            <v>5.85775780356971</v>
          </cell>
        </row>
        <row r="203">
          <cell r="M203" t="str">
            <v>IE</v>
          </cell>
        </row>
        <row r="204">
          <cell r="M204" t="str">
            <v>IE</v>
          </cell>
        </row>
        <row r="205">
          <cell r="M205" t="str">
            <v>IE</v>
          </cell>
        </row>
        <row r="206">
          <cell r="M206" t="str">
            <v>IE</v>
          </cell>
        </row>
        <row r="207">
          <cell r="M207" t="str">
            <v>IE</v>
          </cell>
        </row>
        <row r="208">
          <cell r="M208">
            <v>2.16218225764837</v>
          </cell>
        </row>
        <row r="209">
          <cell r="M209">
            <v>0.07087555888</v>
          </cell>
        </row>
        <row r="210">
          <cell r="M210">
            <v>0.000536687093751807</v>
          </cell>
        </row>
        <row r="211">
          <cell r="M211">
            <v>0.000972470801033684</v>
          </cell>
        </row>
        <row r="212">
          <cell r="M212">
            <v>1.12068254799757</v>
          </cell>
        </row>
        <row r="213">
          <cell r="M213">
            <v>0.3660063490339</v>
          </cell>
        </row>
        <row r="214">
          <cell r="M214">
            <v>0.48759557617088</v>
          </cell>
        </row>
        <row r="215">
          <cell r="M215">
            <v>0.067111646222</v>
          </cell>
        </row>
        <row r="219">
          <cell r="M219">
            <v>0.00973303169766006</v>
          </cell>
        </row>
        <row r="221">
          <cell r="M221">
            <v>0.0830298829209017</v>
          </cell>
        </row>
        <row r="223">
          <cell r="M223">
            <v>0.63838712928184</v>
          </cell>
        </row>
        <row r="225">
          <cell r="M225">
            <v>39.3364135131</v>
          </cell>
        </row>
        <row r="226">
          <cell r="M226">
            <v>0.000679541989108627</v>
          </cell>
        </row>
        <row r="227">
          <cell r="M227">
            <v>4.58172</v>
          </cell>
        </row>
        <row r="228">
          <cell r="M228">
            <v>0.177008376460877</v>
          </cell>
        </row>
        <row r="229">
          <cell r="M229">
            <v>0.00819447692748638</v>
          </cell>
        </row>
        <row r="230">
          <cell r="M230" t="str">
            <v>IE</v>
          </cell>
        </row>
        <row r="231">
          <cell r="M231">
            <v>0.00840523993261187</v>
          </cell>
        </row>
        <row r="257">
          <cell r="M257">
            <v>42.3367984861</v>
          </cell>
        </row>
        <row r="259">
          <cell r="M259">
            <v>0.091104</v>
          </cell>
        </row>
        <row r="279">
          <cell r="M279">
            <v>0.01125</v>
          </cell>
        </row>
        <row r="302">
          <cell r="M302">
            <v>4.75113884E-006</v>
          </cell>
        </row>
        <row r="303">
          <cell r="M303">
            <v>0.0562311216</v>
          </cell>
        </row>
        <row r="304">
          <cell r="M304">
            <v>0.00817545</v>
          </cell>
        </row>
        <row r="306">
          <cell r="M306">
            <v>29.4761070208561</v>
          </cell>
        </row>
        <row r="309">
          <cell r="M309">
            <v>127.641361654772</v>
          </cell>
        </row>
        <row r="312">
          <cell r="M312">
            <v>127.641361654772</v>
          </cell>
        </row>
        <row r="313">
          <cell r="M313">
            <v>127.641361654772</v>
          </cell>
        </row>
        <row r="315">
          <cell r="M315">
            <v>0.000290941975101112</v>
          </cell>
        </row>
        <row r="316">
          <cell r="M316">
            <v>0.00136795509107931</v>
          </cell>
        </row>
        <row r="317">
          <cell r="M317">
            <v>0.0533200464162534</v>
          </cell>
        </row>
      </sheetData>
      <sheetData sheetId="10">
        <row r="200">
          <cell r="M200">
            <v>18.1892554052993</v>
          </cell>
        </row>
        <row r="201">
          <cell r="M201">
            <v>3.63295214316297</v>
          </cell>
        </row>
        <row r="202">
          <cell r="M202">
            <v>0.0700192600522635</v>
          </cell>
        </row>
        <row r="203">
          <cell r="M203" t="str">
            <v>IE</v>
          </cell>
        </row>
        <row r="204">
          <cell r="M204" t="str">
            <v>IE</v>
          </cell>
        </row>
        <row r="205">
          <cell r="M205" t="str">
            <v>IE</v>
          </cell>
        </row>
        <row r="206">
          <cell r="M206" t="str">
            <v>IE</v>
          </cell>
        </row>
        <row r="207">
          <cell r="M207" t="str">
            <v>IE</v>
          </cell>
        </row>
        <row r="208">
          <cell r="M208">
            <v>110.65070661815</v>
          </cell>
        </row>
        <row r="212">
          <cell r="M212">
            <v>8.6388685714635</v>
          </cell>
        </row>
        <row r="213">
          <cell r="M213">
            <v>0.268144400745</v>
          </cell>
        </row>
        <row r="214">
          <cell r="M214">
            <v>0.3840167471288</v>
          </cell>
        </row>
        <row r="215">
          <cell r="M215">
            <v>0.8543764089</v>
          </cell>
        </row>
        <row r="223">
          <cell r="M223">
            <v>75.0336130763783</v>
          </cell>
        </row>
        <row r="225">
          <cell r="M225">
            <v>28.7196231667619</v>
          </cell>
        </row>
        <row r="227">
          <cell r="M227">
            <v>2.74010506929841</v>
          </cell>
        </row>
        <row r="230">
          <cell r="M230" t="str">
            <v>IE</v>
          </cell>
        </row>
        <row r="257">
          <cell r="M257">
            <v>70.65940955</v>
          </cell>
        </row>
        <row r="302">
          <cell r="M302">
            <v>5.83484541</v>
          </cell>
        </row>
        <row r="303">
          <cell r="M303">
            <v>9.62666678</v>
          </cell>
        </row>
        <row r="304">
          <cell r="M304">
            <v>5.76255912</v>
          </cell>
        </row>
        <row r="306">
          <cell r="M306">
            <v>34.3544370872449</v>
          </cell>
        </row>
        <row r="309">
          <cell r="M309">
            <v>375.419598814586</v>
          </cell>
        </row>
        <row r="312">
          <cell r="M312">
            <v>375.419598814586</v>
          </cell>
        </row>
        <row r="313">
          <cell r="M313">
            <v>375.419598814586</v>
          </cell>
        </row>
        <row r="320">
          <cell r="M320">
            <v>1.11775829711293</v>
          </cell>
        </row>
      </sheetData>
      <sheetData sheetId="11">
        <row r="200">
          <cell r="M200">
            <v>0.000213371458903468</v>
          </cell>
        </row>
        <row r="203">
          <cell r="M203" t="str">
            <v>IE</v>
          </cell>
        </row>
        <row r="204">
          <cell r="M204" t="str">
            <v>IE</v>
          </cell>
        </row>
        <row r="205">
          <cell r="M205" t="str">
            <v>IE</v>
          </cell>
        </row>
        <row r="206">
          <cell r="M206" t="str">
            <v>IE</v>
          </cell>
        </row>
        <row r="207">
          <cell r="M207" t="str">
            <v>IE</v>
          </cell>
        </row>
        <row r="208">
          <cell r="M208">
            <v>0.00363606977007815</v>
          </cell>
        </row>
        <row r="212">
          <cell r="M212">
            <v>0.00202737384146152</v>
          </cell>
        </row>
        <row r="213">
          <cell r="M213">
            <v>0.00108632191412832</v>
          </cell>
        </row>
        <row r="214">
          <cell r="M214">
            <v>0.000738817076112</v>
          </cell>
        </row>
        <row r="215">
          <cell r="M215">
            <v>3.40704020142E-005</v>
          </cell>
        </row>
        <row r="223">
          <cell r="M223">
            <v>0.00536879852353333</v>
          </cell>
        </row>
        <row r="225">
          <cell r="M225">
            <v>0.0002750033768</v>
          </cell>
        </row>
        <row r="302">
          <cell r="M302">
            <v>0.000639046</v>
          </cell>
        </row>
        <row r="303">
          <cell r="M303">
            <v>0.0090624242</v>
          </cell>
        </row>
        <row r="304">
          <cell r="M304">
            <v>0.000163509</v>
          </cell>
        </row>
        <row r="309">
          <cell r="M309">
            <v>0.023276845563031</v>
          </cell>
        </row>
        <row r="312">
          <cell r="M312">
            <v>0.023276845563031</v>
          </cell>
        </row>
        <row r="313">
          <cell r="M313">
            <v>0.023276845563031</v>
          </cell>
        </row>
      </sheetData>
      <sheetData sheetId="12">
        <row r="200">
          <cell r="M200">
            <v>0.0956489970974215</v>
          </cell>
        </row>
        <row r="201">
          <cell r="M201">
            <v>0.000230220388628228</v>
          </cell>
        </row>
        <row r="202">
          <cell r="M202">
            <v>0.000252069336188149</v>
          </cell>
        </row>
        <row r="203">
          <cell r="M203" t="str">
            <v>IE</v>
          </cell>
        </row>
        <row r="204">
          <cell r="M204" t="str">
            <v>IE</v>
          </cell>
        </row>
        <row r="205">
          <cell r="M205" t="str">
            <v>IE</v>
          </cell>
        </row>
        <row r="206">
          <cell r="M206" t="str">
            <v>IE</v>
          </cell>
        </row>
        <row r="207">
          <cell r="M207" t="str">
            <v>IE</v>
          </cell>
        </row>
        <row r="208">
          <cell r="M208">
            <v>0.0391805826013758</v>
          </cell>
        </row>
        <row r="223">
          <cell r="M223">
            <v>0.01590567375</v>
          </cell>
        </row>
        <row r="225">
          <cell r="M225">
            <v>0.0029716146</v>
          </cell>
        </row>
        <row r="227">
          <cell r="M227">
            <v>0.0003204</v>
          </cell>
        </row>
        <row r="230">
          <cell r="M230" t="str">
            <v>IE</v>
          </cell>
        </row>
        <row r="257">
          <cell r="M257">
            <v>0.0958412196</v>
          </cell>
        </row>
        <row r="302">
          <cell r="M302">
            <v>0.00067268</v>
          </cell>
        </row>
        <row r="303">
          <cell r="M303">
            <v>0.00056174</v>
          </cell>
        </row>
        <row r="304">
          <cell r="M304">
            <v>0.000817545</v>
          </cell>
        </row>
        <row r="309">
          <cell r="M309">
            <v>0.252402742373614</v>
          </cell>
        </row>
        <row r="312">
          <cell r="M312">
            <v>0.252402742373614</v>
          </cell>
        </row>
        <row r="313">
          <cell r="M313">
            <v>0.252402742373614</v>
          </cell>
        </row>
      </sheetData>
      <sheetData sheetId="13"/>
      <sheetData sheetId="14">
        <row r="200">
          <cell r="M200">
            <v>14</v>
          </cell>
        </row>
        <row r="201">
          <cell r="M201">
            <v>3.122939</v>
          </cell>
        </row>
        <row r="202">
          <cell r="M202">
            <v>1.245071592</v>
          </cell>
        </row>
        <row r="203">
          <cell r="M203" t="str">
            <v>IE</v>
          </cell>
        </row>
        <row r="204">
          <cell r="M204" t="str">
            <v>IE</v>
          </cell>
        </row>
        <row r="205">
          <cell r="M205" t="str">
            <v>IE</v>
          </cell>
        </row>
        <row r="206">
          <cell r="M206" t="str">
            <v>IE</v>
          </cell>
        </row>
        <row r="207">
          <cell r="M207" t="str">
            <v>IE</v>
          </cell>
        </row>
        <row r="208">
          <cell r="M208">
            <v>24.2037880230424</v>
          </cell>
        </row>
        <row r="209">
          <cell r="M209">
            <v>5.03511434489484</v>
          </cell>
        </row>
        <row r="210">
          <cell r="M210">
            <v>0.013618503490929</v>
          </cell>
        </row>
        <row r="211">
          <cell r="M211">
            <v>0.00381529216819023</v>
          </cell>
        </row>
        <row r="212">
          <cell r="M212">
            <v>12.5028140424178</v>
          </cell>
        </row>
        <row r="213">
          <cell r="M213">
            <v>13.2231921448827</v>
          </cell>
        </row>
        <row r="214">
          <cell r="M214">
            <v>11.979960401585</v>
          </cell>
        </row>
        <row r="215">
          <cell r="M215">
            <v>4.444200864</v>
          </cell>
        </row>
        <row r="217">
          <cell r="M217">
            <v>9.23552041933185</v>
          </cell>
        </row>
        <row r="218">
          <cell r="M218" t="str">
            <v>IE</v>
          </cell>
        </row>
        <row r="219">
          <cell r="M219">
            <v>0.557591627983031</v>
          </cell>
        </row>
        <row r="221">
          <cell r="M221">
            <v>7.37294704849143</v>
          </cell>
        </row>
        <row r="222">
          <cell r="M222">
            <v>0.0523190347052968</v>
          </cell>
        </row>
        <row r="223">
          <cell r="M223">
            <v>1.40554305049057</v>
          </cell>
        </row>
        <row r="225">
          <cell r="M225">
            <v>16.9328334204812</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2270016</v>
          </cell>
        </row>
        <row r="236">
          <cell r="M236">
            <v>0.677061</v>
          </cell>
        </row>
        <row r="241">
          <cell r="M241">
            <v>5.34549093</v>
          </cell>
        </row>
        <row r="242">
          <cell r="M242">
            <v>1.688987196</v>
          </cell>
        </row>
        <row r="245">
          <cell r="M245">
            <v>0.082</v>
          </cell>
        </row>
        <row r="246">
          <cell r="M246">
            <v>2.81299069</v>
          </cell>
        </row>
        <row r="253">
          <cell r="M253">
            <v>0.0003899868</v>
          </cell>
        </row>
        <row r="255">
          <cell r="M255">
            <v>1.04483363910378</v>
          </cell>
        </row>
        <row r="257">
          <cell r="M257">
            <v>5.94578798572696</v>
          </cell>
        </row>
        <row r="258">
          <cell r="M258">
            <v>0.0795554225115108</v>
          </cell>
        </row>
        <row r="259">
          <cell r="M259">
            <v>0.444132</v>
          </cell>
        </row>
        <row r="264">
          <cell r="M264">
            <v>0.13426</v>
          </cell>
        </row>
        <row r="266">
          <cell r="M266">
            <v>0.02159649</v>
          </cell>
        </row>
        <row r="267">
          <cell r="M267">
            <v>0.0129271</v>
          </cell>
        </row>
        <row r="277">
          <cell r="M277">
            <v>0.0240617035918049</v>
          </cell>
        </row>
        <row r="281">
          <cell r="M281">
            <v>1.23400767114333</v>
          </cell>
        </row>
        <row r="282">
          <cell r="M282">
            <v>1.5320568330696</v>
          </cell>
        </row>
        <row r="283">
          <cell r="M283">
            <v>0.0729661500730528</v>
          </cell>
        </row>
        <row r="286">
          <cell r="M286">
            <v>0.0693</v>
          </cell>
        </row>
        <row r="287">
          <cell r="M287">
            <v>0.0081675</v>
          </cell>
        </row>
        <row r="288">
          <cell r="M288">
            <v>3.3052089</v>
          </cell>
        </row>
        <row r="289">
          <cell r="M289">
            <v>0.884066890064516</v>
          </cell>
        </row>
        <row r="290">
          <cell r="M290">
            <v>8.01168012440505</v>
          </cell>
        </row>
        <row r="298">
          <cell r="M298">
            <v>2.0543900141016</v>
          </cell>
        </row>
        <row r="302">
          <cell r="M302">
            <v>0.000863586584</v>
          </cell>
        </row>
        <row r="303">
          <cell r="M303">
            <v>0.0259428408</v>
          </cell>
        </row>
        <row r="304">
          <cell r="M304">
            <v>0.007521414</v>
          </cell>
        </row>
        <row r="306">
          <cell r="M306">
            <v>11.3369642387908</v>
          </cell>
        </row>
        <row r="309">
          <cell r="M309">
            <v>191.633984427464</v>
          </cell>
        </row>
        <row r="312">
          <cell r="M312">
            <v>191.633984427464</v>
          </cell>
        </row>
        <row r="313">
          <cell r="M313">
            <v>191.633984427464</v>
          </cell>
        </row>
        <row r="315">
          <cell r="M315">
            <v>0.128452992066089</v>
          </cell>
        </row>
        <row r="316">
          <cell r="M316">
            <v>0.513515011605599</v>
          </cell>
        </row>
        <row r="317">
          <cell r="M317">
            <v>8.89239374896858</v>
          </cell>
        </row>
        <row r="320">
          <cell r="M320">
            <v>7.26542893123405</v>
          </cell>
        </row>
      </sheetData>
      <sheetData sheetId="15">
        <row r="200">
          <cell r="M200">
            <v>13.3</v>
          </cell>
        </row>
        <row r="201">
          <cell r="M201">
            <v>2.96679205</v>
          </cell>
        </row>
        <row r="202">
          <cell r="M202">
            <v>1.1828180124</v>
          </cell>
        </row>
        <row r="203">
          <cell r="M203" t="str">
            <v>IE</v>
          </cell>
        </row>
        <row r="204">
          <cell r="M204" t="str">
            <v>IE</v>
          </cell>
        </row>
        <row r="205">
          <cell r="M205" t="str">
            <v>IE</v>
          </cell>
        </row>
        <row r="206">
          <cell r="M206" t="str">
            <v>IE</v>
          </cell>
        </row>
        <row r="207">
          <cell r="M207" t="str">
            <v>IE</v>
          </cell>
        </row>
        <row r="208">
          <cell r="M208">
            <v>22.9935986218903</v>
          </cell>
        </row>
        <row r="209">
          <cell r="M209">
            <v>5.03511434489484</v>
          </cell>
        </row>
        <row r="210">
          <cell r="M210">
            <v>0.013618503490929</v>
          </cell>
        </row>
        <row r="211">
          <cell r="M211">
            <v>0.00381529216819023</v>
          </cell>
        </row>
        <row r="212">
          <cell r="M212">
            <v>12.5028140424178</v>
          </cell>
        </row>
        <row r="213">
          <cell r="M213">
            <v>13.2231921448827</v>
          </cell>
        </row>
        <row r="214">
          <cell r="M214">
            <v>11.979960401585</v>
          </cell>
        </row>
        <row r="215">
          <cell r="M215">
            <v>4.444200864</v>
          </cell>
        </row>
        <row r="217">
          <cell r="M217">
            <v>5.03273446477914</v>
          </cell>
        </row>
        <row r="218">
          <cell r="M218" t="str">
            <v>IE</v>
          </cell>
        </row>
        <row r="219">
          <cell r="M219">
            <v>0.557591627983031</v>
          </cell>
        </row>
        <row r="221">
          <cell r="M221">
            <v>7.33448595359202</v>
          </cell>
        </row>
        <row r="222">
          <cell r="M222">
            <v>0.0523190347052968</v>
          </cell>
        </row>
        <row r="223">
          <cell r="M223">
            <v>1.20247767969186</v>
          </cell>
        </row>
        <row r="225">
          <cell r="M225">
            <v>15.6261706525481</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18160128</v>
          </cell>
        </row>
        <row r="236">
          <cell r="M236">
            <v>0.677061</v>
          </cell>
        </row>
        <row r="241">
          <cell r="M241">
            <v>0.8018236395</v>
          </cell>
        </row>
        <row r="242">
          <cell r="M242">
            <v>0.2533480794</v>
          </cell>
        </row>
        <row r="245">
          <cell r="M245">
            <v>0.0123</v>
          </cell>
        </row>
        <row r="246">
          <cell r="M246">
            <v>0.4219486035</v>
          </cell>
        </row>
        <row r="253">
          <cell r="M253">
            <v>5.849802E-005</v>
          </cell>
        </row>
        <row r="255">
          <cell r="M255">
            <v>0.601602049235131</v>
          </cell>
        </row>
        <row r="257">
          <cell r="M257">
            <v>4.75663038858157</v>
          </cell>
        </row>
        <row r="258">
          <cell r="M258">
            <v>0.0477332535069065</v>
          </cell>
        </row>
        <row r="259">
          <cell r="M259">
            <v>0.2664792</v>
          </cell>
        </row>
        <row r="264">
          <cell r="M264">
            <v>0.080556</v>
          </cell>
        </row>
        <row r="266">
          <cell r="M266">
            <v>0.0032394735</v>
          </cell>
        </row>
        <row r="267">
          <cell r="M267">
            <v>0.001939065</v>
          </cell>
        </row>
        <row r="277">
          <cell r="M277">
            <v>0.0240617035918049</v>
          </cell>
        </row>
        <row r="281">
          <cell r="M281">
            <v>0.791154519563333</v>
          </cell>
        </row>
        <row r="282">
          <cell r="M282">
            <v>1.0111752186425</v>
          </cell>
        </row>
        <row r="283">
          <cell r="M283">
            <v>0.0470970176671711</v>
          </cell>
        </row>
        <row r="286">
          <cell r="M286">
            <v>0.0462</v>
          </cell>
        </row>
        <row r="287">
          <cell r="M287">
            <v>0.005445</v>
          </cell>
        </row>
        <row r="288">
          <cell r="M288">
            <v>0.541568201</v>
          </cell>
        </row>
        <row r="289">
          <cell r="M289">
            <v>0.109208262890323</v>
          </cell>
        </row>
        <row r="290">
          <cell r="M290">
            <v>1.04768124703758</v>
          </cell>
        </row>
        <row r="298">
          <cell r="M298">
            <v>2.0543900141016</v>
          </cell>
        </row>
        <row r="302">
          <cell r="M302">
            <v>0.000863586584</v>
          </cell>
        </row>
        <row r="303">
          <cell r="M303">
            <v>0.0259428408</v>
          </cell>
        </row>
        <row r="304">
          <cell r="M304">
            <v>0.007521414</v>
          </cell>
        </row>
        <row r="306">
          <cell r="M306">
            <v>9.71739791896355</v>
          </cell>
        </row>
        <row r="309">
          <cell r="M309">
            <v>160.206234876847</v>
          </cell>
        </row>
        <row r="312">
          <cell r="M312">
            <v>160.206234876847</v>
          </cell>
        </row>
        <row r="313">
          <cell r="M313">
            <v>160.206234876847</v>
          </cell>
        </row>
        <row r="315">
          <cell r="M315">
            <v>0.128452992066089</v>
          </cell>
        </row>
        <row r="316">
          <cell r="M316">
            <v>0.513515011605599</v>
          </cell>
        </row>
        <row r="317">
          <cell r="M317">
            <v>8.88344466175156</v>
          </cell>
        </row>
        <row r="320">
          <cell r="M320">
            <v>7.26542893123405</v>
          </cell>
        </row>
      </sheetData>
      <sheetData sheetId="16"/>
      <sheetData sheetId="17"/>
      <sheetData sheetId="18"/>
      <sheetData sheetId="19"/>
      <sheetData sheetId="20">
        <row r="200">
          <cell r="W200">
            <v>27.437802657268</v>
          </cell>
        </row>
        <row r="201">
          <cell r="W201">
            <v>3.803712861304</v>
          </cell>
        </row>
        <row r="202">
          <cell r="W202">
            <v>23.2736047358268</v>
          </cell>
        </row>
        <row r="203">
          <cell r="W203" t="str">
            <v>IE</v>
          </cell>
        </row>
        <row r="204">
          <cell r="W204" t="str">
            <v>IE</v>
          </cell>
        </row>
        <row r="205">
          <cell r="W205" t="str">
            <v>IE</v>
          </cell>
        </row>
        <row r="206">
          <cell r="W206" t="str">
            <v>IE</v>
          </cell>
        </row>
        <row r="207">
          <cell r="W207" t="str">
            <v>IE</v>
          </cell>
        </row>
        <row r="208">
          <cell r="W208">
            <v>312.490482060206</v>
          </cell>
        </row>
        <row r="209">
          <cell r="W209">
            <v>14.6369690470856</v>
          </cell>
        </row>
        <row r="210">
          <cell r="W210">
            <v>2.3656235585144</v>
          </cell>
        </row>
        <row r="211">
          <cell r="W211">
            <v>3.44267545789181</v>
          </cell>
        </row>
        <row r="212">
          <cell r="W212">
            <v>2467.21519920785</v>
          </cell>
        </row>
        <row r="213">
          <cell r="W213">
            <v>157.277301544163</v>
          </cell>
        </row>
        <row r="214">
          <cell r="W214">
            <v>70.3714820434036</v>
          </cell>
        </row>
        <row r="215">
          <cell r="W215">
            <v>662.559488249258</v>
          </cell>
        </row>
        <row r="219">
          <cell r="W219">
            <v>1.30267039725293</v>
          </cell>
        </row>
        <row r="221">
          <cell r="W221">
            <v>209.625517704772</v>
          </cell>
        </row>
        <row r="222">
          <cell r="W222">
            <v>1.02929692767155</v>
          </cell>
        </row>
        <row r="223">
          <cell r="W223">
            <v>16.6119306640286</v>
          </cell>
        </row>
        <row r="225">
          <cell r="W225">
            <v>391.202527231368</v>
          </cell>
        </row>
        <row r="226">
          <cell r="W226">
            <v>13.755</v>
          </cell>
        </row>
        <row r="227">
          <cell r="W227">
            <v>42.256343188</v>
          </cell>
        </row>
        <row r="228">
          <cell r="W228">
            <v>96.2079125254245</v>
          </cell>
        </row>
        <row r="229">
          <cell r="W229">
            <v>4.05413529411765</v>
          </cell>
        </row>
        <row r="230">
          <cell r="W230" t="str">
            <v>IE</v>
          </cell>
        </row>
        <row r="231">
          <cell r="W231">
            <v>50.2629464117647</v>
          </cell>
        </row>
        <row r="236">
          <cell r="W236">
            <v>3.03206</v>
          </cell>
        </row>
        <row r="244">
          <cell r="W244">
            <v>15</v>
          </cell>
        </row>
        <row r="251">
          <cell r="W251">
            <v>0.0827558475689882</v>
          </cell>
        </row>
        <row r="255">
          <cell r="W255">
            <v>11.7833972</v>
          </cell>
        </row>
        <row r="257">
          <cell r="W257">
            <v>73.35347791</v>
          </cell>
        </row>
        <row r="258">
          <cell r="W258">
            <v>0.20638476</v>
          </cell>
        </row>
        <row r="259">
          <cell r="W259">
            <v>25.69892</v>
          </cell>
        </row>
        <row r="298">
          <cell r="W298">
            <v>11.8440877645245</v>
          </cell>
        </row>
        <row r="302">
          <cell r="W302">
            <v>0.00253667628</v>
          </cell>
        </row>
        <row r="303">
          <cell r="W303">
            <v>0.0636597601914</v>
          </cell>
        </row>
        <row r="304">
          <cell r="W304">
            <v>0.01144563</v>
          </cell>
        </row>
        <row r="306">
          <cell r="W306">
            <v>249.147636018526</v>
          </cell>
        </row>
        <row r="309">
          <cell r="W309">
            <v>4961.40898333426</v>
          </cell>
        </row>
        <row r="311">
          <cell r="W311">
            <v>4961.40898333426</v>
          </cell>
        </row>
        <row r="312">
          <cell r="W312">
            <v>4961.40898333426</v>
          </cell>
        </row>
        <row r="313">
          <cell r="W313">
            <v>4961.40898333426</v>
          </cell>
        </row>
        <row r="314">
          <cell r="W314">
            <v>4994.24355695146</v>
          </cell>
        </row>
        <row r="315">
          <cell r="W315">
            <v>1.06786271602789</v>
          </cell>
        </row>
        <row r="316">
          <cell r="W316">
            <v>3.16356242000369</v>
          </cell>
        </row>
        <row r="317">
          <cell r="W317">
            <v>9.783462583631</v>
          </cell>
        </row>
        <row r="320">
          <cell r="W320">
            <v>35.2093863590573</v>
          </cell>
        </row>
      </sheetData>
      <sheetData sheetId="21">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47.628298205686</v>
          </cell>
        </row>
        <row r="209">
          <cell r="W209">
            <v>41.7810414989917</v>
          </cell>
        </row>
        <row r="210">
          <cell r="W210">
            <v>2.41019630551578</v>
          </cell>
        </row>
        <row r="211">
          <cell r="W211">
            <v>3.02786317582438</v>
          </cell>
        </row>
        <row r="212">
          <cell r="W212">
            <v>365.589113472862</v>
          </cell>
        </row>
        <row r="213">
          <cell r="W213">
            <v>82.7989021029342</v>
          </cell>
        </row>
        <row r="214">
          <cell r="W214">
            <v>316.925553895806</v>
          </cell>
        </row>
        <row r="215">
          <cell r="W215">
            <v>7.47841074251884</v>
          </cell>
        </row>
        <row r="219">
          <cell r="W219">
            <v>4.82109791880524</v>
          </cell>
        </row>
        <row r="221">
          <cell r="W221">
            <v>101.987023739209</v>
          </cell>
        </row>
        <row r="222">
          <cell r="W222">
            <v>2.95976253475679</v>
          </cell>
        </row>
        <row r="223">
          <cell r="W223">
            <v>25.2277570401036</v>
          </cell>
        </row>
        <row r="225">
          <cell r="W225">
            <v>39.1150649096478</v>
          </cell>
        </row>
        <row r="226">
          <cell r="W226">
            <v>0.0154875</v>
          </cell>
        </row>
        <row r="227">
          <cell r="W227">
            <v>0.875838277352</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63699</v>
          </cell>
        </row>
        <row r="259">
          <cell r="W259">
            <v>0.40807</v>
          </cell>
        </row>
        <row r="266">
          <cell r="W266">
            <v>0.161973675</v>
          </cell>
        </row>
        <row r="298">
          <cell r="W298">
            <v>0.436611890204247</v>
          </cell>
        </row>
        <row r="302">
          <cell r="W302">
            <v>0.020302289616</v>
          </cell>
        </row>
        <row r="303">
          <cell r="W303">
            <v>0.24334934</v>
          </cell>
        </row>
        <row r="304">
          <cell r="W304">
            <v>0.18803535</v>
          </cell>
        </row>
        <row r="306">
          <cell r="W306">
            <v>11.8023425581433</v>
          </cell>
        </row>
        <row r="309">
          <cell r="W309">
            <v>1448.02898815458</v>
          </cell>
        </row>
        <row r="311">
          <cell r="W311">
            <v>1448.02898815458</v>
          </cell>
        </row>
        <row r="312">
          <cell r="W312">
            <v>1448.02898815458</v>
          </cell>
        </row>
        <row r="313">
          <cell r="W313">
            <v>1448.02898815458</v>
          </cell>
        </row>
        <row r="314">
          <cell r="W314">
            <v>1455.32627661262</v>
          </cell>
        </row>
        <row r="315">
          <cell r="W315">
            <v>9.32527691715762</v>
          </cell>
        </row>
        <row r="316">
          <cell r="W316">
            <v>37.280461989507</v>
          </cell>
        </row>
        <row r="317">
          <cell r="W317">
            <v>80.5822484008597</v>
          </cell>
        </row>
        <row r="320">
          <cell r="W320">
            <v>0.999874716706699</v>
          </cell>
        </row>
      </sheetData>
      <sheetData sheetId="22">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9.660609332543</v>
          </cell>
        </row>
        <row r="313">
          <cell r="W313">
            <v>15.6571343953424</v>
          </cell>
        </row>
        <row r="314">
          <cell r="W314">
            <v>23.1050220790738</v>
          </cell>
        </row>
        <row r="315">
          <cell r="W315">
            <v>307.376852566035</v>
          </cell>
        </row>
        <row r="316">
          <cell r="W316">
            <v>92.1516059096258</v>
          </cell>
        </row>
        <row r="319">
          <cell r="W319">
            <v>0.566113770768798</v>
          </cell>
        </row>
        <row r="321">
          <cell r="W321">
            <v>104.012525529499</v>
          </cell>
        </row>
        <row r="322">
          <cell r="W322">
            <v>0.0384171197693179</v>
          </cell>
        </row>
        <row r="323">
          <cell r="W323">
            <v>7.50694129103841</v>
          </cell>
        </row>
        <row r="325">
          <cell r="W325">
            <v>32.5163811782552</v>
          </cell>
        </row>
        <row r="326">
          <cell r="W326">
            <v>7.11375</v>
          </cell>
        </row>
        <row r="327">
          <cell r="W327">
            <v>3.3913700692</v>
          </cell>
        </row>
        <row r="328">
          <cell r="W328">
            <v>31.2832877850469</v>
          </cell>
        </row>
        <row r="329">
          <cell r="W329">
            <v>1.89153764705882</v>
          </cell>
        </row>
        <row r="330">
          <cell r="W330" t="str">
            <v>IE</v>
          </cell>
        </row>
        <row r="331">
          <cell r="W331">
            <v>2.11269238235294</v>
          </cell>
        </row>
        <row r="333">
          <cell r="W333">
            <v>2.252</v>
          </cell>
        </row>
        <row r="335">
          <cell r="W335">
            <v>1.31667301163798</v>
          </cell>
        </row>
        <row r="336">
          <cell r="W336">
            <v>20.275689</v>
          </cell>
        </row>
        <row r="337">
          <cell r="W337">
            <v>25.29555261662</v>
          </cell>
        </row>
        <row r="339">
          <cell r="W339">
            <v>29.5885830520123</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49</v>
          </cell>
        </row>
        <row r="364">
          <cell r="W364">
            <v>0.248381</v>
          </cell>
        </row>
        <row r="366">
          <cell r="W366">
            <v>1.6079987</v>
          </cell>
        </row>
        <row r="367">
          <cell r="W367">
            <v>26.7889953025</v>
          </cell>
        </row>
        <row r="372">
          <cell r="W372">
            <v>136.555427838105</v>
          </cell>
        </row>
        <row r="373">
          <cell r="W373">
            <v>89.5115033679449</v>
          </cell>
        </row>
        <row r="375">
          <cell r="W375">
            <v>23.3051211660938</v>
          </cell>
        </row>
        <row r="376">
          <cell r="W376">
            <v>3.09</v>
          </cell>
        </row>
        <row r="377">
          <cell r="W377">
            <v>103.64404466087</v>
          </cell>
        </row>
        <row r="378">
          <cell r="W378">
            <v>18.560343</v>
          </cell>
        </row>
        <row r="379">
          <cell r="W379">
            <v>102.092520933333</v>
          </cell>
        </row>
        <row r="380">
          <cell r="W380">
            <v>36.2282613463192</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577882623115769</v>
          </cell>
        </row>
        <row r="400">
          <cell r="W400">
            <v>10.4629134353319</v>
          </cell>
        </row>
        <row r="402">
          <cell r="W402">
            <v>0.2488916</v>
          </cell>
        </row>
        <row r="403">
          <cell r="W403">
            <v>0.70396346096</v>
          </cell>
        </row>
        <row r="404">
          <cell r="W404">
            <v>0.07528935414</v>
          </cell>
        </row>
        <row r="406">
          <cell r="W406">
            <v>11.9196869191501</v>
          </cell>
        </row>
        <row r="407">
          <cell r="W407">
            <v>0.16775788684032</v>
          </cell>
        </row>
        <row r="409">
          <cell r="W409">
            <v>1595.32797576204</v>
          </cell>
        </row>
        <row r="411">
          <cell r="W411">
            <v>1595.32797576204</v>
          </cell>
        </row>
        <row r="412">
          <cell r="W412">
            <v>1595.32797576204</v>
          </cell>
        </row>
        <row r="413">
          <cell r="W413">
            <v>1595.32797576204</v>
          </cell>
        </row>
        <row r="414">
          <cell r="W414">
            <v>1599.92785488996</v>
          </cell>
        </row>
        <row r="415">
          <cell r="W415">
            <v>0.290941975101112</v>
          </cell>
        </row>
        <row r="416">
          <cell r="W416">
            <v>1.36795509107931</v>
          </cell>
        </row>
        <row r="417">
          <cell r="W417">
            <v>3.17749295280653</v>
          </cell>
        </row>
        <row r="418">
          <cell r="W418">
            <v>164.435237244051</v>
          </cell>
        </row>
        <row r="420">
          <cell r="W420">
            <v>5.2814079538586</v>
          </cell>
        </row>
      </sheetData>
      <sheetData sheetId="23">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4.461921039669</v>
          </cell>
        </row>
        <row r="209">
          <cell r="W209">
            <v>0.50319426481872</v>
          </cell>
        </row>
        <row r="210">
          <cell r="W210">
            <v>0.198403688778576</v>
          </cell>
        </row>
        <row r="211">
          <cell r="W211">
            <v>0.249520417556036</v>
          </cell>
        </row>
        <row r="212">
          <cell r="W212">
            <v>5.09409127785469</v>
          </cell>
        </row>
        <row r="213">
          <cell r="W213">
            <v>2.40031066128897</v>
          </cell>
        </row>
        <row r="214">
          <cell r="W214">
            <v>4.3116712040286</v>
          </cell>
        </row>
        <row r="215">
          <cell r="W215">
            <v>0.180731196827753</v>
          </cell>
        </row>
        <row r="219">
          <cell r="W219">
            <v>0.0688908192681942</v>
          </cell>
        </row>
        <row r="221">
          <cell r="W221">
            <v>81.4898225679454</v>
          </cell>
        </row>
        <row r="222">
          <cell r="W222">
            <v>0.00747414781504239</v>
          </cell>
        </row>
        <row r="223">
          <cell r="W223">
            <v>6.26970314866498</v>
          </cell>
        </row>
        <row r="225">
          <cell r="W225">
            <v>15.7977052915359</v>
          </cell>
        </row>
        <row r="226">
          <cell r="W226">
            <v>0.00114291</v>
          </cell>
        </row>
        <row r="227">
          <cell r="W227">
            <v>0.000717482368890998</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575253938</v>
          </cell>
        </row>
        <row r="257">
          <cell r="W257">
            <v>0.432639648693737</v>
          </cell>
        </row>
        <row r="258">
          <cell r="W258">
            <v>0.00445893</v>
          </cell>
        </row>
        <row r="259">
          <cell r="W259">
            <v>2.86598</v>
          </cell>
        </row>
        <row r="266">
          <cell r="W266">
            <v>0.239961</v>
          </cell>
        </row>
        <row r="302">
          <cell r="W302">
            <v>0.00087246596</v>
          </cell>
        </row>
        <row r="303">
          <cell r="W303">
            <v>0.1535708576</v>
          </cell>
        </row>
        <row r="304">
          <cell r="W304">
            <v>0.06376851</v>
          </cell>
        </row>
        <row r="309">
          <cell r="W309">
            <v>748.805384572502</v>
          </cell>
        </row>
        <row r="311">
          <cell r="W311">
            <v>748.805384572502</v>
          </cell>
        </row>
        <row r="312">
          <cell r="W312">
            <v>748.805384572502</v>
          </cell>
        </row>
        <row r="313">
          <cell r="W313">
            <v>748.805384572502</v>
          </cell>
        </row>
        <row r="314">
          <cell r="W314">
            <v>749.600522102237</v>
          </cell>
        </row>
        <row r="315">
          <cell r="W315">
            <v>0.642264960330445</v>
          </cell>
        </row>
        <row r="316">
          <cell r="W316">
            <v>2.567575058028</v>
          </cell>
        </row>
        <row r="317">
          <cell r="W317">
            <v>77.2798986018104</v>
          </cell>
        </row>
        <row r="319">
          <cell r="W319">
            <v>5745.7094017094</v>
          </cell>
        </row>
        <row r="320">
          <cell r="W320">
            <v>0.402392986960655</v>
          </cell>
        </row>
      </sheetData>
      <sheetData sheetId="24">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8.9616325461032</v>
          </cell>
        </row>
        <row r="213">
          <cell r="W213">
            <v>0.288676786656772</v>
          </cell>
        </row>
        <row r="214">
          <cell r="W214">
            <v>0.0764483463947193</v>
          </cell>
        </row>
        <row r="215">
          <cell r="W215">
            <v>0.0492609959508878</v>
          </cell>
        </row>
        <row r="219">
          <cell r="W219">
            <v>0.000852214278576685</v>
          </cell>
        </row>
        <row r="221">
          <cell r="W221">
            <v>0.0121768080368432</v>
          </cell>
        </row>
        <row r="223">
          <cell r="W223">
            <v>4.9484768256E-006</v>
          </cell>
        </row>
        <row r="225">
          <cell r="W225">
            <v>3.92343519744E-005</v>
          </cell>
        </row>
        <row r="226">
          <cell r="W226">
            <v>3.5E-005</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81478248029</v>
          </cell>
        </row>
        <row r="283">
          <cell r="W283">
            <v>7.8278386610544</v>
          </cell>
        </row>
        <row r="284">
          <cell r="W284">
            <v>7.4881561561791</v>
          </cell>
        </row>
        <row r="285">
          <cell r="W285">
            <v>0.928507053363357</v>
          </cell>
        </row>
        <row r="286">
          <cell r="W286">
            <v>1.67623627863327</v>
          </cell>
        </row>
        <row r="287">
          <cell r="W287">
            <v>0.197556418553207</v>
          </cell>
        </row>
        <row r="288">
          <cell r="W288">
            <v>45.7098619274212</v>
          </cell>
        </row>
        <row r="289">
          <cell r="W289">
            <v>9.55664080301227</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8.48300827756907</v>
          </cell>
        </row>
        <row r="307">
          <cell r="W307">
            <v>0.5140987024</v>
          </cell>
        </row>
        <row r="309">
          <cell r="W309">
            <v>443.431227055212</v>
          </cell>
        </row>
        <row r="311">
          <cell r="W311">
            <v>443.431227055212</v>
          </cell>
        </row>
        <row r="312">
          <cell r="W312">
            <v>443.431227055212</v>
          </cell>
        </row>
        <row r="313">
          <cell r="W313">
            <v>443.431227055212</v>
          </cell>
        </row>
        <row r="317">
          <cell r="W317">
            <v>0.0091081303288244</v>
          </cell>
        </row>
        <row r="320">
          <cell r="W320">
            <v>0.452692110330737</v>
          </cell>
        </row>
      </sheetData>
      <sheetData sheetId="25"/>
      <sheetData sheetId="26">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110.172413</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37082.964229353</v>
          </cell>
        </row>
        <row r="57">
          <cell r="O57">
            <v>14179.2269880118</v>
          </cell>
        </row>
        <row r="58">
          <cell r="O58">
            <v>2764</v>
          </cell>
        </row>
        <row r="59">
          <cell r="O59">
            <v>298184.456989762</v>
          </cell>
        </row>
        <row r="60">
          <cell r="O60" t="str">
            <v>IE</v>
          </cell>
        </row>
        <row r="61">
          <cell r="O61">
            <v>330520.791507665</v>
          </cell>
        </row>
        <row r="62">
          <cell r="O62" t="str">
            <v>IE</v>
          </cell>
        </row>
        <row r="63">
          <cell r="O63">
            <v>56421.1630454425</v>
          </cell>
        </row>
        <row r="64">
          <cell r="O64" t="str">
            <v>NO</v>
          </cell>
        </row>
        <row r="65">
          <cell r="O65">
            <v>721358.494753756</v>
          </cell>
        </row>
        <row r="66">
          <cell r="O66">
            <v>524770.449951</v>
          </cell>
        </row>
        <row r="67">
          <cell r="O67">
            <v>524770.449951</v>
          </cell>
        </row>
        <row r="68">
          <cell r="O68">
            <v>5195.6577817498</v>
          </cell>
        </row>
        <row r="69">
          <cell r="O69" t="str">
            <v>NO</v>
          </cell>
        </row>
        <row r="72">
          <cell r="O72">
            <v>78517.6248301834</v>
          </cell>
        </row>
        <row r="73">
          <cell r="O73" t="str">
            <v>NO</v>
          </cell>
        </row>
        <row r="74">
          <cell r="O74" t="str">
            <v>NO</v>
          </cell>
        </row>
        <row r="75">
          <cell r="O75">
            <v>15366.8479077272</v>
          </cell>
        </row>
        <row r="76">
          <cell r="O76">
            <v>68660.1113564</v>
          </cell>
        </row>
        <row r="77">
          <cell r="O77">
            <v>356.44580814</v>
          </cell>
        </row>
        <row r="78">
          <cell r="O78">
            <v>255704.925735903</v>
          </cell>
        </row>
        <row r="79">
          <cell r="O79">
            <v>19982.91734475</v>
          </cell>
        </row>
        <row r="80">
          <cell r="O80">
            <v>12361.39094</v>
          </cell>
        </row>
        <row r="81">
          <cell r="O81" t="str">
            <v>NA</v>
          </cell>
        </row>
        <row r="82">
          <cell r="O82" t="str">
            <v>NA</v>
          </cell>
        </row>
        <row r="83">
          <cell r="O83" t="str">
            <v>NA</v>
          </cell>
        </row>
        <row r="84">
          <cell r="O84" t="str">
            <v>NA</v>
          </cell>
        </row>
        <row r="85">
          <cell r="O85" t="str">
            <v>NA</v>
          </cell>
        </row>
        <row r="86">
          <cell r="O86">
            <v>217318.3091236</v>
          </cell>
        </row>
        <row r="87">
          <cell r="O87">
            <v>2551.42029186</v>
          </cell>
        </row>
        <row r="88">
          <cell r="O88">
            <v>620763.13392282</v>
          </cell>
        </row>
        <row r="89">
          <cell r="O89">
            <v>47934.76056525</v>
          </cell>
        </row>
        <row r="90">
          <cell r="O90" t="str">
            <v>NO</v>
          </cell>
        </row>
        <row r="91">
          <cell r="O91">
            <v>373.420215</v>
          </cell>
        </row>
        <row r="92">
          <cell r="O92" t="str">
            <v>NO</v>
          </cell>
        </row>
        <row r="93">
          <cell r="O93" t="str">
            <v>NO</v>
          </cell>
        </row>
        <row r="94">
          <cell r="O94" t="str">
            <v>NO</v>
          </cell>
        </row>
        <row r="95">
          <cell r="O95" t="str">
            <v>NO</v>
          </cell>
        </row>
        <row r="96">
          <cell r="O96">
            <v>3239.2266</v>
          </cell>
        </row>
        <row r="97">
          <cell r="O97" t="str">
            <v>NO</v>
          </cell>
        </row>
        <row r="98">
          <cell r="O98">
            <v>4937.0964</v>
          </cell>
        </row>
        <row r="99">
          <cell r="O99">
            <v>5644.4133</v>
          </cell>
        </row>
        <row r="100">
          <cell r="O100" t="str">
            <v>NO</v>
          </cell>
        </row>
        <row r="101">
          <cell r="O101">
            <v>94542.171048216</v>
          </cell>
        </row>
        <row r="102">
          <cell r="O102" t="str">
            <v>NO</v>
          </cell>
        </row>
        <row r="103">
          <cell r="O103" t="str">
            <v>NO</v>
          </cell>
        </row>
        <row r="104">
          <cell r="O104" t="str">
            <v>NO</v>
          </cell>
        </row>
        <row r="105">
          <cell r="O105" t="str">
            <v>NO</v>
          </cell>
        </row>
        <row r="106">
          <cell r="O106">
            <v>8665.859376</v>
          </cell>
        </row>
        <row r="107">
          <cell r="O107" t="str">
            <v>NO</v>
          </cell>
        </row>
        <row r="108">
          <cell r="O108" t="str">
            <v>IE</v>
          </cell>
        </row>
        <row r="109">
          <cell r="O109" t="str">
            <v>IE</v>
          </cell>
        </row>
        <row r="110">
          <cell r="O110" t="str">
            <v>IE</v>
          </cell>
        </row>
        <row r="111">
          <cell r="O111" t="str">
            <v>IE</v>
          </cell>
        </row>
        <row r="112">
          <cell r="O112" t="str">
            <v>IE</v>
          </cell>
        </row>
        <row r="113">
          <cell r="O113">
            <v>11587.492025394</v>
          </cell>
        </row>
        <row r="114">
          <cell r="O114" t="str">
            <v>NO</v>
          </cell>
        </row>
        <row r="115">
          <cell r="O115">
            <v>0.131</v>
          </cell>
        </row>
        <row r="116">
          <cell r="O116">
            <v>4.504</v>
          </cell>
        </row>
        <row r="117">
          <cell r="O117" t="str">
            <v>NO</v>
          </cell>
        </row>
        <row r="118">
          <cell r="O118">
            <v>4.555</v>
          </cell>
        </row>
        <row r="119">
          <cell r="O119">
            <v>98.003</v>
          </cell>
        </row>
        <row r="120">
          <cell r="O120">
            <v>98003</v>
          </cell>
        </row>
        <row r="121">
          <cell r="O121" t="str">
            <v>NA</v>
          </cell>
        </row>
        <row r="122">
          <cell r="O122">
            <v>73.1</v>
          </cell>
        </row>
        <row r="123">
          <cell r="O123">
            <v>78762.5418060201</v>
          </cell>
        </row>
        <row r="124">
          <cell r="O124">
            <v>29816.013</v>
          </cell>
        </row>
        <row r="125">
          <cell r="O125">
            <v>2759.783</v>
          </cell>
        </row>
        <row r="126">
          <cell r="O126">
            <v>4848.03270834086</v>
          </cell>
        </row>
        <row r="127">
          <cell r="O127">
            <v>1000</v>
          </cell>
        </row>
        <row r="128">
          <cell r="O128">
            <v>200</v>
          </cell>
        </row>
        <row r="129">
          <cell r="O129">
            <v>37300</v>
          </cell>
        </row>
        <row r="130">
          <cell r="O130" t="str">
            <v>NE</v>
          </cell>
        </row>
        <row r="131">
          <cell r="O131" t="str">
            <v>NE</v>
          </cell>
        </row>
        <row r="132">
          <cell r="O132" t="str">
            <v>NE</v>
          </cell>
        </row>
        <row r="133">
          <cell r="O133" t="str">
            <v>NA</v>
          </cell>
        </row>
        <row r="134">
          <cell r="O134">
            <v>413.779237844941</v>
          </cell>
        </row>
        <row r="135">
          <cell r="O135">
            <v>556.328</v>
          </cell>
        </row>
        <row r="136">
          <cell r="O136">
            <v>71.4</v>
          </cell>
        </row>
        <row r="137">
          <cell r="O137">
            <v>0</v>
          </cell>
        </row>
        <row r="138">
          <cell r="O138">
            <v>12242.9741367087</v>
          </cell>
        </row>
        <row r="139">
          <cell r="O139">
            <v>13284.4813745536</v>
          </cell>
        </row>
        <row r="140">
          <cell r="O140">
            <v>26622.561</v>
          </cell>
        </row>
        <row r="141">
          <cell r="O141">
            <v>127.398</v>
          </cell>
        </row>
        <row r="142">
          <cell r="O142">
            <v>786.7</v>
          </cell>
        </row>
        <row r="143">
          <cell r="O143">
            <v>72.8</v>
          </cell>
        </row>
        <row r="144">
          <cell r="O144">
            <v>233.9</v>
          </cell>
        </row>
        <row r="145">
          <cell r="O145" t="str">
            <v>NO</v>
          </cell>
        </row>
        <row r="146">
          <cell r="O146">
            <v>170.3</v>
          </cell>
        </row>
        <row r="147">
          <cell r="O147">
            <v>9.59</v>
          </cell>
        </row>
        <row r="148">
          <cell r="O148" t="str">
            <v>NE</v>
          </cell>
        </row>
        <row r="149">
          <cell r="O149">
            <v>79.987</v>
          </cell>
        </row>
        <row r="150">
          <cell r="O150">
            <v>10393.7517</v>
          </cell>
        </row>
        <row r="155">
          <cell r="O155">
            <v>685.928092793682</v>
          </cell>
        </row>
        <row r="156">
          <cell r="O156">
            <v>203.776</v>
          </cell>
        </row>
        <row r="157">
          <cell r="O157" t="str">
            <v>NA</v>
          </cell>
        </row>
        <row r="158">
          <cell r="O158">
            <v>25.8945790734375</v>
          </cell>
        </row>
        <row r="159">
          <cell r="O159">
            <v>7.74</v>
          </cell>
        </row>
        <row r="161">
          <cell r="O161">
            <v>100.69</v>
          </cell>
        </row>
        <row r="162">
          <cell r="O162">
            <v>2410.337657</v>
          </cell>
        </row>
        <row r="163">
          <cell r="O163" t="str">
            <v>NA</v>
          </cell>
        </row>
        <row r="164">
          <cell r="O164">
            <v>2065</v>
          </cell>
        </row>
        <row r="165">
          <cell r="O165">
            <v>4988</v>
          </cell>
        </row>
        <row r="166">
          <cell r="O166">
            <v>192</v>
          </cell>
        </row>
        <row r="167">
          <cell r="O167">
            <v>11089</v>
          </cell>
        </row>
        <row r="168">
          <cell r="O168">
            <v>1375</v>
          </cell>
        </row>
        <row r="169">
          <cell r="O169">
            <v>280</v>
          </cell>
        </row>
        <row r="170">
          <cell r="O170">
            <v>33</v>
          </cell>
        </row>
        <row r="171">
          <cell r="O171">
            <v>6828</v>
          </cell>
        </row>
        <row r="172">
          <cell r="O172">
            <v>44781.166</v>
          </cell>
        </row>
        <row r="173">
          <cell r="O173">
            <v>96294.2322644837</v>
          </cell>
        </row>
        <row r="174">
          <cell r="O174" t="str">
            <v>IE</v>
          </cell>
        </row>
        <row r="175">
          <cell r="O175">
            <v>35646.8123513514</v>
          </cell>
        </row>
        <row r="176">
          <cell r="O176">
            <v>18103.9932897979</v>
          </cell>
        </row>
        <row r="177">
          <cell r="O177">
            <v>785592950.64282</v>
          </cell>
        </row>
        <row r="178">
          <cell r="O178" t="str">
            <v>IE</v>
          </cell>
        </row>
        <row r="179">
          <cell r="O179" t="str">
            <v>IE</v>
          </cell>
        </row>
        <row r="180">
          <cell r="O180">
            <v>210096735.939333</v>
          </cell>
        </row>
        <row r="181">
          <cell r="O181">
            <v>195.6561918192</v>
          </cell>
        </row>
        <row r="183">
          <cell r="O183">
            <v>23846.6500915895</v>
          </cell>
        </row>
        <row r="184">
          <cell r="O184">
            <v>607.292183110259</v>
          </cell>
        </row>
        <row r="185">
          <cell r="O185">
            <v>33.634</v>
          </cell>
        </row>
        <row r="186">
          <cell r="O186">
            <v>112.62167</v>
          </cell>
        </row>
        <row r="187">
          <cell r="O187">
            <v>163.509</v>
          </cell>
        </row>
        <row r="188">
          <cell r="O188" t="str">
            <v>NE</v>
          </cell>
        </row>
        <row r="189">
          <cell r="O189" t="str">
            <v>NE</v>
          </cell>
        </row>
        <row r="190">
          <cell r="O190">
            <v>4171.8086</v>
          </cell>
        </row>
        <row r="198">
          <cell r="O198">
            <v>27947.1269867231</v>
          </cell>
        </row>
        <row r="199">
          <cell r="O199">
            <v>101247.436252089</v>
          </cell>
        </row>
        <row r="200">
          <cell r="O200">
            <v>54981.6570018566</v>
          </cell>
        </row>
        <row r="203">
          <cell r="O203">
            <v>58234</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D140" activeCellId="0" sqref="D1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t="n">
        <f aca="false">'[1]pm2.5'!$M200</f>
        <v>13.3</v>
      </c>
      <c r="K25" s="106" t="n">
        <f aca="false">[1]pm10!$M200</f>
        <v>14</v>
      </c>
      <c r="L25" s="106" t="s">
        <v>97</v>
      </c>
      <c r="M25" s="106" t="n">
        <f aca="false">[1]CO!$W200</f>
        <v>27.437802657268</v>
      </c>
      <c r="N25" s="106" t="n">
        <f aca="false">[1]piombo!$M200</f>
        <v>3.36463567867535</v>
      </c>
      <c r="O25" s="106" t="n">
        <f aca="false">[1]cadmio!$M200</f>
        <v>0.159195055791888</v>
      </c>
      <c r="P25" s="106" t="n">
        <f aca="false">[1]mercurio!$M200</f>
        <v>0.976123270888212</v>
      </c>
      <c r="Q25" s="106" t="n">
        <f aca="false">[1]arsenico!$M200</f>
        <v>2.77697773957787</v>
      </c>
      <c r="R25" s="106" t="n">
        <f aca="false">[1]cromo!$M200</f>
        <v>14.5804982305827</v>
      </c>
      <c r="S25" s="106" t="n">
        <f aca="false">[1]rame!$M200</f>
        <v>5.67565187159878</v>
      </c>
      <c r="T25" s="106" t="n">
        <f aca="false">[1]nichel!$M200</f>
        <v>23.7320108919152</v>
      </c>
      <c r="U25" s="106" t="n">
        <f aca="false">[1]selenio!$M200</f>
        <v>2.61514104908608</v>
      </c>
      <c r="V25" s="106" t="n">
        <f aca="false">[1]zinco!$M200</f>
        <v>4.93285574585881</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M200</f>
        <v>0.0956489970974215</v>
      </c>
      <c r="AI25" s="106" t="n">
        <f aca="false">[1]Diossine!$M200</f>
        <v>18.1892554052993</v>
      </c>
      <c r="AJ25" s="106" t="s">
        <v>99</v>
      </c>
      <c r="AK25" s="106" t="s">
        <v>99</v>
      </c>
      <c r="AL25" s="106" t="s">
        <v>99</v>
      </c>
      <c r="AM25" s="106" t="s">
        <v>99</v>
      </c>
      <c r="AN25" s="106" t="n">
        <f aca="false">[1]PAH!$M200</f>
        <v>0.679628745405887</v>
      </c>
      <c r="AO25" s="106" t="n">
        <f aca="false">[1]HCB!$M200</f>
        <v>0.000213371458903468</v>
      </c>
      <c r="AP25" s="106" t="s">
        <v>98</v>
      </c>
      <c r="AQ25" s="107" t="s">
        <v>98</v>
      </c>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W201</f>
        <v>30.09281</v>
      </c>
      <c r="G26" s="106" t="n">
        <f aca="false">[1]NMVOC!$W301</f>
        <v>0.7753611735236</v>
      </c>
      <c r="H26" s="106" t="n">
        <f aca="false">[1]SOx!$W201</f>
        <v>86.94068</v>
      </c>
      <c r="I26" s="106" t="s">
        <v>98</v>
      </c>
      <c r="J26" s="106" t="n">
        <f aca="false">'[1]pm2.5'!$M201</f>
        <v>2.96679205</v>
      </c>
      <c r="K26" s="106" t="n">
        <f aca="false">[1]pm10!$M201</f>
        <v>3.122939</v>
      </c>
      <c r="L26" s="106" t="s">
        <v>97</v>
      </c>
      <c r="M26" s="106" t="n">
        <f aca="false">[1]CO!$W201</f>
        <v>3.803712861304</v>
      </c>
      <c r="N26" s="106" t="n">
        <f aca="false">[1]piombo!$M201</f>
        <v>0.353080080214051</v>
      </c>
      <c r="O26" s="106" t="n">
        <f aca="false">[1]cadmio!$M201</f>
        <v>0.0200508394212529</v>
      </c>
      <c r="P26" s="106" t="n">
        <f aca="false">[1]mercurio!$M201</f>
        <v>0.108655440474766</v>
      </c>
      <c r="Q26" s="106" t="n">
        <f aca="false">[1]arsenico!$M201</f>
        <v>0.108269385474766</v>
      </c>
      <c r="R26" s="106" t="n">
        <f aca="false">[1]cromo!$M201</f>
        <v>0.694652288585596</v>
      </c>
      <c r="S26" s="106" t="n">
        <f aca="false">[1]rame!$M201</f>
        <v>0.673012962269847</v>
      </c>
      <c r="T26" s="106" t="n">
        <f aca="false">[1]nichel!$M201</f>
        <v>4.00961265161908</v>
      </c>
      <c r="U26" s="106" t="n">
        <f aca="false">[1]selenio!$M201</f>
        <v>0.146486772633021</v>
      </c>
      <c r="V26" s="106" t="n">
        <f aca="false">[1]zinco!$M201</f>
        <v>0.485280167025254</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M201</f>
        <v>0.000230220388628228</v>
      </c>
      <c r="AI26" s="106" t="n">
        <f aca="false">[1]Diossine!$M201</f>
        <v>3.63295214316297</v>
      </c>
      <c r="AJ26" s="106" t="s">
        <v>99</v>
      </c>
      <c r="AK26" s="106" t="s">
        <v>99</v>
      </c>
      <c r="AL26" s="106" t="s">
        <v>99</v>
      </c>
      <c r="AM26" s="106" t="s">
        <v>99</v>
      </c>
      <c r="AN26" s="106" t="n">
        <f aca="false">[1]PAH!$M201</f>
        <v>0.00476998994385429</v>
      </c>
      <c r="AO26" s="106" t="s">
        <v>98</v>
      </c>
      <c r="AP26" s="106" t="s">
        <v>98</v>
      </c>
      <c r="AQ26" s="107" t="s">
        <v>98</v>
      </c>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W202</f>
        <v>9.8336</v>
      </c>
      <c r="G27" s="106" t="n">
        <f aca="false">[1]NMVOC!$W302</f>
        <v>1.259274487659</v>
      </c>
      <c r="H27" s="106" t="n">
        <f aca="false">[1]SOx!$W202</f>
        <v>21.6024</v>
      </c>
      <c r="I27" s="106" t="s">
        <v>98</v>
      </c>
      <c r="J27" s="106" t="n">
        <f aca="false">'[1]pm2.5'!$M202</f>
        <v>1.1828180124</v>
      </c>
      <c r="K27" s="106" t="n">
        <f aca="false">[1]pm10!$M202</f>
        <v>1.245071592</v>
      </c>
      <c r="L27" s="106" t="s">
        <v>97</v>
      </c>
      <c r="M27" s="106" t="n">
        <f aca="false">[1]CO!$W202</f>
        <v>23.2736047358268</v>
      </c>
      <c r="N27" s="106" t="n">
        <f aca="false">[1]piombo!$M202</f>
        <v>0.0371647276537113</v>
      </c>
      <c r="O27" s="106" t="n">
        <f aca="false">[1]cadmio!$M202</f>
        <v>0.0019076407277916</v>
      </c>
      <c r="P27" s="106" t="n">
        <f aca="false">[1]mercurio!$M202</f>
        <v>0.0176812199994874</v>
      </c>
      <c r="Q27" s="106" t="n">
        <f aca="false">[1]arsenico!$M202</f>
        <v>0.0102015307399474</v>
      </c>
      <c r="R27" s="106" t="n">
        <f aca="false">[1]cromo!$M202</f>
        <v>0.624509825008436</v>
      </c>
      <c r="S27" s="106" t="n">
        <f aca="false">[1]rame!$M202</f>
        <v>0.127940798750156</v>
      </c>
      <c r="T27" s="106" t="n">
        <f aca="false">[1]nichel!$M202</f>
        <v>0.216142371097521</v>
      </c>
      <c r="U27" s="106" t="n">
        <f aca="false">[1]selenio!$M202</f>
        <v>0.0548234395725059</v>
      </c>
      <c r="V27" s="106" t="n">
        <f aca="false">[1]zinco!$M202</f>
        <v>0.0100027514360376</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M202</f>
        <v>0.000252069336188149</v>
      </c>
      <c r="AI27" s="106" t="n">
        <f aca="false">[1]Diossine!$M202</f>
        <v>0.0700192600522635</v>
      </c>
      <c r="AJ27" s="106" t="s">
        <v>99</v>
      </c>
      <c r="AK27" s="106" t="s">
        <v>99</v>
      </c>
      <c r="AL27" s="106" t="s">
        <v>99</v>
      </c>
      <c r="AM27" s="106" t="s">
        <v>99</v>
      </c>
      <c r="AN27" s="106" t="n">
        <f aca="false">[1]PAH!$M202</f>
        <v>5.85775780356971</v>
      </c>
      <c r="AO27" s="106" t="s">
        <v>98</v>
      </c>
      <c r="AP27" s="106" t="s">
        <v>98</v>
      </c>
      <c r="AQ27" s="107" t="s">
        <v>98</v>
      </c>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W203</f>
        <v>IE</v>
      </c>
      <c r="G28" s="106" t="str">
        <f aca="false">[1]NMVOC!$W303</f>
        <v>IE</v>
      </c>
      <c r="H28" s="106" t="str">
        <f aca="false">[1]SOx!$W203</f>
        <v>IE</v>
      </c>
      <c r="I28" s="106" t="str">
        <f aca="false">[1]NH3!$W203</f>
        <v>IE</v>
      </c>
      <c r="J28" s="106" t="str">
        <f aca="false">'[1]pm2.5'!$M203</f>
        <v>IE</v>
      </c>
      <c r="K28" s="106" t="str">
        <f aca="false">[1]pm10!$M203</f>
        <v>IE</v>
      </c>
      <c r="L28" s="106" t="s">
        <v>97</v>
      </c>
      <c r="M28" s="106" t="str">
        <f aca="false">[1]CO!$W203</f>
        <v>IE</v>
      </c>
      <c r="N28" s="106" t="str">
        <f aca="false">[1]piombo!$M203</f>
        <v>IE</v>
      </c>
      <c r="O28" s="106" t="str">
        <f aca="false">[1]cadmio!$M203</f>
        <v>IE</v>
      </c>
      <c r="P28" s="106" t="str">
        <f aca="false">[1]mercurio!$M203</f>
        <v>IE</v>
      </c>
      <c r="Q28" s="106" t="str">
        <f aca="false">[1]arsenico!$M203</f>
        <v>IE</v>
      </c>
      <c r="R28" s="106" t="str">
        <f aca="false">[1]cromo!$M203</f>
        <v>IE</v>
      </c>
      <c r="S28" s="106" t="str">
        <f aca="false">[1]rame!$M203</f>
        <v>IE</v>
      </c>
      <c r="T28" s="106" t="str">
        <f aca="false">[1]nichel!$M203</f>
        <v>IE</v>
      </c>
      <c r="U28" s="106" t="str">
        <f aca="false">[1]selenio!$M203</f>
        <v>IE</v>
      </c>
      <c r="V28" s="106" t="str">
        <f aca="false">[1]zinco!$M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M203</f>
        <v>IE</v>
      </c>
      <c r="AI28" s="106" t="str">
        <f aca="false">[1]Diossine!$M203</f>
        <v>IE</v>
      </c>
      <c r="AJ28" s="106" t="s">
        <v>99</v>
      </c>
      <c r="AK28" s="106" t="s">
        <v>99</v>
      </c>
      <c r="AL28" s="106" t="s">
        <v>99</v>
      </c>
      <c r="AM28" s="106" t="s">
        <v>99</v>
      </c>
      <c r="AN28" s="106" t="str">
        <f aca="false">[1]PAH!$M203</f>
        <v>IE</v>
      </c>
      <c r="AO28" s="106" t="str">
        <f aca="false">[1]HCB!$M203</f>
        <v>IE</v>
      </c>
      <c r="AP28" s="115" t="s">
        <v>98</v>
      </c>
      <c r="AQ28" s="116" t="s">
        <v>98</v>
      </c>
      <c r="AR28" s="108"/>
      <c r="AS28" s="109" t="n">
        <f aca="false">'[1]dati attività'!$O$19</f>
        <v>3816.626556</v>
      </c>
      <c r="AT28" s="109" t="n">
        <f aca="false">'[1]dati attività'!$O$20</f>
        <v>148110.172413</v>
      </c>
      <c r="AU28" s="109" t="n">
        <f aca="false">'[1]dati attività'!$O$21</f>
        <v>78907.77081</v>
      </c>
      <c r="AV28" s="109" t="str">
        <f aca="false">'[1]dati attività'!$O$22</f>
        <v>NO</v>
      </c>
      <c r="AW28" s="109" t="str">
        <f aca="false">'[1]dati attività'!$O$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W204</f>
        <v>IE</v>
      </c>
      <c r="G29" s="106" t="str">
        <f aca="false">[1]NMVOC!$W304</f>
        <v>IE</v>
      </c>
      <c r="H29" s="106" t="str">
        <f aca="false">[1]SOx!$W204</f>
        <v>IE</v>
      </c>
      <c r="I29" s="106" t="str">
        <f aca="false">[1]NH3!$W204</f>
        <v>IE</v>
      </c>
      <c r="J29" s="106" t="str">
        <f aca="false">'[1]pm2.5'!$M204</f>
        <v>IE</v>
      </c>
      <c r="K29" s="106" t="str">
        <f aca="false">[1]pm10!$M204</f>
        <v>IE</v>
      </c>
      <c r="L29" s="106" t="s">
        <v>97</v>
      </c>
      <c r="M29" s="106" t="str">
        <f aca="false">[1]CO!$W204</f>
        <v>IE</v>
      </c>
      <c r="N29" s="106" t="str">
        <f aca="false">[1]piombo!$M204</f>
        <v>IE</v>
      </c>
      <c r="O29" s="106" t="str">
        <f aca="false">[1]cadmio!$M204</f>
        <v>IE</v>
      </c>
      <c r="P29" s="106" t="str">
        <f aca="false">[1]mercurio!$M204</f>
        <v>IE</v>
      </c>
      <c r="Q29" s="106" t="str">
        <f aca="false">[1]arsenico!$M204</f>
        <v>IE</v>
      </c>
      <c r="R29" s="106" t="str">
        <f aca="false">[1]cromo!$M204</f>
        <v>IE</v>
      </c>
      <c r="S29" s="106" t="str">
        <f aca="false">[1]rame!$M204</f>
        <v>IE</v>
      </c>
      <c r="T29" s="106" t="str">
        <f aca="false">[1]nichel!$M204</f>
        <v>IE</v>
      </c>
      <c r="U29" s="106" t="str">
        <f aca="false">[1]selenio!$M204</f>
        <v>IE</v>
      </c>
      <c r="V29" s="106" t="str">
        <f aca="false">[1]zinco!$M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M204</f>
        <v>IE</v>
      </c>
      <c r="AI29" s="106" t="str">
        <f aca="false">[1]Diossine!$M204</f>
        <v>IE</v>
      </c>
      <c r="AJ29" s="106" t="s">
        <v>99</v>
      </c>
      <c r="AK29" s="106" t="s">
        <v>99</v>
      </c>
      <c r="AL29" s="106" t="s">
        <v>99</v>
      </c>
      <c r="AM29" s="106" t="s">
        <v>99</v>
      </c>
      <c r="AN29" s="106" t="str">
        <f aca="false">[1]PAH!$M204</f>
        <v>IE</v>
      </c>
      <c r="AO29" s="106" t="str">
        <f aca="false">[1]HCB!$M204</f>
        <v>IE</v>
      </c>
      <c r="AP29" s="115" t="s">
        <v>98</v>
      </c>
      <c r="AQ29" s="116" t="s">
        <v>98</v>
      </c>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W205</f>
        <v>IE</v>
      </c>
      <c r="G30" s="106" t="str">
        <f aca="false">[1]NMVOC!$W305</f>
        <v>IE</v>
      </c>
      <c r="H30" s="106" t="str">
        <f aca="false">[1]SOx!$W205</f>
        <v>IE</v>
      </c>
      <c r="I30" s="106" t="str">
        <f aca="false">[1]NH3!$W205</f>
        <v>IE</v>
      </c>
      <c r="J30" s="106" t="str">
        <f aca="false">'[1]pm2.5'!$M205</f>
        <v>IE</v>
      </c>
      <c r="K30" s="106" t="str">
        <f aca="false">[1]pm10!$M205</f>
        <v>IE</v>
      </c>
      <c r="L30" s="106" t="s">
        <v>97</v>
      </c>
      <c r="M30" s="106" t="str">
        <f aca="false">[1]CO!$W205</f>
        <v>IE</v>
      </c>
      <c r="N30" s="106" t="str">
        <f aca="false">[1]piombo!$M205</f>
        <v>IE</v>
      </c>
      <c r="O30" s="106" t="str">
        <f aca="false">[1]cadmio!$M205</f>
        <v>IE</v>
      </c>
      <c r="P30" s="106" t="str">
        <f aca="false">[1]mercurio!$M205</f>
        <v>IE</v>
      </c>
      <c r="Q30" s="106" t="str">
        <f aca="false">[1]arsenico!$M205</f>
        <v>IE</v>
      </c>
      <c r="R30" s="106" t="str">
        <f aca="false">[1]cromo!$M205</f>
        <v>IE</v>
      </c>
      <c r="S30" s="106" t="str">
        <f aca="false">[1]rame!$M205</f>
        <v>IE</v>
      </c>
      <c r="T30" s="106" t="str">
        <f aca="false">[1]nichel!$M205</f>
        <v>IE</v>
      </c>
      <c r="U30" s="106" t="str">
        <f aca="false">[1]selenio!$M205</f>
        <v>IE</v>
      </c>
      <c r="V30" s="106" t="str">
        <f aca="false">[1]zinco!$M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M205</f>
        <v>IE</v>
      </c>
      <c r="AI30" s="106" t="str">
        <f aca="false">[1]Diossine!$M205</f>
        <v>IE</v>
      </c>
      <c r="AJ30" s="106" t="s">
        <v>99</v>
      </c>
      <c r="AK30" s="106" t="s">
        <v>99</v>
      </c>
      <c r="AL30" s="106" t="s">
        <v>99</v>
      </c>
      <c r="AM30" s="106" t="s">
        <v>99</v>
      </c>
      <c r="AN30" s="106" t="str">
        <f aca="false">[1]PAH!$M205</f>
        <v>IE</v>
      </c>
      <c r="AO30" s="106" t="str">
        <f aca="false">[1]HCB!$M205</f>
        <v>IE</v>
      </c>
      <c r="AP30" s="115" t="s">
        <v>98</v>
      </c>
      <c r="AQ30" s="116" t="s">
        <v>98</v>
      </c>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W206</f>
        <v>IE</v>
      </c>
      <c r="G31" s="106" t="str">
        <f aca="false">[1]NMVOC!$W306</f>
        <v>IE</v>
      </c>
      <c r="H31" s="106" t="str">
        <f aca="false">[1]SOx!$W206</f>
        <v>IE</v>
      </c>
      <c r="I31" s="106" t="str">
        <f aca="false">[1]NH3!$W206</f>
        <v>IE</v>
      </c>
      <c r="J31" s="106" t="str">
        <f aca="false">'[1]pm2.5'!$M206</f>
        <v>IE</v>
      </c>
      <c r="K31" s="106" t="str">
        <f aca="false">[1]pm10!$M206</f>
        <v>IE</v>
      </c>
      <c r="L31" s="106" t="s">
        <v>97</v>
      </c>
      <c r="M31" s="106" t="str">
        <f aca="false">[1]CO!$W206</f>
        <v>IE</v>
      </c>
      <c r="N31" s="106" t="str">
        <f aca="false">[1]piombo!$M206</f>
        <v>IE</v>
      </c>
      <c r="O31" s="106" t="str">
        <f aca="false">[1]cadmio!$M206</f>
        <v>IE</v>
      </c>
      <c r="P31" s="106" t="str">
        <f aca="false">[1]mercurio!$M206</f>
        <v>IE</v>
      </c>
      <c r="Q31" s="106" t="str">
        <f aca="false">[1]arsenico!$M206</f>
        <v>IE</v>
      </c>
      <c r="R31" s="106" t="str">
        <f aca="false">[1]cromo!$M206</f>
        <v>IE</v>
      </c>
      <c r="S31" s="106" t="str">
        <f aca="false">[1]rame!$M206</f>
        <v>IE</v>
      </c>
      <c r="T31" s="106" t="str">
        <f aca="false">[1]nichel!$M206</f>
        <v>IE</v>
      </c>
      <c r="U31" s="106" t="str">
        <f aca="false">[1]selenio!$M206</f>
        <v>IE</v>
      </c>
      <c r="V31" s="106" t="str">
        <f aca="false">[1]zinco!$M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M206</f>
        <v>IE</v>
      </c>
      <c r="AI31" s="106" t="str">
        <f aca="false">[1]Diossine!$M206</f>
        <v>IE</v>
      </c>
      <c r="AJ31" s="106" t="s">
        <v>99</v>
      </c>
      <c r="AK31" s="106" t="s">
        <v>99</v>
      </c>
      <c r="AL31" s="106" t="s">
        <v>99</v>
      </c>
      <c r="AM31" s="106" t="s">
        <v>99</v>
      </c>
      <c r="AN31" s="106" t="str">
        <f aca="false">[1]PAH!$M206</f>
        <v>IE</v>
      </c>
      <c r="AO31" s="106" t="str">
        <f aca="false">[1]HCB!$M206</f>
        <v>IE</v>
      </c>
      <c r="AP31" s="115" t="s">
        <v>98</v>
      </c>
      <c r="AQ31" s="116" t="s">
        <v>98</v>
      </c>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W207</f>
        <v>IE</v>
      </c>
      <c r="G32" s="106" t="str">
        <f aca="false">[1]NMVOC!$W307</f>
        <v>IE</v>
      </c>
      <c r="H32" s="106" t="str">
        <f aca="false">[1]SOx!$W207</f>
        <v>IE</v>
      </c>
      <c r="I32" s="106" t="str">
        <f aca="false">[1]NH3!$W207</f>
        <v>IE</v>
      </c>
      <c r="J32" s="106" t="str">
        <f aca="false">'[1]pm2.5'!$M207</f>
        <v>IE</v>
      </c>
      <c r="K32" s="106" t="str">
        <f aca="false">[1]pm10!$M207</f>
        <v>IE</v>
      </c>
      <c r="L32" s="106" t="s">
        <v>97</v>
      </c>
      <c r="M32" s="106" t="str">
        <f aca="false">[1]CO!$W207</f>
        <v>IE</v>
      </c>
      <c r="N32" s="106" t="str">
        <f aca="false">[1]piombo!$M207</f>
        <v>IE</v>
      </c>
      <c r="O32" s="106" t="str">
        <f aca="false">[1]cadmio!$M207</f>
        <v>IE</v>
      </c>
      <c r="P32" s="106" t="str">
        <f aca="false">[1]mercurio!$M207</f>
        <v>IE</v>
      </c>
      <c r="Q32" s="106" t="str">
        <f aca="false">[1]arsenico!$M207</f>
        <v>IE</v>
      </c>
      <c r="R32" s="106" t="str">
        <f aca="false">[1]cromo!$M207</f>
        <v>IE</v>
      </c>
      <c r="S32" s="106" t="str">
        <f aca="false">[1]rame!$M207</f>
        <v>IE</v>
      </c>
      <c r="T32" s="106" t="str">
        <f aca="false">[1]nichel!$M207</f>
        <v>IE</v>
      </c>
      <c r="U32" s="106" t="str">
        <f aca="false">[1]selenio!$M207</f>
        <v>IE</v>
      </c>
      <c r="V32" s="106" t="str">
        <f aca="false">[1]zinco!$M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M207</f>
        <v>IE</v>
      </c>
      <c r="AI32" s="106" t="str">
        <f aca="false">[1]Diossine!$M207</f>
        <v>IE</v>
      </c>
      <c r="AJ32" s="106" t="s">
        <v>99</v>
      </c>
      <c r="AK32" s="106" t="s">
        <v>99</v>
      </c>
      <c r="AL32" s="106" t="s">
        <v>99</v>
      </c>
      <c r="AM32" s="106" t="s">
        <v>99</v>
      </c>
      <c r="AN32" s="106" t="str">
        <f aca="false">[1]PAH!$M207</f>
        <v>IE</v>
      </c>
      <c r="AO32" s="106" t="str">
        <f aca="false">[1]HCB!$M207</f>
        <v>IE</v>
      </c>
      <c r="AP32" s="115" t="s">
        <v>98</v>
      </c>
      <c r="AQ32" s="116" t="s">
        <v>98</v>
      </c>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8</v>
      </c>
      <c r="AY32" s="118" t="s">
        <v>92</v>
      </c>
    </row>
    <row r="33" customFormat="false" ht="24.95" hidden="false" customHeight="true" outlineLevel="0" collapsed="false">
      <c r="A33" s="102" t="s">
        <v>100</v>
      </c>
      <c r="B33" s="112" t="s">
        <v>115</v>
      </c>
      <c r="C33" s="112"/>
      <c r="D33" s="113" t="s">
        <v>116</v>
      </c>
      <c r="E33" s="105"/>
      <c r="F33" s="106" t="n">
        <f aca="false">[1]NOx!$W208</f>
        <v>147.628298205686</v>
      </c>
      <c r="G33" s="106" t="n">
        <f aca="false">[1]NMVOC!$W308</f>
        <v>8.17034417082695</v>
      </c>
      <c r="H33" s="106" t="n">
        <f aca="false">[1]SOx!$W208</f>
        <v>104.461921039669</v>
      </c>
      <c r="I33" s="106" t="n">
        <f aca="false">[1]NH3!$W208</f>
        <v>0.055525026212</v>
      </c>
      <c r="J33" s="106" t="n">
        <f aca="false">'[1]pm2.5'!$M208</f>
        <v>22.9935986218903</v>
      </c>
      <c r="K33" s="106" t="n">
        <f aca="false">[1]pm10!$M208</f>
        <v>24.2037880230424</v>
      </c>
      <c r="L33" s="106" t="s">
        <v>97</v>
      </c>
      <c r="M33" s="106" t="n">
        <f aca="false">[1]CO!$W208</f>
        <v>312.490482060206</v>
      </c>
      <c r="N33" s="106" t="n">
        <f aca="false">[1]piombo!$M208</f>
        <v>153.395729604622</v>
      </c>
      <c r="O33" s="106" t="n">
        <f aca="false">[1]cadmio!$M208</f>
        <v>4.98005878947117</v>
      </c>
      <c r="P33" s="106" t="n">
        <f aca="false">[1]mercurio!$M208</f>
        <v>3.37065609551715</v>
      </c>
      <c r="Q33" s="106" t="n">
        <f aca="false">[1]arsenico!$M208</f>
        <v>40.8465351063079</v>
      </c>
      <c r="R33" s="106" t="n">
        <f aca="false">[1]cromo!$M208</f>
        <v>17.0281001387824</v>
      </c>
      <c r="S33" s="106" t="n">
        <f aca="false">[1]rame!$M208</f>
        <v>26.2024264953341</v>
      </c>
      <c r="T33" s="106" t="n">
        <f aca="false">[1]nichel!$M208</f>
        <v>14.0654499132594</v>
      </c>
      <c r="U33" s="106" t="n">
        <f aca="false">[1]selenio!$M208</f>
        <v>6.19866696126128</v>
      </c>
      <c r="V33" s="106" t="n">
        <f aca="false">[1]zinco!$M208</f>
        <v>222.862551192683</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M208</f>
        <v>0.0391805826013758</v>
      </c>
      <c r="AI33" s="106" t="n">
        <f aca="false">[1]Diossine!$M208</f>
        <v>110.65070661815</v>
      </c>
      <c r="AJ33" s="106" t="s">
        <v>99</v>
      </c>
      <c r="AK33" s="106" t="s">
        <v>99</v>
      </c>
      <c r="AL33" s="106" t="s">
        <v>99</v>
      </c>
      <c r="AM33" s="106" t="s">
        <v>99</v>
      </c>
      <c r="AN33" s="106" t="n">
        <f aca="false">[1]PAH!$M208</f>
        <v>2.16218225764837</v>
      </c>
      <c r="AO33" s="106" t="n">
        <f aca="false">[1]HCB!$M208</f>
        <v>0.00363606977007815</v>
      </c>
      <c r="AP33" s="119" t="s">
        <v>98</v>
      </c>
      <c r="AQ33" s="120" t="s">
        <v>98</v>
      </c>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W209</f>
        <v>41.7810414989917</v>
      </c>
      <c r="G34" s="106" t="n">
        <f aca="false">[1]NMVOC!$W309</f>
        <v>6.1374749493</v>
      </c>
      <c r="H34" s="106" t="n">
        <f aca="false">[1]SOx!$W209</f>
        <v>0.50319426481872</v>
      </c>
      <c r="I34" s="106" t="n">
        <f aca="false">[1]NH3!$W209</f>
        <v>0.00675169</v>
      </c>
      <c r="J34" s="106" t="n">
        <f aca="false">'[1]pm2.5'!$M209</f>
        <v>5.03511434489484</v>
      </c>
      <c r="K34" s="106" t="n">
        <f aca="false">[1]pm10!$M209</f>
        <v>5.03511434489484</v>
      </c>
      <c r="L34" s="106" t="s">
        <v>97</v>
      </c>
      <c r="M34" s="106" t="n">
        <f aca="false">[1]CO!$W209</f>
        <v>14.6369690470856</v>
      </c>
      <c r="N34" s="106" t="n">
        <f aca="false">[1]piombo!$M209</f>
        <v>0.00632750920303</v>
      </c>
      <c r="O34" s="106" t="n">
        <f aca="false">[1]cadmio!$M209</f>
        <v>0.0016405247895931</v>
      </c>
      <c r="P34" s="119" t="s">
        <v>98</v>
      </c>
      <c r="Q34" s="119" t="s">
        <v>98</v>
      </c>
      <c r="R34" s="106" t="n">
        <f aca="false">[1]cromo!$M209</f>
        <v>0.00481991846212023</v>
      </c>
      <c r="S34" s="106" t="n">
        <f aca="false">[1]rame!$M209</f>
        <v>0.127982318455165</v>
      </c>
      <c r="T34" s="106" t="n">
        <f aca="false">[1]nichel!$M209</f>
        <v>0.00885944486</v>
      </c>
      <c r="U34" s="106" t="n">
        <f aca="false">[1]selenio!$M209</f>
        <v>0.01771888972</v>
      </c>
      <c r="V34" s="106" t="n">
        <f aca="false">[1]zinco!$M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M209</f>
        <v>0.07087555888</v>
      </c>
      <c r="AO34" s="119" t="s">
        <v>98</v>
      </c>
      <c r="AP34" s="119" t="s">
        <v>98</v>
      </c>
      <c r="AQ34" s="120" t="s">
        <v>98</v>
      </c>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W210</f>
        <v>2.41019630551578</v>
      </c>
      <c r="G35" s="106" t="n">
        <f aca="false">[1]NMVOC!$W310</f>
        <v>0.536687093751807</v>
      </c>
      <c r="H35" s="106" t="n">
        <f aca="false">[1]SOx!$W210</f>
        <v>0.198403688778576</v>
      </c>
      <c r="I35" s="106" t="s">
        <v>98</v>
      </c>
      <c r="J35" s="106" t="n">
        <f aca="false">'[1]pm2.5'!$M210</f>
        <v>0.013618503490929</v>
      </c>
      <c r="K35" s="106" t="n">
        <f aca="false">[1]pm10!$M210</f>
        <v>0.013618503490929</v>
      </c>
      <c r="L35" s="106" t="s">
        <v>97</v>
      </c>
      <c r="M35" s="106" t="n">
        <f aca="false">[1]CO!$W210</f>
        <v>2.3656235585144</v>
      </c>
      <c r="N35" s="106" t="n">
        <f aca="false">[1]piombo!$M210</f>
        <v>0.345251568427012</v>
      </c>
      <c r="O35" s="106" t="n">
        <f aca="false">[1]cadmio!$M210</f>
        <v>0.00010778333180164</v>
      </c>
      <c r="P35" s="119" t="s">
        <v>98</v>
      </c>
      <c r="Q35" s="119" t="s">
        <v>98</v>
      </c>
      <c r="R35" s="106" t="n">
        <f aca="false">[1]cromo!$M210</f>
        <v>9.84492952676174E-005</v>
      </c>
      <c r="S35" s="106" t="n">
        <f aca="false">[1]rame!$M210</f>
        <v>0.0013437796063719</v>
      </c>
      <c r="T35" s="106" t="n">
        <f aca="false">[1]nichel!$M210</f>
        <v>0.000323349995404919</v>
      </c>
      <c r="U35" s="106" t="n">
        <f aca="false">[1]selenio!$M210</f>
        <v>0.00323349995404919</v>
      </c>
      <c r="V35" s="106" t="n">
        <f aca="false">[1]zinco!$M210</f>
        <v>0.00645298807496416</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M210</f>
        <v>0.000536687093751807</v>
      </c>
      <c r="AO35" s="119" t="s">
        <v>98</v>
      </c>
      <c r="AP35" s="119" t="s">
        <v>98</v>
      </c>
      <c r="AQ35" s="120" t="s">
        <v>98</v>
      </c>
      <c r="AR35" s="108"/>
      <c r="AS35" s="109" t="n">
        <f aca="false">'[1]dati attività'!$O$54</f>
        <v>9116.46717406818</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W211</f>
        <v>3.02786317582438</v>
      </c>
      <c r="G36" s="106" t="n">
        <f aca="false">[1]NMVOC!$W311</f>
        <v>0.972470801033684</v>
      </c>
      <c r="H36" s="106" t="n">
        <f aca="false">[1]SOx!$W211</f>
        <v>0.249520417556036</v>
      </c>
      <c r="I36" s="106" t="s">
        <v>98</v>
      </c>
      <c r="J36" s="106" t="n">
        <f aca="false">'[1]pm2.5'!$M211</f>
        <v>0.00381529216819023</v>
      </c>
      <c r="K36" s="106" t="n">
        <f aca="false">[1]pm10!$M211</f>
        <v>0.00381529216819023</v>
      </c>
      <c r="L36" s="106" t="s">
        <v>97</v>
      </c>
      <c r="M36" s="106" t="n">
        <f aca="false">[1]CO!$W211</f>
        <v>3.44267545789181</v>
      </c>
      <c r="N36" s="106" t="n">
        <f aca="false">[1]piombo!$M211</f>
        <v>0.427854695162815</v>
      </c>
      <c r="O36" s="106" t="n">
        <f aca="false">[1]cadmio!$M211</f>
        <v>0.000133571021217163</v>
      </c>
      <c r="P36" s="119" t="s">
        <v>98</v>
      </c>
      <c r="Q36" s="119" t="s">
        <v>98</v>
      </c>
      <c r="R36" s="106" t="n">
        <f aca="false">[1]cromo!$M211</f>
        <v>0.000122003770779756</v>
      </c>
      <c r="S36" s="106" t="n">
        <f aca="false">[1]rame!$M211</f>
        <v>0.00166528545104004</v>
      </c>
      <c r="T36" s="106" t="n">
        <f aca="false">[1]nichel!$M211</f>
        <v>0.000400713063651488</v>
      </c>
      <c r="U36" s="106" t="n">
        <f aca="false">[1]selenio!$M211</f>
        <v>0.00400713063651488</v>
      </c>
      <c r="V36" s="106" t="n">
        <f aca="false">[1]zinco!$M211</f>
        <v>0.0079968970402715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M211</f>
        <v>0.000972470801033684</v>
      </c>
      <c r="AO36" s="119" t="s">
        <v>98</v>
      </c>
      <c r="AP36" s="119" t="s">
        <v>98</v>
      </c>
      <c r="AQ36" s="120" t="s">
        <v>98</v>
      </c>
      <c r="AR36" s="108"/>
      <c r="AS36" s="109" t="n">
        <f aca="false">'[1]dati attività'!$O$55</f>
        <v>10857.4797411195</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W212</f>
        <v>365.589113472862</v>
      </c>
      <c r="G37" s="106" t="n">
        <f aca="false">[1]NMVOC!$W312</f>
        <v>279.660609332543</v>
      </c>
      <c r="H37" s="106" t="n">
        <f aca="false">[1]SOx!$W212</f>
        <v>5.09409127785469</v>
      </c>
      <c r="I37" s="106" t="n">
        <f aca="false">[1]NH3!$W212</f>
        <v>18.9616325461032</v>
      </c>
      <c r="J37" s="106" t="n">
        <f aca="false">'[1]pm2.5'!$M212</f>
        <v>12.5028140424178</v>
      </c>
      <c r="K37" s="106" t="n">
        <f aca="false">[1]pm10!$M212</f>
        <v>12.5028140424178</v>
      </c>
      <c r="L37" s="106" t="s">
        <v>97</v>
      </c>
      <c r="M37" s="106" t="n">
        <f aca="false">[1]CO!$W212</f>
        <v>2467.21519920785</v>
      </c>
      <c r="N37" s="106" t="n">
        <f aca="false">[1]piombo!$M212</f>
        <v>516.620687265195</v>
      </c>
      <c r="O37" s="106" t="n">
        <f aca="false">[1]cadmio!$M212</f>
        <v>0.201050059885864</v>
      </c>
      <c r="P37" s="119" t="s">
        <v>98</v>
      </c>
      <c r="Q37" s="119" t="s">
        <v>98</v>
      </c>
      <c r="R37" s="106" t="n">
        <f aca="false">[1]cromo!$M212</f>
        <v>1.00525029942932</v>
      </c>
      <c r="S37" s="106" t="n">
        <f aca="false">[1]rame!$M212</f>
        <v>34.1785101805969</v>
      </c>
      <c r="T37" s="106" t="n">
        <f aca="false">[1]nichel!$M212</f>
        <v>1.40735041920105</v>
      </c>
      <c r="U37" s="106" t="n">
        <f aca="false">[1]selenio!$M212</f>
        <v>0.201050059885864</v>
      </c>
      <c r="V37" s="106" t="n">
        <f aca="false">[1]zinco!$M212</f>
        <v>20.1050059885864</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M212</f>
        <v>8.6388685714635</v>
      </c>
      <c r="AJ37" s="106" t="s">
        <v>99</v>
      </c>
      <c r="AK37" s="106" t="s">
        <v>99</v>
      </c>
      <c r="AL37" s="106" t="s">
        <v>99</v>
      </c>
      <c r="AM37" s="106" t="s">
        <v>99</v>
      </c>
      <c r="AN37" s="106" t="n">
        <f aca="false">[1]PAH!$M212</f>
        <v>1.12068254799757</v>
      </c>
      <c r="AO37" s="106" t="n">
        <f aca="false">[1]HCB!$M212</f>
        <v>0.00202737384146152</v>
      </c>
      <c r="AP37" s="119" t="s">
        <v>98</v>
      </c>
      <c r="AQ37" s="120" t="s">
        <v>98</v>
      </c>
      <c r="AR37" s="108"/>
      <c r="AS37" s="109" t="n">
        <f aca="false">'[1]dati attività'!$O$56</f>
        <v>937082.964229353</v>
      </c>
      <c r="AT37" s="123" t="s">
        <v>98</v>
      </c>
      <c r="AU37" s="109" t="n">
        <f aca="false">'[1]dati attività'!$O$57</f>
        <v>14179.2269880118</v>
      </c>
      <c r="AV37" s="109" t="n">
        <f aca="false">'[1]dati attività'!$O$58</f>
        <v>2764</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W213</f>
        <v>82.7989021029342</v>
      </c>
      <c r="G38" s="106" t="n">
        <f aca="false">[1]NMVOC!$W313</f>
        <v>15.6571343953424</v>
      </c>
      <c r="H38" s="106" t="n">
        <f aca="false">[1]SOx!$W213</f>
        <v>2.40031066128897</v>
      </c>
      <c r="I38" s="106" t="n">
        <f aca="false">[1]NH3!$W213</f>
        <v>0.288676786656772</v>
      </c>
      <c r="J38" s="106" t="n">
        <f aca="false">'[1]pm2.5'!$M213</f>
        <v>13.2231921448827</v>
      </c>
      <c r="K38" s="106" t="n">
        <f aca="false">[1]pm10!$M213</f>
        <v>13.2231921448827</v>
      </c>
      <c r="L38" s="106" t="s">
        <v>97</v>
      </c>
      <c r="M38" s="106" t="n">
        <f aca="false">[1]CO!$W213</f>
        <v>157.277301544163</v>
      </c>
      <c r="N38" s="106" t="n">
        <f aca="false">[1]piombo!$M213</f>
        <v>30.5001949275962</v>
      </c>
      <c r="O38" s="106" t="n">
        <f aca="false">[1]cadmio!$M213</f>
        <v>0.0468188926599856</v>
      </c>
      <c r="P38" s="119" t="s">
        <v>98</v>
      </c>
      <c r="Q38" s="119" t="s">
        <v>98</v>
      </c>
      <c r="R38" s="106" t="n">
        <f aca="false">[1]cromo!$M213</f>
        <v>0.234094463299929</v>
      </c>
      <c r="S38" s="106" t="n">
        <f aca="false">[1]rame!$M213</f>
        <v>7.95921175219761</v>
      </c>
      <c r="T38" s="106" t="n">
        <f aca="false">[1]nichel!$M213</f>
        <v>0.3277322486199</v>
      </c>
      <c r="U38" s="106" t="n">
        <f aca="false">[1]selenio!$M213</f>
        <v>0.0468188926599856</v>
      </c>
      <c r="V38" s="106" t="n">
        <f aca="false">[1]zinco!$M213</f>
        <v>4.68188926599855</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M213</f>
        <v>0.268144400745</v>
      </c>
      <c r="AJ38" s="106" t="s">
        <v>99</v>
      </c>
      <c r="AK38" s="106" t="s">
        <v>99</v>
      </c>
      <c r="AL38" s="106" t="s">
        <v>99</v>
      </c>
      <c r="AM38" s="106" t="s">
        <v>99</v>
      </c>
      <c r="AN38" s="106" t="n">
        <f aca="false">[1]PAH!$M213</f>
        <v>0.3660063490339</v>
      </c>
      <c r="AO38" s="106" t="n">
        <f aca="false">[1]HCB!$M213</f>
        <v>0.00108632191412832</v>
      </c>
      <c r="AP38" s="119" t="s">
        <v>98</v>
      </c>
      <c r="AQ38" s="120" t="s">
        <v>98</v>
      </c>
      <c r="AR38" s="108"/>
      <c r="AS38" s="109" t="n">
        <f aca="false">'[1]dati attività'!$O$59</f>
        <v>298184.456989762</v>
      </c>
      <c r="AT38" s="123" t="s">
        <v>98</v>
      </c>
      <c r="AU38" s="109" t="str">
        <f aca="false">'[1]dati attività'!$O$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W214</f>
        <v>316.925553895806</v>
      </c>
      <c r="G39" s="106" t="n">
        <f aca="false">[1]NMVOC!$W314</f>
        <v>23.1050220790738</v>
      </c>
      <c r="H39" s="106" t="n">
        <f aca="false">[1]SOx!$W214</f>
        <v>4.3116712040286</v>
      </c>
      <c r="I39" s="106" t="n">
        <f aca="false">[1]NH3!$W214</f>
        <v>0.0764483463947193</v>
      </c>
      <c r="J39" s="106" t="n">
        <f aca="false">'[1]pm2.5'!$M214</f>
        <v>11.979960401585</v>
      </c>
      <c r="K39" s="106" t="n">
        <f aca="false">[1]pm10!$M214</f>
        <v>11.979960401585</v>
      </c>
      <c r="L39" s="106" t="s">
        <v>97</v>
      </c>
      <c r="M39" s="106" t="n">
        <f aca="false">[1]CO!$W214</f>
        <v>70.3714820434036</v>
      </c>
      <c r="N39" s="106" t="n">
        <f aca="false">[1]piombo!$M214</f>
        <v>0.906648216101324</v>
      </c>
      <c r="O39" s="106" t="n">
        <f aca="false">[1]cadmio!$M214</f>
        <v>0.0770587062521682</v>
      </c>
      <c r="P39" s="119" t="s">
        <v>98</v>
      </c>
      <c r="Q39" s="119" t="s">
        <v>98</v>
      </c>
      <c r="R39" s="106" t="n">
        <f aca="false">[1]cromo!$M214</f>
        <v>0.385293531260842</v>
      </c>
      <c r="S39" s="106" t="n">
        <f aca="false">[1]rame!$M214</f>
        <v>13.0999800628686</v>
      </c>
      <c r="T39" s="106" t="n">
        <f aca="false">[1]nichel!$M214</f>
        <v>0.539410943765177</v>
      </c>
      <c r="U39" s="106" t="n">
        <f aca="false">[1]selenio!$M214</f>
        <v>0.0770587062521682</v>
      </c>
      <c r="V39" s="106" t="n">
        <f aca="false">[1]zinco!$M214</f>
        <v>7.7058706252168</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M214</f>
        <v>0.3840167471288</v>
      </c>
      <c r="AJ39" s="106" t="s">
        <v>99</v>
      </c>
      <c r="AK39" s="106" t="s">
        <v>99</v>
      </c>
      <c r="AL39" s="106" t="s">
        <v>99</v>
      </c>
      <c r="AM39" s="106" t="s">
        <v>99</v>
      </c>
      <c r="AN39" s="106" t="n">
        <f aca="false">[1]PAH!$M214</f>
        <v>0.48759557617088</v>
      </c>
      <c r="AO39" s="106" t="n">
        <f aca="false">[1]HCB!$M214</f>
        <v>0.000738817076112</v>
      </c>
      <c r="AP39" s="119" t="s">
        <v>98</v>
      </c>
      <c r="AQ39" s="120" t="s">
        <v>98</v>
      </c>
      <c r="AR39" s="108"/>
      <c r="AS39" s="109" t="n">
        <f aca="false">'[1]dati attività'!$O$61</f>
        <v>330520.791507665</v>
      </c>
      <c r="AT39" s="123" t="s">
        <v>98</v>
      </c>
      <c r="AU39" s="109" t="str">
        <f aca="false">'[1]dati attività'!$O$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W215</f>
        <v>7.47841074251884</v>
      </c>
      <c r="G40" s="106" t="n">
        <f aca="false">[1]NMVOC!$W315</f>
        <v>307.376852566035</v>
      </c>
      <c r="H40" s="106" t="n">
        <f aca="false">[1]SOx!$W215</f>
        <v>0.180731196827753</v>
      </c>
      <c r="I40" s="106" t="n">
        <f aca="false">[1]NH3!$W215</f>
        <v>0.0492609959508878</v>
      </c>
      <c r="J40" s="106" t="n">
        <f aca="false">'[1]pm2.5'!$M215</f>
        <v>4.444200864</v>
      </c>
      <c r="K40" s="106" t="n">
        <f aca="false">[1]pm10!$M215</f>
        <v>4.444200864</v>
      </c>
      <c r="L40" s="106" t="s">
        <v>97</v>
      </c>
      <c r="M40" s="106" t="n">
        <f aca="false">[1]CO!$W215</f>
        <v>662.559488249258</v>
      </c>
      <c r="N40" s="106" t="n">
        <f aca="false">[1]piombo!$M215</f>
        <v>124.941618952536</v>
      </c>
      <c r="O40" s="106" t="n">
        <f aca="false">[1]cadmio!$M215</f>
        <v>0.0129093712019823</v>
      </c>
      <c r="P40" s="119" t="s">
        <v>98</v>
      </c>
      <c r="Q40" s="119" t="s">
        <v>98</v>
      </c>
      <c r="R40" s="106" t="n">
        <f aca="false">[1]cromo!$M215</f>
        <v>0.0645468560099112</v>
      </c>
      <c r="S40" s="106" t="n">
        <f aca="false">[1]rame!$M215</f>
        <v>2.19459310433701</v>
      </c>
      <c r="T40" s="106" t="n">
        <f aca="false">[1]nichel!$M215</f>
        <v>0.0903655984138765</v>
      </c>
      <c r="U40" s="106" t="n">
        <f aca="false">[1]selenio!$M215</f>
        <v>0.0129093712019824</v>
      </c>
      <c r="V40" s="106" t="n">
        <f aca="false">[1]zinco!$M215</f>
        <v>1.29093712019824</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M215</f>
        <v>0.8543764089</v>
      </c>
      <c r="AJ40" s="106" t="s">
        <v>99</v>
      </c>
      <c r="AK40" s="106" t="s">
        <v>99</v>
      </c>
      <c r="AL40" s="106" t="s">
        <v>99</v>
      </c>
      <c r="AM40" s="106" t="s">
        <v>99</v>
      </c>
      <c r="AN40" s="106" t="n">
        <f aca="false">[1]PAH!$M215</f>
        <v>0.067111646222</v>
      </c>
      <c r="AO40" s="106" t="n">
        <f aca="false">[1]HCB!$M215</f>
        <v>3.40704020142E-005</v>
      </c>
      <c r="AP40" s="119" t="s">
        <v>98</v>
      </c>
      <c r="AQ40" s="120" t="s">
        <v>98</v>
      </c>
      <c r="AR40" s="108"/>
      <c r="AS40" s="109" t="n">
        <f aca="false">'[1]dati attività'!$O$63</f>
        <v>56421.1630454425</v>
      </c>
      <c r="AT40" s="123" t="s">
        <v>98</v>
      </c>
      <c r="AU40" s="109" t="str">
        <f aca="false">'[1]dati attività'!$O$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W316</f>
        <v>92.1516059096258</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O$65</f>
        <v>721358.494753756</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M217</f>
        <v>5.03273446477914</v>
      </c>
      <c r="K42" s="106" t="n">
        <f aca="false">[1]pm10!$M217</f>
        <v>9.23552041933185</v>
      </c>
      <c r="L42" s="106" t="s">
        <v>97</v>
      </c>
      <c r="M42" s="119" t="s">
        <v>98</v>
      </c>
      <c r="N42" s="106" t="n">
        <f aca="false">[1]piombo!$M217</f>
        <v>12.0110876625178</v>
      </c>
      <c r="O42" s="106" t="n">
        <f aca="false">[1]cadmio!$M217</f>
        <v>0.057052474308391</v>
      </c>
      <c r="P42" s="119" t="s">
        <v>98</v>
      </c>
      <c r="Q42" s="119" t="s">
        <v>98</v>
      </c>
      <c r="R42" s="106" t="n">
        <f aca="false">[1]cromo!$M217</f>
        <v>4.43556037852672</v>
      </c>
      <c r="S42" s="106" t="n">
        <f aca="false">[1]rame!$M217</f>
        <v>96.9920248328201</v>
      </c>
      <c r="T42" s="106" t="n">
        <f aca="false">[1]nichel!$M217</f>
        <v>0.711085014307026</v>
      </c>
      <c r="U42" s="106" t="n">
        <f aca="false">[1]selenio!$M217</f>
        <v>0.100654689295584</v>
      </c>
      <c r="V42" s="106" t="n">
        <f aca="false">[1]zinco!$M217</f>
        <v>39.7569123572882</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O$66</f>
        <v>524770.449951</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M218</f>
        <v>IE</v>
      </c>
      <c r="K43" s="106" t="str">
        <f aca="false">[1]pm10!$M218</f>
        <v>IE</v>
      </c>
      <c r="L43" s="106" t="s">
        <v>97</v>
      </c>
      <c r="M43" s="119" t="s">
        <v>98</v>
      </c>
      <c r="N43" s="106" t="str">
        <f aca="false">[1]piombo!$M218</f>
        <v>IE</v>
      </c>
      <c r="O43" s="106" t="str">
        <f aca="false">[1]cadmio!$M218</f>
        <v>IE</v>
      </c>
      <c r="P43" s="119" t="s">
        <v>98</v>
      </c>
      <c r="Q43" s="119" t="s">
        <v>98</v>
      </c>
      <c r="R43" s="106" t="str">
        <f aca="false">[1]cromo!$M218</f>
        <v>IE</v>
      </c>
      <c r="S43" s="106" t="str">
        <f aca="false">[1]rame!$M218</f>
        <v>IE</v>
      </c>
      <c r="T43" s="106" t="str">
        <f aca="false">[1]nichel!$M218</f>
        <v>IE</v>
      </c>
      <c r="U43" s="106" t="str">
        <f aca="false">[1]selenio!$M218</f>
        <v>IE</v>
      </c>
      <c r="V43" s="106" t="str">
        <f aca="false">[1]zinco!$M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O$67</f>
        <v>524770.449951</v>
      </c>
      <c r="AY43" s="122" t="s">
        <v>139</v>
      </c>
      <c r="AZ43" s="8"/>
    </row>
    <row r="44" customFormat="false" ht="24.95" hidden="false" customHeight="true" outlineLevel="0" collapsed="false">
      <c r="A44" s="102" t="s">
        <v>126</v>
      </c>
      <c r="B44" s="112" t="s">
        <v>142</v>
      </c>
      <c r="C44" s="112" t="s">
        <v>95</v>
      </c>
      <c r="D44" s="113" t="s">
        <v>143</v>
      </c>
      <c r="E44" s="105"/>
      <c r="F44" s="106" t="n">
        <f aca="false">[1]NOx!$W219</f>
        <v>4.82109791880524</v>
      </c>
      <c r="G44" s="106" t="n">
        <f aca="false">[1]NMVOC!$W319</f>
        <v>0.566113770768798</v>
      </c>
      <c r="H44" s="106" t="n">
        <f aca="false">[1]SOx!$W219</f>
        <v>0.0688908192681942</v>
      </c>
      <c r="I44" s="106" t="n">
        <f aca="false">[1]NH3!$W219</f>
        <v>0.000852214278576685</v>
      </c>
      <c r="J44" s="106" t="n">
        <f aca="false">'[1]pm2.5'!$M219</f>
        <v>0.557591627983031</v>
      </c>
      <c r="K44" s="106" t="n">
        <f aca="false">[1]pm10!$M219</f>
        <v>0.557591627983031</v>
      </c>
      <c r="L44" s="106" t="s">
        <v>97</v>
      </c>
      <c r="M44" s="106" t="n">
        <f aca="false">[1]CO!$W219</f>
        <v>1.30267039725293</v>
      </c>
      <c r="N44" s="106" t="n">
        <f aca="false">[1]piombo!$M219</f>
        <v>0.00086951492783126</v>
      </c>
      <c r="O44" s="106" t="n">
        <f aca="false">[1]cadmio!$M219</f>
        <v>0.000225286121622562</v>
      </c>
      <c r="P44" s="119" t="s">
        <v>98</v>
      </c>
      <c r="Q44" s="119" t="s">
        <v>98</v>
      </c>
      <c r="R44" s="106" t="n">
        <f aca="false">[1]cromo!$M219</f>
        <v>0.000661898402118859</v>
      </c>
      <c r="S44" s="106" t="n">
        <f aca="false">[1]rame!$M219</f>
        <v>0.0175752541771583</v>
      </c>
      <c r="T44" s="106" t="n">
        <f aca="false">[1]nichel!$M219</f>
        <v>0.00121662896220751</v>
      </c>
      <c r="U44" s="106" t="n">
        <f aca="false">[1]selenio!$M219</f>
        <v>0.00243325792441502</v>
      </c>
      <c r="V44" s="106" t="n">
        <f aca="false">[1]zinco!$M219</f>
        <v>0.0038639856154891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M219</f>
        <v>0.00973303169766006</v>
      </c>
      <c r="AO44" s="119" t="s">
        <v>98</v>
      </c>
      <c r="AP44" s="119" t="s">
        <v>98</v>
      </c>
      <c r="AQ44" s="120" t="s">
        <v>98</v>
      </c>
      <c r="AR44" s="108"/>
      <c r="AS44" s="109" t="n">
        <f aca="false">'[1]dati attività'!$O$68</f>
        <v>5195.6577817498</v>
      </c>
      <c r="AT44" s="109" t="str">
        <f aca="false">'[1]dati attività'!$O$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W221</f>
        <v>101.987023739209</v>
      </c>
      <c r="G46" s="106" t="n">
        <f aca="false">[1]NMVOC!$W321</f>
        <v>104.012525529499</v>
      </c>
      <c r="H46" s="106" t="n">
        <f aca="false">[1]SOx!$W221</f>
        <v>81.4898225679454</v>
      </c>
      <c r="I46" s="106" t="n">
        <f aca="false">[1]NH3!$W221</f>
        <v>0.0121768080368432</v>
      </c>
      <c r="J46" s="106" t="n">
        <f aca="false">'[1]pm2.5'!$M221</f>
        <v>7.33448595359202</v>
      </c>
      <c r="K46" s="106" t="n">
        <f aca="false">[1]pm10!$M221</f>
        <v>7.37294704849143</v>
      </c>
      <c r="L46" s="106" t="s">
        <v>97</v>
      </c>
      <c r="M46" s="106" t="n">
        <f aca="false">[1]CO!$W221</f>
        <v>209.625517704772</v>
      </c>
      <c r="N46" s="106" t="n">
        <f aca="false">[1]piombo!$M221</f>
        <v>9.14059845741753</v>
      </c>
      <c r="O46" s="106" t="n">
        <f aca="false">[1]cadmio!$M221</f>
        <v>0.0201482186091057</v>
      </c>
      <c r="P46" s="119" t="s">
        <v>98</v>
      </c>
      <c r="Q46" s="106" t="n">
        <f aca="false">[1]arsenico!$M221</f>
        <v>0.157752553147736</v>
      </c>
      <c r="R46" s="106" t="n">
        <f aca="false">[1]cromo!$M221</f>
        <v>0.0934178458405045</v>
      </c>
      <c r="S46" s="106" t="n">
        <f aca="false">[1]rame!$M221</f>
        <v>0.159079438603019</v>
      </c>
      <c r="T46" s="106" t="n">
        <f aca="false">[1]nichel!$M221</f>
        <v>5.03833392170354</v>
      </c>
      <c r="U46" s="106" t="n">
        <f aca="false">[1]selenio!$M221</f>
        <v>0.371150140753612</v>
      </c>
      <c r="V46" s="106" t="n">
        <f aca="false">[1]zinco!$M221</f>
        <v>0.90982399758835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M221</f>
        <v>0.0830298829209017</v>
      </c>
      <c r="AO46" s="119" t="s">
        <v>98</v>
      </c>
      <c r="AP46" s="119" t="s">
        <v>98</v>
      </c>
      <c r="AQ46" s="120" t="s">
        <v>98</v>
      </c>
      <c r="AR46" s="108"/>
      <c r="AS46" s="109" t="n">
        <f aca="false">'[1]dati attività'!$O$72</f>
        <v>78517.6248301834</v>
      </c>
      <c r="AT46" s="109" t="str">
        <f aca="false">'[1]dati attività'!$O$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W222</f>
        <v>2.95976253475679</v>
      </c>
      <c r="G47" s="106" t="n">
        <f aca="false">[1]NMVOC!$W322</f>
        <v>0.0384171197693179</v>
      </c>
      <c r="H47" s="106" t="n">
        <f aca="false">[1]SOx!$W222</f>
        <v>0.00747414781504239</v>
      </c>
      <c r="I47" s="119" t="s">
        <v>98</v>
      </c>
      <c r="J47" s="106" t="n">
        <f aca="false">'[1]pm2.5'!$M222</f>
        <v>0.0523190347052968</v>
      </c>
      <c r="K47" s="106" t="n">
        <f aca="false">[1]pm10!$M222</f>
        <v>0.0523190347052968</v>
      </c>
      <c r="L47" s="106" t="s">
        <v>97</v>
      </c>
      <c r="M47" s="106" t="n">
        <f aca="false">[1]CO!$W222</f>
        <v>1.02929692767155</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O$74</f>
        <v>NO</v>
      </c>
      <c r="AT47" s="123" t="s">
        <v>98</v>
      </c>
      <c r="AU47" s="109" t="n">
        <f aca="false">'[1]dati attività'!$O$75</f>
        <v>15366.8479077272</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W223</f>
        <v>25.2277570401036</v>
      </c>
      <c r="G48" s="106" t="n">
        <f aca="false">[1]NMVOC!$W323</f>
        <v>7.50694129103841</v>
      </c>
      <c r="H48" s="106" t="n">
        <f aca="false">[1]SOx!$W223</f>
        <v>6.26970314866498</v>
      </c>
      <c r="I48" s="106" t="n">
        <f aca="false">[1]NH3!$W223</f>
        <v>4.9484768256E-006</v>
      </c>
      <c r="J48" s="106" t="n">
        <f aca="false">'[1]pm2.5'!$M223</f>
        <v>1.20247767969186</v>
      </c>
      <c r="K48" s="106" t="n">
        <f aca="false">[1]pm10!$M223</f>
        <v>1.40554305049057</v>
      </c>
      <c r="L48" s="106" t="s">
        <v>97</v>
      </c>
      <c r="M48" s="106" t="n">
        <f aca="false">[1]CO!$W223</f>
        <v>16.6119306640286</v>
      </c>
      <c r="N48" s="106" t="n">
        <f aca="false">[1]piombo!$M223</f>
        <v>15.8474427957577</v>
      </c>
      <c r="O48" s="106" t="n">
        <f aca="false">[1]cadmio!$M223</f>
        <v>1.26689678893846</v>
      </c>
      <c r="P48" s="106" t="n">
        <f aca="false">[1]mercurio!$M223</f>
        <v>0.848527995313457</v>
      </c>
      <c r="Q48" s="106" t="n">
        <f aca="false">[1]arsenico!$M223</f>
        <v>0.480498033925688</v>
      </c>
      <c r="R48" s="106" t="n">
        <f aca="false">[1]cromo!$M223</f>
        <v>2.4953309618215</v>
      </c>
      <c r="S48" s="106" t="n">
        <f aca="false">[1]rame!$M223</f>
        <v>3.16738724422601</v>
      </c>
      <c r="T48" s="106" t="n">
        <f aca="false">[1]nichel!$M223</f>
        <v>45.2963913195923</v>
      </c>
      <c r="U48" s="106" t="n">
        <f aca="false">[1]selenio!$M223</f>
        <v>0.04813811342815</v>
      </c>
      <c r="V48" s="106" t="n">
        <f aca="false">[1]zinco!$M223</f>
        <v>6.92176917627953</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M223</f>
        <v>0.01590567375</v>
      </c>
      <c r="AI48" s="106" t="n">
        <f aca="false">[1]Diossine!$M223</f>
        <v>75.0336130763783</v>
      </c>
      <c r="AJ48" s="106" t="s">
        <v>99</v>
      </c>
      <c r="AK48" s="106" t="s">
        <v>99</v>
      </c>
      <c r="AL48" s="106" t="s">
        <v>99</v>
      </c>
      <c r="AM48" s="106" t="s">
        <v>99</v>
      </c>
      <c r="AN48" s="106" t="n">
        <f aca="false">[1]PAH!$M223</f>
        <v>0.63838712928184</v>
      </c>
      <c r="AO48" s="106" t="n">
        <f aca="false">[1]HCB!$M223</f>
        <v>0.00536879852353333</v>
      </c>
      <c r="AP48" s="119" t="s">
        <v>98</v>
      </c>
      <c r="AQ48" s="120" t="s">
        <v>98</v>
      </c>
      <c r="AR48" s="108"/>
      <c r="AS48" s="109" t="n">
        <f aca="false">'[1]dati attività'!$O$76</f>
        <v>68660.1113564</v>
      </c>
      <c r="AT48" s="109" t="n">
        <f aca="false">'[1]dati attività'!$O$77</f>
        <v>356.44580814</v>
      </c>
      <c r="AU48" s="109" t="n">
        <f aca="false">'[1]dati attività'!$O$78</f>
        <v>255704.925735903</v>
      </c>
      <c r="AV48" s="109" t="n">
        <f aca="false">'[1]dati attività'!$O$79</f>
        <v>19982.91734475</v>
      </c>
      <c r="AW48" s="109" t="n">
        <f aca="false">'[1]dati attività'!$O$80</f>
        <v>12361.39094</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O$81</f>
        <v>NA</v>
      </c>
      <c r="AT49" s="109" t="str">
        <f aca="false">'[1]dati attività'!$O$82</f>
        <v>NA</v>
      </c>
      <c r="AU49" s="109" t="str">
        <f aca="false">'[1]dati attività'!$O$83</f>
        <v>NA</v>
      </c>
      <c r="AV49" s="109" t="str">
        <f aca="false">'[1]dati attività'!$O$84</f>
        <v>NA</v>
      </c>
      <c r="AW49" s="109" t="str">
        <f aca="false">'[1]dati attività'!$O$85</f>
        <v>NA</v>
      </c>
      <c r="AX49" s="121" t="s">
        <v>98</v>
      </c>
      <c r="AY49" s="122" t="s">
        <v>92</v>
      </c>
    </row>
    <row r="50" s="8" customFormat="true" ht="24.95" hidden="false" customHeight="true" outlineLevel="0" collapsed="false">
      <c r="A50" s="102" t="s">
        <v>152</v>
      </c>
      <c r="B50" s="112" t="s">
        <v>157</v>
      </c>
      <c r="C50" s="112"/>
      <c r="D50" s="113" t="s">
        <v>158</v>
      </c>
      <c r="E50" s="105"/>
      <c r="F50" s="106" t="n">
        <f aca="false">[1]NOx!$W225</f>
        <v>39.1150649096478</v>
      </c>
      <c r="G50" s="106" t="n">
        <f aca="false">[1]NMVOC!$W325</f>
        <v>32.5163811782552</v>
      </c>
      <c r="H50" s="106" t="n">
        <f aca="false">[1]SOx!$W225</f>
        <v>15.7977052915359</v>
      </c>
      <c r="I50" s="106" t="n">
        <f aca="false">[1]NH3!$W225</f>
        <v>3.92343519744E-005</v>
      </c>
      <c r="J50" s="106" t="n">
        <f aca="false">'[1]pm2.5'!$M225</f>
        <v>15.6261706525481</v>
      </c>
      <c r="K50" s="106" t="n">
        <f aca="false">[1]pm10!$M225</f>
        <v>16.9328334204812</v>
      </c>
      <c r="L50" s="106" t="s">
        <v>97</v>
      </c>
      <c r="M50" s="106" t="n">
        <f aca="false">[1]CO!$W225</f>
        <v>391.202527231368</v>
      </c>
      <c r="N50" s="106" t="n">
        <f aca="false">[1]piombo!$M225</f>
        <v>1.01697511319227</v>
      </c>
      <c r="O50" s="106" t="n">
        <f aca="false">[1]cadmio!$M225</f>
        <v>0.695167943477544</v>
      </c>
      <c r="P50" s="106" t="n">
        <f aca="false">[1]mercurio!$M225</f>
        <v>0.596846444022288</v>
      </c>
      <c r="Q50" s="106" t="n">
        <f aca="false">[1]arsenico!$M225</f>
        <v>0.235050826674312</v>
      </c>
      <c r="R50" s="106" t="n">
        <f aca="false">[1]cromo!$M225</f>
        <v>0.219604613588502</v>
      </c>
      <c r="S50" s="106" t="n">
        <f aca="false">[1]rame!$M225</f>
        <v>0.695764324533992</v>
      </c>
      <c r="T50" s="106" t="n">
        <f aca="false">[1]nichel!$M225</f>
        <v>2.2197487226797</v>
      </c>
      <c r="U50" s="106" t="n">
        <f aca="false">[1]selenio!$M225</f>
        <v>0.00598113874985</v>
      </c>
      <c r="V50" s="106" t="n">
        <f aca="false">[1]zinco!$M225</f>
        <v>9.56425291078647</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M225</f>
        <v>0.0029716146</v>
      </c>
      <c r="AI50" s="106" t="n">
        <f aca="false">[1]Diossine!$M225</f>
        <v>28.7196231667619</v>
      </c>
      <c r="AJ50" s="106" t="s">
        <v>99</v>
      </c>
      <c r="AK50" s="106" t="s">
        <v>99</v>
      </c>
      <c r="AL50" s="106" t="s">
        <v>99</v>
      </c>
      <c r="AM50" s="106" t="s">
        <v>99</v>
      </c>
      <c r="AN50" s="106" t="n">
        <f aca="false">[1]PAH!$M225</f>
        <v>39.3364135131</v>
      </c>
      <c r="AO50" s="106" t="n">
        <f aca="false">[1]HCB!$M225</f>
        <v>0.0002750033768</v>
      </c>
      <c r="AP50" s="119" t="s">
        <v>98</v>
      </c>
      <c r="AQ50" s="120" t="s">
        <v>98</v>
      </c>
      <c r="AR50" s="108"/>
      <c r="AS50" s="109" t="n">
        <f aca="false">'[1]dati attività'!$O$86</f>
        <v>217318.3091236</v>
      </c>
      <c r="AT50" s="109" t="n">
        <f aca="false">'[1]dati attività'!$O$87</f>
        <v>2551.42029186</v>
      </c>
      <c r="AU50" s="109" t="n">
        <f aca="false">'[1]dati attività'!$O$88</f>
        <v>620763.13392282</v>
      </c>
      <c r="AV50" s="109" t="n">
        <f aca="false">'[1]dati attività'!$O$89</f>
        <v>47934.76056525</v>
      </c>
      <c r="AW50" s="109" t="str">
        <f aca="false">'[1]dati attività'!$O$90</f>
        <v>NO</v>
      </c>
      <c r="AX50" s="121" t="s">
        <v>98</v>
      </c>
      <c r="AY50" s="122" t="s">
        <v>92</v>
      </c>
    </row>
    <row r="51" s="8" customFormat="true" ht="24.75" hidden="false" customHeight="true" outlineLevel="0" collapsed="false">
      <c r="A51" s="102" t="s">
        <v>117</v>
      </c>
      <c r="B51" s="112" t="s">
        <v>159</v>
      </c>
      <c r="C51" s="112"/>
      <c r="D51" s="113" t="s">
        <v>160</v>
      </c>
      <c r="E51" s="105"/>
      <c r="F51" s="106" t="n">
        <f aca="false">[1]NOx!$W226</f>
        <v>0.0154875</v>
      </c>
      <c r="G51" s="106" t="n">
        <f aca="false">[1]NMVOC!$W326</f>
        <v>7.11375</v>
      </c>
      <c r="H51" s="106" t="n">
        <f aca="false">[1]SOx!$W226</f>
        <v>0.00114291</v>
      </c>
      <c r="I51" s="106" t="n">
        <f aca="false">[1]NH3!$W226</f>
        <v>3.5E-005</v>
      </c>
      <c r="J51" s="106" t="n">
        <f aca="false">'[1]pm2.5'!$M226</f>
        <v>0.0087006910095</v>
      </c>
      <c r="K51" s="106" t="n">
        <f aca="false">[1]pm10!$M226</f>
        <v>0.0087006910095</v>
      </c>
      <c r="L51" s="106" t="s">
        <v>97</v>
      </c>
      <c r="M51" s="106" t="n">
        <f aca="false">[1]CO!$W226</f>
        <v>13.755</v>
      </c>
      <c r="N51" s="106" t="n">
        <f aca="false">[1]piombo!$M226</f>
        <v>0.351596380668128</v>
      </c>
      <c r="O51" s="106" t="n">
        <f aca="false">[1]cadmio!$M226</f>
        <v>4.24713743192892E-006</v>
      </c>
      <c r="P51" s="119" t="s">
        <v>98</v>
      </c>
      <c r="Q51" s="119" t="s">
        <v>98</v>
      </c>
      <c r="R51" s="106" t="n">
        <f aca="false">[1]cromo!$M226</f>
        <v>3.87933533032387E-006</v>
      </c>
      <c r="S51" s="106" t="n">
        <f aca="false">[1]rame!$M226</f>
        <v>5.29508280277341E-005</v>
      </c>
      <c r="T51" s="106" t="n">
        <f aca="false">[1]nichel!$M226</f>
        <v>1.27414122957868E-005</v>
      </c>
      <c r="U51" s="106" t="n">
        <f aca="false">[1]selenio!$M226</f>
        <v>0.000127414122957868</v>
      </c>
      <c r="V51" s="106" t="n">
        <f aca="false">[1]zinco!$M226</f>
        <v>0.000254276118049584</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M226</f>
        <v>0.000679541989108627</v>
      </c>
      <c r="AO51" s="119" t="s">
        <v>98</v>
      </c>
      <c r="AP51" s="119" t="s">
        <v>98</v>
      </c>
      <c r="AQ51" s="120" t="s">
        <v>98</v>
      </c>
      <c r="AR51" s="108"/>
      <c r="AS51" s="109" t="n">
        <f aca="false">'[1]dati attività'!$O$91</f>
        <v>373.420215</v>
      </c>
      <c r="AT51" s="109" t="str">
        <f aca="false">'[1]dati attività'!$O$92</f>
        <v>NO</v>
      </c>
      <c r="AU51" s="109" t="str">
        <f aca="false">'[1]dati attività'!$O$93</f>
        <v>NO</v>
      </c>
      <c r="AV51" s="109" t="str">
        <f aca="false">'[1]dati attività'!$O$94</f>
        <v>NO</v>
      </c>
      <c r="AW51" s="109" t="str">
        <f aca="false">'[1]dati attività'!$O$95</f>
        <v>NO</v>
      </c>
      <c r="AX51" s="121" t="s">
        <v>98</v>
      </c>
      <c r="AY51" s="122" t="s">
        <v>92</v>
      </c>
    </row>
    <row r="52" s="8" customFormat="true" ht="26.25" hidden="false" customHeight="true" outlineLevel="0" collapsed="false">
      <c r="A52" s="102" t="s">
        <v>152</v>
      </c>
      <c r="B52" s="134" t="s">
        <v>161</v>
      </c>
      <c r="C52" s="112"/>
      <c r="D52" s="135" t="s">
        <v>162</v>
      </c>
      <c r="E52" s="136"/>
      <c r="F52" s="106" t="n">
        <f aca="false">[1]NOx!$W227</f>
        <v>0.875838277352</v>
      </c>
      <c r="G52" s="106" t="n">
        <f aca="false">[1]NMVOC!$W327</f>
        <v>3.3913700692</v>
      </c>
      <c r="H52" s="106" t="n">
        <f aca="false">[1]SOx!$W227</f>
        <v>0.000717482368890998</v>
      </c>
      <c r="I52" s="119" t="s">
        <v>98</v>
      </c>
      <c r="J52" s="106" t="n">
        <f aca="false">'[1]pm2.5'!$M227</f>
        <v>1.74913406076</v>
      </c>
      <c r="K52" s="106" t="n">
        <f aca="false">[1]pm10!$M227</f>
        <v>1.74913406076</v>
      </c>
      <c r="L52" s="106" t="s">
        <v>97</v>
      </c>
      <c r="M52" s="106" t="n">
        <f aca="false">[1]CO!$W227</f>
        <v>42.256343188</v>
      </c>
      <c r="N52" s="106" t="n">
        <f aca="false">[1]piombo!$M227</f>
        <v>0.04914439444</v>
      </c>
      <c r="O52" s="106" t="n">
        <f aca="false">[1]cadmio!$M227</f>
        <v>0.05385090228</v>
      </c>
      <c r="P52" s="106" t="n">
        <f aca="false">[1]mercurio!$M227</f>
        <v>0.05460930696</v>
      </c>
      <c r="Q52" s="106" t="n">
        <f aca="false">[1]arsenico!$M227</f>
        <v>5.3808E-006</v>
      </c>
      <c r="R52" s="106" t="n">
        <f aca="false">[1]cromo!$M227</f>
        <v>0.0001513312</v>
      </c>
      <c r="S52" s="106" t="n">
        <f aca="false">[1]rame!$M227</f>
        <v>0.05414777288</v>
      </c>
      <c r="T52" s="106" t="n">
        <f aca="false">[1]nichel!$M227</f>
        <v>0.00015447</v>
      </c>
      <c r="U52" s="106" t="n">
        <f aca="false">[1]selenio!$M227</f>
        <v>1.447548E-005</v>
      </c>
      <c r="V52" s="106" t="n">
        <f aca="false">[1]zinco!$M227</f>
        <v>1.0694665447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M227</f>
        <v>0.0003204</v>
      </c>
      <c r="AI52" s="106" t="n">
        <f aca="false">[1]Diossine!$M227</f>
        <v>2.74010506929841</v>
      </c>
      <c r="AJ52" s="106" t="s">
        <v>99</v>
      </c>
      <c r="AK52" s="106" t="s">
        <v>99</v>
      </c>
      <c r="AL52" s="106" t="s">
        <v>99</v>
      </c>
      <c r="AM52" s="106" t="s">
        <v>99</v>
      </c>
      <c r="AN52" s="106" t="n">
        <f aca="false">[1]PAH!$M227</f>
        <v>4.58172</v>
      </c>
      <c r="AO52" s="119" t="s">
        <v>98</v>
      </c>
      <c r="AP52" s="119" t="s">
        <v>98</v>
      </c>
      <c r="AQ52" s="120" t="s">
        <v>98</v>
      </c>
      <c r="AR52" s="108"/>
      <c r="AS52" s="109" t="n">
        <f aca="false">'[1]dati attività'!$O$96</f>
        <v>3239.2266</v>
      </c>
      <c r="AT52" s="109" t="str">
        <f aca="false">'[1]dati attività'!$O$97</f>
        <v>NO</v>
      </c>
      <c r="AU52" s="109" t="n">
        <f aca="false">'[1]dati attività'!$O$98</f>
        <v>4937.0964</v>
      </c>
      <c r="AV52" s="109" t="n">
        <f aca="false">'[1]dati attività'!$O$99</f>
        <v>5644.4133</v>
      </c>
      <c r="AW52" s="109" t="str">
        <f aca="false">'[1]dati attività'!$O$100</f>
        <v>NO</v>
      </c>
      <c r="AX52" s="121" t="s">
        <v>98</v>
      </c>
      <c r="AY52" s="122" t="s">
        <v>92</v>
      </c>
    </row>
    <row r="53" s="8" customFormat="true" ht="26.25" hidden="false" customHeight="true" outlineLevel="0" collapsed="false">
      <c r="A53" s="102" t="s">
        <v>117</v>
      </c>
      <c r="B53" s="134" t="s">
        <v>163</v>
      </c>
      <c r="C53" s="112"/>
      <c r="D53" s="135" t="s">
        <v>164</v>
      </c>
      <c r="E53" s="136"/>
      <c r="F53" s="106" t="n">
        <f aca="false">[1]NOx!$W228</f>
        <v>98.3868449718243</v>
      </c>
      <c r="G53" s="106" t="n">
        <f aca="false">[1]NMVOC!$W328</f>
        <v>31.2832877850469</v>
      </c>
      <c r="H53" s="106" t="n">
        <f aca="false">[1]SOx!$W228</f>
        <v>1.23496975758621</v>
      </c>
      <c r="I53" s="106" t="n">
        <f aca="false">[1]NH3!$W228</f>
        <v>0.0149425112450688</v>
      </c>
      <c r="J53" s="106" t="n">
        <f aca="false">'[1]pm2.5'!$M228</f>
        <v>15.0909201781581</v>
      </c>
      <c r="K53" s="106" t="n">
        <f aca="false">[1]pm10!$M228</f>
        <v>15.0909201781581</v>
      </c>
      <c r="L53" s="106" t="s">
        <v>97</v>
      </c>
      <c r="M53" s="106" t="n">
        <f aca="false">[1]CO!$W228</f>
        <v>96.2079125254245</v>
      </c>
      <c r="N53" s="106" t="n">
        <f aca="false">[1]piombo!$M228</f>
        <v>1.73213453363476</v>
      </c>
      <c r="O53" s="106" t="n">
        <f aca="false">[1]cadmio!$M228</f>
        <v>0.00404107477320919</v>
      </c>
      <c r="P53" s="119" t="s">
        <v>98</v>
      </c>
      <c r="Q53" s="119" t="s">
        <v>98</v>
      </c>
      <c r="R53" s="106" t="n">
        <f aca="false">[1]cromo!$M228</f>
        <v>0.0118308343102093</v>
      </c>
      <c r="S53" s="106" t="n">
        <f aca="false">[1]rame!$M228</f>
        <v>0.313897353724915</v>
      </c>
      <c r="T53" s="106" t="n">
        <f aca="false">[1]nichel!$M228</f>
        <v>0.0217735346507595</v>
      </c>
      <c r="U53" s="106" t="n">
        <f aca="false">[1]selenio!$M228</f>
        <v>0.0440447338758957</v>
      </c>
      <c r="V53" s="106" t="n">
        <f aca="false">[1]zinco!$M228</f>
        <v>0.0701961398566592</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M228</f>
        <v>0.177008376460877</v>
      </c>
      <c r="AO53" s="119" t="s">
        <v>98</v>
      </c>
      <c r="AP53" s="119" t="s">
        <v>98</v>
      </c>
      <c r="AQ53" s="120" t="s">
        <v>98</v>
      </c>
      <c r="AR53" s="108"/>
      <c r="AS53" s="109" t="n">
        <f aca="false">'[1]dati attività'!$O$101</f>
        <v>94542.171048216</v>
      </c>
      <c r="AT53" s="109" t="str">
        <f aca="false">'[1]dati attività'!$O$102</f>
        <v>NO</v>
      </c>
      <c r="AU53" s="109" t="str">
        <f aca="false">'[1]dati attività'!$O$103</f>
        <v>NO</v>
      </c>
      <c r="AV53" s="109" t="str">
        <f aca="false">'[1]dati attività'!$O$104</f>
        <v>NO</v>
      </c>
      <c r="AW53" s="109" t="str">
        <f aca="false">'[1]dati attività'!$O$105</f>
        <v>NO</v>
      </c>
      <c r="AX53" s="121" t="s">
        <v>98</v>
      </c>
      <c r="AY53" s="122" t="s">
        <v>92</v>
      </c>
    </row>
    <row r="54" s="8" customFormat="true" ht="24.95" hidden="false" customHeight="true" outlineLevel="0" collapsed="false">
      <c r="A54" s="102" t="s">
        <v>144</v>
      </c>
      <c r="B54" s="134" t="s">
        <v>165</v>
      </c>
      <c r="C54" s="112"/>
      <c r="D54" s="135" t="s">
        <v>166</v>
      </c>
      <c r="E54" s="136"/>
      <c r="F54" s="106" t="n">
        <f aca="false">[1]NOx!$W229</f>
        <v>8.5494444117647</v>
      </c>
      <c r="G54" s="106" t="n">
        <f aca="false">[1]NMVOC!$W329</f>
        <v>1.89153764705882</v>
      </c>
      <c r="H54" s="106" t="n">
        <f aca="false">[1]SOx!$W229</f>
        <v>0.114007195862069</v>
      </c>
      <c r="I54" s="106" t="n">
        <f aca="false">[1]NH3!$W229</f>
        <v>0.00141544117647059</v>
      </c>
      <c r="J54" s="106" t="n">
        <f aca="false">'[1]pm2.5'!$M229</f>
        <v>0.902527221414</v>
      </c>
      <c r="K54" s="106" t="n">
        <f aca="false">[1]pm10!$M229</f>
        <v>0.902527221414</v>
      </c>
      <c r="L54" s="106" t="s">
        <v>97</v>
      </c>
      <c r="M54" s="106" t="n">
        <f aca="false">[1]CO!$W229</f>
        <v>4.05413529411765</v>
      </c>
      <c r="N54" s="106" t="n">
        <f aca="false">[1]piombo!$M229</f>
        <v>0.122901483630981</v>
      </c>
      <c r="O54" s="106" t="n">
        <f aca="false">[1]cadmio!$M229</f>
        <v>0.00244075907694282</v>
      </c>
      <c r="P54" s="119" t="s">
        <v>98</v>
      </c>
      <c r="Q54" s="106" t="n">
        <f aca="false">[1]arsenico!$M229</f>
        <v>0.0192037898383722</v>
      </c>
      <c r="R54" s="106" t="n">
        <f aca="false">[1]cromo!$M229</f>
        <v>0.0113611716977059</v>
      </c>
      <c r="S54" s="106" t="n">
        <f aca="false">[1]rame!$M229</f>
        <v>0.0192162488567317</v>
      </c>
      <c r="T54" s="106" t="n">
        <f aca="false">[1]nichel!$M229</f>
        <v>0.613298772654337</v>
      </c>
      <c r="U54" s="106" t="n">
        <f aca="false">[1]selenio!$M229</f>
        <v>0.0448227541615418</v>
      </c>
      <c r="V54" s="106" t="n">
        <f aca="false">[1]zinco!$M229</f>
        <v>0.110040331581022</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M229</f>
        <v>0.00819447692748638</v>
      </c>
      <c r="AO54" s="119" t="s">
        <v>98</v>
      </c>
      <c r="AP54" s="119" t="s">
        <v>98</v>
      </c>
      <c r="AQ54" s="120" t="s">
        <v>98</v>
      </c>
      <c r="AR54" s="108"/>
      <c r="AS54" s="109" t="n">
        <f aca="false">'[1]dati attività'!$O$106</f>
        <v>8665.859376</v>
      </c>
      <c r="AT54" s="137" t="s">
        <v>98</v>
      </c>
      <c r="AU54" s="137" t="s">
        <v>98</v>
      </c>
      <c r="AV54" s="109" t="str">
        <f aca="false">'[1]dati attività'!$O$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W230</f>
        <v>IE</v>
      </c>
      <c r="G55" s="106" t="str">
        <f aca="false">[1]NMVOC!$W330</f>
        <v>IE</v>
      </c>
      <c r="H55" s="106" t="str">
        <f aca="false">[1]SOx!$W230</f>
        <v>IE</v>
      </c>
      <c r="I55" s="106" t="str">
        <f aca="false">[1]NH3!$W230</f>
        <v>IE</v>
      </c>
      <c r="J55" s="106" t="str">
        <f aca="false">'[1]pm2.5'!$M230</f>
        <v>IE</v>
      </c>
      <c r="K55" s="106" t="str">
        <f aca="false">[1]pm10!$M230</f>
        <v>IE</v>
      </c>
      <c r="L55" s="106" t="s">
        <v>97</v>
      </c>
      <c r="M55" s="106" t="str">
        <f aca="false">[1]CO!$W230</f>
        <v>IE</v>
      </c>
      <c r="N55" s="106" t="str">
        <f aca="false">[1]piombo!$M230</f>
        <v>IE</v>
      </c>
      <c r="O55" s="106" t="str">
        <f aca="false">[1]cadmio!$M230</f>
        <v>IE</v>
      </c>
      <c r="P55" s="106" t="str">
        <f aca="false">[1]mercurio!$M230</f>
        <v>IE</v>
      </c>
      <c r="Q55" s="106" t="str">
        <f aca="false">[1]arsenico!$M230</f>
        <v>IE</v>
      </c>
      <c r="R55" s="106" t="str">
        <f aca="false">[1]cromo!$M230</f>
        <v>IE</v>
      </c>
      <c r="S55" s="106" t="str">
        <f aca="false">[1]rame!$M230</f>
        <v>IE</v>
      </c>
      <c r="T55" s="106" t="str">
        <f aca="false">[1]nichel!$M230</f>
        <v>IE</v>
      </c>
      <c r="U55" s="106" t="str">
        <f aca="false">[1]selenio!$M230</f>
        <v>IE</v>
      </c>
      <c r="V55" s="106" t="str">
        <f aca="false">[1]zinco!$M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M230</f>
        <v>IE</v>
      </c>
      <c r="AI55" s="106" t="str">
        <f aca="false">[1]Diossine!$M230</f>
        <v>IE</v>
      </c>
      <c r="AJ55" s="106" t="s">
        <v>99</v>
      </c>
      <c r="AK55" s="106" t="s">
        <v>99</v>
      </c>
      <c r="AL55" s="106" t="s">
        <v>99</v>
      </c>
      <c r="AM55" s="106" t="s">
        <v>99</v>
      </c>
      <c r="AN55" s="106" t="str">
        <f aca="false">[1]PAH!$M230</f>
        <v>IE</v>
      </c>
      <c r="AO55" s="119" t="s">
        <v>98</v>
      </c>
      <c r="AP55" s="119" t="s">
        <v>98</v>
      </c>
      <c r="AQ55" s="120" t="s">
        <v>98</v>
      </c>
      <c r="AR55" s="108"/>
      <c r="AS55" s="109" t="str">
        <f aca="false">'[1]dati attività'!$O$108</f>
        <v>IE</v>
      </c>
      <c r="AT55" s="109" t="str">
        <f aca="false">'[1]dati attività'!$O$109</f>
        <v>IE</v>
      </c>
      <c r="AU55" s="109" t="str">
        <f aca="false">'[1]dati attività'!$O$110</f>
        <v>IE</v>
      </c>
      <c r="AV55" s="109" t="str">
        <f aca="false">'[1]dati attività'!$O$111</f>
        <v>IE</v>
      </c>
      <c r="AW55" s="109" t="str">
        <f aca="false">'[1]dati attività'!$O$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W231</f>
        <v>6.75991849705882</v>
      </c>
      <c r="G56" s="106" t="n">
        <f aca="false">[1]NMVOC!$W331</f>
        <v>2.11269238235294</v>
      </c>
      <c r="H56" s="106" t="n">
        <f aca="false">[1]SOx!$W231</f>
        <v>0.210187692698621</v>
      </c>
      <c r="I56" s="106" t="n">
        <f aca="false">[1]NH3!$W231</f>
        <v>0.000685616029411765</v>
      </c>
      <c r="J56" s="106" t="n">
        <f aca="false">'[1]pm2.5'!$M231</f>
        <v>0.895181559391167</v>
      </c>
      <c r="K56" s="106" t="n">
        <f aca="false">[1]pm10!$M231</f>
        <v>0.895181559391167</v>
      </c>
      <c r="L56" s="106" t="s">
        <v>97</v>
      </c>
      <c r="M56" s="106" t="n">
        <f aca="false">[1]CO!$W231</f>
        <v>50.2629464117647</v>
      </c>
      <c r="N56" s="106" t="n">
        <f aca="false">[1]piombo!$M231</f>
        <v>1.15734727315603</v>
      </c>
      <c r="O56" s="106" t="n">
        <f aca="false">[1]cadmio!$M231</f>
        <v>0.000239082555129174</v>
      </c>
      <c r="P56" s="119" t="s">
        <v>98</v>
      </c>
      <c r="Q56" s="119" t="s">
        <v>98</v>
      </c>
      <c r="R56" s="106" t="n">
        <f aca="false">[1]cromo!$M231</f>
        <v>0.000510570617181694</v>
      </c>
      <c r="S56" s="106" t="n">
        <f aca="false">[1]rame!$M231</f>
        <v>0.0124401998868693</v>
      </c>
      <c r="T56" s="106" t="n">
        <f aca="false">[1]nichel!$M231</f>
        <v>0.00106366628289625</v>
      </c>
      <c r="U56" s="106" t="n">
        <f aca="false">[1]selenio!$M231</f>
        <v>0.00440166521359989</v>
      </c>
      <c r="V56" s="106" t="n">
        <f aca="false">[1]zinco!$M231</f>
        <v>0.00814878845431532</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M231</f>
        <v>0.00840523993261187</v>
      </c>
      <c r="AO56" s="119" t="s">
        <v>98</v>
      </c>
      <c r="AP56" s="119" t="s">
        <v>98</v>
      </c>
      <c r="AQ56" s="120" t="s">
        <v>98</v>
      </c>
      <c r="AR56" s="108"/>
      <c r="AS56" s="109" t="n">
        <f aca="false">'[1]dati attività'!$O$113</f>
        <v>11587.492025394</v>
      </c>
      <c r="AT56" s="137" t="s">
        <v>98</v>
      </c>
      <c r="AU56" s="137" t="s">
        <v>98</v>
      </c>
      <c r="AV56" s="109" t="str">
        <f aca="false">'[1]dati attività'!$O$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M232</f>
        <v>0.57204</v>
      </c>
      <c r="K57" s="106" t="n">
        <f aca="false">[1]pm10!$M232</f>
        <v>0.57204</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O$115</f>
        <v>0.131</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W333</f>
        <v>2.252</v>
      </c>
      <c r="H58" s="119" t="s">
        <v>98</v>
      </c>
      <c r="I58" s="119" t="s">
        <v>98</v>
      </c>
      <c r="J58" s="106" t="n">
        <f aca="false">'[1]pm2.5'!$M233</f>
        <v>0.18160128</v>
      </c>
      <c r="K58" s="106" t="n">
        <f aca="false">[1]pm10!$M233</f>
        <v>0.2270016</v>
      </c>
      <c r="L58" s="106" t="s">
        <v>97</v>
      </c>
      <c r="M58" s="119" t="s">
        <v>98</v>
      </c>
      <c r="N58" s="106" t="n">
        <f aca="false">[1]piombo!$M233</f>
        <v>0.99088</v>
      </c>
      <c r="O58" s="106" t="n">
        <f aca="false">[1]cadmio!$M233</f>
        <v>0.2252</v>
      </c>
      <c r="P58" s="106" t="n">
        <f aca="false">[1]mercurio!$M233</f>
        <v>0.13512</v>
      </c>
      <c r="Q58" s="106" t="n">
        <f aca="false">[1]arsenico!$M233</f>
        <v>0.09008</v>
      </c>
      <c r="R58" s="106" t="n">
        <f aca="false">[1]cromo!$M233</f>
        <v>0.76568</v>
      </c>
      <c r="S58" s="106" t="n">
        <f aca="false">[1]rame!$M233</f>
        <v>0.40536</v>
      </c>
      <c r="T58" s="106" t="n">
        <f aca="false">[1]nichel!$M233</f>
        <v>0.29276</v>
      </c>
      <c r="U58" s="119" t="s">
        <v>98</v>
      </c>
      <c r="V58" s="106" t="n">
        <f aca="false">[1]zinco!$M233</f>
        <v>0.9908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O$116</f>
        <v>4.504</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O$117</f>
        <v>NO</v>
      </c>
      <c r="AY59" s="144"/>
    </row>
    <row r="60" s="8" customFormat="true" ht="24.95" hidden="false" customHeight="true" outlineLevel="0" collapsed="false">
      <c r="A60" s="102" t="s">
        <v>171</v>
      </c>
      <c r="B60" s="134" t="s">
        <v>180</v>
      </c>
      <c r="C60" s="134"/>
      <c r="D60" s="135" t="s">
        <v>181</v>
      </c>
      <c r="E60" s="136"/>
      <c r="F60" s="119" t="s">
        <v>98</v>
      </c>
      <c r="G60" s="106" t="n">
        <f aca="false">[1]NMVOC!$W335</f>
        <v>1.31667301163798</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O$118</f>
        <v>4.555</v>
      </c>
      <c r="AY60" s="138" t="s">
        <v>182</v>
      </c>
    </row>
    <row r="61" s="8" customFormat="true" ht="24.95" hidden="false" customHeight="true" outlineLevel="0" collapsed="false">
      <c r="A61" s="102" t="s">
        <v>171</v>
      </c>
      <c r="B61" s="134" t="s">
        <v>183</v>
      </c>
      <c r="C61" s="134"/>
      <c r="D61" s="135" t="s">
        <v>184</v>
      </c>
      <c r="E61" s="136"/>
      <c r="F61" s="106" t="n">
        <f aca="false">[1]NOx!$W236</f>
        <v>3.095</v>
      </c>
      <c r="G61" s="106" t="n">
        <f aca="false">[1]NMVOC!$W336</f>
        <v>20.275689</v>
      </c>
      <c r="H61" s="106" t="n">
        <f aca="false">[1]SOx!$W236</f>
        <v>25.14</v>
      </c>
      <c r="I61" s="119" t="s">
        <v>98</v>
      </c>
      <c r="J61" s="106" t="n">
        <f aca="false">'[1]pm2.5'!$M236</f>
        <v>0.677061</v>
      </c>
      <c r="K61" s="106" t="n">
        <f aca="false">[1]pm10!$M236</f>
        <v>0.677061</v>
      </c>
      <c r="L61" s="106" t="s">
        <v>97</v>
      </c>
      <c r="M61" s="106" t="n">
        <f aca="false">[1]CO!$W236</f>
        <v>3.03206</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O$119</f>
        <v>98.003</v>
      </c>
      <c r="AY61" s="138" t="s">
        <v>185</v>
      </c>
    </row>
    <row r="62" s="8" customFormat="true" ht="24.95" hidden="false" customHeight="true" outlineLevel="0" collapsed="false">
      <c r="A62" s="102" t="s">
        <v>171</v>
      </c>
      <c r="B62" s="134" t="s">
        <v>186</v>
      </c>
      <c r="C62" s="134"/>
      <c r="D62" s="135" t="s">
        <v>187</v>
      </c>
      <c r="E62" s="136"/>
      <c r="F62" s="119" t="s">
        <v>98</v>
      </c>
      <c r="G62" s="106" t="n">
        <f aca="false">[1]NMVOC!$W337</f>
        <v>25.2955526166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O$120</f>
        <v>98003</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O$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W339</f>
        <v>29.588583052012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O$122</f>
        <v>73.1</v>
      </c>
      <c r="AY64" s="150" t="s">
        <v>194</v>
      </c>
    </row>
    <row r="65" s="8" customFormat="true" ht="24.95" hidden="false" customHeight="true" outlineLevel="0" collapsed="false">
      <c r="A65" s="102" t="s">
        <v>171</v>
      </c>
      <c r="B65" s="134" t="s">
        <v>195</v>
      </c>
      <c r="C65" s="146" t="s">
        <v>95</v>
      </c>
      <c r="D65" s="147" t="s">
        <v>196</v>
      </c>
      <c r="E65" s="148"/>
      <c r="F65" s="106" t="n">
        <f aca="false">[1]NOx!$W240</f>
        <v>0.279607023411371</v>
      </c>
      <c r="G65" s="106" t="n">
        <f aca="false">[1]NMVOC!$W340</f>
        <v>0.261885451505017</v>
      </c>
      <c r="H65" s="106" t="n">
        <f aca="false">[1]SOx!$W240</f>
        <v>9.53960798816568</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O123</f>
        <v>78762.5418060201</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W241</f>
        <v>12.3357483</v>
      </c>
      <c r="I66" s="119" t="s">
        <v>98</v>
      </c>
      <c r="J66" s="106" t="n">
        <f aca="false">'[1]pm2.5'!$M241</f>
        <v>0.8018236395</v>
      </c>
      <c r="K66" s="106" t="n">
        <f aca="false">[1]pm10!$M241</f>
        <v>5.34549093</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O124</f>
        <v>29816.013</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M242</f>
        <v>0.2533480794</v>
      </c>
      <c r="K67" s="106" t="n">
        <f aca="false">[1]pm10!$M242</f>
        <v>1.688987196</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O125</f>
        <v>2759.783</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O126</f>
        <v>4848.0327083408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W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O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W345</f>
        <v>0.017</v>
      </c>
      <c r="H70" s="119" t="s">
        <v>98</v>
      </c>
      <c r="I70" s="119" t="s">
        <v>98</v>
      </c>
      <c r="J70" s="106" t="n">
        <f aca="false">'[1]pm2.5'!$M245</f>
        <v>0.0123</v>
      </c>
      <c r="K70" s="106" t="n">
        <f aca="false">[1]pm10!$M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O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W346</f>
        <v>10.153806</v>
      </c>
      <c r="H71" s="119" t="s">
        <v>98</v>
      </c>
      <c r="I71" s="119" t="s">
        <v>98</v>
      </c>
      <c r="J71" s="106" t="n">
        <f aca="false">'[1]pm2.5'!$M246</f>
        <v>0.4219486035</v>
      </c>
      <c r="K71" s="106" t="n">
        <f aca="false">[1]pm10!$M246</f>
        <v>2.81299069</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O129</f>
        <v>373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O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O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O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O133</f>
        <v>NA</v>
      </c>
      <c r="AY75" s="156" t="s">
        <v>228</v>
      </c>
    </row>
    <row r="76" s="8" customFormat="true" ht="24.95" hidden="false" customHeight="true" outlineLevel="0" collapsed="false">
      <c r="A76" s="102" t="s">
        <v>198</v>
      </c>
      <c r="B76" s="112" t="s">
        <v>229</v>
      </c>
      <c r="C76" s="112" t="s">
        <v>95</v>
      </c>
      <c r="D76" s="113" t="s">
        <v>230</v>
      </c>
      <c r="E76" s="105"/>
      <c r="F76" s="106" t="n">
        <f aca="false">[1]NOx!$W251</f>
        <v>0.413779237844941</v>
      </c>
      <c r="G76" s="106" t="n">
        <f aca="false">[1]NMVOC!$W351</f>
        <v>0.124133771353482</v>
      </c>
      <c r="H76" s="106" t="n">
        <f aca="false">[1]SOx!$W251</f>
        <v>0.0165511695137976</v>
      </c>
      <c r="I76" s="106" t="n">
        <f aca="false">[1]NH3!$W251</f>
        <v>0.0124133771353482</v>
      </c>
      <c r="J76" s="119" t="s">
        <v>98</v>
      </c>
      <c r="K76" s="119" t="s">
        <v>98</v>
      </c>
      <c r="L76" s="119" t="s">
        <v>98</v>
      </c>
      <c r="M76" s="106" t="n">
        <f aca="false">[1]CO!$W251</f>
        <v>0.0827558475689882</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O134</f>
        <v>413.779237844941</v>
      </c>
      <c r="AY76" s="122" t="s">
        <v>231</v>
      </c>
    </row>
    <row r="77" s="8" customFormat="true" ht="24.95" hidden="false" customHeight="true" outlineLevel="0" collapsed="false">
      <c r="A77" s="102" t="s">
        <v>198</v>
      </c>
      <c r="B77" s="112" t="s">
        <v>232</v>
      </c>
      <c r="C77" s="112" t="s">
        <v>95</v>
      </c>
      <c r="D77" s="113" t="s">
        <v>233</v>
      </c>
      <c r="E77" s="105"/>
      <c r="F77" s="106" t="n">
        <f aca="false">[1]NOx!$W252</f>
        <v>0.7788592</v>
      </c>
      <c r="G77" s="119" t="s">
        <v>98</v>
      </c>
      <c r="H77" s="119" t="s">
        <v>98</v>
      </c>
      <c r="I77" s="106" t="n">
        <f aca="false">[1]NH3!$W252</f>
        <v>0.00556328</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O135</f>
        <v>556.328</v>
      </c>
      <c r="AY77" s="122" t="s">
        <v>234</v>
      </c>
    </row>
    <row r="78" s="8" customFormat="true" ht="24.95" hidden="false" customHeight="true" outlineLevel="0" collapsed="false">
      <c r="A78" s="102" t="s">
        <v>198</v>
      </c>
      <c r="B78" s="112" t="s">
        <v>235</v>
      </c>
      <c r="C78" s="112" t="s">
        <v>95</v>
      </c>
      <c r="D78" s="113" t="s">
        <v>236</v>
      </c>
      <c r="E78" s="105"/>
      <c r="F78" s="106" t="n">
        <f aca="false">[1]NOx!$W253</f>
        <v>0.0165</v>
      </c>
      <c r="G78" s="119" t="s">
        <v>98</v>
      </c>
      <c r="H78" s="119" t="s">
        <v>98</v>
      </c>
      <c r="I78" s="119" t="s">
        <v>98</v>
      </c>
      <c r="J78" s="106" t="n">
        <f aca="false">'[1]pm2.5'!$M253</f>
        <v>5.849802E-005</v>
      </c>
      <c r="K78" s="106" t="n">
        <f aca="false">[1]pm10!$M253</f>
        <v>0.000389986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O136</f>
        <v>71.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O137</f>
        <v>0</v>
      </c>
      <c r="AY79" s="122" t="s">
        <v>240</v>
      </c>
    </row>
    <row r="80" s="8" customFormat="true" ht="24.95" hidden="false" customHeight="true" outlineLevel="0" collapsed="false">
      <c r="A80" s="102" t="s">
        <v>198</v>
      </c>
      <c r="B80" s="112" t="s">
        <v>241</v>
      </c>
      <c r="C80" s="112"/>
      <c r="D80" s="113" t="s">
        <v>242</v>
      </c>
      <c r="E80" s="114"/>
      <c r="F80" s="106" t="n">
        <f aca="false">[1]NOx!$W255</f>
        <v>2.10752487546061</v>
      </c>
      <c r="G80" s="106" t="n">
        <f aca="false">[1]NMVOC!$W355</f>
        <v>6.09036737344933</v>
      </c>
      <c r="H80" s="106" t="n">
        <f aca="false">[1]SOx!$W255</f>
        <v>8.575253938</v>
      </c>
      <c r="I80" s="106" t="n">
        <f aca="false">[1]NH3!$W255</f>
        <v>0.330854361413043</v>
      </c>
      <c r="J80" s="106" t="n">
        <f aca="false">'[1]pm2.5'!$M255</f>
        <v>0.601602049235131</v>
      </c>
      <c r="K80" s="106" t="n">
        <f aca="false">[1]pm10!$M255</f>
        <v>1.04483363910378</v>
      </c>
      <c r="L80" s="106" t="s">
        <v>97</v>
      </c>
      <c r="M80" s="106" t="n">
        <f aca="false">[1]CO!$W255</f>
        <v>11.7833972</v>
      </c>
      <c r="N80" s="119" t="s">
        <v>98</v>
      </c>
      <c r="O80" s="106" t="n">
        <f aca="false">[1]cadmio!$M255</f>
        <v>0.1103325</v>
      </c>
      <c r="P80" s="106" t="n">
        <f aca="false">[1]mercurio!$M255</f>
        <v>0.943263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O138</f>
        <v>12242.9741367087</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O139</f>
        <v>13284.4813745536</v>
      </c>
      <c r="AY81" s="157" t="s">
        <v>246</v>
      </c>
    </row>
    <row r="82" s="8" customFormat="true" ht="24.95" hidden="false" customHeight="true" outlineLevel="0" collapsed="false">
      <c r="A82" s="102" t="s">
        <v>198</v>
      </c>
      <c r="B82" s="112" t="s">
        <v>247</v>
      </c>
      <c r="C82" s="112" t="s">
        <v>95</v>
      </c>
      <c r="D82" s="113" t="s">
        <v>248</v>
      </c>
      <c r="E82" s="105"/>
      <c r="F82" s="106" t="n">
        <f aca="false">[1]NOx!$W257</f>
        <v>2.09148061423565</v>
      </c>
      <c r="G82" s="106" t="n">
        <f aca="false">[1]NMVOC!$W357</f>
        <v>2.99927535432417</v>
      </c>
      <c r="H82" s="106" t="n">
        <f aca="false">[1]SOx!$W257</f>
        <v>0.432639648693737</v>
      </c>
      <c r="I82" s="119" t="s">
        <v>98</v>
      </c>
      <c r="J82" s="106" t="n">
        <f aca="false">'[1]pm2.5'!$M257</f>
        <v>4.75663038858157</v>
      </c>
      <c r="K82" s="106" t="n">
        <f aca="false">[1]pm10!$M257</f>
        <v>5.94578798572696</v>
      </c>
      <c r="L82" s="106" t="s">
        <v>97</v>
      </c>
      <c r="M82" s="106" t="n">
        <f aca="false">[1]CO!$W257</f>
        <v>73.35347791</v>
      </c>
      <c r="N82" s="106" t="n">
        <f aca="false">[1]piombo!$M257</f>
        <v>64.08146866</v>
      </c>
      <c r="O82" s="106" t="n">
        <f aca="false">[1]cadmio!$M257</f>
        <v>1.0658898482</v>
      </c>
      <c r="P82" s="106" t="n">
        <f aca="false">[1]mercurio!$M257</f>
        <v>2.4173728242</v>
      </c>
      <c r="Q82" s="106" t="n">
        <f aca="false">[1]arsenico!$M257</f>
        <v>0.1712491746</v>
      </c>
      <c r="R82" s="106" t="n">
        <f aca="false">[1]cromo!$M257</f>
        <v>9.156883286</v>
      </c>
      <c r="S82" s="106" t="n">
        <f aca="false">[1]rame!$M257</f>
        <v>6.00610231</v>
      </c>
      <c r="T82" s="106" t="n">
        <f aca="false">[1]nichel!$M257</f>
        <v>3.633513305</v>
      </c>
      <c r="U82" s="106" t="n">
        <f aca="false">[1]selenio!$M257</f>
        <v>0.826158076</v>
      </c>
      <c r="V82" s="106" t="n">
        <f aca="false">[1]zinco!$M257</f>
        <v>551.324175374</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M257</f>
        <v>0.0958412196</v>
      </c>
      <c r="AI82" s="106" t="n">
        <f aca="false">[1]Diossine!$M257</f>
        <v>70.65940955</v>
      </c>
      <c r="AJ82" s="106" t="s">
        <v>99</v>
      </c>
      <c r="AK82" s="106" t="s">
        <v>99</v>
      </c>
      <c r="AL82" s="106" t="s">
        <v>99</v>
      </c>
      <c r="AM82" s="106" t="s">
        <v>99</v>
      </c>
      <c r="AN82" s="106" t="n">
        <f aca="false">[1]PAH!$M257</f>
        <v>42.3367984861</v>
      </c>
      <c r="AO82" s="106" t="s">
        <v>98</v>
      </c>
      <c r="AP82" s="119" t="s">
        <v>98</v>
      </c>
      <c r="AQ82" s="120" t="s">
        <v>98</v>
      </c>
      <c r="AR82" s="108"/>
      <c r="AS82" s="155" t="s">
        <v>98</v>
      </c>
      <c r="AT82" s="155" t="s">
        <v>98</v>
      </c>
      <c r="AU82" s="155" t="s">
        <v>98</v>
      </c>
      <c r="AV82" s="155" t="s">
        <v>98</v>
      </c>
      <c r="AW82" s="155" t="s">
        <v>98</v>
      </c>
      <c r="AX82" s="109" t="n">
        <f aca="false">'[1]dati attività'!$O140</f>
        <v>26622.561</v>
      </c>
      <c r="AY82" s="122" t="s">
        <v>249</v>
      </c>
    </row>
    <row r="83" s="8" customFormat="true" ht="24.95" hidden="false" customHeight="true" outlineLevel="0" collapsed="false">
      <c r="A83" s="102" t="s">
        <v>198</v>
      </c>
      <c r="B83" s="112" t="s">
        <v>250</v>
      </c>
      <c r="C83" s="112" t="s">
        <v>95</v>
      </c>
      <c r="D83" s="113" t="s">
        <v>251</v>
      </c>
      <c r="E83" s="105"/>
      <c r="F83" s="106" t="n">
        <f aca="false">[1]NOx!$W258</f>
        <v>0.0063699</v>
      </c>
      <c r="G83" s="119" t="s">
        <v>98</v>
      </c>
      <c r="H83" s="106" t="n">
        <f aca="false">[1]SOx!$W258</f>
        <v>0.00445893</v>
      </c>
      <c r="I83" s="119" t="s">
        <v>98</v>
      </c>
      <c r="J83" s="106" t="n">
        <f aca="false">'[1]pm2.5'!$M258</f>
        <v>0.0477332535069065</v>
      </c>
      <c r="K83" s="106" t="n">
        <f aca="false">[1]pm10!$M258</f>
        <v>0.0795554225115108</v>
      </c>
      <c r="L83" s="106" t="s">
        <v>97</v>
      </c>
      <c r="M83" s="106" t="n">
        <f aca="false">[1]CO!$W258</f>
        <v>0.2063847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O141</f>
        <v>127.398</v>
      </c>
      <c r="AY83" s="122" t="s">
        <v>252</v>
      </c>
    </row>
    <row r="84" s="8" customFormat="true" ht="24.95" hidden="false" customHeight="true" outlineLevel="0" collapsed="false">
      <c r="A84" s="102" t="s">
        <v>198</v>
      </c>
      <c r="B84" s="112" t="s">
        <v>253</v>
      </c>
      <c r="C84" s="112" t="s">
        <v>95</v>
      </c>
      <c r="D84" s="113" t="s">
        <v>254</v>
      </c>
      <c r="E84" s="105"/>
      <c r="F84" s="106" t="n">
        <f aca="false">[1]NOx!$W259</f>
        <v>0.40807</v>
      </c>
      <c r="G84" s="106" t="n">
        <f aca="false">[1]NMVOC!$W359</f>
        <v>0.0949</v>
      </c>
      <c r="H84" s="106" t="n">
        <f aca="false">[1]SOx!$W259</f>
        <v>2.86598</v>
      </c>
      <c r="I84" s="119" t="s">
        <v>98</v>
      </c>
      <c r="J84" s="106" t="n">
        <f aca="false">'[1]pm2.5'!$M259</f>
        <v>0.2664792</v>
      </c>
      <c r="K84" s="106" t="n">
        <f aca="false">[1]pm10!$M259</f>
        <v>0.444132</v>
      </c>
      <c r="L84" s="106" t="s">
        <v>97</v>
      </c>
      <c r="M84" s="106" t="n">
        <f aca="false">[1]CO!$W259</f>
        <v>25.69892</v>
      </c>
      <c r="N84" s="119" t="s">
        <v>98</v>
      </c>
      <c r="O84" s="106" t="n">
        <f aca="false">[1]cadmio!$M259</f>
        <v>0.01898</v>
      </c>
      <c r="P84" s="119" t="s">
        <v>98</v>
      </c>
      <c r="Q84" s="119" t="s">
        <v>98</v>
      </c>
      <c r="R84" s="119" t="s">
        <v>98</v>
      </c>
      <c r="S84" s="119" t="s">
        <v>98</v>
      </c>
      <c r="T84" s="106" t="n">
        <f aca="false">[1]nichel!$M259</f>
        <v>0.098696</v>
      </c>
      <c r="U84" s="119" t="s">
        <v>98</v>
      </c>
      <c r="V84" s="106" t="n">
        <f aca="false">[1]zinco!$M259</f>
        <v>0.379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M259</f>
        <v>0.091104</v>
      </c>
      <c r="AO84" s="106" t="s">
        <v>98</v>
      </c>
      <c r="AP84" s="119" t="s">
        <v>98</v>
      </c>
      <c r="AQ84" s="120" t="s">
        <v>98</v>
      </c>
      <c r="AR84" s="108"/>
      <c r="AS84" s="155" t="s">
        <v>98</v>
      </c>
      <c r="AT84" s="155" t="s">
        <v>98</v>
      </c>
      <c r="AU84" s="155" t="s">
        <v>98</v>
      </c>
      <c r="AV84" s="155" t="s">
        <v>98</v>
      </c>
      <c r="AW84" s="155" t="s">
        <v>98</v>
      </c>
      <c r="AX84" s="109" t="n">
        <f aca="false">'[1]dati attività'!$O142</f>
        <v>786.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O143</f>
        <v>72.8</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O144</f>
        <v>233.9</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O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O146</f>
        <v>170.3</v>
      </c>
      <c r="AY88" s="122" t="s">
        <v>266</v>
      </c>
    </row>
    <row r="89" s="8" customFormat="true" ht="24.95" hidden="false" customHeight="true" outlineLevel="0" collapsed="false">
      <c r="A89" s="102" t="s">
        <v>198</v>
      </c>
      <c r="B89" s="112" t="s">
        <v>267</v>
      </c>
      <c r="C89" s="158"/>
      <c r="D89" s="113" t="s">
        <v>268</v>
      </c>
      <c r="E89" s="105"/>
      <c r="F89" s="119" t="s">
        <v>98</v>
      </c>
      <c r="G89" s="106" t="n">
        <f aca="false">[1]NMVOC!$W364</f>
        <v>0.248381</v>
      </c>
      <c r="H89" s="119" t="s">
        <v>98</v>
      </c>
      <c r="I89" s="119" t="s">
        <v>98</v>
      </c>
      <c r="J89" s="106" t="n">
        <f aca="false">'[1]pm2.5'!$M264</f>
        <v>0.080556</v>
      </c>
      <c r="K89" s="106" t="n">
        <f aca="false">[1]pm10!$M264</f>
        <v>0.13426</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O147</f>
        <v>9.59</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O148</f>
        <v>NE</v>
      </c>
      <c r="AY90" s="122" t="s">
        <v>272</v>
      </c>
    </row>
    <row r="91" s="8" customFormat="true" ht="24.95" hidden="false" customHeight="true" outlineLevel="0" collapsed="false">
      <c r="A91" s="102" t="s">
        <v>198</v>
      </c>
      <c r="B91" s="112" t="s">
        <v>273</v>
      </c>
      <c r="C91" s="112" t="s">
        <v>95</v>
      </c>
      <c r="D91" s="113" t="s">
        <v>274</v>
      </c>
      <c r="E91" s="105"/>
      <c r="F91" s="106" t="n">
        <f aca="false">[1]NOx!$W266</f>
        <v>0.161973675</v>
      </c>
      <c r="G91" s="106" t="n">
        <f aca="false">[1]NMVOC!$W366</f>
        <v>1.6079987</v>
      </c>
      <c r="H91" s="106" t="n">
        <f aca="false">[1]SOx!$W266</f>
        <v>0.239961</v>
      </c>
      <c r="I91" s="119" t="s">
        <v>98</v>
      </c>
      <c r="J91" s="106" t="n">
        <f aca="false">'[1]pm2.5'!$M266</f>
        <v>0.0032394735</v>
      </c>
      <c r="K91" s="106" t="n">
        <f aca="false">[1]pm10!$M266</f>
        <v>0.02159649</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O149</f>
        <v>79.98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W367</f>
        <v>26.7889953025</v>
      </c>
      <c r="H92" s="119" t="s">
        <v>98</v>
      </c>
      <c r="I92" s="119" t="s">
        <v>98</v>
      </c>
      <c r="J92" s="106" t="n">
        <f aca="false">'[1]pm2.5'!$M267</f>
        <v>0.001939065</v>
      </c>
      <c r="K92" s="106" t="n">
        <f aca="false">[1]pm10!$M267</f>
        <v>0.0129271</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O150</f>
        <v>10393.7517</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M271</f>
        <v>2.2453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W372</f>
        <v>136.555427838105</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O155</f>
        <v>685.928092793682</v>
      </c>
      <c r="AY97" s="164" t="s">
        <v>290</v>
      </c>
    </row>
    <row r="98" s="8" customFormat="true" ht="24.95" hidden="false" customHeight="true" outlineLevel="0" collapsed="false">
      <c r="A98" s="102" t="s">
        <v>287</v>
      </c>
      <c r="B98" s="112" t="s">
        <v>291</v>
      </c>
      <c r="C98" s="112"/>
      <c r="D98" s="113" t="s">
        <v>292</v>
      </c>
      <c r="E98" s="105"/>
      <c r="F98" s="119" t="s">
        <v>98</v>
      </c>
      <c r="G98" s="106" t="n">
        <f aca="false">[1]NMVOC!$W373</f>
        <v>89.5115033679449</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O156</f>
        <v>203.776</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O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W375</f>
        <v>23.3051211660938</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O158</f>
        <v>25.894579073437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W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O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W377</f>
        <v>103.64404466087</v>
      </c>
      <c r="H102" s="119" t="s">
        <v>98</v>
      </c>
      <c r="I102" s="119" t="s">
        <v>98</v>
      </c>
      <c r="J102" s="106" t="n">
        <f aca="false">'[1]pm2.5'!$M277</f>
        <v>0.0240617035918049</v>
      </c>
      <c r="K102" s="106" t="n">
        <f aca="false">[1]pm10!$M277</f>
        <v>0.0240617035918049</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W378</f>
        <v>18.560343</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O161</f>
        <v>100.69</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W379</f>
        <v>102.092520933333</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M279</f>
        <v>0.01125</v>
      </c>
      <c r="AO104" s="119" t="s">
        <v>98</v>
      </c>
      <c r="AP104" s="119" t="s">
        <v>98</v>
      </c>
      <c r="AQ104" s="120" t="s">
        <v>98</v>
      </c>
      <c r="AR104" s="108"/>
      <c r="AS104" s="123" t="s">
        <v>98</v>
      </c>
      <c r="AT104" s="123" t="s">
        <v>98</v>
      </c>
      <c r="AU104" s="123" t="s">
        <v>98</v>
      </c>
      <c r="AV104" s="123" t="s">
        <v>98</v>
      </c>
      <c r="AW104" s="123" t="s">
        <v>98</v>
      </c>
      <c r="AX104" s="109" t="n">
        <f aca="false">'[1]dati attività'!$O162</f>
        <v>2410.337657</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W380</f>
        <v>36.2282613463192</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O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W381</f>
        <v>0.1239</v>
      </c>
      <c r="H106" s="119" t="s">
        <v>98</v>
      </c>
      <c r="I106" s="106" t="n">
        <f aca="false">[1]NH3!$W281</f>
        <v>102.041460235612</v>
      </c>
      <c r="J106" s="106" t="n">
        <f aca="false">'[1]pm2.5'!$M281</f>
        <v>0.791154519563333</v>
      </c>
      <c r="K106" s="106" t="n">
        <f aca="false">[1]pm10!$M281</f>
        <v>1.23400767114333</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O164</f>
        <v>2065</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W382</f>
        <v>0.29928</v>
      </c>
      <c r="H107" s="119" t="s">
        <v>98</v>
      </c>
      <c r="I107" s="106" t="n">
        <f aca="false">[1]NH3!$W282</f>
        <v>109.981478248029</v>
      </c>
      <c r="J107" s="106" t="n">
        <f aca="false">'[1]pm2.5'!$M282</f>
        <v>1.0111752186425</v>
      </c>
      <c r="K107" s="106" t="n">
        <f aca="false">[1]pm10!$M282</f>
        <v>1.5320568330696</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O165</f>
        <v>4988</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W383</f>
        <v>0.01152</v>
      </c>
      <c r="H108" s="119" t="s">
        <v>98</v>
      </c>
      <c r="I108" s="106" t="n">
        <f aca="false">[1]NH3!$W283</f>
        <v>7.8278386610544</v>
      </c>
      <c r="J108" s="106" t="n">
        <f aca="false">'[1]pm2.5'!$M283</f>
        <v>0.0470970176671711</v>
      </c>
      <c r="K108" s="106" t="n">
        <f aca="false">[1]pm10!$M283</f>
        <v>0.0729661500730528</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O166</f>
        <v>192</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W384</f>
        <v>0.055445</v>
      </c>
      <c r="H109" s="119" t="s">
        <v>98</v>
      </c>
      <c r="I109" s="106" t="n">
        <f aca="false">[1]NH3!$W284</f>
        <v>7.4881561561791</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O167</f>
        <v>11089</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W385</f>
        <v>0.006875</v>
      </c>
      <c r="H110" s="119" t="s">
        <v>98</v>
      </c>
      <c r="I110" s="106" t="n">
        <f aca="false">[1]NH3!$W285</f>
        <v>0.928507053363357</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O168</f>
        <v>1375</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W386</f>
        <v>0.00868</v>
      </c>
      <c r="H111" s="119" t="s">
        <v>98</v>
      </c>
      <c r="I111" s="106" t="n">
        <f aca="false">[1]NH3!$W286</f>
        <v>1.67623627863327</v>
      </c>
      <c r="J111" s="106" t="n">
        <f aca="false">'[1]pm2.5'!$M286</f>
        <v>0.0462</v>
      </c>
      <c r="K111" s="106" t="n">
        <f aca="false">[1]pm10!$M286</f>
        <v>0.0693</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O169</f>
        <v>280</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W387</f>
        <v>0.001023</v>
      </c>
      <c r="H112" s="119" t="s">
        <v>98</v>
      </c>
      <c r="I112" s="106" t="n">
        <f aca="false">[1]NH3!$W287</f>
        <v>0.197556418553207</v>
      </c>
      <c r="J112" s="106" t="n">
        <f aca="false">'[1]pm2.5'!$M287</f>
        <v>0.005445</v>
      </c>
      <c r="K112" s="106" t="n">
        <f aca="false">[1]pm10!$M287</f>
        <v>0.00816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O170</f>
        <v>3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W388</f>
        <v>0.143388</v>
      </c>
      <c r="H113" s="119" t="s">
        <v>98</v>
      </c>
      <c r="I113" s="106" t="n">
        <f aca="false">[1]NH3!$W288</f>
        <v>45.7098619274212</v>
      </c>
      <c r="J113" s="106" t="n">
        <f aca="false">'[1]pm2.5'!$M288</f>
        <v>0.541568201</v>
      </c>
      <c r="K113" s="106" t="n">
        <f aca="false">[1]pm10!$M288</f>
        <v>3.3052089</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O171</f>
        <v>6828</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W289</f>
        <v>9.55664080301227</v>
      </c>
      <c r="J114" s="106" t="n">
        <f aca="false">'[1]pm2.5'!$M289</f>
        <v>0.109208262890323</v>
      </c>
      <c r="K114" s="106" t="n">
        <f aca="false">[1]pm10!$M289</f>
        <v>0.884066890064516</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O172</f>
        <v>44781.166</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W290</f>
        <v>14.8605546440244</v>
      </c>
      <c r="J115" s="106" t="n">
        <f aca="false">'[1]pm2.5'!$M290</f>
        <v>1.04768124703758</v>
      </c>
      <c r="K115" s="106" t="n">
        <f aca="false">[1]pm10!$M290</f>
        <v>8.01168012440505</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O173</f>
        <v>96294.2322644837</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O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W292</f>
        <v>12.60685889081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O175</f>
        <v>35646.8123513514</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W293</f>
        <v>10.1318803076114</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O176</f>
        <v>18103.9932897979</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W294</f>
        <v>78.5984059441828</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O177</f>
        <v>785592950.64282</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W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O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W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O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W297</f>
        <v>12.889851009821</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O180</f>
        <v>210096735.939333</v>
      </c>
      <c r="AY122" s="122" t="s">
        <v>349</v>
      </c>
    </row>
    <row r="123" s="8" customFormat="true" ht="24.95" hidden="false" customHeight="true" outlineLevel="0" collapsed="false">
      <c r="A123" s="102" t="s">
        <v>350</v>
      </c>
      <c r="B123" s="112" t="s">
        <v>351</v>
      </c>
      <c r="C123" s="179" t="s">
        <v>95</v>
      </c>
      <c r="D123" s="113" t="s">
        <v>352</v>
      </c>
      <c r="E123" s="105"/>
      <c r="F123" s="106" t="n">
        <f aca="false">[1]NOx!$W298</f>
        <v>0.436611890204247</v>
      </c>
      <c r="G123" s="106" t="n">
        <f aca="false">[1]NMVOC!$W398</f>
        <v>0.577882623115769</v>
      </c>
      <c r="H123" s="119" t="s">
        <v>98</v>
      </c>
      <c r="I123" s="119" t="s">
        <v>98</v>
      </c>
      <c r="J123" s="106" t="n">
        <f aca="false">'[1]pm2.5'!$M298</f>
        <v>2.0543900141016</v>
      </c>
      <c r="K123" s="106" t="n">
        <f aca="false">[1]pm10!$M298</f>
        <v>2.0543900141016</v>
      </c>
      <c r="L123" s="106" t="s">
        <v>97</v>
      </c>
      <c r="M123" s="106" t="n">
        <f aca="false">[1]CO!$W298</f>
        <v>11.8440877645245</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O181</f>
        <v>195.6561918192</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W400</f>
        <v>10.4629134353319</v>
      </c>
      <c r="H125" s="119" t="s">
        <v>98</v>
      </c>
      <c r="I125" s="106" t="n">
        <f aca="false">[1]NH3!$W300</f>
        <v>8.48300827756907</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O183</f>
        <v>23846.650091589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O184</f>
        <v>607.292183110259</v>
      </c>
      <c r="AY126" s="122" t="s">
        <v>363</v>
      </c>
    </row>
    <row r="127" s="8" customFormat="true" ht="24.95" hidden="false" customHeight="true" outlineLevel="0" collapsed="false">
      <c r="A127" s="102" t="s">
        <v>364</v>
      </c>
      <c r="B127" s="112" t="s">
        <v>365</v>
      </c>
      <c r="C127" s="112"/>
      <c r="D127" s="113" t="s">
        <v>366</v>
      </c>
      <c r="E127" s="105"/>
      <c r="F127" s="106" t="n">
        <f aca="false">[1]NOx!$W302</f>
        <v>0.020302289616</v>
      </c>
      <c r="G127" s="106" t="n">
        <f aca="false">[1]NMVOC!$W402</f>
        <v>0.2488916</v>
      </c>
      <c r="H127" s="106" t="n">
        <f aca="false">[1]SOx!$W302</f>
        <v>0.00087246596</v>
      </c>
      <c r="I127" s="119" t="s">
        <v>98</v>
      </c>
      <c r="J127" s="106" t="n">
        <f aca="false">'[1]pm2.5'!$M302</f>
        <v>0.000863586584</v>
      </c>
      <c r="K127" s="106" t="n">
        <f aca="false">[1]pm10!$M302</f>
        <v>0.000863586584</v>
      </c>
      <c r="L127" s="106" t="s">
        <v>97</v>
      </c>
      <c r="M127" s="106" t="n">
        <f aca="false">[1]CO!$W302</f>
        <v>0.00253667628</v>
      </c>
      <c r="N127" s="106" t="n">
        <f aca="false">[1]piombo!$M302</f>
        <v>0.0008273964</v>
      </c>
      <c r="O127" s="106" t="n">
        <f aca="false">[1]cadmio!$M302</f>
        <v>3.7939152E-005</v>
      </c>
      <c r="P127" s="106" t="n">
        <f aca="false">[1]mercurio!$M302</f>
        <v>0.00123907656</v>
      </c>
      <c r="Q127" s="106" t="n">
        <f aca="false">[1]arsenico!$M302</f>
        <v>0.0001412628</v>
      </c>
      <c r="R127" s="106" t="n">
        <f aca="false">[1]cromo!$M302</f>
        <v>0.00039284512</v>
      </c>
      <c r="S127" s="106" t="n">
        <f aca="false">[1]rame!$M302</f>
        <v>0.018969576</v>
      </c>
      <c r="T127" s="106" t="n">
        <f aca="false">[1]nichel!$M302</f>
        <v>0.00084219536</v>
      </c>
      <c r="U127" s="106" t="n">
        <f aca="false">[1]selenio!$M302</f>
        <v>0.0012565662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M302</f>
        <v>0.00067268</v>
      </c>
      <c r="AI127" s="106" t="n">
        <f aca="false">[1]Diossine!$M302</f>
        <v>5.83484541</v>
      </c>
      <c r="AJ127" s="106" t="s">
        <v>99</v>
      </c>
      <c r="AK127" s="106" t="s">
        <v>99</v>
      </c>
      <c r="AL127" s="106" t="s">
        <v>99</v>
      </c>
      <c r="AM127" s="106" t="s">
        <v>99</v>
      </c>
      <c r="AN127" s="106" t="n">
        <f aca="false">[1]PAH!$M302</f>
        <v>4.75113884E-006</v>
      </c>
      <c r="AO127" s="106" t="n">
        <f aca="false">[1]HCB!$M302</f>
        <v>0.000639046</v>
      </c>
      <c r="AP127" s="119" t="s">
        <v>98</v>
      </c>
      <c r="AQ127" s="120" t="s">
        <v>98</v>
      </c>
      <c r="AR127" s="108"/>
      <c r="AS127" s="123" t="s">
        <v>98</v>
      </c>
      <c r="AT127" s="123" t="s">
        <v>98</v>
      </c>
      <c r="AU127" s="123" t="s">
        <v>98</v>
      </c>
      <c r="AV127" s="123" t="s">
        <v>98</v>
      </c>
      <c r="AW127" s="123" t="s">
        <v>98</v>
      </c>
      <c r="AX127" s="109" t="n">
        <f aca="false">'[1]dati attività'!$O185</f>
        <v>33.634</v>
      </c>
      <c r="AY127" s="122" t="s">
        <v>367</v>
      </c>
    </row>
    <row r="128" s="8" customFormat="true" ht="24.95" hidden="false" customHeight="true" outlineLevel="0" collapsed="false">
      <c r="A128" s="102" t="s">
        <v>364</v>
      </c>
      <c r="B128" s="112" t="s">
        <v>368</v>
      </c>
      <c r="C128" s="112"/>
      <c r="D128" s="113" t="s">
        <v>369</v>
      </c>
      <c r="E128" s="105"/>
      <c r="F128" s="106" t="n">
        <f aca="false">[1]NOx!$W303</f>
        <v>0.24334934</v>
      </c>
      <c r="G128" s="106" t="n">
        <f aca="false">[1]NMVOC!$W403</f>
        <v>0.70396346096</v>
      </c>
      <c r="H128" s="106" t="n">
        <f aca="false">[1]SOx!$W303</f>
        <v>0.1535708576</v>
      </c>
      <c r="I128" s="119" t="s">
        <v>98</v>
      </c>
      <c r="J128" s="106" t="n">
        <f aca="false">'[1]pm2.5'!$M303</f>
        <v>0.0259428408</v>
      </c>
      <c r="K128" s="106" t="n">
        <f aca="false">[1]pm10!$M303</f>
        <v>0.0259428408</v>
      </c>
      <c r="L128" s="106" t="s">
        <v>97</v>
      </c>
      <c r="M128" s="106" t="n">
        <f aca="false">[1]CO!$W303</f>
        <v>0.0636597601914</v>
      </c>
      <c r="N128" s="106" t="n">
        <f aca="false">[1]piombo!$M303</f>
        <v>2.32269408</v>
      </c>
      <c r="O128" s="106" t="n">
        <f aca="false">[1]cadmio!$M303</f>
        <v>0.097339736</v>
      </c>
      <c r="P128" s="106" t="n">
        <f aca="false">[1]mercurio!$M303</f>
        <v>0.097339736</v>
      </c>
      <c r="Q128" s="106" t="n">
        <f aca="false">[1]arsenico!$M303</f>
        <v>0.0203948804</v>
      </c>
      <c r="R128" s="106" t="n">
        <f aca="false">[1]cromo!$M303</f>
        <v>0.205543072</v>
      </c>
      <c r="S128" s="106" t="n">
        <f aca="false">[1]rame!$M303</f>
        <v>0.294478804</v>
      </c>
      <c r="T128" s="106" t="n">
        <f aca="false">[1]nichel!$M303</f>
        <v>0.129930536</v>
      </c>
      <c r="U128" s="106" t="n">
        <f aca="false">[1]selenio!$M303</f>
        <v>0.00056709402</v>
      </c>
      <c r="V128" s="106" t="n">
        <f aca="false">[1]zinco!$M303</f>
        <v>1.371957442</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M303</f>
        <v>0.00056174</v>
      </c>
      <c r="AI128" s="106" t="n">
        <f aca="false">[1]Diossine!$M303</f>
        <v>9.62666678</v>
      </c>
      <c r="AJ128" s="106" t="s">
        <v>99</v>
      </c>
      <c r="AK128" s="106" t="s">
        <v>99</v>
      </c>
      <c r="AL128" s="106" t="s">
        <v>99</v>
      </c>
      <c r="AM128" s="106" t="s">
        <v>99</v>
      </c>
      <c r="AN128" s="106" t="n">
        <f aca="false">[1]PAH!$M303</f>
        <v>0.0562311216</v>
      </c>
      <c r="AO128" s="106" t="n">
        <f aca="false">[1]HCB!$M303</f>
        <v>0.0090624242</v>
      </c>
      <c r="AP128" s="119" t="s">
        <v>98</v>
      </c>
      <c r="AQ128" s="120" t="s">
        <v>98</v>
      </c>
      <c r="AR128" s="108"/>
      <c r="AS128" s="123" t="s">
        <v>98</v>
      </c>
      <c r="AT128" s="123" t="s">
        <v>98</v>
      </c>
      <c r="AU128" s="123" t="s">
        <v>98</v>
      </c>
      <c r="AV128" s="123" t="s">
        <v>98</v>
      </c>
      <c r="AW128" s="123" t="s">
        <v>98</v>
      </c>
      <c r="AX128" s="109" t="n">
        <f aca="false">'[1]dati attività'!$O186</f>
        <v>112.62167</v>
      </c>
      <c r="AY128" s="122" t="s">
        <v>367</v>
      </c>
    </row>
    <row r="129" s="8" customFormat="true" ht="24.95" hidden="false" customHeight="true" outlineLevel="0" collapsed="false">
      <c r="A129" s="102" t="s">
        <v>364</v>
      </c>
      <c r="B129" s="112" t="s">
        <v>370</v>
      </c>
      <c r="C129" s="112"/>
      <c r="D129" s="113" t="s">
        <v>371</v>
      </c>
      <c r="E129" s="105"/>
      <c r="F129" s="106" t="n">
        <f aca="false">[1]NOx!$W304</f>
        <v>0.18803535</v>
      </c>
      <c r="G129" s="106" t="n">
        <f aca="false">[1]NMVOC!$W404</f>
        <v>0.07528935414</v>
      </c>
      <c r="H129" s="106" t="n">
        <f aca="false">[1]SOx!$W304</f>
        <v>0.06376851</v>
      </c>
      <c r="I129" s="119" t="s">
        <v>98</v>
      </c>
      <c r="J129" s="106" t="n">
        <f aca="false">'[1]pm2.5'!$M304</f>
        <v>0.007521414</v>
      </c>
      <c r="K129" s="106" t="n">
        <f aca="false">[1]pm10!$M304</f>
        <v>0.007521414</v>
      </c>
      <c r="L129" s="106" t="s">
        <v>97</v>
      </c>
      <c r="M129" s="106" t="n">
        <f aca="false">[1]CO!$W304</f>
        <v>0.01144563</v>
      </c>
      <c r="N129" s="106" t="n">
        <f aca="false">[1]piombo!$M304</f>
        <v>0.22073715</v>
      </c>
      <c r="O129" s="106" t="n">
        <f aca="false">[1]cadmio!$M304</f>
        <v>0.04087725</v>
      </c>
      <c r="P129" s="106" t="n">
        <f aca="false">[1]mercurio!$M304</f>
        <v>0.02452635</v>
      </c>
      <c r="Q129" s="106" t="n">
        <f aca="false">[1]arsenico!$M304</f>
        <v>0.00817545</v>
      </c>
      <c r="R129" s="106" t="n">
        <f aca="false">[1]cromo!$M304</f>
        <v>0.07357905</v>
      </c>
      <c r="S129" s="106" t="n">
        <f aca="false">[1]rame!$M304</f>
        <v>0.163509</v>
      </c>
      <c r="T129" s="106" t="n">
        <f aca="false">[1]nichel!$M304</f>
        <v>2.67337215</v>
      </c>
      <c r="U129" s="106" t="n">
        <f aca="false">[1]selenio!$M304</f>
        <v>0.002125617</v>
      </c>
      <c r="V129" s="106" t="n">
        <f aca="false">[1]zinco!$M304</f>
        <v>0.00277965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M304</f>
        <v>0.000817545</v>
      </c>
      <c r="AI129" s="106" t="n">
        <f aca="false">[1]Diossine!$M304</f>
        <v>5.76255912</v>
      </c>
      <c r="AJ129" s="106" t="s">
        <v>99</v>
      </c>
      <c r="AK129" s="106" t="s">
        <v>99</v>
      </c>
      <c r="AL129" s="106" t="s">
        <v>99</v>
      </c>
      <c r="AM129" s="106" t="s">
        <v>99</v>
      </c>
      <c r="AN129" s="106" t="n">
        <f aca="false">[1]PAH!$M304</f>
        <v>0.00817545</v>
      </c>
      <c r="AO129" s="106" t="n">
        <f aca="false">[1]HCB!$M304</f>
        <v>0.000163509</v>
      </c>
      <c r="AP129" s="119" t="s">
        <v>98</v>
      </c>
      <c r="AQ129" s="120" t="s">
        <v>98</v>
      </c>
      <c r="AR129" s="108"/>
      <c r="AS129" s="123" t="s">
        <v>98</v>
      </c>
      <c r="AT129" s="123" t="s">
        <v>98</v>
      </c>
      <c r="AU129" s="123" t="s">
        <v>98</v>
      </c>
      <c r="AV129" s="123" t="s">
        <v>98</v>
      </c>
      <c r="AW129" s="123" t="s">
        <v>98</v>
      </c>
      <c r="AX129" s="109" t="n">
        <f aca="false">'[1]dati attività'!$O187</f>
        <v>163.50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O188</f>
        <v>NE</v>
      </c>
      <c r="AY130" s="122" t="s">
        <v>375</v>
      </c>
    </row>
    <row r="131" s="8" customFormat="true" ht="24.95" hidden="false" customHeight="true" outlineLevel="0" collapsed="false">
      <c r="A131" s="102" t="s">
        <v>364</v>
      </c>
      <c r="B131" s="112" t="s">
        <v>376</v>
      </c>
      <c r="C131" s="112"/>
      <c r="D131" s="113" t="s">
        <v>377</v>
      </c>
      <c r="E131" s="105"/>
      <c r="F131" s="106" t="n">
        <f aca="false">[1]NOx!$W306</f>
        <v>11.8023425581433</v>
      </c>
      <c r="G131" s="106" t="n">
        <f aca="false">[1]NMVOC!$W406</f>
        <v>11.9196869191501</v>
      </c>
      <c r="H131" s="119" t="s">
        <v>98</v>
      </c>
      <c r="I131" s="119" t="s">
        <v>98</v>
      </c>
      <c r="J131" s="106" t="n">
        <f aca="false">'[1]pm2.5'!$M306</f>
        <v>9.71739791896355</v>
      </c>
      <c r="K131" s="106" t="n">
        <f aca="false">[1]pm10!$M306</f>
        <v>11.3369642387908</v>
      </c>
      <c r="L131" s="106" t="s">
        <v>97</v>
      </c>
      <c r="M131" s="106" t="n">
        <f aca="false">[1]CO!$W306</f>
        <v>249.147636018526</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M306</f>
        <v>34.3544370872449</v>
      </c>
      <c r="AJ131" s="106" t="s">
        <v>99</v>
      </c>
      <c r="AK131" s="106" t="s">
        <v>99</v>
      </c>
      <c r="AL131" s="106" t="s">
        <v>99</v>
      </c>
      <c r="AM131" s="106" t="s">
        <v>99</v>
      </c>
      <c r="AN131" s="106" t="n">
        <f aca="false">[1]PAH!$M306</f>
        <v>29.4761070208561</v>
      </c>
      <c r="AO131" s="106" t="s">
        <v>98</v>
      </c>
      <c r="AP131" s="119" t="s">
        <v>98</v>
      </c>
      <c r="AQ131" s="120" t="s">
        <v>98</v>
      </c>
      <c r="AR131" s="108"/>
      <c r="AS131" s="123" t="s">
        <v>98</v>
      </c>
      <c r="AT131" s="123" t="s">
        <v>98</v>
      </c>
      <c r="AU131" s="123" t="s">
        <v>98</v>
      </c>
      <c r="AV131" s="123" t="s">
        <v>98</v>
      </c>
      <c r="AW131" s="123" t="s">
        <v>98</v>
      </c>
      <c r="AX131" s="109" t="str">
        <f aca="false">'[1]dati attività'!$O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W407</f>
        <v>0.16775788684032</v>
      </c>
      <c r="H132" s="119" t="s">
        <v>98</v>
      </c>
      <c r="I132" s="106" t="n">
        <f aca="false">[1]NH3!$W307</f>
        <v>0.514098702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O190</f>
        <v>4171.8086</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W309</f>
        <v>1448.02898815458</v>
      </c>
      <c r="G134" s="190" t="n">
        <f aca="false">[1]NMVOC!$W409</f>
        <v>1595.32797576204</v>
      </c>
      <c r="H134" s="190" t="n">
        <f aca="false">[1]SOx!$W309</f>
        <v>748.805384572502</v>
      </c>
      <c r="I134" s="190" t="n">
        <f aca="false">[1]NH3!$W309</f>
        <v>443.431227055212</v>
      </c>
      <c r="J134" s="190" t="n">
        <f aca="false">'[1]pm2.5'!$M309</f>
        <v>160.206234876847</v>
      </c>
      <c r="K134" s="190" t="n">
        <f aca="false">[1]pm10!$M309</f>
        <v>191.633984427464</v>
      </c>
      <c r="L134" s="190" t="s">
        <v>97</v>
      </c>
      <c r="M134" s="190" t="n">
        <f aca="false">[1]CO!$W309</f>
        <v>4961.40898333426</v>
      </c>
      <c r="N134" s="190" t="n">
        <f aca="false">[1]piombo!$M309</f>
        <v>942.191218121129</v>
      </c>
      <c r="O134" s="190" t="n">
        <f aca="false">[1]cadmio!$M309</f>
        <v>9.15965528518455</v>
      </c>
      <c r="P134" s="190" t="n">
        <f aca="false">[1]mercurio!$M309</f>
        <v>9.59196135993536</v>
      </c>
      <c r="Q134" s="190" t="n">
        <f aca="false">[1]arsenico!$M309</f>
        <v>44.9245351142866</v>
      </c>
      <c r="R134" s="190" t="n">
        <f aca="false">[1]cromo!$M309</f>
        <v>52.0924977429471</v>
      </c>
      <c r="S134" s="190" t="n">
        <f aca="false">[1]rame!$M309</f>
        <v>198.562323922002</v>
      </c>
      <c r="T134" s="190" t="n">
        <f aca="false">[1]nichel!$M309</f>
        <v>105.129851524415</v>
      </c>
      <c r="U134" s="190" t="n">
        <f aca="false">[1]selenio!$M309</f>
        <v>10.8297905091291</v>
      </c>
      <c r="V134" s="190" t="n">
        <f aca="false">[1]zinco!$M309</f>
        <v>874.601101112657</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M309</f>
        <v>0.252402742373614</v>
      </c>
      <c r="AI134" s="190" t="n">
        <f aca="false">[1]Diossine!$M309</f>
        <v>375.419598814586</v>
      </c>
      <c r="AJ134" s="192" t="s">
        <v>99</v>
      </c>
      <c r="AK134" s="192" t="s">
        <v>99</v>
      </c>
      <c r="AL134" s="192" t="s">
        <v>99</v>
      </c>
      <c r="AM134" s="192" t="s">
        <v>99</v>
      </c>
      <c r="AN134" s="190" t="n">
        <f aca="false">[1]PAH!$M309</f>
        <v>127.641361654772</v>
      </c>
      <c r="AO134" s="190" t="n">
        <f aca="false">[1]HCB!$M309</f>
        <v>0.023276845563031</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W311</f>
        <v>1448.02898815458</v>
      </c>
      <c r="G136" s="190" t="n">
        <f aca="false">[1]NMVOC!$W411</f>
        <v>1595.32797576204</v>
      </c>
      <c r="H136" s="190" t="n">
        <f aca="false">[1]SOx!$W311</f>
        <v>748.805384572502</v>
      </c>
      <c r="I136" s="190" t="n">
        <f aca="false">[1]NH3!$W311</f>
        <v>443.431227055212</v>
      </c>
      <c r="J136" s="191" t="s">
        <v>98</v>
      </c>
      <c r="K136" s="191" t="s">
        <v>98</v>
      </c>
      <c r="L136" s="191" t="s">
        <v>98</v>
      </c>
      <c r="M136" s="190" t="n">
        <f aca="false">[1]CO!$W311</f>
        <v>4961.40898333426</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W312</f>
        <v>1448.02898815458</v>
      </c>
      <c r="G137" s="190" t="n">
        <f aca="false">[1]NMVOC!$W412</f>
        <v>1595.32797576204</v>
      </c>
      <c r="H137" s="190" t="n">
        <f aca="false">[1]SOx!$W312</f>
        <v>748.805384572502</v>
      </c>
      <c r="I137" s="190" t="n">
        <f aca="false">[1]NH3!$W312</f>
        <v>443.431227055212</v>
      </c>
      <c r="J137" s="190" t="n">
        <f aca="false">'[1]pm2.5'!$M312</f>
        <v>160.206234876847</v>
      </c>
      <c r="K137" s="190" t="n">
        <f aca="false">[1]pm10!$M312</f>
        <v>191.633984427464</v>
      </c>
      <c r="L137" s="190" t="s">
        <v>97</v>
      </c>
      <c r="M137" s="190" t="n">
        <f aca="false">[1]CO!$W312</f>
        <v>4961.40898333426</v>
      </c>
      <c r="N137" s="190" t="n">
        <f aca="false">[1]piombo!$M312</f>
        <v>942.191218121129</v>
      </c>
      <c r="O137" s="190" t="n">
        <f aca="false">[1]cadmio!$M312</f>
        <v>9.15965528518455</v>
      </c>
      <c r="P137" s="190" t="n">
        <f aca="false">[1]mercurio!$M312</f>
        <v>9.59196135993536</v>
      </c>
      <c r="Q137" s="190" t="n">
        <f aca="false">[1]arsenico!$M312</f>
        <v>44.9245351142866</v>
      </c>
      <c r="R137" s="190" t="n">
        <f aca="false">[1]cromo!$M312</f>
        <v>52.0924977429471</v>
      </c>
      <c r="S137" s="190" t="n">
        <f aca="false">[1]rame!$M312</f>
        <v>198.562323922002</v>
      </c>
      <c r="T137" s="190" t="n">
        <f aca="false">[1]nichel!$M312</f>
        <v>105.129851524415</v>
      </c>
      <c r="U137" s="190" t="n">
        <f aca="false">[1]selenio!$M312</f>
        <v>10.8297905091291</v>
      </c>
      <c r="V137" s="190" t="n">
        <f aca="false">[1]zinco!$M312</f>
        <v>874.601101112657</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M312</f>
        <v>0.252402742373614</v>
      </c>
      <c r="AI137" s="190" t="n">
        <f aca="false">[1]Diossine!$M312</f>
        <v>375.419598814586</v>
      </c>
      <c r="AJ137" s="192" t="s">
        <v>99</v>
      </c>
      <c r="AK137" s="192" t="s">
        <v>99</v>
      </c>
      <c r="AL137" s="192" t="s">
        <v>99</v>
      </c>
      <c r="AM137" s="192" t="s">
        <v>99</v>
      </c>
      <c r="AN137" s="190" t="n">
        <f aca="false">[1]PAH!$M312</f>
        <v>127.641361654772</v>
      </c>
      <c r="AO137" s="190" t="n">
        <f aca="false">[1]HCB!$M312</f>
        <v>0.023276845563031</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W313</f>
        <v>1448.02898815458</v>
      </c>
      <c r="G138" s="190" t="n">
        <f aca="false">[1]NMVOC!$W413</f>
        <v>1595.32797576204</v>
      </c>
      <c r="H138" s="190" t="n">
        <f aca="false">[1]SOx!$W313</f>
        <v>748.805384572502</v>
      </c>
      <c r="I138" s="190" t="n">
        <f aca="false">[1]NH3!$W313</f>
        <v>443.431227055212</v>
      </c>
      <c r="J138" s="190" t="n">
        <f aca="false">'[1]pm2.5'!$M313</f>
        <v>160.206234876847</v>
      </c>
      <c r="K138" s="190" t="n">
        <f aca="false">[1]pm10!$M313</f>
        <v>191.633984427464</v>
      </c>
      <c r="L138" s="190" t="s">
        <v>97</v>
      </c>
      <c r="M138" s="190" t="n">
        <f aca="false">[1]CO!$W313</f>
        <v>4961.40898333426</v>
      </c>
      <c r="N138" s="190" t="n">
        <f aca="false">[1]piombo!$M313</f>
        <v>942.191218121129</v>
      </c>
      <c r="O138" s="190" t="n">
        <f aca="false">[1]cadmio!$M313</f>
        <v>9.15965528518455</v>
      </c>
      <c r="P138" s="190" t="n">
        <f aca="false">[1]mercurio!$M313</f>
        <v>9.59196135993536</v>
      </c>
      <c r="Q138" s="190" t="n">
        <f aca="false">[1]arsenico!$M313</f>
        <v>44.9245351142866</v>
      </c>
      <c r="R138" s="190" t="n">
        <f aca="false">[1]cromo!$M313</f>
        <v>52.0924977429471</v>
      </c>
      <c r="S138" s="190" t="n">
        <f aca="false">[1]rame!$M313</f>
        <v>198.562323922002</v>
      </c>
      <c r="T138" s="190" t="n">
        <f aca="false">[1]nichel!$M313</f>
        <v>105.129851524415</v>
      </c>
      <c r="U138" s="190" t="n">
        <f aca="false">[1]selenio!$M313</f>
        <v>10.8297905091291</v>
      </c>
      <c r="V138" s="190" t="n">
        <f aca="false">[1]zinco!$M313</f>
        <v>874.601101112657</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M313</f>
        <v>0.252402742373614</v>
      </c>
      <c r="AI138" s="190" t="n">
        <f aca="false">[1]Diossine!$M313</f>
        <v>375.419598814586</v>
      </c>
      <c r="AJ138" s="192" t="s">
        <v>99</v>
      </c>
      <c r="AK138" s="192" t="s">
        <v>99</v>
      </c>
      <c r="AL138" s="192" t="s">
        <v>99</v>
      </c>
      <c r="AM138" s="192" t="s">
        <v>99</v>
      </c>
      <c r="AN138" s="190" t="n">
        <f aca="false">[1]PAH!$M313</f>
        <v>127.641361654772</v>
      </c>
      <c r="AO138" s="190" t="n">
        <f aca="false">[1]HCB!$M313</f>
        <v>0.023276845563031</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W314</f>
        <v>1455.32627661262</v>
      </c>
      <c r="G139" s="190" t="n">
        <f aca="false">[1]NMVOC!$W414</f>
        <v>1599.92785488996</v>
      </c>
      <c r="H139" s="190" t="n">
        <f aca="false">[1]SOx!$W314</f>
        <v>749.600522102237</v>
      </c>
      <c r="I139" s="190" t="s">
        <v>98</v>
      </c>
      <c r="J139" s="190" t="s">
        <v>98</v>
      </c>
      <c r="K139" s="190" t="s">
        <v>98</v>
      </c>
      <c r="L139" s="190" t="s">
        <v>98</v>
      </c>
      <c r="M139" s="190" t="n">
        <f aca="false">[1]CO!$W314</f>
        <v>4994.24355695146</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W315</f>
        <v>9.32527691715762</v>
      </c>
      <c r="G140" s="222" t="n">
        <f aca="false">[1]NMVOC!$W415</f>
        <v>0.290941975101112</v>
      </c>
      <c r="H140" s="222" t="n">
        <f aca="false">[1]SOx!$W315</f>
        <v>0.642264960330445</v>
      </c>
      <c r="I140" s="222" t="s">
        <v>98</v>
      </c>
      <c r="J140" s="222" t="n">
        <f aca="false">'[1]pm2.5'!$M315</f>
        <v>0.128452992066089</v>
      </c>
      <c r="K140" s="222" t="n">
        <f aca="false">[1]pm10!$M315</f>
        <v>0.128452992066089</v>
      </c>
      <c r="L140" s="222" t="s">
        <v>97</v>
      </c>
      <c r="M140" s="222" t="n">
        <f aca="false">[1]CO!$W315</f>
        <v>1.06786271602789</v>
      </c>
      <c r="N140" s="222" t="n">
        <f aca="false">[1]piombo!$M315</f>
        <v>1.06341011626234</v>
      </c>
      <c r="O140" s="222" t="n">
        <f aca="false">[1]cadmio!$M315</f>
        <v>0.000331983677654328</v>
      </c>
      <c r="P140" s="222" t="s">
        <v>98</v>
      </c>
      <c r="Q140" s="222" t="s">
        <v>98</v>
      </c>
      <c r="R140" s="222" t="n">
        <f aca="false">[1]cromo!$M315</f>
        <v>0.000303233891169462</v>
      </c>
      <c r="S140" s="222" t="n">
        <f aca="false">[1]rame!$M315</f>
        <v>0.00413897852500272</v>
      </c>
      <c r="T140" s="222" t="n">
        <f aca="false">[1]nichel!$M315</f>
        <v>0.000995951032962983</v>
      </c>
      <c r="U140" s="222" t="n">
        <f aca="false">[1]selenio!$M315</f>
        <v>0.00995951032962983</v>
      </c>
      <c r="V140" s="222" t="n">
        <f aca="false">[1]zinco!$M315</f>
        <v>0.0198758627811646</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M315</f>
        <v>0.000290941975101112</v>
      </c>
      <c r="AO140" s="222" t="s">
        <v>98</v>
      </c>
      <c r="AP140" s="222" t="s">
        <v>98</v>
      </c>
      <c r="AQ140" s="223" t="s">
        <v>98</v>
      </c>
      <c r="AR140" s="183"/>
      <c r="AS140" s="224" t="n">
        <f aca="false">'[1]dati attività'!$O198</f>
        <v>27947.1269867231</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W316</f>
        <v>37.280461989507</v>
      </c>
      <c r="G141" s="222" t="n">
        <f aca="false">[1]NMVOC!$W416</f>
        <v>1.36795509107931</v>
      </c>
      <c r="H141" s="222" t="n">
        <f aca="false">[1]SOx!$W316</f>
        <v>2.567575058028</v>
      </c>
      <c r="I141" s="222" t="s">
        <v>98</v>
      </c>
      <c r="J141" s="222" t="n">
        <f aca="false">'[1]pm2.5'!$M316</f>
        <v>0.513515011605599</v>
      </c>
      <c r="K141" s="222" t="n">
        <f aca="false">[1]pm10!$M316</f>
        <v>0.513515011605599</v>
      </c>
      <c r="L141" s="222" t="s">
        <v>97</v>
      </c>
      <c r="M141" s="222" t="n">
        <f aca="false">[1]CO!$W316</f>
        <v>3.16356242000369</v>
      </c>
      <c r="N141" s="222" t="n">
        <f aca="false">[1]piombo!$M316</f>
        <v>4.36391803094837</v>
      </c>
      <c r="O141" s="222" t="n">
        <f aca="false">[1]cadmio!$M316</f>
        <v>0.00136236202264872</v>
      </c>
      <c r="P141" s="222" t="s">
        <v>98</v>
      </c>
      <c r="Q141" s="222" t="s">
        <v>98</v>
      </c>
      <c r="R141" s="222" t="n">
        <f aca="false">[1]cromo!$M316</f>
        <v>0.00124438147148733</v>
      </c>
      <c r="S141" s="222" t="n">
        <f aca="false">[1]rame!$M316</f>
        <v>0.0169851337115844</v>
      </c>
      <c r="T141" s="222" t="n">
        <f aca="false">[1]nichel!$M316</f>
        <v>0.00408708606794615</v>
      </c>
      <c r="U141" s="222" t="n">
        <f aca="false">[1]selenio!$M316</f>
        <v>0.0408708606794615</v>
      </c>
      <c r="V141" s="222" t="n">
        <f aca="false">[1]zinco!$M316</f>
        <v>0.0815646142959786</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M316</f>
        <v>0.00136795509107931</v>
      </c>
      <c r="AO141" s="222" t="s">
        <v>98</v>
      </c>
      <c r="AP141" s="222" t="s">
        <v>98</v>
      </c>
      <c r="AQ141" s="223" t="s">
        <v>98</v>
      </c>
      <c r="AR141" s="183"/>
      <c r="AS141" s="224" t="n">
        <f aca="false">'[1]dati attività'!$O199</f>
        <v>101247.436252089</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W317</f>
        <v>80.5822484008597</v>
      </c>
      <c r="G142" s="222" t="n">
        <f aca="false">[1]NMVOC!$W417</f>
        <v>3.17749295280653</v>
      </c>
      <c r="H142" s="222" t="n">
        <f aca="false">[1]SOx!$W317</f>
        <v>77.2798986018104</v>
      </c>
      <c r="I142" s="222" t="n">
        <f aca="false">[1]NH3!$W317</f>
        <v>0.0091081303288244</v>
      </c>
      <c r="J142" s="222" t="n">
        <f aca="false">'[1]pm2.5'!$M317</f>
        <v>8.88344466175156</v>
      </c>
      <c r="K142" s="222" t="n">
        <f aca="false">[1]pm10!$M317</f>
        <v>8.89239374896858</v>
      </c>
      <c r="L142" s="222" t="s">
        <v>97</v>
      </c>
      <c r="M142" s="222" t="n">
        <f aca="false">[1]CO!$W317</f>
        <v>9.783462583631</v>
      </c>
      <c r="N142" s="222" t="n">
        <f aca="false">[1]piombo!$M317</f>
        <v>0.266600232081267</v>
      </c>
      <c r="O142" s="222" t="n">
        <f aca="false">[1]cadmio!$M317</f>
        <v>0.0161910177168788</v>
      </c>
      <c r="P142" s="222" t="s">
        <v>98</v>
      </c>
      <c r="Q142" s="222" t="n">
        <f aca="false">[1]arsenico!$M317</f>
        <v>0.127442426018413</v>
      </c>
      <c r="R142" s="222" t="n">
        <f aca="false">[1]cromo!$M317</f>
        <v>0.0753902728703696</v>
      </c>
      <c r="S142" s="222" t="n">
        <f aca="false">[1]rame!$M317</f>
        <v>0.127442426018413</v>
      </c>
      <c r="T142" s="222" t="n">
        <f aca="false">[1]nichel!$M317</f>
        <v>4.07002482578958</v>
      </c>
      <c r="U142" s="222" t="n">
        <f aca="false">[1]selenio!$M317</f>
        <v>0.297259024473111</v>
      </c>
      <c r="V142" s="222" t="n">
        <f aca="false">[1]zinco!$M317</f>
        <v>0.729865411755372</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M317</f>
        <v>0.0533200464162534</v>
      </c>
      <c r="AO142" s="222" t="s">
        <v>98</v>
      </c>
      <c r="AP142" s="222" t="s">
        <v>98</v>
      </c>
      <c r="AQ142" s="223" t="s">
        <v>98</v>
      </c>
      <c r="AR142" s="183"/>
      <c r="AS142" s="224" t="n">
        <f aca="false">'[1]dati attività'!$O200</f>
        <v>54981.657001856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W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W319</f>
        <v>5745.7094017094</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W320</f>
        <v>0.999874716706699</v>
      </c>
      <c r="G145" s="233" t="n">
        <f aca="false">[1]NMVOC!$W420</f>
        <v>5.2814079538586</v>
      </c>
      <c r="H145" s="233" t="n">
        <f aca="false">[1]SOx!$W320</f>
        <v>0.402392986960655</v>
      </c>
      <c r="I145" s="233" t="n">
        <f aca="false">[1]NH3!$W320</f>
        <v>0.452692110330737</v>
      </c>
      <c r="J145" s="233" t="n">
        <f aca="false">'[1]pm2.5'!$M320</f>
        <v>7.26542893123405</v>
      </c>
      <c r="K145" s="233" t="n">
        <f aca="false">[1]pm10!$M320</f>
        <v>7.26542893123405</v>
      </c>
      <c r="L145" s="233" t="s">
        <v>97</v>
      </c>
      <c r="M145" s="233" t="n">
        <f aca="false">[1]CO!$W320</f>
        <v>35.2093863590573</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M320</f>
        <v>1.1177582971129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O203</f>
        <v>58234</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42:42Z</dcterms:modified>
  <cp:revision>0</cp:revision>
  <dc:subject/>
  <dc:title/>
</cp:coreProperties>
</file>