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6</xdr:colOff>
                <xdr:row>20</xdr:row>
                <xdr:rowOff>27</xdr:rowOff>
              </xdr:from>
              <xdr:to>
                <xdr:col>32</xdr:col>
                <xdr:colOff>51</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H200">
            <v>23.8788307408</v>
          </cell>
        </row>
        <row r="201">
          <cell r="H201">
            <v>1.9149</v>
          </cell>
        </row>
        <row r="202">
          <cell r="H202">
            <v>3.6702</v>
          </cell>
        </row>
        <row r="203">
          <cell r="H203" t="str">
            <v>IE</v>
          </cell>
        </row>
        <row r="204">
          <cell r="H204" t="str">
            <v>IE</v>
          </cell>
        </row>
        <row r="205">
          <cell r="H205" t="str">
            <v>IE</v>
          </cell>
        </row>
        <row r="206">
          <cell r="H206" t="str">
            <v>IE</v>
          </cell>
        </row>
        <row r="207">
          <cell r="H207" t="str">
            <v>IE</v>
          </cell>
        </row>
        <row r="208">
          <cell r="H208">
            <v>316.368847521662</v>
          </cell>
        </row>
        <row r="209">
          <cell r="H209">
            <v>14.6369690470856</v>
          </cell>
        </row>
        <row r="210">
          <cell r="H210">
            <v>0.896818352585758</v>
          </cell>
        </row>
        <row r="211">
          <cell r="H211">
            <v>1.08916202270944</v>
          </cell>
        </row>
        <row r="212">
          <cell r="H212">
            <v>4606.7336260557</v>
          </cell>
        </row>
        <row r="213">
          <cell r="H213">
            <v>228.969994068639</v>
          </cell>
        </row>
        <row r="214">
          <cell r="H214">
            <v>75.5435527407618</v>
          </cell>
        </row>
        <row r="215">
          <cell r="H215">
            <v>521.508614470788</v>
          </cell>
        </row>
        <row r="219">
          <cell r="H219">
            <v>2.2791</v>
          </cell>
        </row>
        <row r="221">
          <cell r="H221">
            <v>185.531553731048</v>
          </cell>
        </row>
        <row r="222">
          <cell r="H222">
            <v>1.26366149250764</v>
          </cell>
        </row>
        <row r="223">
          <cell r="H223">
            <v>16.7701168719024</v>
          </cell>
        </row>
        <row r="225">
          <cell r="H225">
            <v>207.162049683818</v>
          </cell>
        </row>
        <row r="226">
          <cell r="H226">
            <v>11.0505533290425</v>
          </cell>
        </row>
        <row r="227">
          <cell r="H227">
            <v>0.40530886138</v>
          </cell>
        </row>
        <row r="228">
          <cell r="H228">
            <v>266.177461053226</v>
          </cell>
        </row>
        <row r="229">
          <cell r="H229">
            <v>11.0124133867953</v>
          </cell>
        </row>
        <row r="230">
          <cell r="H230" t="str">
            <v>IE</v>
          </cell>
        </row>
        <row r="231">
          <cell r="H231">
            <v>60.4926526470588</v>
          </cell>
        </row>
        <row r="236">
          <cell r="H236">
            <v>6.4255</v>
          </cell>
        </row>
        <row r="244">
          <cell r="H244">
            <v>10.9828852644033</v>
          </cell>
        </row>
        <row r="251">
          <cell r="H251">
            <v>0.236448449647612</v>
          </cell>
        </row>
        <row r="255">
          <cell r="H255">
            <v>12.2183448560617</v>
          </cell>
        </row>
        <row r="257">
          <cell r="H257">
            <v>167.249586310315</v>
          </cell>
        </row>
        <row r="258">
          <cell r="H258">
            <v>0.33606576</v>
          </cell>
        </row>
        <row r="259">
          <cell r="H259">
            <v>35.9508944973855</v>
          </cell>
        </row>
        <row r="298">
          <cell r="H298">
            <v>15.6373715492662</v>
          </cell>
        </row>
        <row r="302">
          <cell r="H302">
            <v>0.00900149890493136</v>
          </cell>
        </row>
        <row r="303">
          <cell r="H303">
            <v>0.14521893044216</v>
          </cell>
        </row>
        <row r="304">
          <cell r="H304">
            <v>0.0305356972206036</v>
          </cell>
        </row>
        <row r="305">
          <cell r="H305">
            <v>0.00104910903439934</v>
          </cell>
        </row>
        <row r="306">
          <cell r="H306">
            <v>55.5793900303832</v>
          </cell>
        </row>
        <row r="309">
          <cell r="H309">
            <v>6862.15867803058</v>
          </cell>
        </row>
        <row r="311">
          <cell r="H311">
            <v>6862.15867803058</v>
          </cell>
        </row>
        <row r="312">
          <cell r="H312">
            <v>6862.15867803058</v>
          </cell>
        </row>
        <row r="313">
          <cell r="H313">
            <v>6862.15867803058</v>
          </cell>
        </row>
        <row r="314">
          <cell r="H314" t="str">
            <v>NA</v>
          </cell>
        </row>
        <row r="315">
          <cell r="H315">
            <v>0.419998283841092</v>
          </cell>
        </row>
        <row r="316">
          <cell r="H316">
            <v>1.04447234972127</v>
          </cell>
        </row>
        <row r="317">
          <cell r="H317">
            <v>16.803603605353</v>
          </cell>
        </row>
        <row r="320">
          <cell r="H320">
            <v>52.6735903297274</v>
          </cell>
        </row>
      </sheetData>
      <sheetData sheetId="23">
        <row r="200">
          <cell r="H200">
            <v>373.991</v>
          </cell>
        </row>
        <row r="201">
          <cell r="H201">
            <v>32.3731</v>
          </cell>
        </row>
        <row r="202">
          <cell r="H202">
            <v>7.13381601615074</v>
          </cell>
        </row>
        <row r="203">
          <cell r="H203" t="str">
            <v>IE</v>
          </cell>
        </row>
        <row r="204">
          <cell r="H204" t="str">
            <v>IE</v>
          </cell>
        </row>
        <row r="205">
          <cell r="H205" t="str">
            <v>IE</v>
          </cell>
        </row>
        <row r="206">
          <cell r="H206" t="str">
            <v>IE</v>
          </cell>
        </row>
        <row r="207">
          <cell r="H207" t="str">
            <v>IE</v>
          </cell>
        </row>
        <row r="208">
          <cell r="H208">
            <v>229.811206759452</v>
          </cell>
        </row>
        <row r="209">
          <cell r="H209">
            <v>45.3156632310105</v>
          </cell>
        </row>
        <row r="210">
          <cell r="H210">
            <v>0.990706412093063</v>
          </cell>
        </row>
        <row r="211">
          <cell r="H211">
            <v>1.01713901725752</v>
          </cell>
        </row>
        <row r="212">
          <cell r="H212">
            <v>382.264897881308</v>
          </cell>
        </row>
        <row r="213">
          <cell r="H213">
            <v>56.0722671839708</v>
          </cell>
        </row>
        <row r="214">
          <cell r="H214">
            <v>284.346414107251</v>
          </cell>
        </row>
        <row r="215">
          <cell r="H215">
            <v>5.47001867417529</v>
          </cell>
        </row>
        <row r="219">
          <cell r="H219">
            <v>8.4348</v>
          </cell>
        </row>
        <row r="221">
          <cell r="H221">
            <v>95.2580219332385</v>
          </cell>
        </row>
        <row r="222">
          <cell r="H222">
            <v>2.88976348518353</v>
          </cell>
        </row>
        <row r="223">
          <cell r="H223">
            <v>13.48431669216</v>
          </cell>
        </row>
        <row r="225">
          <cell r="H225">
            <v>45.75542961684</v>
          </cell>
        </row>
        <row r="226">
          <cell r="H226">
            <v>0.0124424169162883</v>
          </cell>
        </row>
        <row r="227">
          <cell r="H227">
            <v>1.4334121694</v>
          </cell>
        </row>
        <row r="228">
          <cell r="H228">
            <v>76.836685725843</v>
          </cell>
        </row>
        <row r="229">
          <cell r="H229">
            <v>7.00784111644706</v>
          </cell>
        </row>
        <row r="230">
          <cell r="H230" t="str">
            <v>IE</v>
          </cell>
        </row>
        <row r="231">
          <cell r="H231">
            <v>13.6681678382353</v>
          </cell>
        </row>
        <row r="236">
          <cell r="H236">
            <v>3.9548</v>
          </cell>
        </row>
        <row r="240">
          <cell r="H240">
            <v>0.405854533808245</v>
          </cell>
        </row>
        <row r="251">
          <cell r="H251">
            <v>1.80569091194479</v>
          </cell>
        </row>
        <row r="252">
          <cell r="H252">
            <v>4.29580693587415</v>
          </cell>
        </row>
        <row r="253">
          <cell r="H253">
            <v>0.0199930677551933</v>
          </cell>
        </row>
        <row r="255">
          <cell r="H255">
            <v>21.1281990742363</v>
          </cell>
        </row>
        <row r="257">
          <cell r="H257">
            <v>2.02700354599047</v>
          </cell>
        </row>
        <row r="258">
          <cell r="H258">
            <v>0.0064422</v>
          </cell>
        </row>
        <row r="259">
          <cell r="H259">
            <v>0.4919278</v>
          </cell>
        </row>
        <row r="266">
          <cell r="H266">
            <v>0.138875</v>
          </cell>
        </row>
        <row r="298">
          <cell r="H298">
            <v>0.511278672650267</v>
          </cell>
        </row>
        <row r="302">
          <cell r="H302">
            <v>0.100497997712021</v>
          </cell>
        </row>
        <row r="303">
          <cell r="H303">
            <v>0.752895601032739</v>
          </cell>
        </row>
        <row r="304">
          <cell r="H304">
            <v>0.699794051130152</v>
          </cell>
        </row>
        <row r="305">
          <cell r="H305">
            <v>0.00320717456486912</v>
          </cell>
        </row>
        <row r="306">
          <cell r="H306">
            <v>2.6891095657259</v>
          </cell>
        </row>
        <row r="307">
          <cell r="H307">
            <v>0.314643700935945</v>
          </cell>
        </row>
        <row r="309">
          <cell r="H309">
            <v>1722.91313011029</v>
          </cell>
        </row>
        <row r="311">
          <cell r="H311">
            <v>1722.91313011029</v>
          </cell>
        </row>
        <row r="312">
          <cell r="H312">
            <v>1722.91313011029</v>
          </cell>
        </row>
        <row r="313">
          <cell r="H313">
            <v>1722.91313011029</v>
          </cell>
        </row>
        <row r="314">
          <cell r="H314" t="str">
            <v>NA</v>
          </cell>
        </row>
        <row r="315">
          <cell r="H315">
            <v>3.80699567275238</v>
          </cell>
        </row>
        <row r="316">
          <cell r="H316">
            <v>12.6588104640301</v>
          </cell>
        </row>
        <row r="317">
          <cell r="H317">
            <v>138.404184426654</v>
          </cell>
        </row>
        <row r="320">
          <cell r="H320">
            <v>1.49633027522936</v>
          </cell>
        </row>
      </sheetData>
      <sheetData sheetId="24">
        <row r="300">
          <cell r="H300">
            <v>3.036020329</v>
          </cell>
        </row>
        <row r="301">
          <cell r="H301">
            <v>3.2867</v>
          </cell>
        </row>
        <row r="302">
          <cell r="H302">
            <v>4.49042643900866</v>
          </cell>
        </row>
        <row r="303">
          <cell r="H303" t="str">
            <v>IE</v>
          </cell>
        </row>
        <row r="304">
          <cell r="H304" t="str">
            <v>IE</v>
          </cell>
        </row>
        <row r="305">
          <cell r="H305" t="str">
            <v>IE</v>
          </cell>
        </row>
        <row r="306">
          <cell r="H306" t="str">
            <v>IE</v>
          </cell>
        </row>
        <row r="307">
          <cell r="H307" t="str">
            <v>IE</v>
          </cell>
        </row>
        <row r="308">
          <cell r="H308">
            <v>6.86325956036531</v>
          </cell>
        </row>
        <row r="309">
          <cell r="H309">
            <v>6.58172433660894</v>
          </cell>
        </row>
        <row r="310">
          <cell r="H310">
            <v>0.197756649473191</v>
          </cell>
        </row>
        <row r="311">
          <cell r="H311">
            <v>0.312840720988015</v>
          </cell>
        </row>
        <row r="312">
          <cell r="H312">
            <v>420.723954824026</v>
          </cell>
        </row>
        <row r="313">
          <cell r="H313">
            <v>17.8863029336683</v>
          </cell>
        </row>
        <row r="314">
          <cell r="H314">
            <v>24.1397222621496</v>
          </cell>
        </row>
        <row r="315">
          <cell r="H315">
            <v>167.383528877584</v>
          </cell>
        </row>
        <row r="316">
          <cell r="H316">
            <v>146.870460008952</v>
          </cell>
        </row>
        <row r="319">
          <cell r="H319">
            <v>0.99045</v>
          </cell>
        </row>
        <row r="321">
          <cell r="H321">
            <v>99.9279623832007</v>
          </cell>
        </row>
        <row r="322">
          <cell r="H322">
            <v>0.0183969174656271</v>
          </cell>
        </row>
        <row r="323">
          <cell r="H323">
            <v>1.5551917630858</v>
          </cell>
        </row>
        <row r="325">
          <cell r="H325">
            <v>24.0613686627782</v>
          </cell>
        </row>
        <row r="326">
          <cell r="H326">
            <v>5.7150762446002</v>
          </cell>
        </row>
        <row r="327">
          <cell r="H327">
            <v>0.114231252364</v>
          </cell>
        </row>
        <row r="328">
          <cell r="H328">
            <v>61.6720422629286</v>
          </cell>
        </row>
        <row r="329">
          <cell r="H329">
            <v>5.85686066933976</v>
          </cell>
        </row>
        <row r="330">
          <cell r="H330" t="str">
            <v>IE</v>
          </cell>
        </row>
        <row r="331">
          <cell r="H331">
            <v>3.20325552941176</v>
          </cell>
        </row>
        <row r="332">
          <cell r="H332">
            <v>0.4742</v>
          </cell>
        </row>
        <row r="333">
          <cell r="H333">
            <v>3.41697028139735</v>
          </cell>
        </row>
        <row r="335">
          <cell r="H335">
            <v>3.00246639283683</v>
          </cell>
        </row>
        <row r="336">
          <cell r="H336">
            <v>19.809</v>
          </cell>
        </row>
        <row r="337">
          <cell r="H337">
            <v>53.0204487266071</v>
          </cell>
        </row>
        <row r="339">
          <cell r="H339">
            <v>18.1809475373023</v>
          </cell>
        </row>
        <row r="340">
          <cell r="H340">
            <v>0.444442346378391</v>
          </cell>
        </row>
        <row r="345">
          <cell r="H345">
            <v>0.0199213126290932</v>
          </cell>
        </row>
        <row r="346">
          <cell r="H346">
            <v>10.7360825871762</v>
          </cell>
        </row>
        <row r="351">
          <cell r="H351">
            <v>0.410765975750186</v>
          </cell>
        </row>
        <row r="355">
          <cell r="H355">
            <v>17.544358845155</v>
          </cell>
        </row>
        <row r="357">
          <cell r="H357">
            <v>3.18774661555678</v>
          </cell>
        </row>
        <row r="359">
          <cell r="H359">
            <v>0.2700936</v>
          </cell>
        </row>
        <row r="364">
          <cell r="H364">
            <v>0.33152</v>
          </cell>
        </row>
        <row r="366">
          <cell r="H366">
            <v>1.80441490191293</v>
          </cell>
        </row>
        <row r="367">
          <cell r="H367">
            <v>37.1155876349525</v>
          </cell>
        </row>
        <row r="372">
          <cell r="H372">
            <v>133.024680508727</v>
          </cell>
        </row>
        <row r="373">
          <cell r="H373">
            <v>101.41878693318</v>
          </cell>
        </row>
        <row r="375">
          <cell r="H375">
            <v>41.5505905590743</v>
          </cell>
        </row>
        <row r="376">
          <cell r="H376">
            <v>8.03320868309182</v>
          </cell>
        </row>
        <row r="377">
          <cell r="H377">
            <v>57.6480182234463</v>
          </cell>
        </row>
        <row r="378">
          <cell r="H378">
            <v>16.6021584867144</v>
          </cell>
        </row>
        <row r="379">
          <cell r="H379">
            <v>111.810444689562</v>
          </cell>
        </row>
        <row r="380">
          <cell r="H380">
            <v>63.0546199481079</v>
          </cell>
        </row>
        <row r="381">
          <cell r="H381">
            <v>0.162112693487432</v>
          </cell>
        </row>
        <row r="382">
          <cell r="H382">
            <v>0.3136022161253</v>
          </cell>
        </row>
        <row r="383">
          <cell r="H383">
            <v>0.00579904250566852</v>
          </cell>
        </row>
        <row r="384">
          <cell r="H384">
            <v>0.0446907404010504</v>
          </cell>
        </row>
        <row r="385">
          <cell r="H385">
            <v>0.00643807244358152</v>
          </cell>
        </row>
        <row r="386">
          <cell r="H386">
            <v>0.00912633979400426</v>
          </cell>
        </row>
        <row r="387">
          <cell r="H387">
            <v>0.00265860325362654</v>
          </cell>
        </row>
        <row r="388">
          <cell r="H388">
            <v>0.149252126239847</v>
          </cell>
        </row>
        <row r="398">
          <cell r="H398">
            <v>0.678819035774641</v>
          </cell>
        </row>
        <row r="400">
          <cell r="H400">
            <v>8.65658538829089</v>
          </cell>
        </row>
        <row r="402">
          <cell r="H402">
            <v>1.44047048210703</v>
          </cell>
        </row>
        <row r="403">
          <cell r="H403">
            <v>2.85632271438917</v>
          </cell>
        </row>
        <row r="404">
          <cell r="H404">
            <v>0.32760162580463</v>
          </cell>
        </row>
        <row r="405">
          <cell r="H405">
            <v>0.000157757205711784</v>
          </cell>
        </row>
        <row r="406">
          <cell r="H406">
            <v>2.68600053929566</v>
          </cell>
        </row>
        <row r="407">
          <cell r="H407">
            <v>0.0184577533928048</v>
          </cell>
        </row>
        <row r="409">
          <cell r="H409">
            <v>1725.15710254707</v>
          </cell>
        </row>
        <row r="411">
          <cell r="H411">
            <v>1725.15710254707</v>
          </cell>
        </row>
        <row r="412">
          <cell r="H412">
            <v>1725.15710254707</v>
          </cell>
        </row>
        <row r="413">
          <cell r="H413">
            <v>1725.15710254707</v>
          </cell>
        </row>
        <row r="414">
          <cell r="H414" t="str">
            <v>NA</v>
          </cell>
        </row>
        <row r="415">
          <cell r="H415">
            <v>0.116464365873025</v>
          </cell>
        </row>
        <row r="416">
          <cell r="H416">
            <v>0.459704719761405</v>
          </cell>
        </row>
        <row r="417">
          <cell r="H417">
            <v>5.45750868686282</v>
          </cell>
        </row>
        <row r="418">
          <cell r="H418">
            <v>115.837002092458</v>
          </cell>
        </row>
        <row r="420">
          <cell r="H420">
            <v>7.91227846528917</v>
          </cell>
        </row>
      </sheetData>
      <sheetData sheetId="25">
        <row r="200">
          <cell r="H200">
            <v>981</v>
          </cell>
        </row>
        <row r="201">
          <cell r="H201">
            <v>155.5662</v>
          </cell>
        </row>
        <row r="202">
          <cell r="H202">
            <v>33.8549395723645</v>
          </cell>
        </row>
        <row r="203">
          <cell r="H203" t="str">
            <v>IE</v>
          </cell>
        </row>
        <row r="204">
          <cell r="H204" t="str">
            <v>IE</v>
          </cell>
        </row>
        <row r="205">
          <cell r="H205" t="str">
            <v>IE</v>
          </cell>
        </row>
        <row r="206">
          <cell r="H206" t="str">
            <v>IE</v>
          </cell>
        </row>
        <row r="207">
          <cell r="H207" t="str">
            <v>IE</v>
          </cell>
        </row>
        <row r="208">
          <cell r="H208">
            <v>340.853450808917</v>
          </cell>
        </row>
        <row r="209">
          <cell r="H209">
            <v>5.33551505657874</v>
          </cell>
        </row>
        <row r="210">
          <cell r="H210">
            <v>0.0810798922544111</v>
          </cell>
        </row>
        <row r="211">
          <cell r="H211">
            <v>0.0824207559175818</v>
          </cell>
        </row>
        <row r="212">
          <cell r="H212">
            <v>42.7098511767058</v>
          </cell>
        </row>
        <row r="213">
          <cell r="H213">
            <v>10.4051350349416</v>
          </cell>
        </row>
        <row r="214">
          <cell r="H214">
            <v>41.8381952251378</v>
          </cell>
        </row>
        <row r="215">
          <cell r="H215">
            <v>2.4203941451964</v>
          </cell>
        </row>
        <row r="219">
          <cell r="H219">
            <v>2.13</v>
          </cell>
        </row>
        <row r="221">
          <cell r="H221">
            <v>77.2407209862877</v>
          </cell>
        </row>
        <row r="222">
          <cell r="H222">
            <v>0.00631180045176317</v>
          </cell>
        </row>
        <row r="223">
          <cell r="H223">
            <v>45.0701472107952</v>
          </cell>
        </row>
        <row r="225">
          <cell r="H225">
            <v>137.118066403437</v>
          </cell>
        </row>
        <row r="226">
          <cell r="H226">
            <v>0.02048630388154</v>
          </cell>
        </row>
        <row r="227">
          <cell r="H227">
            <v>12.0073784927929</v>
          </cell>
        </row>
        <row r="228">
          <cell r="H228">
            <v>16.0999738547489</v>
          </cell>
        </row>
        <row r="229">
          <cell r="H229">
            <v>1.67316709614833</v>
          </cell>
        </row>
        <row r="230">
          <cell r="H230" t="str">
            <v>IE</v>
          </cell>
        </row>
        <row r="231">
          <cell r="H231">
            <v>2.259041</v>
          </cell>
        </row>
        <row r="236">
          <cell r="H236">
            <v>50.4791</v>
          </cell>
        </row>
        <row r="240">
          <cell r="H240">
            <v>12.6995611326489</v>
          </cell>
        </row>
        <row r="241">
          <cell r="H241">
            <v>20.4401844580966</v>
          </cell>
        </row>
        <row r="251">
          <cell r="H251">
            <v>0.0611467436262952</v>
          </cell>
        </row>
        <row r="255">
          <cell r="H255">
            <v>64.0451730905768</v>
          </cell>
        </row>
        <row r="257">
          <cell r="H257">
            <v>1.4184</v>
          </cell>
        </row>
        <row r="258">
          <cell r="H258">
            <v>0.00726068</v>
          </cell>
        </row>
        <row r="259">
          <cell r="H259">
            <v>3.37923376965517</v>
          </cell>
        </row>
        <row r="266">
          <cell r="H266">
            <v>1.00313729057961</v>
          </cell>
        </row>
        <row r="302">
          <cell r="H302">
            <v>0.002919913477689</v>
          </cell>
        </row>
        <row r="303">
          <cell r="H303">
            <v>0.323216708165443</v>
          </cell>
        </row>
        <row r="304">
          <cell r="H304">
            <v>0.160452361651343</v>
          </cell>
        </row>
        <row r="305">
          <cell r="H305">
            <v>0.00381743912300265</v>
          </cell>
        </row>
        <row r="309">
          <cell r="H309">
            <v>2061.79607840416</v>
          </cell>
        </row>
        <row r="311">
          <cell r="H311">
            <v>2061.79607840416</v>
          </cell>
        </row>
        <row r="312">
          <cell r="H312">
            <v>2061.79607840416</v>
          </cell>
        </row>
        <row r="313">
          <cell r="H313">
            <v>2061.79607840416</v>
          </cell>
        </row>
        <row r="314">
          <cell r="H314" t="str">
            <v>NA</v>
          </cell>
        </row>
        <row r="315">
          <cell r="H315">
            <v>0.259804153959643</v>
          </cell>
        </row>
        <row r="316">
          <cell r="H316">
            <v>0.841697933672819</v>
          </cell>
        </row>
        <row r="317">
          <cell r="H317">
            <v>137.36991119537</v>
          </cell>
        </row>
        <row r="319">
          <cell r="H319">
            <v>4175.85714285714</v>
          </cell>
        </row>
        <row r="320">
          <cell r="H320">
            <v>0.602840264022032</v>
          </cell>
        </row>
      </sheetData>
      <sheetData sheetId="26">
        <row r="200">
          <cell r="H200">
            <v>0.1239785455</v>
          </cell>
        </row>
        <row r="203">
          <cell r="H203" t="str">
            <v>IE</v>
          </cell>
        </row>
        <row r="204">
          <cell r="H204" t="str">
            <v>IE</v>
          </cell>
        </row>
        <row r="205">
          <cell r="H205" t="str">
            <v>IE</v>
          </cell>
        </row>
        <row r="206">
          <cell r="H206" t="str">
            <v>IE</v>
          </cell>
        </row>
        <row r="207">
          <cell r="H207" t="str">
            <v>IE</v>
          </cell>
        </row>
        <row r="208">
          <cell r="H208">
            <v>0.0611617617</v>
          </cell>
        </row>
        <row r="209">
          <cell r="H209">
            <v>0.00681239225046909</v>
          </cell>
        </row>
        <row r="212">
          <cell r="H212">
            <v>0.380633799298985</v>
          </cell>
        </row>
        <row r="213">
          <cell r="H213">
            <v>0.0328011125025283</v>
          </cell>
        </row>
        <row r="214">
          <cell r="H214">
            <v>0.094410042574016</v>
          </cell>
        </row>
        <row r="215">
          <cell r="H215">
            <v>0.0459015016183023</v>
          </cell>
        </row>
        <row r="219">
          <cell r="H219">
            <v>0.001491</v>
          </cell>
        </row>
        <row r="221">
          <cell r="H221">
            <v>0.0113341725161156</v>
          </cell>
        </row>
        <row r="223">
          <cell r="H223">
            <v>0.00047556790272</v>
          </cell>
        </row>
        <row r="225">
          <cell r="H225">
            <v>0.21848599631088</v>
          </cell>
        </row>
        <row r="226">
          <cell r="H226">
            <v>2.81184563079961E-005</v>
          </cell>
        </row>
        <row r="228">
          <cell r="H228">
            <v>0.0113913577322631</v>
          </cell>
        </row>
        <row r="229">
          <cell r="H229">
            <v>0.00118942352941176</v>
          </cell>
        </row>
        <row r="230">
          <cell r="H230" t="str">
            <v>IE</v>
          </cell>
        </row>
        <row r="231">
          <cell r="H231">
            <v>0.00150575661764706</v>
          </cell>
        </row>
        <row r="251">
          <cell r="H251">
            <v>0.0603185753057418</v>
          </cell>
        </row>
        <row r="252">
          <cell r="H252">
            <v>0.0143258343687199</v>
          </cell>
        </row>
        <row r="255">
          <cell r="H255">
            <v>0.973623206146622</v>
          </cell>
        </row>
        <row r="281">
          <cell r="H281">
            <v>144.122198798268</v>
          </cell>
        </row>
        <row r="282">
          <cell r="H282">
            <v>124.058282717107</v>
          </cell>
        </row>
        <row r="283">
          <cell r="H283">
            <v>4.20046191717185</v>
          </cell>
        </row>
        <row r="284">
          <cell r="H284">
            <v>6.12981892359901</v>
          </cell>
        </row>
        <row r="285">
          <cell r="H285">
            <v>0.883051342224793</v>
          </cell>
        </row>
        <row r="286">
          <cell r="H286">
            <v>1.78990399024355</v>
          </cell>
        </row>
        <row r="287">
          <cell r="H287">
            <v>0.521418737363573</v>
          </cell>
        </row>
        <row r="288">
          <cell r="H288">
            <v>50.4163606309471</v>
          </cell>
        </row>
        <row r="289">
          <cell r="H289">
            <v>17.3207600991904</v>
          </cell>
        </row>
        <row r="290">
          <cell r="H290">
            <v>15.9658011192894</v>
          </cell>
        </row>
        <row r="292">
          <cell r="H292">
            <v>11.6873938779109</v>
          </cell>
        </row>
        <row r="293">
          <cell r="H293">
            <v>9.00519252562296</v>
          </cell>
        </row>
        <row r="294">
          <cell r="H294">
            <v>76.9984583852792</v>
          </cell>
        </row>
        <row r="295">
          <cell r="H295" t="str">
            <v>NA</v>
          </cell>
        </row>
        <row r="296">
          <cell r="H296" t="str">
            <v>NA</v>
          </cell>
        </row>
        <row r="297">
          <cell r="H297">
            <v>13.1684484368393</v>
          </cell>
        </row>
        <row r="300">
          <cell r="H300">
            <v>7.01849307635276</v>
          </cell>
        </row>
        <row r="307">
          <cell r="H307">
            <v>0.985239072175194</v>
          </cell>
        </row>
        <row r="309">
          <cell r="H309">
            <v>486.311151813916</v>
          </cell>
        </row>
        <row r="311">
          <cell r="H311">
            <v>486.311151813916</v>
          </cell>
        </row>
        <row r="312">
          <cell r="H312">
            <v>486.311151813916</v>
          </cell>
        </row>
        <row r="313">
          <cell r="H313">
            <v>486.311151813916</v>
          </cell>
        </row>
        <row r="317">
          <cell r="H317">
            <v>0.0156436854869288</v>
          </cell>
        </row>
        <row r="320">
          <cell r="H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16.42"/>
    <col collapsed="false" customWidth="true" hidden="false" outlineLevel="0" max="8" min="8" style="4" width="15.99"/>
    <col collapsed="false" customWidth="true" hidden="false" outlineLevel="0" max="9" min="9" style="5" width="14.7"/>
    <col collapsed="false" customWidth="true" hidden="false" outlineLevel="0" max="12" min="10" style="4" width="8.14"/>
    <col collapsed="false" customWidth="true" hidden="false" outlineLevel="0" max="13" min="13" style="4" width="15.99"/>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H200</f>
        <v>373.991</v>
      </c>
      <c r="G25" s="106" t="n">
        <f aca="false">[1]NMVOC!$H300</f>
        <v>3.036020329</v>
      </c>
      <c r="H25" s="106" t="n">
        <f aca="false">[1]SOx!$H200</f>
        <v>981</v>
      </c>
      <c r="I25" s="106" t="n">
        <f aca="false">[1]NH3!$H200</f>
        <v>0.1239785455</v>
      </c>
      <c r="J25" s="106" t="s">
        <v>97</v>
      </c>
      <c r="K25" s="106" t="s">
        <v>97</v>
      </c>
      <c r="L25" s="106" t="s">
        <v>97</v>
      </c>
      <c r="M25" s="106" t="n">
        <f aca="false">[1]CO!$H200</f>
        <v>23.878830740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H201</f>
        <v>32.3731</v>
      </c>
      <c r="G26" s="106" t="n">
        <f aca="false">[1]NMVOC!$H301</f>
        <v>3.2867</v>
      </c>
      <c r="H26" s="106" t="n">
        <f aca="false">[1]SOx!$H201</f>
        <v>155.5662</v>
      </c>
      <c r="I26" s="106" t="s">
        <v>97</v>
      </c>
      <c r="J26" s="106" t="s">
        <v>97</v>
      </c>
      <c r="K26" s="106" t="s">
        <v>97</v>
      </c>
      <c r="L26" s="106" t="s">
        <v>97</v>
      </c>
      <c r="M26" s="106" t="n">
        <f aca="false">[1]CO!$H201</f>
        <v>1.914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H202</f>
        <v>7.13381601615074</v>
      </c>
      <c r="G27" s="106" t="n">
        <f aca="false">[1]NMVOC!$H302</f>
        <v>4.49042643900866</v>
      </c>
      <c r="H27" s="106" t="n">
        <f aca="false">[1]SOx!$H202</f>
        <v>33.8549395723645</v>
      </c>
      <c r="I27" s="106" t="s">
        <v>97</v>
      </c>
      <c r="J27" s="106" t="s">
        <v>97</v>
      </c>
      <c r="K27" s="106" t="s">
        <v>97</v>
      </c>
      <c r="L27" s="106" t="s">
        <v>97</v>
      </c>
      <c r="M27" s="106" t="n">
        <f aca="false">[1]CO!$H202</f>
        <v>3.670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H203</f>
        <v>IE</v>
      </c>
      <c r="G28" s="106" t="str">
        <f aca="false">[1]NMVOC!$H303</f>
        <v>IE</v>
      </c>
      <c r="H28" s="106" t="str">
        <f aca="false">[1]SOx!$H203</f>
        <v>IE</v>
      </c>
      <c r="I28" s="106" t="str">
        <f aca="false">[1]NH3!$H203</f>
        <v>IE</v>
      </c>
      <c r="J28" s="106" t="s">
        <v>97</v>
      </c>
      <c r="K28" s="106" t="s">
        <v>97</v>
      </c>
      <c r="L28" s="106" t="s">
        <v>97</v>
      </c>
      <c r="M28" s="106" t="str">
        <f aca="false">[1]CO!$H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H204</f>
        <v>IE</v>
      </c>
      <c r="G29" s="106" t="str">
        <f aca="false">[1]NMVOC!$H304</f>
        <v>IE</v>
      </c>
      <c r="H29" s="106" t="str">
        <f aca="false">[1]SOx!$H204</f>
        <v>IE</v>
      </c>
      <c r="I29" s="106" t="str">
        <f aca="false">[1]NH3!$H204</f>
        <v>IE</v>
      </c>
      <c r="J29" s="106" t="s">
        <v>97</v>
      </c>
      <c r="K29" s="106" t="s">
        <v>97</v>
      </c>
      <c r="L29" s="106" t="s">
        <v>97</v>
      </c>
      <c r="M29" s="106" t="str">
        <f aca="false">[1]CO!$H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H205</f>
        <v>IE</v>
      </c>
      <c r="G30" s="106" t="str">
        <f aca="false">[1]NMVOC!$H305</f>
        <v>IE</v>
      </c>
      <c r="H30" s="106" t="str">
        <f aca="false">[1]SOx!$H205</f>
        <v>IE</v>
      </c>
      <c r="I30" s="106" t="str">
        <f aca="false">[1]NH3!$H205</f>
        <v>IE</v>
      </c>
      <c r="J30" s="106" t="s">
        <v>97</v>
      </c>
      <c r="K30" s="106" t="s">
        <v>97</v>
      </c>
      <c r="L30" s="106" t="s">
        <v>97</v>
      </c>
      <c r="M30" s="106" t="str">
        <f aca="false">[1]CO!$H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H206</f>
        <v>IE</v>
      </c>
      <c r="G31" s="106" t="str">
        <f aca="false">[1]NMVOC!$H306</f>
        <v>IE</v>
      </c>
      <c r="H31" s="106" t="str">
        <f aca="false">[1]SOx!$H206</f>
        <v>IE</v>
      </c>
      <c r="I31" s="106" t="str">
        <f aca="false">[1]NH3!$H206</f>
        <v>IE</v>
      </c>
      <c r="J31" s="106" t="s">
        <v>97</v>
      </c>
      <c r="K31" s="106" t="s">
        <v>97</v>
      </c>
      <c r="L31" s="106" t="s">
        <v>97</v>
      </c>
      <c r="M31" s="106" t="str">
        <f aca="false">[1]CO!$H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H207</f>
        <v>IE</v>
      </c>
      <c r="G32" s="106" t="str">
        <f aca="false">[1]NMVOC!$H307</f>
        <v>IE</v>
      </c>
      <c r="H32" s="106" t="str">
        <f aca="false">[1]SOx!$H207</f>
        <v>IE</v>
      </c>
      <c r="I32" s="106" t="str">
        <f aca="false">[1]NH3!$H207</f>
        <v>IE</v>
      </c>
      <c r="J32" s="106" t="s">
        <v>97</v>
      </c>
      <c r="K32" s="106" t="s">
        <v>97</v>
      </c>
      <c r="L32" s="106" t="s">
        <v>97</v>
      </c>
      <c r="M32" s="106" t="str">
        <f aca="false">[1]CO!$H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H208</f>
        <v>229.811206759452</v>
      </c>
      <c r="G33" s="106" t="n">
        <f aca="false">[1]NMVOC!$H308</f>
        <v>6.86325956036531</v>
      </c>
      <c r="H33" s="106" t="n">
        <f aca="false">[1]SOx!$H208</f>
        <v>340.853450808917</v>
      </c>
      <c r="I33" s="106" t="n">
        <f aca="false">[1]NH3!$H208</f>
        <v>0.0611617617</v>
      </c>
      <c r="J33" s="106" t="s">
        <v>97</v>
      </c>
      <c r="K33" s="106" t="s">
        <v>97</v>
      </c>
      <c r="L33" s="106" t="s">
        <v>97</v>
      </c>
      <c r="M33" s="106" t="n">
        <f aca="false">[1]CO!$H208</f>
        <v>316.36884752166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H209</f>
        <v>45.3156632310105</v>
      </c>
      <c r="G34" s="106" t="n">
        <f aca="false">[1]NMVOC!$H309</f>
        <v>6.58172433660894</v>
      </c>
      <c r="H34" s="106" t="n">
        <f aca="false">[1]SOx!$H209</f>
        <v>5.33551505657874</v>
      </c>
      <c r="I34" s="106" t="n">
        <f aca="false">[1]NH3!$H209</f>
        <v>0.00681239225046909</v>
      </c>
      <c r="J34" s="106" t="s">
        <v>97</v>
      </c>
      <c r="K34" s="106" t="s">
        <v>97</v>
      </c>
      <c r="L34" s="106" t="s">
        <v>97</v>
      </c>
      <c r="M34" s="106" t="n">
        <f aca="false">[1]CO!$H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H210</f>
        <v>0.990706412093063</v>
      </c>
      <c r="G35" s="106" t="n">
        <f aca="false">[1]NMVOC!$H310</f>
        <v>0.197756649473191</v>
      </c>
      <c r="H35" s="106" t="n">
        <f aca="false">[1]SOx!$H210</f>
        <v>0.0810798922544111</v>
      </c>
      <c r="I35" s="106" t="s">
        <v>97</v>
      </c>
      <c r="J35" s="106" t="s">
        <v>97</v>
      </c>
      <c r="K35" s="106" t="s">
        <v>97</v>
      </c>
      <c r="L35" s="106" t="s">
        <v>97</v>
      </c>
      <c r="M35" s="106" t="n">
        <f aca="false">[1]CO!$H210</f>
        <v>0.896818352585758</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H211</f>
        <v>1.01713901725752</v>
      </c>
      <c r="G36" s="106" t="n">
        <f aca="false">[1]NMVOC!$H311</f>
        <v>0.312840720988015</v>
      </c>
      <c r="H36" s="106" t="n">
        <f aca="false">[1]SOx!$H211</f>
        <v>0.0824207559175818</v>
      </c>
      <c r="I36" s="106" t="s">
        <v>97</v>
      </c>
      <c r="J36" s="106" t="s">
        <v>97</v>
      </c>
      <c r="K36" s="106" t="s">
        <v>97</v>
      </c>
      <c r="L36" s="106" t="s">
        <v>97</v>
      </c>
      <c r="M36" s="106" t="n">
        <f aca="false">[1]CO!$H211</f>
        <v>1.0891620227094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H212</f>
        <v>382.264897881308</v>
      </c>
      <c r="G37" s="106" t="n">
        <f aca="false">[1]NMVOC!$H312</f>
        <v>420.723954824026</v>
      </c>
      <c r="H37" s="106" t="n">
        <f aca="false">[1]SOx!$H212</f>
        <v>42.7098511767058</v>
      </c>
      <c r="I37" s="106" t="n">
        <f aca="false">[1]NH3!$H212</f>
        <v>0.380633799298985</v>
      </c>
      <c r="J37" s="106" t="s">
        <v>97</v>
      </c>
      <c r="K37" s="106" t="s">
        <v>97</v>
      </c>
      <c r="L37" s="106" t="s">
        <v>97</v>
      </c>
      <c r="M37" s="106" t="n">
        <f aca="false">[1]CO!$H212</f>
        <v>4606.7336260557</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H213</f>
        <v>56.0722671839708</v>
      </c>
      <c r="G38" s="106" t="n">
        <f aca="false">[1]NMVOC!$H313</f>
        <v>17.8863029336683</v>
      </c>
      <c r="H38" s="106" t="n">
        <f aca="false">[1]SOx!$H213</f>
        <v>10.4051350349416</v>
      </c>
      <c r="I38" s="106" t="n">
        <f aca="false">[1]NH3!$H213</f>
        <v>0.0328011125025283</v>
      </c>
      <c r="J38" s="106" t="s">
        <v>97</v>
      </c>
      <c r="K38" s="106" t="s">
        <v>97</v>
      </c>
      <c r="L38" s="106" t="s">
        <v>97</v>
      </c>
      <c r="M38" s="106" t="n">
        <f aca="false">[1]CO!$H213</f>
        <v>228.969994068639</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H214</f>
        <v>284.346414107251</v>
      </c>
      <c r="G39" s="106" t="n">
        <f aca="false">[1]NMVOC!$H314</f>
        <v>24.1397222621496</v>
      </c>
      <c r="H39" s="106" t="n">
        <f aca="false">[1]SOx!$H214</f>
        <v>41.8381952251378</v>
      </c>
      <c r="I39" s="106" t="n">
        <f aca="false">[1]NH3!$H214</f>
        <v>0.094410042574016</v>
      </c>
      <c r="J39" s="106" t="s">
        <v>97</v>
      </c>
      <c r="K39" s="106" t="s">
        <v>97</v>
      </c>
      <c r="L39" s="106" t="s">
        <v>97</v>
      </c>
      <c r="M39" s="106" t="n">
        <f aca="false">[1]CO!$H214</f>
        <v>75.543552740761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H215</f>
        <v>5.47001867417529</v>
      </c>
      <c r="G40" s="106" t="n">
        <f aca="false">[1]NMVOC!$H315</f>
        <v>167.383528877584</v>
      </c>
      <c r="H40" s="106" t="n">
        <f aca="false">[1]SOx!$H215</f>
        <v>2.4203941451964</v>
      </c>
      <c r="I40" s="106" t="n">
        <f aca="false">[1]NH3!$H215</f>
        <v>0.0459015016183023</v>
      </c>
      <c r="J40" s="106" t="s">
        <v>97</v>
      </c>
      <c r="K40" s="106" t="s">
        <v>97</v>
      </c>
      <c r="L40" s="106" t="s">
        <v>97</v>
      </c>
      <c r="M40" s="106" t="n">
        <f aca="false">[1]CO!$H215</f>
        <v>521.508614470788</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H316</f>
        <v>146.870460008952</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H219</f>
        <v>8.4348</v>
      </c>
      <c r="G44" s="106" t="n">
        <f aca="false">[1]NMVOC!$H319</f>
        <v>0.99045</v>
      </c>
      <c r="H44" s="106" t="n">
        <f aca="false">[1]SOx!$H219</f>
        <v>2.13</v>
      </c>
      <c r="I44" s="106" t="n">
        <f aca="false">[1]NH3!$H219</f>
        <v>0.001491</v>
      </c>
      <c r="J44" s="106" t="s">
        <v>97</v>
      </c>
      <c r="K44" s="106" t="s">
        <v>97</v>
      </c>
      <c r="L44" s="106" t="s">
        <v>97</v>
      </c>
      <c r="M44" s="106" t="n">
        <f aca="false">[1]CO!$H219</f>
        <v>2.2791</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H221</f>
        <v>95.2580219332385</v>
      </c>
      <c r="G46" s="106" t="n">
        <f aca="false">[1]NMVOC!$H321</f>
        <v>99.9279623832007</v>
      </c>
      <c r="H46" s="106" t="n">
        <f aca="false">[1]SOx!$H221</f>
        <v>77.2407209862877</v>
      </c>
      <c r="I46" s="106" t="n">
        <f aca="false">[1]NH3!$H221</f>
        <v>0.0113341725161156</v>
      </c>
      <c r="J46" s="106" t="s">
        <v>97</v>
      </c>
      <c r="K46" s="106" t="s">
        <v>97</v>
      </c>
      <c r="L46" s="106" t="s">
        <v>97</v>
      </c>
      <c r="M46" s="106" t="n">
        <f aca="false">[1]CO!$H221</f>
        <v>185.531553731048</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H222</f>
        <v>2.88976348518353</v>
      </c>
      <c r="G47" s="106" t="n">
        <f aca="false">[1]NMVOC!$H322</f>
        <v>0.0183969174656271</v>
      </c>
      <c r="H47" s="106" t="n">
        <f aca="false">[1]SOx!$H222</f>
        <v>0.00631180045176317</v>
      </c>
      <c r="I47" s="115" t="s">
        <v>97</v>
      </c>
      <c r="J47" s="106" t="s">
        <v>97</v>
      </c>
      <c r="K47" s="106" t="s">
        <v>97</v>
      </c>
      <c r="L47" s="106" t="s">
        <v>97</v>
      </c>
      <c r="M47" s="106" t="n">
        <f aca="false">[1]CO!$H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H223</f>
        <v>13.48431669216</v>
      </c>
      <c r="G48" s="106" t="n">
        <f aca="false">[1]NMVOC!$H323</f>
        <v>1.5551917630858</v>
      </c>
      <c r="H48" s="106" t="n">
        <f aca="false">[1]SOx!$H223</f>
        <v>45.0701472107952</v>
      </c>
      <c r="I48" s="106" t="n">
        <f aca="false">[1]NH3!$H223</f>
        <v>0.00047556790272</v>
      </c>
      <c r="J48" s="106" t="s">
        <v>97</v>
      </c>
      <c r="K48" s="106" t="s">
        <v>97</v>
      </c>
      <c r="L48" s="106" t="s">
        <v>97</v>
      </c>
      <c r="M48" s="106" t="n">
        <f aca="false">[1]CO!$H223</f>
        <v>16.770116871902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H225</f>
        <v>45.75542961684</v>
      </c>
      <c r="G50" s="106" t="n">
        <f aca="false">[1]NMVOC!$H325</f>
        <v>24.0613686627782</v>
      </c>
      <c r="H50" s="106" t="n">
        <f aca="false">[1]SOx!$H225</f>
        <v>137.118066403437</v>
      </c>
      <c r="I50" s="106" t="n">
        <f aca="false">[1]NH3!$H225</f>
        <v>0.21848599631088</v>
      </c>
      <c r="J50" s="106" t="s">
        <v>97</v>
      </c>
      <c r="K50" s="106" t="s">
        <v>97</v>
      </c>
      <c r="L50" s="106" t="s">
        <v>97</v>
      </c>
      <c r="M50" s="106" t="n">
        <f aca="false">[1]CO!$H225</f>
        <v>207.16204968381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H226</f>
        <v>0.0124424169162883</v>
      </c>
      <c r="G51" s="106" t="n">
        <f aca="false">[1]NMVOC!$H326</f>
        <v>5.7150762446002</v>
      </c>
      <c r="H51" s="106" t="n">
        <f aca="false">[1]SOx!$H226</f>
        <v>0.02048630388154</v>
      </c>
      <c r="I51" s="106" t="n">
        <f aca="false">[1]NH3!$H226</f>
        <v>2.81184563079961E-005</v>
      </c>
      <c r="J51" s="106" t="s">
        <v>97</v>
      </c>
      <c r="K51" s="106" t="s">
        <v>97</v>
      </c>
      <c r="L51" s="106" t="s">
        <v>97</v>
      </c>
      <c r="M51" s="106" t="n">
        <f aca="false">[1]CO!$H226</f>
        <v>11.0505533290425</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H227</f>
        <v>1.4334121694</v>
      </c>
      <c r="G52" s="106" t="n">
        <f aca="false">[1]NMVOC!$H327</f>
        <v>0.114231252364</v>
      </c>
      <c r="H52" s="106" t="n">
        <f aca="false">[1]SOx!$H227</f>
        <v>12.0073784927929</v>
      </c>
      <c r="I52" s="115" t="s">
        <v>97</v>
      </c>
      <c r="J52" s="106" t="s">
        <v>97</v>
      </c>
      <c r="K52" s="106" t="s">
        <v>97</v>
      </c>
      <c r="L52" s="106" t="s">
        <v>97</v>
      </c>
      <c r="M52" s="106" t="n">
        <f aca="false">[1]CO!$H227</f>
        <v>0.4053088613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H228</f>
        <v>76.836685725843</v>
      </c>
      <c r="G53" s="106" t="n">
        <f aca="false">[1]NMVOC!$H328</f>
        <v>61.6720422629286</v>
      </c>
      <c r="H53" s="106" t="n">
        <f aca="false">[1]SOx!$H228</f>
        <v>16.0999738547489</v>
      </c>
      <c r="I53" s="106" t="n">
        <f aca="false">[1]NH3!$H228</f>
        <v>0.0113913577322631</v>
      </c>
      <c r="J53" s="106" t="s">
        <v>97</v>
      </c>
      <c r="K53" s="106" t="s">
        <v>97</v>
      </c>
      <c r="L53" s="106" t="s">
        <v>97</v>
      </c>
      <c r="M53" s="106" t="n">
        <f aca="false">[1]CO!$H228</f>
        <v>266.17746105322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H229</f>
        <v>7.00784111644706</v>
      </c>
      <c r="G54" s="106" t="n">
        <f aca="false">[1]NMVOC!$H329</f>
        <v>5.85686066933976</v>
      </c>
      <c r="H54" s="106" t="n">
        <f aca="false">[1]SOx!$H229</f>
        <v>1.67316709614833</v>
      </c>
      <c r="I54" s="106" t="n">
        <f aca="false">[1]NH3!$H229</f>
        <v>0.00118942352941176</v>
      </c>
      <c r="J54" s="106" t="s">
        <v>97</v>
      </c>
      <c r="K54" s="106" t="s">
        <v>97</v>
      </c>
      <c r="L54" s="106" t="s">
        <v>97</v>
      </c>
      <c r="M54" s="106" t="n">
        <f aca="false">[1]CO!$H229</f>
        <v>11.012413386795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H230</f>
        <v>IE</v>
      </c>
      <c r="G55" s="106" t="str">
        <f aca="false">[1]NMVOC!$H330</f>
        <v>IE</v>
      </c>
      <c r="H55" s="106" t="str">
        <f aca="false">[1]SOx!$H230</f>
        <v>IE</v>
      </c>
      <c r="I55" s="106" t="str">
        <f aca="false">[1]NH3!$H230</f>
        <v>IE</v>
      </c>
      <c r="J55" s="106" t="s">
        <v>97</v>
      </c>
      <c r="K55" s="106" t="s">
        <v>97</v>
      </c>
      <c r="L55" s="106" t="s">
        <v>97</v>
      </c>
      <c r="M55" s="106" t="str">
        <f aca="false">[1]CO!$H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H231</f>
        <v>13.6681678382353</v>
      </c>
      <c r="G56" s="106" t="n">
        <f aca="false">[1]NMVOC!$H331</f>
        <v>3.20325552941176</v>
      </c>
      <c r="H56" s="106" t="n">
        <f aca="false">[1]SOx!$H231</f>
        <v>2.259041</v>
      </c>
      <c r="I56" s="106" t="n">
        <f aca="false">[1]NH3!$H231</f>
        <v>0.00150575661764706</v>
      </c>
      <c r="J56" s="106" t="s">
        <v>97</v>
      </c>
      <c r="K56" s="106" t="s">
        <v>97</v>
      </c>
      <c r="L56" s="106" t="s">
        <v>97</v>
      </c>
      <c r="M56" s="106" t="n">
        <f aca="false">[1]CO!$H231</f>
        <v>60.4926526470588</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H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H333</f>
        <v>3.4169702813973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H335</f>
        <v>3.0024663928368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H236</f>
        <v>3.9548</v>
      </c>
      <c r="G61" s="106" t="n">
        <f aca="false">[1]NMVOC!$H336</f>
        <v>19.809</v>
      </c>
      <c r="H61" s="106" t="n">
        <f aca="false">[1]SOx!$H236</f>
        <v>50.4791</v>
      </c>
      <c r="I61" s="115" t="s">
        <v>97</v>
      </c>
      <c r="J61" s="106" t="s">
        <v>97</v>
      </c>
      <c r="K61" s="106" t="s">
        <v>97</v>
      </c>
      <c r="L61" s="106" t="s">
        <v>97</v>
      </c>
      <c r="M61" s="106" t="n">
        <f aca="false">[1]CO!$H236</f>
        <v>6.425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H337</f>
        <v>53.0204487266071</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H339</f>
        <v>18.180947537302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H240</f>
        <v>0.405854533808245</v>
      </c>
      <c r="G65" s="106" t="n">
        <f aca="false">[1]NMVOC!$H340</f>
        <v>0.444442346378391</v>
      </c>
      <c r="H65" s="106" t="n">
        <f aca="false">[1]SOx!$H240</f>
        <v>12.6995611326489</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H241</f>
        <v>20.440184458096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H244</f>
        <v>10.982885264403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H345</f>
        <v>0.01992131262909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H346</f>
        <v>10.736082587176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H251</f>
        <v>1.80569091194479</v>
      </c>
      <c r="G76" s="106" t="n">
        <f aca="false">[1]NMVOC!$H351</f>
        <v>0.410765975750186</v>
      </c>
      <c r="H76" s="106" t="n">
        <f aca="false">[1]SOx!$H251</f>
        <v>0.0611467436262952</v>
      </c>
      <c r="I76" s="106" t="n">
        <f aca="false">[1]NH3!$H251</f>
        <v>0.0603185753057418</v>
      </c>
      <c r="J76" s="106" t="s">
        <v>97</v>
      </c>
      <c r="K76" s="106" t="s">
        <v>97</v>
      </c>
      <c r="L76" s="106" t="s">
        <v>97</v>
      </c>
      <c r="M76" s="106" t="n">
        <f aca="false">[1]CO!$H251</f>
        <v>0.23644844964761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H252</f>
        <v>4.29580693587415</v>
      </c>
      <c r="G77" s="115" t="s">
        <v>97</v>
      </c>
      <c r="H77" s="115" t="s">
        <v>97</v>
      </c>
      <c r="I77" s="106" t="n">
        <f aca="false">[1]NH3!$H252</f>
        <v>0.014325834368719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H253</f>
        <v>0.0199930677551933</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H255</f>
        <v>21.1281990742363</v>
      </c>
      <c r="G80" s="106" t="n">
        <f aca="false">[1]NMVOC!$H355</f>
        <v>17.544358845155</v>
      </c>
      <c r="H80" s="106" t="n">
        <f aca="false">[1]SOx!$H255</f>
        <v>64.0451730905768</v>
      </c>
      <c r="I80" s="106" t="n">
        <f aca="false">[1]NH3!$H255</f>
        <v>0.973623206146622</v>
      </c>
      <c r="J80" s="106" t="s">
        <v>97</v>
      </c>
      <c r="K80" s="106" t="s">
        <v>97</v>
      </c>
      <c r="L80" s="106" t="s">
        <v>97</v>
      </c>
      <c r="M80" s="106" t="n">
        <f aca="false">[1]CO!$H255</f>
        <v>12.2183448560617</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H257</f>
        <v>2.02700354599047</v>
      </c>
      <c r="G82" s="106" t="n">
        <f aca="false">[1]NMVOC!$H357</f>
        <v>3.18774661555678</v>
      </c>
      <c r="H82" s="106" t="n">
        <f aca="false">[1]SOx!$H257</f>
        <v>1.4184</v>
      </c>
      <c r="I82" s="115" t="s">
        <v>97</v>
      </c>
      <c r="J82" s="106" t="s">
        <v>97</v>
      </c>
      <c r="K82" s="106" t="s">
        <v>97</v>
      </c>
      <c r="L82" s="106" t="s">
        <v>97</v>
      </c>
      <c r="M82" s="106" t="n">
        <f aca="false">[1]CO!$H257</f>
        <v>167.24958631031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H258</f>
        <v>0.0064422</v>
      </c>
      <c r="G83" s="115" t="s">
        <v>97</v>
      </c>
      <c r="H83" s="106" t="n">
        <f aca="false">[1]SOx!$H258</f>
        <v>0.00726068</v>
      </c>
      <c r="I83" s="115" t="s">
        <v>97</v>
      </c>
      <c r="J83" s="106" t="s">
        <v>97</v>
      </c>
      <c r="K83" s="106" t="s">
        <v>97</v>
      </c>
      <c r="L83" s="106" t="s">
        <v>97</v>
      </c>
      <c r="M83" s="106" t="n">
        <f aca="false">[1]CO!$H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H259</f>
        <v>0.4919278</v>
      </c>
      <c r="G84" s="106" t="n">
        <f aca="false">[1]NMVOC!$H359</f>
        <v>0.2700936</v>
      </c>
      <c r="H84" s="106" t="n">
        <f aca="false">[1]SOx!$H259</f>
        <v>3.37923376965517</v>
      </c>
      <c r="I84" s="115" t="s">
        <v>97</v>
      </c>
      <c r="J84" s="106" t="s">
        <v>97</v>
      </c>
      <c r="K84" s="106" t="s">
        <v>97</v>
      </c>
      <c r="L84" s="106" t="s">
        <v>97</v>
      </c>
      <c r="M84" s="106" t="n">
        <f aca="false">[1]CO!$H259</f>
        <v>35.95089449738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H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H266</f>
        <v>0.138875</v>
      </c>
      <c r="G91" s="106" t="n">
        <f aca="false">[1]NMVOC!$H366</f>
        <v>1.80441490191293</v>
      </c>
      <c r="H91" s="106" t="n">
        <f aca="false">[1]SOx!$H266</f>
        <v>1.0031372905796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H367</f>
        <v>37.115587634952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H372</f>
        <v>133.02468050872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H373</f>
        <v>101.4187869331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H375</f>
        <v>41.550590559074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H376</f>
        <v>8.0332086830918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H377</f>
        <v>57.648018223446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H378</f>
        <v>16.602158486714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H379</f>
        <v>111.81044468956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H380</f>
        <v>63.0546199481079</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H381</f>
        <v>0.162112693487432</v>
      </c>
      <c r="H106" s="115" t="s">
        <v>97</v>
      </c>
      <c r="I106" s="106" t="n">
        <f aca="false">[1]NH3!$H281</f>
        <v>144.12219879826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H382</f>
        <v>0.3136022161253</v>
      </c>
      <c r="H107" s="115" t="s">
        <v>97</v>
      </c>
      <c r="I107" s="106" t="n">
        <f aca="false">[1]NH3!$H282</f>
        <v>124.05828271710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H383</f>
        <v>0.00579904250566852</v>
      </c>
      <c r="H108" s="115" t="s">
        <v>97</v>
      </c>
      <c r="I108" s="106" t="n">
        <f aca="false">[1]NH3!$H283</f>
        <v>4.20046191717185</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H384</f>
        <v>0.0446907404010504</v>
      </c>
      <c r="H109" s="115" t="s">
        <v>97</v>
      </c>
      <c r="I109" s="106" t="n">
        <f aca="false">[1]NH3!$H284</f>
        <v>6.1298189235990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H385</f>
        <v>0.00643807244358152</v>
      </c>
      <c r="H110" s="115" t="s">
        <v>97</v>
      </c>
      <c r="I110" s="106" t="n">
        <f aca="false">[1]NH3!$H285</f>
        <v>0.88305134222479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H386</f>
        <v>0.00912633979400426</v>
      </c>
      <c r="H111" s="115" t="s">
        <v>97</v>
      </c>
      <c r="I111" s="106" t="n">
        <f aca="false">[1]NH3!$H286</f>
        <v>1.7899039902435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H387</f>
        <v>0.00265860325362654</v>
      </c>
      <c r="H112" s="115" t="s">
        <v>97</v>
      </c>
      <c r="I112" s="106" t="n">
        <f aca="false">[1]NH3!$H287</f>
        <v>0.521418737363573</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H388</f>
        <v>0.149252126239847</v>
      </c>
      <c r="H113" s="115" t="s">
        <v>97</v>
      </c>
      <c r="I113" s="106" t="n">
        <f aca="false">[1]NH3!$H288</f>
        <v>50.416360630947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H289</f>
        <v>17.3207600991904</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H290</f>
        <v>15.965801119289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H292</f>
        <v>11.687393877910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H293</f>
        <v>9.00519252562296</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H294</f>
        <v>76.9984583852792</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H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H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H297</f>
        <v>13.1684484368393</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H298</f>
        <v>0.511278672650267</v>
      </c>
      <c r="G123" s="106" t="n">
        <f aca="false">[1]NMVOC!$H398</f>
        <v>0.678819035774641</v>
      </c>
      <c r="H123" s="115" t="s">
        <v>313</v>
      </c>
      <c r="I123" s="115" t="s">
        <v>313</v>
      </c>
      <c r="J123" s="106" t="s">
        <v>97</v>
      </c>
      <c r="K123" s="106" t="s">
        <v>97</v>
      </c>
      <c r="L123" s="106" t="s">
        <v>97</v>
      </c>
      <c r="M123" s="106" t="n">
        <f aca="false">[1]CO!$H298</f>
        <v>15.637371549266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H400</f>
        <v>8.65658538829089</v>
      </c>
      <c r="H125" s="115" t="s">
        <v>97</v>
      </c>
      <c r="I125" s="106" t="n">
        <f aca="false">[1]NH3!$H300</f>
        <v>7.0184930763527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H302</f>
        <v>0.100497997712021</v>
      </c>
      <c r="G127" s="106" t="n">
        <f aca="false">[1]NMVOC!$H402</f>
        <v>1.44047048210703</v>
      </c>
      <c r="H127" s="106" t="n">
        <f aca="false">[1]SOx!$H302</f>
        <v>0.002919913477689</v>
      </c>
      <c r="I127" s="115" t="s">
        <v>97</v>
      </c>
      <c r="J127" s="106" t="s">
        <v>97</v>
      </c>
      <c r="K127" s="106" t="s">
        <v>97</v>
      </c>
      <c r="L127" s="106" t="s">
        <v>97</v>
      </c>
      <c r="M127" s="106" t="n">
        <f aca="false">[1]CO!$H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H303</f>
        <v>0.752895601032739</v>
      </c>
      <c r="G128" s="106" t="n">
        <f aca="false">[1]NMVOC!$H403</f>
        <v>2.85632271438917</v>
      </c>
      <c r="H128" s="106" t="n">
        <f aca="false">[1]SOx!$H303</f>
        <v>0.323216708165443</v>
      </c>
      <c r="I128" s="115" t="s">
        <v>97</v>
      </c>
      <c r="J128" s="106" t="s">
        <v>97</v>
      </c>
      <c r="K128" s="106" t="s">
        <v>97</v>
      </c>
      <c r="L128" s="106" t="s">
        <v>97</v>
      </c>
      <c r="M128" s="106" t="n">
        <f aca="false">[1]CO!$H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H304</f>
        <v>0.699794051130152</v>
      </c>
      <c r="G129" s="106" t="n">
        <f aca="false">[1]NMVOC!$H404</f>
        <v>0.32760162580463</v>
      </c>
      <c r="H129" s="106" t="n">
        <f aca="false">[1]SOx!$H304</f>
        <v>0.160452361651343</v>
      </c>
      <c r="I129" s="115" t="s">
        <v>97</v>
      </c>
      <c r="J129" s="106" t="s">
        <v>97</v>
      </c>
      <c r="K129" s="106" t="s">
        <v>97</v>
      </c>
      <c r="L129" s="106" t="s">
        <v>97</v>
      </c>
      <c r="M129" s="106" t="n">
        <f aca="false">[1]CO!$H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H305</f>
        <v>0.00320717456486912</v>
      </c>
      <c r="G130" s="106" t="n">
        <f aca="false">[1]NMVOC!$H405</f>
        <v>0.000157757205711784</v>
      </c>
      <c r="H130" s="106" t="n">
        <f aca="false">[1]SOx!$H305</f>
        <v>0.00381743912300265</v>
      </c>
      <c r="I130" s="115" t="s">
        <v>97</v>
      </c>
      <c r="J130" s="106" t="s">
        <v>97</v>
      </c>
      <c r="K130" s="106" t="s">
        <v>97</v>
      </c>
      <c r="L130" s="106" t="s">
        <v>97</v>
      </c>
      <c r="M130" s="106" t="n">
        <f aca="false">[1]CO!$H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H306</f>
        <v>2.6891095657259</v>
      </c>
      <c r="G131" s="106" t="n">
        <f aca="false">[1]NMVOC!$H406</f>
        <v>2.68600053929566</v>
      </c>
      <c r="H131" s="115" t="s">
        <v>97</v>
      </c>
      <c r="I131" s="115" t="s">
        <v>97</v>
      </c>
      <c r="J131" s="106" t="s">
        <v>97</v>
      </c>
      <c r="K131" s="106" t="s">
        <v>97</v>
      </c>
      <c r="L131" s="106" t="s">
        <v>97</v>
      </c>
      <c r="M131" s="106" t="n">
        <f aca="false">[1]CO!$H306</f>
        <v>55.579390030383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H307</f>
        <v>0.314643700935945</v>
      </c>
      <c r="G132" s="106" t="n">
        <f aca="false">[1]NMVOC!$H407</f>
        <v>0.0184577533928048</v>
      </c>
      <c r="H132" s="115" t="s">
        <v>97</v>
      </c>
      <c r="I132" s="106" t="n">
        <f aca="false">[1]NH3!$H307</f>
        <v>0.985239072175194</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H309</f>
        <v>1722.91313011029</v>
      </c>
      <c r="G134" s="169" t="n">
        <f aca="false">[1]NMVOC!$H409</f>
        <v>1725.15710254707</v>
      </c>
      <c r="H134" s="169" t="n">
        <f aca="false">[1]SOx!$H309</f>
        <v>2061.79607840416</v>
      </c>
      <c r="I134" s="169" t="n">
        <f aca="false">[1]NH3!$H309</f>
        <v>486.311151813916</v>
      </c>
      <c r="J134" s="170" t="s">
        <v>97</v>
      </c>
      <c r="K134" s="170" t="s">
        <v>97</v>
      </c>
      <c r="L134" s="170" t="s">
        <v>97</v>
      </c>
      <c r="M134" s="169" t="n">
        <f aca="false">[1]CO!$H309</f>
        <v>6862.15867803058</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H311</f>
        <v>1722.91313011029</v>
      </c>
      <c r="G136" s="169" t="n">
        <f aca="false">[1]NMVOC!$H411</f>
        <v>1725.15710254707</v>
      </c>
      <c r="H136" s="169" t="n">
        <f aca="false">[1]SOx!$H311</f>
        <v>2061.79607840416</v>
      </c>
      <c r="I136" s="169" t="n">
        <f aca="false">[1]NH3!$H311</f>
        <v>486.311151813916</v>
      </c>
      <c r="J136" s="170" t="s">
        <v>97</v>
      </c>
      <c r="K136" s="170" t="s">
        <v>97</v>
      </c>
      <c r="L136" s="170" t="s">
        <v>97</v>
      </c>
      <c r="M136" s="169" t="n">
        <f aca="false">[1]CO!$H311</f>
        <v>6862.15867803058</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H312</f>
        <v>1722.91313011029</v>
      </c>
      <c r="G137" s="169" t="n">
        <f aca="false">[1]NMVOC!$H412</f>
        <v>1725.15710254707</v>
      </c>
      <c r="H137" s="169" t="n">
        <f aca="false">[1]SOx!$H312</f>
        <v>2061.79607840416</v>
      </c>
      <c r="I137" s="169" t="n">
        <f aca="false">[1]NH3!$H312</f>
        <v>486.311151813916</v>
      </c>
      <c r="J137" s="170" t="s">
        <v>97</v>
      </c>
      <c r="K137" s="170" t="s">
        <v>97</v>
      </c>
      <c r="L137" s="170" t="s">
        <v>97</v>
      </c>
      <c r="M137" s="169" t="n">
        <f aca="false">[1]CO!$H312</f>
        <v>6862.15867803058</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H313</f>
        <v>1722.91313011029</v>
      </c>
      <c r="G138" s="169" t="n">
        <f aca="false">[1]NMVOC!$H413</f>
        <v>1725.15710254707</v>
      </c>
      <c r="H138" s="169" t="n">
        <f aca="false">[1]SOx!$H313</f>
        <v>2061.79607840416</v>
      </c>
      <c r="I138" s="169" t="n">
        <f aca="false">[1]NH3!$H313</f>
        <v>486.311151813916</v>
      </c>
      <c r="J138" s="170" t="s">
        <v>97</v>
      </c>
      <c r="K138" s="170" t="s">
        <v>97</v>
      </c>
      <c r="L138" s="170" t="s">
        <v>97</v>
      </c>
      <c r="M138" s="169" t="n">
        <f aca="false">[1]CO!$H313</f>
        <v>6862.15867803058</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H314</f>
        <v>NA</v>
      </c>
      <c r="G139" s="169" t="str">
        <f aca="false">[1]NMVOC!$H414</f>
        <v>NA</v>
      </c>
      <c r="H139" s="169" t="str">
        <f aca="false">[1]SOx!$H314</f>
        <v>NA</v>
      </c>
      <c r="I139" s="169" t="s">
        <v>97</v>
      </c>
      <c r="J139" s="169" t="s">
        <v>97</v>
      </c>
      <c r="K139" s="169" t="s">
        <v>97</v>
      </c>
      <c r="L139" s="169" t="s">
        <v>97</v>
      </c>
      <c r="M139" s="169" t="str">
        <f aca="false">[1]CO!$H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H315</f>
        <v>3.80699567275238</v>
      </c>
      <c r="G140" s="197" t="n">
        <f aca="false">[1]NMVOC!$H415</f>
        <v>0.116464365873025</v>
      </c>
      <c r="H140" s="197" t="n">
        <f aca="false">[1]SOx!$H315</f>
        <v>0.259804153959643</v>
      </c>
      <c r="I140" s="197" t="s">
        <v>97</v>
      </c>
      <c r="J140" s="197" t="s">
        <v>97</v>
      </c>
      <c r="K140" s="197" t="s">
        <v>97</v>
      </c>
      <c r="L140" s="197" t="s">
        <v>97</v>
      </c>
      <c r="M140" s="197" t="n">
        <f aca="false">[1]CO!$H315</f>
        <v>0.419998283841092</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H316</f>
        <v>12.6588104640301</v>
      </c>
      <c r="G141" s="197" t="n">
        <f aca="false">[1]NMVOC!$H416</f>
        <v>0.459704719761405</v>
      </c>
      <c r="H141" s="197" t="n">
        <f aca="false">[1]SOx!$H316</f>
        <v>0.841697933672819</v>
      </c>
      <c r="I141" s="197" t="s">
        <v>97</v>
      </c>
      <c r="J141" s="197" t="s">
        <v>97</v>
      </c>
      <c r="K141" s="197" t="s">
        <v>97</v>
      </c>
      <c r="L141" s="197" t="s">
        <v>97</v>
      </c>
      <c r="M141" s="197" t="n">
        <f aca="false">[1]CO!$H316</f>
        <v>1.04447234972127</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H317</f>
        <v>138.404184426654</v>
      </c>
      <c r="G142" s="197" t="n">
        <f aca="false">[1]NMVOC!$H417</f>
        <v>5.45750868686282</v>
      </c>
      <c r="H142" s="197" t="n">
        <f aca="false">[1]SOx!$H317</f>
        <v>137.36991119537</v>
      </c>
      <c r="I142" s="197" t="n">
        <f aca="false">[1]NH3!$H317</f>
        <v>0.0156436854869288</v>
      </c>
      <c r="J142" s="197" t="s">
        <v>97</v>
      </c>
      <c r="K142" s="197" t="s">
        <v>97</v>
      </c>
      <c r="L142" s="197" t="s">
        <v>97</v>
      </c>
      <c r="M142" s="197" t="n">
        <f aca="false">[1]CO!$H317</f>
        <v>16.803603605353</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H418</f>
        <v>115.837002092458</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H319</f>
        <v>4175.85714285714</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H320</f>
        <v>1.49633027522936</v>
      </c>
      <c r="G145" s="207" t="n">
        <f aca="false">[1]NMVOC!$H420</f>
        <v>7.91227846528917</v>
      </c>
      <c r="H145" s="207" t="n">
        <f aca="false">[1]SOx!$H320</f>
        <v>0.602840264022032</v>
      </c>
      <c r="I145" s="207" t="n">
        <f aca="false">[1]NH3!$H320</f>
        <v>0.678195297024786</v>
      </c>
      <c r="J145" s="207" t="s">
        <v>97</v>
      </c>
      <c r="K145" s="207" t="s">
        <v>97</v>
      </c>
      <c r="L145" s="207" t="s">
        <v>97</v>
      </c>
      <c r="M145" s="207" t="n">
        <f aca="false">[1]CO!$H320</f>
        <v>52.6735903297274</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7:47Z</dcterms:modified>
  <cp:revision>0</cp:revision>
  <dc:subject/>
  <dc:title/>
</cp:coreProperties>
</file>