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10</xdr:colOff>
                <xdr:row>20</xdr:row>
                <xdr:rowOff>27</xdr:rowOff>
              </xdr:from>
              <xdr:to>
                <xdr:col>35</xdr:col>
                <xdr:colOff>0</xdr:colOff>
                <xdr:row>22</xdr:row>
                <xdr:rowOff>15</xdr:rowOff>
              </xdr:to>
            </anchor>
          </commentPr>
        </mc:Choice>
        <mc:Fallback/>
      </mc:AlternateContent>
    </comment>
  </commentList>
</comments>
</file>

<file path=xl/sharedStrings.xml><?xml version="1.0" encoding="utf-8"?>
<sst xmlns="http://schemas.openxmlformats.org/spreadsheetml/2006/main" count="513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473889133334578</v>
          </cell>
        </row>
        <row r="225">
          <cell r="T225">
            <v>0.131692019669069</v>
          </cell>
        </row>
        <row r="227">
          <cell r="T227">
            <v>5.3808E-006</v>
          </cell>
        </row>
        <row r="229">
          <cell r="T229">
            <v>0.0216878621557736</v>
          </cell>
        </row>
        <row r="230">
          <cell r="T230" t="str">
            <v>IE</v>
          </cell>
        </row>
        <row r="233">
          <cell r="T233">
            <v>0.09454</v>
          </cell>
        </row>
        <row r="257">
          <cell r="T257">
            <v>0.18445641</v>
          </cell>
        </row>
        <row r="302">
          <cell r="T302">
            <v>0.00023353619709</v>
          </cell>
        </row>
        <row r="303">
          <cell r="T303">
            <v>0.029527633485609</v>
          </cell>
        </row>
        <row r="304">
          <cell r="T304">
            <v>0.00142323999550003</v>
          </cell>
        </row>
        <row r="309">
          <cell r="T309">
            <v>41.2601041619973</v>
          </cell>
        </row>
        <row r="312">
          <cell r="T312">
            <v>41.2601041619973</v>
          </cell>
        </row>
        <row r="313">
          <cell r="T313">
            <v>41.2601041619973</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9591278371783</v>
          </cell>
        </row>
        <row r="213">
          <cell r="T213">
            <v>0.057433656331008</v>
          </cell>
        </row>
        <row r="214">
          <cell r="T214">
            <v>0.0771430215497183</v>
          </cell>
        </row>
        <row r="215">
          <cell r="T215">
            <v>0.0141459337474912</v>
          </cell>
        </row>
        <row r="217">
          <cell r="T217">
            <v>0.0598511924791685</v>
          </cell>
        </row>
        <row r="218">
          <cell r="T218" t="str">
            <v>IE</v>
          </cell>
        </row>
        <row r="219">
          <cell r="T219">
            <v>0.000194300076348326</v>
          </cell>
        </row>
        <row r="221">
          <cell r="T221">
            <v>0.0169305805919871</v>
          </cell>
        </row>
        <row r="223">
          <cell r="T223">
            <v>2.18663036792885</v>
          </cell>
        </row>
        <row r="225">
          <cell r="T225">
            <v>0.833217107379389</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795</v>
          </cell>
        </row>
        <row r="302">
          <cell r="T302">
            <v>6.27211500756E-005</v>
          </cell>
        </row>
        <row r="303">
          <cell r="T303">
            <v>0.14126368990406</v>
          </cell>
        </row>
        <row r="304">
          <cell r="T304">
            <v>0.00711619997750013</v>
          </cell>
        </row>
        <row r="309">
          <cell r="T309">
            <v>8.78907057799892</v>
          </cell>
        </row>
        <row r="312">
          <cell r="T312">
            <v>8.78907057799892</v>
          </cell>
        </row>
        <row r="313">
          <cell r="T313">
            <v>8.78907057799892</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9795639185891</v>
          </cell>
        </row>
        <row r="213">
          <cell r="T213">
            <v>0.28716828165504</v>
          </cell>
        </row>
        <row r="214">
          <cell r="T214">
            <v>0.38571510774859</v>
          </cell>
        </row>
        <row r="215">
          <cell r="T215">
            <v>0.0707296687374559</v>
          </cell>
        </row>
        <row r="217">
          <cell r="T217">
            <v>4.6000254439163</v>
          </cell>
        </row>
        <row r="218">
          <cell r="T218" t="str">
            <v>IE</v>
          </cell>
        </row>
        <row r="219">
          <cell r="T219">
            <v>0.000570860331476581</v>
          </cell>
        </row>
        <row r="221">
          <cell r="T221">
            <v>0.0784617332423604</v>
          </cell>
        </row>
        <row r="223">
          <cell r="T223">
            <v>4.24773492137363</v>
          </cell>
        </row>
        <row r="225">
          <cell r="T225">
            <v>0.079860695366856</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649453043336</v>
          </cell>
        </row>
        <row r="303">
          <cell r="T303">
            <v>0.298161279808121</v>
          </cell>
        </row>
        <row r="304">
          <cell r="T304">
            <v>0.0128091599595002</v>
          </cell>
        </row>
        <row r="309">
          <cell r="T309">
            <v>61.1770438895145</v>
          </cell>
        </row>
        <row r="312">
          <cell r="T312">
            <v>61.1770438895145</v>
          </cell>
        </row>
        <row r="313">
          <cell r="T313">
            <v>61.1770438895145</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5.9335296591832</v>
          </cell>
        </row>
        <row r="209">
          <cell r="T209">
            <v>0.127982318455165</v>
          </cell>
        </row>
        <row r="210">
          <cell r="T210">
            <v>0.00145617049105118</v>
          </cell>
        </row>
        <row r="211">
          <cell r="T211">
            <v>0.00230275838374497</v>
          </cell>
        </row>
        <row r="212">
          <cell r="T212">
            <v>37.3305173232031</v>
          </cell>
        </row>
        <row r="213">
          <cell r="T213">
            <v>9.76372157627135</v>
          </cell>
        </row>
        <row r="214">
          <cell r="T214">
            <v>13.1143136634521</v>
          </cell>
        </row>
        <row r="215">
          <cell r="T215">
            <v>2.40480873707349</v>
          </cell>
        </row>
        <row r="217">
          <cell r="T217">
            <v>100.534495426563</v>
          </cell>
        </row>
        <row r="218">
          <cell r="T218" t="str">
            <v>IE</v>
          </cell>
        </row>
        <row r="219">
          <cell r="T219">
            <v>0.0151579387308388</v>
          </cell>
        </row>
        <row r="221">
          <cell r="T221">
            <v>0.133720676397645</v>
          </cell>
        </row>
        <row r="223">
          <cell r="T223">
            <v>5.30515169734364</v>
          </cell>
        </row>
        <row r="225">
          <cell r="T225">
            <v>0.834627700985389</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313605750378</v>
          </cell>
        </row>
        <row r="303">
          <cell r="T303">
            <v>0.425558834856091</v>
          </cell>
        </row>
        <row r="304">
          <cell r="T304">
            <v>0.0284647999100005</v>
          </cell>
        </row>
        <row r="309">
          <cell r="T309">
            <v>210.128562114011</v>
          </cell>
        </row>
        <row r="312">
          <cell r="T312">
            <v>210.128562114011</v>
          </cell>
        </row>
        <row r="313">
          <cell r="T313">
            <v>210.128562114011</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1.83440346509722</v>
          </cell>
        </row>
        <row r="225">
          <cell r="T225">
            <v>0.832754964839904</v>
          </cell>
        </row>
        <row r="227">
          <cell r="T227">
            <v>0.089584032576</v>
          </cell>
        </row>
        <row r="230">
          <cell r="T230" t="str">
            <v>IE</v>
          </cell>
        </row>
        <row r="233">
          <cell r="T233">
            <v>0.14181</v>
          </cell>
        </row>
        <row r="255">
          <cell r="T255">
            <v>0.33754</v>
          </cell>
        </row>
        <row r="257">
          <cell r="T257">
            <v>3.026459502</v>
          </cell>
        </row>
        <row r="302">
          <cell r="T302">
            <v>0.002048446071618</v>
          </cell>
        </row>
        <row r="303">
          <cell r="T303">
            <v>0.14126368990406</v>
          </cell>
        </row>
        <row r="304">
          <cell r="T304">
            <v>0.00426971998650008</v>
          </cell>
        </row>
        <row r="309">
          <cell r="T309">
            <v>10.7731520837947</v>
          </cell>
        </row>
        <row r="312">
          <cell r="T312">
            <v>10.7731520837947</v>
          </cell>
        </row>
        <row r="313">
          <cell r="T313">
            <v>10.7731520837947</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3713894860248</v>
          </cell>
        </row>
        <row r="213">
          <cell r="T213">
            <v>0.402035594317057</v>
          </cell>
        </row>
        <row r="214">
          <cell r="T214">
            <v>0.540001150848028</v>
          </cell>
        </row>
        <row r="215">
          <cell r="T215">
            <v>0.0990215362324381</v>
          </cell>
        </row>
        <row r="217">
          <cell r="T217">
            <v>0.741507519605601</v>
          </cell>
        </row>
        <row r="218">
          <cell r="T218" t="str">
            <v>IE</v>
          </cell>
        </row>
        <row r="219">
          <cell r="T219">
            <v>0.00104929277730009</v>
          </cell>
        </row>
        <row r="221">
          <cell r="T221">
            <v>4.23123608285314</v>
          </cell>
        </row>
        <row r="223">
          <cell r="T223">
            <v>58.7898570893575</v>
          </cell>
        </row>
        <row r="225">
          <cell r="T225">
            <v>0.536414043082085</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334</v>
          </cell>
        </row>
        <row r="302">
          <cell r="T302">
            <v>0.001392320565508</v>
          </cell>
        </row>
        <row r="303">
          <cell r="T303">
            <v>0.18816538990406</v>
          </cell>
        </row>
        <row r="304">
          <cell r="T304">
            <v>0.465399478528509</v>
          </cell>
        </row>
        <row r="309">
          <cell r="T309">
            <v>104.983416938638</v>
          </cell>
        </row>
        <row r="312">
          <cell r="T312">
            <v>104.983416938638</v>
          </cell>
        </row>
        <row r="313">
          <cell r="T313">
            <v>104.983416938638</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4737910877696</v>
          </cell>
        </row>
        <row r="218">
          <cell r="T218" t="str">
            <v>IE</v>
          </cell>
        </row>
        <row r="221">
          <cell r="T221">
            <v>0.141974815738995</v>
          </cell>
        </row>
        <row r="223">
          <cell r="T223">
            <v>41.9769841121462</v>
          </cell>
        </row>
        <row r="225">
          <cell r="T225">
            <v>0.853981587795581</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136785486867</v>
          </cell>
        </row>
        <row r="303">
          <cell r="T303">
            <v>3.37804619712181</v>
          </cell>
        </row>
        <row r="304">
          <cell r="T304">
            <v>0.0384274798785007</v>
          </cell>
        </row>
        <row r="309">
          <cell r="T309">
            <v>288.022841703289</v>
          </cell>
        </row>
        <row r="312">
          <cell r="T312">
            <v>288.022841703289</v>
          </cell>
        </row>
        <row r="313">
          <cell r="T313">
            <v>288.022841703289</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9591278371783</v>
          </cell>
        </row>
        <row r="213">
          <cell r="T213">
            <v>0.057433656331008</v>
          </cell>
        </row>
        <row r="214">
          <cell r="T214">
            <v>0.0771430215497181</v>
          </cell>
        </row>
        <row r="215">
          <cell r="T215">
            <v>0.0141459337474912</v>
          </cell>
        </row>
        <row r="217">
          <cell r="T217">
            <v>0.107413017241548</v>
          </cell>
        </row>
        <row r="218">
          <cell r="T218" t="str">
            <v>IE</v>
          </cell>
        </row>
        <row r="219">
          <cell r="T219">
            <v>0.00209858555460017</v>
          </cell>
        </row>
        <row r="221">
          <cell r="T221">
            <v>0.311994480080215</v>
          </cell>
        </row>
        <row r="223">
          <cell r="T223">
            <v>0.0606235415984323</v>
          </cell>
        </row>
        <row r="225">
          <cell r="T225">
            <v>0.00311229912496208</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2077360076972</v>
          </cell>
        </row>
        <row r="303">
          <cell r="T303">
            <v>0.000824969174280452</v>
          </cell>
        </row>
        <row r="304">
          <cell r="T304">
            <v>0.000370042398830007</v>
          </cell>
        </row>
        <row r="309">
          <cell r="T309">
            <v>12.2091951041103</v>
          </cell>
        </row>
        <row r="312">
          <cell r="T312">
            <v>12.2091951041103</v>
          </cell>
        </row>
        <row r="313">
          <cell r="T313">
            <v>12.2091951041103</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41710012812</v>
          </cell>
        </row>
        <row r="209">
          <cell r="T209">
            <v>0.0281373932099609</v>
          </cell>
        </row>
        <row r="210">
          <cell r="T210">
            <v>0.00699270235186721</v>
          </cell>
        </row>
        <row r="211">
          <cell r="T211">
            <v>0.0110581172086321</v>
          </cell>
        </row>
        <row r="212">
          <cell r="T212">
            <v>21.9591278371782</v>
          </cell>
        </row>
        <row r="213">
          <cell r="T213">
            <v>5.74336563310081</v>
          </cell>
        </row>
        <row r="214">
          <cell r="T214">
            <v>7.71430215497182</v>
          </cell>
        </row>
        <row r="215">
          <cell r="T215">
            <v>1.41459337474912</v>
          </cell>
        </row>
        <row r="217">
          <cell r="T217">
            <v>42.3539238034201</v>
          </cell>
        </row>
        <row r="218">
          <cell r="T218" t="str">
            <v>IE</v>
          </cell>
        </row>
        <row r="219">
          <cell r="T219">
            <v>0.00333252973903203</v>
          </cell>
        </row>
        <row r="221">
          <cell r="T221">
            <v>0.764674505202148</v>
          </cell>
        </row>
        <row r="223">
          <cell r="T223">
            <v>19.7898441946815</v>
          </cell>
        </row>
        <row r="225">
          <cell r="T225">
            <v>14.2312242330761</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59</v>
          </cell>
        </row>
        <row r="303">
          <cell r="T303">
            <v>1.99300026598895</v>
          </cell>
        </row>
        <row r="304">
          <cell r="T304">
            <v>0.000483901598470009</v>
          </cell>
        </row>
        <row r="309">
          <cell r="T309">
            <v>1015.29217226978</v>
          </cell>
        </row>
        <row r="312">
          <cell r="T312">
            <v>1015.29217226978</v>
          </cell>
        </row>
        <row r="313">
          <cell r="T313">
            <v>1015.29217226978</v>
          </cell>
        </row>
        <row r="315">
          <cell r="T315">
            <v>0.0215382379140708</v>
          </cell>
        </row>
        <row r="316">
          <cell r="T316">
            <v>0.112787630054467</v>
          </cell>
        </row>
        <row r="317">
          <cell r="T317">
            <v>1.35143837911395</v>
          </cell>
        </row>
      </sheetData>
      <sheetData sheetId="9">
        <row r="200">
          <cell r="T200">
            <v>0.341809136994151</v>
          </cell>
        </row>
        <row r="201">
          <cell r="T201">
            <v>0.034002532022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00120329842</v>
          </cell>
        </row>
        <row r="209">
          <cell r="T209">
            <v>0.07087555888</v>
          </cell>
        </row>
        <row r="210">
          <cell r="T210">
            <v>0.000588723843038223</v>
          </cell>
        </row>
        <row r="211">
          <cell r="T211">
            <v>0.00115842230852071</v>
          </cell>
        </row>
        <row r="212">
          <cell r="T212">
            <v>1.74911533894045</v>
          </cell>
        </row>
        <row r="213">
          <cell r="T213">
            <v>0.45737188755</v>
          </cell>
        </row>
        <row r="214">
          <cell r="T214">
            <v>0.50855270474384</v>
          </cell>
        </row>
        <row r="215">
          <cell r="T215">
            <v>0.0717681512348</v>
          </cell>
        </row>
        <row r="219">
          <cell r="T219">
            <v>0.00839434221840069</v>
          </cell>
        </row>
        <row r="221">
          <cell r="T221">
            <v>0.0713373909099683</v>
          </cell>
        </row>
        <row r="223">
          <cell r="T223">
            <v>1.15047235133915</v>
          </cell>
        </row>
        <row r="225">
          <cell r="T225">
            <v>60.0543367120429</v>
          </cell>
        </row>
        <row r="226">
          <cell r="T226">
            <v>0.000159892232731442</v>
          </cell>
        </row>
        <row r="227">
          <cell r="T227">
            <v>7.54182</v>
          </cell>
        </row>
        <row r="228">
          <cell r="T228">
            <v>0.168606359415305</v>
          </cell>
        </row>
        <row r="229">
          <cell r="T229">
            <v>0.00915383032387503</v>
          </cell>
        </row>
        <row r="230">
          <cell r="T230" t="str">
            <v>IE</v>
          </cell>
        </row>
        <row r="231">
          <cell r="T231">
            <v>0.0143910296074952</v>
          </cell>
        </row>
        <row r="257">
          <cell r="T257">
            <v>43.0658009754</v>
          </cell>
        </row>
        <row r="259">
          <cell r="T259">
            <v>0.08616</v>
          </cell>
        </row>
        <row r="279">
          <cell r="T279">
            <v>0.01125</v>
          </cell>
        </row>
        <row r="302">
          <cell r="T302">
            <v>7.854600762127E-006</v>
          </cell>
        </row>
        <row r="303">
          <cell r="T303">
            <v>0.0816314339424362</v>
          </cell>
        </row>
        <row r="304">
          <cell r="T304">
            <v>0.00142323999550003</v>
          </cell>
        </row>
        <row r="306">
          <cell r="T306">
            <v>31.1345763779547</v>
          </cell>
        </row>
        <row r="309">
          <cell r="T309">
            <v>155.229892315871</v>
          </cell>
        </row>
        <row r="312">
          <cell r="T312">
            <v>155.229892315871</v>
          </cell>
        </row>
        <row r="313">
          <cell r="T313">
            <v>155.229892315871</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5.990716145445</v>
          </cell>
        </row>
        <row r="213">
          <cell r="T213">
            <v>0.235410615</v>
          </cell>
        </row>
        <row r="214">
          <cell r="T214">
            <v>0.4005220001234</v>
          </cell>
        </row>
        <row r="215">
          <cell r="T215">
            <v>1.15288969194</v>
          </cell>
        </row>
        <row r="223">
          <cell r="T223">
            <v>10.6018722880304</v>
          </cell>
        </row>
        <row r="225">
          <cell r="T225">
            <v>38.7856934327129</v>
          </cell>
        </row>
        <row r="227">
          <cell r="T227">
            <v>4.45710506929841</v>
          </cell>
        </row>
        <row r="230">
          <cell r="T230" t="str">
            <v>IE</v>
          </cell>
        </row>
        <row r="257">
          <cell r="T257">
            <v>88.6509687</v>
          </cell>
        </row>
        <row r="302">
          <cell r="T302">
            <v>0.04448278516</v>
          </cell>
        </row>
        <row r="303">
          <cell r="T303">
            <v>0.12542998990406</v>
          </cell>
        </row>
        <row r="304">
          <cell r="T304">
            <v>0.015178239928</v>
          </cell>
        </row>
        <row r="306">
          <cell r="T306">
            <v>36.2873850558913</v>
          </cell>
        </row>
        <row r="309">
          <cell r="T309">
            <v>320.487202728888</v>
          </cell>
        </row>
        <row r="312">
          <cell r="T312">
            <v>320.487202728888</v>
          </cell>
        </row>
        <row r="313">
          <cell r="T313">
            <v>320.487202728888</v>
          </cell>
        </row>
        <row r="320">
          <cell r="T320">
            <v>2.6025304</v>
          </cell>
        </row>
      </sheetData>
      <sheetData sheetId="11">
        <row r="200">
          <cell r="T200">
            <v>0.000484073242844437</v>
          </cell>
        </row>
        <row r="203">
          <cell r="T203" t="str">
            <v>IE</v>
          </cell>
        </row>
        <row r="204">
          <cell r="T204" t="str">
            <v>IE</v>
          </cell>
        </row>
        <row r="205">
          <cell r="T205" t="str">
            <v>IE</v>
          </cell>
        </row>
        <row r="206">
          <cell r="T206" t="str">
            <v>IE</v>
          </cell>
        </row>
        <row r="207">
          <cell r="T207" t="str">
            <v>IE</v>
          </cell>
        </row>
        <row r="208">
          <cell r="T208">
            <v>0.00418762628092737</v>
          </cell>
        </row>
        <row r="212">
          <cell r="T212">
            <v>0.00458258141037192</v>
          </cell>
        </row>
        <row r="213">
          <cell r="T213">
            <v>0.0013836159342</v>
          </cell>
        </row>
        <row r="214">
          <cell r="T214">
            <v>0.000771075151386</v>
          </cell>
        </row>
        <row r="215">
          <cell r="T215">
            <v>2.34574112784E-005</v>
          </cell>
        </row>
        <row r="223">
          <cell r="T223">
            <v>0.004877518321712</v>
          </cell>
        </row>
        <row r="225">
          <cell r="T225">
            <v>0.000419717893333333</v>
          </cell>
        </row>
        <row r="227">
          <cell r="T227">
            <v>5.274E-005</v>
          </cell>
        </row>
        <row r="302">
          <cell r="T302">
            <v>0.00105647327255</v>
          </cell>
        </row>
        <row r="303">
          <cell r="T303">
            <v>0.013041985785035</v>
          </cell>
        </row>
        <row r="304">
          <cell r="T304">
            <v>2.84647999100005E-005</v>
          </cell>
        </row>
        <row r="309">
          <cell r="T309">
            <v>0.0309093295035485</v>
          </cell>
        </row>
        <row r="312">
          <cell r="T312">
            <v>0.0309093295035485</v>
          </cell>
        </row>
        <row r="313">
          <cell r="T313">
            <v>0.0309093295035485</v>
          </cell>
        </row>
      </sheetData>
      <sheetData sheetId="12">
        <row r="200">
          <cell r="T200">
            <v>0.0807496329864553</v>
          </cell>
        </row>
        <row r="201">
          <cell r="T201">
            <v>0.000136238098905768</v>
          </cell>
        </row>
        <row r="202">
          <cell r="T202">
            <v>1.5803720137188E-006</v>
          </cell>
        </row>
        <row r="203">
          <cell r="T203" t="str">
            <v>IE</v>
          </cell>
        </row>
        <row r="204">
          <cell r="T204" t="str">
            <v>IE</v>
          </cell>
        </row>
        <row r="205">
          <cell r="T205" t="str">
            <v>IE</v>
          </cell>
        </row>
        <row r="206">
          <cell r="T206" t="str">
            <v>IE</v>
          </cell>
        </row>
        <row r="207">
          <cell r="T207" t="str">
            <v>IE</v>
          </cell>
        </row>
        <row r="208">
          <cell r="T208">
            <v>0.0413434103219979</v>
          </cell>
        </row>
        <row r="223">
          <cell r="T223">
            <v>0.0260647279796806</v>
          </cell>
        </row>
        <row r="225">
          <cell r="T225">
            <v>0.00427879033469388</v>
          </cell>
        </row>
        <row r="227">
          <cell r="T227">
            <v>0.0005274</v>
          </cell>
        </row>
        <row r="230">
          <cell r="T230" t="str">
            <v>IE</v>
          </cell>
        </row>
        <row r="257">
          <cell r="T257">
            <v>0.1135872</v>
          </cell>
        </row>
        <row r="302">
          <cell r="T302">
            <v>0.001112077129</v>
          </cell>
        </row>
        <row r="303">
          <cell r="T303">
            <v>0.000817071751750001</v>
          </cell>
        </row>
        <row r="304">
          <cell r="T304">
            <v>0.000142323999550003</v>
          </cell>
        </row>
        <row r="309">
          <cell r="T309">
            <v>0.268760452974047</v>
          </cell>
        </row>
        <row r="312">
          <cell r="T312">
            <v>0.268760452974047</v>
          </cell>
        </row>
        <row r="313">
          <cell r="T313">
            <v>0.268760452974047</v>
          </cell>
        </row>
      </sheetData>
      <sheetData sheetId="13"/>
      <sheetData sheetId="14">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3660991421617</v>
          </cell>
        </row>
        <row r="209">
          <cell r="T209">
            <v>2.14955131888221</v>
          </cell>
        </row>
        <row r="210">
          <cell r="T210">
            <v>0.0130444203733002</v>
          </cell>
        </row>
        <row r="211">
          <cell r="T211">
            <v>0.0043579548845684</v>
          </cell>
        </row>
        <row r="212">
          <cell r="T212">
            <v>10.7457069982906</v>
          </cell>
        </row>
        <row r="213">
          <cell r="T213">
            <v>7.6514958171174</v>
          </cell>
        </row>
        <row r="214">
          <cell r="T214">
            <v>7.51597172941705</v>
          </cell>
        </row>
        <row r="215">
          <cell r="T215">
            <v>3.06513879742</v>
          </cell>
        </row>
        <row r="217">
          <cell r="T217">
            <v>9.79241042102446</v>
          </cell>
        </row>
        <row r="218">
          <cell r="T218" t="str">
            <v>IE</v>
          </cell>
        </row>
        <row r="219">
          <cell r="T219">
            <v>0.4809</v>
          </cell>
        </row>
        <row r="221">
          <cell r="T221">
            <v>6.41042494992612</v>
          </cell>
        </row>
        <row r="222">
          <cell r="T222">
            <v>0.0256207972716451</v>
          </cell>
        </row>
        <row r="223">
          <cell r="T223">
            <v>1.18366155458075</v>
          </cell>
        </row>
        <row r="225">
          <cell r="T225">
            <v>23.5559156172502</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984</v>
          </cell>
        </row>
        <row r="246">
          <cell r="T246">
            <v>2.64707703</v>
          </cell>
        </row>
        <row r="255">
          <cell r="T255">
            <v>0.67640242258</v>
          </cell>
        </row>
        <row r="257">
          <cell r="T257">
            <v>7.08390736254868</v>
          </cell>
        </row>
        <row r="258">
          <cell r="T258">
            <v>0.0679085506197842</v>
          </cell>
        </row>
        <row r="259">
          <cell r="T259">
            <v>0.294723230293908</v>
          </cell>
        </row>
        <row r="266">
          <cell r="T266">
            <v>0.0121932</v>
          </cell>
        </row>
        <row r="267">
          <cell r="T267">
            <v>0.013838936</v>
          </cell>
        </row>
        <row r="277">
          <cell r="T277">
            <v>0.0176437501209258</v>
          </cell>
        </row>
        <row r="281">
          <cell r="T281">
            <v>1.09882437170361</v>
          </cell>
        </row>
        <row r="282">
          <cell r="T282">
            <v>1.36620874890745</v>
          </cell>
        </row>
        <row r="283">
          <cell r="T283">
            <v>0.115899783118161</v>
          </cell>
        </row>
        <row r="286">
          <cell r="T286">
            <v>0.0781419375</v>
          </cell>
        </row>
        <row r="287">
          <cell r="T287">
            <v>0.0085528575</v>
          </cell>
        </row>
        <row r="288">
          <cell r="T288">
            <v>3.62956545409857</v>
          </cell>
        </row>
        <row r="289">
          <cell r="T289">
            <v>1.00984656013483</v>
          </cell>
        </row>
        <row r="290">
          <cell r="T290">
            <v>8.29276100009628</v>
          </cell>
        </row>
        <row r="298">
          <cell r="T298">
            <v>2.18844061072324</v>
          </cell>
        </row>
        <row r="302">
          <cell r="T302">
            <v>0.0014276846182102</v>
          </cell>
        </row>
        <row r="303">
          <cell r="T303">
            <v>0.0376889369712181</v>
          </cell>
        </row>
        <row r="304">
          <cell r="T304">
            <v>0.00130938079586002</v>
          </cell>
        </row>
        <row r="306">
          <cell r="T306">
            <v>11.9748370684441</v>
          </cell>
        </row>
        <row r="309">
          <cell r="T309">
            <v>158.406081806588</v>
          </cell>
        </row>
        <row r="312">
          <cell r="T312">
            <v>158.406081806588</v>
          </cell>
        </row>
        <row r="313">
          <cell r="T313">
            <v>158.406081806588</v>
          </cell>
        </row>
        <row r="315">
          <cell r="T315">
            <v>0.121082632712445</v>
          </cell>
        </row>
        <row r="316">
          <cell r="T316">
            <v>0.51605199422966</v>
          </cell>
        </row>
        <row r="317">
          <cell r="T317">
            <v>17.9529390465658</v>
          </cell>
        </row>
        <row r="320">
          <cell r="T320">
            <v>16.9164476</v>
          </cell>
        </row>
      </sheetData>
      <sheetData sheetId="15">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7.4477941850536</v>
          </cell>
        </row>
        <row r="209">
          <cell r="T209">
            <v>2.14955131888221</v>
          </cell>
        </row>
        <row r="210">
          <cell r="T210">
            <v>0.0130444203733002</v>
          </cell>
        </row>
        <row r="211">
          <cell r="T211">
            <v>0.0043579548845684</v>
          </cell>
        </row>
        <row r="212">
          <cell r="T212">
            <v>10.7457069982906</v>
          </cell>
        </row>
        <row r="213">
          <cell r="T213">
            <v>7.6514958171174</v>
          </cell>
        </row>
        <row r="214">
          <cell r="T214">
            <v>7.51597172941705</v>
          </cell>
        </row>
        <row r="215">
          <cell r="T215">
            <v>3.06513879742</v>
          </cell>
        </row>
        <row r="217">
          <cell r="T217">
            <v>5.37065086207742</v>
          </cell>
        </row>
        <row r="218">
          <cell r="T218" t="str">
            <v>IE</v>
          </cell>
        </row>
        <row r="219">
          <cell r="T219">
            <v>0.4809</v>
          </cell>
        </row>
        <row r="221">
          <cell r="T221">
            <v>6.37969029439979</v>
          </cell>
        </row>
        <row r="222">
          <cell r="T222">
            <v>0.0256207972716451</v>
          </cell>
        </row>
        <row r="223">
          <cell r="T223">
            <v>1.12321689456286</v>
          </cell>
        </row>
        <row r="225">
          <cell r="T225">
            <v>22.3490477557563</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476</v>
          </cell>
        </row>
        <row r="246">
          <cell r="T246">
            <v>0.3970615545</v>
          </cell>
        </row>
        <row r="255">
          <cell r="T255">
            <v>0.305298633387</v>
          </cell>
        </row>
        <row r="257">
          <cell r="T257">
            <v>5.66712589003894</v>
          </cell>
        </row>
        <row r="258">
          <cell r="T258">
            <v>0.0407451303718705</v>
          </cell>
        </row>
        <row r="259">
          <cell r="T259">
            <v>0.176833938176345</v>
          </cell>
        </row>
        <row r="266">
          <cell r="T266">
            <v>0.00182898</v>
          </cell>
        </row>
        <row r="267">
          <cell r="T267">
            <v>0.0020758404</v>
          </cell>
        </row>
        <row r="277">
          <cell r="T277">
            <v>0.0176437501209258</v>
          </cell>
        </row>
        <row r="281">
          <cell r="T281">
            <v>0.704484978666453</v>
          </cell>
        </row>
        <row r="282">
          <cell r="T282">
            <v>0.90167067524861</v>
          </cell>
        </row>
        <row r="283">
          <cell r="T283">
            <v>0.0747674829854376</v>
          </cell>
        </row>
        <row r="286">
          <cell r="T286">
            <v>0.052094625</v>
          </cell>
        </row>
        <row r="287">
          <cell r="T287">
            <v>0.005701905</v>
          </cell>
        </row>
        <row r="288">
          <cell r="T288">
            <v>0.594692862890813</v>
          </cell>
        </row>
        <row r="289">
          <cell r="T289">
            <v>0.124745751546067</v>
          </cell>
        </row>
        <row r="290">
          <cell r="T290">
            <v>1.08443797693567</v>
          </cell>
        </row>
        <row r="298">
          <cell r="T298">
            <v>2.18844061072324</v>
          </cell>
        </row>
        <row r="302">
          <cell r="T302">
            <v>0.0014276846182102</v>
          </cell>
        </row>
        <row r="303">
          <cell r="T303">
            <v>0.0376889369712181</v>
          </cell>
        </row>
        <row r="304">
          <cell r="T304">
            <v>0.00130938079586002</v>
          </cell>
        </row>
        <row r="306">
          <cell r="T306">
            <v>10.2641460586664</v>
          </cell>
        </row>
        <row r="309">
          <cell r="T309">
            <v>126.651854411962</v>
          </cell>
        </row>
        <row r="312">
          <cell r="T312">
            <v>126.651854411962</v>
          </cell>
        </row>
        <row r="313">
          <cell r="T313">
            <v>126.651854411962</v>
          </cell>
        </row>
        <row r="315">
          <cell r="T315">
            <v>0.121082632712445</v>
          </cell>
        </row>
        <row r="316">
          <cell r="T316">
            <v>0.51605199422966</v>
          </cell>
        </row>
        <row r="317">
          <cell r="T317">
            <v>17.9471180311585</v>
          </cell>
        </row>
        <row r="320">
          <cell r="T320">
            <v>16.9164476</v>
          </cell>
        </row>
      </sheetData>
      <sheetData sheetId="16"/>
      <sheetData sheetId="17"/>
      <sheetData sheetId="18"/>
      <sheetData sheetId="19"/>
      <sheetData sheetId="20">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35223108049</v>
          </cell>
        </row>
        <row r="209">
          <cell r="AD209">
            <v>14.5956615534112</v>
          </cell>
        </row>
        <row r="210">
          <cell r="AD210">
            <v>2.4059370078252</v>
          </cell>
        </row>
        <row r="211">
          <cell r="AD211">
            <v>3.58021494798906</v>
          </cell>
        </row>
        <row r="212">
          <cell r="AD212">
            <v>785.353437800144</v>
          </cell>
        </row>
        <row r="213">
          <cell r="AD213">
            <v>79.373810787903</v>
          </cell>
        </row>
        <row r="214">
          <cell r="AD214">
            <v>59.9300054451587</v>
          </cell>
        </row>
        <row r="215">
          <cell r="AD215">
            <v>535.237987455971</v>
          </cell>
        </row>
        <row r="219">
          <cell r="AD219">
            <v>1.1235</v>
          </cell>
        </row>
        <row r="221">
          <cell r="AD221">
            <v>194.815106592678</v>
          </cell>
        </row>
        <row r="222">
          <cell r="AD222">
            <v>0.475052282745085</v>
          </cell>
        </row>
        <row r="223">
          <cell r="AD223">
            <v>20.1374155099543</v>
          </cell>
        </row>
        <row r="225">
          <cell r="AD225">
            <v>568.644140293847</v>
          </cell>
        </row>
        <row r="226">
          <cell r="AD226">
            <v>3.23647058823529</v>
          </cell>
        </row>
        <row r="227">
          <cell r="AD227">
            <v>69.5334433126</v>
          </cell>
        </row>
        <row r="228">
          <cell r="AD228">
            <v>50.7427982053111</v>
          </cell>
        </row>
        <row r="229">
          <cell r="AD229">
            <v>3.40591764705882</v>
          </cell>
        </row>
        <row r="230">
          <cell r="AD230" t="str">
            <v>IE</v>
          </cell>
        </row>
        <row r="231">
          <cell r="AD231">
            <v>41.4770208823529</v>
          </cell>
        </row>
        <row r="236">
          <cell r="AD236">
            <v>0.8678</v>
          </cell>
        </row>
        <row r="244">
          <cell r="AD244">
            <v>20.883</v>
          </cell>
        </row>
        <row r="251">
          <cell r="AD251">
            <v>0.0897978346774194</v>
          </cell>
        </row>
        <row r="255">
          <cell r="AD255">
            <v>11.0307688291123</v>
          </cell>
        </row>
        <row r="257">
          <cell r="AD257">
            <v>82.82151882</v>
          </cell>
        </row>
        <row r="258">
          <cell r="AD258">
            <v>0.17617014</v>
          </cell>
        </row>
        <row r="259">
          <cell r="AD259">
            <v>24.3043</v>
          </cell>
        </row>
        <row r="298">
          <cell r="AD298">
            <v>12.5875695157014</v>
          </cell>
        </row>
        <row r="302">
          <cell r="AD302">
            <v>0.004193642853459</v>
          </cell>
        </row>
        <row r="303">
          <cell r="AD303">
            <v>0.0925646296433084</v>
          </cell>
        </row>
        <row r="304">
          <cell r="AD304">
            <v>0.00199253599370004</v>
          </cell>
        </row>
        <row r="306">
          <cell r="AD306">
            <v>269.274408713662</v>
          </cell>
        </row>
        <row r="309">
          <cell r="AD309">
            <v>3162.5674739051</v>
          </cell>
        </row>
        <row r="311">
          <cell r="AD311">
            <v>3162.5674739051</v>
          </cell>
        </row>
        <row r="312">
          <cell r="AD312">
            <v>3162.5674739051</v>
          </cell>
        </row>
        <row r="313">
          <cell r="AD313">
            <v>3162.5674739051</v>
          </cell>
        </row>
        <row r="314">
          <cell r="AD314">
            <v>3242.1157591031</v>
          </cell>
        </row>
        <row r="315">
          <cell r="AD315">
            <v>1.14879254599643</v>
          </cell>
        </row>
        <row r="316">
          <cell r="AD316">
            <v>3.01992844777842</v>
          </cell>
        </row>
        <row r="317">
          <cell r="AD317">
            <v>18.1153218157648</v>
          </cell>
        </row>
        <row r="320">
          <cell r="AD320">
            <v>81.9797076</v>
          </cell>
        </row>
      </sheetData>
      <sheetData sheetId="21">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2601998998</v>
          </cell>
        </row>
        <row r="209">
          <cell r="AD209">
            <v>24.9506782981521</v>
          </cell>
        </row>
        <row r="210">
          <cell r="AD210">
            <v>1.84223792257565</v>
          </cell>
        </row>
        <row r="211">
          <cell r="AD211">
            <v>2.39481981132764</v>
          </cell>
        </row>
        <row r="212">
          <cell r="AD212">
            <v>230.384796836418</v>
          </cell>
        </row>
        <row r="213">
          <cell r="AD213">
            <v>79.7865476746558</v>
          </cell>
        </row>
        <row r="214">
          <cell r="AD214">
            <v>263.257356390251</v>
          </cell>
        </row>
        <row r="215">
          <cell r="AD215">
            <v>9.53503472529609</v>
          </cell>
        </row>
        <row r="219">
          <cell r="AD219">
            <v>4.158</v>
          </cell>
        </row>
        <row r="221">
          <cell r="AD221">
            <v>85.6147380800048</v>
          </cell>
        </row>
        <row r="222">
          <cell r="AD222">
            <v>1.57429123902062</v>
          </cell>
        </row>
        <row r="223">
          <cell r="AD223">
            <v>36.9877268261999</v>
          </cell>
        </row>
        <row r="225">
          <cell r="AD225">
            <v>34.3818875111921</v>
          </cell>
        </row>
        <row r="226">
          <cell r="AD226">
            <v>0.00364411764705882</v>
          </cell>
        </row>
        <row r="227">
          <cell r="AD227">
            <v>1.75812066127981</v>
          </cell>
        </row>
        <row r="228">
          <cell r="AD228">
            <v>62.5610158637787</v>
          </cell>
        </row>
        <row r="229">
          <cell r="AD229">
            <v>9.65097220588235</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543735</v>
          </cell>
        </row>
        <row r="259">
          <cell r="AD259">
            <v>0.544958082272875</v>
          </cell>
        </row>
        <row r="266">
          <cell r="AD266">
            <v>0.137225</v>
          </cell>
        </row>
        <row r="298">
          <cell r="AD298">
            <v>0.47248689905135</v>
          </cell>
        </row>
        <row r="302">
          <cell r="AD302">
            <v>0.0335638222457748</v>
          </cell>
        </row>
        <row r="303">
          <cell r="AD303">
            <v>0.353159224760151</v>
          </cell>
        </row>
        <row r="304">
          <cell r="AD304">
            <v>0.0327345198965006</v>
          </cell>
        </row>
        <row r="306">
          <cell r="AD306">
            <v>12.8317249253984</v>
          </cell>
        </row>
        <row r="309">
          <cell r="AD309">
            <v>1131.70961313497</v>
          </cell>
        </row>
        <row r="311">
          <cell r="AD311">
            <v>1131.70961313497</v>
          </cell>
        </row>
        <row r="312">
          <cell r="AD312">
            <v>1131.70961313497</v>
          </cell>
        </row>
        <row r="313">
          <cell r="AD313">
            <v>1131.70961313497</v>
          </cell>
        </row>
        <row r="314">
          <cell r="AD314">
            <v>1139.96522218141</v>
          </cell>
        </row>
        <row r="315">
          <cell r="AD315">
            <v>8.32237246745463</v>
          </cell>
        </row>
        <row r="316">
          <cell r="AD316">
            <v>29.7864036353145</v>
          </cell>
        </row>
        <row r="317">
          <cell r="AD317">
            <v>149.208253206984</v>
          </cell>
        </row>
        <row r="320">
          <cell r="AD320">
            <v>2.32805639031429</v>
          </cell>
        </row>
      </sheetData>
      <sheetData sheetId="22">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5026172363964</v>
          </cell>
        </row>
        <row r="309">
          <cell r="AD309">
            <v>4.135711199054</v>
          </cell>
        </row>
        <row r="310">
          <cell r="AD310">
            <v>0.588723843038223</v>
          </cell>
        </row>
        <row r="311">
          <cell r="AD311">
            <v>1.15842230852071</v>
          </cell>
        </row>
        <row r="312">
          <cell r="AD312">
            <v>81.2716565930415</v>
          </cell>
        </row>
        <row r="313">
          <cell r="AD313">
            <v>9.95441991728946</v>
          </cell>
        </row>
        <row r="314">
          <cell r="AD314">
            <v>16.7444443859447</v>
          </cell>
        </row>
        <row r="315">
          <cell r="AD315">
            <v>195.381102767495</v>
          </cell>
        </row>
        <row r="316">
          <cell r="AD316">
            <v>23.5868841604034</v>
          </cell>
        </row>
        <row r="319">
          <cell r="AD319">
            <v>0.48825</v>
          </cell>
        </row>
        <row r="321">
          <cell r="AD321">
            <v>96.8505518690718</v>
          </cell>
        </row>
        <row r="322">
          <cell r="AD322">
            <v>0.0344166489825292</v>
          </cell>
        </row>
        <row r="323">
          <cell r="AD323">
            <v>16.4860015633223</v>
          </cell>
        </row>
        <row r="325">
          <cell r="AD325">
            <v>47.5224786100067</v>
          </cell>
        </row>
        <row r="326">
          <cell r="AD326">
            <v>1.67382352941177</v>
          </cell>
        </row>
        <row r="327">
          <cell r="AD327">
            <v>5.59142521912</v>
          </cell>
        </row>
        <row r="328">
          <cell r="AD328">
            <v>14.1386858128718</v>
          </cell>
        </row>
        <row r="329">
          <cell r="AD329">
            <v>1.54284882352941</v>
          </cell>
        </row>
        <row r="330">
          <cell r="AD330" t="str">
            <v>IE</v>
          </cell>
        </row>
        <row r="331">
          <cell r="AD331">
            <v>2.37717738647059</v>
          </cell>
        </row>
        <row r="333">
          <cell r="AD333">
            <v>2.3635</v>
          </cell>
        </row>
        <row r="335">
          <cell r="AD335">
            <v>1.95131507478846</v>
          </cell>
        </row>
        <row r="336">
          <cell r="AD336">
            <v>26.30249656</v>
          </cell>
        </row>
        <row r="337">
          <cell r="AD337">
            <v>20.26169566914</v>
          </cell>
        </row>
        <row r="339">
          <cell r="AD339">
            <v>25.3079868592409</v>
          </cell>
        </row>
        <row r="340">
          <cell r="AD340">
            <v>0.27985602006689</v>
          </cell>
        </row>
        <row r="345">
          <cell r="AD345">
            <v>0.0204</v>
          </cell>
        </row>
        <row r="346">
          <cell r="AD346">
            <v>9.554922</v>
          </cell>
        </row>
        <row r="351">
          <cell r="AD351">
            <v>0.114038152167056</v>
          </cell>
        </row>
        <row r="355">
          <cell r="AD355">
            <v>3.63951208652936</v>
          </cell>
        </row>
        <row r="357">
          <cell r="AD357">
            <v>3.71616207852437</v>
          </cell>
        </row>
        <row r="359">
          <cell r="AD359">
            <v>0.08975</v>
          </cell>
        </row>
        <row r="366">
          <cell r="AD366">
            <v>1.804516</v>
          </cell>
        </row>
        <row r="367">
          <cell r="AD367">
            <v>28.5729085825</v>
          </cell>
        </row>
        <row r="372">
          <cell r="AD372">
            <v>148.806037272261</v>
          </cell>
        </row>
        <row r="373">
          <cell r="AD373">
            <v>75.3575469117317</v>
          </cell>
        </row>
        <row r="375">
          <cell r="AD375">
            <v>18.8301380977494</v>
          </cell>
        </row>
        <row r="376">
          <cell r="AD376">
            <v>3.09</v>
          </cell>
        </row>
        <row r="377">
          <cell r="AD377">
            <v>79.3482107745334</v>
          </cell>
        </row>
        <row r="378">
          <cell r="AD378">
            <v>19.43499</v>
          </cell>
        </row>
        <row r="379">
          <cell r="AD379">
            <v>125.391244509671</v>
          </cell>
        </row>
        <row r="380">
          <cell r="AD380">
            <v>31.34485368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7.42895111577015</v>
          </cell>
        </row>
        <row r="402">
          <cell r="AD402">
            <v>0.41146853773</v>
          </cell>
        </row>
        <row r="403">
          <cell r="AD403">
            <v>1.02400633215256</v>
          </cell>
        </row>
        <row r="404">
          <cell r="AD404">
            <v>0.0131069017665588</v>
          </cell>
        </row>
        <row r="406">
          <cell r="AD406">
            <v>12.8724406799715</v>
          </cell>
        </row>
        <row r="407">
          <cell r="AD407">
            <v>0.380421841050825</v>
          </cell>
        </row>
        <row r="409">
          <cell r="AD409">
            <v>1182.14997765315</v>
          </cell>
        </row>
        <row r="411">
          <cell r="AD411">
            <v>1182.14997765315</v>
          </cell>
        </row>
        <row r="412">
          <cell r="AD412">
            <v>1182.14997765315</v>
          </cell>
        </row>
        <row r="413">
          <cell r="AD413">
            <v>1182.14997765315</v>
          </cell>
        </row>
        <row r="414">
          <cell r="AD414">
            <v>1193.57363040422</v>
          </cell>
        </row>
        <row r="415">
          <cell r="AD415">
            <v>0.285118919592134</v>
          </cell>
        </row>
        <row r="416">
          <cell r="AD416">
            <v>1.07885227928448</v>
          </cell>
        </row>
        <row r="417">
          <cell r="AD417">
            <v>5.88353120537534</v>
          </cell>
        </row>
        <row r="418">
          <cell r="AD418">
            <v>164.435237244051</v>
          </cell>
        </row>
        <row r="420">
          <cell r="AD420">
            <v>12.29695614</v>
          </cell>
        </row>
      </sheetData>
      <sheetData sheetId="23">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361430198803</v>
          </cell>
        </row>
        <row r="209">
          <cell r="AD209">
            <v>0.0550304603976701</v>
          </cell>
        </row>
        <row r="210">
          <cell r="AD210">
            <v>0.160095806242022</v>
          </cell>
        </row>
        <row r="211">
          <cell r="AD211">
            <v>0.232393205215395</v>
          </cell>
        </row>
        <row r="212">
          <cell r="AD212">
            <v>1.02680280240268</v>
          </cell>
        </row>
        <row r="213">
          <cell r="AD213">
            <v>0.342347445391212</v>
          </cell>
        </row>
        <row r="214">
          <cell r="AD214">
            <v>0.478124215713128</v>
          </cell>
        </row>
        <row r="215">
          <cell r="AD215">
            <v>0.0396086144929753</v>
          </cell>
        </row>
        <row r="219">
          <cell r="AD219">
            <v>0.00649781505307247</v>
          </cell>
        </row>
        <row r="221">
          <cell r="AD221">
            <v>45.2110088625301</v>
          </cell>
        </row>
        <row r="222">
          <cell r="AD222">
            <v>0.00640519931791126</v>
          </cell>
        </row>
        <row r="223">
          <cell r="AD223">
            <v>4.57381605438093</v>
          </cell>
        </row>
        <row r="225">
          <cell r="AD225">
            <v>9.54052022234925</v>
          </cell>
        </row>
        <row r="226">
          <cell r="AD226">
            <v>5.50401748810431E-005</v>
          </cell>
        </row>
        <row r="227">
          <cell r="AD227">
            <v>0.000717482368890998</v>
          </cell>
        </row>
        <row r="228">
          <cell r="AD228">
            <v>0.130169617982968</v>
          </cell>
        </row>
        <row r="229">
          <cell r="AD229">
            <v>0.0140751773926543</v>
          </cell>
        </row>
        <row r="230">
          <cell r="AD230" t="str">
            <v>IE</v>
          </cell>
        </row>
        <row r="231">
          <cell r="AD231">
            <v>0.123910835685447</v>
          </cell>
        </row>
        <row r="236">
          <cell r="AD236">
            <v>31.7427</v>
          </cell>
        </row>
        <row r="240">
          <cell r="AD240">
            <v>8.86241657889932</v>
          </cell>
        </row>
        <row r="241">
          <cell r="AD241">
            <v>14.1692637</v>
          </cell>
        </row>
        <row r="251">
          <cell r="AD251">
            <v>0.0116620564516129</v>
          </cell>
        </row>
        <row r="255">
          <cell r="AD255">
            <v>8.25273146</v>
          </cell>
        </row>
        <row r="257">
          <cell r="AD257">
            <v>0.453314078023958</v>
          </cell>
        </row>
        <row r="258">
          <cell r="AD258">
            <v>0.003806145</v>
          </cell>
        </row>
        <row r="259">
          <cell r="AD259">
            <v>3.70451681769961</v>
          </cell>
        </row>
        <row r="266">
          <cell r="AD266">
            <v>0.16174</v>
          </cell>
        </row>
        <row r="302">
          <cell r="AD302">
            <v>0.001442364036313</v>
          </cell>
        </row>
        <row r="303">
          <cell r="AD303">
            <v>0.222895123846497</v>
          </cell>
        </row>
        <row r="304">
          <cell r="AD304">
            <v>0.0111012719649002</v>
          </cell>
        </row>
        <row r="309">
          <cell r="AD309">
            <v>335.377027668631</v>
          </cell>
        </row>
        <row r="311">
          <cell r="AD311">
            <v>335.377027668631</v>
          </cell>
        </row>
        <row r="312">
          <cell r="AD312">
            <v>335.377027668631</v>
          </cell>
        </row>
        <row r="313">
          <cell r="AD313">
            <v>335.377027668631</v>
          </cell>
        </row>
        <row r="314">
          <cell r="AD314">
            <v>336.686958570978</v>
          </cell>
        </row>
        <row r="315">
          <cell r="AD315">
            <v>0.605413163562226</v>
          </cell>
        </row>
        <row r="316">
          <cell r="AD316">
            <v>2.5802599711483</v>
          </cell>
        </row>
        <row r="317">
          <cell r="AD317">
            <v>144.267222448258</v>
          </cell>
        </row>
        <row r="319">
          <cell r="AD319">
            <v>2500</v>
          </cell>
        </row>
        <row r="320">
          <cell r="AD320">
            <v>0.936910944</v>
          </cell>
        </row>
      </sheetData>
      <sheetData sheetId="24">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0886378789442</v>
          </cell>
        </row>
        <row r="213">
          <cell r="AD213">
            <v>0.322221096026878</v>
          </cell>
        </row>
        <row r="214">
          <cell r="AD214">
            <v>0.0797623229476062</v>
          </cell>
        </row>
        <row r="215">
          <cell r="AD215">
            <v>0.0610012577662246</v>
          </cell>
        </row>
        <row r="219">
          <cell r="AD219">
            <v>0.000735</v>
          </cell>
        </row>
        <row r="221">
          <cell r="AD221">
            <v>0.0103120663592104</v>
          </cell>
        </row>
        <row r="225">
          <cell r="AD225">
            <v>0.0001345567968</v>
          </cell>
        </row>
        <row r="226">
          <cell r="AD226">
            <v>8.23529411764706E-006</v>
          </cell>
        </row>
        <row r="228">
          <cell r="AD228">
            <v>0.0142961953181461</v>
          </cell>
        </row>
        <row r="229">
          <cell r="AD229">
            <v>0.00159322058823529</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1624303913158</v>
          </cell>
        </row>
        <row r="284">
          <cell r="AD284">
            <v>5.56203951579073</v>
          </cell>
        </row>
        <row r="285">
          <cell r="AD285">
            <v>0.621313027050054</v>
          </cell>
        </row>
        <row r="286">
          <cell r="AD286">
            <v>1.89010606811247</v>
          </cell>
        </row>
        <row r="287">
          <cell r="AD287">
            <v>0.206877489574036</v>
          </cell>
        </row>
        <row r="288">
          <cell r="AD288">
            <v>48.9124097580391</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6.02316498155518</v>
          </cell>
        </row>
        <row r="307">
          <cell r="AD307">
            <v>0.695672207480447</v>
          </cell>
        </row>
        <row r="309">
          <cell r="AD309">
            <v>416.59656471378</v>
          </cell>
        </row>
        <row r="311">
          <cell r="AD311">
            <v>416.59656471378</v>
          </cell>
        </row>
        <row r="312">
          <cell r="AD312">
            <v>416.59656471378</v>
          </cell>
        </row>
        <row r="313">
          <cell r="AD313">
            <v>416.59656471378</v>
          </cell>
        </row>
        <row r="317">
          <cell r="AD317">
            <v>0.0168648584932131</v>
          </cell>
        </row>
        <row r="320">
          <cell r="AD320">
            <v>1.054024812</v>
          </cell>
        </row>
      </sheetData>
      <sheetData sheetId="25"/>
      <sheetData sheetId="26">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6672.58433549</v>
          </cell>
        </row>
        <row r="57">
          <cell r="V57">
            <v>20683.9540804007</v>
          </cell>
        </row>
        <row r="58">
          <cell r="V58">
            <v>6631.6083</v>
          </cell>
        </row>
        <row r="59">
          <cell r="V59">
            <v>569944.538016132</v>
          </cell>
        </row>
        <row r="60">
          <cell r="V60" t="str">
            <v>IE</v>
          </cell>
        </row>
        <row r="61">
          <cell r="V61">
            <v>330879.275524321</v>
          </cell>
        </row>
        <row r="62">
          <cell r="V62" t="str">
            <v>IE</v>
          </cell>
        </row>
        <row r="63">
          <cell r="V63">
            <v>61825.6900448519</v>
          </cell>
        </row>
        <row r="64">
          <cell r="V64" t="str">
            <v>NO</v>
          </cell>
        </row>
        <row r="65">
          <cell r="V65">
            <v>509894.540009439</v>
          </cell>
        </row>
        <row r="66">
          <cell r="V66">
            <v>571027.641641</v>
          </cell>
        </row>
        <row r="67">
          <cell r="V67">
            <v>571027.64164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v>0</v>
          </cell>
        </row>
        <row r="78">
          <cell r="V78">
            <v>372213.486548545</v>
          </cell>
        </row>
        <row r="79">
          <cell r="V79">
            <v>34929.4021806222</v>
          </cell>
        </row>
        <row r="80">
          <cell r="V80">
            <v>25498.7172053291</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73145.551714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38</v>
          </cell>
        </row>
        <row r="119">
          <cell r="V119">
            <v>105.384</v>
          </cell>
        </row>
        <row r="120">
          <cell r="V120">
            <v>105384</v>
          </cell>
        </row>
        <row r="121">
          <cell r="V121" t="str">
            <v>NA</v>
          </cell>
        </row>
        <row r="122">
          <cell r="V122">
            <v>83.28</v>
          </cell>
        </row>
        <row r="123">
          <cell r="V123">
            <v>84167.2240802676</v>
          </cell>
        </row>
        <row r="124">
          <cell r="V124">
            <v>33742.429</v>
          </cell>
        </row>
        <row r="125">
          <cell r="V125">
            <v>3444.421</v>
          </cell>
        </row>
        <row r="126">
          <cell r="V126">
            <v>5717.0221264357</v>
          </cell>
        </row>
        <row r="127">
          <cell r="V127">
            <v>873.857</v>
          </cell>
        </row>
        <row r="128">
          <cell r="V128">
            <v>240</v>
          </cell>
        </row>
        <row r="129">
          <cell r="V129">
            <v>35100</v>
          </cell>
        </row>
        <row r="130">
          <cell r="V130" t="str">
            <v>NE</v>
          </cell>
        </row>
        <row r="131">
          <cell r="V131" t="str">
            <v>NE</v>
          </cell>
        </row>
        <row r="132">
          <cell r="V132" t="str">
            <v>NE</v>
          </cell>
        </row>
        <row r="133">
          <cell r="V133" t="str">
            <v>NA</v>
          </cell>
        </row>
        <row r="134">
          <cell r="V134">
            <v>578.438</v>
          </cell>
        </row>
        <row r="135">
          <cell r="V135">
            <v>505.444</v>
          </cell>
        </row>
        <row r="136">
          <cell r="V136">
            <v>84.056</v>
          </cell>
        </row>
        <row r="137">
          <cell r="V137">
            <v>0</v>
          </cell>
        </row>
        <row r="138">
          <cell r="V138">
            <v>11452.744113</v>
          </cell>
        </row>
        <row r="139">
          <cell r="V139">
            <v>12620.682113</v>
          </cell>
        </row>
        <row r="140">
          <cell r="V140">
            <v>31552</v>
          </cell>
        </row>
        <row r="141">
          <cell r="V141">
            <v>108.747</v>
          </cell>
        </row>
        <row r="142">
          <cell r="V142">
            <v>882.8</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A</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17318.7837816629</v>
          </cell>
        </row>
        <row r="184">
          <cell r="V184">
            <v>791.741271534523</v>
          </cell>
        </row>
        <row r="185">
          <cell r="V185">
            <v>55.60385645</v>
          </cell>
        </row>
        <row r="186">
          <cell r="V186">
            <v>163.551362380075</v>
          </cell>
        </row>
        <row r="187">
          <cell r="V187">
            <v>28.4647999100005</v>
          </cell>
        </row>
        <row r="188">
          <cell r="V188" t="str">
            <v>NE</v>
          </cell>
        </row>
        <row r="189">
          <cell r="V189" t="str">
            <v>NE</v>
          </cell>
        </row>
        <row r="190">
          <cell r="V190">
            <v>8520.06057221841</v>
          </cell>
        </row>
        <row r="198">
          <cell r="V198">
            <v>26343.5803080433</v>
          </cell>
        </row>
        <row r="199">
          <cell r="V199">
            <v>135766.039736718</v>
          </cell>
        </row>
        <row r="200">
          <cell r="V200">
            <v>101568.104470676</v>
          </cell>
        </row>
        <row r="203">
          <cell r="V203">
            <v>11660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1" colorId="64" zoomScale="75" zoomScaleNormal="75" zoomScalePageLayoutView="100" workbookViewId="0">
      <selection pane="topLeft" activeCell="F138" activeCellId="0" sqref="F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2" min="11" style="4" width="8.14"/>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s">
        <v>9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T200</f>
        <v>0.0807496329864553</v>
      </c>
      <c r="AI25" s="106" t="n">
        <f aca="false">[1]Diossine!$T200</f>
        <v>6.79675813675667</v>
      </c>
      <c r="AJ25" s="106" t="s">
        <v>99</v>
      </c>
      <c r="AK25" s="106" t="s">
        <v>99</v>
      </c>
      <c r="AL25" s="106" t="s">
        <v>99</v>
      </c>
      <c r="AM25" s="106" t="s">
        <v>99</v>
      </c>
      <c r="AN25" s="106" t="n">
        <f aca="false">[1]PAH!$T200</f>
        <v>0.341809136994151</v>
      </c>
      <c r="AO25" s="106" t="n">
        <f aca="false">[1]HCB!$T200</f>
        <v>0.000484073242844437</v>
      </c>
      <c r="AP25" s="106" t="s">
        <v>98</v>
      </c>
      <c r="AQ25" s="107" t="s">
        <v>98</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D201</f>
        <v>24.6077870622</v>
      </c>
      <c r="G26" s="106" t="n">
        <f aca="false">[1]NMVOC!$AD301</f>
        <v>0.903933457746</v>
      </c>
      <c r="H26" s="106" t="n">
        <f aca="false">[1]SOx!$AD201</f>
        <v>48.2593384004</v>
      </c>
      <c r="I26" s="106" t="s">
        <v>98</v>
      </c>
      <c r="J26" s="106" t="n">
        <f aca="false">'[1]pm2.5'!$T201</f>
        <v>0.9948400160075</v>
      </c>
      <c r="K26" s="106" t="n">
        <f aca="false">[1]pm10!$T201</f>
        <v>1.04720001685</v>
      </c>
      <c r="L26" s="106" t="s">
        <v>97</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T201</f>
        <v>0.000136238098905768</v>
      </c>
      <c r="AI26" s="106" t="n">
        <f aca="false">[1]Diossine!$T201</f>
        <v>5.24123033113878</v>
      </c>
      <c r="AJ26" s="106" t="s">
        <v>99</v>
      </c>
      <c r="AK26" s="106" t="s">
        <v>99</v>
      </c>
      <c r="AL26" s="106" t="s">
        <v>99</v>
      </c>
      <c r="AM26" s="106" t="s">
        <v>99</v>
      </c>
      <c r="AN26" s="106" t="n">
        <f aca="false">[1]PAH!$T201</f>
        <v>0.0340025320222538</v>
      </c>
      <c r="AO26" s="106" t="s">
        <v>98</v>
      </c>
      <c r="AP26" s="106" t="s">
        <v>98</v>
      </c>
      <c r="AQ26" s="107" t="s">
        <v>98</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D202</f>
        <v>8.29325864112631</v>
      </c>
      <c r="G27" s="106" t="n">
        <f aca="false">[1]NMVOC!$AD302</f>
        <v>0.500005505926658</v>
      </c>
      <c r="H27" s="106" t="n">
        <f aca="false">[1]SOx!$AD202</f>
        <v>9.27514326933719</v>
      </c>
      <c r="I27" s="106" t="s">
        <v>98</v>
      </c>
      <c r="J27" s="106" t="n">
        <f aca="false">'[1]pm2.5'!$T202</f>
        <v>0.83739433495</v>
      </c>
      <c r="K27" s="106" t="n">
        <f aca="false">[1]pm10!$T202</f>
        <v>0.881467721</v>
      </c>
      <c r="L27" s="106" t="s">
        <v>97</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T202</f>
        <v>1.5803720137188E-006</v>
      </c>
      <c r="AI27" s="106" t="n">
        <f aca="false">[1]Diossine!$T202</f>
        <v>0.000438992226033</v>
      </c>
      <c r="AJ27" s="106" t="s">
        <v>99</v>
      </c>
      <c r="AK27" s="106" t="s">
        <v>99</v>
      </c>
      <c r="AL27" s="106" t="s">
        <v>99</v>
      </c>
      <c r="AM27" s="106" t="s">
        <v>99</v>
      </c>
      <c r="AN27" s="106" t="n">
        <f aca="false">[1]PAH!$T202</f>
        <v>6.14511603638602</v>
      </c>
      <c r="AO27" s="106" t="s">
        <v>98</v>
      </c>
      <c r="AP27" s="106" t="s">
        <v>98</v>
      </c>
      <c r="AQ27" s="107" t="s">
        <v>98</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
        <v>97</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T203</f>
        <v>IE</v>
      </c>
      <c r="AI28" s="106" t="str">
        <f aca="false">[1]Diossine!$T203</f>
        <v>IE</v>
      </c>
      <c r="AJ28" s="106" t="s">
        <v>99</v>
      </c>
      <c r="AK28" s="106" t="s">
        <v>99</v>
      </c>
      <c r="AL28" s="106" t="s">
        <v>99</v>
      </c>
      <c r="AM28" s="106" t="s">
        <v>99</v>
      </c>
      <c r="AN28" s="106" t="str">
        <f aca="false">[1]PAH!$T203</f>
        <v>IE</v>
      </c>
      <c r="AO28" s="106" t="str">
        <f aca="false">[1]HCB!$T203</f>
        <v>IE</v>
      </c>
      <c r="AP28" s="115" t="s">
        <v>98</v>
      </c>
      <c r="AQ28" s="116" t="s">
        <v>98</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
        <v>97</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T204</f>
        <v>IE</v>
      </c>
      <c r="AI29" s="106" t="str">
        <f aca="false">[1]Diossine!$T204</f>
        <v>IE</v>
      </c>
      <c r="AJ29" s="106" t="s">
        <v>99</v>
      </c>
      <c r="AK29" s="106" t="s">
        <v>99</v>
      </c>
      <c r="AL29" s="106" t="s">
        <v>99</v>
      </c>
      <c r="AM29" s="106" t="s">
        <v>99</v>
      </c>
      <c r="AN29" s="106" t="str">
        <f aca="false">[1]PAH!$T204</f>
        <v>IE</v>
      </c>
      <c r="AO29" s="106" t="str">
        <f aca="false">[1]HCB!$T204</f>
        <v>IE</v>
      </c>
      <c r="AP29" s="115" t="s">
        <v>98</v>
      </c>
      <c r="AQ29" s="116" t="s">
        <v>98</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
        <v>97</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T205</f>
        <v>IE</v>
      </c>
      <c r="AI30" s="106" t="str">
        <f aca="false">[1]Diossine!$T205</f>
        <v>IE</v>
      </c>
      <c r="AJ30" s="106" t="s">
        <v>99</v>
      </c>
      <c r="AK30" s="106" t="s">
        <v>99</v>
      </c>
      <c r="AL30" s="106" t="s">
        <v>99</v>
      </c>
      <c r="AM30" s="106" t="s">
        <v>99</v>
      </c>
      <c r="AN30" s="106" t="str">
        <f aca="false">[1]PAH!$T205</f>
        <v>IE</v>
      </c>
      <c r="AO30" s="106" t="str">
        <f aca="false">[1]HCB!$T205</f>
        <v>IE</v>
      </c>
      <c r="AP30" s="115" t="s">
        <v>98</v>
      </c>
      <c r="AQ30" s="116" t="s">
        <v>98</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
        <v>97</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T206</f>
        <v>IE</v>
      </c>
      <c r="AI31" s="106" t="str">
        <f aca="false">[1]Diossine!$T206</f>
        <v>IE</v>
      </c>
      <c r="AJ31" s="106" t="s">
        <v>99</v>
      </c>
      <c r="AK31" s="106" t="s">
        <v>99</v>
      </c>
      <c r="AL31" s="106" t="s">
        <v>99</v>
      </c>
      <c r="AM31" s="106" t="s">
        <v>99</v>
      </c>
      <c r="AN31" s="106" t="str">
        <f aca="false">[1]PAH!$T206</f>
        <v>IE</v>
      </c>
      <c r="AO31" s="106" t="str">
        <f aca="false">[1]HCB!$T206</f>
        <v>IE</v>
      </c>
      <c r="AP31" s="115" t="s">
        <v>98</v>
      </c>
      <c r="AQ31" s="116" t="s">
        <v>98</v>
      </c>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
        <v>97</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T207</f>
        <v>IE</v>
      </c>
      <c r="AI32" s="106" t="str">
        <f aca="false">[1]Diossine!$T207</f>
        <v>IE</v>
      </c>
      <c r="AJ32" s="106" t="s">
        <v>99</v>
      </c>
      <c r="AK32" s="106" t="s">
        <v>99</v>
      </c>
      <c r="AL32" s="106" t="s">
        <v>99</v>
      </c>
      <c r="AM32" s="106" t="s">
        <v>99</v>
      </c>
      <c r="AN32" s="106" t="str">
        <f aca="false">[1]PAH!$T207</f>
        <v>IE</v>
      </c>
      <c r="AO32" s="106" t="str">
        <f aca="false">[1]HCB!$T207</f>
        <v>IE</v>
      </c>
      <c r="AP32" s="115" t="s">
        <v>98</v>
      </c>
      <c r="AQ32" s="116" t="s">
        <v>98</v>
      </c>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8</v>
      </c>
      <c r="AY32" s="118" t="s">
        <v>92</v>
      </c>
    </row>
    <row r="33" customFormat="false" ht="24.95" hidden="false" customHeight="true" outlineLevel="0" collapsed="false">
      <c r="A33" s="102" t="s">
        <v>100</v>
      </c>
      <c r="B33" s="112" t="s">
        <v>115</v>
      </c>
      <c r="C33" s="112"/>
      <c r="D33" s="113" t="s">
        <v>116</v>
      </c>
      <c r="E33" s="105"/>
      <c r="F33" s="106" t="n">
        <f aca="false">[1]NOx!$AD208</f>
        <v>146.82601998998</v>
      </c>
      <c r="G33" s="106" t="n">
        <f aca="false">[1]NMVOC!$AD308</f>
        <v>8.15026172363964</v>
      </c>
      <c r="H33" s="106" t="n">
        <f aca="false">[1]SOx!$AD208</f>
        <v>66.7361430198803</v>
      </c>
      <c r="I33" s="106" t="n">
        <f aca="false">[1]NH3!$AD208</f>
        <v>1.61764944719336</v>
      </c>
      <c r="J33" s="106" t="n">
        <f aca="false">'[1]pm2.5'!$T208</f>
        <v>17.4477941850536</v>
      </c>
      <c r="K33" s="106" t="n">
        <f aca="false">[1]pm10!$T208</f>
        <v>18.3660991421617</v>
      </c>
      <c r="L33" s="106" t="s">
        <v>97</v>
      </c>
      <c r="M33" s="106" t="n">
        <f aca="false">[1]CO!$AD208</f>
        <v>267.135223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5.9335296591832</v>
      </c>
      <c r="T33" s="106" t="n">
        <f aca="false">[1]nichel!$T208</f>
        <v>14.181666212086</v>
      </c>
      <c r="U33" s="106" t="n">
        <f aca="false">[1]selenio!$T208</f>
        <v>6.50825504806181</v>
      </c>
      <c r="V33" s="106" t="n">
        <f aca="false">[1]zinco!$T208</f>
        <v>206.04171001281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T208</f>
        <v>0.0413434103219979</v>
      </c>
      <c r="AI33" s="106" t="n">
        <f aca="false">[1]Diossine!$T208</f>
        <v>121.701121255333</v>
      </c>
      <c r="AJ33" s="106" t="s">
        <v>99</v>
      </c>
      <c r="AK33" s="106" t="s">
        <v>99</v>
      </c>
      <c r="AL33" s="106" t="s">
        <v>99</v>
      </c>
      <c r="AM33" s="106" t="s">
        <v>99</v>
      </c>
      <c r="AN33" s="106" t="n">
        <f aca="false">[1]PAH!$T208</f>
        <v>2.4500120329842</v>
      </c>
      <c r="AO33" s="106" t="n">
        <f aca="false">[1]HCB!$T208</f>
        <v>0.00418762628092737</v>
      </c>
      <c r="AP33" s="119" t="s">
        <v>98</v>
      </c>
      <c r="AQ33" s="120" t="s">
        <v>98</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D209</f>
        <v>24.9506782981521</v>
      </c>
      <c r="G34" s="106" t="n">
        <f aca="false">[1]NMVOC!$AD309</f>
        <v>4.135711199054</v>
      </c>
      <c r="H34" s="106" t="n">
        <f aca="false">[1]SOx!$AD209</f>
        <v>0.0550304603976701</v>
      </c>
      <c r="I34" s="106" t="n">
        <f aca="false">[1]NH3!$AD209</f>
        <v>0.00675169</v>
      </c>
      <c r="J34" s="106" t="n">
        <f aca="false">'[1]pm2.5'!$T209</f>
        <v>2.14955131888221</v>
      </c>
      <c r="K34" s="106" t="n">
        <f aca="false">[1]pm10!$T209</f>
        <v>2.14955131888221</v>
      </c>
      <c r="L34" s="106" t="s">
        <v>97</v>
      </c>
      <c r="M34" s="106" t="n">
        <f aca="false">[1]CO!$AD209</f>
        <v>14.5956615534112</v>
      </c>
      <c r="N34" s="106" t="s">
        <v>98</v>
      </c>
      <c r="O34" s="106" t="n">
        <f aca="false">[1]cadmio!$T209</f>
        <v>0.0016405247895931</v>
      </c>
      <c r="P34" s="119" t="s">
        <v>98</v>
      </c>
      <c r="Q34" s="119" t="s">
        <v>98</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T209</f>
        <v>0.07087555888</v>
      </c>
      <c r="AO34" s="119" t="s">
        <v>98</v>
      </c>
      <c r="AP34" s="119" t="s">
        <v>98</v>
      </c>
      <c r="AQ34" s="120" t="s">
        <v>98</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D210</f>
        <v>1.84223792257565</v>
      </c>
      <c r="G35" s="106" t="n">
        <f aca="false">[1]NMVOC!$AD310</f>
        <v>0.588723843038223</v>
      </c>
      <c r="H35" s="106" t="n">
        <f aca="false">[1]SOx!$AD210</f>
        <v>0.160095806242022</v>
      </c>
      <c r="I35" s="106" t="s">
        <v>98</v>
      </c>
      <c r="J35" s="106" t="n">
        <f aca="false">'[1]pm2.5'!$T210</f>
        <v>0.0130444203733002</v>
      </c>
      <c r="K35" s="106" t="n">
        <f aca="false">[1]pm10!$T210</f>
        <v>0.0130444203733002</v>
      </c>
      <c r="L35" s="106" t="s">
        <v>97</v>
      </c>
      <c r="M35" s="106" t="n">
        <f aca="false">[1]CO!$AD210</f>
        <v>2.4059370078252</v>
      </c>
      <c r="N35" s="106" t="n">
        <f aca="false">[1]piombo!$T210</f>
        <v>0.374127679530667</v>
      </c>
      <c r="O35" s="106" t="n">
        <f aca="false">[1]cadmio!$T210</f>
        <v>0.000116798101751582</v>
      </c>
      <c r="P35" s="119" t="s">
        <v>98</v>
      </c>
      <c r="Q35" s="119" t="s">
        <v>98</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T210</f>
        <v>0.000588723843038223</v>
      </c>
      <c r="AO35" s="119" t="s">
        <v>98</v>
      </c>
      <c r="AP35" s="119" t="s">
        <v>98</v>
      </c>
      <c r="AQ35" s="120" t="s">
        <v>98</v>
      </c>
      <c r="AR35" s="108"/>
      <c r="AS35" s="109" t="n">
        <f aca="false">'[1]dati attività'!$V$54</f>
        <v>7625.28842456514</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D211</f>
        <v>2.39481981132764</v>
      </c>
      <c r="G36" s="106" t="n">
        <f aca="false">[1]NMVOC!$AD311</f>
        <v>1.15842230852071</v>
      </c>
      <c r="H36" s="106" t="n">
        <f aca="false">[1]SOx!$AD211</f>
        <v>0.232393205215395</v>
      </c>
      <c r="I36" s="106" t="s">
        <v>98</v>
      </c>
      <c r="J36" s="106" t="n">
        <f aca="false">'[1]pm2.5'!$T211</f>
        <v>0.0043579548845684</v>
      </c>
      <c r="K36" s="106" t="n">
        <f aca="false">[1]pm10!$T211</f>
        <v>0.0043579548845684</v>
      </c>
      <c r="L36" s="106" t="s">
        <v>97</v>
      </c>
      <c r="M36" s="106" t="n">
        <f aca="false">[1]CO!$AD211</f>
        <v>3.58021494798906</v>
      </c>
      <c r="N36" s="106" t="n">
        <f aca="false">[1]piombo!$T211</f>
        <v>0.591637899493744</v>
      </c>
      <c r="O36" s="106" t="n">
        <f aca="false">[1]cadmio!$T211</f>
        <v>0.000184702141450345</v>
      </c>
      <c r="P36" s="119" t="s">
        <v>98</v>
      </c>
      <c r="Q36" s="119" t="s">
        <v>98</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T211</f>
        <v>0.00115842230852071</v>
      </c>
      <c r="AO36" s="119" t="s">
        <v>98</v>
      </c>
      <c r="AP36" s="119" t="s">
        <v>98</v>
      </c>
      <c r="AQ36" s="120" t="s">
        <v>98</v>
      </c>
      <c r="AR36" s="108"/>
      <c r="AS36" s="109" t="n">
        <f aca="false">'[1]dati attività'!$V$55</f>
        <v>10112.216636673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D212</f>
        <v>230.384796836418</v>
      </c>
      <c r="G37" s="106" t="n">
        <f aca="false">[1]NMVOC!$AD312</f>
        <v>81.2716565930415</v>
      </c>
      <c r="H37" s="106" t="n">
        <f aca="false">[1]SOx!$AD212</f>
        <v>1.02680280240268</v>
      </c>
      <c r="I37" s="106" t="n">
        <f aca="false">[1]NH3!$AD212</f>
        <v>12.0886378789442</v>
      </c>
      <c r="J37" s="106" t="n">
        <f aca="false">'[1]pm2.5'!$T212</f>
        <v>10.7457069982906</v>
      </c>
      <c r="K37" s="106" t="n">
        <f aca="false">[1]pm10!$T212</f>
        <v>10.7457069982906</v>
      </c>
      <c r="L37" s="106" t="s">
        <v>97</v>
      </c>
      <c r="M37" s="106" t="n">
        <f aca="false">[1]CO!$AD212</f>
        <v>785.353437800144</v>
      </c>
      <c r="N37" s="106" t="s">
        <v>98</v>
      </c>
      <c r="O37" s="106" t="n">
        <f aca="false">[1]cadmio!$T212</f>
        <v>0.219591278371783</v>
      </c>
      <c r="P37" s="119" t="s">
        <v>98</v>
      </c>
      <c r="Q37" s="119" t="s">
        <v>98</v>
      </c>
      <c r="R37" s="106" t="n">
        <f aca="false">[1]cromo!$T212</f>
        <v>1.09795639185891</v>
      </c>
      <c r="S37" s="106" t="n">
        <f aca="false">[1]rame!$T212</f>
        <v>37.3305173232031</v>
      </c>
      <c r="T37" s="106" t="n">
        <f aca="false">[1]nichel!$T212</f>
        <v>1.53713894860248</v>
      </c>
      <c r="U37" s="106" t="n">
        <f aca="false">[1]selenio!$T212</f>
        <v>0.219591278371783</v>
      </c>
      <c r="V37" s="106" t="n">
        <f aca="false">[1]zinco!$T212</f>
        <v>21.959127837178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T212</f>
        <v>5.990716145445</v>
      </c>
      <c r="AJ37" s="106" t="s">
        <v>99</v>
      </c>
      <c r="AK37" s="106" t="s">
        <v>99</v>
      </c>
      <c r="AL37" s="106" t="s">
        <v>99</v>
      </c>
      <c r="AM37" s="106" t="s">
        <v>99</v>
      </c>
      <c r="AN37" s="106" t="n">
        <f aca="false">[1]PAH!$T212</f>
        <v>1.74911533894045</v>
      </c>
      <c r="AO37" s="106" t="n">
        <f aca="false">[1]HCB!$T212</f>
        <v>0.00458258141037192</v>
      </c>
      <c r="AP37" s="119" t="s">
        <v>98</v>
      </c>
      <c r="AQ37" s="120" t="s">
        <v>98</v>
      </c>
      <c r="AR37" s="108"/>
      <c r="AS37" s="109" t="n">
        <f aca="false">'[1]dati attività'!$V$56</f>
        <v>986672.58433549</v>
      </c>
      <c r="AT37" s="123" t="s">
        <v>98</v>
      </c>
      <c r="AU37" s="109" t="n">
        <f aca="false">'[1]dati attività'!$V$57</f>
        <v>20683.9540804007</v>
      </c>
      <c r="AV37" s="109" t="n">
        <f aca="false">'[1]dati attività'!$V$58</f>
        <v>6631.6083</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D213</f>
        <v>79.7865476746558</v>
      </c>
      <c r="G38" s="106" t="n">
        <f aca="false">[1]NMVOC!$AD313</f>
        <v>9.95441991728946</v>
      </c>
      <c r="H38" s="106" t="n">
        <f aca="false">[1]SOx!$AD213</f>
        <v>0.342347445391212</v>
      </c>
      <c r="I38" s="106" t="n">
        <f aca="false">[1]NH3!$AD213</f>
        <v>0.322221096026878</v>
      </c>
      <c r="J38" s="106" t="n">
        <f aca="false">'[1]pm2.5'!$T213</f>
        <v>7.6514958171174</v>
      </c>
      <c r="K38" s="106" t="n">
        <f aca="false">[1]pm10!$T213</f>
        <v>7.6514958171174</v>
      </c>
      <c r="L38" s="106" t="s">
        <v>97</v>
      </c>
      <c r="M38" s="106" t="n">
        <f aca="false">[1]CO!$AD213</f>
        <v>79.373810787903</v>
      </c>
      <c r="N38" s="106" t="s">
        <v>98</v>
      </c>
      <c r="O38" s="106" t="n">
        <f aca="false">[1]cadmio!$T213</f>
        <v>0.057433656331008</v>
      </c>
      <c r="P38" s="119" t="s">
        <v>98</v>
      </c>
      <c r="Q38" s="119" t="s">
        <v>98</v>
      </c>
      <c r="R38" s="106" t="n">
        <f aca="false">[1]cromo!$T213</f>
        <v>0.28716828165504</v>
      </c>
      <c r="S38" s="106" t="n">
        <f aca="false">[1]rame!$T213</f>
        <v>9.76372157627135</v>
      </c>
      <c r="T38" s="106" t="n">
        <f aca="false">[1]nichel!$T213</f>
        <v>0.402035594317057</v>
      </c>
      <c r="U38" s="106" t="n">
        <f aca="false">[1]selenio!$T213</f>
        <v>0.057433656331008</v>
      </c>
      <c r="V38" s="106" t="n">
        <f aca="false">[1]zinco!$T213</f>
        <v>5.74336563310081</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T213</f>
        <v>0.235410615</v>
      </c>
      <c r="AJ38" s="106" t="s">
        <v>99</v>
      </c>
      <c r="AK38" s="106" t="s">
        <v>99</v>
      </c>
      <c r="AL38" s="106" t="s">
        <v>99</v>
      </c>
      <c r="AM38" s="106" t="s">
        <v>99</v>
      </c>
      <c r="AN38" s="106" t="n">
        <f aca="false">[1]PAH!$T213</f>
        <v>0.45737188755</v>
      </c>
      <c r="AO38" s="106" t="n">
        <f aca="false">[1]HCB!$T213</f>
        <v>0.0013836159342</v>
      </c>
      <c r="AP38" s="119" t="s">
        <v>98</v>
      </c>
      <c r="AQ38" s="120" t="s">
        <v>98</v>
      </c>
      <c r="AR38" s="108"/>
      <c r="AS38" s="109" t="n">
        <f aca="false">'[1]dati attività'!$V$59</f>
        <v>569944.538016132</v>
      </c>
      <c r="AT38" s="123" t="s">
        <v>98</v>
      </c>
      <c r="AU38" s="109" t="str">
        <f aca="false">'[1]dati attività'!$V$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D214</f>
        <v>263.257356390251</v>
      </c>
      <c r="G39" s="106" t="n">
        <f aca="false">[1]NMVOC!$AD314</f>
        <v>16.7444443859447</v>
      </c>
      <c r="H39" s="106" t="n">
        <f aca="false">[1]SOx!$AD214</f>
        <v>0.478124215713128</v>
      </c>
      <c r="I39" s="106" t="n">
        <f aca="false">[1]NH3!$AD214</f>
        <v>0.0797623229476062</v>
      </c>
      <c r="J39" s="106" t="n">
        <f aca="false">'[1]pm2.5'!$T214</f>
        <v>7.51597172941705</v>
      </c>
      <c r="K39" s="106" t="n">
        <f aca="false">[1]pm10!$T214</f>
        <v>7.51597172941705</v>
      </c>
      <c r="L39" s="106" t="s">
        <v>97</v>
      </c>
      <c r="M39" s="106" t="n">
        <f aca="false">[1]CO!$AD214</f>
        <v>59.9300054451587</v>
      </c>
      <c r="N39" s="106" t="s">
        <v>98</v>
      </c>
      <c r="O39" s="106" t="n">
        <f aca="false">[1]cadmio!$T214</f>
        <v>0.0771430215497183</v>
      </c>
      <c r="P39" s="119" t="s">
        <v>98</v>
      </c>
      <c r="Q39" s="119" t="s">
        <v>98</v>
      </c>
      <c r="R39" s="106" t="n">
        <f aca="false">[1]cromo!$T214</f>
        <v>0.38571510774859</v>
      </c>
      <c r="S39" s="106" t="n">
        <f aca="false">[1]rame!$T214</f>
        <v>13.1143136634521</v>
      </c>
      <c r="T39" s="106" t="n">
        <f aca="false">[1]nichel!$T214</f>
        <v>0.540001150848028</v>
      </c>
      <c r="U39" s="106" t="n">
        <f aca="false">[1]selenio!$T214</f>
        <v>0.0771430215497181</v>
      </c>
      <c r="V39" s="106" t="n">
        <f aca="false">[1]zinco!$T214</f>
        <v>7.7143021549718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T214</f>
        <v>0.4005220001234</v>
      </c>
      <c r="AJ39" s="106" t="s">
        <v>99</v>
      </c>
      <c r="AK39" s="106" t="s">
        <v>99</v>
      </c>
      <c r="AL39" s="106" t="s">
        <v>99</v>
      </c>
      <c r="AM39" s="106" t="s">
        <v>99</v>
      </c>
      <c r="AN39" s="106" t="n">
        <f aca="false">[1]PAH!$T214</f>
        <v>0.50855270474384</v>
      </c>
      <c r="AO39" s="106" t="n">
        <f aca="false">[1]HCB!$T214</f>
        <v>0.000771075151386</v>
      </c>
      <c r="AP39" s="119" t="s">
        <v>98</v>
      </c>
      <c r="AQ39" s="120" t="s">
        <v>98</v>
      </c>
      <c r="AR39" s="108"/>
      <c r="AS39" s="109" t="n">
        <f aca="false">'[1]dati attività'!$V$61</f>
        <v>330879.275524321</v>
      </c>
      <c r="AT39" s="123" t="s">
        <v>98</v>
      </c>
      <c r="AU39" s="109" t="str">
        <f aca="false">'[1]dati attività'!$V$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D215</f>
        <v>9.53503472529609</v>
      </c>
      <c r="G40" s="106" t="n">
        <f aca="false">[1]NMVOC!$AD315</f>
        <v>195.381102767495</v>
      </c>
      <c r="H40" s="106" t="n">
        <f aca="false">[1]SOx!$AD215</f>
        <v>0.0396086144929753</v>
      </c>
      <c r="I40" s="106" t="n">
        <f aca="false">[1]NH3!$AD215</f>
        <v>0.0610012577662246</v>
      </c>
      <c r="J40" s="106" t="n">
        <f aca="false">'[1]pm2.5'!$T215</f>
        <v>3.06513879742</v>
      </c>
      <c r="K40" s="106" t="n">
        <f aca="false">[1]pm10!$T215</f>
        <v>3.06513879742</v>
      </c>
      <c r="L40" s="106" t="s">
        <v>97</v>
      </c>
      <c r="M40" s="106" t="n">
        <f aca="false">[1]CO!$AD215</f>
        <v>535.237987455971</v>
      </c>
      <c r="N40" s="106" t="s">
        <v>98</v>
      </c>
      <c r="O40" s="106" t="n">
        <f aca="false">[1]cadmio!$T215</f>
        <v>0.0141459337474912</v>
      </c>
      <c r="P40" s="119" t="s">
        <v>98</v>
      </c>
      <c r="Q40" s="119" t="s">
        <v>98</v>
      </c>
      <c r="R40" s="106" t="n">
        <f aca="false">[1]cromo!$T215</f>
        <v>0.0707296687374559</v>
      </c>
      <c r="S40" s="106" t="n">
        <f aca="false">[1]rame!$T215</f>
        <v>2.40480873707349</v>
      </c>
      <c r="T40" s="106" t="n">
        <f aca="false">[1]nichel!$T215</f>
        <v>0.0990215362324381</v>
      </c>
      <c r="U40" s="106" t="n">
        <f aca="false">[1]selenio!$T215</f>
        <v>0.0141459337474912</v>
      </c>
      <c r="V40" s="106" t="n">
        <f aca="false">[1]zinco!$T215</f>
        <v>1.4145933747491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T215</f>
        <v>1.15288969194</v>
      </c>
      <c r="AJ40" s="106" t="s">
        <v>99</v>
      </c>
      <c r="AK40" s="106" t="s">
        <v>99</v>
      </c>
      <c r="AL40" s="106" t="s">
        <v>99</v>
      </c>
      <c r="AM40" s="106" t="s">
        <v>99</v>
      </c>
      <c r="AN40" s="106" t="n">
        <f aca="false">[1]PAH!$T215</f>
        <v>0.0717681512348</v>
      </c>
      <c r="AO40" s="106" t="n">
        <f aca="false">[1]HCB!$T215</f>
        <v>2.34574112784E-005</v>
      </c>
      <c r="AP40" s="119" t="s">
        <v>98</v>
      </c>
      <c r="AQ40" s="120" t="s">
        <v>98</v>
      </c>
      <c r="AR40" s="108"/>
      <c r="AS40" s="109" t="n">
        <f aca="false">'[1]dati attività'!$V$63</f>
        <v>61825.6900448519</v>
      </c>
      <c r="AT40" s="123" t="s">
        <v>98</v>
      </c>
      <c r="AU40" s="109" t="str">
        <f aca="false">'[1]dati attività'!$V$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D316</f>
        <v>23.5868841604034</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V$65</f>
        <v>509894.54000943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T217</f>
        <v>5.37065086207742</v>
      </c>
      <c r="K42" s="106" t="n">
        <f aca="false">[1]pm10!$T217</f>
        <v>9.79241042102446</v>
      </c>
      <c r="L42" s="106" t="s">
        <v>97</v>
      </c>
      <c r="M42" s="119" t="s">
        <v>98</v>
      </c>
      <c r="N42" s="106" t="n">
        <f aca="false">[1]piombo!$T217</f>
        <v>12.4737910877696</v>
      </c>
      <c r="O42" s="106" t="n">
        <f aca="false">[1]cadmio!$T217</f>
        <v>0.0598511924791685</v>
      </c>
      <c r="P42" s="119" t="s">
        <v>98</v>
      </c>
      <c r="Q42" s="119" t="s">
        <v>98</v>
      </c>
      <c r="R42" s="106" t="n">
        <f aca="false">[1]cromo!$T217</f>
        <v>4.6000254439163</v>
      </c>
      <c r="S42" s="106" t="n">
        <f aca="false">[1]rame!$T217</f>
        <v>100.534495426563</v>
      </c>
      <c r="T42" s="106" t="n">
        <f aca="false">[1]nichel!$T217</f>
        <v>0.741507519605601</v>
      </c>
      <c r="U42" s="106" t="n">
        <f aca="false">[1]selenio!$T217</f>
        <v>0.107413017241548</v>
      </c>
      <c r="V42" s="106" t="n">
        <f aca="false">[1]zinco!$T217</f>
        <v>42.353923803420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V$66</f>
        <v>571027.641641</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T218</f>
        <v>IE</v>
      </c>
      <c r="K43" s="106" t="str">
        <f aca="false">[1]pm10!$T218</f>
        <v>IE</v>
      </c>
      <c r="L43" s="106" t="s">
        <v>97</v>
      </c>
      <c r="M43" s="119" t="s">
        <v>98</v>
      </c>
      <c r="N43" s="106" t="str">
        <f aca="false">[1]piombo!$T218</f>
        <v>IE</v>
      </c>
      <c r="O43" s="106" t="str">
        <f aca="false">[1]cadmio!$T218</f>
        <v>IE</v>
      </c>
      <c r="P43" s="119" t="s">
        <v>98</v>
      </c>
      <c r="Q43" s="119" t="s">
        <v>98</v>
      </c>
      <c r="R43" s="106" t="str">
        <f aca="false">[1]cromo!$T218</f>
        <v>IE</v>
      </c>
      <c r="S43" s="106" t="str">
        <f aca="false">[1]rame!$T218</f>
        <v>IE</v>
      </c>
      <c r="T43" s="106" t="str">
        <f aca="false">[1]nichel!$T218</f>
        <v>IE</v>
      </c>
      <c r="U43" s="106" t="str">
        <f aca="false">[1]selenio!$T218</f>
        <v>IE</v>
      </c>
      <c r="V43" s="106" t="str">
        <f aca="false">[1]zinco!$T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V$67</f>
        <v>571027.641641</v>
      </c>
      <c r="AY43" s="122" t="s">
        <v>139</v>
      </c>
      <c r="AZ43" s="8"/>
    </row>
    <row r="44" customFormat="false" ht="24.95" hidden="false" customHeight="true" outlineLevel="0" collapsed="false">
      <c r="A44" s="102" t="s">
        <v>126</v>
      </c>
      <c r="B44" s="112" t="s">
        <v>142</v>
      </c>
      <c r="C44" s="112" t="s">
        <v>95</v>
      </c>
      <c r="D44" s="113" t="s">
        <v>143</v>
      </c>
      <c r="E44" s="105"/>
      <c r="F44" s="106" t="n">
        <f aca="false">[1]NOx!$AD219</f>
        <v>4.158</v>
      </c>
      <c r="G44" s="106" t="n">
        <f aca="false">[1]NMVOC!$AD319</f>
        <v>0.48825</v>
      </c>
      <c r="H44" s="106" t="n">
        <f aca="false">[1]SOx!$AD219</f>
        <v>0.00649781505307247</v>
      </c>
      <c r="I44" s="106" t="n">
        <f aca="false">[1]NH3!$AD219</f>
        <v>0.000735</v>
      </c>
      <c r="J44" s="106" t="n">
        <f aca="false">'[1]pm2.5'!$T219</f>
        <v>0.4809</v>
      </c>
      <c r="K44" s="106" t="n">
        <f aca="false">[1]pm10!$T219</f>
        <v>0.4809</v>
      </c>
      <c r="L44" s="106" t="s">
        <v>97</v>
      </c>
      <c r="M44" s="106" t="n">
        <f aca="false">[1]CO!$AD219</f>
        <v>1.1235</v>
      </c>
      <c r="N44" s="106" t="s">
        <v>98</v>
      </c>
      <c r="O44" s="106" t="n">
        <f aca="false">[1]cadmio!$T219</f>
        <v>0.000194300076348326</v>
      </c>
      <c r="P44" s="119" t="s">
        <v>98</v>
      </c>
      <c r="Q44" s="119" t="s">
        <v>98</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T219</f>
        <v>0.00839434221840069</v>
      </c>
      <c r="AO44" s="119" t="s">
        <v>98</v>
      </c>
      <c r="AP44" s="119" t="s">
        <v>98</v>
      </c>
      <c r="AQ44" s="120" t="s">
        <v>98</v>
      </c>
      <c r="AR44" s="108"/>
      <c r="AS44" s="109" t="n">
        <f aca="false">'[1]dati attività'!$V$68</f>
        <v>4481.04258</v>
      </c>
      <c r="AT44" s="109" t="str">
        <f aca="false">'[1]dati attività'!$V$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D221</f>
        <v>85.6147380800048</v>
      </c>
      <c r="G46" s="106" t="n">
        <f aca="false">[1]NMVOC!$AD321</f>
        <v>96.8505518690718</v>
      </c>
      <c r="H46" s="106" t="n">
        <f aca="false">[1]SOx!$AD221</f>
        <v>45.2110088625301</v>
      </c>
      <c r="I46" s="106" t="n">
        <f aca="false">[1]NH3!$AD221</f>
        <v>0.0103120663592104</v>
      </c>
      <c r="J46" s="106" t="n">
        <f aca="false">'[1]pm2.5'!$T221</f>
        <v>6.37969029439979</v>
      </c>
      <c r="K46" s="106" t="n">
        <f aca="false">[1]pm10!$T221</f>
        <v>6.41042494992612</v>
      </c>
      <c r="L46" s="106" t="s">
        <v>97</v>
      </c>
      <c r="M46" s="106" t="n">
        <f aca="false">[1]CO!$AD221</f>
        <v>194.815106592678</v>
      </c>
      <c r="N46" s="106" t="n">
        <f aca="false">[1]piombo!$T221</f>
        <v>0.141974815738995</v>
      </c>
      <c r="O46" s="106" t="n">
        <f aca="false">[1]cadmio!$T221</f>
        <v>0.0169305805919871</v>
      </c>
      <c r="P46" s="119" t="s">
        <v>98</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T221</f>
        <v>0.0713373909099683</v>
      </c>
      <c r="AO46" s="119" t="s">
        <v>98</v>
      </c>
      <c r="AP46" s="119" t="s">
        <v>98</v>
      </c>
      <c r="AQ46" s="120" t="s">
        <v>98</v>
      </c>
      <c r="AR46" s="108"/>
      <c r="AS46" s="109" t="n">
        <f aca="false">'[1]dati attività'!$V$72</f>
        <v>66781.2290695388</v>
      </c>
      <c r="AT46" s="109" t="str">
        <f aca="false">'[1]dati attività'!$V$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D222</f>
        <v>1.57429123902062</v>
      </c>
      <c r="G47" s="106" t="n">
        <f aca="false">[1]NMVOC!$AD322</f>
        <v>0.0344166489825292</v>
      </c>
      <c r="H47" s="106" t="n">
        <f aca="false">[1]SOx!$AD222</f>
        <v>0.00640519931791126</v>
      </c>
      <c r="I47" s="119" t="s">
        <v>98</v>
      </c>
      <c r="J47" s="106" t="n">
        <f aca="false">'[1]pm2.5'!$T222</f>
        <v>0.0256207972716451</v>
      </c>
      <c r="K47" s="106" t="n">
        <f aca="false">[1]pm10!$T222</f>
        <v>0.0256207972716451</v>
      </c>
      <c r="L47" s="106" t="s">
        <v>97</v>
      </c>
      <c r="M47" s="106" t="n">
        <f aca="false">[1]CO!$AD222</f>
        <v>0.475052282745085</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V$74</f>
        <v>NO</v>
      </c>
      <c r="AT47" s="123" t="s">
        <v>98</v>
      </c>
      <c r="AU47" s="109" t="n">
        <f aca="false">'[1]dati attività'!$V$75</f>
        <v>13766.65959301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D223</f>
        <v>36.9877268261999</v>
      </c>
      <c r="G48" s="106" t="n">
        <f aca="false">[1]NMVOC!$AD323</f>
        <v>16.4860015633223</v>
      </c>
      <c r="H48" s="106" t="n">
        <f aca="false">[1]SOx!$AD223</f>
        <v>4.57381605438093</v>
      </c>
      <c r="I48" s="106" t="s">
        <v>98</v>
      </c>
      <c r="J48" s="106" t="n">
        <f aca="false">'[1]pm2.5'!$T223</f>
        <v>1.12321689456286</v>
      </c>
      <c r="K48" s="106" t="n">
        <f aca="false">[1]pm10!$T223</f>
        <v>1.18366155458075</v>
      </c>
      <c r="L48" s="106" t="s">
        <v>97</v>
      </c>
      <c r="M48" s="106" t="n">
        <f aca="false">[1]CO!$AD223</f>
        <v>20.1374155099543</v>
      </c>
      <c r="N48" s="106" t="n">
        <f aca="false">[1]piombo!$T223</f>
        <v>41.9769841121462</v>
      </c>
      <c r="O48" s="106" t="n">
        <f aca="false">[1]cadmio!$T223</f>
        <v>2.18663036792885</v>
      </c>
      <c r="P48" s="106" t="n">
        <f aca="false">[1]mercurio!$T223</f>
        <v>1.83440346509722</v>
      </c>
      <c r="Q48" s="106" t="n">
        <f aca="false">[1]arsenico!$T223</f>
        <v>0.473889133334578</v>
      </c>
      <c r="R48" s="106" t="n">
        <f aca="false">[1]cromo!$T223</f>
        <v>4.24773492137363</v>
      </c>
      <c r="S48" s="106" t="n">
        <f aca="false">[1]rame!$T223</f>
        <v>5.30515169734364</v>
      </c>
      <c r="T48" s="106" t="n">
        <f aca="false">[1]nichel!$T223</f>
        <v>58.7898570893575</v>
      </c>
      <c r="U48" s="106" t="n">
        <f aca="false">[1]selenio!$T223</f>
        <v>0.0606235415984323</v>
      </c>
      <c r="V48" s="106" t="n">
        <f aca="false">[1]zinco!$T223</f>
        <v>19.789844194681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T223</f>
        <v>0.0260647279796806</v>
      </c>
      <c r="AI48" s="106" t="n">
        <f aca="false">[1]Diossine!$T223</f>
        <v>10.6018722880304</v>
      </c>
      <c r="AJ48" s="106" t="s">
        <v>99</v>
      </c>
      <c r="AK48" s="106" t="s">
        <v>99</v>
      </c>
      <c r="AL48" s="106" t="s">
        <v>99</v>
      </c>
      <c r="AM48" s="106" t="s">
        <v>99</v>
      </c>
      <c r="AN48" s="106" t="n">
        <f aca="false">[1]PAH!$T223</f>
        <v>1.15047235133915</v>
      </c>
      <c r="AO48" s="106" t="n">
        <f aca="false">[1]HCB!$T223</f>
        <v>0.004877518321712</v>
      </c>
      <c r="AP48" s="119" t="s">
        <v>98</v>
      </c>
      <c r="AQ48" s="120" t="s">
        <v>98</v>
      </c>
      <c r="AR48" s="108"/>
      <c r="AS48" s="109" t="n">
        <f aca="false">'[1]dati attività'!$V$76</f>
        <v>28822.484694536</v>
      </c>
      <c r="AT48" s="109" t="n">
        <f aca="false">'[1]dati attività'!$V$77</f>
        <v>0</v>
      </c>
      <c r="AU48" s="109" t="n">
        <f aca="false">'[1]dati attività'!$V$78</f>
        <v>372213.486548545</v>
      </c>
      <c r="AV48" s="109" t="n">
        <f aca="false">'[1]dati attività'!$V$79</f>
        <v>34929.4021806222</v>
      </c>
      <c r="AW48" s="109" t="n">
        <f aca="false">'[1]dati attività'!$V$80</f>
        <v>25498.7172053291</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8</v>
      </c>
      <c r="AY49" s="122" t="s">
        <v>92</v>
      </c>
    </row>
    <row r="50" s="8" customFormat="true" ht="24.95" hidden="false" customHeight="true" outlineLevel="0" collapsed="false">
      <c r="A50" s="102" t="s">
        <v>152</v>
      </c>
      <c r="B50" s="112" t="s">
        <v>157</v>
      </c>
      <c r="C50" s="112"/>
      <c r="D50" s="113" t="s">
        <v>158</v>
      </c>
      <c r="E50" s="105"/>
      <c r="F50" s="106" t="n">
        <f aca="false">[1]NOx!$AD225</f>
        <v>34.3818875111921</v>
      </c>
      <c r="G50" s="106" t="n">
        <f aca="false">[1]NMVOC!$AD325</f>
        <v>47.5224786100067</v>
      </c>
      <c r="H50" s="106" t="n">
        <f aca="false">[1]SOx!$AD225</f>
        <v>9.54052022234925</v>
      </c>
      <c r="I50" s="106" t="n">
        <f aca="false">[1]NH3!$AD225</f>
        <v>0.0001345567968</v>
      </c>
      <c r="J50" s="106" t="n">
        <f aca="false">'[1]pm2.5'!$T225</f>
        <v>22.3490477557563</v>
      </c>
      <c r="K50" s="106" t="n">
        <f aca="false">[1]pm10!$T225</f>
        <v>23.5559156172502</v>
      </c>
      <c r="L50" s="106" t="s">
        <v>97</v>
      </c>
      <c r="M50" s="106" t="n">
        <f aca="false">[1]CO!$AD225</f>
        <v>568.644140293847</v>
      </c>
      <c r="N50" s="106" t="n">
        <f aca="false">[1]piombo!$T225</f>
        <v>0.853981587795581</v>
      </c>
      <c r="O50" s="106" t="n">
        <f aca="false">[1]cadmio!$T225</f>
        <v>0.833217107379389</v>
      </c>
      <c r="P50" s="106" t="n">
        <f aca="false">[1]mercurio!$T225</f>
        <v>0.832754964839904</v>
      </c>
      <c r="Q50" s="106" t="n">
        <f aca="false">[1]arsenico!$T225</f>
        <v>0.131692019669069</v>
      </c>
      <c r="R50" s="106" t="n">
        <f aca="false">[1]cromo!$T225</f>
        <v>0.079860695366856</v>
      </c>
      <c r="S50" s="106" t="n">
        <f aca="false">[1]rame!$T225</f>
        <v>0.834627700985389</v>
      </c>
      <c r="T50" s="106" t="n">
        <f aca="false">[1]nichel!$T225</f>
        <v>0.536414043082085</v>
      </c>
      <c r="U50" s="106" t="n">
        <f aca="false">[1]selenio!$T225</f>
        <v>0.00311229912496208</v>
      </c>
      <c r="V50" s="106" t="n">
        <f aca="false">[1]zinco!$T225</f>
        <v>14.2312242330761</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T225</f>
        <v>0.00427879033469388</v>
      </c>
      <c r="AI50" s="106" t="n">
        <f aca="false">[1]Diossine!$T225</f>
        <v>38.7856934327129</v>
      </c>
      <c r="AJ50" s="106" t="s">
        <v>99</v>
      </c>
      <c r="AK50" s="106" t="s">
        <v>99</v>
      </c>
      <c r="AL50" s="106" t="s">
        <v>99</v>
      </c>
      <c r="AM50" s="106" t="s">
        <v>99</v>
      </c>
      <c r="AN50" s="106" t="n">
        <f aca="false">[1]PAH!$T225</f>
        <v>60.0543367120429</v>
      </c>
      <c r="AO50" s="106" t="n">
        <f aca="false">[1]HCB!$T225</f>
        <v>0.000419717893333333</v>
      </c>
      <c r="AP50" s="119" t="s">
        <v>98</v>
      </c>
      <c r="AQ50" s="120" t="s">
        <v>98</v>
      </c>
      <c r="AR50" s="108"/>
      <c r="AS50" s="109" t="n">
        <f aca="false">'[1]dati attività'!$V$86</f>
        <v>163901.715953464</v>
      </c>
      <c r="AT50" s="109" t="n">
        <f aca="false">'[1]dati attività'!$V$87</f>
        <v>280.32666</v>
      </c>
      <c r="AU50" s="109" t="n">
        <f aca="false">'[1]dati attività'!$V$88</f>
        <v>627378.0314067</v>
      </c>
      <c r="AV50" s="109" t="n">
        <f aca="false">'[1]dati attività'!$V$89</f>
        <v>73145.5517142</v>
      </c>
      <c r="AW50" s="109" t="str">
        <f aca="false">'[1]dati attività'!$V$90</f>
        <v>NO</v>
      </c>
      <c r="AX50" s="121" t="s">
        <v>98</v>
      </c>
      <c r="AY50" s="122" t="s">
        <v>92</v>
      </c>
    </row>
    <row r="51" s="8" customFormat="true" ht="24.75" hidden="false" customHeight="true" outlineLevel="0" collapsed="false">
      <c r="A51" s="102" t="s">
        <v>117</v>
      </c>
      <c r="B51" s="112" t="s">
        <v>159</v>
      </c>
      <c r="C51" s="112"/>
      <c r="D51" s="113" t="s">
        <v>160</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s">
        <v>97</v>
      </c>
      <c r="M51" s="106" t="n">
        <f aca="false">[1]CO!$AD226</f>
        <v>3.23647058823529</v>
      </c>
      <c r="N51" s="106" t="s">
        <v>98</v>
      </c>
      <c r="O51" s="106" t="n">
        <f aca="false">[1]cadmio!$T226</f>
        <v>9.99326454571511E-007</v>
      </c>
      <c r="P51" s="119" t="s">
        <v>98</v>
      </c>
      <c r="Q51" s="119" t="s">
        <v>98</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T226</f>
        <v>0.000159892232731442</v>
      </c>
      <c r="AO51" s="119" t="s">
        <v>98</v>
      </c>
      <c r="AP51" s="119" t="s">
        <v>98</v>
      </c>
      <c r="AQ51" s="120" t="s">
        <v>98</v>
      </c>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8</v>
      </c>
      <c r="AY51" s="122" t="s">
        <v>92</v>
      </c>
    </row>
    <row r="52" s="8" customFormat="true" ht="26.25" hidden="false" customHeight="true" outlineLevel="0" collapsed="false">
      <c r="A52" s="102" t="s">
        <v>152</v>
      </c>
      <c r="B52" s="134" t="s">
        <v>161</v>
      </c>
      <c r="C52" s="112"/>
      <c r="D52" s="135" t="s">
        <v>162</v>
      </c>
      <c r="E52" s="136"/>
      <c r="F52" s="106" t="n">
        <f aca="false">[1]NOx!$AD227</f>
        <v>1.75812066127981</v>
      </c>
      <c r="G52" s="106" t="n">
        <f aca="false">[1]NMVOC!$AD327</f>
        <v>5.59142521912</v>
      </c>
      <c r="H52" s="106" t="n">
        <f aca="false">[1]SOx!$AD227</f>
        <v>0.000717482368890998</v>
      </c>
      <c r="I52" s="119" t="s">
        <v>98</v>
      </c>
      <c r="J52" s="106" t="n">
        <f aca="false">'[1]pm2.5'!$T227</f>
        <v>2.879002596396</v>
      </c>
      <c r="K52" s="106" t="n">
        <f aca="false">[1]pm10!$T227</f>
        <v>2.879002596396</v>
      </c>
      <c r="L52" s="106" t="s">
        <v>97</v>
      </c>
      <c r="M52" s="106" t="n">
        <f aca="false">[1]CO!$AD227</f>
        <v>69.5334433126</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T227</f>
        <v>0.0005274</v>
      </c>
      <c r="AI52" s="106" t="n">
        <f aca="false">[1]Diossine!$T227</f>
        <v>4.45710506929841</v>
      </c>
      <c r="AJ52" s="106" t="s">
        <v>99</v>
      </c>
      <c r="AK52" s="106" t="s">
        <v>99</v>
      </c>
      <c r="AL52" s="106" t="s">
        <v>99</v>
      </c>
      <c r="AM52" s="106" t="s">
        <v>99</v>
      </c>
      <c r="AN52" s="106" t="n">
        <f aca="false">[1]PAH!$T227</f>
        <v>7.54182</v>
      </c>
      <c r="AO52" s="106" t="n">
        <f aca="false">[1]HCB!$T227</f>
        <v>5.274E-005</v>
      </c>
      <c r="AP52" s="119" t="s">
        <v>98</v>
      </c>
      <c r="AQ52" s="120" t="s">
        <v>98</v>
      </c>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8</v>
      </c>
      <c r="AY52" s="122" t="s">
        <v>92</v>
      </c>
    </row>
    <row r="53" s="8" customFormat="true" ht="26.25" hidden="false" customHeight="true" outlineLevel="0" collapsed="false">
      <c r="A53" s="102" t="s">
        <v>117</v>
      </c>
      <c r="B53" s="134" t="s">
        <v>163</v>
      </c>
      <c r="C53" s="112"/>
      <c r="D53" s="135" t="s">
        <v>164</v>
      </c>
      <c r="E53" s="136"/>
      <c r="F53" s="106" t="n">
        <f aca="false">[1]NOx!$AD228</f>
        <v>62.5610158637787</v>
      </c>
      <c r="G53" s="106" t="n">
        <f aca="false">[1]NMVOC!$AD328</f>
        <v>14.1386858128718</v>
      </c>
      <c r="H53" s="106" t="n">
        <f aca="false">[1]SOx!$AD228</f>
        <v>0.130169617982968</v>
      </c>
      <c r="I53" s="106" t="n">
        <f aca="false">[1]NH3!$AD228</f>
        <v>0.0142961953181461</v>
      </c>
      <c r="J53" s="106" t="n">
        <f aca="false">'[1]pm2.5'!$T228</f>
        <v>7.68529005734692</v>
      </c>
      <c r="K53" s="106" t="n">
        <f aca="false">[1]pm10!$T228</f>
        <v>7.68529005734692</v>
      </c>
      <c r="L53" s="106" t="s">
        <v>97</v>
      </c>
      <c r="M53" s="106" t="n">
        <f aca="false">[1]CO!$AD228</f>
        <v>50.7427982053111</v>
      </c>
      <c r="N53" s="106" t="s">
        <v>98</v>
      </c>
      <c r="O53" s="106" t="n">
        <f aca="false">[1]cadmio!$T228</f>
        <v>0.00388914768232177</v>
      </c>
      <c r="P53" s="119" t="s">
        <v>98</v>
      </c>
      <c r="Q53" s="119" t="s">
        <v>98</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T228</f>
        <v>0.168606359415305</v>
      </c>
      <c r="AO53" s="119" t="s">
        <v>98</v>
      </c>
      <c r="AP53" s="119" t="s">
        <v>98</v>
      </c>
      <c r="AQ53" s="120" t="s">
        <v>98</v>
      </c>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8</v>
      </c>
      <c r="AY53" s="122" t="s">
        <v>92</v>
      </c>
    </row>
    <row r="54" s="8" customFormat="true" ht="24.95" hidden="false" customHeight="true" outlineLevel="0" collapsed="false">
      <c r="A54" s="102" t="s">
        <v>144</v>
      </c>
      <c r="B54" s="134" t="s">
        <v>165</v>
      </c>
      <c r="C54" s="112"/>
      <c r="D54" s="135" t="s">
        <v>166</v>
      </c>
      <c r="E54" s="136"/>
      <c r="F54" s="106" t="n">
        <f aca="false">[1]NOx!$AD229</f>
        <v>9.65097220588235</v>
      </c>
      <c r="G54" s="106" t="n">
        <f aca="false">[1]NMVOC!$AD329</f>
        <v>1.54284882352941</v>
      </c>
      <c r="H54" s="106" t="n">
        <f aca="false">[1]SOx!$AD229</f>
        <v>0.0140751773926543</v>
      </c>
      <c r="I54" s="106" t="n">
        <f aca="false">[1]NH3!$AD229</f>
        <v>0.00159322058823529</v>
      </c>
      <c r="J54" s="106" t="n">
        <f aca="false">'[1]pm2.5'!$T229</f>
        <v>1.017983610707</v>
      </c>
      <c r="K54" s="106" t="n">
        <f aca="false">[1]pm10!$T229</f>
        <v>1.017983610707</v>
      </c>
      <c r="L54" s="106" t="s">
        <v>97</v>
      </c>
      <c r="M54" s="106" t="n">
        <f aca="false">[1]CO!$AD229</f>
        <v>3.40591764705882</v>
      </c>
      <c r="N54" s="106" t="s">
        <v>98</v>
      </c>
      <c r="O54" s="106" t="n">
        <f aca="false">[1]cadmio!$T229</f>
        <v>0.00275585022721153</v>
      </c>
      <c r="P54" s="119" t="s">
        <v>98</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T229</f>
        <v>0.00915383032387503</v>
      </c>
      <c r="AO54" s="119" t="s">
        <v>98</v>
      </c>
      <c r="AP54" s="119" t="s">
        <v>98</v>
      </c>
      <c r="AQ54" s="120" t="s">
        <v>98</v>
      </c>
      <c r="AR54" s="108"/>
      <c r="AS54" s="109" t="n">
        <f aca="false">'[1]dati attività'!$V$106</f>
        <v>9731.519082</v>
      </c>
      <c r="AT54" s="137" t="s">
        <v>98</v>
      </c>
      <c r="AU54" s="137" t="s">
        <v>98</v>
      </c>
      <c r="AV54" s="109" t="str">
        <f aca="false">'[1]dati attività'!$V$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
        <v>97</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T230</f>
        <v>IE</v>
      </c>
      <c r="AI55" s="106" t="str">
        <f aca="false">[1]Diossine!$T230</f>
        <v>IE</v>
      </c>
      <c r="AJ55" s="106" t="s">
        <v>99</v>
      </c>
      <c r="AK55" s="106" t="s">
        <v>99</v>
      </c>
      <c r="AL55" s="106" t="s">
        <v>99</v>
      </c>
      <c r="AM55" s="106" t="s">
        <v>99</v>
      </c>
      <c r="AN55" s="106" t="str">
        <f aca="false">[1]PAH!$T230</f>
        <v>IE</v>
      </c>
      <c r="AO55" s="119" t="s">
        <v>98</v>
      </c>
      <c r="AP55" s="119" t="s">
        <v>98</v>
      </c>
      <c r="AQ55" s="120" t="s">
        <v>98</v>
      </c>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D231</f>
        <v>9.90370077941177</v>
      </c>
      <c r="G56" s="106" t="n">
        <f aca="false">[1]NMVOC!$AD331</f>
        <v>2.37717738647059</v>
      </c>
      <c r="H56" s="106" t="n">
        <f aca="false">[1]SOx!$AD231</f>
        <v>0.123910835685447</v>
      </c>
      <c r="I56" s="106" t="n">
        <f aca="false">[1]NH3!$AD231</f>
        <v>0.00121659320588235</v>
      </c>
      <c r="J56" s="106" t="n">
        <f aca="false">'[1]pm2.5'!$T231</f>
        <v>1.2268605229007</v>
      </c>
      <c r="K56" s="106" t="n">
        <f aca="false">[1]pm10!$T231</f>
        <v>1.2268605229007</v>
      </c>
      <c r="L56" s="106" t="s">
        <v>97</v>
      </c>
      <c r="M56" s="106" t="n">
        <f aca="false">[1]CO!$AD231</f>
        <v>41.4770208823529</v>
      </c>
      <c r="N56" s="106" t="n">
        <f aca="false">[1]piombo!$T231</f>
        <v>0.000559622814560046</v>
      </c>
      <c r="O56" s="106" t="n">
        <f aca="false">[1]cadmio!$T231</f>
        <v>0.0003582173233615</v>
      </c>
      <c r="P56" s="119" t="s">
        <v>98</v>
      </c>
      <c r="Q56" s="119" t="s">
        <v>98</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T231</f>
        <v>0.0143910296074952</v>
      </c>
      <c r="AO56" s="119" t="s">
        <v>98</v>
      </c>
      <c r="AP56" s="119" t="s">
        <v>98</v>
      </c>
      <c r="AQ56" s="120" t="s">
        <v>98</v>
      </c>
      <c r="AR56" s="108"/>
      <c r="AS56" s="109" t="n">
        <f aca="false">'[1]dati attività'!$V$113</f>
        <v>12653.501512122</v>
      </c>
      <c r="AT56" s="137" t="s">
        <v>98</v>
      </c>
      <c r="AU56" s="137" t="s">
        <v>98</v>
      </c>
      <c r="AV56" s="109" t="str">
        <f aca="false">'[1]dati attività'!$V$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T232</f>
        <v>0.791343</v>
      </c>
      <c r="K57" s="106" t="n">
        <f aca="false">[1]pm10!$T232</f>
        <v>0.791343</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V$115</f>
        <v>0.15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D333</f>
        <v>2.3635</v>
      </c>
      <c r="H58" s="119" t="s">
        <v>98</v>
      </c>
      <c r="I58" s="119" t="s">
        <v>98</v>
      </c>
      <c r="J58" s="106" t="n">
        <f aca="false">'[1]pm2.5'!$T233</f>
        <v>0.19059264</v>
      </c>
      <c r="K58" s="106" t="n">
        <f aca="false">[1]pm10!$T233</f>
        <v>0.2382408</v>
      </c>
      <c r="L58" s="106" t="s">
        <v>97</v>
      </c>
      <c r="M58" s="119" t="s">
        <v>98</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8</v>
      </c>
      <c r="V58" s="106" t="n">
        <f aca="false">[1]zinco!$T233</f>
        <v>1.0399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V$116</f>
        <v>4.727</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V$117</f>
        <v>NO</v>
      </c>
      <c r="AY59" s="144"/>
    </row>
    <row r="60" s="8" customFormat="true" ht="24.95" hidden="false" customHeight="true" outlineLevel="0" collapsed="false">
      <c r="A60" s="102" t="s">
        <v>171</v>
      </c>
      <c r="B60" s="134" t="s">
        <v>180</v>
      </c>
      <c r="C60" s="134"/>
      <c r="D60" s="135" t="s">
        <v>181</v>
      </c>
      <c r="E60" s="136"/>
      <c r="F60" s="119" t="s">
        <v>98</v>
      </c>
      <c r="G60" s="106" t="n">
        <f aca="false">[1]NMVOC!$AD335</f>
        <v>1.95131507478846</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V$118</f>
        <v>5.838</v>
      </c>
      <c r="AY60" s="138" t="s">
        <v>182</v>
      </c>
    </row>
    <row r="61" s="8" customFormat="true" ht="24.95" hidden="false" customHeight="true" outlineLevel="0" collapsed="false">
      <c r="A61" s="102" t="s">
        <v>171</v>
      </c>
      <c r="B61" s="134" t="s">
        <v>183</v>
      </c>
      <c r="C61" s="134"/>
      <c r="D61" s="135" t="s">
        <v>184</v>
      </c>
      <c r="E61" s="136"/>
      <c r="F61" s="106" t="n">
        <f aca="false">[1]NOx!$AD236</f>
        <v>4.7411</v>
      </c>
      <c r="G61" s="106" t="n">
        <f aca="false">[1]NMVOC!$AD336</f>
        <v>26.30249656</v>
      </c>
      <c r="H61" s="106" t="n">
        <f aca="false">[1]SOx!$AD236</f>
        <v>31.7427</v>
      </c>
      <c r="I61" s="119" t="s">
        <v>98</v>
      </c>
      <c r="J61" s="106" t="n">
        <f aca="false">'[1]pm2.5'!$T236</f>
        <v>0.61454</v>
      </c>
      <c r="K61" s="106" t="n">
        <f aca="false">[1]pm10!$T236</f>
        <v>0.61454</v>
      </c>
      <c r="L61" s="106" t="s">
        <v>97</v>
      </c>
      <c r="M61" s="106" t="n">
        <f aca="false">[1]CO!$AD236</f>
        <v>0.867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V$119</f>
        <v>105.384</v>
      </c>
      <c r="AY61" s="138" t="s">
        <v>185</v>
      </c>
    </row>
    <row r="62" s="8" customFormat="true" ht="24.95" hidden="false" customHeight="true" outlineLevel="0" collapsed="false">
      <c r="A62" s="102" t="s">
        <v>171</v>
      </c>
      <c r="B62" s="134" t="s">
        <v>186</v>
      </c>
      <c r="C62" s="134"/>
      <c r="D62" s="135" t="s">
        <v>187</v>
      </c>
      <c r="E62" s="136"/>
      <c r="F62" s="119" t="s">
        <v>98</v>
      </c>
      <c r="G62" s="106" t="n">
        <f aca="false">[1]NMVOC!$AD337</f>
        <v>20.2616956691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V$120</f>
        <v>105384</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V$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D339</f>
        <v>25.3079868592409</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V$122</f>
        <v>83.28</v>
      </c>
      <c r="AY64" s="150" t="s">
        <v>194</v>
      </c>
    </row>
    <row r="65" s="8" customFormat="true" ht="24.95" hidden="false" customHeight="true" outlineLevel="0" collapsed="false">
      <c r="A65" s="102" t="s">
        <v>171</v>
      </c>
      <c r="B65" s="134" t="s">
        <v>195</v>
      </c>
      <c r="C65" s="146" t="s">
        <v>95</v>
      </c>
      <c r="D65" s="147" t="s">
        <v>196</v>
      </c>
      <c r="E65" s="148"/>
      <c r="F65" s="106" t="n">
        <f aca="false">[1]NOx!$AD240</f>
        <v>0.29879364548495</v>
      </c>
      <c r="G65" s="106" t="n">
        <f aca="false">[1]NMVOC!$AD340</f>
        <v>0.27985602006689</v>
      </c>
      <c r="H65" s="106" t="n">
        <f aca="false">[1]SOx!$AD240</f>
        <v>8.8624165788993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V123</f>
        <v>84167.224080267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D241</f>
        <v>14.1692637</v>
      </c>
      <c r="I66" s="119" t="s">
        <v>98</v>
      </c>
      <c r="J66" s="106" t="n">
        <f aca="false">'[1]pm2.5'!$T241</f>
        <v>0.9210021405</v>
      </c>
      <c r="K66" s="106" t="n">
        <f aca="false">[1]pm10!$T241</f>
        <v>6.1400142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V124</f>
        <v>33742.429</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T242</f>
        <v>0.278643021689713</v>
      </c>
      <c r="K67" s="106" t="n">
        <f aca="false">[1]pm10!$T242</f>
        <v>1.8576201445980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V125</f>
        <v>3444.421</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V126</f>
        <v>5717.022126435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AD244</f>
        <v>0.30686</v>
      </c>
      <c r="J69" s="119" t="s">
        <v>98</v>
      </c>
      <c r="K69" s="119" t="s">
        <v>98</v>
      </c>
      <c r="L69" s="119" t="s">
        <v>98</v>
      </c>
      <c r="M69" s="106" t="n">
        <f aca="false">[1]CO!$AD244</f>
        <v>20.883</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V127</f>
        <v>873.85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D345</f>
        <v>0.0204</v>
      </c>
      <c r="H70" s="119" t="s">
        <v>98</v>
      </c>
      <c r="I70" s="119" t="s">
        <v>98</v>
      </c>
      <c r="J70" s="106" t="n">
        <f aca="false">'[1]pm2.5'!$T245</f>
        <v>0.01476</v>
      </c>
      <c r="K70" s="106" t="n">
        <f aca="false">[1]pm10!$T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V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D346</f>
        <v>9.554922</v>
      </c>
      <c r="H71" s="119" t="s">
        <v>98</v>
      </c>
      <c r="I71" s="119" t="s">
        <v>98</v>
      </c>
      <c r="J71" s="106" t="n">
        <f aca="false">'[1]pm2.5'!$T246</f>
        <v>0.3970615545</v>
      </c>
      <c r="K71" s="106" t="n">
        <f aca="false">[1]pm10!$T246</f>
        <v>2.6470770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V129</f>
        <v>351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V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V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V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V133</f>
        <v>NA</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8</v>
      </c>
      <c r="K76" s="119" t="s">
        <v>98</v>
      </c>
      <c r="L76" s="119" t="s">
        <v>98</v>
      </c>
      <c r="M76" s="106" t="n">
        <f aca="false">[1]CO!$AD251</f>
        <v>0.089797834677419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V134</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8</v>
      </c>
      <c r="H77" s="119" t="s">
        <v>98</v>
      </c>
      <c r="I77" s="106" t="n">
        <f aca="false">[1]NH3!$AD252</f>
        <v>0.0035917946882344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V135</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8</v>
      </c>
      <c r="H78" s="119" t="s">
        <v>98</v>
      </c>
      <c r="I78" s="119" t="s">
        <v>98</v>
      </c>
      <c r="J78" s="106" t="s">
        <v>98</v>
      </c>
      <c r="K78" s="106" t="s">
        <v>9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V136</f>
        <v>84.05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V137</f>
        <v>0</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3951208652936</v>
      </c>
      <c r="H80" s="106" t="n">
        <f aca="false">[1]SOx!$AD255</f>
        <v>8.25273146</v>
      </c>
      <c r="I80" s="106" t="n">
        <f aca="false">[1]NH3!$AD255</f>
        <v>0.14365</v>
      </c>
      <c r="J80" s="106" t="n">
        <f aca="false">'[1]pm2.5'!$T255</f>
        <v>0.305298633387</v>
      </c>
      <c r="K80" s="106" t="n">
        <f aca="false">[1]pm10!$T255</f>
        <v>0.67640242258</v>
      </c>
      <c r="L80" s="106" t="s">
        <v>97</v>
      </c>
      <c r="M80" s="106" t="n">
        <f aca="false">[1]CO!$AD255</f>
        <v>11.0307688291123</v>
      </c>
      <c r="N80" s="119" t="s">
        <v>98</v>
      </c>
      <c r="O80" s="106" t="n">
        <f aca="false">[1]cadmio!$T255</f>
        <v>0.090967</v>
      </c>
      <c r="P80" s="106" t="n">
        <f aca="false">[1]mercurio!$T255</f>
        <v>0.3375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V138</f>
        <v>11452.744113</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V139</f>
        <v>12620.68211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8</v>
      </c>
      <c r="J82" s="106" t="n">
        <f aca="false">'[1]pm2.5'!$T257</f>
        <v>5.66712589003894</v>
      </c>
      <c r="K82" s="106" t="n">
        <f aca="false">[1]pm10!$T257</f>
        <v>7.08390736254868</v>
      </c>
      <c r="L82" s="106" t="s">
        <v>97</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T257</f>
        <v>0.1135872</v>
      </c>
      <c r="AI82" s="106" t="n">
        <f aca="false">[1]Diossine!$T257</f>
        <v>88.6509687</v>
      </c>
      <c r="AJ82" s="106" t="s">
        <v>99</v>
      </c>
      <c r="AK82" s="106" t="s">
        <v>99</v>
      </c>
      <c r="AL82" s="106" t="s">
        <v>99</v>
      </c>
      <c r="AM82" s="106" t="s">
        <v>99</v>
      </c>
      <c r="AN82" s="106" t="n">
        <f aca="false">[1]PAH!$T257</f>
        <v>43.0658009754</v>
      </c>
      <c r="AO82" s="106" t="s">
        <v>98</v>
      </c>
      <c r="AP82" s="119" t="s">
        <v>98</v>
      </c>
      <c r="AQ82" s="120" t="s">
        <v>98</v>
      </c>
      <c r="AR82" s="108"/>
      <c r="AS82" s="155" t="s">
        <v>98</v>
      </c>
      <c r="AT82" s="155" t="s">
        <v>98</v>
      </c>
      <c r="AU82" s="155" t="s">
        <v>98</v>
      </c>
      <c r="AV82" s="155" t="s">
        <v>98</v>
      </c>
      <c r="AW82" s="155" t="s">
        <v>98</v>
      </c>
      <c r="AX82" s="109" t="n">
        <f aca="false">'[1]dati attività'!$V140</f>
        <v>31552</v>
      </c>
      <c r="AY82" s="122" t="s">
        <v>249</v>
      </c>
    </row>
    <row r="83" s="8" customFormat="true" ht="24.95" hidden="false" customHeight="true" outlineLevel="0" collapsed="false">
      <c r="A83" s="102" t="s">
        <v>198</v>
      </c>
      <c r="B83" s="112" t="s">
        <v>250</v>
      </c>
      <c r="C83" s="112" t="s">
        <v>95</v>
      </c>
      <c r="D83" s="113" t="s">
        <v>251</v>
      </c>
      <c r="E83" s="105"/>
      <c r="F83" s="106" t="n">
        <f aca="false">[1]NOx!$AD258</f>
        <v>0.00543735</v>
      </c>
      <c r="G83" s="119" t="s">
        <v>98</v>
      </c>
      <c r="H83" s="106" t="n">
        <f aca="false">[1]SOx!$AD258</f>
        <v>0.003806145</v>
      </c>
      <c r="I83" s="119" t="s">
        <v>98</v>
      </c>
      <c r="J83" s="106" t="n">
        <f aca="false">'[1]pm2.5'!$T258</f>
        <v>0.0407451303718705</v>
      </c>
      <c r="K83" s="106" t="n">
        <f aca="false">[1]pm10!$T258</f>
        <v>0.0679085506197842</v>
      </c>
      <c r="L83" s="106" t="s">
        <v>97</v>
      </c>
      <c r="M83" s="106" t="n">
        <f aca="false">[1]CO!$AD258</f>
        <v>0.1761701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V141</f>
        <v>108.747</v>
      </c>
      <c r="AY83" s="122" t="s">
        <v>252</v>
      </c>
    </row>
    <row r="84" s="8" customFormat="true" ht="24.95" hidden="false" customHeight="true" outlineLevel="0" collapsed="false">
      <c r="A84" s="102" t="s">
        <v>198</v>
      </c>
      <c r="B84" s="112" t="s">
        <v>253</v>
      </c>
      <c r="C84" s="112" t="s">
        <v>95</v>
      </c>
      <c r="D84" s="113" t="s">
        <v>254</v>
      </c>
      <c r="E84" s="105"/>
      <c r="F84" s="106" t="n">
        <f aca="false">[1]NOx!$AD259</f>
        <v>0.544958082272875</v>
      </c>
      <c r="G84" s="106" t="n">
        <f aca="false">[1]NMVOC!$AD359</f>
        <v>0.08975</v>
      </c>
      <c r="H84" s="106" t="n">
        <f aca="false">[1]SOx!$AD259</f>
        <v>3.70451681769961</v>
      </c>
      <c r="I84" s="119" t="s">
        <v>98</v>
      </c>
      <c r="J84" s="106" t="n">
        <f aca="false">'[1]pm2.5'!$T259</f>
        <v>0.176833938176345</v>
      </c>
      <c r="K84" s="106" t="n">
        <f aca="false">[1]pm10!$T259</f>
        <v>0.294723230293908</v>
      </c>
      <c r="L84" s="106" t="s">
        <v>97</v>
      </c>
      <c r="M84" s="106" t="n">
        <f aca="false">[1]CO!$AD259</f>
        <v>24.3043</v>
      </c>
      <c r="N84" s="119" t="s">
        <v>98</v>
      </c>
      <c r="O84" s="106" t="n">
        <f aca="false">[1]cadmio!$T259</f>
        <v>0.01795</v>
      </c>
      <c r="P84" s="119" t="s">
        <v>98</v>
      </c>
      <c r="Q84" s="119" t="s">
        <v>98</v>
      </c>
      <c r="R84" s="119" t="s">
        <v>98</v>
      </c>
      <c r="S84" s="119" t="s">
        <v>98</v>
      </c>
      <c r="T84" s="106" t="n">
        <f aca="false">[1]nichel!$T259</f>
        <v>0.09334</v>
      </c>
      <c r="U84" s="119" t="s">
        <v>98</v>
      </c>
      <c r="V84" s="106" t="n">
        <f aca="false">[1]zinco!$T259</f>
        <v>0.359</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T259</f>
        <v>0.08616</v>
      </c>
      <c r="AO84" s="106" t="s">
        <v>98</v>
      </c>
      <c r="AP84" s="119" t="s">
        <v>98</v>
      </c>
      <c r="AQ84" s="120" t="s">
        <v>98</v>
      </c>
      <c r="AR84" s="108"/>
      <c r="AS84" s="155" t="s">
        <v>98</v>
      </c>
      <c r="AT84" s="155" t="s">
        <v>98</v>
      </c>
      <c r="AU84" s="155" t="s">
        <v>98</v>
      </c>
      <c r="AV84" s="155" t="s">
        <v>98</v>
      </c>
      <c r="AW84" s="155" t="s">
        <v>98</v>
      </c>
      <c r="AX84" s="109" t="n">
        <f aca="false">'[1]dati attività'!$V142</f>
        <v>882.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V143</f>
        <v>28.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V144</f>
        <v>211.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V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V146</f>
        <v>102.1</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V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V148</f>
        <v>NE</v>
      </c>
      <c r="AY90" s="122" t="s">
        <v>273</v>
      </c>
    </row>
    <row r="91" s="8" customFormat="true" ht="24.95" hidden="false" customHeight="true" outlineLevel="0" collapsed="false">
      <c r="A91" s="102" t="s">
        <v>198</v>
      </c>
      <c r="B91" s="112" t="s">
        <v>274</v>
      </c>
      <c r="C91" s="112" t="s">
        <v>95</v>
      </c>
      <c r="D91" s="113" t="s">
        <v>275</v>
      </c>
      <c r="E91" s="105"/>
      <c r="F91" s="106" t="n">
        <f aca="false">[1]NOx!$AD266</f>
        <v>0.137225</v>
      </c>
      <c r="G91" s="106" t="n">
        <f aca="false">[1]NMVOC!$AD366</f>
        <v>1.804516</v>
      </c>
      <c r="H91" s="106" t="n">
        <f aca="false">[1]SOx!$AD266</f>
        <v>0.16174</v>
      </c>
      <c r="I91" s="119" t="s">
        <v>98</v>
      </c>
      <c r="J91" s="106" t="n">
        <f aca="false">'[1]pm2.5'!$T266</f>
        <v>0.00182898</v>
      </c>
      <c r="K91" s="106" t="n">
        <f aca="false">[1]pm10!$T266</f>
        <v>0.012193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V149</f>
        <v>82.542</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AD367</f>
        <v>28.5729085825</v>
      </c>
      <c r="H92" s="119" t="s">
        <v>98</v>
      </c>
      <c r="I92" s="119" t="s">
        <v>98</v>
      </c>
      <c r="J92" s="106" t="n">
        <f aca="false">'[1]pm2.5'!$T267</f>
        <v>0.0020758404</v>
      </c>
      <c r="K92" s="106" t="n">
        <f aca="false">[1]pm10!$T267</f>
        <v>0.01383893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V150</f>
        <v>10482.0811</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T271</f>
        <v>2.1243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AD372</f>
        <v>148.80603727226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V155</f>
        <v>739.032624240869</v>
      </c>
      <c r="AY97" s="164" t="s">
        <v>291</v>
      </c>
    </row>
    <row r="98" s="8" customFormat="true" ht="24.95" hidden="false" customHeight="true" outlineLevel="0" collapsed="false">
      <c r="A98" s="102" t="s">
        <v>288</v>
      </c>
      <c r="B98" s="112" t="s">
        <v>292</v>
      </c>
      <c r="C98" s="112"/>
      <c r="D98" s="113" t="s">
        <v>293</v>
      </c>
      <c r="E98" s="105"/>
      <c r="F98" s="119" t="s">
        <v>98</v>
      </c>
      <c r="G98" s="106" t="n">
        <f aca="false">[1]NMVOC!$AD373</f>
        <v>75.357546911731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V156</f>
        <v>204.916972</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V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AD375</f>
        <v>18.830138097749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V158</f>
        <v>20.9223756641659</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AD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V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AD377</f>
        <v>79.3482107745334</v>
      </c>
      <c r="H102" s="119" t="s">
        <v>98</v>
      </c>
      <c r="I102" s="119" t="s">
        <v>98</v>
      </c>
      <c r="J102" s="106" t="n">
        <f aca="false">'[1]pm2.5'!$T277</f>
        <v>0.0176437501209258</v>
      </c>
      <c r="K102" s="106" t="n">
        <f aca="false">[1]pm10!$T277</f>
        <v>0.017643750120925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AD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V161</f>
        <v>111.55</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AD379</f>
        <v>125.39124450967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T279</f>
        <v>0.01125</v>
      </c>
      <c r="AO104" s="119" t="s">
        <v>98</v>
      </c>
      <c r="AP104" s="119" t="s">
        <v>98</v>
      </c>
      <c r="AQ104" s="120" t="s">
        <v>98</v>
      </c>
      <c r="AR104" s="108"/>
      <c r="AS104" s="123" t="s">
        <v>98</v>
      </c>
      <c r="AT104" s="123" t="s">
        <v>98</v>
      </c>
      <c r="AU104" s="123" t="s">
        <v>98</v>
      </c>
      <c r="AV104" s="123" t="s">
        <v>98</v>
      </c>
      <c r="AW104" s="123" t="s">
        <v>98</v>
      </c>
      <c r="AX104" s="109" t="n">
        <f aca="false">'[1]dati attività'!$V162</f>
        <v>2717.56130416756</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AD380</f>
        <v>31.344853688832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V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AD381</f>
        <v>0.11032698</v>
      </c>
      <c r="H106" s="119" t="s">
        <v>98</v>
      </c>
      <c r="I106" s="106" t="n">
        <f aca="false">[1]NH3!$AD281</f>
        <v>89.1312100640775</v>
      </c>
      <c r="J106" s="106" t="n">
        <f aca="false">'[1]pm2.5'!$T281</f>
        <v>0.704484978666453</v>
      </c>
      <c r="K106" s="106" t="n">
        <f aca="false">[1]pm10!$T281</f>
        <v>1.0988243717036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V164</f>
        <v>1838.783</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AD382</f>
        <v>0.26664306</v>
      </c>
      <c r="H107" s="119" t="s">
        <v>98</v>
      </c>
      <c r="I107" s="106" t="n">
        <f aca="false">[1]NH3!$AD282</f>
        <v>95.8410919198352</v>
      </c>
      <c r="J107" s="106" t="n">
        <f aca="false">'[1]pm2.5'!$T282</f>
        <v>0.90167067524861</v>
      </c>
      <c r="K107" s="106" t="n">
        <f aca="false">[1]pm10!$T282</f>
        <v>1.36620874890745</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V165</f>
        <v>4444.051</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AD383</f>
        <v>0.01763682</v>
      </c>
      <c r="H108" s="119" t="s">
        <v>98</v>
      </c>
      <c r="I108" s="106" t="n">
        <f aca="false">[1]NH3!$AD283</f>
        <v>12.1624303913158</v>
      </c>
      <c r="J108" s="106" t="n">
        <f aca="false">'[1]pm2.5'!$T283</f>
        <v>0.0747674829854376</v>
      </c>
      <c r="K108" s="106" t="n">
        <f aca="false">[1]pm10!$T283</f>
        <v>0.115899783118161</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V166</f>
        <v>293.947</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AD384</f>
        <v>0.04118334</v>
      </c>
      <c r="H109" s="119" t="s">
        <v>98</v>
      </c>
      <c r="I109" s="106" t="n">
        <f aca="false">[1]NH3!$AD284</f>
        <v>5.56203951579073</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V167</f>
        <v>8236.668</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AD385</f>
        <v>0.004600425</v>
      </c>
      <c r="H110" s="119" t="s">
        <v>98</v>
      </c>
      <c r="I110" s="106" t="n">
        <f aca="false">[1]NH3!$AD285</f>
        <v>0.62131302705005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V168</f>
        <v>920.085</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AD386</f>
        <v>0.009787475</v>
      </c>
      <c r="H111" s="119" t="s">
        <v>98</v>
      </c>
      <c r="I111" s="106" t="n">
        <f aca="false">[1]NH3!$AD286</f>
        <v>1.89010606811247</v>
      </c>
      <c r="J111" s="106" t="n">
        <f aca="false">'[1]pm2.5'!$T286</f>
        <v>0.052094625</v>
      </c>
      <c r="K111" s="106" t="n">
        <f aca="false">[1]pm10!$T286</f>
        <v>0.0781419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V169</f>
        <v>315.725</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AD387</f>
        <v>0.001071267</v>
      </c>
      <c r="H112" s="119" t="s">
        <v>98</v>
      </c>
      <c r="I112" s="106" t="n">
        <f aca="false">[1]NH3!$AD287</f>
        <v>0.206877489574036</v>
      </c>
      <c r="J112" s="106" t="n">
        <f aca="false">'[1]pm2.5'!$T287</f>
        <v>0.005701905</v>
      </c>
      <c r="K112" s="106" t="n">
        <f aca="false">[1]pm10!$T287</f>
        <v>0.00855285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V170</f>
        <v>34.557</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AD388</f>
        <v>0.15844605</v>
      </c>
      <c r="H113" s="119" t="s">
        <v>98</v>
      </c>
      <c r="I113" s="106" t="n">
        <f aca="false">[1]NH3!$AD288</f>
        <v>48.9124097580391</v>
      </c>
      <c r="J113" s="106" t="n">
        <f aca="false">'[1]pm2.5'!$T288</f>
        <v>0.594692862890813</v>
      </c>
      <c r="K113" s="106" t="n">
        <f aca="false">[1]pm10!$T288</f>
        <v>3.6295654540985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V171</f>
        <v>7545.05</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AD289</f>
        <v>9.74942963428923</v>
      </c>
      <c r="J114" s="106" t="n">
        <f aca="false">'[1]pm2.5'!$T289</f>
        <v>0.124745751546067</v>
      </c>
      <c r="K114" s="106" t="n">
        <f aca="false">[1]pm10!$T289</f>
        <v>1.00984656013483</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V172</f>
        <v>51152.358438202</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AD290</f>
        <v>15.2725875022399</v>
      </c>
      <c r="J115" s="106" t="n">
        <f aca="false">'[1]pm2.5'!$T290</f>
        <v>1.08443797693567</v>
      </c>
      <c r="K115" s="106" t="n">
        <f aca="false">[1]pm10!$T290</f>
        <v>8.2927610000962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V173</f>
        <v>99672.6081742342</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V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AD292</f>
        <v>13.3600397199972</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V175</f>
        <v>38046.9197403475</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AD293</f>
        <v>11.8162958883563</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V176</f>
        <v>21194.9275438832</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AD294</f>
        <v>80.24423178571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V177</f>
        <v>7654904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AD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V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AD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V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AD297</f>
        <v>10.230556817522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V180</f>
        <v>161107549.447441</v>
      </c>
      <c r="AY122" s="122" t="s">
        <v>350</v>
      </c>
    </row>
    <row r="123" s="8" customFormat="true" ht="24.95" hidden="false" customHeight="true" outlineLevel="0" collapsed="false">
      <c r="A123" s="102" t="s">
        <v>351</v>
      </c>
      <c r="B123" s="112" t="s">
        <v>352</v>
      </c>
      <c r="C123" s="179" t="s">
        <v>95</v>
      </c>
      <c r="D123" s="113" t="s">
        <v>353</v>
      </c>
      <c r="E123" s="105"/>
      <c r="F123" s="106" t="n">
        <f aca="false">[1]NOx!$AD298</f>
        <v>0.47248689905135</v>
      </c>
      <c r="G123" s="106" t="n">
        <f aca="false">[1]NMVOC!$AD398</f>
        <v>0.611870519387455</v>
      </c>
      <c r="H123" s="119" t="s">
        <v>98</v>
      </c>
      <c r="I123" s="119" t="s">
        <v>98</v>
      </c>
      <c r="J123" s="106" t="n">
        <f aca="false">'[1]pm2.5'!$T298</f>
        <v>2.18844061072324</v>
      </c>
      <c r="K123" s="106" t="n">
        <f aca="false">[1]pm10!$T298</f>
        <v>2.18844061072324</v>
      </c>
      <c r="L123" s="106" t="s">
        <v>97</v>
      </c>
      <c r="M123" s="106" t="n">
        <f aca="false">[1]CO!$AD298</f>
        <v>12.587569515701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V181</f>
        <v>208.42291530697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AD400</f>
        <v>7.42895111577015</v>
      </c>
      <c r="H125" s="119" t="s">
        <v>98</v>
      </c>
      <c r="I125" s="106" t="n">
        <f aca="false">[1]NH3!$AD300</f>
        <v>6.0231649815551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V183</f>
        <v>17318.7837816629</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V184</f>
        <v>791.741271534523</v>
      </c>
      <c r="AY126" s="122" t="s">
        <v>364</v>
      </c>
    </row>
    <row r="127" s="8" customFormat="true" ht="24.95" hidden="false" customHeight="true" outlineLevel="0" collapsed="false">
      <c r="A127" s="102" t="s">
        <v>365</v>
      </c>
      <c r="B127" s="112" t="s">
        <v>366</v>
      </c>
      <c r="C127" s="112"/>
      <c r="D127" s="113" t="s">
        <v>367</v>
      </c>
      <c r="E127" s="105"/>
      <c r="F127" s="106" t="n">
        <f aca="false">[1]NOx!$AD302</f>
        <v>0.0335638222457748</v>
      </c>
      <c r="G127" s="106" t="n">
        <f aca="false">[1]NMVOC!$AD402</f>
        <v>0.41146853773</v>
      </c>
      <c r="H127" s="106" t="n">
        <f aca="false">[1]SOx!$AD302</f>
        <v>0.001442364036313</v>
      </c>
      <c r="I127" s="119" t="s">
        <v>98</v>
      </c>
      <c r="J127" s="106" t="n">
        <f aca="false">'[1]pm2.5'!$T302</f>
        <v>0.0014276846182102</v>
      </c>
      <c r="K127" s="106" t="n">
        <f aca="false">[1]pm10!$T302</f>
        <v>0.0014276846182102</v>
      </c>
      <c r="L127" s="106" t="s">
        <v>97</v>
      </c>
      <c r="M127" s="106" t="n">
        <f aca="false">[1]CO!$AD302</f>
        <v>0.004193642853459</v>
      </c>
      <c r="N127" s="106" t="n">
        <f aca="false">[1]piombo!$T302</f>
        <v>0.00136785486867</v>
      </c>
      <c r="O127" s="106" t="n">
        <f aca="false">[1]cadmio!$T302</f>
        <v>6.27211500756E-005</v>
      </c>
      <c r="P127" s="106" t="n">
        <f aca="false">[1]mercurio!$T302</f>
        <v>0.002048446071618</v>
      </c>
      <c r="Q127" s="106" t="n">
        <f aca="false">[1]arsenico!$T302</f>
        <v>0.00023353619709</v>
      </c>
      <c r="R127" s="106" t="n">
        <f aca="false">[1]cromo!$T302</f>
        <v>0.000649453043336</v>
      </c>
      <c r="S127" s="106" t="n">
        <f aca="false">[1]rame!$T302</f>
        <v>0.0313605750378</v>
      </c>
      <c r="T127" s="106" t="n">
        <f aca="false">[1]nichel!$T302</f>
        <v>0.001392320565508</v>
      </c>
      <c r="U127" s="106" t="n">
        <f aca="false">[1]selenio!$T302</f>
        <v>0.002077360076972</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T302</f>
        <v>0.001112077129</v>
      </c>
      <c r="AI127" s="106" t="n">
        <f aca="false">[1]Diossine!$T302</f>
        <v>0.04448278516</v>
      </c>
      <c r="AJ127" s="106" t="s">
        <v>99</v>
      </c>
      <c r="AK127" s="106" t="s">
        <v>99</v>
      </c>
      <c r="AL127" s="106" t="s">
        <v>99</v>
      </c>
      <c r="AM127" s="106" t="s">
        <v>99</v>
      </c>
      <c r="AN127" s="106" t="n">
        <f aca="false">[1]PAH!$T302</f>
        <v>7.854600762127E-006</v>
      </c>
      <c r="AO127" s="106" t="n">
        <f aca="false">[1]HCB!$T302</f>
        <v>0.00105647327255</v>
      </c>
      <c r="AP127" s="119" t="s">
        <v>98</v>
      </c>
      <c r="AQ127" s="120" t="s">
        <v>98</v>
      </c>
      <c r="AR127" s="108"/>
      <c r="AS127" s="123" t="s">
        <v>98</v>
      </c>
      <c r="AT127" s="123" t="s">
        <v>98</v>
      </c>
      <c r="AU127" s="123" t="s">
        <v>98</v>
      </c>
      <c r="AV127" s="123" t="s">
        <v>98</v>
      </c>
      <c r="AW127" s="123" t="s">
        <v>98</v>
      </c>
      <c r="AX127" s="109" t="n">
        <f aca="false">'[1]dati attività'!$V185</f>
        <v>55.60385645</v>
      </c>
      <c r="AY127" s="122" t="s">
        <v>368</v>
      </c>
    </row>
    <row r="128" s="8" customFormat="true" ht="24.95" hidden="false" customHeight="true" outlineLevel="0" collapsed="false">
      <c r="A128" s="102" t="s">
        <v>365</v>
      </c>
      <c r="B128" s="112" t="s">
        <v>369</v>
      </c>
      <c r="C128" s="112"/>
      <c r="D128" s="113" t="s">
        <v>370</v>
      </c>
      <c r="E128" s="105"/>
      <c r="F128" s="106" t="n">
        <f aca="false">[1]NOx!$AD303</f>
        <v>0.353159224760151</v>
      </c>
      <c r="G128" s="106" t="n">
        <f aca="false">[1]NMVOC!$AD403</f>
        <v>1.02400633215256</v>
      </c>
      <c r="H128" s="106" t="n">
        <f aca="false">[1]SOx!$AD303</f>
        <v>0.222895123846497</v>
      </c>
      <c r="I128" s="119" t="s">
        <v>98</v>
      </c>
      <c r="J128" s="106" t="n">
        <f aca="false">'[1]pm2.5'!$T303</f>
        <v>0.0376889369712181</v>
      </c>
      <c r="K128" s="106" t="n">
        <f aca="false">[1]pm10!$T303</f>
        <v>0.0376889369712181</v>
      </c>
      <c r="L128" s="106" t="s">
        <v>97</v>
      </c>
      <c r="M128" s="106" t="n">
        <f aca="false">[1]CO!$AD303</f>
        <v>0.0925646296433084</v>
      </c>
      <c r="N128" s="106" t="n">
        <f aca="false">[1]piombo!$T303</f>
        <v>3.37804619712181</v>
      </c>
      <c r="O128" s="106" t="n">
        <f aca="false">[1]cadmio!$T303</f>
        <v>0.14126368990406</v>
      </c>
      <c r="P128" s="106" t="n">
        <f aca="false">[1]mercurio!$T303</f>
        <v>0.14126368990406</v>
      </c>
      <c r="Q128" s="106" t="n">
        <f aca="false">[1]arsenico!$T303</f>
        <v>0.029527633485609</v>
      </c>
      <c r="R128" s="106" t="n">
        <f aca="false">[1]cromo!$T303</f>
        <v>0.298161279808121</v>
      </c>
      <c r="S128" s="106" t="n">
        <f aca="false">[1]rame!$T303</f>
        <v>0.425558834856091</v>
      </c>
      <c r="T128" s="106" t="n">
        <f aca="false">[1]nichel!$T303</f>
        <v>0.18816538990406</v>
      </c>
      <c r="U128" s="106" t="n">
        <f aca="false">[1]selenio!$T303</f>
        <v>0.000824969174280452</v>
      </c>
      <c r="V128" s="106" t="n">
        <f aca="false">[1]zinco!$T303</f>
        <v>1.99300026598895</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T303</f>
        <v>0.000817071751750001</v>
      </c>
      <c r="AI128" s="106" t="n">
        <f aca="false">[1]Diossine!$T303</f>
        <v>0.12542998990406</v>
      </c>
      <c r="AJ128" s="106" t="s">
        <v>99</v>
      </c>
      <c r="AK128" s="106" t="s">
        <v>99</v>
      </c>
      <c r="AL128" s="106" t="s">
        <v>99</v>
      </c>
      <c r="AM128" s="106" t="s">
        <v>99</v>
      </c>
      <c r="AN128" s="106" t="n">
        <f aca="false">[1]PAH!$T303</f>
        <v>0.0816314339424362</v>
      </c>
      <c r="AO128" s="106" t="n">
        <f aca="false">[1]HCB!$T303</f>
        <v>0.013041985785035</v>
      </c>
      <c r="AP128" s="119" t="s">
        <v>98</v>
      </c>
      <c r="AQ128" s="120" t="s">
        <v>98</v>
      </c>
      <c r="AR128" s="108"/>
      <c r="AS128" s="123" t="s">
        <v>98</v>
      </c>
      <c r="AT128" s="123" t="s">
        <v>98</v>
      </c>
      <c r="AU128" s="123" t="s">
        <v>98</v>
      </c>
      <c r="AV128" s="123" t="s">
        <v>98</v>
      </c>
      <c r="AW128" s="123" t="s">
        <v>98</v>
      </c>
      <c r="AX128" s="109" t="n">
        <f aca="false">'[1]dati attività'!$V186</f>
        <v>163.551362380075</v>
      </c>
      <c r="AY128" s="122" t="s">
        <v>368</v>
      </c>
    </row>
    <row r="129" s="8" customFormat="true" ht="24.95" hidden="false" customHeight="true" outlineLevel="0" collapsed="false">
      <c r="A129" s="102" t="s">
        <v>365</v>
      </c>
      <c r="B129" s="112" t="s">
        <v>371</v>
      </c>
      <c r="C129" s="112"/>
      <c r="D129" s="113" t="s">
        <v>372</v>
      </c>
      <c r="E129" s="105"/>
      <c r="F129" s="106" t="n">
        <f aca="false">[1]NOx!$AD304</f>
        <v>0.0327345198965006</v>
      </c>
      <c r="G129" s="106" t="n">
        <f aca="false">[1]NMVOC!$AD404</f>
        <v>0.0131069017665588</v>
      </c>
      <c r="H129" s="106" t="n">
        <f aca="false">[1]SOx!$AD304</f>
        <v>0.0111012719649002</v>
      </c>
      <c r="I129" s="119" t="s">
        <v>98</v>
      </c>
      <c r="J129" s="106" t="n">
        <f aca="false">'[1]pm2.5'!$T304</f>
        <v>0.00130938079586002</v>
      </c>
      <c r="K129" s="106" t="n">
        <f aca="false">[1]pm10!$T304</f>
        <v>0.00130938079586002</v>
      </c>
      <c r="L129" s="106" t="s">
        <v>97</v>
      </c>
      <c r="M129" s="106" t="n">
        <f aca="false">[1]CO!$AD304</f>
        <v>0.00199253599370004</v>
      </c>
      <c r="N129" s="106" t="n">
        <f aca="false">[1]piombo!$T304</f>
        <v>0.0384274798785007</v>
      </c>
      <c r="O129" s="106" t="n">
        <f aca="false">[1]cadmio!$T304</f>
        <v>0.00711619997750013</v>
      </c>
      <c r="P129" s="106" t="n">
        <f aca="false">[1]mercurio!$T304</f>
        <v>0.00426971998650008</v>
      </c>
      <c r="Q129" s="106" t="n">
        <f aca="false">[1]arsenico!$T304</f>
        <v>0.00142323999550003</v>
      </c>
      <c r="R129" s="106" t="n">
        <f aca="false">[1]cromo!$T304</f>
        <v>0.0128091599595002</v>
      </c>
      <c r="S129" s="106" t="n">
        <f aca="false">[1]rame!$T304</f>
        <v>0.0284647999100005</v>
      </c>
      <c r="T129" s="106" t="n">
        <f aca="false">[1]nichel!$T304</f>
        <v>0.465399478528509</v>
      </c>
      <c r="U129" s="106" t="n">
        <f aca="false">[1]selenio!$T304</f>
        <v>0.000370042398830007</v>
      </c>
      <c r="V129" s="106" t="n">
        <f aca="false">[1]zinco!$T304</f>
        <v>0.000483901598470009</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T304</f>
        <v>0.000142323999550003</v>
      </c>
      <c r="AI129" s="106" t="n">
        <f aca="false">[1]Diossine!$T304</f>
        <v>0.015178239928</v>
      </c>
      <c r="AJ129" s="106" t="s">
        <v>99</v>
      </c>
      <c r="AK129" s="106" t="s">
        <v>99</v>
      </c>
      <c r="AL129" s="106" t="s">
        <v>99</v>
      </c>
      <c r="AM129" s="106" t="s">
        <v>99</v>
      </c>
      <c r="AN129" s="106" t="n">
        <f aca="false">[1]PAH!$T304</f>
        <v>0.00142323999550003</v>
      </c>
      <c r="AO129" s="106" t="n">
        <f aca="false">[1]HCB!$T304</f>
        <v>2.84647999100005E-005</v>
      </c>
      <c r="AP129" s="119" t="s">
        <v>98</v>
      </c>
      <c r="AQ129" s="120" t="s">
        <v>98</v>
      </c>
      <c r="AR129" s="108"/>
      <c r="AS129" s="123" t="s">
        <v>98</v>
      </c>
      <c r="AT129" s="123" t="s">
        <v>98</v>
      </c>
      <c r="AU129" s="123" t="s">
        <v>98</v>
      </c>
      <c r="AV129" s="123" t="s">
        <v>98</v>
      </c>
      <c r="AW129" s="123" t="s">
        <v>98</v>
      </c>
      <c r="AX129" s="109" t="n">
        <f aca="false">'[1]dati attività'!$V187</f>
        <v>28.4647999100005</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V188</f>
        <v>NE</v>
      </c>
      <c r="AY130" s="122" t="s">
        <v>376</v>
      </c>
    </row>
    <row r="131" s="8" customFormat="true" ht="24.95" hidden="false" customHeight="true" outlineLevel="0" collapsed="false">
      <c r="A131" s="102" t="s">
        <v>365</v>
      </c>
      <c r="B131" s="112" t="s">
        <v>377</v>
      </c>
      <c r="C131" s="112"/>
      <c r="D131" s="113" t="s">
        <v>378</v>
      </c>
      <c r="E131" s="105"/>
      <c r="F131" s="106" t="n">
        <f aca="false">[1]NOx!$AD306</f>
        <v>12.8317249253984</v>
      </c>
      <c r="G131" s="106" t="n">
        <f aca="false">[1]NMVOC!$AD406</f>
        <v>12.8724406799715</v>
      </c>
      <c r="H131" s="119" t="s">
        <v>98</v>
      </c>
      <c r="I131" s="119" t="s">
        <v>98</v>
      </c>
      <c r="J131" s="106" t="n">
        <f aca="false">'[1]pm2.5'!$T306</f>
        <v>10.2641460586664</v>
      </c>
      <c r="K131" s="106" t="n">
        <f aca="false">[1]pm10!$T306</f>
        <v>11.9748370684441</v>
      </c>
      <c r="L131" s="106" t="s">
        <v>97</v>
      </c>
      <c r="M131" s="106" t="n">
        <f aca="false">[1]CO!$AD306</f>
        <v>269.274408713662</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T306</f>
        <v>36.2873850558913</v>
      </c>
      <c r="AJ131" s="106" t="s">
        <v>99</v>
      </c>
      <c r="AK131" s="106" t="s">
        <v>99</v>
      </c>
      <c r="AL131" s="106" t="s">
        <v>99</v>
      </c>
      <c r="AM131" s="106" t="s">
        <v>99</v>
      </c>
      <c r="AN131" s="106" t="n">
        <f aca="false">[1]PAH!$T306</f>
        <v>31.1345763779547</v>
      </c>
      <c r="AO131" s="106" t="s">
        <v>98</v>
      </c>
      <c r="AP131" s="119" t="s">
        <v>98</v>
      </c>
      <c r="AQ131" s="120" t="s">
        <v>98</v>
      </c>
      <c r="AR131" s="108"/>
      <c r="AS131" s="123" t="s">
        <v>98</v>
      </c>
      <c r="AT131" s="123" t="s">
        <v>98</v>
      </c>
      <c r="AU131" s="123" t="s">
        <v>98</v>
      </c>
      <c r="AV131" s="123" t="s">
        <v>98</v>
      </c>
      <c r="AW131" s="123" t="s">
        <v>98</v>
      </c>
      <c r="AX131" s="109" t="str">
        <f aca="false">'[1]dati attività'!$V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AD407</f>
        <v>0.380421841050825</v>
      </c>
      <c r="H132" s="119" t="s">
        <v>98</v>
      </c>
      <c r="I132" s="106" t="n">
        <f aca="false">[1]NH3!$AD307</f>
        <v>0.695672207480447</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V190</f>
        <v>8520.06057221841</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AD309</f>
        <v>1131.70961313497</v>
      </c>
      <c r="G134" s="190" t="n">
        <f aca="false">[1]NMVOC!$AD409</f>
        <v>1182.14997765315</v>
      </c>
      <c r="H134" s="190" t="n">
        <f aca="false">[1]SOx!$AD309</f>
        <v>335.377027668631</v>
      </c>
      <c r="I134" s="190" t="n">
        <f aca="false">[1]NH3!$AD309</f>
        <v>416.59656471378</v>
      </c>
      <c r="J134" s="190" t="n">
        <f aca="false">'[1]pm2.5'!$T309</f>
        <v>126.651854411962</v>
      </c>
      <c r="K134" s="190" t="n">
        <f aca="false">[1]pm10!$T309</f>
        <v>158.406081806588</v>
      </c>
      <c r="L134" s="190" t="s">
        <v>97</v>
      </c>
      <c r="M134" s="190" t="n">
        <f aca="false">[1]CO!$AD309</f>
        <v>3162.5674739051</v>
      </c>
      <c r="N134" s="190" t="n">
        <f aca="false">[1]piombo!$T309</f>
        <v>288.022841703289</v>
      </c>
      <c r="O134" s="190" t="n">
        <f aca="false">[1]cadmio!$T309</f>
        <v>8.78907057799892</v>
      </c>
      <c r="P134" s="190" t="n">
        <f aca="false">[1]mercurio!$T309</f>
        <v>10.7731520837947</v>
      </c>
      <c r="Q134" s="190" t="n">
        <f aca="false">[1]arsenico!$T309</f>
        <v>41.2601041619973</v>
      </c>
      <c r="R134" s="190" t="n">
        <f aca="false">[1]cromo!$T309</f>
        <v>61.1770438895145</v>
      </c>
      <c r="S134" s="190" t="n">
        <f aca="false">[1]rame!$T309</f>
        <v>210.128562114011</v>
      </c>
      <c r="T134" s="190" t="n">
        <f aca="false">[1]nichel!$T309</f>
        <v>104.983416938638</v>
      </c>
      <c r="U134" s="190" t="n">
        <f aca="false">[1]selenio!$T309</f>
        <v>12.2091951041103</v>
      </c>
      <c r="V134" s="190" t="n">
        <f aca="false">[1]zinco!$T309</f>
        <v>1015.2921722697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T309</f>
        <v>0.268760452974047</v>
      </c>
      <c r="AI134" s="190" t="n">
        <f aca="false">[1]Diossine!$T309</f>
        <v>320.487202728888</v>
      </c>
      <c r="AJ134" s="192" t="s">
        <v>99</v>
      </c>
      <c r="AK134" s="192" t="s">
        <v>99</v>
      </c>
      <c r="AL134" s="192" t="s">
        <v>99</v>
      </c>
      <c r="AM134" s="192" t="s">
        <v>99</v>
      </c>
      <c r="AN134" s="190" t="n">
        <f aca="false">[1]PAH!$T309</f>
        <v>155.229892315871</v>
      </c>
      <c r="AO134" s="190" t="n">
        <f aca="false">[1]HCB!$T309</f>
        <v>0.030909329503548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AD311</f>
        <v>1131.70961313497</v>
      </c>
      <c r="G136" s="190" t="n">
        <f aca="false">[1]NMVOC!$AD411</f>
        <v>1182.14997765315</v>
      </c>
      <c r="H136" s="190" t="n">
        <f aca="false">[1]SOx!$AD311</f>
        <v>335.377027668631</v>
      </c>
      <c r="I136" s="190" t="n">
        <f aca="false">[1]NH3!$AD311</f>
        <v>416.59656471378</v>
      </c>
      <c r="J136" s="191" t="s">
        <v>98</v>
      </c>
      <c r="K136" s="191" t="s">
        <v>98</v>
      </c>
      <c r="L136" s="191" t="s">
        <v>98</v>
      </c>
      <c r="M136" s="190" t="n">
        <f aca="false">[1]CO!$AD311</f>
        <v>3162.567473905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AD312</f>
        <v>1131.70961313497</v>
      </c>
      <c r="G137" s="190" t="n">
        <f aca="false">[1]NMVOC!$AD412</f>
        <v>1182.14997765315</v>
      </c>
      <c r="H137" s="190" t="n">
        <f aca="false">[1]SOx!$AD312</f>
        <v>335.377027668631</v>
      </c>
      <c r="I137" s="190" t="n">
        <f aca="false">[1]NH3!$AD312</f>
        <v>416.59656471378</v>
      </c>
      <c r="J137" s="190" t="n">
        <f aca="false">'[1]pm2.5'!$T312</f>
        <v>126.651854411962</v>
      </c>
      <c r="K137" s="190" t="n">
        <f aca="false">[1]pm10!$T312</f>
        <v>158.406081806588</v>
      </c>
      <c r="L137" s="190" t="s">
        <v>97</v>
      </c>
      <c r="M137" s="190" t="n">
        <f aca="false">[1]CO!$AD312</f>
        <v>3162.5674739051</v>
      </c>
      <c r="N137" s="190" t="n">
        <f aca="false">[1]piombo!$T312</f>
        <v>288.022841703289</v>
      </c>
      <c r="O137" s="190" t="n">
        <f aca="false">[1]cadmio!$T312</f>
        <v>8.78907057799892</v>
      </c>
      <c r="P137" s="190" t="n">
        <f aca="false">[1]mercurio!$T312</f>
        <v>10.7731520837947</v>
      </c>
      <c r="Q137" s="190" t="n">
        <f aca="false">[1]arsenico!$T312</f>
        <v>41.2601041619973</v>
      </c>
      <c r="R137" s="190" t="n">
        <f aca="false">[1]cromo!$T312</f>
        <v>61.1770438895145</v>
      </c>
      <c r="S137" s="190" t="n">
        <f aca="false">[1]rame!$T312</f>
        <v>210.128562114011</v>
      </c>
      <c r="T137" s="190" t="n">
        <f aca="false">[1]nichel!$T312</f>
        <v>104.983416938638</v>
      </c>
      <c r="U137" s="190" t="n">
        <f aca="false">[1]selenio!$T312</f>
        <v>12.2091951041103</v>
      </c>
      <c r="V137" s="190" t="n">
        <f aca="false">[1]zinco!$T312</f>
        <v>1015.2921722697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T312</f>
        <v>0.268760452974047</v>
      </c>
      <c r="AI137" s="190" t="n">
        <f aca="false">[1]Diossine!$T312</f>
        <v>320.487202728888</v>
      </c>
      <c r="AJ137" s="192" t="s">
        <v>99</v>
      </c>
      <c r="AK137" s="192" t="s">
        <v>99</v>
      </c>
      <c r="AL137" s="192" t="s">
        <v>99</v>
      </c>
      <c r="AM137" s="192" t="s">
        <v>99</v>
      </c>
      <c r="AN137" s="190" t="n">
        <f aca="false">[1]PAH!$T312</f>
        <v>155.229892315871</v>
      </c>
      <c r="AO137" s="190" t="n">
        <f aca="false">[1]HCB!$T312</f>
        <v>0.030909329503548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AD313</f>
        <v>1131.70961313497</v>
      </c>
      <c r="G138" s="190" t="n">
        <f aca="false">[1]NMVOC!$AD413</f>
        <v>1182.14997765315</v>
      </c>
      <c r="H138" s="190" t="n">
        <f aca="false">[1]SOx!$AD313</f>
        <v>335.377027668631</v>
      </c>
      <c r="I138" s="190" t="n">
        <f aca="false">[1]NH3!$AD313</f>
        <v>416.59656471378</v>
      </c>
      <c r="J138" s="190" t="n">
        <f aca="false">'[1]pm2.5'!$T313</f>
        <v>126.651854411962</v>
      </c>
      <c r="K138" s="190" t="n">
        <f aca="false">[1]pm10!$T313</f>
        <v>158.406081806588</v>
      </c>
      <c r="L138" s="190" t="s">
        <v>97</v>
      </c>
      <c r="M138" s="190" t="n">
        <f aca="false">[1]CO!$AD313</f>
        <v>3162.5674739051</v>
      </c>
      <c r="N138" s="190" t="n">
        <f aca="false">[1]piombo!$T313</f>
        <v>288.022841703289</v>
      </c>
      <c r="O138" s="190" t="n">
        <f aca="false">[1]cadmio!$T313</f>
        <v>8.78907057799892</v>
      </c>
      <c r="P138" s="190" t="n">
        <f aca="false">[1]mercurio!$T313</f>
        <v>10.7731520837947</v>
      </c>
      <c r="Q138" s="190" t="n">
        <f aca="false">[1]arsenico!$T313</f>
        <v>41.2601041619973</v>
      </c>
      <c r="R138" s="190" t="n">
        <f aca="false">[1]cromo!$T313</f>
        <v>61.1770438895145</v>
      </c>
      <c r="S138" s="190" t="n">
        <f aca="false">[1]rame!$T313</f>
        <v>210.128562114011</v>
      </c>
      <c r="T138" s="190" t="n">
        <f aca="false">[1]nichel!$T313</f>
        <v>104.983416938638</v>
      </c>
      <c r="U138" s="190" t="n">
        <f aca="false">[1]selenio!$T313</f>
        <v>12.2091951041103</v>
      </c>
      <c r="V138" s="190" t="n">
        <f aca="false">[1]zinco!$T313</f>
        <v>1015.2921722697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T313</f>
        <v>0.268760452974047</v>
      </c>
      <c r="AI138" s="190" t="n">
        <f aca="false">[1]Diossine!$T313</f>
        <v>320.487202728888</v>
      </c>
      <c r="AJ138" s="192" t="s">
        <v>99</v>
      </c>
      <c r="AK138" s="192" t="s">
        <v>99</v>
      </c>
      <c r="AL138" s="192" t="s">
        <v>99</v>
      </c>
      <c r="AM138" s="192" t="s">
        <v>99</v>
      </c>
      <c r="AN138" s="190" t="n">
        <f aca="false">[1]PAH!$T313</f>
        <v>155.229892315871</v>
      </c>
      <c r="AO138" s="190" t="n">
        <f aca="false">[1]HCB!$T313</f>
        <v>0.030909329503548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AD314</f>
        <v>1139.96522218141</v>
      </c>
      <c r="G139" s="190" t="n">
        <f aca="false">[1]NMVOC!$AD414</f>
        <v>1193.57363040422</v>
      </c>
      <c r="H139" s="190" t="n">
        <f aca="false">[1]SOx!$AD314</f>
        <v>336.686958570978</v>
      </c>
      <c r="I139" s="190" t="s">
        <v>98</v>
      </c>
      <c r="J139" s="190" t="s">
        <v>98</v>
      </c>
      <c r="K139" s="190" t="s">
        <v>98</v>
      </c>
      <c r="L139" s="190" t="s">
        <v>98</v>
      </c>
      <c r="M139" s="190" t="n">
        <f aca="false">[1]CO!$AD314</f>
        <v>3242.1157591031</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AD315</f>
        <v>8.32237246745463</v>
      </c>
      <c r="G140" s="222" t="n">
        <f aca="false">[1]NMVOC!$AD415</f>
        <v>0.285118919592134</v>
      </c>
      <c r="H140" s="222" t="n">
        <f aca="false">[1]SOx!$AD315</f>
        <v>0.605413163562226</v>
      </c>
      <c r="I140" s="222" t="s">
        <v>98</v>
      </c>
      <c r="J140" s="222" t="n">
        <f aca="false">'[1]pm2.5'!$T315</f>
        <v>0.121082632712445</v>
      </c>
      <c r="K140" s="222" t="n">
        <f aca="false">[1]pm10!$T315</f>
        <v>0.121082632712445</v>
      </c>
      <c r="L140" s="222" t="s">
        <v>97</v>
      </c>
      <c r="M140" s="222" t="n">
        <f aca="false">[1]CO!$AD315</f>
        <v>1.14879254599643</v>
      </c>
      <c r="N140" s="222" t="n">
        <f aca="false">[1]piombo!$T315</f>
        <v>1.1523514896668</v>
      </c>
      <c r="O140" s="222" t="n">
        <f aca="false">[1]cadmio!$T315</f>
        <v>0.000359750090430445</v>
      </c>
      <c r="P140" s="222" t="s">
        <v>98</v>
      </c>
      <c r="Q140" s="222" t="s">
        <v>98</v>
      </c>
      <c r="R140" s="222" t="n">
        <f aca="false">[1]cromo!$T315</f>
        <v>0.000328595732599168</v>
      </c>
      <c r="S140" s="222" t="n">
        <f aca="false">[1]rame!$T315</f>
        <v>0.00448515393642272</v>
      </c>
      <c r="T140" s="222" t="n">
        <f aca="false">[1]nichel!$T315</f>
        <v>0.00107925027129134</v>
      </c>
      <c r="U140" s="222" t="n">
        <f aca="false">[1]selenio!$T315</f>
        <v>0.0107925027129134</v>
      </c>
      <c r="V140" s="222" t="n">
        <f aca="false">[1]zinco!$T315</f>
        <v>0.021538237914070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T315</f>
        <v>0.000285118919592134</v>
      </c>
      <c r="AO140" s="222" t="s">
        <v>98</v>
      </c>
      <c r="AP140" s="222" t="s">
        <v>98</v>
      </c>
      <c r="AQ140" s="223" t="s">
        <v>98</v>
      </c>
      <c r="AR140" s="183"/>
      <c r="AS140" s="224" t="n">
        <f aca="false">'[1]dati attività'!$V198</f>
        <v>26343.5803080433</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AD316</f>
        <v>29.7864036353145</v>
      </c>
      <c r="G141" s="222" t="n">
        <f aca="false">[1]NMVOC!$AD416</f>
        <v>1.07885227928448</v>
      </c>
      <c r="H141" s="222" t="n">
        <f aca="false">[1]SOx!$AD316</f>
        <v>2.5802599711483</v>
      </c>
      <c r="I141" s="222" t="s">
        <v>98</v>
      </c>
      <c r="J141" s="222" t="n">
        <f aca="false">'[1]pm2.5'!$T316</f>
        <v>0.51605199422966</v>
      </c>
      <c r="K141" s="222" t="n">
        <f aca="false">[1]pm10!$T316</f>
        <v>0.51605199422966</v>
      </c>
      <c r="L141" s="222" t="s">
        <v>97</v>
      </c>
      <c r="M141" s="222" t="n">
        <f aca="false">[1]CO!$AD316</f>
        <v>3.01992844777842</v>
      </c>
      <c r="N141" s="222" t="n">
        <f aca="false">[1]piombo!$T316</f>
        <v>6.03443020862648</v>
      </c>
      <c r="O141" s="222" t="n">
        <f aca="false">[1]cadmio!$T316</f>
        <v>0.00188387556463114</v>
      </c>
      <c r="P141" s="222" t="s">
        <v>98</v>
      </c>
      <c r="Q141" s="222" t="s">
        <v>98</v>
      </c>
      <c r="R141" s="222" t="n">
        <f aca="false">[1]cromo!$T316</f>
        <v>0.00172073194073408</v>
      </c>
      <c r="S141" s="222" t="n">
        <f aca="false">[1]rame!$T316</f>
        <v>0.02348705984848</v>
      </c>
      <c r="T141" s="222" t="n">
        <f aca="false">[1]nichel!$T316</f>
        <v>0.00565162669389343</v>
      </c>
      <c r="U141" s="222" t="n">
        <f aca="false">[1]selenio!$T316</f>
        <v>0.0565162669389343</v>
      </c>
      <c r="V141" s="222" t="n">
        <f aca="false">[1]zinco!$T316</f>
        <v>0.112787630054467</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T316</f>
        <v>0.00107885227928448</v>
      </c>
      <c r="AO141" s="222" t="s">
        <v>98</v>
      </c>
      <c r="AP141" s="222" t="s">
        <v>98</v>
      </c>
      <c r="AQ141" s="223" t="s">
        <v>98</v>
      </c>
      <c r="AR141" s="183"/>
      <c r="AS141" s="224" t="n">
        <f aca="false">'[1]dati attività'!$V199</f>
        <v>135766.039736718</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AD317</f>
        <v>149.208253206984</v>
      </c>
      <c r="G142" s="222" t="n">
        <f aca="false">[1]NMVOC!$AD417</f>
        <v>5.88353120537534</v>
      </c>
      <c r="H142" s="222" t="n">
        <f aca="false">[1]SOx!$AD317</f>
        <v>144.267222448258</v>
      </c>
      <c r="I142" s="222" t="n">
        <f aca="false">[1]NH3!$AD317</f>
        <v>0.0168648584932131</v>
      </c>
      <c r="J142" s="222" t="n">
        <f aca="false">'[1]pm2.5'!$T317</f>
        <v>17.9471180311585</v>
      </c>
      <c r="K142" s="222" t="n">
        <f aca="false">[1]pm10!$T317</f>
        <v>17.9529390465658</v>
      </c>
      <c r="L142" s="222" t="s">
        <v>97</v>
      </c>
      <c r="M142" s="222" t="n">
        <f aca="false">[1]CO!$AD317</f>
        <v>18.1153218157648</v>
      </c>
      <c r="N142" s="222" t="n">
        <f aca="false">[1]piombo!$T317</f>
        <v>0.468912184261005</v>
      </c>
      <c r="O142" s="222" t="n">
        <f aca="false">[1]cadmio!$T317</f>
        <v>0.0299797228188665</v>
      </c>
      <c r="P142" s="222" t="s">
        <v>98</v>
      </c>
      <c r="Q142" s="222" t="n">
        <f aca="false">[1]arsenico!$T317</f>
        <v>0.235975815369094</v>
      </c>
      <c r="R142" s="222" t="n">
        <f aca="false">[1]cromo!$T317</f>
        <v>0.139594652011047</v>
      </c>
      <c r="S142" s="222" t="n">
        <f aca="false">[1]rame!$T317</f>
        <v>0.235975815369094</v>
      </c>
      <c r="T142" s="222" t="n">
        <f aca="false">[1]nichel!$T317</f>
        <v>7.53616716853294</v>
      </c>
      <c r="U142" s="222" t="n">
        <f aca="false">[1]selenio!$T317</f>
        <v>0.550412785344569</v>
      </c>
      <c r="V142" s="222" t="n">
        <f aca="false">[1]zinco!$T317</f>
        <v>1.3514383791139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T317</f>
        <v>0.0987288285517685</v>
      </c>
      <c r="AO142" s="222" t="s">
        <v>98</v>
      </c>
      <c r="AP142" s="222" t="s">
        <v>98</v>
      </c>
      <c r="AQ142" s="223" t="s">
        <v>98</v>
      </c>
      <c r="AR142" s="183"/>
      <c r="AS142" s="224" t="n">
        <f aca="false">'[1]dati attività'!$V200</f>
        <v>101568.10447067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AD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AD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AD320</f>
        <v>2.32805639031429</v>
      </c>
      <c r="G145" s="233" t="n">
        <f aca="false">[1]NMVOC!$AD420</f>
        <v>12.29695614</v>
      </c>
      <c r="H145" s="233" t="n">
        <f aca="false">[1]SOx!$AD320</f>
        <v>0.936910944</v>
      </c>
      <c r="I145" s="233" t="n">
        <f aca="false">[1]NH3!$AD320</f>
        <v>1.054024812</v>
      </c>
      <c r="J145" s="233" t="n">
        <f aca="false">'[1]pm2.5'!$T320</f>
        <v>16.9164476</v>
      </c>
      <c r="K145" s="233" t="n">
        <f aca="false">[1]pm10!$T320</f>
        <v>16.9164476</v>
      </c>
      <c r="L145" s="233" t="s">
        <v>97</v>
      </c>
      <c r="M145" s="233" t="n">
        <f aca="false">[1]CO!$AD320</f>
        <v>81.9797076</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T320</f>
        <v>2.602530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V203</f>
        <v>116602</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2:04Z</dcterms:modified>
  <cp:revision>0</cp:revision>
  <dc:subject/>
  <dc:title/>
</cp:coreProperties>
</file>