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0_-;\-* #,##0.00000_-;_-* \-??_-;_-@_-"/>
    <numFmt numFmtId="168" formatCode="#,##0"/>
    <numFmt numFmtId="169" formatCode="@"/>
    <numFmt numFmtId="170" formatCode="[$-409]h:mm\ AM/PM"/>
    <numFmt numFmtId="171" formatCode="_-* #,##0.000_-;\-* #,##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88071273298824</v>
          </cell>
        </row>
        <row r="225">
          <cell r="E225">
            <v>0.528146025029606</v>
          </cell>
        </row>
        <row r="227">
          <cell r="E227">
            <v>0.060033778656</v>
          </cell>
        </row>
        <row r="229">
          <cell r="E229">
            <v>0.0193948723243262</v>
          </cell>
        </row>
        <row r="230">
          <cell r="E230" t="str">
            <v>IE</v>
          </cell>
        </row>
        <row r="233">
          <cell r="E233">
            <v>0.10825878</v>
          </cell>
        </row>
        <row r="257">
          <cell r="E257">
            <v>0.995547652115</v>
          </cell>
        </row>
        <row r="302">
          <cell r="E302">
            <v>0.0004805136</v>
          </cell>
        </row>
        <row r="303">
          <cell r="E303">
            <v>0.03798332</v>
          </cell>
        </row>
        <row r="304">
          <cell r="E304">
            <v>0.02088125</v>
          </cell>
        </row>
        <row r="305">
          <cell r="E305">
            <v>1.02179E-007</v>
          </cell>
        </row>
        <row r="309">
          <cell r="E309">
            <v>35.2734821769123</v>
          </cell>
        </row>
        <row r="312">
          <cell r="E312">
            <v>35.2734821769123</v>
          </cell>
        </row>
        <row r="313">
          <cell r="E313">
            <v>35.2734821769123</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79059097490205</v>
          </cell>
        </row>
        <row r="213">
          <cell r="E213">
            <v>0.0288239811872485</v>
          </cell>
        </row>
        <row r="214">
          <cell r="E214">
            <v>0.0893403955712601</v>
          </cell>
        </row>
        <row r="215">
          <cell r="E215">
            <v>0.00885317575128606</v>
          </cell>
        </row>
        <row r="217">
          <cell r="E217">
            <v>0.0533421698170057</v>
          </cell>
        </row>
        <row r="218">
          <cell r="E218" t="str">
            <v>IE</v>
          </cell>
        </row>
        <row r="219">
          <cell r="E219">
            <v>0.000255365814629228</v>
          </cell>
        </row>
        <row r="221">
          <cell r="E221">
            <v>0.0196290926281902</v>
          </cell>
        </row>
        <row r="223">
          <cell r="E223">
            <v>0.715653861414588</v>
          </cell>
        </row>
        <row r="225">
          <cell r="E225">
            <v>0.598064277939114</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29052224</v>
          </cell>
        </row>
        <row r="303">
          <cell r="E303">
            <v>0.206916</v>
          </cell>
        </row>
        <row r="304">
          <cell r="E304">
            <v>0.10440625</v>
          </cell>
        </row>
        <row r="305">
          <cell r="E305">
            <v>2.888879E-008</v>
          </cell>
        </row>
        <row r="309">
          <cell r="E309">
            <v>10.1725574387238</v>
          </cell>
        </row>
        <row r="312">
          <cell r="E312">
            <v>10.1725574387238</v>
          </cell>
        </row>
        <row r="313">
          <cell r="E313">
            <v>10.1725574387238</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895295487451025</v>
          </cell>
        </row>
        <row r="213">
          <cell r="E213">
            <v>0.144119905936243</v>
          </cell>
        </row>
        <row r="214">
          <cell r="E214">
            <v>0.446701977856299</v>
          </cell>
        </row>
        <row r="215">
          <cell r="E215">
            <v>0.0442658787564303</v>
          </cell>
        </row>
        <row r="217">
          <cell r="E217">
            <v>4.22754710138107</v>
          </cell>
        </row>
        <row r="218">
          <cell r="E218" t="str">
            <v>IE</v>
          </cell>
        </row>
        <row r="219">
          <cell r="E219">
            <v>0.000750273578512078</v>
          </cell>
        </row>
        <row r="221">
          <cell r="E221">
            <v>0.0910567440659657</v>
          </cell>
        </row>
        <row r="223">
          <cell r="E223">
            <v>1.45050632244389</v>
          </cell>
        </row>
        <row r="225">
          <cell r="E225">
            <v>0.750117430789081</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3628544</v>
          </cell>
        </row>
        <row r="303">
          <cell r="E303">
            <v>0.4268556</v>
          </cell>
        </row>
        <row r="304">
          <cell r="E304">
            <v>0.18793125</v>
          </cell>
        </row>
        <row r="305">
          <cell r="E305">
            <v>7.839916E-008</v>
          </cell>
        </row>
        <row r="309">
          <cell r="E309">
            <v>82.6186100148193</v>
          </cell>
        </row>
        <row r="312">
          <cell r="E312">
            <v>82.6186100148193</v>
          </cell>
        </row>
        <row r="313">
          <cell r="E313">
            <v>82.6186100148193</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30.4400465733349</v>
          </cell>
        </row>
        <row r="213">
          <cell r="E213">
            <v>4.90007680183225</v>
          </cell>
        </row>
        <row r="214">
          <cell r="E214">
            <v>15.1878672471142</v>
          </cell>
        </row>
        <row r="215">
          <cell r="E215">
            <v>1.50503987771864</v>
          </cell>
        </row>
        <row r="217">
          <cell r="E217">
            <v>92.524998797019</v>
          </cell>
        </row>
        <row r="218">
          <cell r="E218" t="str">
            <v>IE</v>
          </cell>
        </row>
        <row r="219">
          <cell r="E219">
            <v>0.0199218623319595</v>
          </cell>
        </row>
        <row r="221">
          <cell r="E221">
            <v>0.15492440711692</v>
          </cell>
        </row>
        <row r="223">
          <cell r="E223">
            <v>1.37688757117276</v>
          </cell>
        </row>
        <row r="225">
          <cell r="E225">
            <v>1.0018952385446</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4526112</v>
          </cell>
        </row>
        <row r="303">
          <cell r="E303">
            <v>0.4883632</v>
          </cell>
        </row>
        <row r="304">
          <cell r="E304">
            <v>0.417625</v>
          </cell>
        </row>
        <row r="305">
          <cell r="E305">
            <v>7.161819E-008</v>
          </cell>
        </row>
        <row r="309">
          <cell r="E309">
            <v>190.98518978759</v>
          </cell>
        </row>
        <row r="312">
          <cell r="E312">
            <v>190.98518978759</v>
          </cell>
        </row>
        <row r="313">
          <cell r="E313">
            <v>190.98518978759</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29307874974397</v>
          </cell>
        </row>
        <row r="225">
          <cell r="E225">
            <v>0.191568817827355</v>
          </cell>
        </row>
        <row r="227">
          <cell r="E227">
            <v>0.01280716278</v>
          </cell>
        </row>
        <row r="230">
          <cell r="E230" t="str">
            <v>IE</v>
          </cell>
        </row>
        <row r="233">
          <cell r="E233">
            <v>0.16238817</v>
          </cell>
        </row>
        <row r="255">
          <cell r="E255">
            <v>2.1231</v>
          </cell>
        </row>
        <row r="257">
          <cell r="E257">
            <v>2.202193040166</v>
          </cell>
        </row>
        <row r="302">
          <cell r="E302">
            <v>0.00421479072</v>
          </cell>
        </row>
        <row r="303">
          <cell r="E303">
            <v>0.206916</v>
          </cell>
        </row>
        <row r="304">
          <cell r="E304">
            <v>0.06264375</v>
          </cell>
        </row>
        <row r="305">
          <cell r="E305">
            <v>8.675926E-006</v>
          </cell>
        </row>
        <row r="309">
          <cell r="E309">
            <v>10.7096563860846</v>
          </cell>
        </row>
        <row r="312">
          <cell r="E312">
            <v>10.7096563860846</v>
          </cell>
        </row>
        <row r="313">
          <cell r="E313">
            <v>10.7096563860846</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1.25341368243144</v>
          </cell>
        </row>
        <row r="213">
          <cell r="E213">
            <v>0.20176786831074</v>
          </cell>
        </row>
        <row r="214">
          <cell r="E214">
            <v>0.625382768998821</v>
          </cell>
        </row>
        <row r="215">
          <cell r="E215">
            <v>0.0619722302590025</v>
          </cell>
        </row>
        <row r="217">
          <cell r="E217">
            <v>0.671594709112196</v>
          </cell>
        </row>
        <row r="218">
          <cell r="E218" t="str">
            <v>IE</v>
          </cell>
        </row>
        <row r="219">
          <cell r="E219">
            <v>0.00137907050730868</v>
          </cell>
        </row>
        <row r="221">
          <cell r="E221">
            <v>4.91156150265011</v>
          </cell>
        </row>
        <row r="223">
          <cell r="E223">
            <v>21.2813154115753</v>
          </cell>
        </row>
        <row r="225">
          <cell r="E225">
            <v>7.83256784598005</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86477632</v>
          </cell>
        </row>
        <row r="303">
          <cell r="E303">
            <v>0.2459868</v>
          </cell>
        </row>
        <row r="304">
          <cell r="E304">
            <v>6.82816875</v>
          </cell>
        </row>
        <row r="305">
          <cell r="E305">
            <v>9.93923E-008</v>
          </cell>
        </row>
        <row r="309">
          <cell r="E309">
            <v>115.040863651527</v>
          </cell>
        </row>
        <row r="312">
          <cell r="E312">
            <v>115.040863651527</v>
          </cell>
        </row>
        <row r="313">
          <cell r="E313">
            <v>115.040863651527</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51.62054095465</v>
          </cell>
        </row>
        <row r="213">
          <cell r="E213">
            <v>75.4947711598245</v>
          </cell>
        </row>
        <row r="214">
          <cell r="E214">
            <v>41.7567943440205</v>
          </cell>
        </row>
        <row r="215">
          <cell r="E215">
            <v>116.337337827223</v>
          </cell>
        </row>
        <row r="217">
          <cell r="E217">
            <v>11.4215371615645</v>
          </cell>
        </row>
        <row r="218">
          <cell r="E218" t="str">
            <v>IE</v>
          </cell>
        </row>
        <row r="219">
          <cell r="E219">
            <v>0.471557928829651</v>
          </cell>
        </row>
        <row r="221">
          <cell r="E221">
            <v>24.3858864468465</v>
          </cell>
        </row>
        <row r="223">
          <cell r="E223">
            <v>8.21133360008779</v>
          </cell>
        </row>
        <row r="225">
          <cell r="E225">
            <v>3.97213070517988</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8144368</v>
          </cell>
        </row>
        <row r="303">
          <cell r="E303">
            <v>5.491182</v>
          </cell>
        </row>
        <row r="304">
          <cell r="E304">
            <v>0.56379375</v>
          </cell>
        </row>
        <row r="305">
          <cell r="E305">
            <v>1.727754E-007</v>
          </cell>
        </row>
        <row r="309">
          <cell r="E309">
            <v>2487.59800526042</v>
          </cell>
        </row>
        <row r="312">
          <cell r="E312">
            <v>2487.59800526042</v>
          </cell>
        </row>
        <row r="313">
          <cell r="E313">
            <v>2487.59800526042</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179059097490205</v>
          </cell>
        </row>
        <row r="213">
          <cell r="E213">
            <v>0.0288239811872485</v>
          </cell>
        </row>
        <row r="214">
          <cell r="E214">
            <v>0.0893403955712601</v>
          </cell>
        </row>
        <row r="215">
          <cell r="E215">
            <v>0.00885317575128606</v>
          </cell>
        </row>
        <row r="217">
          <cell r="E217">
            <v>0.0913516226064197</v>
          </cell>
        </row>
        <row r="218">
          <cell r="E218" t="str">
            <v>IE</v>
          </cell>
        </row>
        <row r="219">
          <cell r="E219">
            <v>0.00275814101461737</v>
          </cell>
        </row>
        <row r="221">
          <cell r="E221">
            <v>0.361444756332629</v>
          </cell>
        </row>
        <row r="223">
          <cell r="E223">
            <v>0.0269177552032086</v>
          </cell>
        </row>
        <row r="225">
          <cell r="E225">
            <v>0.0511525910329018</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27428288</v>
          </cell>
        </row>
        <row r="303">
          <cell r="E303">
            <v>0.001356516</v>
          </cell>
        </row>
        <row r="304">
          <cell r="E304">
            <v>0.005429125</v>
          </cell>
        </row>
        <row r="309">
          <cell r="E309">
            <v>9.23136765781741</v>
          </cell>
        </row>
        <row r="312">
          <cell r="E312">
            <v>9.23136765781741</v>
          </cell>
        </row>
        <row r="313">
          <cell r="E313">
            <v>9.23136765781741</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80439707406</v>
          </cell>
        </row>
        <row r="209">
          <cell r="E209">
            <v>0.0281373932099609</v>
          </cell>
        </row>
        <row r="210">
          <cell r="E210">
            <v>0.00390305747727921</v>
          </cell>
        </row>
        <row r="211">
          <cell r="E211">
            <v>0.00413055315562675</v>
          </cell>
        </row>
        <row r="212">
          <cell r="E212">
            <v>17.9059097490206</v>
          </cell>
        </row>
        <row r="213">
          <cell r="E213">
            <v>2.88239811872485</v>
          </cell>
        </row>
        <row r="214">
          <cell r="E214">
            <v>8.934039557126</v>
          </cell>
        </row>
        <row r="215">
          <cell r="E215">
            <v>0.885317575128606</v>
          </cell>
        </row>
        <row r="217">
          <cell r="E217">
            <v>36.1920182822743</v>
          </cell>
        </row>
        <row r="218">
          <cell r="E218" t="str">
            <v>IE</v>
          </cell>
        </row>
        <row r="219">
          <cell r="E219">
            <v>0.00437989622844209</v>
          </cell>
        </row>
        <row r="221">
          <cell r="E221">
            <v>0.886200896979909</v>
          </cell>
        </row>
        <row r="223">
          <cell r="E223">
            <v>3.86999971402422</v>
          </cell>
        </row>
        <row r="225">
          <cell r="E225">
            <v>7.24804811217757</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0657436</v>
          </cell>
        </row>
        <row r="304">
          <cell r="E304">
            <v>0.007099625</v>
          </cell>
        </row>
        <row r="309">
          <cell r="E309">
            <v>921.143160553994</v>
          </cell>
        </row>
        <row r="312">
          <cell r="E312">
            <v>921.143160553994</v>
          </cell>
        </row>
        <row r="313">
          <cell r="E313">
            <v>921.143160553994</v>
          </cell>
        </row>
        <row r="315">
          <cell r="E315">
            <v>0.0120218159315025</v>
          </cell>
        </row>
        <row r="316">
          <cell r="E316">
            <v>0.0421297127212099</v>
          </cell>
        </row>
        <row r="317">
          <cell r="E317">
            <v>0.602489862819292</v>
          </cell>
        </row>
      </sheetData>
      <sheetData sheetId="9">
        <row r="200">
          <cell r="E200">
            <v>0.898699303248775</v>
          </cell>
        </row>
        <row r="201">
          <cell r="E201">
            <v>0.0385525170124823</v>
          </cell>
        </row>
        <row r="202">
          <cell r="E202">
            <v>7.04580910334277</v>
          </cell>
        </row>
        <row r="203">
          <cell r="E203" t="str">
            <v>IE</v>
          </cell>
        </row>
        <row r="204">
          <cell r="E204" t="str">
            <v>IE</v>
          </cell>
        </row>
        <row r="205">
          <cell r="E205" t="str">
            <v>IE</v>
          </cell>
        </row>
        <row r="206">
          <cell r="E206" t="str">
            <v>IE</v>
          </cell>
        </row>
        <row r="207">
          <cell r="E207" t="str">
            <v>IE</v>
          </cell>
        </row>
        <row r="208">
          <cell r="E208">
            <v>2.59346047173639</v>
          </cell>
        </row>
        <row r="209">
          <cell r="E209">
            <v>0.07087555888</v>
          </cell>
        </row>
        <row r="210">
          <cell r="E210">
            <v>0.000275117569296886</v>
          </cell>
        </row>
        <row r="211">
          <cell r="E211">
            <v>0.000470780882253454</v>
          </cell>
        </row>
        <row r="212">
          <cell r="E212">
            <v>1.10637556103367</v>
          </cell>
        </row>
        <row r="213">
          <cell r="E213">
            <v>0.199147578208</v>
          </cell>
        </row>
        <row r="214">
          <cell r="E214">
            <v>0.57437104138592</v>
          </cell>
        </row>
        <row r="215">
          <cell r="E215">
            <v>0.0545875843332</v>
          </cell>
        </row>
        <row r="219">
          <cell r="E219">
            <v>0.0110325640584695</v>
          </cell>
        </row>
        <row r="221">
          <cell r="E221">
            <v>0.078971285113931</v>
          </cell>
        </row>
        <row r="223">
          <cell r="E223">
            <v>0.365642928508894</v>
          </cell>
        </row>
        <row r="225">
          <cell r="E225">
            <v>16.4675374448892</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4778867249682</v>
          </cell>
        </row>
        <row r="259">
          <cell r="E259">
            <v>0.077136</v>
          </cell>
        </row>
        <row r="279">
          <cell r="E279">
            <v>0.01125</v>
          </cell>
        </row>
        <row r="302">
          <cell r="E302">
            <v>1.616127408E-005</v>
          </cell>
        </row>
        <row r="303">
          <cell r="E303">
            <v>0.12154488</v>
          </cell>
        </row>
        <row r="304">
          <cell r="E304">
            <v>0.02088125</v>
          </cell>
        </row>
        <row r="305">
          <cell r="E305">
            <v>9.56767E-011</v>
          </cell>
        </row>
        <row r="306">
          <cell r="E306">
            <v>6.83100260861214</v>
          </cell>
        </row>
        <row r="309">
          <cell r="E309">
            <v>76.2408200693999</v>
          </cell>
        </row>
        <row r="312">
          <cell r="E312">
            <v>76.2408200693999</v>
          </cell>
        </row>
        <row r="313">
          <cell r="E313">
            <v>76.2408200693999</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9077651177915</v>
          </cell>
        </row>
        <row r="213">
          <cell r="E213">
            <v>0.2202156558</v>
          </cell>
        </row>
        <row r="214">
          <cell r="E214">
            <v>0.4523586958892</v>
          </cell>
        </row>
        <row r="215">
          <cell r="E215">
            <v>0.63922264182</v>
          </cell>
        </row>
        <row r="223">
          <cell r="E223">
            <v>108.786366888914</v>
          </cell>
        </row>
        <row r="225">
          <cell r="E225">
            <v>39.6391529418222</v>
          </cell>
        </row>
        <row r="227">
          <cell r="E227">
            <v>0.148105069298404</v>
          </cell>
        </row>
        <row r="230">
          <cell r="E230" t="str">
            <v>IE</v>
          </cell>
        </row>
        <row r="257">
          <cell r="E257">
            <v>64.3187775571</v>
          </cell>
        </row>
        <row r="302">
          <cell r="E302">
            <v>21.85147844</v>
          </cell>
        </row>
        <row r="303">
          <cell r="E303">
            <v>32.25220884</v>
          </cell>
        </row>
        <row r="304">
          <cell r="E304">
            <v>38.6651128</v>
          </cell>
        </row>
        <row r="305">
          <cell r="E305">
            <v>0.0001560552</v>
          </cell>
        </row>
        <row r="306">
          <cell r="E306">
            <v>7.96154150187895</v>
          </cell>
        </row>
        <row r="309">
          <cell r="E309">
            <v>456.710122170685</v>
          </cell>
        </row>
        <row r="312">
          <cell r="E312">
            <v>456.710122170685</v>
          </cell>
        </row>
        <row r="313">
          <cell r="E313">
            <v>456.710122170685</v>
          </cell>
        </row>
        <row r="320">
          <cell r="E320">
            <v>8.23263024932896</v>
          </cell>
        </row>
      </sheetData>
      <sheetData sheetId="11">
        <row r="200">
          <cell r="E200">
            <v>0.211421966954014</v>
          </cell>
        </row>
        <row r="203">
          <cell r="E203" t="str">
            <v>IE</v>
          </cell>
        </row>
        <row r="204">
          <cell r="E204" t="str">
            <v>IE</v>
          </cell>
        </row>
        <row r="205">
          <cell r="E205" t="str">
            <v>IE</v>
          </cell>
        </row>
        <row r="206">
          <cell r="E206" t="str">
            <v>IE</v>
          </cell>
        </row>
        <row r="207">
          <cell r="E207" t="str">
            <v>IE</v>
          </cell>
        </row>
        <row r="208">
          <cell r="E208">
            <v>4.37195655339054</v>
          </cell>
        </row>
        <row r="223">
          <cell r="E223">
            <v>1.24095856450271</v>
          </cell>
        </row>
        <row r="225">
          <cell r="E225">
            <v>0.392785465002191</v>
          </cell>
        </row>
        <row r="299">
          <cell r="E299">
            <v>20.6727499450548</v>
          </cell>
        </row>
        <row r="302">
          <cell r="E302">
            <v>2.173752</v>
          </cell>
        </row>
        <row r="303">
          <cell r="E303">
            <v>10.8755011</v>
          </cell>
        </row>
        <row r="304">
          <cell r="E304">
            <v>0.417625</v>
          </cell>
        </row>
        <row r="309">
          <cell r="E309">
            <v>40.3567505949042</v>
          </cell>
        </row>
        <row r="312">
          <cell r="E312">
            <v>40.3567505949042</v>
          </cell>
        </row>
        <row r="313">
          <cell r="E313">
            <v>40.3567505949042</v>
          </cell>
        </row>
      </sheetData>
      <sheetData sheetId="12">
        <row r="200">
          <cell r="E200">
            <v>109.115855641078</v>
          </cell>
        </row>
        <row r="201">
          <cell r="E201">
            <v>5.62653644452002</v>
          </cell>
        </row>
        <row r="202">
          <cell r="E202">
            <v>0.877984452066</v>
          </cell>
        </row>
        <row r="203">
          <cell r="E203" t="str">
            <v>IE</v>
          </cell>
        </row>
        <row r="204">
          <cell r="E204" t="str">
            <v>IE</v>
          </cell>
        </row>
        <row r="205">
          <cell r="E205" t="str">
            <v>IE</v>
          </cell>
        </row>
        <row r="206">
          <cell r="E206" t="str">
            <v>IE</v>
          </cell>
        </row>
        <row r="207">
          <cell r="E207" t="str">
            <v>IE</v>
          </cell>
        </row>
        <row r="208">
          <cell r="E208">
            <v>49.2043735383736</v>
          </cell>
        </row>
        <row r="223">
          <cell r="E223">
            <v>6.4681719071223</v>
          </cell>
        </row>
        <row r="225">
          <cell r="E225">
            <v>4.94051964643008</v>
          </cell>
        </row>
        <row r="227">
          <cell r="E227">
            <v>0.216</v>
          </cell>
        </row>
        <row r="230">
          <cell r="E230" t="str">
            <v>IE</v>
          </cell>
        </row>
        <row r="257">
          <cell r="E257">
            <v>89.2507176</v>
          </cell>
        </row>
        <row r="302">
          <cell r="E302">
            <v>2.28816</v>
          </cell>
        </row>
        <row r="303">
          <cell r="E303">
            <v>1.233585</v>
          </cell>
        </row>
        <row r="304">
          <cell r="E304">
            <v>2.088125</v>
          </cell>
        </row>
        <row r="309">
          <cell r="E309">
            <v>271.31002922959</v>
          </cell>
        </row>
        <row r="312">
          <cell r="E312">
            <v>271.31002922959</v>
          </cell>
        </row>
        <row r="313">
          <cell r="E313">
            <v>271.31002922959</v>
          </cell>
        </row>
      </sheetData>
      <sheetData sheetId="13"/>
      <sheetData sheetId="14">
        <row r="200">
          <cell r="E200">
            <v>37.5789473684211</v>
          </cell>
        </row>
        <row r="201">
          <cell r="E201">
            <v>8.02</v>
          </cell>
        </row>
        <row r="202">
          <cell r="E202">
            <v>1.71205687375</v>
          </cell>
        </row>
        <row r="208">
          <cell r="E208">
            <v>44.7872227158272</v>
          </cell>
        </row>
        <row r="209">
          <cell r="E209">
            <v>5.67355463679662</v>
          </cell>
        </row>
        <row r="210">
          <cell r="E210">
            <v>0.00840518728943345</v>
          </cell>
        </row>
        <row r="211">
          <cell r="E211">
            <v>0.00201089056417684</v>
          </cell>
        </row>
        <row r="212">
          <cell r="E212">
            <v>16.6197882495993</v>
          </cell>
        </row>
        <row r="213">
          <cell r="E213">
            <v>9.71174873560755</v>
          </cell>
        </row>
        <row r="214">
          <cell r="E214">
            <v>14.8922008833402</v>
          </cell>
        </row>
        <row r="215">
          <cell r="E215">
            <v>3.2168362344</v>
          </cell>
        </row>
        <row r="217">
          <cell r="E217">
            <v>16.9553096748565</v>
          </cell>
        </row>
        <row r="219">
          <cell r="E219">
            <v>0.644938775510204</v>
          </cell>
        </row>
        <row r="221">
          <cell r="E221">
            <v>7.65111415098203</v>
          </cell>
        </row>
        <row r="222">
          <cell r="E222">
            <v>0.0434192672998643</v>
          </cell>
        </row>
        <row r="223">
          <cell r="E223">
            <v>1.86575161263106</v>
          </cell>
        </row>
        <row r="225">
          <cell r="E225">
            <v>41.8321642502744</v>
          </cell>
        </row>
        <row r="226">
          <cell r="E226">
            <v>0.0133754349</v>
          </cell>
        </row>
        <row r="227">
          <cell r="E227">
            <v>0.182496702536471</v>
          </cell>
        </row>
        <row r="228">
          <cell r="E228">
            <v>15.482170691739</v>
          </cell>
        </row>
        <row r="229">
          <cell r="E229">
            <v>0.933222503607143</v>
          </cell>
        </row>
        <row r="231">
          <cell r="E231">
            <v>1.52541992855593</v>
          </cell>
        </row>
        <row r="232">
          <cell r="E232">
            <v>1.20519</v>
          </cell>
        </row>
        <row r="233">
          <cell r="E233">
            <v>1.0149260625</v>
          </cell>
        </row>
        <row r="236">
          <cell r="E236">
            <v>1.19485714285714</v>
          </cell>
        </row>
        <row r="241">
          <cell r="E241">
            <v>7.98931045714286</v>
          </cell>
        </row>
        <row r="242">
          <cell r="E242">
            <v>2.24598251571429</v>
          </cell>
        </row>
        <row r="245">
          <cell r="E245">
            <v>0.117142857142857</v>
          </cell>
        </row>
        <row r="246">
          <cell r="E246">
            <v>3.59260020146939</v>
          </cell>
        </row>
        <row r="253">
          <cell r="E253">
            <v>0.000391647142857143</v>
          </cell>
        </row>
        <row r="255">
          <cell r="E255">
            <v>3.39446639710249</v>
          </cell>
        </row>
        <row r="257">
          <cell r="E257">
            <v>8.60587872588</v>
          </cell>
        </row>
        <row r="258">
          <cell r="E258">
            <v>0.126891017553957</v>
          </cell>
        </row>
        <row r="259">
          <cell r="E259">
            <v>0.428936122805755</v>
          </cell>
        </row>
        <row r="264">
          <cell r="E264">
            <v>0.202</v>
          </cell>
        </row>
        <row r="266">
          <cell r="E266">
            <v>0.0349642285714286</v>
          </cell>
        </row>
        <row r="267">
          <cell r="E267">
            <v>0.0178592971428571</v>
          </cell>
        </row>
        <row r="277">
          <cell r="E277">
            <v>0.08013151</v>
          </cell>
        </row>
        <row r="281">
          <cell r="E281">
            <v>1.97330720605454</v>
          </cell>
        </row>
        <row r="282">
          <cell r="E282">
            <v>2.61173663002078</v>
          </cell>
        </row>
        <row r="283">
          <cell r="E283">
            <v>0.0605625774057956</v>
          </cell>
        </row>
        <row r="286">
          <cell r="E286">
            <v>0.1202652</v>
          </cell>
        </row>
        <row r="287">
          <cell r="E287">
            <v>0.0216832846153846</v>
          </cell>
        </row>
        <row r="288">
          <cell r="E288">
            <v>5.03886852521579</v>
          </cell>
        </row>
        <row r="289">
          <cell r="E289">
            <v>1.3550519961146</v>
          </cell>
        </row>
        <row r="290">
          <cell r="E290">
            <v>12.3939043283034</v>
          </cell>
        </row>
        <row r="298">
          <cell r="E298">
            <v>2.6066293230075</v>
          </cell>
        </row>
        <row r="302">
          <cell r="E302">
            <v>0.0029974896</v>
          </cell>
        </row>
        <row r="303">
          <cell r="E303">
            <v>0.0593548163265306</v>
          </cell>
        </row>
        <row r="304">
          <cell r="E304">
            <v>0.019602806122449</v>
          </cell>
        </row>
        <row r="305">
          <cell r="E305">
            <v>0.000138387142857143</v>
          </cell>
        </row>
        <row r="306">
          <cell r="E306">
            <v>2.91923188402228</v>
          </cell>
        </row>
        <row r="309">
          <cell r="E309">
            <v>288.787017405466</v>
          </cell>
        </row>
        <row r="312">
          <cell r="E312">
            <v>288.787017405466</v>
          </cell>
        </row>
        <row r="313">
          <cell r="E313">
            <v>288.787017405466</v>
          </cell>
        </row>
        <row r="315">
          <cell r="E315">
            <v>0.0819586378071027</v>
          </cell>
        </row>
        <row r="316">
          <cell r="E316">
            <v>0.287218992996458</v>
          </cell>
        </row>
        <row r="317">
          <cell r="E317">
            <v>8.10934041826313</v>
          </cell>
        </row>
        <row r="320">
          <cell r="E320">
            <v>5.36073715400572</v>
          </cell>
        </row>
      </sheetData>
      <sheetData sheetId="15">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5549927999131</v>
          </cell>
        </row>
        <row r="209">
          <cell r="E209">
            <v>5.56008354406069</v>
          </cell>
        </row>
        <row r="210">
          <cell r="E210">
            <v>0.00823708354364478</v>
          </cell>
        </row>
        <row r="211">
          <cell r="E211">
            <v>0.0019706727528933</v>
          </cell>
        </row>
        <row r="212">
          <cell r="E212">
            <v>16.6197882495993</v>
          </cell>
        </row>
        <row r="213">
          <cell r="E213">
            <v>9.71174873560755</v>
          </cell>
        </row>
        <row r="214">
          <cell r="E214">
            <v>14.8922008833402</v>
          </cell>
        </row>
        <row r="215">
          <cell r="E215">
            <v>3.2168362344</v>
          </cell>
        </row>
        <row r="217">
          <cell r="E217">
            <v>8.47765483742825</v>
          </cell>
        </row>
        <row r="218">
          <cell r="E218" t="str">
            <v>IE</v>
          </cell>
        </row>
        <row r="219">
          <cell r="E219">
            <v>0.63204</v>
          </cell>
        </row>
        <row r="221">
          <cell r="E221">
            <v>7.49809186796239</v>
          </cell>
        </row>
        <row r="222">
          <cell r="E222">
            <v>0.0347354138398915</v>
          </cell>
        </row>
        <row r="223">
          <cell r="E223">
            <v>1.5858888707364</v>
          </cell>
        </row>
        <row r="225">
          <cell r="E225">
            <v>35.5573396127333</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84702980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9762880951351</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2937539808</v>
          </cell>
        </row>
        <row r="303">
          <cell r="E303">
            <v>0.05816772</v>
          </cell>
        </row>
        <row r="304">
          <cell r="E304">
            <v>0.01921075</v>
          </cell>
        </row>
        <row r="305">
          <cell r="E305">
            <v>0.0001356194</v>
          </cell>
        </row>
        <row r="306">
          <cell r="E306">
            <v>2.62730869562005</v>
          </cell>
        </row>
        <row r="309">
          <cell r="E309">
            <v>240.922073460251</v>
          </cell>
        </row>
        <row r="312">
          <cell r="E312">
            <v>240.922073460251</v>
          </cell>
        </row>
        <row r="313">
          <cell r="E313">
            <v>240.922073460251</v>
          </cell>
        </row>
        <row r="315">
          <cell r="E315">
            <v>0.0803194650509606</v>
          </cell>
        </row>
        <row r="316">
          <cell r="E316">
            <v>0.281474613136529</v>
          </cell>
        </row>
        <row r="317">
          <cell r="E317">
            <v>7.94715360989787</v>
          </cell>
        </row>
        <row r="320">
          <cell r="E320">
            <v>4.82466343860514</v>
          </cell>
        </row>
      </sheetData>
      <sheetData sheetId="16">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8772431599175</v>
          </cell>
        </row>
        <row r="209">
          <cell r="E209">
            <v>5.56008354406069</v>
          </cell>
        </row>
        <row r="210">
          <cell r="E210">
            <v>0.00823708354364478</v>
          </cell>
        </row>
        <row r="211">
          <cell r="E211">
            <v>0.0019706727528933</v>
          </cell>
        </row>
        <row r="212">
          <cell r="E212">
            <v>16.6197882495993</v>
          </cell>
        </row>
        <row r="213">
          <cell r="E213">
            <v>9.71174873560755</v>
          </cell>
        </row>
        <row r="214">
          <cell r="E214">
            <v>14.8922008833402</v>
          </cell>
        </row>
        <row r="215">
          <cell r="E215">
            <v>3.2168362344</v>
          </cell>
        </row>
        <row r="217">
          <cell r="E217">
            <v>4.567581130321</v>
          </cell>
        </row>
        <row r="218">
          <cell r="E218" t="str">
            <v>IE</v>
          </cell>
        </row>
        <row r="219">
          <cell r="E219">
            <v>0.63204</v>
          </cell>
        </row>
        <row r="221">
          <cell r="E221">
            <v>7.46304100343361</v>
          </cell>
        </row>
        <row r="222">
          <cell r="E222">
            <v>0.0347354138398915</v>
          </cell>
        </row>
        <row r="223">
          <cell r="E223">
            <v>1.27413974947035</v>
          </cell>
        </row>
        <row r="225">
          <cell r="E225">
            <v>34.2206924807622</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5077623845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12050487929836</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2937539808</v>
          </cell>
        </row>
        <row r="303">
          <cell r="E303">
            <v>0.05816772</v>
          </cell>
        </row>
        <row r="304">
          <cell r="E304">
            <v>0.01921075</v>
          </cell>
        </row>
        <row r="305">
          <cell r="E305">
            <v>0.0001356194</v>
          </cell>
        </row>
        <row r="306">
          <cell r="E306">
            <v>2.25197888196004</v>
          </cell>
        </row>
        <row r="309">
          <cell r="E309">
            <v>208.811220083987</v>
          </cell>
        </row>
        <row r="312">
          <cell r="E312">
            <v>208.811220083987</v>
          </cell>
        </row>
        <row r="313">
          <cell r="E313">
            <v>208.811220083987</v>
          </cell>
        </row>
        <row r="315">
          <cell r="E315">
            <v>0.0803194650509606</v>
          </cell>
        </row>
        <row r="316">
          <cell r="E316">
            <v>0.281474613136529</v>
          </cell>
        </row>
        <row r="317">
          <cell r="E317">
            <v>7.94415013604108</v>
          </cell>
        </row>
        <row r="320">
          <cell r="E320">
            <v>3.9474519043133</v>
          </cell>
        </row>
      </sheetData>
      <sheetData sheetId="17"/>
      <sheetData sheetId="18"/>
      <sheetData sheetId="19"/>
      <sheetData sheetId="20"/>
      <sheetData sheetId="21"/>
      <sheetData sheetId="22">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4970.43370616966</v>
          </cell>
        </row>
        <row r="213">
          <cell r="O213">
            <v>190.74403368205</v>
          </cell>
        </row>
        <row r="214">
          <cell r="O214">
            <v>89.8901677025315</v>
          </cell>
        </row>
        <row r="215">
          <cell r="O215">
            <v>550.886339565209</v>
          </cell>
        </row>
        <row r="219">
          <cell r="O219">
            <v>1.4766</v>
          </cell>
        </row>
        <row r="221">
          <cell r="O221">
            <v>179.536864266856</v>
          </cell>
        </row>
        <row r="222">
          <cell r="O222">
            <v>1.98400510814909</v>
          </cell>
        </row>
        <row r="223">
          <cell r="O223">
            <v>17.2470521762209</v>
          </cell>
        </row>
        <row r="225">
          <cell r="O225">
            <v>428.124191184035</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62.407965659689</v>
          </cell>
        </row>
        <row r="258">
          <cell r="O258">
            <v>0.2304288</v>
          </cell>
        </row>
        <row r="259">
          <cell r="O259">
            <v>21.75878</v>
          </cell>
        </row>
        <row r="298">
          <cell r="O298">
            <v>13.6559828338668</v>
          </cell>
        </row>
        <row r="302">
          <cell r="O302">
            <v>0.00862865136</v>
          </cell>
        </row>
        <row r="303">
          <cell r="O303">
            <v>0.1391108365</v>
          </cell>
        </row>
        <row r="304">
          <cell r="O304">
            <v>0.02923375</v>
          </cell>
        </row>
        <row r="305">
          <cell r="O305">
            <v>0.001309749</v>
          </cell>
        </row>
        <row r="306">
          <cell r="O306">
            <v>48.6460090911482</v>
          </cell>
        </row>
        <row r="309">
          <cell r="O309">
            <v>7390.3990389756</v>
          </cell>
        </row>
        <row r="311">
          <cell r="O311">
            <v>7390.3990389756</v>
          </cell>
        </row>
        <row r="312">
          <cell r="O312">
            <v>7390.3990389756</v>
          </cell>
        </row>
        <row r="313">
          <cell r="O313">
            <v>7390.3990389756</v>
          </cell>
        </row>
        <row r="314">
          <cell r="O314">
            <v>7830.05336642979</v>
          </cell>
        </row>
        <row r="315">
          <cell r="O315">
            <v>0.649220517950492</v>
          </cell>
        </row>
        <row r="316">
          <cell r="O316">
            <v>1.74642515540309</v>
          </cell>
        </row>
        <row r="317">
          <cell r="O317">
            <v>8.07606023654831</v>
          </cell>
        </row>
        <row r="320">
          <cell r="O320">
            <v>105.92329276574</v>
          </cell>
        </row>
      </sheetData>
      <sheetData sheetId="23">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7.806259238776</v>
          </cell>
        </row>
        <row r="209">
          <cell r="O209">
            <v>45.3156632310105</v>
          </cell>
        </row>
        <row r="210">
          <cell r="O210">
            <v>1.53140370982869</v>
          </cell>
        </row>
        <row r="211">
          <cell r="O211">
            <v>1.7007220600474</v>
          </cell>
        </row>
        <row r="212">
          <cell r="O212">
            <v>622.787369506007</v>
          </cell>
        </row>
        <row r="213">
          <cell r="O213">
            <v>63.9741601759846</v>
          </cell>
        </row>
        <row r="214">
          <cell r="O214">
            <v>365.058008906183</v>
          </cell>
        </row>
        <row r="215">
          <cell r="O215">
            <v>6.39644308898463</v>
          </cell>
        </row>
        <row r="219">
          <cell r="O219">
            <v>5.4648</v>
          </cell>
        </row>
        <row r="221">
          <cell r="O221">
            <v>99.1906729976088</v>
          </cell>
        </row>
        <row r="222">
          <cell r="O222">
            <v>4.53705802538112</v>
          </cell>
        </row>
        <row r="223">
          <cell r="O223">
            <v>17.7626238925391</v>
          </cell>
        </row>
        <row r="225">
          <cell r="O225">
            <v>47.0452530971508</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8491230254456</v>
          </cell>
        </row>
        <row r="258">
          <cell r="O258">
            <v>0.007112</v>
          </cell>
        </row>
        <row r="259">
          <cell r="O259">
            <v>0.345505</v>
          </cell>
        </row>
        <row r="266">
          <cell r="O266">
            <v>0.06257884</v>
          </cell>
        </row>
        <row r="298">
          <cell r="O298">
            <v>0.493705090803505</v>
          </cell>
        </row>
        <row r="302">
          <cell r="O302">
            <v>0.069059414592</v>
          </cell>
        </row>
        <row r="303">
          <cell r="O303">
            <v>0.51729</v>
          </cell>
        </row>
        <row r="304">
          <cell r="O304">
            <v>0.48026875</v>
          </cell>
        </row>
        <row r="305">
          <cell r="O305">
            <v>0.002870301</v>
          </cell>
        </row>
        <row r="306">
          <cell r="O306">
            <v>2.01444809900589</v>
          </cell>
        </row>
        <row r="307">
          <cell r="O307">
            <v>0.642832934184112</v>
          </cell>
        </row>
        <row r="309">
          <cell r="O309">
            <v>2117.41323739128</v>
          </cell>
        </row>
        <row r="311">
          <cell r="O311">
            <v>2117.41323739128</v>
          </cell>
        </row>
        <row r="312">
          <cell r="O312">
            <v>2117.41323739128</v>
          </cell>
        </row>
        <row r="313">
          <cell r="O313">
            <v>2117.41323739128</v>
          </cell>
        </row>
        <row r="314">
          <cell r="O314">
            <v>2138.05254420008</v>
          </cell>
        </row>
        <row r="315">
          <cell r="O315">
            <v>5.88473762296303</v>
          </cell>
        </row>
        <row r="316">
          <cell r="O316">
            <v>21.166347809745</v>
          </cell>
        </row>
        <row r="317">
          <cell r="O317">
            <v>66.5190965385499</v>
          </cell>
        </row>
        <row r="320">
          <cell r="O320">
            <v>0.0518807964566891</v>
          </cell>
        </row>
      </sheetData>
      <sheetData sheetId="24">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5.455574849665</v>
          </cell>
        </row>
        <row r="313">
          <cell r="O313">
            <v>16.3635069599414</v>
          </cell>
        </row>
        <row r="314">
          <cell r="O314">
            <v>29.5110271830423</v>
          </cell>
        </row>
        <row r="315">
          <cell r="O315">
            <v>157.322558786903</v>
          </cell>
        </row>
        <row r="316">
          <cell r="O316">
            <v>211.108742298548</v>
          </cell>
        </row>
        <row r="319">
          <cell r="O319">
            <v>0.6417</v>
          </cell>
        </row>
        <row r="321">
          <cell r="O321">
            <v>96.5206196819411</v>
          </cell>
        </row>
        <row r="322">
          <cell r="O322">
            <v>0.028883983916904</v>
          </cell>
        </row>
        <row r="323">
          <cell r="O323">
            <v>4.65524913854262</v>
          </cell>
        </row>
        <row r="325">
          <cell r="O325">
            <v>52.8309528516653</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2">
          <cell r="O332">
            <v>0.5508</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64261224458</v>
          </cell>
        </row>
        <row r="359">
          <cell r="O359">
            <v>0.08035</v>
          </cell>
        </row>
        <row r="364">
          <cell r="O364">
            <v>0.26159</v>
          </cell>
        </row>
        <row r="366">
          <cell r="O366">
            <v>1.1438432</v>
          </cell>
        </row>
        <row r="367">
          <cell r="O367">
            <v>35.49073677</v>
          </cell>
        </row>
        <row r="372">
          <cell r="O372">
            <v>154.163523198421</v>
          </cell>
        </row>
        <row r="373">
          <cell r="O373">
            <v>108.062952992285</v>
          </cell>
        </row>
        <row r="375">
          <cell r="O375">
            <v>42.9183</v>
          </cell>
        </row>
        <row r="376">
          <cell r="O376">
            <v>7.8</v>
          </cell>
        </row>
        <row r="377">
          <cell r="O377">
            <v>98.2753682517019</v>
          </cell>
        </row>
        <row r="378">
          <cell r="O378">
            <v>18.0373686101396</v>
          </cell>
        </row>
        <row r="379">
          <cell r="O379">
            <v>120.318246634011</v>
          </cell>
        </row>
        <row r="380">
          <cell r="O380">
            <v>71.6869517965365</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9.45427905853031</v>
          </cell>
        </row>
        <row r="402">
          <cell r="O402">
            <v>0.8466192</v>
          </cell>
        </row>
        <row r="403">
          <cell r="O403">
            <v>1.67848807896</v>
          </cell>
        </row>
        <row r="404">
          <cell r="O404">
            <v>0.1922996075</v>
          </cell>
        </row>
        <row r="405">
          <cell r="O405">
            <v>0.000120757</v>
          </cell>
        </row>
        <row r="406">
          <cell r="O406">
            <v>2.36257479018801</v>
          </cell>
        </row>
        <row r="407">
          <cell r="O407">
            <v>0.0256171865764829</v>
          </cell>
        </row>
        <row r="409">
          <cell r="O409">
            <v>2047.9624549653</v>
          </cell>
        </row>
        <row r="411">
          <cell r="O411">
            <v>2047.9624549653</v>
          </cell>
        </row>
        <row r="412">
          <cell r="O412">
            <v>2047.9624549653</v>
          </cell>
        </row>
        <row r="413">
          <cell r="O413">
            <v>2047.9624549653</v>
          </cell>
        </row>
        <row r="414">
          <cell r="O414">
            <v>2064.9214242074</v>
          </cell>
        </row>
        <row r="415">
          <cell r="O415">
            <v>0.180027059261672</v>
          </cell>
        </row>
        <row r="416">
          <cell r="O416">
            <v>0.76865595040701</v>
          </cell>
        </row>
        <row r="417">
          <cell r="O417">
            <v>2.62295933251776</v>
          </cell>
        </row>
        <row r="418">
          <cell r="O418">
            <v>164.435237244051</v>
          </cell>
        </row>
        <row r="420">
          <cell r="O420">
            <v>4.14482449952897</v>
          </cell>
        </row>
      </sheetData>
      <sheetData sheetId="25">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7.641478503917</v>
          </cell>
        </row>
        <row r="209">
          <cell r="O209">
            <v>5.33551505657874</v>
          </cell>
        </row>
        <row r="210">
          <cell r="O210">
            <v>0.125330820791389</v>
          </cell>
        </row>
        <row r="211">
          <cell r="O211">
            <v>0.137812821469343</v>
          </cell>
        </row>
        <row r="212">
          <cell r="O212">
            <v>63.1144762308501</v>
          </cell>
        </row>
        <row r="213">
          <cell r="O213">
            <v>15.7401399885543</v>
          </cell>
        </row>
        <row r="214">
          <cell r="O214">
            <v>53.5709599655502</v>
          </cell>
        </row>
        <row r="215">
          <cell r="O215">
            <v>2.51649081504537</v>
          </cell>
        </row>
        <row r="219">
          <cell r="O219">
            <v>0.828</v>
          </cell>
        </row>
        <row r="221">
          <cell r="O221">
            <v>81.0379927351733</v>
          </cell>
        </row>
        <row r="222">
          <cell r="O222">
            <v>0.00990980924255727</v>
          </cell>
        </row>
        <row r="223">
          <cell r="O223">
            <v>20.7470142674363</v>
          </cell>
        </row>
        <row r="225">
          <cell r="O225">
            <v>47.1651570378189</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5146968529885</v>
          </cell>
        </row>
        <row r="258">
          <cell r="O258">
            <v>0.0049784</v>
          </cell>
        </row>
        <row r="259">
          <cell r="O259">
            <v>2.42657</v>
          </cell>
        </row>
        <row r="266">
          <cell r="O266">
            <v>0.591652</v>
          </cell>
        </row>
        <row r="302">
          <cell r="O302">
            <v>0.00296774352</v>
          </cell>
        </row>
        <row r="303">
          <cell r="O303">
            <v>0.32846088</v>
          </cell>
        </row>
        <row r="304">
          <cell r="O304">
            <v>0.16287375</v>
          </cell>
        </row>
        <row r="305">
          <cell r="O305">
            <v>0.005053216</v>
          </cell>
        </row>
        <row r="309">
          <cell r="O309">
            <v>1582.47316199848</v>
          </cell>
        </row>
        <row r="311">
          <cell r="O311">
            <v>1582.47316199848</v>
          </cell>
        </row>
        <row r="312">
          <cell r="O312">
            <v>1582.47316199848</v>
          </cell>
        </row>
        <row r="313">
          <cell r="O313">
            <v>1582.47316199848</v>
          </cell>
        </row>
        <row r="314">
          <cell r="O314">
            <v>1583.05274265461</v>
          </cell>
        </row>
        <row r="315">
          <cell r="O315">
            <v>0.401597325254803</v>
          </cell>
        </row>
        <row r="316">
          <cell r="O316">
            <v>1.40737306568264</v>
          </cell>
        </row>
        <row r="317">
          <cell r="O317">
            <v>65.7859127475637</v>
          </cell>
        </row>
        <row r="319">
          <cell r="O319">
            <v>6735.71929824561</v>
          </cell>
        </row>
        <row r="320">
          <cell r="O320">
            <v>0.315796152345064</v>
          </cell>
        </row>
      </sheetData>
      <sheetData sheetId="26">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3018101555056</v>
          </cell>
        </row>
        <row r="213">
          <cell r="O213">
            <v>0.0382919524</v>
          </cell>
        </row>
        <row r="214">
          <cell r="O214">
            <v>0.1243160760972</v>
          </cell>
        </row>
        <row r="215">
          <cell r="O215">
            <v>0.0503913108</v>
          </cell>
        </row>
        <row r="219">
          <cell r="O219">
            <v>0.000966</v>
          </cell>
        </row>
        <row r="221">
          <cell r="O221">
            <v>0.0117523102255465</v>
          </cell>
        </row>
        <row r="223">
          <cell r="O223">
            <v>0.00441009160629158</v>
          </cell>
        </row>
        <row r="225">
          <cell r="O225">
            <v>0.527737515986955</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390213887177</v>
          </cell>
        </row>
        <row r="283">
          <cell r="O283">
            <v>4.35332408772115</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7.66523855976227</v>
          </cell>
        </row>
        <row r="307">
          <cell r="O307">
            <v>0.962376617782598</v>
          </cell>
        </row>
        <row r="309">
          <cell r="O309">
            <v>458.436687804006</v>
          </cell>
        </row>
        <row r="311">
          <cell r="O311">
            <v>458.436687804006</v>
          </cell>
        </row>
        <row r="312">
          <cell r="O312">
            <v>458.436687804006</v>
          </cell>
        </row>
        <row r="313">
          <cell r="O313">
            <v>458.436687804006</v>
          </cell>
        </row>
        <row r="317">
          <cell r="O317">
            <v>0.00751858644617195</v>
          </cell>
        </row>
        <row r="320">
          <cell r="O320">
            <v>0.355270671388197</v>
          </cell>
        </row>
      </sheetData>
      <sheetData sheetId="27"/>
      <sheetData sheetId="28">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t="str">
            <v>NO</v>
          </cell>
        </row>
        <row r="36">
          <cell r="G36">
            <v>48877.25436</v>
          </cell>
        </row>
        <row r="37">
          <cell r="G37" t="str">
            <v>NO</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7070.860237383</v>
          </cell>
        </row>
        <row r="57">
          <cell r="G57">
            <v>9085.94187910012</v>
          </cell>
        </row>
        <row r="58">
          <cell r="G58" t="str">
            <v>NO</v>
          </cell>
        </row>
        <row r="59">
          <cell r="G59">
            <v>123624.677448154</v>
          </cell>
        </row>
        <row r="60">
          <cell r="G60" t="str">
            <v>NO</v>
          </cell>
        </row>
        <row r="61">
          <cell r="G61">
            <v>381274.52237103</v>
          </cell>
        </row>
        <row r="62">
          <cell r="G62">
            <v>37.9391605651902</v>
          </cell>
        </row>
        <row r="63">
          <cell r="G63" t="str">
            <v>NO</v>
          </cell>
        </row>
        <row r="64">
          <cell r="G64">
            <v>38892.4921143304</v>
          </cell>
        </row>
        <row r="65">
          <cell r="G65" t="str">
            <v>NO</v>
          </cell>
        </row>
        <row r="66">
          <cell r="G66">
            <v>676665.76558455</v>
          </cell>
        </row>
        <row r="67">
          <cell r="G67">
            <v>440286.115075</v>
          </cell>
        </row>
        <row r="68">
          <cell r="G68">
            <v>440286.115075</v>
          </cell>
        </row>
        <row r="69">
          <cell r="G69">
            <v>5889.370248</v>
          </cell>
        </row>
        <row r="70">
          <cell r="G70" t="str">
            <v>NO</v>
          </cell>
        </row>
        <row r="73">
          <cell r="G73">
            <v>75380.7839253867</v>
          </cell>
        </row>
        <row r="74">
          <cell r="G74" t="str">
            <v>NO</v>
          </cell>
        </row>
        <row r="75">
          <cell r="G75" t="str">
            <v>NO</v>
          </cell>
        </row>
        <row r="76">
          <cell r="G76">
            <v>11553.5935667616</v>
          </cell>
        </row>
        <row r="77">
          <cell r="G77">
            <v>61469.724996236</v>
          </cell>
        </row>
        <row r="78">
          <cell r="G78">
            <v>3197.73641838</v>
          </cell>
        </row>
        <row r="79">
          <cell r="G79">
            <v>234960.495653978</v>
          </cell>
        </row>
        <row r="80">
          <cell r="G80">
            <v>4918.59344156209</v>
          </cell>
        </row>
        <row r="81">
          <cell r="G81">
            <v>5023.94842</v>
          </cell>
        </row>
        <row r="82">
          <cell r="G82" t="str">
            <v>NA</v>
          </cell>
        </row>
        <row r="83">
          <cell r="G83" t="str">
            <v>NA</v>
          </cell>
        </row>
        <row r="84">
          <cell r="G84" t="str">
            <v>NA</v>
          </cell>
        </row>
        <row r="85">
          <cell r="G85" t="str">
            <v>NA</v>
          </cell>
        </row>
        <row r="86">
          <cell r="G86" t="str">
            <v>NA</v>
          </cell>
        </row>
        <row r="87">
          <cell r="G87">
            <v>316149.572627764</v>
          </cell>
        </row>
        <row r="88">
          <cell r="G88">
            <v>10730.73300162</v>
          </cell>
        </row>
        <row r="89">
          <cell r="G89">
            <v>527686.43199426</v>
          </cell>
        </row>
        <row r="90">
          <cell r="G90">
            <v>65311.0804336986</v>
          </cell>
        </row>
        <row r="91">
          <cell r="G91" t="str">
            <v>NO</v>
          </cell>
        </row>
        <row r="92">
          <cell r="G92">
            <v>562.57194</v>
          </cell>
        </row>
        <row r="93">
          <cell r="G93" t="str">
            <v>NO</v>
          </cell>
        </row>
        <row r="94">
          <cell r="G94" t="str">
            <v>NO</v>
          </cell>
        </row>
        <row r="95">
          <cell r="G95" t="str">
            <v>NO</v>
          </cell>
        </row>
        <row r="96">
          <cell r="G96" t="str">
            <v>NO</v>
          </cell>
        </row>
        <row r="97">
          <cell r="G97">
            <v>6498.54701999999</v>
          </cell>
        </row>
        <row r="98">
          <cell r="G98" t="str">
            <v>NO</v>
          </cell>
        </row>
        <row r="99">
          <cell r="G99">
            <v>3761.39802</v>
          </cell>
        </row>
        <row r="100">
          <cell r="G100">
            <v>6</v>
          </cell>
        </row>
        <row r="101">
          <cell r="G101" t="str">
            <v>NO</v>
          </cell>
        </row>
        <row r="102">
          <cell r="G102">
            <v>90516.815088</v>
          </cell>
        </row>
        <row r="103">
          <cell r="G103" t="str">
            <v>NO</v>
          </cell>
        </row>
        <row r="104">
          <cell r="G104" t="str">
            <v>NO</v>
          </cell>
        </row>
        <row r="105">
          <cell r="G105" t="str">
            <v>NO</v>
          </cell>
        </row>
        <row r="106">
          <cell r="G106" t="str">
            <v>NO</v>
          </cell>
        </row>
        <row r="107">
          <cell r="G107">
            <v>8926.102932</v>
          </cell>
        </row>
        <row r="108">
          <cell r="G108" t="str">
            <v>NO</v>
          </cell>
        </row>
        <row r="109">
          <cell r="G109" t="str">
            <v>IE</v>
          </cell>
        </row>
        <row r="110">
          <cell r="G110" t="str">
            <v>IE</v>
          </cell>
        </row>
        <row r="111">
          <cell r="G111" t="str">
            <v>IE</v>
          </cell>
        </row>
        <row r="112">
          <cell r="G112" t="str">
            <v>IE</v>
          </cell>
        </row>
        <row r="113">
          <cell r="G113" t="str">
            <v>IE</v>
          </cell>
        </row>
        <row r="114">
          <cell r="G114">
            <v>18312.743655366</v>
          </cell>
        </row>
        <row r="115">
          <cell r="G115" t="str">
            <v>NO</v>
          </cell>
        </row>
        <row r="116">
          <cell r="G116">
            <v>1.2</v>
          </cell>
        </row>
        <row r="117">
          <cell r="G117">
            <v>5.412939</v>
          </cell>
        </row>
        <row r="118">
          <cell r="G118" t="str">
            <v>NO</v>
          </cell>
        </row>
        <row r="119">
          <cell r="G119">
            <v>4.501</v>
          </cell>
        </row>
        <row r="120">
          <cell r="G120">
            <v>97.05</v>
          </cell>
        </row>
        <row r="121">
          <cell r="G121" t="str">
            <v>IE</v>
          </cell>
        </row>
        <row r="122">
          <cell r="G122" t="str">
            <v>NA</v>
          </cell>
        </row>
        <row r="123">
          <cell r="G123">
            <v>49.141</v>
          </cell>
        </row>
        <row r="124">
          <cell r="G124">
            <v>78.1772575250836</v>
          </cell>
        </row>
        <row r="125">
          <cell r="G125">
            <v>30878</v>
          </cell>
        </row>
        <row r="126">
          <cell r="G126">
            <v>2568.93425</v>
          </cell>
        </row>
        <row r="127">
          <cell r="G127">
            <v>6153.89648325159</v>
          </cell>
        </row>
        <row r="128">
          <cell r="G128">
            <v>600</v>
          </cell>
        </row>
        <row r="129">
          <cell r="G129">
            <v>200</v>
          </cell>
        </row>
        <row r="130">
          <cell r="G130">
            <v>33346.2857142857</v>
          </cell>
        </row>
        <row r="131">
          <cell r="G131" t="str">
            <v>NE</v>
          </cell>
        </row>
        <row r="132">
          <cell r="G132" t="str">
            <v>NE</v>
          </cell>
        </row>
        <row r="133">
          <cell r="G133" t="str">
            <v>NE</v>
          </cell>
        </row>
        <row r="134">
          <cell r="G134" t="str">
            <v>NO</v>
          </cell>
        </row>
        <row r="135">
          <cell r="G135">
            <v>1358</v>
          </cell>
        </row>
        <row r="136">
          <cell r="G136">
            <v>936.5</v>
          </cell>
        </row>
        <row r="137">
          <cell r="G137">
            <v>49.846</v>
          </cell>
        </row>
        <row r="138">
          <cell r="G138">
            <v>12.1</v>
          </cell>
        </row>
        <row r="139">
          <cell r="G139">
            <v>15410.48617282</v>
          </cell>
        </row>
        <row r="140">
          <cell r="G140">
            <v>17766.93217282</v>
          </cell>
        </row>
        <row r="141">
          <cell r="G141">
            <v>24791.866</v>
          </cell>
        </row>
        <row r="142">
          <cell r="G142">
            <v>142.24</v>
          </cell>
        </row>
        <row r="143">
          <cell r="G143">
            <v>160.7</v>
          </cell>
        </row>
        <row r="144">
          <cell r="G144">
            <v>76</v>
          </cell>
        </row>
        <row r="145">
          <cell r="G145">
            <v>186.3</v>
          </cell>
        </row>
        <row r="146">
          <cell r="G146" t="str">
            <v>NO</v>
          </cell>
        </row>
        <row r="147">
          <cell r="G147">
            <v>252.6</v>
          </cell>
        </row>
        <row r="148">
          <cell r="G148">
            <v>11.311</v>
          </cell>
        </row>
        <row r="149">
          <cell r="G149" t="str">
            <v>NE</v>
          </cell>
        </row>
        <row r="150">
          <cell r="G150">
            <v>90.892</v>
          </cell>
        </row>
        <row r="151">
          <cell r="G151">
            <v>12505.68986038</v>
          </cell>
        </row>
        <row r="156">
          <cell r="G156">
            <v>695.324410661402</v>
          </cell>
        </row>
        <row r="157">
          <cell r="G157">
            <v>197.01085</v>
          </cell>
        </row>
        <row r="158">
          <cell r="G158" t="str">
            <v>NO</v>
          </cell>
        </row>
        <row r="159">
          <cell r="G159">
            <v>47.687</v>
          </cell>
        </row>
        <row r="160">
          <cell r="G160">
            <v>12.285</v>
          </cell>
        </row>
        <row r="162">
          <cell r="G162">
            <v>77.4397362163848</v>
          </cell>
        </row>
        <row r="163">
          <cell r="G163">
            <v>2064.028315646</v>
          </cell>
        </row>
        <row r="164">
          <cell r="G164" t="str">
            <v>NA</v>
          </cell>
        </row>
        <row r="165">
          <cell r="G165">
            <v>2146.398</v>
          </cell>
        </row>
        <row r="166">
          <cell r="G166">
            <v>5425.617</v>
          </cell>
        </row>
        <row r="167">
          <cell r="G167">
            <v>103.2</v>
          </cell>
        </row>
        <row r="168">
          <cell r="G168">
            <v>8460.557</v>
          </cell>
        </row>
        <row r="169">
          <cell r="G169">
            <v>1355.485</v>
          </cell>
        </row>
        <row r="170">
          <cell r="G170">
            <v>315.848</v>
          </cell>
        </row>
        <row r="171">
          <cell r="G171">
            <v>56.946</v>
          </cell>
        </row>
        <row r="172">
          <cell r="G172">
            <v>6779.7</v>
          </cell>
        </row>
        <row r="173">
          <cell r="G173">
            <v>44614.8655583483</v>
          </cell>
        </row>
        <row r="174">
          <cell r="G174">
            <v>96827.3775648703</v>
          </cell>
        </row>
        <row r="175">
          <cell r="G175" t="str">
            <v>IE</v>
          </cell>
        </row>
        <row r="176">
          <cell r="G176">
            <v>31241.346</v>
          </cell>
        </row>
        <row r="177">
          <cell r="G177">
            <v>16680.0160428783</v>
          </cell>
        </row>
        <row r="178">
          <cell r="G178">
            <v>884120602.545</v>
          </cell>
        </row>
        <row r="179">
          <cell r="G179" t="str">
            <v>IE</v>
          </cell>
        </row>
        <row r="180">
          <cell r="G180" t="str">
            <v>IE</v>
          </cell>
        </row>
        <row r="181">
          <cell r="G181">
            <v>174181189.058567</v>
          </cell>
        </row>
        <row r="182">
          <cell r="G182">
            <v>223.4253705435</v>
          </cell>
        </row>
        <row r="183">
          <cell r="G183">
            <v>356160.190549449</v>
          </cell>
        </row>
        <row r="184">
          <cell r="G184">
            <v>24590.5680912132</v>
          </cell>
        </row>
        <row r="185">
          <cell r="G185">
            <v>528.095687730359</v>
          </cell>
        </row>
        <row r="186">
          <cell r="G186">
            <v>114.408</v>
          </cell>
        </row>
        <row r="187">
          <cell r="G187">
            <v>247.792</v>
          </cell>
        </row>
        <row r="188">
          <cell r="G188">
            <v>417.625</v>
          </cell>
        </row>
        <row r="189">
          <cell r="G189">
            <v>7989</v>
          </cell>
        </row>
        <row r="190">
          <cell r="G190">
            <v>796.154150187895</v>
          </cell>
        </row>
        <row r="191">
          <cell r="G191">
            <v>882.942502934675</v>
          </cell>
        </row>
        <row r="199">
          <cell r="G199">
            <v>17474.8618399637</v>
          </cell>
        </row>
        <row r="200">
          <cell r="G200">
            <v>63105.4807737877</v>
          </cell>
        </row>
        <row r="201">
          <cell r="G201">
            <v>45225.9342683516</v>
          </cell>
        </row>
        <row r="204">
          <cell r="G204">
            <v>445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E133" colorId="64" zoomScale="75" zoomScaleNormal="75" zoomScalePageLayoutView="100" workbookViewId="0">
      <selection pane="topLeft" activeCell="L145" activeCellId="0" sqref="L14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0" min="36" style="4" width="8.14"/>
    <col collapsed="false" customWidth="true" hidden="false" outlineLevel="0" max="41" min="41" style="4" width="9.14"/>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n">
        <f aca="false">[1]PST!$E200</f>
        <v>37.5789473684211</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E200</f>
        <v>109.115855641078</v>
      </c>
      <c r="AI25" s="106" t="n">
        <f aca="false">[1]Diossine!$E200</f>
        <v>23.5866334411116</v>
      </c>
      <c r="AJ25" s="106" t="s">
        <v>98</v>
      </c>
      <c r="AK25" s="106" t="s">
        <v>98</v>
      </c>
      <c r="AL25" s="106" t="s">
        <v>98</v>
      </c>
      <c r="AM25" s="106" t="s">
        <v>98</v>
      </c>
      <c r="AN25" s="106" t="n">
        <f aca="false">[1]PAH!$E200</f>
        <v>0.898699303248775</v>
      </c>
      <c r="AO25" s="106" t="n">
        <f aca="false">[1]HCB!$E200</f>
        <v>0.211421966954014</v>
      </c>
      <c r="AP25" s="106" t="s">
        <v>97</v>
      </c>
      <c r="AQ25" s="107" t="s">
        <v>97</v>
      </c>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O201</f>
        <v>38</v>
      </c>
      <c r="G26" s="106" t="n">
        <f aca="false">[1]NMVOC!$O301</f>
        <v>0.603194770182</v>
      </c>
      <c r="H26" s="106" t="n">
        <f aca="false">[1]SOx!$O201</f>
        <v>193</v>
      </c>
      <c r="I26" s="106" t="s">
        <v>97</v>
      </c>
      <c r="J26" s="106" t="n">
        <f aca="false">'[1]pm2.5'!$E201</f>
        <v>6.0952</v>
      </c>
      <c r="K26" s="106" t="n">
        <f aca="false">[1]pm10!$E201</f>
        <v>6.416</v>
      </c>
      <c r="L26" s="106" t="n">
        <f aca="false">[1]PST!$E201</f>
        <v>8.02</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E201</f>
        <v>5.62653644452002</v>
      </c>
      <c r="AI26" s="106" t="n">
        <f aca="false">[1]Diossine!$E201</f>
        <v>2.78109776363116</v>
      </c>
      <c r="AJ26" s="106" t="s">
        <v>98</v>
      </c>
      <c r="AK26" s="106" t="s">
        <v>98</v>
      </c>
      <c r="AL26" s="106" t="s">
        <v>98</v>
      </c>
      <c r="AM26" s="106" t="s">
        <v>98</v>
      </c>
      <c r="AN26" s="106" t="n">
        <f aca="false">[1]PAH!$E201</f>
        <v>0.0385525170124823</v>
      </c>
      <c r="AO26" s="106" t="s">
        <v>97</v>
      </c>
      <c r="AP26" s="106" t="s">
        <v>97</v>
      </c>
      <c r="AQ26" s="107" t="s">
        <v>97</v>
      </c>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O202</f>
        <v>8.083075</v>
      </c>
      <c r="G27" s="106" t="n">
        <f aca="false">[1]NMVOC!$O302</f>
        <v>2.846890494721</v>
      </c>
      <c r="H27" s="106" t="n">
        <f aca="false">[1]SOx!$O202</f>
        <v>37.6028</v>
      </c>
      <c r="I27" s="106" t="s">
        <v>97</v>
      </c>
      <c r="J27" s="106" t="n">
        <f aca="false">'[1]pm2.5'!$E202</f>
        <v>1.30116322405</v>
      </c>
      <c r="K27" s="106" t="n">
        <f aca="false">[1]pm10!$E202</f>
        <v>1.369645499</v>
      </c>
      <c r="L27" s="106" t="n">
        <f aca="false">[1]PST!$E202</f>
        <v>1.71205687375</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E202</f>
        <v>0.877984452066</v>
      </c>
      <c r="AI27" s="106" t="n">
        <f aca="false">[1]Diossine!$E202</f>
        <v>0.243884570018333</v>
      </c>
      <c r="AJ27" s="106" t="s">
        <v>98</v>
      </c>
      <c r="AK27" s="106" t="s">
        <v>98</v>
      </c>
      <c r="AL27" s="106" t="s">
        <v>98</v>
      </c>
      <c r="AM27" s="106" t="s">
        <v>98</v>
      </c>
      <c r="AN27" s="106" t="n">
        <f aca="false">[1]PAH!$E202</f>
        <v>7.04580910334277</v>
      </c>
      <c r="AO27" s="106" t="s">
        <v>97</v>
      </c>
      <c r="AP27" s="106" t="s">
        <v>97</v>
      </c>
      <c r="AQ27" s="107" t="s">
        <v>97</v>
      </c>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tr">
        <f aca="false">[1]pm10!$E203</f>
        <v>IE</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E203</f>
        <v>IE</v>
      </c>
      <c r="AI28" s="106" t="str">
        <f aca="false">[1]Diossine!$E203</f>
        <v>IE</v>
      </c>
      <c r="AJ28" s="106" t="s">
        <v>98</v>
      </c>
      <c r="AK28" s="106" t="s">
        <v>98</v>
      </c>
      <c r="AL28" s="106" t="s">
        <v>98</v>
      </c>
      <c r="AM28" s="106" t="s">
        <v>98</v>
      </c>
      <c r="AN28" s="106" t="str">
        <f aca="false">[1]PAH!$E203</f>
        <v>IE</v>
      </c>
      <c r="AO28" s="106" t="str">
        <f aca="false">[1]HCB!$E203</f>
        <v>IE</v>
      </c>
      <c r="AP28" s="115" t="s">
        <v>97</v>
      </c>
      <c r="AQ28" s="116" t="s">
        <v>97</v>
      </c>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tr">
        <f aca="false">[1]pm10!$E204</f>
        <v>IE</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E204</f>
        <v>IE</v>
      </c>
      <c r="AI29" s="106" t="str">
        <f aca="false">[1]Diossine!$E204</f>
        <v>IE</v>
      </c>
      <c r="AJ29" s="106" t="s">
        <v>98</v>
      </c>
      <c r="AK29" s="106" t="s">
        <v>98</v>
      </c>
      <c r="AL29" s="106" t="s">
        <v>98</v>
      </c>
      <c r="AM29" s="106" t="s">
        <v>98</v>
      </c>
      <c r="AN29" s="106" t="str">
        <f aca="false">[1]PAH!$E204</f>
        <v>IE</v>
      </c>
      <c r="AO29" s="106" t="str">
        <f aca="false">[1]HCB!$E204</f>
        <v>IE</v>
      </c>
      <c r="AP29" s="115" t="s">
        <v>97</v>
      </c>
      <c r="AQ29" s="116" t="s">
        <v>97</v>
      </c>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tr">
        <f aca="false">[1]pm10!$E205</f>
        <v>IE</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E205</f>
        <v>IE</v>
      </c>
      <c r="AI30" s="106" t="str">
        <f aca="false">[1]Diossine!$E205</f>
        <v>IE</v>
      </c>
      <c r="AJ30" s="106" t="s">
        <v>98</v>
      </c>
      <c r="AK30" s="106" t="s">
        <v>98</v>
      </c>
      <c r="AL30" s="106" t="s">
        <v>98</v>
      </c>
      <c r="AM30" s="106" t="s">
        <v>98</v>
      </c>
      <c r="AN30" s="106" t="str">
        <f aca="false">[1]PAH!$E205</f>
        <v>IE</v>
      </c>
      <c r="AO30" s="106" t="str">
        <f aca="false">[1]HCB!$E205</f>
        <v>IE</v>
      </c>
      <c r="AP30" s="115" t="s">
        <v>97</v>
      </c>
      <c r="AQ30" s="116" t="s">
        <v>97</v>
      </c>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tr">
        <f aca="false">[1]pm10!$E206</f>
        <v>IE</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E206</f>
        <v>IE</v>
      </c>
      <c r="AI31" s="106" t="str">
        <f aca="false">[1]Diossine!$E206</f>
        <v>IE</v>
      </c>
      <c r="AJ31" s="106" t="s">
        <v>98</v>
      </c>
      <c r="AK31" s="106" t="s">
        <v>98</v>
      </c>
      <c r="AL31" s="106" t="s">
        <v>98</v>
      </c>
      <c r="AM31" s="106" t="s">
        <v>98</v>
      </c>
      <c r="AN31" s="106" t="str">
        <f aca="false">[1]PAH!$E206</f>
        <v>IE</v>
      </c>
      <c r="AO31" s="106" t="str">
        <f aca="false">[1]HCB!$E206</f>
        <v>IE</v>
      </c>
      <c r="AP31" s="115" t="s">
        <v>97</v>
      </c>
      <c r="AQ31" s="116" t="s">
        <v>97</v>
      </c>
      <c r="AR31" s="108"/>
      <c r="AS31" s="109" t="n">
        <f aca="false">'[1]dati attività'!$G$34</f>
        <v>12264.918972</v>
      </c>
      <c r="AT31" s="109" t="str">
        <f aca="false">'[1]dati attività'!$G$35</f>
        <v>NO</v>
      </c>
      <c r="AU31" s="109" t="n">
        <f aca="false">'[1]dati attività'!$G$36</f>
        <v>48877.25436</v>
      </c>
      <c r="AV31" s="109" t="str">
        <f aca="false">'[1]dati attività'!$G$37</f>
        <v>NO</v>
      </c>
      <c r="AW31" s="109" t="str">
        <f aca="false">'[1]dati attività'!$G$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tr">
        <f aca="false">[1]pm10!$E207</f>
        <v>IE</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E207</f>
        <v>IE</v>
      </c>
      <c r="AI32" s="106" t="str">
        <f aca="false">[1]Diossine!$E207</f>
        <v>IE</v>
      </c>
      <c r="AJ32" s="106" t="s">
        <v>98</v>
      </c>
      <c r="AK32" s="106" t="s">
        <v>98</v>
      </c>
      <c r="AL32" s="106" t="s">
        <v>98</v>
      </c>
      <c r="AM32" s="106" t="s">
        <v>98</v>
      </c>
      <c r="AN32" s="106" t="str">
        <f aca="false">[1]PAH!$E207</f>
        <v>IE</v>
      </c>
      <c r="AO32" s="106" t="str">
        <f aca="false">[1]HCB!$E207</f>
        <v>IE</v>
      </c>
      <c r="AP32" s="115" t="s">
        <v>97</v>
      </c>
      <c r="AQ32" s="116" t="s">
        <v>97</v>
      </c>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7</v>
      </c>
      <c r="AY32" s="118" t="s">
        <v>92</v>
      </c>
    </row>
    <row r="33" customFormat="false" ht="24.95" hidden="false" customHeight="true" outlineLevel="0" collapsed="false">
      <c r="A33" s="102" t="s">
        <v>99</v>
      </c>
      <c r="B33" s="112" t="s">
        <v>114</v>
      </c>
      <c r="C33" s="112"/>
      <c r="D33" s="113" t="s">
        <v>115</v>
      </c>
      <c r="E33" s="105"/>
      <c r="F33" s="106" t="n">
        <f aca="false">[1]NOx!$O208</f>
        <v>277.806259238776</v>
      </c>
      <c r="G33" s="106" t="n">
        <f aca="false">[1]NMVOC!$O308</f>
        <v>7.27259407784503</v>
      </c>
      <c r="H33" s="106" t="n">
        <f aca="false">[1]SOx!$O208</f>
        <v>277.641478503917</v>
      </c>
      <c r="I33" s="106" t="n">
        <f aca="false">[1]NH3!$O208</f>
        <v>0.07008023170519</v>
      </c>
      <c r="J33" s="106" t="n">
        <f aca="false">'[1]pm2.5'!$E208</f>
        <v>31.8772431599175</v>
      </c>
      <c r="K33" s="106" t="n">
        <f aca="false">[1]pm10!$E208</f>
        <v>33.5549927999131</v>
      </c>
      <c r="L33" s="106" t="n">
        <f aca="false">[1]PST!$E208</f>
        <v>44.7872227158272</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804397074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E208</f>
        <v>49.2043735383736</v>
      </c>
      <c r="AI33" s="106" t="n">
        <f aca="false">[1]Diossine!$E208</f>
        <v>107.256044190409</v>
      </c>
      <c r="AJ33" s="106" t="s">
        <v>98</v>
      </c>
      <c r="AK33" s="106" t="s">
        <v>98</v>
      </c>
      <c r="AL33" s="106" t="s">
        <v>98</v>
      </c>
      <c r="AM33" s="106" t="s">
        <v>98</v>
      </c>
      <c r="AN33" s="106" t="n">
        <f aca="false">[1]PAH!$E208</f>
        <v>2.59346047173639</v>
      </c>
      <c r="AO33" s="106" t="n">
        <f aca="false">[1]HCB!$E208</f>
        <v>4.37195655339054</v>
      </c>
      <c r="AP33" s="119" t="s">
        <v>97</v>
      </c>
      <c r="AQ33" s="120" t="s">
        <v>97</v>
      </c>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n">
        <f aca="false">[1]PST!$E209</f>
        <v>5.67355463679662</v>
      </c>
      <c r="M34" s="106" t="n">
        <f aca="false">[1]CO!$O209</f>
        <v>14.6369690470856</v>
      </c>
      <c r="N34" s="106" t="n">
        <f aca="false">[1]piombo!$E209</f>
        <v>3.02734889040732</v>
      </c>
      <c r="O34" s="106" t="n">
        <f aca="false">[1]cadmio!$E209</f>
        <v>0.0016405247895931</v>
      </c>
      <c r="P34" s="119" t="s">
        <v>97</v>
      </c>
      <c r="Q34" s="119" t="s">
        <v>97</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E209</f>
        <v>0.07087555888</v>
      </c>
      <c r="AO34" s="119" t="s">
        <v>97</v>
      </c>
      <c r="AP34" s="119" t="s">
        <v>97</v>
      </c>
      <c r="AQ34" s="120" t="s">
        <v>97</v>
      </c>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O210</f>
        <v>1.53140370982869</v>
      </c>
      <c r="G35" s="106" t="n">
        <f aca="false">[1]NMVOC!$O310</f>
        <v>0.275117569296886</v>
      </c>
      <c r="H35" s="106" t="n">
        <f aca="false">[1]SOx!$O210</f>
        <v>0.125330820791389</v>
      </c>
      <c r="I35" s="106" t="s">
        <v>97</v>
      </c>
      <c r="J35" s="106" t="n">
        <f aca="false">'[1]pm2.5'!$E210</f>
        <v>0.00823708354364478</v>
      </c>
      <c r="K35" s="106" t="n">
        <f aca="false">[1]pm10!$E210</f>
        <v>0.00823708354364478</v>
      </c>
      <c r="L35" s="106" t="n">
        <f aca="false">[1]PST!$E210</f>
        <v>0.00840518728943345</v>
      </c>
      <c r="M35" s="106" t="n">
        <f aca="false">[1]CO!$O210</f>
        <v>1.38627441533433</v>
      </c>
      <c r="N35" s="106" t="n">
        <f aca="false">[1]piombo!$E210</f>
        <v>0.208823679826637</v>
      </c>
      <c r="O35" s="106" t="n">
        <f aca="false">[1]cadmio!$E210</f>
        <v>6.5192207738086E-005</v>
      </c>
      <c r="P35" s="119" t="s">
        <v>97</v>
      </c>
      <c r="Q35" s="119" t="s">
        <v>97</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E210</f>
        <v>0.000275117569296886</v>
      </c>
      <c r="AO35" s="119" t="s">
        <v>97</v>
      </c>
      <c r="AP35" s="119" t="s">
        <v>97</v>
      </c>
      <c r="AQ35" s="120" t="s">
        <v>97</v>
      </c>
      <c r="AR35" s="108"/>
      <c r="AS35" s="109" t="n">
        <f aca="false">'[1]dati attività'!$G$54</f>
        <v>5805.2325523848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O211</f>
        <v>1.7007220600474</v>
      </c>
      <c r="G36" s="106" t="n">
        <f aca="false">[1]NMVOC!$O311</f>
        <v>0.470780882253454</v>
      </c>
      <c r="H36" s="106" t="n">
        <f aca="false">[1]SOx!$O211</f>
        <v>0.137812821469343</v>
      </c>
      <c r="I36" s="106" t="s">
        <v>97</v>
      </c>
      <c r="J36" s="106" t="n">
        <f aca="false">'[1]pm2.5'!$E211</f>
        <v>0.0019706727528933</v>
      </c>
      <c r="K36" s="106" t="n">
        <f aca="false">[1]pm10!$E211</f>
        <v>0.0019706727528933</v>
      </c>
      <c r="L36" s="106" t="n">
        <f aca="false">[1]PST!$E211</f>
        <v>0.00201089056417684</v>
      </c>
      <c r="M36" s="106" t="n">
        <f aca="false">[1]CO!$O211</f>
        <v>1.82114917190205</v>
      </c>
      <c r="N36" s="106" t="n">
        <f aca="false">[1]piombo!$E211</f>
        <v>0.220995287591509</v>
      </c>
      <c r="O36" s="106" t="n">
        <f aca="false">[1]cadmio!$E211</f>
        <v>6.89920353370094E-005</v>
      </c>
      <c r="P36" s="119" t="s">
        <v>97</v>
      </c>
      <c r="Q36" s="119" t="s">
        <v>97</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E211</f>
        <v>0.000470780882253454</v>
      </c>
      <c r="AO36" s="119" t="s">
        <v>97</v>
      </c>
      <c r="AP36" s="119" t="s">
        <v>97</v>
      </c>
      <c r="AQ36" s="120" t="s">
        <v>97</v>
      </c>
      <c r="AR36" s="108"/>
      <c r="AS36" s="109" t="n">
        <f aca="false">'[1]dati attività'!$G$55</f>
        <v>5996.7032338637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O212</f>
        <v>622.787369506007</v>
      </c>
      <c r="G37" s="106" t="n">
        <f aca="false">[1]NMVOC!$O312</f>
        <v>545.455574849665</v>
      </c>
      <c r="H37" s="106" t="n">
        <f aca="false">[1]SOx!$O212</f>
        <v>63.1144762308501</v>
      </c>
      <c r="I37" s="106" t="n">
        <f aca="false">[1]NH3!$O212</f>
        <v>0.643018101555056</v>
      </c>
      <c r="J37" s="106" t="n">
        <f aca="false">'[1]pm2.5'!$E212</f>
        <v>16.6197882495993</v>
      </c>
      <c r="K37" s="106" t="n">
        <f aca="false">[1]pm10!$E212</f>
        <v>16.6197882495993</v>
      </c>
      <c r="L37" s="106" t="n">
        <f aca="false">[1]PST!$E212</f>
        <v>16.6197882495993</v>
      </c>
      <c r="M37" s="106" t="n">
        <f aca="false">[1]CO!$O212</f>
        <v>4970.43370616966</v>
      </c>
      <c r="N37" s="106" t="n">
        <f aca="false">[1]piombo!$E212</f>
        <v>1851.62054095465</v>
      </c>
      <c r="O37" s="106" t="n">
        <f aca="false">[1]cadmio!$E212</f>
        <v>0.179059097490205</v>
      </c>
      <c r="P37" s="119" t="s">
        <v>97</v>
      </c>
      <c r="Q37" s="119" t="s">
        <v>97</v>
      </c>
      <c r="R37" s="106" t="n">
        <f aca="false">[1]cromo!$E212</f>
        <v>0.895295487451025</v>
      </c>
      <c r="S37" s="106" t="n">
        <f aca="false">[1]rame!$E212</f>
        <v>30.4400465733349</v>
      </c>
      <c r="T37" s="106" t="n">
        <f aca="false">[1]nichel!$E212</f>
        <v>1.25341368243144</v>
      </c>
      <c r="U37" s="106" t="n">
        <f aca="false">[1]selenio!$E212</f>
        <v>0.179059097490205</v>
      </c>
      <c r="V37" s="106" t="n">
        <f aca="false">[1]zinco!$E212</f>
        <v>17.905909749020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E212</f>
        <v>7.9077651177915</v>
      </c>
      <c r="AJ37" s="106" t="s">
        <v>98</v>
      </c>
      <c r="AK37" s="106" t="s">
        <v>98</v>
      </c>
      <c r="AL37" s="106" t="s">
        <v>98</v>
      </c>
      <c r="AM37" s="106" t="s">
        <v>98</v>
      </c>
      <c r="AN37" s="106" t="n">
        <f aca="false">[1]PAH!$E212</f>
        <v>1.10637556103367</v>
      </c>
      <c r="AO37" s="119" t="s">
        <v>97</v>
      </c>
      <c r="AP37" s="119" t="s">
        <v>97</v>
      </c>
      <c r="AQ37" s="120" t="s">
        <v>97</v>
      </c>
      <c r="AR37" s="108"/>
      <c r="AS37" s="109" t="n">
        <f aca="false">'[1]dati attività'!$G$56</f>
        <v>837070.860237383</v>
      </c>
      <c r="AT37" s="123" t="s">
        <v>97</v>
      </c>
      <c r="AU37" s="109" t="n">
        <f aca="false">'[1]dati attività'!$G$57</f>
        <v>9085.94187910012</v>
      </c>
      <c r="AV37" s="109" t="str">
        <f aca="false">'[1]dati attività'!$G$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O213</f>
        <v>63.9741601759846</v>
      </c>
      <c r="G38" s="106" t="n">
        <f aca="false">[1]NMVOC!$O313</f>
        <v>16.3635069599414</v>
      </c>
      <c r="H38" s="106" t="n">
        <f aca="false">[1]SOx!$O213</f>
        <v>15.7401399885543</v>
      </c>
      <c r="I38" s="106" t="n">
        <f aca="false">[1]NH3!$O213</f>
        <v>0.0382919524</v>
      </c>
      <c r="J38" s="106" t="n">
        <f aca="false">'[1]pm2.5'!$E213</f>
        <v>9.71174873560755</v>
      </c>
      <c r="K38" s="106" t="n">
        <f aca="false">[1]pm10!$E213</f>
        <v>9.71174873560755</v>
      </c>
      <c r="L38" s="106" t="n">
        <f aca="false">[1]PST!$E213</f>
        <v>9.71174873560755</v>
      </c>
      <c r="M38" s="106" t="n">
        <f aca="false">[1]CO!$O213</f>
        <v>190.74403368205</v>
      </c>
      <c r="N38" s="106" t="n">
        <f aca="false">[1]piombo!$E213</f>
        <v>75.4947711598245</v>
      </c>
      <c r="O38" s="106" t="n">
        <f aca="false">[1]cadmio!$E213</f>
        <v>0.0288239811872485</v>
      </c>
      <c r="P38" s="119" t="s">
        <v>97</v>
      </c>
      <c r="Q38" s="119" t="s">
        <v>97</v>
      </c>
      <c r="R38" s="106" t="n">
        <f aca="false">[1]cromo!$E213</f>
        <v>0.144119905936243</v>
      </c>
      <c r="S38" s="106" t="n">
        <f aca="false">[1]rame!$E213</f>
        <v>4.90007680183225</v>
      </c>
      <c r="T38" s="106" t="n">
        <f aca="false">[1]nichel!$E213</f>
        <v>0.20176786831074</v>
      </c>
      <c r="U38" s="106" t="n">
        <f aca="false">[1]selenio!$E213</f>
        <v>0.0288239811872485</v>
      </c>
      <c r="V38" s="106" t="n">
        <f aca="false">[1]zinco!$E213</f>
        <v>2.8823981187248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E213</f>
        <v>0.2202156558</v>
      </c>
      <c r="AJ38" s="106" t="s">
        <v>98</v>
      </c>
      <c r="AK38" s="106" t="s">
        <v>98</v>
      </c>
      <c r="AL38" s="106" t="s">
        <v>98</v>
      </c>
      <c r="AM38" s="106" t="s">
        <v>98</v>
      </c>
      <c r="AN38" s="106" t="n">
        <f aca="false">[1]PAH!$E213</f>
        <v>0.199147578208</v>
      </c>
      <c r="AO38" s="119" t="s">
        <v>97</v>
      </c>
      <c r="AP38" s="119" t="s">
        <v>97</v>
      </c>
      <c r="AQ38" s="120" t="s">
        <v>97</v>
      </c>
      <c r="AR38" s="108"/>
      <c r="AS38" s="109" t="n">
        <f aca="false">'[1]dati attività'!$G$59</f>
        <v>123624.677448154</v>
      </c>
      <c r="AT38" s="123" t="s">
        <v>97</v>
      </c>
      <c r="AU38" s="123" t="s">
        <v>97</v>
      </c>
      <c r="AV38" s="109" t="str">
        <f aca="false">'[1]dati attività'!$G$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O214</f>
        <v>365.058008906183</v>
      </c>
      <c r="G39" s="106" t="n">
        <f aca="false">[1]NMVOC!$O314</f>
        <v>29.5110271830423</v>
      </c>
      <c r="H39" s="106" t="n">
        <f aca="false">[1]SOx!$O214</f>
        <v>53.5709599655502</v>
      </c>
      <c r="I39" s="106" t="n">
        <f aca="false">[1]NH3!$O214</f>
        <v>0.1243160760972</v>
      </c>
      <c r="J39" s="106" t="n">
        <f aca="false">'[1]pm2.5'!$E214</f>
        <v>14.8922008833402</v>
      </c>
      <c r="K39" s="106" t="n">
        <f aca="false">[1]pm10!$E214</f>
        <v>14.8922008833402</v>
      </c>
      <c r="L39" s="106" t="n">
        <f aca="false">[1]PST!$E214</f>
        <v>14.8922008833402</v>
      </c>
      <c r="M39" s="106" t="n">
        <f aca="false">[1]CO!$O214</f>
        <v>89.8901677025315</v>
      </c>
      <c r="N39" s="106" t="n">
        <f aca="false">[1]piombo!$E214</f>
        <v>41.7567943440205</v>
      </c>
      <c r="O39" s="106" t="n">
        <f aca="false">[1]cadmio!$E214</f>
        <v>0.0893403955712601</v>
      </c>
      <c r="P39" s="119" t="s">
        <v>97</v>
      </c>
      <c r="Q39" s="119" t="s">
        <v>97</v>
      </c>
      <c r="R39" s="106" t="n">
        <f aca="false">[1]cromo!$E214</f>
        <v>0.446701977856299</v>
      </c>
      <c r="S39" s="106" t="n">
        <f aca="false">[1]rame!$E214</f>
        <v>15.1878672471142</v>
      </c>
      <c r="T39" s="106" t="n">
        <f aca="false">[1]nichel!$E214</f>
        <v>0.625382768998821</v>
      </c>
      <c r="U39" s="106" t="n">
        <f aca="false">[1]selenio!$E214</f>
        <v>0.0893403955712601</v>
      </c>
      <c r="V39" s="106" t="n">
        <f aca="false">[1]zinco!$E214</f>
        <v>8.93403955712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E214</f>
        <v>0.4523586958892</v>
      </c>
      <c r="AJ39" s="106" t="s">
        <v>98</v>
      </c>
      <c r="AK39" s="106" t="s">
        <v>98</v>
      </c>
      <c r="AL39" s="106" t="s">
        <v>98</v>
      </c>
      <c r="AM39" s="106" t="s">
        <v>98</v>
      </c>
      <c r="AN39" s="106" t="n">
        <f aca="false">[1]PAH!$E214</f>
        <v>0.57437104138592</v>
      </c>
      <c r="AO39" s="119" t="s">
        <v>97</v>
      </c>
      <c r="AP39" s="119" t="s">
        <v>97</v>
      </c>
      <c r="AQ39" s="120" t="s">
        <v>97</v>
      </c>
      <c r="AR39" s="108"/>
      <c r="AS39" s="109" t="n">
        <f aca="false">'[1]dati attività'!$G$61</f>
        <v>381274.52237103</v>
      </c>
      <c r="AT39" s="123" t="s">
        <v>97</v>
      </c>
      <c r="AU39" s="109" t="n">
        <f aca="false">'[1]dati attività'!$G$62</f>
        <v>37.9391605651902</v>
      </c>
      <c r="AV39" s="109" t="str">
        <f aca="false">'[1]dati attività'!$G$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O215</f>
        <v>6.39644308898463</v>
      </c>
      <c r="G40" s="106" t="n">
        <f aca="false">[1]NMVOC!$O315</f>
        <v>157.322558786903</v>
      </c>
      <c r="H40" s="106" t="n">
        <f aca="false">[1]SOx!$O215</f>
        <v>2.51649081504537</v>
      </c>
      <c r="I40" s="106" t="n">
        <f aca="false">[1]NH3!$O215</f>
        <v>0.0503913108</v>
      </c>
      <c r="J40" s="106" t="n">
        <f aca="false">'[1]pm2.5'!$E215</f>
        <v>3.2168362344</v>
      </c>
      <c r="K40" s="106" t="n">
        <f aca="false">[1]pm10!$E215</f>
        <v>3.2168362344</v>
      </c>
      <c r="L40" s="106" t="n">
        <f aca="false">[1]PST!$E215</f>
        <v>3.2168362344</v>
      </c>
      <c r="M40" s="106" t="n">
        <f aca="false">[1]CO!$O215</f>
        <v>550.886339565209</v>
      </c>
      <c r="N40" s="106" t="n">
        <f aca="false">[1]piombo!$E215</f>
        <v>116.337337827223</v>
      </c>
      <c r="O40" s="106" t="n">
        <f aca="false">[1]cadmio!$E215</f>
        <v>0.00885317575128606</v>
      </c>
      <c r="P40" s="119" t="s">
        <v>97</v>
      </c>
      <c r="Q40" s="119" t="s">
        <v>97</v>
      </c>
      <c r="R40" s="106" t="n">
        <f aca="false">[1]cromo!$E215</f>
        <v>0.0442658787564303</v>
      </c>
      <c r="S40" s="106" t="n">
        <f aca="false">[1]rame!$E215</f>
        <v>1.50503987771864</v>
      </c>
      <c r="T40" s="106" t="n">
        <f aca="false">[1]nichel!$E215</f>
        <v>0.0619722302590025</v>
      </c>
      <c r="U40" s="106" t="n">
        <f aca="false">[1]selenio!$E215</f>
        <v>0.00885317575128606</v>
      </c>
      <c r="V40" s="106" t="n">
        <f aca="false">[1]zinco!$E215</f>
        <v>0.88531757512860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E215</f>
        <v>0.63922264182</v>
      </c>
      <c r="AJ40" s="106" t="s">
        <v>98</v>
      </c>
      <c r="AK40" s="106" t="s">
        <v>98</v>
      </c>
      <c r="AL40" s="106" t="s">
        <v>98</v>
      </c>
      <c r="AM40" s="106" t="s">
        <v>98</v>
      </c>
      <c r="AN40" s="106" t="n">
        <f aca="false">[1]PAH!$E215</f>
        <v>0.0545875843332</v>
      </c>
      <c r="AO40" s="119" t="s">
        <v>97</v>
      </c>
      <c r="AP40" s="119" t="s">
        <v>97</v>
      </c>
      <c r="AQ40" s="120" t="s">
        <v>97</v>
      </c>
      <c r="AR40" s="108"/>
      <c r="AS40" s="109" t="n">
        <f aca="false">'[1]dati attività'!$G$64</f>
        <v>38892.4921143304</v>
      </c>
      <c r="AT40" s="123" t="s">
        <v>97</v>
      </c>
      <c r="AU40" s="123" t="s">
        <v>97</v>
      </c>
      <c r="AV40" s="109" t="str">
        <f aca="false">'[1]dati attività'!$G$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O316</f>
        <v>211.10874229854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G$66</f>
        <v>676665.765584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E217</f>
        <v>4.567581130321</v>
      </c>
      <c r="K42" s="106" t="n">
        <f aca="false">[1]pm10!$E217</f>
        <v>8.47765483742825</v>
      </c>
      <c r="L42" s="106" t="n">
        <f aca="false">[1]PST!$E217</f>
        <v>16.9553096748565</v>
      </c>
      <c r="M42" s="119" t="s">
        <v>97</v>
      </c>
      <c r="N42" s="106" t="n">
        <f aca="false">[1]piombo!$E217</f>
        <v>11.4215371615645</v>
      </c>
      <c r="O42" s="106" t="n">
        <f aca="false">[1]cadmio!$E217</f>
        <v>0.0533421698170057</v>
      </c>
      <c r="P42" s="119" t="s">
        <v>97</v>
      </c>
      <c r="Q42" s="119" t="s">
        <v>97</v>
      </c>
      <c r="R42" s="106" t="n">
        <f aca="false">[1]cromo!$E217</f>
        <v>4.22754710138107</v>
      </c>
      <c r="S42" s="106" t="n">
        <f aca="false">[1]rame!$E217</f>
        <v>92.524998797019</v>
      </c>
      <c r="T42" s="106" t="n">
        <f aca="false">[1]nichel!$E217</f>
        <v>0.671594709112196</v>
      </c>
      <c r="U42" s="106" t="n">
        <f aca="false">[1]selenio!$E217</f>
        <v>0.0913516226064197</v>
      </c>
      <c r="V42" s="106" t="n">
        <f aca="false">[1]zinco!$E217</f>
        <v>36.1920182822743</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G$67</f>
        <v>440286.11507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E218</f>
        <v>IE</v>
      </c>
      <c r="K43" s="106" t="str">
        <f aca="false">[1]pm10!$E218</f>
        <v>IE</v>
      </c>
      <c r="L43" s="106" t="str">
        <f aca="false">[1]pm10!$E218</f>
        <v>IE</v>
      </c>
      <c r="M43" s="119" t="s">
        <v>97</v>
      </c>
      <c r="N43" s="106" t="str">
        <f aca="false">[1]piombo!$E218</f>
        <v>IE</v>
      </c>
      <c r="O43" s="106" t="str">
        <f aca="false">[1]cadmio!$E218</f>
        <v>IE</v>
      </c>
      <c r="P43" s="119" t="s">
        <v>97</v>
      </c>
      <c r="Q43" s="119" t="s">
        <v>97</v>
      </c>
      <c r="R43" s="106" t="str">
        <f aca="false">[1]cromo!$E218</f>
        <v>IE</v>
      </c>
      <c r="S43" s="106" t="str">
        <f aca="false">[1]rame!$E218</f>
        <v>IE</v>
      </c>
      <c r="T43" s="106" t="str">
        <f aca="false">[1]nichel!$E218</f>
        <v>IE</v>
      </c>
      <c r="U43" s="106" t="str">
        <f aca="false">[1]selenio!$E218</f>
        <v>IE</v>
      </c>
      <c r="V43" s="106" t="str">
        <f aca="false">[1]zinco!$E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G$68</f>
        <v>440286.115075</v>
      </c>
      <c r="AY43" s="122" t="s">
        <v>138</v>
      </c>
      <c r="AZ43" s="8"/>
    </row>
    <row r="44" customFormat="false" ht="24.95" hidden="false" customHeight="true" outlineLevel="0" collapsed="false">
      <c r="A44" s="102" t="s">
        <v>125</v>
      </c>
      <c r="B44" s="112" t="s">
        <v>141</v>
      </c>
      <c r="C44" s="112" t="s">
        <v>95</v>
      </c>
      <c r="D44" s="113" t="s">
        <v>142</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n">
        <f aca="false">[1]PST!$E219</f>
        <v>0.644938775510204</v>
      </c>
      <c r="M44" s="106" t="n">
        <f aca="false">[1]CO!$O219</f>
        <v>1.4766</v>
      </c>
      <c r="N44" s="106" t="n">
        <f aca="false">[1]piombo!$E219</f>
        <v>0.471557928829651</v>
      </c>
      <c r="O44" s="106" t="n">
        <f aca="false">[1]cadmio!$E219</f>
        <v>0.000255365814629228</v>
      </c>
      <c r="P44" s="119" t="s">
        <v>97</v>
      </c>
      <c r="Q44" s="119" t="s">
        <v>97</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E219</f>
        <v>0.0110325640584695</v>
      </c>
      <c r="AO44" s="119" t="s">
        <v>97</v>
      </c>
      <c r="AP44" s="119" t="s">
        <v>97</v>
      </c>
      <c r="AQ44" s="120" t="s">
        <v>97</v>
      </c>
      <c r="AR44" s="108"/>
      <c r="AS44" s="109" t="n">
        <f aca="false">'[1]dati attività'!$G$69</f>
        <v>5889.370248</v>
      </c>
      <c r="AT44" s="109" t="str">
        <f aca="false">'[1]dati attività'!$G$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n">
        <f aca="false">[1]PST!$E221</f>
        <v>7.65111415098203</v>
      </c>
      <c r="M46" s="106" t="n">
        <f aca="false">[1]CO!$O221</f>
        <v>179.536864266856</v>
      </c>
      <c r="N46" s="106" t="n">
        <f aca="false">[1]piombo!$E221</f>
        <v>24.3858864468465</v>
      </c>
      <c r="O46" s="106" t="n">
        <f aca="false">[1]cadmio!$E221</f>
        <v>0.0196290926281902</v>
      </c>
      <c r="P46" s="119" t="s">
        <v>97</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E221</f>
        <v>0.078971285113931</v>
      </c>
      <c r="AO46" s="119" t="s">
        <v>97</v>
      </c>
      <c r="AP46" s="119" t="s">
        <v>97</v>
      </c>
      <c r="AQ46" s="120" t="s">
        <v>97</v>
      </c>
      <c r="AR46" s="108"/>
      <c r="AS46" s="109" t="n">
        <f aca="false">'[1]dati attività'!$G$73</f>
        <v>75380.7839253867</v>
      </c>
      <c r="AT46" s="109" t="str">
        <f aca="false">'[1]dati attività'!$G$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O222</f>
        <v>4.53705802538112</v>
      </c>
      <c r="G47" s="106" t="n">
        <f aca="false">[1]NMVOC!$O322</f>
        <v>0.028883983916904</v>
      </c>
      <c r="H47" s="106" t="n">
        <f aca="false">[1]SOx!$O222</f>
        <v>0.00990980924255727</v>
      </c>
      <c r="I47" s="119" t="s">
        <v>97</v>
      </c>
      <c r="J47" s="106" t="n">
        <f aca="false">'[1]pm2.5'!$E222</f>
        <v>0.0347354138398915</v>
      </c>
      <c r="K47" s="106" t="n">
        <f aca="false">[1]pm10!$E222</f>
        <v>0.0347354138398915</v>
      </c>
      <c r="L47" s="106" t="n">
        <f aca="false">[1]PST!$E222</f>
        <v>0.0434192672998643</v>
      </c>
      <c r="M47" s="106" t="n">
        <f aca="false">[1]CO!$O222</f>
        <v>1.98400510814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G$75</f>
        <v>NO</v>
      </c>
      <c r="AT47" s="123" t="s">
        <v>97</v>
      </c>
      <c r="AU47" s="109" t="n">
        <f aca="false">'[1]dati attività'!$G$76</f>
        <v>11553.593566761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O223</f>
        <v>17.7626238925391</v>
      </c>
      <c r="G48" s="106" t="n">
        <f aca="false">[1]NMVOC!$O323</f>
        <v>4.65524913854262</v>
      </c>
      <c r="H48" s="106" t="n">
        <f aca="false">[1]SOx!$O223</f>
        <v>20.7470142674363</v>
      </c>
      <c r="I48" s="106" t="n">
        <f aca="false">[1]NH3!$O223</f>
        <v>0.00441009160629158</v>
      </c>
      <c r="J48" s="106" t="n">
        <f aca="false">'[1]pm2.5'!$E223</f>
        <v>1.27413974947035</v>
      </c>
      <c r="K48" s="106" t="n">
        <f aca="false">[1]pm10!$E223</f>
        <v>1.5858888707364</v>
      </c>
      <c r="L48" s="106" t="n">
        <f aca="false">[1]PST!$E223</f>
        <v>1.86575161263106</v>
      </c>
      <c r="M48" s="106" t="n">
        <f aca="false">[1]CO!$O223</f>
        <v>17.2470521762209</v>
      </c>
      <c r="N48" s="106" t="n">
        <f aca="false">[1]piombo!$E223</f>
        <v>8.21133360008779</v>
      </c>
      <c r="O48" s="106" t="n">
        <f aca="false">[1]cadmio!$E223</f>
        <v>0.715653861414588</v>
      </c>
      <c r="P48" s="106" t="n">
        <f aca="false">[1]mercurio!$E223</f>
        <v>0.429307874974397</v>
      </c>
      <c r="Q48" s="106" t="n">
        <f aca="false">[1]arsenico!$E223</f>
        <v>0.388071273298824</v>
      </c>
      <c r="R48" s="106" t="n">
        <f aca="false">[1]cromo!$E223</f>
        <v>1.45050632244389</v>
      </c>
      <c r="S48" s="106" t="n">
        <f aca="false">[1]rame!$E223</f>
        <v>1.37688757117276</v>
      </c>
      <c r="T48" s="106" t="n">
        <f aca="false">[1]nichel!$E223</f>
        <v>21.2813154115753</v>
      </c>
      <c r="U48" s="106" t="n">
        <f aca="false">[1]selenio!$E223</f>
        <v>0.0269177552032086</v>
      </c>
      <c r="V48" s="106" t="n">
        <f aca="false">[1]zinco!$E223</f>
        <v>3.8699997140242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E223</f>
        <v>6.4681719071223</v>
      </c>
      <c r="AI48" s="106" t="n">
        <f aca="false">[1]Diossine!$E223</f>
        <v>108.786366888914</v>
      </c>
      <c r="AJ48" s="106" t="s">
        <v>98</v>
      </c>
      <c r="AK48" s="106" t="s">
        <v>98</v>
      </c>
      <c r="AL48" s="106" t="s">
        <v>98</v>
      </c>
      <c r="AM48" s="106" t="s">
        <v>98</v>
      </c>
      <c r="AN48" s="106" t="n">
        <f aca="false">[1]PAH!$E223</f>
        <v>0.365642928508894</v>
      </c>
      <c r="AO48" s="106" t="n">
        <f aca="false">[1]HCB!$E223</f>
        <v>1.24095856450271</v>
      </c>
      <c r="AP48" s="119" t="s">
        <v>97</v>
      </c>
      <c r="AQ48" s="120" t="s">
        <v>97</v>
      </c>
      <c r="AR48" s="108"/>
      <c r="AS48" s="109" t="n">
        <f aca="false">'[1]dati attività'!$G$77</f>
        <v>61469.724996236</v>
      </c>
      <c r="AT48" s="109" t="n">
        <f aca="false">'[1]dati attività'!$G$78</f>
        <v>3197.73641838</v>
      </c>
      <c r="AU48" s="109" t="n">
        <f aca="false">'[1]dati attività'!$G$79</f>
        <v>234960.495653978</v>
      </c>
      <c r="AV48" s="109" t="n">
        <f aca="false">'[1]dati attività'!$G$80</f>
        <v>4918.59344156209</v>
      </c>
      <c r="AW48" s="109" t="n">
        <f aca="false">'[1]dati attività'!$G$81</f>
        <v>5023.9484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G$82</f>
        <v>NA</v>
      </c>
      <c r="AT49" s="109" t="str">
        <f aca="false">'[1]dati attività'!$G$83</f>
        <v>NA</v>
      </c>
      <c r="AU49" s="109" t="str">
        <f aca="false">'[1]dati attività'!$G$84</f>
        <v>NA</v>
      </c>
      <c r="AV49" s="109" t="str">
        <f aca="false">'[1]dati attività'!$G$85</f>
        <v>NA</v>
      </c>
      <c r="AW49" s="109" t="str">
        <f aca="false">'[1]dati attività'!$G$86</f>
        <v>NA</v>
      </c>
      <c r="AX49" s="121" t="s">
        <v>97</v>
      </c>
      <c r="AY49" s="122" t="s">
        <v>92</v>
      </c>
    </row>
    <row r="50" s="8" customFormat="true" ht="24.95" hidden="false" customHeight="true" outlineLevel="0" collapsed="false">
      <c r="A50" s="102" t="s">
        <v>151</v>
      </c>
      <c r="B50" s="112" t="s">
        <v>156</v>
      </c>
      <c r="C50" s="112"/>
      <c r="D50" s="113" t="s">
        <v>157</v>
      </c>
      <c r="E50" s="105"/>
      <c r="F50" s="106" t="n">
        <f aca="false">[1]NOx!$O225</f>
        <v>47.0452530971508</v>
      </c>
      <c r="G50" s="106" t="n">
        <f aca="false">[1]NMVOC!$O325</f>
        <v>52.8309528516653</v>
      </c>
      <c r="H50" s="106" t="n">
        <f aca="false">[1]SOx!$O225</f>
        <v>47.1651570378189</v>
      </c>
      <c r="I50" s="106" t="n">
        <f aca="false">[1]NH3!$O225</f>
        <v>0.527737515986955</v>
      </c>
      <c r="J50" s="106" t="n">
        <f aca="false">'[1]pm2.5'!$E225</f>
        <v>34.2206924807622</v>
      </c>
      <c r="K50" s="106" t="n">
        <f aca="false">[1]pm10!$E225</f>
        <v>35.5573396127333</v>
      </c>
      <c r="L50" s="106" t="n">
        <f aca="false">[1]PST!$E225</f>
        <v>41.8321642502744</v>
      </c>
      <c r="M50" s="106" t="n">
        <f aca="false">[1]CO!$O225</f>
        <v>428.124191184035</v>
      </c>
      <c r="N50" s="106" t="n">
        <f aca="false">[1]piombo!$E225</f>
        <v>3.97213070517988</v>
      </c>
      <c r="O50" s="106" t="n">
        <f aca="false">[1]cadmio!$E225</f>
        <v>0.598064277939114</v>
      </c>
      <c r="P50" s="106" t="n">
        <f aca="false">[1]mercurio!$E225</f>
        <v>0.191568817827355</v>
      </c>
      <c r="Q50" s="106" t="n">
        <f aca="false">[1]arsenico!$E225</f>
        <v>0.528146025029606</v>
      </c>
      <c r="R50" s="106" t="n">
        <f aca="false">[1]cromo!$E225</f>
        <v>0.750117430789081</v>
      </c>
      <c r="S50" s="106" t="n">
        <f aca="false">[1]rame!$E225</f>
        <v>1.0018952385446</v>
      </c>
      <c r="T50" s="106" t="n">
        <f aca="false">[1]nichel!$E225</f>
        <v>7.83256784598005</v>
      </c>
      <c r="U50" s="106" t="n">
        <f aca="false">[1]selenio!$E225</f>
        <v>0.0511525910329018</v>
      </c>
      <c r="V50" s="106" t="n">
        <f aca="false">[1]zinco!$E225</f>
        <v>7.2480481121775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E225</f>
        <v>4.94051964643008</v>
      </c>
      <c r="AI50" s="106" t="n">
        <f aca="false">[1]Diossine!$E225</f>
        <v>39.6391529418222</v>
      </c>
      <c r="AJ50" s="106" t="s">
        <v>98</v>
      </c>
      <c r="AK50" s="106" t="s">
        <v>98</v>
      </c>
      <c r="AL50" s="106" t="s">
        <v>98</v>
      </c>
      <c r="AM50" s="106" t="s">
        <v>98</v>
      </c>
      <c r="AN50" s="106" t="n">
        <f aca="false">[1]PAH!$E225</f>
        <v>16.4675374448892</v>
      </c>
      <c r="AO50" s="106" t="n">
        <f aca="false">[1]HCB!$E225</f>
        <v>0.392785465002191</v>
      </c>
      <c r="AP50" s="119" t="s">
        <v>97</v>
      </c>
      <c r="AQ50" s="120" t="s">
        <v>97</v>
      </c>
      <c r="AR50" s="108"/>
      <c r="AS50" s="109" t="n">
        <f aca="false">'[1]dati attività'!$G$87</f>
        <v>316149.572627764</v>
      </c>
      <c r="AT50" s="109" t="n">
        <f aca="false">'[1]dati attività'!$G$88</f>
        <v>10730.73300162</v>
      </c>
      <c r="AU50" s="109" t="n">
        <f aca="false">'[1]dati attività'!$G$89</f>
        <v>527686.43199426</v>
      </c>
      <c r="AV50" s="109" t="n">
        <f aca="false">'[1]dati attività'!$G$90</f>
        <v>65311.0804336986</v>
      </c>
      <c r="AW50" s="109" t="str">
        <f aca="false">'[1]dati attività'!$G$91</f>
        <v>NO</v>
      </c>
      <c r="AX50" s="121" t="s">
        <v>97</v>
      </c>
      <c r="AY50" s="122" t="s">
        <v>92</v>
      </c>
    </row>
    <row r="51" s="8" customFormat="true" ht="24.75" hidden="false" customHeight="true" outlineLevel="0" collapsed="false">
      <c r="A51" s="102" t="s">
        <v>116</v>
      </c>
      <c r="B51" s="112" t="s">
        <v>158</v>
      </c>
      <c r="C51" s="112"/>
      <c r="D51" s="113" t="s">
        <v>159</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n">
        <f aca="false">[1]PST!$E226</f>
        <v>0.0133754349</v>
      </c>
      <c r="M51" s="106" t="n">
        <f aca="false">[1]CO!$O226</f>
        <v>20.7224374146429</v>
      </c>
      <c r="N51" s="106" t="n">
        <f aca="false">[1]piombo!$E226</f>
        <v>1.68391109454296</v>
      </c>
      <c r="O51" s="106" t="n">
        <f aca="false">[1]cadmio!$E226</f>
        <v>6.39847616317952E-006</v>
      </c>
      <c r="P51" s="119" t="s">
        <v>97</v>
      </c>
      <c r="Q51" s="119" t="s">
        <v>97</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E226</f>
        <v>0.00102375618610872</v>
      </c>
      <c r="AO51" s="119" t="s">
        <v>97</v>
      </c>
      <c r="AP51" s="119" t="s">
        <v>97</v>
      </c>
      <c r="AQ51" s="120" t="s">
        <v>97</v>
      </c>
      <c r="AR51" s="108"/>
      <c r="AS51" s="109" t="n">
        <f aca="false">'[1]dati attività'!$G$92</f>
        <v>562.57194</v>
      </c>
      <c r="AT51" s="109" t="str">
        <f aca="false">'[1]dati attività'!$G$93</f>
        <v>NO</v>
      </c>
      <c r="AU51" s="109" t="str">
        <f aca="false">'[1]dati attività'!$G$94</f>
        <v>NO</v>
      </c>
      <c r="AV51" s="109" t="str">
        <f aca="false">'[1]dati attività'!$G$95</f>
        <v>NO</v>
      </c>
      <c r="AW51" s="109" t="str">
        <f aca="false">'[1]dati attività'!$G$96</f>
        <v>NO</v>
      </c>
      <c r="AX51" s="121" t="s">
        <v>97</v>
      </c>
      <c r="AY51" s="122" t="s">
        <v>92</v>
      </c>
    </row>
    <row r="52" s="8" customFormat="true" ht="26.25" hidden="false" customHeight="true" outlineLevel="0" collapsed="false">
      <c r="A52" s="102" t="s">
        <v>151</v>
      </c>
      <c r="B52" s="134" t="s">
        <v>160</v>
      </c>
      <c r="C52" s="112"/>
      <c r="D52" s="135" t="s">
        <v>161</v>
      </c>
      <c r="E52" s="136"/>
      <c r="F52" s="106" t="n">
        <f aca="false">[1]NOx!$O227</f>
        <v>0.774870626</v>
      </c>
      <c r="G52" s="106" t="n">
        <f aca="false">[1]NMVOC!$O327</f>
        <v>0.06319339048</v>
      </c>
      <c r="H52" s="106" t="n">
        <f aca="false">[1]SOx!$O227</f>
        <v>3.08407051979864</v>
      </c>
      <c r="I52" s="119" t="s">
        <v>97</v>
      </c>
      <c r="J52" s="106" t="n">
        <f aca="false">'[1]pm2.5'!$E227</f>
        <v>0.1262396811384</v>
      </c>
      <c r="K52" s="106" t="n">
        <f aca="false">[1]pm10!$E227</f>
        <v>0.155122197156</v>
      </c>
      <c r="L52" s="106" t="n">
        <f aca="false">[1]PST!$E227</f>
        <v>0.182496702536471</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E227</f>
        <v>0.216</v>
      </c>
      <c r="AI52" s="106" t="n">
        <f aca="false">[1]Diossine!$E227</f>
        <v>0.148105069298404</v>
      </c>
      <c r="AJ52" s="106" t="s">
        <v>98</v>
      </c>
      <c r="AK52" s="106" t="s">
        <v>98</v>
      </c>
      <c r="AL52" s="106" t="s">
        <v>98</v>
      </c>
      <c r="AM52" s="106" t="s">
        <v>98</v>
      </c>
      <c r="AN52" s="106" t="n">
        <f aca="false">[1]PAH!$E227</f>
        <v>0.0008946</v>
      </c>
      <c r="AO52" s="119" t="s">
        <v>97</v>
      </c>
      <c r="AP52" s="119" t="s">
        <v>97</v>
      </c>
      <c r="AQ52" s="120" t="s">
        <v>97</v>
      </c>
      <c r="AR52" s="108"/>
      <c r="AS52" s="109" t="n">
        <f aca="false">'[1]dati attività'!$G$97</f>
        <v>6498.54701999999</v>
      </c>
      <c r="AT52" s="109" t="str">
        <f aca="false">'[1]dati attività'!$G$98</f>
        <v>NO</v>
      </c>
      <c r="AU52" s="109" t="n">
        <f aca="false">'[1]dati attività'!$G$99</f>
        <v>3761.39802</v>
      </c>
      <c r="AV52" s="109" t="n">
        <f aca="false">'[1]dati attività'!$G$100</f>
        <v>6</v>
      </c>
      <c r="AW52" s="109" t="str">
        <f aca="false">'[1]dati attività'!$G$101</f>
        <v>NO</v>
      </c>
      <c r="AX52" s="121" t="s">
        <v>97</v>
      </c>
      <c r="AY52" s="122" t="s">
        <v>92</v>
      </c>
    </row>
    <row r="53" s="8" customFormat="true" ht="26.25" hidden="false" customHeight="true" outlineLevel="0" collapsed="false">
      <c r="A53" s="102" t="s">
        <v>116</v>
      </c>
      <c r="B53" s="134" t="s">
        <v>162</v>
      </c>
      <c r="C53" s="112"/>
      <c r="D53" s="135" t="s">
        <v>163</v>
      </c>
      <c r="E53" s="136"/>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n">
        <f aca="false">[1]PST!$E228</f>
        <v>15.482170691739</v>
      </c>
      <c r="M53" s="106" t="n">
        <f aca="false">[1]CO!$O228</f>
        <v>210.452513518032</v>
      </c>
      <c r="N53" s="106" t="n">
        <f aca="false">[1]piombo!$E228</f>
        <v>23.3980670017742</v>
      </c>
      <c r="O53" s="106" t="n">
        <f aca="false">[1]cadmio!$E228</f>
        <v>0.0037475175327524</v>
      </c>
      <c r="P53" s="119" t="s">
        <v>97</v>
      </c>
      <c r="Q53" s="119" t="s">
        <v>97</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E228</f>
        <v>0.169268525741968</v>
      </c>
      <c r="AO53" s="119" t="s">
        <v>97</v>
      </c>
      <c r="AP53" s="119" t="s">
        <v>97</v>
      </c>
      <c r="AQ53" s="120" t="s">
        <v>97</v>
      </c>
      <c r="AR53" s="108"/>
      <c r="AS53" s="109" t="n">
        <f aca="false">'[1]dati attività'!$G$102</f>
        <v>90516.815088</v>
      </c>
      <c r="AT53" s="109" t="str">
        <f aca="false">'[1]dati attività'!$G$103</f>
        <v>NO</v>
      </c>
      <c r="AU53" s="109" t="str">
        <f aca="false">'[1]dati attività'!$G$104</f>
        <v>NO</v>
      </c>
      <c r="AV53" s="109" t="str">
        <f aca="false">'[1]dati attività'!$G$105</f>
        <v>NO</v>
      </c>
      <c r="AW53" s="109" t="str">
        <f aca="false">'[1]dati attività'!$G$106</f>
        <v>NO</v>
      </c>
      <c r="AX53" s="121" t="s">
        <v>97</v>
      </c>
      <c r="AY53" s="122" t="s">
        <v>92</v>
      </c>
    </row>
    <row r="54" s="8" customFormat="true" ht="24.95" hidden="false" customHeight="true" outlineLevel="0" collapsed="false">
      <c r="A54" s="102" t="s">
        <v>143</v>
      </c>
      <c r="B54" s="134" t="s">
        <v>164</v>
      </c>
      <c r="C54" s="112"/>
      <c r="D54" s="135" t="s">
        <v>165</v>
      </c>
      <c r="E54" s="136"/>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n">
        <f aca="false">[1]PST!$E229</f>
        <v>0.933222503607143</v>
      </c>
      <c r="M54" s="106" t="n">
        <f aca="false">[1]CO!$O229</f>
        <v>6.82252099375765</v>
      </c>
      <c r="N54" s="106" t="n">
        <f aca="false">[1]piombo!$E229</f>
        <v>0.701514517785154</v>
      </c>
      <c r="O54" s="106" t="n">
        <f aca="false">[1]cadmio!$E229</f>
        <v>0.00246840290189562</v>
      </c>
      <c r="P54" s="119" t="s">
        <v>97</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E229</f>
        <v>0.00859499129476955</v>
      </c>
      <c r="AO54" s="119" t="s">
        <v>97</v>
      </c>
      <c r="AP54" s="119" t="s">
        <v>97</v>
      </c>
      <c r="AQ54" s="120" t="s">
        <v>97</v>
      </c>
      <c r="AR54" s="108"/>
      <c r="AS54" s="109" t="n">
        <f aca="false">'[1]dati attività'!$G$107</f>
        <v>8926.102932</v>
      </c>
      <c r="AT54" s="137" t="s">
        <v>97</v>
      </c>
      <c r="AU54" s="137" t="s">
        <v>97</v>
      </c>
      <c r="AV54" s="109" t="str">
        <f aca="false">'[1]dati attività'!$G$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tr">
        <f aca="false">[1]pm10!$E230</f>
        <v>IE</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E230</f>
        <v>IE</v>
      </c>
      <c r="AI55" s="106" t="str">
        <f aca="false">[1]Diossine!$E230</f>
        <v>IE</v>
      </c>
      <c r="AJ55" s="106" t="s">
        <v>98</v>
      </c>
      <c r="AK55" s="106" t="s">
        <v>98</v>
      </c>
      <c r="AL55" s="106" t="s">
        <v>98</v>
      </c>
      <c r="AM55" s="106" t="s">
        <v>98</v>
      </c>
      <c r="AN55" s="106" t="str">
        <f aca="false">[1]PAH!$E230</f>
        <v>IE</v>
      </c>
      <c r="AO55" s="119" t="s">
        <v>97</v>
      </c>
      <c r="AP55" s="119" t="s">
        <v>97</v>
      </c>
      <c r="AQ55" s="120" t="s">
        <v>97</v>
      </c>
      <c r="AR55" s="108"/>
      <c r="AS55" s="109" t="str">
        <f aca="false">'[1]dati attività'!$G$109</f>
        <v>IE</v>
      </c>
      <c r="AT55" s="109" t="str">
        <f aca="false">'[1]dati attività'!$G$110</f>
        <v>IE</v>
      </c>
      <c r="AU55" s="109" t="str">
        <f aca="false">'[1]dati attività'!$G$111</f>
        <v>IE</v>
      </c>
      <c r="AV55" s="109" t="str">
        <f aca="false">'[1]dati attività'!$G$112</f>
        <v>IE</v>
      </c>
      <c r="AW55" s="109" t="str">
        <f aca="false">'[1]dati attività'!$G$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n">
        <f aca="false">[1]PST!$E231</f>
        <v>1.52541992855593</v>
      </c>
      <c r="M56" s="106" t="n">
        <f aca="false">[1]CO!$O231</f>
        <v>78.6530212352941</v>
      </c>
      <c r="N56" s="106" t="n">
        <f aca="false">[1]piombo!$E231</f>
        <v>7.15146997006206</v>
      </c>
      <c r="O56" s="106" t="n">
        <f aca="false">[1]cadmio!$E231</f>
        <v>0.000412821383951779</v>
      </c>
      <c r="P56" s="119" t="s">
        <v>97</v>
      </c>
      <c r="Q56" s="119" t="s">
        <v>97</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E231</f>
        <v>0.0155117310237281</v>
      </c>
      <c r="AO56" s="119" t="s">
        <v>97</v>
      </c>
      <c r="AP56" s="119" t="s">
        <v>97</v>
      </c>
      <c r="AQ56" s="120" t="s">
        <v>97</v>
      </c>
      <c r="AR56" s="108"/>
      <c r="AS56" s="109" t="n">
        <f aca="false">'[1]dati attività'!$G$114</f>
        <v>18312.743655366</v>
      </c>
      <c r="AT56" s="137" t="s">
        <v>97</v>
      </c>
      <c r="AU56" s="137" t="s">
        <v>97</v>
      </c>
      <c r="AV56" s="109" t="str">
        <f aca="false">'[1]dati attività'!$G$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O332</f>
        <v>0.5508</v>
      </c>
      <c r="H57" s="119" t="s">
        <v>97</v>
      </c>
      <c r="I57" s="119" t="s">
        <v>97</v>
      </c>
      <c r="J57" s="106" t="n">
        <f aca="false">'[1]pm2.5'!$E232</f>
        <v>0.602595</v>
      </c>
      <c r="K57" s="106" t="n">
        <f aca="false">[1]pm10!$E232</f>
        <v>0.602595</v>
      </c>
      <c r="L57" s="106" t="n">
        <f aca="false">[1]PST!$E232</f>
        <v>1.2051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G$116</f>
        <v>1.2</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O333</f>
        <v>2.7064695</v>
      </c>
      <c r="H58" s="119" t="s">
        <v>97</v>
      </c>
      <c r="I58" s="119" t="s">
        <v>97</v>
      </c>
      <c r="J58" s="106" t="n">
        <f aca="false">'[1]pm2.5'!$E233</f>
        <v>0.64955268</v>
      </c>
      <c r="K58" s="106" t="n">
        <f aca="false">[1]pm10!$E233</f>
        <v>0.81194085</v>
      </c>
      <c r="L58" s="106" t="n">
        <f aca="false">[1]PST!$E233</f>
        <v>1.0149260625</v>
      </c>
      <c r="M58" s="119" t="s">
        <v>97</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19" t="s">
        <v>97</v>
      </c>
      <c r="V58" s="106" t="n">
        <f aca="false">[1]zinco!$E233</f>
        <v>1.1908465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G$117</f>
        <v>5.41293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G$118</f>
        <v>NO</v>
      </c>
      <c r="AY59" s="144"/>
    </row>
    <row r="60" s="8" customFormat="true" ht="24.95" hidden="false" customHeight="true" outlineLevel="0" collapsed="false">
      <c r="A60" s="102" t="s">
        <v>170</v>
      </c>
      <c r="B60" s="134" t="s">
        <v>179</v>
      </c>
      <c r="C60" s="134"/>
      <c r="D60" s="135" t="s">
        <v>180</v>
      </c>
      <c r="E60" s="136"/>
      <c r="F60" s="119" t="s">
        <v>97</v>
      </c>
      <c r="G60" s="106" t="n">
        <f aca="false">[1]NMVOC!$O335</f>
        <v>5.740031128174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G$119</f>
        <v>4.501</v>
      </c>
      <c r="AY60" s="138" t="s">
        <v>181</v>
      </c>
    </row>
    <row r="61" s="8" customFormat="true" ht="24.95" hidden="false" customHeight="true" outlineLevel="0" collapsed="false">
      <c r="A61" s="102" t="s">
        <v>170</v>
      </c>
      <c r="B61" s="134" t="s">
        <v>182</v>
      </c>
      <c r="C61" s="134"/>
      <c r="D61" s="135" t="s">
        <v>183</v>
      </c>
      <c r="E61" s="136"/>
      <c r="F61" s="106" t="n">
        <f aca="false">[1]NOx!$O236</f>
        <v>4.5339</v>
      </c>
      <c r="G61" s="106" t="n">
        <f aca="false">[1]NMVOC!$O336</f>
        <v>28.0509</v>
      </c>
      <c r="H61" s="106" t="n">
        <f aca="false">[1]SOx!$O236</f>
        <v>60.2962</v>
      </c>
      <c r="I61" s="119" t="s">
        <v>97</v>
      </c>
      <c r="J61" s="106" t="n">
        <f aca="false">'[1]pm2.5'!$E236</f>
        <v>0.8364</v>
      </c>
      <c r="K61" s="106" t="n">
        <f aca="false">[1]pm10!$E236</f>
        <v>0.8364</v>
      </c>
      <c r="L61" s="106" t="n">
        <f aca="false">[1]PST!$E236</f>
        <v>1.19485714285714</v>
      </c>
      <c r="M61" s="106" t="n">
        <f aca="false">[1]CO!$O236</f>
        <v>7.6923</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G$120</f>
        <v>97.05</v>
      </c>
      <c r="AY61" s="138" t="s">
        <v>184</v>
      </c>
    </row>
    <row r="62" s="8" customFormat="true" ht="24.95" hidden="false" customHeight="true" outlineLevel="0" collapsed="false">
      <c r="A62" s="102" t="s">
        <v>170</v>
      </c>
      <c r="B62" s="134" t="s">
        <v>185</v>
      </c>
      <c r="C62" s="134"/>
      <c r="D62" s="135" t="s">
        <v>186</v>
      </c>
      <c r="E62" s="136"/>
      <c r="F62" s="119" t="s">
        <v>97</v>
      </c>
      <c r="G62" s="106" t="n">
        <f aca="false">[1]NMVOC!$O337</f>
        <v>67.38276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G$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G$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O339</f>
        <v>28.41219708536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G$123</f>
        <v>49.141</v>
      </c>
      <c r="AY64" s="150" t="s">
        <v>194</v>
      </c>
    </row>
    <row r="65" s="8" customFormat="true" ht="24.95" hidden="false" customHeight="true" outlineLevel="0" collapsed="false">
      <c r="A65" s="102" t="s">
        <v>170</v>
      </c>
      <c r="B65" s="134" t="s">
        <v>195</v>
      </c>
      <c r="C65" s="146" t="s">
        <v>95</v>
      </c>
      <c r="D65" s="147" t="s">
        <v>196</v>
      </c>
      <c r="E65" s="148"/>
      <c r="F65" s="106" t="n">
        <f aca="false">[1]NOx!$O240</f>
        <v>0.277529264214047</v>
      </c>
      <c r="G65" s="106" t="n">
        <f aca="false">[1]NMVOC!$O340</f>
        <v>0.259939381270903</v>
      </c>
      <c r="H65" s="106" t="n">
        <f aca="false">[1]SOx!$O240</f>
        <v>12.844523411371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G124</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O241</f>
        <v>21.509682</v>
      </c>
      <c r="I66" s="119" t="s">
        <v>97</v>
      </c>
      <c r="J66" s="106" t="n">
        <f aca="false">'[1]pm2.5'!$E241</f>
        <v>0.838877598</v>
      </c>
      <c r="K66" s="106" t="n">
        <f aca="false">[1]pm10!$E241</f>
        <v>5.59251732</v>
      </c>
      <c r="L66" s="106" t="n">
        <f aca="false">[1]PST!$E241</f>
        <v>7.9893104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G125</f>
        <v>3087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E242</f>
        <v>0.23582816415</v>
      </c>
      <c r="K67" s="106" t="n">
        <f aca="false">[1]pm10!$E242</f>
        <v>1.572187761</v>
      </c>
      <c r="L67" s="106" t="n">
        <f aca="false">[1]PST!$E242</f>
        <v>2.245982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G126</f>
        <v>2568.93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G127</f>
        <v>6153.89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O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G128</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O345</f>
        <v>0.017</v>
      </c>
      <c r="H70" s="119" t="s">
        <v>97</v>
      </c>
      <c r="I70" s="119" t="s">
        <v>97</v>
      </c>
      <c r="J70" s="106" t="n">
        <f aca="false">'[1]pm2.5'!$E245</f>
        <v>0.0123</v>
      </c>
      <c r="K70" s="106" t="n">
        <f aca="false">[1]pm10!$E245</f>
        <v>0.082</v>
      </c>
      <c r="L70" s="106" t="n">
        <f aca="false">[1]PST!$E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G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O346</f>
        <v>9.07752589714286</v>
      </c>
      <c r="H71" s="119" t="s">
        <v>97</v>
      </c>
      <c r="I71" s="119" t="s">
        <v>97</v>
      </c>
      <c r="J71" s="106" t="n">
        <f aca="false">'[1]pm2.5'!$E246</f>
        <v>0.377223021154286</v>
      </c>
      <c r="K71" s="106" t="n">
        <f aca="false">[1]pm10!$E246</f>
        <v>2.51482014102857</v>
      </c>
      <c r="L71" s="106" t="n">
        <f aca="false">[1]PST!$E246</f>
        <v>3.5926002014693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G130</f>
        <v>33346.2857142857</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G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G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G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G134</f>
        <v>NO</v>
      </c>
      <c r="AY75" s="156" t="s">
        <v>228</v>
      </c>
    </row>
    <row r="76" s="8" customFormat="true" ht="24.95" hidden="false" customHeight="true" outlineLevel="0" collapsed="false">
      <c r="A76" s="102" t="s">
        <v>198</v>
      </c>
      <c r="B76" s="112" t="s">
        <v>229</v>
      </c>
      <c r="C76" s="112" t="s">
        <v>95</v>
      </c>
      <c r="D76" s="113" t="s">
        <v>230</v>
      </c>
      <c r="E76" s="105"/>
      <c r="F76" s="106" t="n">
        <f aca="false">[1]NOx!$O251</f>
        <v>1.358</v>
      </c>
      <c r="G76" s="106" t="n">
        <f aca="false">[1]NMVOC!$O351</f>
        <v>0.4074</v>
      </c>
      <c r="H76" s="106" t="n">
        <f aca="false">[1]SOx!$O251</f>
        <v>0.05432</v>
      </c>
      <c r="I76" s="106" t="n">
        <f aca="false">[1]NH3!$O251</f>
        <v>0.04074</v>
      </c>
      <c r="J76" s="119" t="s">
        <v>97</v>
      </c>
      <c r="K76" s="119" t="s">
        <v>97</v>
      </c>
      <c r="L76" s="119" t="s">
        <v>97</v>
      </c>
      <c r="M76" s="106" t="n">
        <f aca="false">[1]CO!$O251</f>
        <v>0.2716</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G135</f>
        <v>1358</v>
      </c>
      <c r="AY76" s="122" t="s">
        <v>231</v>
      </c>
    </row>
    <row r="77" s="8" customFormat="true" ht="24.95" hidden="false" customHeight="true" outlineLevel="0" collapsed="false">
      <c r="A77" s="102" t="s">
        <v>198</v>
      </c>
      <c r="B77" s="112" t="s">
        <v>232</v>
      </c>
      <c r="C77" s="112" t="s">
        <v>95</v>
      </c>
      <c r="D77" s="113" t="s">
        <v>233</v>
      </c>
      <c r="E77" s="105"/>
      <c r="F77" s="106" t="n">
        <f aca="false">[1]NOx!$O252</f>
        <v>2.2521</v>
      </c>
      <c r="G77" s="119" t="s">
        <v>97</v>
      </c>
      <c r="H77" s="119" t="s">
        <v>97</v>
      </c>
      <c r="I77" s="106" t="n">
        <f aca="false">[1]NH3!$O252</f>
        <v>0.00936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G136</f>
        <v>936.5</v>
      </c>
      <c r="AY77" s="122" t="s">
        <v>234</v>
      </c>
    </row>
    <row r="78" s="8" customFormat="true" ht="24.95" hidden="false" customHeight="true" outlineLevel="0" collapsed="false">
      <c r="A78" s="102" t="s">
        <v>198</v>
      </c>
      <c r="B78" s="112" t="s">
        <v>235</v>
      </c>
      <c r="C78" s="112" t="s">
        <v>95</v>
      </c>
      <c r="D78" s="113" t="s">
        <v>236</v>
      </c>
      <c r="E78" s="105"/>
      <c r="F78" s="106" t="n">
        <f aca="false">[1]NOx!$O253</f>
        <v>0.0163090599078341</v>
      </c>
      <c r="G78" s="119" t="s">
        <v>97</v>
      </c>
      <c r="H78" s="119" t="s">
        <v>97</v>
      </c>
      <c r="I78" s="119" t="s">
        <v>97</v>
      </c>
      <c r="J78" s="106" t="n">
        <f aca="false">'[1]pm2.5'!$E253</f>
        <v>4.112295E-005</v>
      </c>
      <c r="K78" s="106" t="n">
        <f aca="false">[1]pm10!$E253</f>
        <v>0.000274153</v>
      </c>
      <c r="L78" s="106" t="n">
        <f aca="false">[1]PST!$E253</f>
        <v>0.00039164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G137</f>
        <v>49.84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G138</f>
        <v>12.1</v>
      </c>
      <c r="AY79" s="122" t="s">
        <v>240</v>
      </c>
    </row>
    <row r="80" s="8" customFormat="true" ht="24.95" hidden="false" customHeight="true" outlineLevel="0" collapsed="false">
      <c r="A80" s="102" t="s">
        <v>198</v>
      </c>
      <c r="B80" s="112" t="s">
        <v>241</v>
      </c>
      <c r="C80" s="112"/>
      <c r="D80" s="113" t="s">
        <v>242</v>
      </c>
      <c r="E80" s="114"/>
      <c r="F80" s="106" t="n">
        <f aca="false">[1]NOx!$O255</f>
        <v>16.9476194765461</v>
      </c>
      <c r="G80" s="106" t="n">
        <f aca="false">[1]NMVOC!$O355</f>
        <v>17.9540378305511</v>
      </c>
      <c r="H80" s="106" t="n">
        <f aca="false">[1]SOx!$O255</f>
        <v>58.38291892</v>
      </c>
      <c r="I80" s="106" t="n">
        <f aca="false">[1]NH3!$O255</f>
        <v>0.75538578125</v>
      </c>
      <c r="J80" s="106" t="n">
        <f aca="false">'[1]pm2.5'!$E255</f>
        <v>1.82112555794576</v>
      </c>
      <c r="K80" s="106" t="n">
        <f aca="false">[1]pm10!$E255</f>
        <v>2.37612647797175</v>
      </c>
      <c r="L80" s="106" t="n">
        <f aca="false">[1]PST!$E255</f>
        <v>3.39446639710249</v>
      </c>
      <c r="M80" s="106" t="n">
        <f aca="false">[1]CO!$O255</f>
        <v>13.51585320952</v>
      </c>
      <c r="N80" s="119" t="s">
        <v>97</v>
      </c>
      <c r="O80" s="106" t="n">
        <f aca="false">[1]cadmio!$E255</f>
        <v>0.286428</v>
      </c>
      <c r="P80" s="106" t="n">
        <f aca="false">[1]mercurio!$E255</f>
        <v>2.1231</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G139</f>
        <v>15410.4861728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G140</f>
        <v>17766.93217282</v>
      </c>
      <c r="AY81" s="157" t="s">
        <v>246</v>
      </c>
    </row>
    <row r="82" s="8" customFormat="true" ht="24.95" hidden="false" customHeight="true" outlineLevel="0" collapsed="false">
      <c r="A82" s="102" t="s">
        <v>198</v>
      </c>
      <c r="B82" s="112" t="s">
        <v>247</v>
      </c>
      <c r="C82" s="112" t="s">
        <v>95</v>
      </c>
      <c r="D82" s="113" t="s">
        <v>248</v>
      </c>
      <c r="E82" s="105"/>
      <c r="F82" s="106" t="n">
        <f aca="false">[1]NOx!$O257</f>
        <v>2.18491230254456</v>
      </c>
      <c r="G82" s="106" t="n">
        <f aca="false">[1]NMVOC!$O357</f>
        <v>2.864261224458</v>
      </c>
      <c r="H82" s="106" t="n">
        <f aca="false">[1]SOx!$O257</f>
        <v>1.75146968529885</v>
      </c>
      <c r="I82" s="119" t="s">
        <v>97</v>
      </c>
      <c r="J82" s="106" t="n">
        <f aca="false">'[1]pm2.5'!$E257</f>
        <v>5.5077623845632</v>
      </c>
      <c r="K82" s="106" t="n">
        <f aca="false">[1]pm10!$E257</f>
        <v>6.884702980704</v>
      </c>
      <c r="L82" s="106" t="n">
        <f aca="false">[1]PST!$E257</f>
        <v>8.60587872588</v>
      </c>
      <c r="M82" s="106" t="n">
        <f aca="false">[1]CO!$O257</f>
        <v>162.407965659689</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E257</f>
        <v>89.2507176</v>
      </c>
      <c r="AI82" s="106" t="n">
        <f aca="false">[1]Diossine!$E257</f>
        <v>64.3187775571</v>
      </c>
      <c r="AJ82" s="106" t="s">
        <v>98</v>
      </c>
      <c r="AK82" s="106" t="s">
        <v>98</v>
      </c>
      <c r="AL82" s="106" t="s">
        <v>98</v>
      </c>
      <c r="AM82" s="106" t="s">
        <v>98</v>
      </c>
      <c r="AN82" s="106" t="n">
        <f aca="false">[1]PAH!$E257</f>
        <v>39.4778867249682</v>
      </c>
      <c r="AO82" s="106" t="s">
        <v>97</v>
      </c>
      <c r="AP82" s="119" t="s">
        <v>97</v>
      </c>
      <c r="AQ82" s="120" t="s">
        <v>97</v>
      </c>
      <c r="AR82" s="108"/>
      <c r="AS82" s="155" t="s">
        <v>97</v>
      </c>
      <c r="AT82" s="155" t="s">
        <v>97</v>
      </c>
      <c r="AU82" s="155" t="s">
        <v>97</v>
      </c>
      <c r="AV82" s="155" t="s">
        <v>97</v>
      </c>
      <c r="AW82" s="155" t="s">
        <v>97</v>
      </c>
      <c r="AX82" s="109" t="n">
        <f aca="false">'[1]dati attività'!$G141</f>
        <v>24791.866</v>
      </c>
      <c r="AY82" s="122" t="s">
        <v>249</v>
      </c>
    </row>
    <row r="83" s="8" customFormat="true" ht="24.95" hidden="false" customHeight="true" outlineLevel="0" collapsed="false">
      <c r="A83" s="102" t="s">
        <v>198</v>
      </c>
      <c r="B83" s="112" t="s">
        <v>250</v>
      </c>
      <c r="C83" s="112" t="s">
        <v>95</v>
      </c>
      <c r="D83" s="113" t="s">
        <v>251</v>
      </c>
      <c r="E83" s="105"/>
      <c r="F83" s="106" t="n">
        <f aca="false">[1]NOx!$O258</f>
        <v>0.007112</v>
      </c>
      <c r="G83" s="119" t="s">
        <v>97</v>
      </c>
      <c r="H83" s="106" t="n">
        <f aca="false">[1]SOx!$O258</f>
        <v>0.0049784</v>
      </c>
      <c r="I83" s="119" t="s">
        <v>97</v>
      </c>
      <c r="J83" s="106" t="n">
        <f aca="false">'[1]pm2.5'!$E258</f>
        <v>0.0532942273726619</v>
      </c>
      <c r="K83" s="106" t="n">
        <f aca="false">[1]pm10!$E258</f>
        <v>0.0888237122877698</v>
      </c>
      <c r="L83" s="106" t="n">
        <f aca="false">[1]PST!$E258</f>
        <v>0.126891017553957</v>
      </c>
      <c r="M83" s="106" t="n">
        <f aca="false">[1]CO!$O258</f>
        <v>0.23042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G142</f>
        <v>142.24</v>
      </c>
      <c r="AY83" s="122" t="s">
        <v>252</v>
      </c>
    </row>
    <row r="84" s="8" customFormat="true" ht="24.95" hidden="false" customHeight="true" outlineLevel="0" collapsed="false">
      <c r="A84" s="102" t="s">
        <v>198</v>
      </c>
      <c r="B84" s="112" t="s">
        <v>253</v>
      </c>
      <c r="C84" s="112" t="s">
        <v>95</v>
      </c>
      <c r="D84" s="113" t="s">
        <v>254</v>
      </c>
      <c r="E84" s="105"/>
      <c r="F84" s="106" t="n">
        <f aca="false">[1]NOx!$O259</f>
        <v>0.345505</v>
      </c>
      <c r="G84" s="106" t="n">
        <f aca="false">[1]NMVOC!$O359</f>
        <v>0.08035</v>
      </c>
      <c r="H84" s="106" t="n">
        <f aca="false">[1]SOx!$O259</f>
        <v>2.42657</v>
      </c>
      <c r="I84" s="119" t="s">
        <v>97</v>
      </c>
      <c r="J84" s="106" t="n">
        <f aca="false">'[1]pm2.5'!$E259</f>
        <v>0.2256228</v>
      </c>
      <c r="K84" s="106" t="n">
        <f aca="false">[1]pm10!$E259</f>
        <v>0.376038</v>
      </c>
      <c r="L84" s="106" t="n">
        <f aca="false">[1]PST!$E259</f>
        <v>0.428936122805755</v>
      </c>
      <c r="M84" s="106" t="n">
        <f aca="false">[1]CO!$O259</f>
        <v>21.75878</v>
      </c>
      <c r="N84" s="119" t="s">
        <v>97</v>
      </c>
      <c r="O84" s="106" t="n">
        <f aca="false">[1]cadmio!$E259</f>
        <v>0.01607</v>
      </c>
      <c r="P84" s="119" t="s">
        <v>97</v>
      </c>
      <c r="Q84" s="119" t="s">
        <v>97</v>
      </c>
      <c r="R84" s="119" t="s">
        <v>97</v>
      </c>
      <c r="S84" s="119" t="s">
        <v>97</v>
      </c>
      <c r="T84" s="106" t="n">
        <f aca="false">[1]nichel!$E259</f>
        <v>0.083564</v>
      </c>
      <c r="U84" s="119" t="s">
        <v>97</v>
      </c>
      <c r="V84" s="106" t="n">
        <f aca="false">[1]zinco!$E259</f>
        <v>0.321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E259</f>
        <v>0.077136</v>
      </c>
      <c r="AO84" s="106" t="s">
        <v>97</v>
      </c>
      <c r="AP84" s="119" t="s">
        <v>97</v>
      </c>
      <c r="AQ84" s="120" t="s">
        <v>97</v>
      </c>
      <c r="AR84" s="108"/>
      <c r="AS84" s="155" t="s">
        <v>97</v>
      </c>
      <c r="AT84" s="155" t="s">
        <v>97</v>
      </c>
      <c r="AU84" s="155" t="s">
        <v>97</v>
      </c>
      <c r="AV84" s="155" t="s">
        <v>97</v>
      </c>
      <c r="AW84" s="155" t="s">
        <v>97</v>
      </c>
      <c r="AX84" s="109" t="n">
        <f aca="false">'[1]dati attività'!$G143</f>
        <v>160.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G144</f>
        <v>7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G145</f>
        <v>186.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G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G147</f>
        <v>252.6</v>
      </c>
      <c r="AY88" s="122" t="s">
        <v>266</v>
      </c>
    </row>
    <row r="89" s="8" customFormat="true" ht="24.95" hidden="false" customHeight="true" outlineLevel="0" collapsed="false">
      <c r="A89" s="102" t="s">
        <v>198</v>
      </c>
      <c r="B89" s="112" t="s">
        <v>267</v>
      </c>
      <c r="C89" s="158"/>
      <c r="D89" s="113" t="s">
        <v>268</v>
      </c>
      <c r="E89" s="105"/>
      <c r="F89" s="119" t="s">
        <v>97</v>
      </c>
      <c r="G89" s="106" t="n">
        <f aca="false">[1]NMVOC!$O364</f>
        <v>0.26159</v>
      </c>
      <c r="H89" s="119" t="s">
        <v>97</v>
      </c>
      <c r="I89" s="119" t="s">
        <v>97</v>
      </c>
      <c r="J89" s="106" t="n">
        <f aca="false">'[1]pm2.5'!$E264</f>
        <v>0.08484</v>
      </c>
      <c r="K89" s="106" t="n">
        <f aca="false">[1]pm10!$E264</f>
        <v>0.1414</v>
      </c>
      <c r="L89" s="106" t="n">
        <f aca="false">[1]PST!$E264</f>
        <v>0.2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G148</f>
        <v>11.31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G149</f>
        <v>NE</v>
      </c>
      <c r="AY90" s="122" t="s">
        <v>272</v>
      </c>
    </row>
    <row r="91" s="8" customFormat="true" ht="24.95" hidden="false" customHeight="true" outlineLevel="0" collapsed="false">
      <c r="A91" s="102" t="s">
        <v>198</v>
      </c>
      <c r="B91" s="112" t="s">
        <v>273</v>
      </c>
      <c r="C91" s="112" t="s">
        <v>95</v>
      </c>
      <c r="D91" s="113" t="s">
        <v>274</v>
      </c>
      <c r="E91" s="105"/>
      <c r="F91" s="106" t="n">
        <f aca="false">[1]NOx!$O266</f>
        <v>0.06257884</v>
      </c>
      <c r="G91" s="106" t="n">
        <f aca="false">[1]NMVOC!$O366</f>
        <v>1.1438432</v>
      </c>
      <c r="H91" s="106" t="n">
        <f aca="false">[1]SOx!$O266</f>
        <v>0.591652</v>
      </c>
      <c r="I91" s="119" t="s">
        <v>97</v>
      </c>
      <c r="J91" s="106" t="n">
        <f aca="false">'[1]pm2.5'!$E266</f>
        <v>0.003671244</v>
      </c>
      <c r="K91" s="106" t="n">
        <f aca="false">[1]pm10!$E266</f>
        <v>0.02447496</v>
      </c>
      <c r="L91" s="106" t="n">
        <f aca="false">[1]PST!$E266</f>
        <v>0.0349642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G150</f>
        <v>90.89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O367</f>
        <v>35.49073677</v>
      </c>
      <c r="H92" s="119" t="s">
        <v>97</v>
      </c>
      <c r="I92" s="119" t="s">
        <v>97</v>
      </c>
      <c r="J92" s="106" t="n">
        <f aca="false">'[1]pm2.5'!$E267</f>
        <v>0.0018752262</v>
      </c>
      <c r="K92" s="106" t="n">
        <f aca="false">[1]pm10!$E267</f>
        <v>0.012501508</v>
      </c>
      <c r="L92" s="106" t="n">
        <f aca="false">[1]PST!$E267</f>
        <v>0.01785929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G151</f>
        <v>12505.6898603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E271</f>
        <v>1.1739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O372</f>
        <v>154.1635231984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G156</f>
        <v>695.324410661402</v>
      </c>
      <c r="AY97" s="164" t="s">
        <v>290</v>
      </c>
    </row>
    <row r="98" s="8" customFormat="true" ht="24.95" hidden="false" customHeight="true" outlineLevel="0" collapsed="false">
      <c r="A98" s="102" t="s">
        <v>287</v>
      </c>
      <c r="B98" s="112" t="s">
        <v>291</v>
      </c>
      <c r="C98" s="112"/>
      <c r="D98" s="113" t="s">
        <v>292</v>
      </c>
      <c r="E98" s="105"/>
      <c r="F98" s="119" t="s">
        <v>97</v>
      </c>
      <c r="G98" s="106" t="n">
        <f aca="false">[1]NMVOC!$O373</f>
        <v>108.06295299228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G157</f>
        <v>197.010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G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O375</f>
        <v>42.918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G159</f>
        <v>47.687</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O376</f>
        <v>7.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G160</f>
        <v>12.28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O377</f>
        <v>98.2753682517019</v>
      </c>
      <c r="H102" s="119" t="s">
        <v>97</v>
      </c>
      <c r="I102" s="119" t="s">
        <v>97</v>
      </c>
      <c r="J102" s="106" t="n">
        <f aca="false">'[1]pm2.5'!$E277</f>
        <v>0.040065755</v>
      </c>
      <c r="K102" s="106" t="n">
        <f aca="false">[1]pm10!$E277</f>
        <v>0.040065755</v>
      </c>
      <c r="L102" s="106" t="n">
        <f aca="false">[1]PST!$E277</f>
        <v>0.08013151</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O378</f>
        <v>18.037368610139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G162</f>
        <v>77.4397362163848</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O379</f>
        <v>120.3182466340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E279</f>
        <v>0.01125</v>
      </c>
      <c r="AO104" s="119" t="s">
        <v>97</v>
      </c>
      <c r="AP104" s="119" t="s">
        <v>97</v>
      </c>
      <c r="AQ104" s="120" t="s">
        <v>97</v>
      </c>
      <c r="AR104" s="108"/>
      <c r="AS104" s="123" t="s">
        <v>97</v>
      </c>
      <c r="AT104" s="123" t="s">
        <v>97</v>
      </c>
      <c r="AU104" s="123" t="s">
        <v>97</v>
      </c>
      <c r="AV104" s="123" t="s">
        <v>97</v>
      </c>
      <c r="AW104" s="123" t="s">
        <v>97</v>
      </c>
      <c r="AX104" s="109" t="n">
        <f aca="false">'[1]dati attività'!$G163</f>
        <v>2064.02831564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O380</f>
        <v>71.686951796536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G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O381</f>
        <v>0.12878388</v>
      </c>
      <c r="H106" s="119" t="s">
        <v>97</v>
      </c>
      <c r="I106" s="106" t="n">
        <f aca="false">[1]NH3!$O281</f>
        <v>111.408826260251</v>
      </c>
      <c r="J106" s="106" t="n">
        <f aca="false">'[1]pm2.5'!$E281</f>
        <v>0.822340183284116</v>
      </c>
      <c r="K106" s="106" t="n">
        <f aca="false">[1]pm10!$E281</f>
        <v>1.28264968393545</v>
      </c>
      <c r="L106" s="106" t="n">
        <f aca="false">[1]PST!$E281</f>
        <v>1.9733072060545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G165</f>
        <v>2146.39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O382</f>
        <v>0.32553702</v>
      </c>
      <c r="H107" s="119" t="s">
        <v>97</v>
      </c>
      <c r="I107" s="106" t="n">
        <f aca="false">[1]NH3!$O282</f>
        <v>127.390213887177</v>
      </c>
      <c r="J107" s="106" t="n">
        <f aca="false">'[1]pm2.5'!$E282</f>
        <v>1.12050487929836</v>
      </c>
      <c r="K107" s="106" t="n">
        <f aca="false">[1]pm10!$E282</f>
        <v>1.69762880951351</v>
      </c>
      <c r="L107" s="106" t="n">
        <f aca="false">[1]PST!$E282</f>
        <v>2.611736630020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G166</f>
        <v>5425.61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O383</f>
        <v>0.006192</v>
      </c>
      <c r="H108" s="119" t="s">
        <v>97</v>
      </c>
      <c r="I108" s="106" t="n">
        <f aca="false">[1]NH3!$O283</f>
        <v>4.35332408772115</v>
      </c>
      <c r="J108" s="106" t="n">
        <f aca="false">'[1]pm2.5'!$E283</f>
        <v>0.0253887289073965</v>
      </c>
      <c r="K108" s="106" t="n">
        <f aca="false">[1]pm10!$E283</f>
        <v>0.0393656753137671</v>
      </c>
      <c r="L108" s="106" t="n">
        <f aca="false">[1]PST!$E283</f>
        <v>0.06056257740579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G167</f>
        <v>103.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O384</f>
        <v>0.042302785</v>
      </c>
      <c r="H109" s="119" t="s">
        <v>97</v>
      </c>
      <c r="I109" s="106" t="n">
        <f aca="false">[1]NH3!$O284</f>
        <v>5.7132267999147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G168</f>
        <v>8460.5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O385</f>
        <v>0.006777425</v>
      </c>
      <c r="H110" s="119" t="s">
        <v>97</v>
      </c>
      <c r="I110" s="106" t="n">
        <f aca="false">[1]NH3!$O285</f>
        <v>0.9153290059841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G169</f>
        <v>1355.48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O386</f>
        <v>0.009791288</v>
      </c>
      <c r="H111" s="119" t="s">
        <v>97</v>
      </c>
      <c r="I111" s="106" t="n">
        <f aca="false">[1]NH3!$O286</f>
        <v>1.89084241476344</v>
      </c>
      <c r="J111" s="106" t="n">
        <f aca="false">'[1]pm2.5'!$E286</f>
        <v>0.05211492</v>
      </c>
      <c r="K111" s="106" t="n">
        <f aca="false">[1]pm10!$E286</f>
        <v>0.07817238</v>
      </c>
      <c r="L111" s="106" t="n">
        <f aca="false">[1]PST!$E286</f>
        <v>0.120265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G170</f>
        <v>315.84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O387</f>
        <v>0.001765326</v>
      </c>
      <c r="H112" s="119" t="s">
        <v>97</v>
      </c>
      <c r="I112" s="106" t="n">
        <f aca="false">[1]NH3!$O287</f>
        <v>0.34091053972518</v>
      </c>
      <c r="J112" s="106" t="n">
        <f aca="false">'[1]pm2.5'!$E287</f>
        <v>0.00939609</v>
      </c>
      <c r="K112" s="106" t="n">
        <f aca="false">[1]pm10!$E287</f>
        <v>0.014094135</v>
      </c>
      <c r="L112" s="106" t="n">
        <f aca="false">[1]PST!$E287</f>
        <v>0.0216832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G171</f>
        <v>56.946</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O388</f>
        <v>0.1423737</v>
      </c>
      <c r="H113" s="119" t="s">
        <v>97</v>
      </c>
      <c r="I113" s="106" t="n">
        <f aca="false">[1]NH3!$O288</f>
        <v>46.7689638714333</v>
      </c>
      <c r="J113" s="106" t="n">
        <f aca="false">'[1]pm2.5'!$E288</f>
        <v>0.536672993123639</v>
      </c>
      <c r="K113" s="106" t="n">
        <f aca="false">[1]pm10!$E288</f>
        <v>3.27526454139027</v>
      </c>
      <c r="L113" s="106" t="n">
        <f aca="false">[1]PST!$E288</f>
        <v>5.0388685252157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G172</f>
        <v>6779.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O289</f>
        <v>16.5901661160049</v>
      </c>
      <c r="J114" s="106" t="n">
        <f aca="false">'[1]pm2.5'!$E289</f>
        <v>0.108802704393908</v>
      </c>
      <c r="K114" s="106" t="n">
        <f aca="false">[1]pm10!$E289</f>
        <v>0.880783797474489</v>
      </c>
      <c r="L114" s="106" t="n">
        <f aca="false">[1]PST!$E289</f>
        <v>1.35505199611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G173</f>
        <v>44614.8655583483</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O290</f>
        <v>15.1625812869362</v>
      </c>
      <c r="J115" s="106" t="n">
        <f aca="false">'[1]pm2.5'!$E290</f>
        <v>1.05348186790579</v>
      </c>
      <c r="K115" s="106" t="n">
        <f aca="false">[1]pm10!$E290</f>
        <v>8.0560378133972</v>
      </c>
      <c r="L115" s="106" t="n">
        <f aca="false">[1]PST!$E290</f>
        <v>12.393904328303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G174</f>
        <v>96827.377564870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G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O292</f>
        <v>11.211304724418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G176</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O293</f>
        <v>9.4153954327669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G177</f>
        <v>16680.016042878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O294</f>
        <v>84.629908757117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G178</f>
        <v>884120602.54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O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G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O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G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O297</f>
        <v>11.619680879632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G181</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7</v>
      </c>
      <c r="I123" s="119" t="s">
        <v>97</v>
      </c>
      <c r="J123" s="106" t="n">
        <f aca="false">'[1]pm2.5'!$E298</f>
        <v>2.34596639070675</v>
      </c>
      <c r="K123" s="106" t="n">
        <f aca="false">[1]pm10!$E298</f>
        <v>2.34596639070675</v>
      </c>
      <c r="L123" s="106" t="n">
        <f aca="false">[1]PST!$E298</f>
        <v>2.6066293230075</v>
      </c>
      <c r="M123" s="106" t="n">
        <f aca="false">[1]CO!$O298</f>
        <v>13.6559828338668</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G182</f>
        <v>223.425370543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E299</f>
        <v>20.6727499450548</v>
      </c>
      <c r="AP124" s="119" t="s">
        <v>190</v>
      </c>
      <c r="AQ124" s="120" t="s">
        <v>97</v>
      </c>
      <c r="AR124" s="108"/>
      <c r="AS124" s="123" t="s">
        <v>97</v>
      </c>
      <c r="AT124" s="123" t="s">
        <v>97</v>
      </c>
      <c r="AU124" s="123" t="s">
        <v>97</v>
      </c>
      <c r="AV124" s="123" t="s">
        <v>97</v>
      </c>
      <c r="AW124" s="123" t="s">
        <v>97</v>
      </c>
      <c r="AX124" s="109" t="n">
        <f aca="false">'[1]dati attività'!$G183</f>
        <v>356160.190549449</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O400</f>
        <v>9.45427905853031</v>
      </c>
      <c r="H125" s="119" t="s">
        <v>97</v>
      </c>
      <c r="I125" s="106" t="n">
        <f aca="false">[1]NH3!$O300</f>
        <v>7.66523855976227</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G184</f>
        <v>24590.5680912132</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G185</f>
        <v>528.095687730359</v>
      </c>
      <c r="AY126" s="122" t="s">
        <v>364</v>
      </c>
    </row>
    <row r="127" s="8" customFormat="true" ht="24.95" hidden="false" customHeight="true" outlineLevel="0" collapsed="false">
      <c r="A127" s="102" t="s">
        <v>365</v>
      </c>
      <c r="B127" s="112" t="s">
        <v>366</v>
      </c>
      <c r="C127" s="112"/>
      <c r="D127" s="113" t="s">
        <v>367</v>
      </c>
      <c r="E127" s="105"/>
      <c r="F127" s="106" t="n">
        <f aca="false">[1]NOx!$O302</f>
        <v>0.069059414592</v>
      </c>
      <c r="G127" s="106" t="n">
        <f aca="false">[1]NMVOC!$O402</f>
        <v>0.8466192</v>
      </c>
      <c r="H127" s="106" t="n">
        <f aca="false">[1]SOx!$O302</f>
        <v>0.00296774352</v>
      </c>
      <c r="I127" s="119" t="s">
        <v>97</v>
      </c>
      <c r="J127" s="106" t="n">
        <f aca="false">'[1]pm2.5'!$E302</f>
        <v>0.002937539808</v>
      </c>
      <c r="K127" s="106" t="n">
        <f aca="false">[1]pm10!$E302</f>
        <v>0.002937539808</v>
      </c>
      <c r="L127" s="106" t="n">
        <f aca="false">[1]PST!$E302</f>
        <v>0.0029974896</v>
      </c>
      <c r="M127" s="106" t="n">
        <f aca="false">[1]CO!$O302</f>
        <v>0.00862865136</v>
      </c>
      <c r="N127" s="106" t="n">
        <f aca="false">[1]piombo!$E302</f>
        <v>0.0028144368</v>
      </c>
      <c r="O127" s="106" t="n">
        <f aca="false">[1]cadmio!$E302</f>
        <v>0.000129052224</v>
      </c>
      <c r="P127" s="106" t="n">
        <f aca="false">[1]mercurio!$E302</f>
        <v>0.00421479072</v>
      </c>
      <c r="Q127" s="106" t="n">
        <f aca="false">[1]arsenico!$E302</f>
        <v>0.0004805136</v>
      </c>
      <c r="R127" s="106" t="n">
        <f aca="false">[1]cromo!$E302</f>
        <v>0.00133628544</v>
      </c>
      <c r="S127" s="106" t="n">
        <f aca="false">[1]rame!$E302</f>
        <v>0.064526112</v>
      </c>
      <c r="T127" s="106" t="n">
        <f aca="false">[1]nichel!$E302</f>
        <v>0.00286477632</v>
      </c>
      <c r="U127" s="106" t="n">
        <f aca="false">[1]selenio!$E302</f>
        <v>0.00427428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E302</f>
        <v>2.28816</v>
      </c>
      <c r="AI127" s="106" t="n">
        <f aca="false">[1]Diossine!$E302</f>
        <v>21.85147844</v>
      </c>
      <c r="AJ127" s="106" t="s">
        <v>98</v>
      </c>
      <c r="AK127" s="106" t="s">
        <v>98</v>
      </c>
      <c r="AL127" s="106" t="s">
        <v>98</v>
      </c>
      <c r="AM127" s="106" t="s">
        <v>98</v>
      </c>
      <c r="AN127" s="106" t="n">
        <f aca="false">[1]PAH!$E302</f>
        <v>1.616127408E-005</v>
      </c>
      <c r="AO127" s="106" t="n">
        <f aca="false">[1]HCB!$E302</f>
        <v>2.173752</v>
      </c>
      <c r="AP127" s="119" t="s">
        <v>97</v>
      </c>
      <c r="AQ127" s="120" t="s">
        <v>97</v>
      </c>
      <c r="AR127" s="108"/>
      <c r="AS127" s="123" t="s">
        <v>97</v>
      </c>
      <c r="AT127" s="123" t="s">
        <v>97</v>
      </c>
      <c r="AU127" s="123" t="s">
        <v>97</v>
      </c>
      <c r="AV127" s="123" t="s">
        <v>97</v>
      </c>
      <c r="AW127" s="123" t="s">
        <v>97</v>
      </c>
      <c r="AX127" s="109" t="n">
        <f aca="false">'[1]dati attività'!$G186</f>
        <v>114.408</v>
      </c>
      <c r="AY127" s="122" t="s">
        <v>368</v>
      </c>
    </row>
    <row r="128" s="8" customFormat="true" ht="24.95" hidden="false" customHeight="true" outlineLevel="0" collapsed="false">
      <c r="A128" s="102" t="s">
        <v>365</v>
      </c>
      <c r="B128" s="112" t="s">
        <v>369</v>
      </c>
      <c r="C128" s="112"/>
      <c r="D128" s="113" t="s">
        <v>370</v>
      </c>
      <c r="E128" s="105"/>
      <c r="F128" s="106" t="n">
        <f aca="false">[1]NOx!$O303</f>
        <v>0.51729</v>
      </c>
      <c r="G128" s="106" t="n">
        <f aca="false">[1]NMVOC!$O403</f>
        <v>1.67848807896</v>
      </c>
      <c r="H128" s="106" t="n">
        <f aca="false">[1]SOx!$O303</f>
        <v>0.32846088</v>
      </c>
      <c r="I128" s="119" t="s">
        <v>97</v>
      </c>
      <c r="J128" s="106" t="n">
        <f aca="false">'[1]pm2.5'!$E303</f>
        <v>0.05816772</v>
      </c>
      <c r="K128" s="106" t="n">
        <f aca="false">[1]pm10!$E303</f>
        <v>0.05816772</v>
      </c>
      <c r="L128" s="106" t="n">
        <f aca="false">[1]PST!$E303</f>
        <v>0.0593548163265306</v>
      </c>
      <c r="M128" s="106" t="n">
        <f aca="false">[1]CO!$O303</f>
        <v>0.1391108365</v>
      </c>
      <c r="N128" s="106" t="n">
        <f aca="false">[1]piombo!$E303</f>
        <v>5.491182</v>
      </c>
      <c r="O128" s="106" t="n">
        <f aca="false">[1]cadmio!$E303</f>
        <v>0.206916</v>
      </c>
      <c r="P128" s="106" t="n">
        <f aca="false">[1]mercurio!$E303</f>
        <v>0.206916</v>
      </c>
      <c r="Q128" s="106" t="n">
        <f aca="false">[1]arsenico!$E303</f>
        <v>0.03798332</v>
      </c>
      <c r="R128" s="106" t="n">
        <f aca="false">[1]cromo!$E303</f>
        <v>0.4268556</v>
      </c>
      <c r="S128" s="106" t="n">
        <f aca="false">[1]rame!$E303</f>
        <v>0.4883632</v>
      </c>
      <c r="T128" s="106" t="n">
        <f aca="false">[1]nichel!$E303</f>
        <v>0.2459868</v>
      </c>
      <c r="U128" s="106" t="n">
        <f aca="false">[1]selenio!$E303</f>
        <v>0.001356516</v>
      </c>
      <c r="V128" s="106" t="n">
        <f aca="false">[1]zinco!$E303</f>
        <v>3.065743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E303</f>
        <v>1.233585</v>
      </c>
      <c r="AI128" s="106" t="n">
        <f aca="false">[1]Diossine!$E303</f>
        <v>32.25220884</v>
      </c>
      <c r="AJ128" s="106" t="s">
        <v>98</v>
      </c>
      <c r="AK128" s="106" t="s">
        <v>98</v>
      </c>
      <c r="AL128" s="106" t="s">
        <v>98</v>
      </c>
      <c r="AM128" s="106" t="s">
        <v>98</v>
      </c>
      <c r="AN128" s="106" t="n">
        <f aca="false">[1]PAH!$E303</f>
        <v>0.12154488</v>
      </c>
      <c r="AO128" s="106" t="n">
        <f aca="false">[1]HCB!$E303</f>
        <v>10.8755011</v>
      </c>
      <c r="AP128" s="119" t="s">
        <v>97</v>
      </c>
      <c r="AQ128" s="120" t="s">
        <v>97</v>
      </c>
      <c r="AR128" s="108"/>
      <c r="AS128" s="123" t="s">
        <v>97</v>
      </c>
      <c r="AT128" s="123" t="s">
        <v>97</v>
      </c>
      <c r="AU128" s="123" t="s">
        <v>97</v>
      </c>
      <c r="AV128" s="123" t="s">
        <v>97</v>
      </c>
      <c r="AW128" s="123" t="s">
        <v>97</v>
      </c>
      <c r="AX128" s="109" t="n">
        <f aca="false">'[1]dati attività'!$G187</f>
        <v>247.792</v>
      </c>
      <c r="AY128" s="122" t="s">
        <v>368</v>
      </c>
    </row>
    <row r="129" s="8" customFormat="true" ht="24.95" hidden="false" customHeight="true" outlineLevel="0" collapsed="false">
      <c r="A129" s="102" t="s">
        <v>365</v>
      </c>
      <c r="B129" s="112" t="s">
        <v>371</v>
      </c>
      <c r="C129" s="112"/>
      <c r="D129" s="113" t="s">
        <v>372</v>
      </c>
      <c r="E129" s="105"/>
      <c r="F129" s="106" t="n">
        <f aca="false">[1]NOx!$O304</f>
        <v>0.48026875</v>
      </c>
      <c r="G129" s="106" t="n">
        <f aca="false">[1]NMVOC!$O404</f>
        <v>0.1922996075</v>
      </c>
      <c r="H129" s="106" t="n">
        <f aca="false">[1]SOx!$O304</f>
        <v>0.16287375</v>
      </c>
      <c r="I129" s="119" t="s">
        <v>97</v>
      </c>
      <c r="J129" s="106" t="n">
        <f aca="false">'[1]pm2.5'!$E304</f>
        <v>0.01921075</v>
      </c>
      <c r="K129" s="106" t="n">
        <f aca="false">[1]pm10!$E304</f>
        <v>0.01921075</v>
      </c>
      <c r="L129" s="106" t="n">
        <f aca="false">[1]PST!$E304</f>
        <v>0.019602806122449</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E304</f>
        <v>2.088125</v>
      </c>
      <c r="AI129" s="106" t="n">
        <f aca="false">[1]Diossine!$E304</f>
        <v>38.6651128</v>
      </c>
      <c r="AJ129" s="106" t="s">
        <v>98</v>
      </c>
      <c r="AK129" s="106" t="s">
        <v>98</v>
      </c>
      <c r="AL129" s="106" t="s">
        <v>98</v>
      </c>
      <c r="AM129" s="106" t="s">
        <v>98</v>
      </c>
      <c r="AN129" s="106" t="n">
        <f aca="false">[1]PAH!$E304</f>
        <v>0.02088125</v>
      </c>
      <c r="AO129" s="106" t="n">
        <f aca="false">[1]HCB!$E304</f>
        <v>0.417625</v>
      </c>
      <c r="AP129" s="119" t="s">
        <v>97</v>
      </c>
      <c r="AQ129" s="120" t="s">
        <v>97</v>
      </c>
      <c r="AR129" s="108"/>
      <c r="AS129" s="123" t="s">
        <v>97</v>
      </c>
      <c r="AT129" s="123" t="s">
        <v>97</v>
      </c>
      <c r="AU129" s="123" t="s">
        <v>97</v>
      </c>
      <c r="AV129" s="123" t="s">
        <v>97</v>
      </c>
      <c r="AW129" s="123" t="s">
        <v>97</v>
      </c>
      <c r="AX129" s="109" t="n">
        <f aca="false">'[1]dati attività'!$G188</f>
        <v>417.625</v>
      </c>
      <c r="AY129" s="122" t="s">
        <v>373</v>
      </c>
    </row>
    <row r="130" s="8" customFormat="true" ht="24.95" hidden="false" customHeight="true" outlineLevel="0" collapsed="false">
      <c r="A130" s="102" t="s">
        <v>365</v>
      </c>
      <c r="B130" s="112" t="s">
        <v>374</v>
      </c>
      <c r="C130" s="112"/>
      <c r="D130" s="113" t="s">
        <v>375</v>
      </c>
      <c r="E130" s="105"/>
      <c r="F130" s="106" t="n">
        <f aca="false">[1]NOx!$O305</f>
        <v>0.002870301</v>
      </c>
      <c r="G130" s="106" t="n">
        <f aca="false">[1]NMVOC!$O405</f>
        <v>0.000120757</v>
      </c>
      <c r="H130" s="106" t="n">
        <f aca="false">[1]SOx!$O305</f>
        <v>0.005053216</v>
      </c>
      <c r="I130" s="119" t="s">
        <v>97</v>
      </c>
      <c r="J130" s="106" t="n">
        <f aca="false">'[1]pm2.5'!$E305</f>
        <v>0.0001356194</v>
      </c>
      <c r="K130" s="106" t="n">
        <f aca="false">[1]pm10!$E305</f>
        <v>0.0001356194</v>
      </c>
      <c r="L130" s="106" t="n">
        <f aca="false">[1]PST!$E305</f>
        <v>0.000138387142857143</v>
      </c>
      <c r="M130" s="106" t="n">
        <f aca="false">[1]CO!$O305</f>
        <v>0.001309749</v>
      </c>
      <c r="N130" s="106" t="n">
        <f aca="false">[1]piombo!$E305</f>
        <v>1.727754E-007</v>
      </c>
      <c r="O130" s="106" t="n">
        <f aca="false">[1]cadmio!$E305</f>
        <v>2.888879E-008</v>
      </c>
      <c r="P130" s="106" t="n">
        <f aca="false">[1]mercurio!$E305</f>
        <v>8.675926E-006</v>
      </c>
      <c r="Q130" s="106" t="n">
        <f aca="false">[1]arsenico!$E305</f>
        <v>1.02179E-007</v>
      </c>
      <c r="R130" s="106" t="n">
        <f aca="false">[1]cromo!$E305</f>
        <v>7.839916E-008</v>
      </c>
      <c r="S130" s="106" t="n">
        <f aca="false">[1]rame!$E305</f>
        <v>7.161819E-008</v>
      </c>
      <c r="T130" s="106" t="n">
        <f aca="false">[1]nichel!$E305</f>
        <v>9.9392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E305</f>
        <v>0.0001560552</v>
      </c>
      <c r="AJ130" s="106" t="s">
        <v>98</v>
      </c>
      <c r="AK130" s="106" t="s">
        <v>98</v>
      </c>
      <c r="AL130" s="106" t="s">
        <v>98</v>
      </c>
      <c r="AM130" s="106" t="s">
        <v>98</v>
      </c>
      <c r="AN130" s="106" t="n">
        <f aca="false">[1]PAH!$E305</f>
        <v>9.56767E-011</v>
      </c>
      <c r="AO130" s="119" t="s">
        <v>97</v>
      </c>
      <c r="AP130" s="119" t="s">
        <v>97</v>
      </c>
      <c r="AQ130" s="120" t="s">
        <v>97</v>
      </c>
      <c r="AR130" s="108"/>
      <c r="AS130" s="123" t="s">
        <v>97</v>
      </c>
      <c r="AT130" s="123" t="s">
        <v>97</v>
      </c>
      <c r="AU130" s="123" t="s">
        <v>97</v>
      </c>
      <c r="AV130" s="123" t="s">
        <v>97</v>
      </c>
      <c r="AW130" s="123" t="s">
        <v>97</v>
      </c>
      <c r="AX130" s="109" t="n">
        <f aca="false">'[1]dati attività'!$G189</f>
        <v>7989</v>
      </c>
      <c r="AY130" s="122" t="s">
        <v>376</v>
      </c>
    </row>
    <row r="131" s="8" customFormat="true" ht="24.95" hidden="false" customHeight="true" outlineLevel="0" collapsed="false">
      <c r="A131" s="102" t="s">
        <v>365</v>
      </c>
      <c r="B131" s="112" t="s">
        <v>377</v>
      </c>
      <c r="C131" s="112"/>
      <c r="D131" s="113" t="s">
        <v>378</v>
      </c>
      <c r="E131" s="105"/>
      <c r="F131" s="106" t="n">
        <f aca="false">[1]NOx!$O306</f>
        <v>2.01444809900589</v>
      </c>
      <c r="G131" s="106" t="n">
        <f aca="false">[1]NMVOC!$O406</f>
        <v>2.36257479018801</v>
      </c>
      <c r="H131" s="119" t="s">
        <v>97</v>
      </c>
      <c r="I131" s="119" t="s">
        <v>97</v>
      </c>
      <c r="J131" s="106" t="n">
        <f aca="false">'[1]pm2.5'!$E306</f>
        <v>2.25197888196004</v>
      </c>
      <c r="K131" s="106" t="n">
        <f aca="false">[1]pm10!$E306</f>
        <v>2.62730869562005</v>
      </c>
      <c r="L131" s="106" t="n">
        <f aca="false">[1]PST!$E306</f>
        <v>2.91923188402228</v>
      </c>
      <c r="M131" s="106" t="n">
        <f aca="false">[1]CO!$O306</f>
        <v>48.64600909114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E306</f>
        <v>7.96154150187895</v>
      </c>
      <c r="AJ131" s="106" t="s">
        <v>98</v>
      </c>
      <c r="AK131" s="106" t="s">
        <v>98</v>
      </c>
      <c r="AL131" s="106" t="s">
        <v>98</v>
      </c>
      <c r="AM131" s="106" t="s">
        <v>98</v>
      </c>
      <c r="AN131" s="106" t="n">
        <f aca="false">[1]PAH!$E306</f>
        <v>6.83100260861214</v>
      </c>
      <c r="AO131" s="106" t="s">
        <v>97</v>
      </c>
      <c r="AP131" s="119" t="s">
        <v>97</v>
      </c>
      <c r="AQ131" s="120" t="s">
        <v>97</v>
      </c>
      <c r="AR131" s="108"/>
      <c r="AS131" s="123" t="s">
        <v>97</v>
      </c>
      <c r="AT131" s="123" t="s">
        <v>97</v>
      </c>
      <c r="AU131" s="123" t="s">
        <v>97</v>
      </c>
      <c r="AV131" s="123" t="s">
        <v>97</v>
      </c>
      <c r="AW131" s="123" t="s">
        <v>97</v>
      </c>
      <c r="AX131" s="109" t="n">
        <f aca="false">'[1]dati attività'!$G190</f>
        <v>796.154150187895</v>
      </c>
      <c r="AY131" s="157" t="s">
        <v>353</v>
      </c>
    </row>
    <row r="132" s="8" customFormat="true" ht="24.95" hidden="false" customHeight="true" outlineLevel="0" collapsed="false">
      <c r="A132" s="102" t="s">
        <v>357</v>
      </c>
      <c r="B132" s="181" t="s">
        <v>379</v>
      </c>
      <c r="C132" s="179" t="s">
        <v>95</v>
      </c>
      <c r="D132" s="113" t="s">
        <v>380</v>
      </c>
      <c r="E132" s="105"/>
      <c r="F132" s="106" t="n">
        <f aca="false">[1]NOx!$O307</f>
        <v>0.642832934184112</v>
      </c>
      <c r="G132" s="106" t="n">
        <f aca="false">[1]NMVOC!$O407</f>
        <v>0.0256171865764829</v>
      </c>
      <c r="H132" s="119" t="s">
        <v>97</v>
      </c>
      <c r="I132" s="106" t="n">
        <f aca="false">[1]NH3!$O307</f>
        <v>0.96237661778259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G191</f>
        <v>882.942502934675</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O309</f>
        <v>2117.41323739128</v>
      </c>
      <c r="G134" s="189" t="n">
        <f aca="false">[1]NMVOC!$O409</f>
        <v>2047.9624549653</v>
      </c>
      <c r="H134" s="189" t="n">
        <f aca="false">[1]SOx!$O309</f>
        <v>1582.47316199848</v>
      </c>
      <c r="I134" s="189" t="n">
        <f aca="false">[1]NH3!$O309</f>
        <v>458.436687804006</v>
      </c>
      <c r="J134" s="189" t="n">
        <f aca="false">'[1]pm2.5'!$E309</f>
        <v>208.811220083987</v>
      </c>
      <c r="K134" s="189" t="n">
        <f aca="false">[1]pm10!$E309</f>
        <v>240.922073460251</v>
      </c>
      <c r="L134" s="189" t="n">
        <f aca="false">[1]PST!$E309</f>
        <v>288.787017405466</v>
      </c>
      <c r="M134" s="189" t="n">
        <f aca="false">[1]CO!$O309</f>
        <v>7390.3990389756</v>
      </c>
      <c r="N134" s="189" t="n">
        <f aca="false">[1]piombo!$E309</f>
        <v>2487.59800526042</v>
      </c>
      <c r="O134" s="189" t="n">
        <f aca="false">[1]cadmio!$E309</f>
        <v>10.1725574387238</v>
      </c>
      <c r="P134" s="189" t="n">
        <f aca="false">[1]mercurio!$E309</f>
        <v>10.7096563860846</v>
      </c>
      <c r="Q134" s="189" t="n">
        <f aca="false">[1]arsenico!$E309</f>
        <v>35.2734821769123</v>
      </c>
      <c r="R134" s="189" t="n">
        <f aca="false">[1]cromo!$E309</f>
        <v>82.6186100148193</v>
      </c>
      <c r="S134" s="189" t="n">
        <f aca="false">[1]rame!$E309</f>
        <v>190.98518978759</v>
      </c>
      <c r="T134" s="189" t="n">
        <f aca="false">[1]nichel!$E309</f>
        <v>115.040863651527</v>
      </c>
      <c r="U134" s="189" t="n">
        <f aca="false">[1]selenio!$E309</f>
        <v>9.23136765781741</v>
      </c>
      <c r="V134" s="189" t="n">
        <f aca="false">[1]zinco!$E309</f>
        <v>921.14316055399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E309</f>
        <v>271.31002922959</v>
      </c>
      <c r="AI134" s="189" t="n">
        <f aca="false">[1]Diossine!$E309</f>
        <v>456.710122170685</v>
      </c>
      <c r="AJ134" s="191" t="s">
        <v>98</v>
      </c>
      <c r="AK134" s="191" t="s">
        <v>98</v>
      </c>
      <c r="AL134" s="191" t="s">
        <v>98</v>
      </c>
      <c r="AM134" s="191" t="s">
        <v>98</v>
      </c>
      <c r="AN134" s="189" t="n">
        <f aca="false">[1]PAH!$E309</f>
        <v>76.2408200693999</v>
      </c>
      <c r="AO134" s="189" t="n">
        <f aca="false">[1]HCB!$E309</f>
        <v>40.3567505949042</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O311</f>
        <v>2117.41323739128</v>
      </c>
      <c r="G136" s="211" t="n">
        <f aca="false">[1]NMVOC!$O411</f>
        <v>2047.9624549653</v>
      </c>
      <c r="H136" s="211" t="n">
        <f aca="false">[1]SOx!$O311</f>
        <v>1582.47316199848</v>
      </c>
      <c r="I136" s="211" t="n">
        <f aca="false">[1]NH3!$O311</f>
        <v>458.436687804006</v>
      </c>
      <c r="J136" s="212" t="s">
        <v>97</v>
      </c>
      <c r="K136" s="212" t="s">
        <v>97</v>
      </c>
      <c r="L136" s="212" t="s">
        <v>97</v>
      </c>
      <c r="M136" s="211" t="n">
        <f aca="false">[1]CO!$O311</f>
        <v>7390.3990389756</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O312</f>
        <v>2117.41323739128</v>
      </c>
      <c r="G137" s="211" t="n">
        <f aca="false">[1]NMVOC!$O412</f>
        <v>2047.9624549653</v>
      </c>
      <c r="H137" s="211" t="n">
        <f aca="false">[1]SOx!$O312</f>
        <v>1582.47316199848</v>
      </c>
      <c r="I137" s="211" t="n">
        <f aca="false">[1]NH3!$O312</f>
        <v>458.436687804006</v>
      </c>
      <c r="J137" s="211" t="n">
        <f aca="false">'[1]pm2.5'!$E312</f>
        <v>208.811220083987</v>
      </c>
      <c r="K137" s="211" t="n">
        <f aca="false">[1]pm10!$E312</f>
        <v>240.922073460251</v>
      </c>
      <c r="L137" s="216" t="n">
        <f aca="false">[1]PST!$E312</f>
        <v>288.787017405466</v>
      </c>
      <c r="M137" s="211" t="n">
        <f aca="false">[1]CO!$O312</f>
        <v>7390.3990389756</v>
      </c>
      <c r="N137" s="211" t="n">
        <f aca="false">[1]piombo!$E312</f>
        <v>2487.59800526042</v>
      </c>
      <c r="O137" s="211" t="n">
        <f aca="false">[1]cadmio!$E312</f>
        <v>10.1725574387238</v>
      </c>
      <c r="P137" s="211" t="n">
        <f aca="false">[1]mercurio!$E312</f>
        <v>10.7096563860846</v>
      </c>
      <c r="Q137" s="211" t="n">
        <f aca="false">[1]arsenico!$E312</f>
        <v>35.2734821769123</v>
      </c>
      <c r="R137" s="211" t="n">
        <f aca="false">[1]cromo!$E312</f>
        <v>82.6186100148193</v>
      </c>
      <c r="S137" s="211" t="n">
        <f aca="false">[1]rame!$E312</f>
        <v>190.98518978759</v>
      </c>
      <c r="T137" s="211" t="n">
        <f aca="false">[1]nichel!$E312</f>
        <v>115.040863651527</v>
      </c>
      <c r="U137" s="211" t="n">
        <f aca="false">[1]selenio!$E312</f>
        <v>9.23136765781741</v>
      </c>
      <c r="V137" s="211" t="n">
        <f aca="false">[1]zinco!$E312</f>
        <v>921.143160553994</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E312</f>
        <v>271.31002922959</v>
      </c>
      <c r="AI137" s="211" t="n">
        <f aca="false">[1]Diossine!$E312</f>
        <v>456.710122170685</v>
      </c>
      <c r="AJ137" s="217" t="s">
        <v>98</v>
      </c>
      <c r="AK137" s="217" t="s">
        <v>98</v>
      </c>
      <c r="AL137" s="217" t="s">
        <v>98</v>
      </c>
      <c r="AM137" s="217" t="s">
        <v>98</v>
      </c>
      <c r="AN137" s="211" t="n">
        <f aca="false">[1]PAH!$E312</f>
        <v>76.2408200693999</v>
      </c>
      <c r="AO137" s="211" t="n">
        <f aca="false">[1]HCB!$E312</f>
        <v>40.3567505949042</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O313</f>
        <v>2117.41323739128</v>
      </c>
      <c r="G138" s="211" t="n">
        <f aca="false">[1]NMVOC!$O413</f>
        <v>2047.9624549653</v>
      </c>
      <c r="H138" s="211" t="n">
        <f aca="false">[1]SOx!$O313</f>
        <v>1582.47316199848</v>
      </c>
      <c r="I138" s="211" t="n">
        <f aca="false">[1]NH3!$O313</f>
        <v>458.436687804006</v>
      </c>
      <c r="J138" s="211" t="n">
        <f aca="false">'[1]pm2.5'!$E313</f>
        <v>208.811220083987</v>
      </c>
      <c r="K138" s="211" t="n">
        <f aca="false">[1]pm10!$E313</f>
        <v>240.922073460251</v>
      </c>
      <c r="L138" s="216" t="n">
        <f aca="false">[1]PST!$E313</f>
        <v>288.787017405466</v>
      </c>
      <c r="M138" s="211" t="n">
        <f aca="false">[1]CO!$O313</f>
        <v>7390.3990389756</v>
      </c>
      <c r="N138" s="211" t="n">
        <f aca="false">[1]piombo!$E313</f>
        <v>2487.59800526042</v>
      </c>
      <c r="O138" s="211" t="n">
        <f aca="false">[1]cadmio!$E313</f>
        <v>10.1725574387238</v>
      </c>
      <c r="P138" s="211" t="n">
        <f aca="false">[1]mercurio!$E313</f>
        <v>10.7096563860846</v>
      </c>
      <c r="Q138" s="211" t="n">
        <f aca="false">[1]arsenico!$E313</f>
        <v>35.2734821769123</v>
      </c>
      <c r="R138" s="211" t="n">
        <f aca="false">[1]cromo!$E313</f>
        <v>82.6186100148193</v>
      </c>
      <c r="S138" s="211" t="n">
        <f aca="false">[1]rame!$E313</f>
        <v>190.98518978759</v>
      </c>
      <c r="T138" s="211" t="n">
        <f aca="false">[1]nichel!$E313</f>
        <v>115.040863651527</v>
      </c>
      <c r="U138" s="211" t="n">
        <f aca="false">[1]selenio!$E313</f>
        <v>9.23136765781741</v>
      </c>
      <c r="V138" s="211" t="n">
        <f aca="false">[1]zinco!$E313</f>
        <v>921.143160553994</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E313</f>
        <v>271.31002922959</v>
      </c>
      <c r="AI138" s="211" t="n">
        <f aca="false">[1]Diossine!$E313</f>
        <v>456.710122170685</v>
      </c>
      <c r="AJ138" s="217" t="s">
        <v>98</v>
      </c>
      <c r="AK138" s="217" t="s">
        <v>98</v>
      </c>
      <c r="AL138" s="217" t="s">
        <v>98</v>
      </c>
      <c r="AM138" s="217" t="s">
        <v>98</v>
      </c>
      <c r="AN138" s="211" t="n">
        <f aca="false">[1]PAH!$E313</f>
        <v>76.2408200693999</v>
      </c>
      <c r="AO138" s="211" t="n">
        <f aca="false">[1]HCB!$E313</f>
        <v>40.3567505949042</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8"/>
      <c r="B139" s="219" t="s">
        <v>396</v>
      </c>
      <c r="C139" s="220"/>
      <c r="D139" s="210" t="s">
        <v>397</v>
      </c>
      <c r="E139" s="105"/>
      <c r="F139" s="211" t="n">
        <f aca="false">[1]NOx!$O314</f>
        <v>2138.05254420008</v>
      </c>
      <c r="G139" s="211" t="n">
        <f aca="false">[1]NMVOC!$O414</f>
        <v>2064.9214242074</v>
      </c>
      <c r="H139" s="211" t="n">
        <f aca="false">[1]SOx!$O314</f>
        <v>1583.05274265461</v>
      </c>
      <c r="I139" s="211" t="s">
        <v>97</v>
      </c>
      <c r="J139" s="211" t="s">
        <v>97</v>
      </c>
      <c r="K139" s="211" t="s">
        <v>97</v>
      </c>
      <c r="L139" s="211" t="s">
        <v>97</v>
      </c>
      <c r="M139" s="211" t="n">
        <f aca="false">[1]CO!$O314</f>
        <v>7830.05336642979</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8</v>
      </c>
      <c r="B140" s="222" t="s">
        <v>399</v>
      </c>
      <c r="C140" s="223"/>
      <c r="D140" s="224" t="s">
        <v>400</v>
      </c>
      <c r="E140" s="105"/>
      <c r="F140" s="225" t="n">
        <f aca="false">[1]NOx!$O315</f>
        <v>5.88473762296303</v>
      </c>
      <c r="G140" s="225" t="n">
        <f aca="false">[1]NMVOC!$O415</f>
        <v>0.180027059261672</v>
      </c>
      <c r="H140" s="225" t="n">
        <f aca="false">[1]SOx!$O315</f>
        <v>0.401597325254803</v>
      </c>
      <c r="I140" s="225" t="s">
        <v>97</v>
      </c>
      <c r="J140" s="225" t="n">
        <f aca="false">'[1]pm2.5'!$E315</f>
        <v>0.0803194650509606</v>
      </c>
      <c r="K140" s="225" t="n">
        <f aca="false">[1]pm10!$E315</f>
        <v>0.0803194650509606</v>
      </c>
      <c r="L140" s="225" t="n">
        <f aca="false">[1]PST!$E315</f>
        <v>0.0819586378071027</v>
      </c>
      <c r="M140" s="225" t="n">
        <f aca="false">[1]CO!$O315</f>
        <v>0.649220517950492</v>
      </c>
      <c r="N140" s="225" t="n">
        <f aca="false">[1]piombo!$E315</f>
        <v>0.643198276128093</v>
      </c>
      <c r="O140" s="225" t="n">
        <f aca="false">[1]cadmio!$E315</f>
        <v>0.000200798662627402</v>
      </c>
      <c r="P140" s="225" t="s">
        <v>97</v>
      </c>
      <c r="Q140" s="225" t="s">
        <v>97</v>
      </c>
      <c r="R140" s="225" t="n">
        <f aca="false">[1]cromo!$E315</f>
        <v>0.000183409498443868</v>
      </c>
      <c r="S140" s="225" t="n">
        <f aca="false">[1]rame!$E315</f>
        <v>0.00250344040507152</v>
      </c>
      <c r="T140" s="225" t="n">
        <f aca="false">[1]nichel!$E315</f>
        <v>0.000602395987882205</v>
      </c>
      <c r="U140" s="225" t="n">
        <f aca="false">[1]selenio!$E315</f>
        <v>0.00602395987882205</v>
      </c>
      <c r="V140" s="225" t="n">
        <f aca="false">[1]zinco!$E315</f>
        <v>0.0120218159315025</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E315</f>
        <v>0.000180027059261672</v>
      </c>
      <c r="AO140" s="225" t="s">
        <v>97</v>
      </c>
      <c r="AP140" s="225" t="s">
        <v>97</v>
      </c>
      <c r="AQ140" s="226" t="s">
        <v>97</v>
      </c>
      <c r="AR140" s="182"/>
      <c r="AS140" s="227" t="n">
        <f aca="false">'[1]dati attività'!$G199</f>
        <v>17474.8618399637</v>
      </c>
      <c r="AT140" s="228" t="s">
        <v>97</v>
      </c>
      <c r="AU140" s="228" t="s">
        <v>97</v>
      </c>
      <c r="AV140" s="228" t="s">
        <v>97</v>
      </c>
      <c r="AW140" s="228" t="s">
        <v>97</v>
      </c>
      <c r="AX140" s="228" t="s">
        <v>97</v>
      </c>
      <c r="AY140" s="228" t="s">
        <v>146</v>
      </c>
      <c r="AZ140" s="8"/>
    </row>
    <row r="141" customFormat="false" ht="24.95" hidden="false" customHeight="true" outlineLevel="0" collapsed="false">
      <c r="A141" s="229" t="s">
        <v>398</v>
      </c>
      <c r="B141" s="230" t="s">
        <v>401</v>
      </c>
      <c r="C141" s="231"/>
      <c r="D141" s="224" t="s">
        <v>402</v>
      </c>
      <c r="E141" s="105"/>
      <c r="F141" s="225" t="n">
        <f aca="false">[1]NOx!$O316</f>
        <v>21.166347809745</v>
      </c>
      <c r="G141" s="225" t="n">
        <f aca="false">[1]NMVOC!$O416</f>
        <v>0.76865595040701</v>
      </c>
      <c r="H141" s="225" t="n">
        <f aca="false">[1]SOx!$O316</f>
        <v>1.40737306568264</v>
      </c>
      <c r="I141" s="225" t="s">
        <v>97</v>
      </c>
      <c r="J141" s="225" t="n">
        <f aca="false">'[1]pm2.5'!$E316</f>
        <v>0.281474613136529</v>
      </c>
      <c r="K141" s="225" t="n">
        <f aca="false">[1]pm10!$E316</f>
        <v>0.281474613136529</v>
      </c>
      <c r="L141" s="225" t="n">
        <f aca="false">[1]PST!$E316</f>
        <v>0.287218992996458</v>
      </c>
      <c r="M141" s="225" t="n">
        <f aca="false">[1]CO!$O316</f>
        <v>1.74642515540309</v>
      </c>
      <c r="N141" s="225" t="n">
        <f aca="false">[1]piombo!$E316</f>
        <v>2.25404870199732</v>
      </c>
      <c r="O141" s="225" t="n">
        <f aca="false">[1]cadmio!$E316</f>
        <v>0.000703686532841322</v>
      </c>
      <c r="P141" s="225" t="s">
        <v>97</v>
      </c>
      <c r="Q141" s="225" t="s">
        <v>97</v>
      </c>
      <c r="R141" s="225" t="n">
        <f aca="false">[1]cromo!$E316</f>
        <v>0.000642747279097262</v>
      </c>
      <c r="S141" s="225" t="n">
        <f aca="false">[1]rame!$E316</f>
        <v>0.00877315254877226</v>
      </c>
      <c r="T141" s="225" t="n">
        <f aca="false">[1]nichel!$E316</f>
        <v>0.00211105959852397</v>
      </c>
      <c r="U141" s="225" t="n">
        <f aca="false">[1]selenio!$E316</f>
        <v>0.0211105959852397</v>
      </c>
      <c r="V141" s="225" t="n">
        <f aca="false">[1]zinco!$E316</f>
        <v>0.0421297127212099</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E316</f>
        <v>0.00076865595040701</v>
      </c>
      <c r="AO141" s="225" t="s">
        <v>97</v>
      </c>
      <c r="AP141" s="225" t="s">
        <v>97</v>
      </c>
      <c r="AQ141" s="226" t="s">
        <v>97</v>
      </c>
      <c r="AR141" s="182"/>
      <c r="AS141" s="227" t="n">
        <f aca="false">'[1]dati attività'!$G200</f>
        <v>63105.4807737877</v>
      </c>
      <c r="AT141" s="228" t="s">
        <v>97</v>
      </c>
      <c r="AU141" s="228" t="s">
        <v>97</v>
      </c>
      <c r="AV141" s="228" t="s">
        <v>97</v>
      </c>
      <c r="AW141" s="228" t="s">
        <v>97</v>
      </c>
      <c r="AX141" s="228" t="s">
        <v>97</v>
      </c>
      <c r="AY141" s="228" t="s">
        <v>146</v>
      </c>
      <c r="AZ141" s="8"/>
    </row>
    <row r="142" customFormat="false" ht="24.95" hidden="false" customHeight="true" outlineLevel="0" collapsed="false">
      <c r="A142" s="229" t="s">
        <v>398</v>
      </c>
      <c r="B142" s="230" t="s">
        <v>403</v>
      </c>
      <c r="C142" s="231" t="s">
        <v>95</v>
      </c>
      <c r="D142" s="224" t="s">
        <v>404</v>
      </c>
      <c r="E142" s="105"/>
      <c r="F142" s="225" t="n">
        <f aca="false">[1]NOx!$O317</f>
        <v>66.5190965385499</v>
      </c>
      <c r="G142" s="225" t="n">
        <f aca="false">[1]NMVOC!$O417</f>
        <v>2.62295933251776</v>
      </c>
      <c r="H142" s="225" t="n">
        <f aca="false">[1]SOx!$O317</f>
        <v>65.7859127475637</v>
      </c>
      <c r="I142" s="225" t="n">
        <f aca="false">[1]NH3!$O317</f>
        <v>0.00751858644617195</v>
      </c>
      <c r="J142" s="225" t="n">
        <f aca="false">'[1]pm2.5'!$E317</f>
        <v>7.94415013604108</v>
      </c>
      <c r="K142" s="225" t="n">
        <f aca="false">[1]pm10!$E317</f>
        <v>7.94715360989787</v>
      </c>
      <c r="L142" s="225" t="n">
        <f aca="false">[1]PST!$E317</f>
        <v>8.10934041826313</v>
      </c>
      <c r="M142" s="225" t="n">
        <f aca="false">[1]CO!$O317</f>
        <v>8.07606023654831</v>
      </c>
      <c r="N142" s="225" t="n">
        <f aca="false">[1]piombo!$E317</f>
        <v>0.220073365126213</v>
      </c>
      <c r="O142" s="225" t="n">
        <f aca="false">[1]cadmio!$E317</f>
        <v>0.0133653737881424</v>
      </c>
      <c r="P142" s="225" t="s">
        <v>97</v>
      </c>
      <c r="Q142" s="225" t="n">
        <f aca="false">[1]arsenico!$E317</f>
        <v>0.105201272087307</v>
      </c>
      <c r="R142" s="225" t="n">
        <f aca="false">[1]cromo!$E317</f>
        <v>0.0622332205746475</v>
      </c>
      <c r="S142" s="225" t="n">
        <f aca="false">[1]rame!$E317</f>
        <v>0.105201272087307</v>
      </c>
      <c r="T142" s="225" t="n">
        <f aca="false">[1]nichel!$E317</f>
        <v>3.35972723116651</v>
      </c>
      <c r="U142" s="225" t="n">
        <f aca="false">[1]selenio!$E317</f>
        <v>0.245381608707645</v>
      </c>
      <c r="V142" s="225" t="n">
        <f aca="false">[1]zinco!$E317</f>
        <v>0.602489862819292</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E317</f>
        <v>0.0440146730252426</v>
      </c>
      <c r="AO142" s="225" t="s">
        <v>97</v>
      </c>
      <c r="AP142" s="225" t="s">
        <v>97</v>
      </c>
      <c r="AQ142" s="226" t="s">
        <v>97</v>
      </c>
      <c r="AR142" s="182"/>
      <c r="AS142" s="227" t="n">
        <f aca="false">'[1]dati attività'!$G201</f>
        <v>45225.9342683516</v>
      </c>
      <c r="AT142" s="228" t="s">
        <v>97</v>
      </c>
      <c r="AU142" s="228" t="s">
        <v>97</v>
      </c>
      <c r="AV142" s="228" t="s">
        <v>97</v>
      </c>
      <c r="AW142" s="228" t="s">
        <v>97</v>
      </c>
      <c r="AX142" s="228" t="s">
        <v>97</v>
      </c>
      <c r="AY142" s="228" t="s">
        <v>146</v>
      </c>
      <c r="AZ142" s="8"/>
    </row>
    <row r="143" s="241" customFormat="true" ht="24.95" hidden="false" customHeight="true" outlineLevel="0" collapsed="false">
      <c r="A143" s="232" t="s">
        <v>405</v>
      </c>
      <c r="B143" s="233" t="s">
        <v>406</v>
      </c>
      <c r="C143" s="234"/>
      <c r="D143" s="235" t="s">
        <v>407</v>
      </c>
      <c r="E143" s="105"/>
      <c r="F143" s="236" t="s">
        <v>97</v>
      </c>
      <c r="G143" s="236" t="n">
        <f aca="false">[1]NMVOC!$O418</f>
        <v>164.435237244051</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2"/>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5</v>
      </c>
      <c r="B144" s="242" t="s">
        <v>408</v>
      </c>
      <c r="C144" s="234"/>
      <c r="D144" s="235" t="s">
        <v>409</v>
      </c>
      <c r="E144" s="105"/>
      <c r="F144" s="236" t="s">
        <v>97</v>
      </c>
      <c r="G144" s="236" t="s">
        <v>97</v>
      </c>
      <c r="H144" s="236" t="n">
        <f aca="false">[1]SOx!$O319</f>
        <v>6735.71929824561</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5</v>
      </c>
      <c r="B145" s="233" t="s">
        <v>410</v>
      </c>
      <c r="C145" s="234"/>
      <c r="D145" s="235" t="s">
        <v>411</v>
      </c>
      <c r="E145" s="105"/>
      <c r="F145" s="236" t="n">
        <f aca="false">[1]NOx!$O320</f>
        <v>0.0518807964566891</v>
      </c>
      <c r="G145" s="236" t="n">
        <f aca="false">[1]NMVOC!$O420</f>
        <v>4.14482449952897</v>
      </c>
      <c r="H145" s="236" t="n">
        <f aca="false">[1]SOx!$O320</f>
        <v>0.315796152345064</v>
      </c>
      <c r="I145" s="236" t="n">
        <f aca="false">[1]NH3!$O320</f>
        <v>0.355270671388197</v>
      </c>
      <c r="J145" s="236" t="n">
        <f aca="false">'[1]pm2.5'!$E320</f>
        <v>3.9474519043133</v>
      </c>
      <c r="K145" s="236" t="n">
        <f aca="false">[1]pm10!$E320</f>
        <v>4.82466343860514</v>
      </c>
      <c r="L145" s="236" t="n">
        <f aca="false">[1]PST!$E320</f>
        <v>5.36073715400572</v>
      </c>
      <c r="M145" s="236" t="n">
        <f aca="false">[1]CO!$O320</f>
        <v>105.92329276574</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E320</f>
        <v>8.23263024932896</v>
      </c>
      <c r="AJ145" s="236" t="s">
        <v>97</v>
      </c>
      <c r="AK145" s="236" t="s">
        <v>97</v>
      </c>
      <c r="AL145" s="236" t="s">
        <v>97</v>
      </c>
      <c r="AM145" s="236" t="s">
        <v>97</v>
      </c>
      <c r="AN145" s="236" t="s">
        <v>97</v>
      </c>
      <c r="AO145" s="236" t="s">
        <v>97</v>
      </c>
      <c r="AP145" s="236" t="s">
        <v>97</v>
      </c>
      <c r="AQ145" s="236" t="s">
        <v>97</v>
      </c>
      <c r="AR145" s="182"/>
      <c r="AS145" s="238" t="s">
        <v>97</v>
      </c>
      <c r="AT145" s="238" t="s">
        <v>97</v>
      </c>
      <c r="AU145" s="238" t="s">
        <v>97</v>
      </c>
      <c r="AV145" s="238" t="s">
        <v>97</v>
      </c>
      <c r="AW145" s="238" t="s">
        <v>97</v>
      </c>
      <c r="AX145" s="238" t="n">
        <f aca="false">'[1]dati attività'!$G204</f>
        <v>44522</v>
      </c>
      <c r="AY145" s="239"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8</v>
      </c>
      <c r="B146" s="222" t="s">
        <v>413</v>
      </c>
      <c r="C146" s="223" t="s">
        <v>414</v>
      </c>
      <c r="D146" s="224" t="s">
        <v>415</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6</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6</v>
      </c>
      <c r="B149" s="256"/>
      <c r="D149" s="75"/>
      <c r="E149" s="257"/>
      <c r="F149" s="258"/>
      <c r="G149" s="258"/>
      <c r="H149" s="258"/>
      <c r="I149" s="259"/>
      <c r="J149" s="258"/>
      <c r="K149" s="258"/>
      <c r="L149" s="258"/>
      <c r="M149" s="258"/>
      <c r="N149" s="258"/>
      <c r="O149" s="258"/>
      <c r="P149" s="260" t="s">
        <v>417</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6"/>
    </row>
    <row r="150" customFormat="false" ht="15" hidden="false" customHeight="false" outlineLevel="0" collapsed="false">
      <c r="A150" s="255" t="s">
        <v>418</v>
      </c>
      <c r="B150" s="256"/>
      <c r="D150" s="75"/>
      <c r="E150" s="257"/>
      <c r="F150" s="258"/>
      <c r="G150" s="248"/>
      <c r="H150" s="262"/>
      <c r="I150" s="263"/>
      <c r="K150" s="258"/>
      <c r="L150" s="258"/>
      <c r="M150" s="258"/>
      <c r="N150" s="258"/>
      <c r="O150" s="258"/>
      <c r="P150" s="255" t="s">
        <v>419</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6"/>
    </row>
    <row r="151" customFormat="false" ht="15" hidden="false" customHeight="false" outlineLevel="0" collapsed="false">
      <c r="A151" s="255" t="s">
        <v>420</v>
      </c>
      <c r="B151" s="256"/>
      <c r="D151" s="75"/>
      <c r="E151" s="257"/>
      <c r="F151" s="258"/>
      <c r="G151" s="258"/>
      <c r="H151" s="258"/>
      <c r="I151" s="259"/>
      <c r="J151" s="258"/>
      <c r="K151" s="258"/>
      <c r="L151" s="258"/>
      <c r="M151" s="258"/>
      <c r="N151" s="258"/>
      <c r="O151" s="258"/>
      <c r="P151" s="255" t="s">
        <v>421</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6"/>
    </row>
    <row r="152" s="4" customFormat="true" ht="12.75" hidden="false" customHeight="false" outlineLevel="0" collapsed="false">
      <c r="A152" s="255" t="s">
        <v>422</v>
      </c>
      <c r="B152" s="256"/>
      <c r="C152" s="2"/>
      <c r="D152" s="75"/>
      <c r="E152" s="257"/>
      <c r="F152" s="258"/>
      <c r="G152" s="258"/>
      <c r="H152" s="258"/>
      <c r="I152" s="259"/>
      <c r="J152" s="258"/>
      <c r="K152" s="258"/>
      <c r="L152" s="258"/>
      <c r="M152" s="258"/>
      <c r="N152" s="258"/>
      <c r="O152" s="258"/>
      <c r="P152" s="255" t="s">
        <v>423</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4</v>
      </c>
      <c r="B153" s="256"/>
      <c r="D153" s="75"/>
      <c r="E153" s="257"/>
      <c r="F153" s="258"/>
      <c r="G153" s="258"/>
      <c r="H153" s="258"/>
      <c r="I153" s="259"/>
      <c r="J153" s="258"/>
      <c r="K153" s="258"/>
      <c r="L153" s="258"/>
      <c r="M153" s="258"/>
      <c r="N153" s="258"/>
      <c r="O153" s="258"/>
      <c r="P153" s="255"/>
      <c r="Q153" s="267" t="s">
        <v>425</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6"/>
    </row>
    <row r="154" customFormat="false" ht="15" hidden="false" customHeight="false" outlineLevel="0" collapsed="false">
      <c r="A154" s="255" t="s">
        <v>426</v>
      </c>
      <c r="B154" s="256"/>
      <c r="D154" s="75"/>
      <c r="E154" s="257"/>
      <c r="F154" s="258"/>
      <c r="G154" s="258"/>
      <c r="H154" s="258"/>
      <c r="I154" s="259"/>
      <c r="J154" s="258"/>
      <c r="K154" s="258"/>
      <c r="L154" s="258"/>
      <c r="M154" s="258"/>
      <c r="N154" s="258"/>
      <c r="O154" s="258"/>
      <c r="P154" s="255"/>
      <c r="Q154" s="267" t="s">
        <v>427</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6"/>
    </row>
    <row r="155" customFormat="false" ht="15" hidden="false" customHeight="false" outlineLevel="0" collapsed="false">
      <c r="A155" s="255" t="s">
        <v>428</v>
      </c>
      <c r="B155" s="256"/>
      <c r="D155" s="75"/>
      <c r="E155" s="257"/>
      <c r="F155" s="258"/>
      <c r="G155" s="258"/>
      <c r="H155" s="258"/>
      <c r="I155" s="259"/>
      <c r="J155" s="258"/>
      <c r="K155" s="258"/>
      <c r="L155" s="258"/>
      <c r="M155" s="258"/>
      <c r="N155" s="258"/>
      <c r="O155" s="258"/>
      <c r="P155" s="255"/>
      <c r="Q155" s="267" t="s">
        <v>429</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6"/>
    </row>
    <row r="156" customFormat="false" ht="15" hidden="false" customHeight="false" outlineLevel="0" collapsed="false">
      <c r="A156" s="255" t="s">
        <v>430</v>
      </c>
      <c r="B156" s="256"/>
      <c r="D156" s="75"/>
      <c r="E156" s="257"/>
      <c r="F156" s="258"/>
      <c r="G156" s="258"/>
      <c r="H156" s="258"/>
      <c r="I156" s="259"/>
      <c r="J156" s="258"/>
      <c r="K156" s="258"/>
      <c r="L156" s="258"/>
      <c r="M156" s="258"/>
      <c r="N156" s="258"/>
      <c r="O156" s="258"/>
      <c r="P156" s="255" t="s">
        <v>431</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6"/>
    </row>
    <row r="157" customFormat="false" ht="15" hidden="false" customHeight="false" outlineLevel="0" collapsed="false">
      <c r="A157" s="269" t="s">
        <v>432</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6"/>
    </row>
    <row r="158" customFormat="false" ht="15" hidden="false" customHeight="false" outlineLevel="0" collapsed="false">
      <c r="A158" s="269" t="s">
        <v>433</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6"/>
    </row>
    <row r="159" customFormat="false" ht="15" hidden="false" customHeight="false" outlineLevel="0" collapsed="false">
      <c r="A159" s="255" t="s">
        <v>434</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6"/>
    </row>
    <row r="160" customFormat="false" ht="15" hidden="false" customHeight="false" outlineLevel="0" collapsed="false">
      <c r="A160" s="255" t="s">
        <v>435</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6"/>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6"/>
    </row>
    <row r="162" customFormat="false" ht="15" hidden="false" customHeight="false" outlineLevel="0" collapsed="false">
      <c r="A162" s="260" t="s">
        <v>436</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6"/>
    </row>
    <row r="163" customFormat="false" ht="15" hidden="false" customHeight="false" outlineLevel="0" collapsed="false">
      <c r="A163" s="255" t="s">
        <v>437</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6"/>
    </row>
    <row r="164" customFormat="false" ht="15" hidden="false" customHeight="false" outlineLevel="0" collapsed="false">
      <c r="A164" s="255" t="s">
        <v>438</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6"/>
    </row>
    <row r="165" customFormat="false" ht="15" hidden="false" customHeight="false" outlineLevel="0" collapsed="false">
      <c r="A165" s="255" t="s">
        <v>439</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6"/>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6"/>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6"/>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6"/>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6"/>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6"/>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6"/>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6"/>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6"/>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6"/>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6"/>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6"/>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6"/>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6"/>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6"/>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6"/>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6"/>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6"/>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6"/>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6"/>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6"/>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6"/>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6"/>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6"/>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6"/>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6"/>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6"/>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6"/>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6"/>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6"/>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6"/>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6"/>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6"/>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6"/>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6"/>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6"/>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6"/>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6"/>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6"/>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6"/>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6"/>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6"/>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6"/>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6"/>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6"/>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6"/>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6"/>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6"/>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6"/>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6"/>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6"/>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6"/>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6"/>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6"/>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6"/>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6"/>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6"/>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6"/>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6"/>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6"/>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6"/>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6"/>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6"/>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6"/>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6"/>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6"/>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6"/>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6"/>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6"/>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6"/>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6"/>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6"/>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6"/>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6"/>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6"/>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6"/>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6"/>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6"/>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6"/>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6"/>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6"/>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6"/>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6"/>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6"/>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6"/>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6"/>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6"/>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6"/>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6"/>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6"/>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6"/>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6"/>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6"/>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6"/>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6"/>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6"/>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6"/>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6"/>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6"/>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6"/>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6"/>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6"/>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0</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1</v>
      </c>
      <c r="B6" s="292"/>
    </row>
    <row r="7" customFormat="false" ht="16.5" hidden="false" customHeight="true" outlineLevel="0" collapsed="false">
      <c r="A7" s="293" t="s">
        <v>442</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3</v>
      </c>
      <c r="B9" s="295"/>
      <c r="C9" s="295"/>
      <c r="D9" s="295"/>
      <c r="E9" s="295"/>
    </row>
    <row r="10" customFormat="false" ht="16.5" hidden="false" customHeight="true" outlineLevel="0" collapsed="false">
      <c r="A10" s="296" t="s">
        <v>444</v>
      </c>
      <c r="B10" s="297" t="s">
        <v>445</v>
      </c>
      <c r="C10" s="297" t="s">
        <v>446</v>
      </c>
      <c r="D10" s="297"/>
      <c r="E10" s="298"/>
    </row>
    <row r="11" customFormat="false" ht="16.5" hidden="false" customHeight="true" outlineLevel="0" collapsed="false">
      <c r="A11" s="296" t="s">
        <v>447</v>
      </c>
      <c r="B11" s="296" t="s">
        <v>448</v>
      </c>
      <c r="C11" s="296" t="s">
        <v>449</v>
      </c>
      <c r="D11" s="296"/>
      <c r="E11" s="299"/>
    </row>
    <row r="12" customFormat="false" ht="16.5" hidden="false" customHeight="true" outlineLevel="0" collapsed="false">
      <c r="A12" s="296" t="s">
        <v>450</v>
      </c>
      <c r="B12" s="296" t="s">
        <v>448</v>
      </c>
      <c r="C12" s="296" t="s">
        <v>449</v>
      </c>
      <c r="D12" s="296"/>
      <c r="E12" s="299"/>
    </row>
    <row r="13" customFormat="false" ht="16.5" hidden="false" customHeight="true" outlineLevel="0" collapsed="false">
      <c r="A13" s="296" t="s">
        <v>451</v>
      </c>
      <c r="B13" s="296" t="s">
        <v>452</v>
      </c>
      <c r="C13" s="296" t="s">
        <v>453</v>
      </c>
      <c r="D13" s="296"/>
      <c r="E13" s="294"/>
    </row>
    <row r="14" customFormat="false" ht="16.5" hidden="false" customHeight="true" outlineLevel="0" collapsed="false">
      <c r="A14" s="300"/>
      <c r="B14" s="300" t="s">
        <v>67</v>
      </c>
      <c r="C14" s="296" t="s">
        <v>454</v>
      </c>
      <c r="D14" s="296"/>
      <c r="E14" s="294"/>
    </row>
    <row r="15" customFormat="false" ht="16.5" hidden="false" customHeight="true" outlineLevel="0" collapsed="false">
      <c r="A15" s="300"/>
      <c r="B15" s="300" t="s">
        <v>68</v>
      </c>
      <c r="C15" s="296" t="s">
        <v>454</v>
      </c>
      <c r="D15" s="296"/>
      <c r="E15" s="294"/>
    </row>
    <row r="16" customFormat="false" ht="16.5" hidden="false" customHeight="false" outlineLevel="0" collapsed="false">
      <c r="A16" s="300"/>
      <c r="B16" s="300"/>
      <c r="C16" s="296"/>
      <c r="D16" s="296"/>
      <c r="E16" s="294"/>
    </row>
    <row r="17" customFormat="false" ht="16.5" hidden="false" customHeight="false" outlineLevel="0" collapsed="false">
      <c r="A17" s="296"/>
      <c r="B17" s="296"/>
      <c r="C17" s="296"/>
      <c r="D17" s="296"/>
      <c r="E17" s="294"/>
    </row>
    <row r="18" customFormat="false" ht="12.75" hidden="false" customHeight="false" outlineLevel="0" collapsed="false">
      <c r="A18" s="294"/>
      <c r="B18" s="294"/>
      <c r="C18" s="294"/>
      <c r="D18" s="294"/>
      <c r="E18" s="294"/>
    </row>
    <row r="19" customFormat="false" ht="13.5" hidden="false" customHeight="false" outlineLevel="0" collapsed="false">
      <c r="A19" s="295" t="s">
        <v>455</v>
      </c>
      <c r="B19" s="295"/>
      <c r="C19" s="295"/>
      <c r="D19" s="294"/>
      <c r="E19" s="294"/>
    </row>
    <row r="20" customFormat="false" ht="16.5" hidden="false" customHeight="true" outlineLevel="0" collapsed="false">
      <c r="A20" s="296" t="s">
        <v>444</v>
      </c>
      <c r="B20" s="296" t="s">
        <v>445</v>
      </c>
      <c r="C20" s="296" t="s">
        <v>456</v>
      </c>
      <c r="D20" s="296"/>
      <c r="E20" s="299"/>
    </row>
    <row r="21" customFormat="false" ht="16.5" hidden="false" customHeight="true" outlineLevel="0" collapsed="false">
      <c r="A21" s="296" t="s">
        <v>457</v>
      </c>
      <c r="B21" s="296" t="s">
        <v>452</v>
      </c>
      <c r="C21" s="296" t="s">
        <v>458</v>
      </c>
      <c r="D21" s="296"/>
      <c r="E21" s="299"/>
    </row>
    <row r="22" customFormat="false" ht="16.5" hidden="false" customHeight="true" outlineLevel="0" collapsed="false">
      <c r="A22" s="296" t="s">
        <v>459</v>
      </c>
      <c r="B22" s="296" t="s">
        <v>452</v>
      </c>
      <c r="C22" s="296" t="s">
        <v>152</v>
      </c>
      <c r="D22" s="296"/>
      <c r="E22" s="299"/>
    </row>
    <row r="23" customFormat="false" ht="16.5" hidden="false" customHeight="true" outlineLevel="0" collapsed="false">
      <c r="A23" s="296" t="s">
        <v>332</v>
      </c>
      <c r="B23" s="296" t="s">
        <v>38</v>
      </c>
      <c r="C23" s="296" t="s">
        <v>334</v>
      </c>
      <c r="D23" s="296"/>
      <c r="E23" s="294"/>
    </row>
    <row r="24" customFormat="false" ht="16.5" hidden="false" customHeight="true" outlineLevel="0" collapsed="false">
      <c r="A24" s="296" t="s">
        <v>139</v>
      </c>
      <c r="B24" s="296" t="s">
        <v>452</v>
      </c>
      <c r="C24" s="296" t="s">
        <v>460</v>
      </c>
      <c r="D24" s="296"/>
      <c r="E24" s="294"/>
    </row>
    <row r="25" customFormat="false" ht="16.5" hidden="false" customHeight="false" outlineLevel="0" collapsed="false">
      <c r="A25" s="300"/>
      <c r="B25" s="300"/>
      <c r="C25" s="296"/>
      <c r="D25" s="296"/>
      <c r="E25" s="294"/>
    </row>
    <row r="26" customFormat="false" ht="16.5" hidden="false" customHeight="false" outlineLevel="0" collapsed="false">
      <c r="A26" s="300"/>
      <c r="B26" s="300"/>
      <c r="C26" s="296"/>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2.75" hidden="false" customHeight="false" outlineLevel="0" collapsed="false">
      <c r="A29" s="294"/>
      <c r="B29" s="294"/>
      <c r="C29" s="294"/>
      <c r="D29" s="294"/>
      <c r="E29" s="294"/>
    </row>
    <row r="30" customFormat="false" ht="16.5" hidden="false" customHeight="false" outlineLevel="0" collapsed="false">
      <c r="A30" s="295" t="s">
        <v>461</v>
      </c>
      <c r="B30" s="301"/>
      <c r="C30" s="301"/>
      <c r="D30" s="295"/>
      <c r="E30" s="295"/>
      <c r="F30" s="295"/>
    </row>
    <row r="31" customFormat="false" ht="32.25" hidden="false" customHeight="true" outlineLevel="0" collapsed="false">
      <c r="A31" s="297" t="s">
        <v>444</v>
      </c>
      <c r="B31" s="302" t="s">
        <v>462</v>
      </c>
      <c r="C31" s="297" t="s">
        <v>463</v>
      </c>
      <c r="D31" s="297"/>
    </row>
    <row r="32" customFormat="false" ht="16.5" hidden="false" customHeight="true" outlineLevel="0" collapsed="false">
      <c r="A32" s="303" t="s">
        <v>464</v>
      </c>
      <c r="B32" s="304" t="s">
        <v>465</v>
      </c>
      <c r="C32" s="305" t="s">
        <v>466</v>
      </c>
      <c r="D32" s="305"/>
    </row>
    <row r="33" customFormat="false" ht="16.5" hidden="false" customHeight="false" outlineLevel="0" collapsed="false">
      <c r="A33" s="306" t="s">
        <v>467</v>
      </c>
      <c r="B33" s="306"/>
      <c r="C33" s="306"/>
      <c r="D33" s="306"/>
    </row>
    <row r="34" customFormat="false" ht="16.5" hidden="false" customHeight="false" outlineLevel="0" collapsed="false">
      <c r="A34" s="307" t="s">
        <v>468</v>
      </c>
      <c r="B34" s="307"/>
      <c r="C34" s="296"/>
      <c r="D34" s="296"/>
    </row>
    <row r="35" customFormat="false" ht="16.5" hidden="false" customHeight="true" outlineLevel="0" collapsed="false">
      <c r="A35" s="307" t="s">
        <v>469</v>
      </c>
      <c r="B35" s="307" t="s">
        <v>465</v>
      </c>
      <c r="C35" s="296" t="s">
        <v>470</v>
      </c>
      <c r="D35" s="296"/>
    </row>
    <row r="36" customFormat="false" ht="16.5" hidden="false" customHeight="false" outlineLevel="0" collapsed="false">
      <c r="A36" s="303" t="s">
        <v>471</v>
      </c>
      <c r="B36" s="304"/>
      <c r="C36" s="305"/>
      <c r="D36" s="305"/>
    </row>
    <row r="37" customFormat="false" ht="16.5" hidden="false" customHeight="false" outlineLevel="0" collapsed="false">
      <c r="A37" s="305" t="s">
        <v>472</v>
      </c>
      <c r="B37" s="308"/>
      <c r="C37" s="305"/>
      <c r="D37" s="305"/>
    </row>
    <row r="38" customFormat="false" ht="16.5" hidden="false" customHeight="false" outlineLevel="0" collapsed="false">
      <c r="A38" s="303" t="s">
        <v>451</v>
      </c>
      <c r="B38" s="304"/>
      <c r="C38" s="305"/>
      <c r="D38" s="305"/>
    </row>
    <row r="39" customFormat="false" ht="16.5" hidden="false" customHeight="true" outlineLevel="0" collapsed="false">
      <c r="A39" s="303" t="s">
        <v>473</v>
      </c>
      <c r="B39" s="304" t="s">
        <v>465</v>
      </c>
      <c r="C39" s="305" t="s">
        <v>474</v>
      </c>
      <c r="D39" s="305"/>
    </row>
    <row r="40" customFormat="false" ht="16.5" hidden="false" customHeight="true" outlineLevel="0" collapsed="false">
      <c r="A40" s="307" t="s">
        <v>475</v>
      </c>
      <c r="B40" s="307" t="s">
        <v>43</v>
      </c>
      <c r="C40" s="296" t="s">
        <v>476</v>
      </c>
      <c r="D40" s="296"/>
    </row>
    <row r="41" customFormat="false" ht="16.5" hidden="false" customHeight="true" outlineLevel="0" collapsed="false">
      <c r="A41" s="307" t="s">
        <v>308</v>
      </c>
      <c r="B41" s="307" t="s">
        <v>36</v>
      </c>
      <c r="C41" s="296" t="s">
        <v>477</v>
      </c>
      <c r="D41" s="296"/>
    </row>
    <row r="42" customFormat="false" ht="16.5" hidden="false" customHeight="true" outlineLevel="0" collapsed="false">
      <c r="A42" s="303" t="s">
        <v>336</v>
      </c>
      <c r="B42" s="304" t="s">
        <v>38</v>
      </c>
      <c r="C42" s="305" t="s">
        <v>478</v>
      </c>
      <c r="D42" s="305"/>
    </row>
    <row r="43" customFormat="false" ht="16.5" hidden="false" customHeight="true" outlineLevel="0" collapsed="false">
      <c r="A43" s="307" t="s">
        <v>479</v>
      </c>
      <c r="B43" s="307" t="s">
        <v>66</v>
      </c>
      <c r="C43" s="296" t="s">
        <v>480</v>
      </c>
      <c r="D43" s="296"/>
    </row>
    <row r="44" customFormat="false" ht="16.5" hidden="false" customHeight="true" outlineLevel="0" collapsed="false">
      <c r="A44" s="307" t="s">
        <v>379</v>
      </c>
      <c r="B44" s="307" t="s">
        <v>481</v>
      </c>
      <c r="C44" s="296" t="s">
        <v>482</v>
      </c>
      <c r="D44" s="296"/>
    </row>
    <row r="45" customFormat="false" ht="16.5" hidden="false" customHeight="false" outlineLevel="0" collapsed="false">
      <c r="A45" s="307" t="n">
        <v>7</v>
      </c>
      <c r="B45" s="307"/>
      <c r="C45" s="296"/>
      <c r="D45" s="296"/>
    </row>
    <row r="46" customFormat="false" ht="16.5" hidden="false" customHeight="false" outlineLevel="0" collapsed="false">
      <c r="A46" s="309" t="s">
        <v>483</v>
      </c>
      <c r="B46" s="309"/>
      <c r="C46" s="310"/>
      <c r="D46" s="310"/>
    </row>
    <row r="48" s="295" customFormat="true" ht="16.5" hidden="false" customHeight="false" outlineLevel="0" collapsed="false">
      <c r="A48" s="301" t="s">
        <v>484</v>
      </c>
      <c r="B48" s="301"/>
      <c r="C48" s="301"/>
    </row>
    <row r="49" customFormat="false" ht="16.5" hidden="false" customHeight="false" outlineLevel="0" collapsed="false">
      <c r="A49" s="311" t="s">
        <v>485</v>
      </c>
      <c r="B49" s="312" t="s">
        <v>486</v>
      </c>
      <c r="C49" s="313" t="s">
        <v>487</v>
      </c>
      <c r="D49" s="313" t="s">
        <v>488</v>
      </c>
      <c r="E49" s="313" t="s">
        <v>489</v>
      </c>
    </row>
    <row r="50" customFormat="false" ht="24.75" hidden="false" customHeight="false" outlineLevel="0" collapsed="false">
      <c r="A50" s="314" t="s">
        <v>123</v>
      </c>
      <c r="B50" s="315" t="s">
        <v>490</v>
      </c>
      <c r="C50" s="316" t="s">
        <v>491</v>
      </c>
      <c r="D50" s="316"/>
      <c r="E50" s="316"/>
    </row>
    <row r="51" customFormat="false" ht="24.75" hidden="false" customHeight="false" outlineLevel="0" collapsed="false">
      <c r="A51" s="314" t="s">
        <v>401</v>
      </c>
      <c r="B51" s="315" t="s">
        <v>492</v>
      </c>
      <c r="C51" s="316" t="s">
        <v>491</v>
      </c>
      <c r="D51" s="316"/>
      <c r="E51" s="316"/>
    </row>
    <row r="52" customFormat="false" ht="36.75" hidden="false" customHeight="false" outlineLevel="0" collapsed="false">
      <c r="A52" s="317" t="s">
        <v>120</v>
      </c>
      <c r="B52" s="318" t="s">
        <v>493</v>
      </c>
      <c r="C52" s="300" t="s">
        <v>491</v>
      </c>
      <c r="D52" s="319"/>
      <c r="E52" s="319"/>
    </row>
    <row r="53" customFormat="false" ht="13.5" hidden="false" customHeight="true" outlineLevel="0" collapsed="false">
      <c r="A53" s="317" t="s">
        <v>399</v>
      </c>
      <c r="B53" s="318" t="s">
        <v>494</v>
      </c>
      <c r="C53" s="300" t="s">
        <v>491</v>
      </c>
      <c r="D53" s="320"/>
      <c r="E53" s="320"/>
    </row>
    <row r="54" customFormat="false" ht="13.5" hidden="false" customHeight="false" outlineLevel="0" collapsed="false">
      <c r="A54" s="321" t="s">
        <v>495</v>
      </c>
      <c r="B54" s="322" t="s">
        <v>496</v>
      </c>
      <c r="C54" s="321" t="s">
        <v>491</v>
      </c>
      <c r="D54" s="321"/>
      <c r="E54" s="321"/>
    </row>
    <row r="55" customFormat="false" ht="16.5" hidden="false" customHeight="false" outlineLevel="0" collapsed="false">
      <c r="A55" s="323" t="s">
        <v>497</v>
      </c>
      <c r="B55" s="324" t="s">
        <v>498</v>
      </c>
      <c r="C55" s="319" t="s">
        <v>491</v>
      </c>
      <c r="D55" s="325"/>
      <c r="E55" s="325"/>
    </row>
    <row r="56" customFormat="false" ht="24.75" hidden="false" customHeight="false" outlineLevel="0" collapsed="false">
      <c r="A56" s="326" t="s">
        <v>499</v>
      </c>
      <c r="B56" s="315" t="s">
        <v>500</v>
      </c>
      <c r="C56" s="316" t="s">
        <v>491</v>
      </c>
      <c r="D56" s="316"/>
      <c r="E56" s="316"/>
    </row>
    <row r="57" customFormat="false" ht="24.75" hidden="false" customHeight="false" outlineLevel="0" collapsed="false">
      <c r="A57" s="326" t="s">
        <v>501</v>
      </c>
      <c r="B57" s="327" t="s">
        <v>502</v>
      </c>
      <c r="C57" s="316" t="s">
        <v>97</v>
      </c>
      <c r="D57" s="316"/>
      <c r="E57" s="316"/>
    </row>
    <row r="58" customFormat="false" ht="16.5" hidden="false" customHeight="false" outlineLevel="0" collapsed="false">
      <c r="A58" s="328" t="s">
        <v>503</v>
      </c>
      <c r="B58" s="318" t="s">
        <v>504</v>
      </c>
      <c r="C58" s="319" t="s">
        <v>491</v>
      </c>
      <c r="D58" s="319"/>
      <c r="E58" s="319"/>
    </row>
    <row r="59" customFormat="false" ht="13.5" hidden="false" customHeight="false" outlineLevel="0" collapsed="false">
      <c r="A59" s="329" t="s">
        <v>505</v>
      </c>
      <c r="B59" s="330" t="s">
        <v>506</v>
      </c>
      <c r="C59" s="329" t="s">
        <v>491</v>
      </c>
      <c r="D59" s="329"/>
      <c r="E59" s="329"/>
    </row>
    <row r="60" customFormat="false" ht="36.75" hidden="false" customHeight="false" outlineLevel="0" collapsed="false">
      <c r="A60" s="331" t="s">
        <v>507</v>
      </c>
      <c r="B60" s="330" t="s">
        <v>508</v>
      </c>
      <c r="C60" s="329" t="s">
        <v>491</v>
      </c>
      <c r="D60" s="329"/>
      <c r="E60" s="329"/>
    </row>
    <row r="61" customFormat="false" ht="13.5" hidden="false" customHeight="false" outlineLevel="0" collapsed="false">
      <c r="A61" s="329" t="s">
        <v>509</v>
      </c>
      <c r="B61" s="330" t="s">
        <v>510</v>
      </c>
      <c r="C61" s="329" t="s">
        <v>491</v>
      </c>
      <c r="D61" s="329"/>
      <c r="E61" s="329"/>
    </row>
    <row r="62" customFormat="false" ht="24.75" hidden="false" customHeight="false" outlineLevel="0" collapsed="false">
      <c r="A62" s="332" t="s">
        <v>511</v>
      </c>
      <c r="B62" s="318" t="s">
        <v>512</v>
      </c>
      <c r="C62" s="320" t="s">
        <v>491</v>
      </c>
      <c r="D62" s="300"/>
      <c r="E62" s="300"/>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2:26Z</dcterms:modified>
  <cp:revision>0</cp:revision>
  <dc:subject/>
  <dc:title/>
</cp:coreProperties>
</file>