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54"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N200">
            <v>3.11626686880032</v>
          </cell>
        </row>
        <row r="201">
          <cell r="N201">
            <v>0.122852389070171</v>
          </cell>
        </row>
        <row r="202">
          <cell r="N202">
            <v>0.0102590664179717</v>
          </cell>
        </row>
        <row r="203">
          <cell r="N203">
            <v>40.8900169873766</v>
          </cell>
        </row>
        <row r="221">
          <cell r="N221">
            <v>0.868686357309683</v>
          </cell>
        </row>
        <row r="225">
          <cell r="N225">
            <v>0.542637962585524</v>
          </cell>
        </row>
        <row r="226">
          <cell r="N226">
            <v>0.241577784931834</v>
          </cell>
        </row>
        <row r="227">
          <cell r="N227">
            <v>0.241577784931834</v>
          </cell>
        </row>
        <row r="229">
          <cell r="N229">
            <v>0.126420177303296</v>
          </cell>
        </row>
        <row r="230">
          <cell r="N230">
            <v>5.3808E-006</v>
          </cell>
        </row>
        <row r="232">
          <cell r="N232">
            <v>0.126414796503296</v>
          </cell>
        </row>
        <row r="235">
          <cell r="N235">
            <v>0.09658</v>
          </cell>
        </row>
        <row r="237">
          <cell r="N237">
            <v>0.09658</v>
          </cell>
        </row>
        <row r="261">
          <cell r="N261">
            <v>0.1605532083</v>
          </cell>
        </row>
        <row r="290">
          <cell r="N290">
            <v>0.0325722339796276</v>
          </cell>
        </row>
        <row r="293">
          <cell r="N293">
            <v>46.208423036075</v>
          </cell>
        </row>
        <row r="299">
          <cell r="N299">
            <v>0.694396504401996</v>
          </cell>
        </row>
      </sheetData>
      <sheetData sheetId="1">
        <row r="200">
          <cell r="N200">
            <v>0.158848190721921</v>
          </cell>
        </row>
        <row r="201">
          <cell r="N201">
            <v>0.022752486383365</v>
          </cell>
        </row>
        <row r="202">
          <cell r="N202">
            <v>0.00192095072396228</v>
          </cell>
        </row>
        <row r="203">
          <cell r="N203">
            <v>4.57896769982259</v>
          </cell>
        </row>
        <row r="210">
          <cell r="N210">
            <v>0.000102188352761922</v>
          </cell>
        </row>
        <row r="211">
          <cell r="N211">
            <v>0.000314750570392226</v>
          </cell>
        </row>
        <row r="212">
          <cell r="N212">
            <v>0.0420298883347234</v>
          </cell>
        </row>
        <row r="213">
          <cell r="N213">
            <v>0.0171437595193185</v>
          </cell>
        </row>
        <row r="214">
          <cell r="N214">
            <v>0.00641939576115512</v>
          </cell>
        </row>
        <row r="215">
          <cell r="N215">
            <v>0.0177962531308184</v>
          </cell>
        </row>
        <row r="216">
          <cell r="N216">
            <v>0.000670479923431396</v>
          </cell>
        </row>
        <row r="220">
          <cell r="N220">
            <v>0.000219466562427728</v>
          </cell>
        </row>
        <row r="221">
          <cell r="N221">
            <v>0.0522276097059928</v>
          </cell>
        </row>
        <row r="225">
          <cell r="N225">
            <v>1.50032756417727</v>
          </cell>
        </row>
        <row r="226">
          <cell r="N226">
            <v>0.719242386198338</v>
          </cell>
        </row>
        <row r="227">
          <cell r="N227">
            <v>0.719239138387361</v>
          </cell>
        </row>
        <row r="228">
          <cell r="N228">
            <v>3.24781097735741E-006</v>
          </cell>
        </row>
        <row r="229">
          <cell r="N229">
            <v>0.0680793767795157</v>
          </cell>
        </row>
        <row r="230">
          <cell r="N230">
            <v>0.05636129028</v>
          </cell>
        </row>
        <row r="231">
          <cell r="N231">
            <v>0.00413219938286337</v>
          </cell>
        </row>
        <row r="232">
          <cell r="N232">
            <v>0.00758588711665234</v>
          </cell>
        </row>
        <row r="234">
          <cell r="N234">
            <v>7.29010531888397E-005</v>
          </cell>
        </row>
        <row r="235">
          <cell r="N235">
            <v>0.24145</v>
          </cell>
        </row>
        <row r="237">
          <cell r="N237">
            <v>0.24145</v>
          </cell>
        </row>
        <row r="255">
          <cell r="N255">
            <v>0.0976055</v>
          </cell>
        </row>
        <row r="260">
          <cell r="N260">
            <v>0.0976055</v>
          </cell>
        </row>
        <row r="261">
          <cell r="N261">
            <v>1.0964151461</v>
          </cell>
        </row>
        <row r="290">
          <cell r="N290">
            <v>0.157711061627651</v>
          </cell>
        </row>
        <row r="293">
          <cell r="N293">
            <v>8.7382871671141</v>
          </cell>
        </row>
        <row r="297">
          <cell r="N297">
            <v>0.000138843176326198</v>
          </cell>
        </row>
        <row r="298">
          <cell r="N298">
            <v>0.00141613554202898</v>
          </cell>
        </row>
        <row r="299">
          <cell r="N299">
            <v>0.0416637902641198</v>
          </cell>
        </row>
      </sheetData>
      <sheetData sheetId="2">
        <row r="200">
          <cell r="N200">
            <v>14.8774331041287</v>
          </cell>
        </row>
        <row r="201">
          <cell r="N201">
            <v>0.81748999772772</v>
          </cell>
        </row>
        <row r="202">
          <cell r="N202">
            <v>0.705633338281997</v>
          </cell>
        </row>
        <row r="203">
          <cell r="N203">
            <v>16.4122434755859</v>
          </cell>
        </row>
        <row r="210">
          <cell r="N210">
            <v>9.33388414127392E-005</v>
          </cell>
        </row>
        <row r="211">
          <cell r="N211">
            <v>0.000287493170996259</v>
          </cell>
        </row>
        <row r="212">
          <cell r="N212">
            <v>0.107022728960837</v>
          </cell>
        </row>
        <row r="213">
          <cell r="N213">
            <v>0.0356519052753997</v>
          </cell>
        </row>
        <row r="214">
          <cell r="N214">
            <v>0.01847940816022</v>
          </cell>
        </row>
        <row r="215">
          <cell r="N215">
            <v>0.0522789991631554</v>
          </cell>
        </row>
        <row r="216">
          <cell r="N216">
            <v>0.000612416362062237</v>
          </cell>
        </row>
        <row r="220">
          <cell r="N220">
            <v>0.000644800336315453</v>
          </cell>
        </row>
        <row r="221">
          <cell r="N221">
            <v>0.347571754503327</v>
          </cell>
        </row>
        <row r="225">
          <cell r="N225">
            <v>2.96403751030076</v>
          </cell>
        </row>
        <row r="226">
          <cell r="N226">
            <v>0.221682891204856</v>
          </cell>
        </row>
        <row r="227">
          <cell r="N227">
            <v>0.22167992465431</v>
          </cell>
        </row>
        <row r="228">
          <cell r="N228">
            <v>2.96655054671825E-006</v>
          </cell>
        </row>
        <row r="229">
          <cell r="N229">
            <v>0.0628248172284076</v>
          </cell>
        </row>
        <row r="230">
          <cell r="N230">
            <v>0.0001513312</v>
          </cell>
        </row>
        <row r="231">
          <cell r="N231">
            <v>0.0121066546423056</v>
          </cell>
        </row>
        <row r="232">
          <cell r="N232">
            <v>0.050566831386102</v>
          </cell>
        </row>
        <row r="234">
          <cell r="N234">
            <v>0.000105608030303851</v>
          </cell>
        </row>
        <row r="235">
          <cell r="N235">
            <v>0.82093</v>
          </cell>
        </row>
        <row r="237">
          <cell r="N237">
            <v>0.82093</v>
          </cell>
        </row>
        <row r="261">
          <cell r="N261">
            <v>9.249549293</v>
          </cell>
        </row>
        <row r="290">
          <cell r="N290">
            <v>0.321119974669701</v>
          </cell>
        </row>
        <row r="293">
          <cell r="N293">
            <v>46.9086701259712</v>
          </cell>
        </row>
        <row r="297">
          <cell r="N297">
            <v>0.000126819357256349</v>
          </cell>
        </row>
        <row r="298">
          <cell r="N298">
            <v>0.00129349820408927</v>
          </cell>
        </row>
        <row r="299">
          <cell r="N299">
            <v>0.277758601760799</v>
          </cell>
        </row>
      </sheetData>
      <sheetData sheetId="3">
        <row r="200">
          <cell r="N200">
            <v>5.57396018202602</v>
          </cell>
        </row>
        <row r="201">
          <cell r="N201">
            <v>0.767041130804393</v>
          </cell>
        </row>
        <row r="202">
          <cell r="N202">
            <v>0.137619218657808</v>
          </cell>
        </row>
        <row r="203">
          <cell r="N203">
            <v>24.5643633900493</v>
          </cell>
        </row>
        <row r="210">
          <cell r="N210">
            <v>0.00127402467668122</v>
          </cell>
        </row>
        <row r="211">
          <cell r="N211">
            <v>0.00392412621244061</v>
          </cell>
        </row>
        <row r="212">
          <cell r="N212">
            <v>2.74592026873877</v>
          </cell>
        </row>
        <row r="213">
          <cell r="N213">
            <v>0.8609861375303</v>
          </cell>
        </row>
        <row r="214">
          <cell r="N214">
            <v>0.488462094386775</v>
          </cell>
        </row>
        <row r="215">
          <cell r="N215">
            <v>1.38811288487743</v>
          </cell>
        </row>
        <row r="216">
          <cell r="N216">
            <v>0.00835915194426379</v>
          </cell>
        </row>
        <row r="220">
          <cell r="N220">
            <v>0.0171212526997855</v>
          </cell>
        </row>
        <row r="221">
          <cell r="N221">
            <v>0.870013242764966</v>
          </cell>
        </row>
        <row r="225">
          <cell r="N225">
            <v>3.81028122751424</v>
          </cell>
        </row>
        <row r="226">
          <cell r="N226">
            <v>0.71988286611895</v>
          </cell>
        </row>
        <row r="227">
          <cell r="N227">
            <v>0.719842374309282</v>
          </cell>
        </row>
        <row r="228">
          <cell r="N228">
            <v>4.04918096682672E-005</v>
          </cell>
        </row>
        <row r="229">
          <cell r="N229">
            <v>0.504353683410467</v>
          </cell>
        </row>
        <row r="230">
          <cell r="N230">
            <v>0.05665816088</v>
          </cell>
        </row>
        <row r="231">
          <cell r="N231">
            <v>0.321268267008811</v>
          </cell>
        </row>
        <row r="232">
          <cell r="N232">
            <v>0.126427255521656</v>
          </cell>
        </row>
        <row r="234">
          <cell r="N234">
            <v>0.00217212992176321</v>
          </cell>
        </row>
        <row r="235">
          <cell r="N235">
            <v>0.43461</v>
          </cell>
        </row>
        <row r="237">
          <cell r="N237">
            <v>0.43461</v>
          </cell>
        </row>
        <row r="261">
          <cell r="N261">
            <v>6.101310205</v>
          </cell>
        </row>
        <row r="290">
          <cell r="N290">
            <v>0.525180757996276</v>
          </cell>
        </row>
        <row r="293">
          <cell r="N293">
            <v>46.7790277065918</v>
          </cell>
        </row>
        <row r="297">
          <cell r="N297">
            <v>0.0017310156005792</v>
          </cell>
        </row>
        <row r="298">
          <cell r="N298">
            <v>0.0176555505329815</v>
          </cell>
        </row>
        <row r="299">
          <cell r="N299">
            <v>0.694396504401996</v>
          </cell>
        </row>
      </sheetData>
      <sheetData sheetId="4">
        <row r="200">
          <cell r="N200">
            <v>0.977280555715472</v>
          </cell>
        </row>
        <row r="201">
          <cell r="N201">
            <v>0.123680194070171</v>
          </cell>
        </row>
        <row r="202">
          <cell r="N202">
            <v>0.0188141282748197</v>
          </cell>
        </row>
        <row r="203">
          <cell r="N203">
            <v>3.36549928164159</v>
          </cell>
        </row>
        <row r="225">
          <cell r="N225">
            <v>1.03712874145009</v>
          </cell>
        </row>
        <row r="226">
          <cell r="N226">
            <v>0.618941539320533</v>
          </cell>
        </row>
        <row r="227">
          <cell r="N227">
            <v>0.618941539320533</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014911301</v>
          </cell>
        </row>
        <row r="290">
          <cell r="N290">
            <v>0.143732575934851</v>
          </cell>
        </row>
        <row r="293">
          <cell r="N293">
            <v>9.80983924447152</v>
          </cell>
        </row>
      </sheetData>
      <sheetData sheetId="5">
        <row r="200">
          <cell r="N200">
            <v>22.6076799499881</v>
          </cell>
        </row>
        <row r="201">
          <cell r="N201">
            <v>4.54120996282635</v>
          </cell>
        </row>
        <row r="202">
          <cell r="N202">
            <v>0.194922084368591</v>
          </cell>
        </row>
        <row r="203">
          <cell r="N203">
            <v>14.2317106050333</v>
          </cell>
        </row>
        <row r="210">
          <cell r="N210">
            <v>0.000306565058285766</v>
          </cell>
        </row>
        <row r="211">
          <cell r="N211">
            <v>0.000944251711176678</v>
          </cell>
        </row>
        <row r="212">
          <cell r="N212">
            <v>0.207459348963455</v>
          </cell>
        </row>
        <row r="213">
          <cell r="N213">
            <v>0.0751343985207214</v>
          </cell>
        </row>
        <row r="214">
          <cell r="N214">
            <v>0.0342154229476929</v>
          </cell>
        </row>
        <row r="215">
          <cell r="N215">
            <v>0.0960980877247467</v>
          </cell>
        </row>
        <row r="216">
          <cell r="N216">
            <v>0.00201143977029419</v>
          </cell>
        </row>
        <row r="220">
          <cell r="N220">
            <v>0.00118520117512181</v>
          </cell>
        </row>
        <row r="221">
          <cell r="N221">
            <v>52.1215007233832</v>
          </cell>
        </row>
        <row r="225">
          <cell r="N225">
            <v>50.8600575352748</v>
          </cell>
        </row>
        <row r="226">
          <cell r="N226">
            <v>2.21575481866309</v>
          </cell>
        </row>
        <row r="227">
          <cell r="N227">
            <v>2.21574507523016</v>
          </cell>
        </row>
        <row r="228">
          <cell r="N228">
            <v>9.74343293207223E-006</v>
          </cell>
        </row>
        <row r="229">
          <cell r="N229">
            <v>7.60732049468114</v>
          </cell>
        </row>
        <row r="230">
          <cell r="N230">
            <v>0.00015447</v>
          </cell>
        </row>
        <row r="231">
          <cell r="N231">
            <v>0.0222752365040126</v>
          </cell>
        </row>
        <row r="232">
          <cell r="N232">
            <v>7.58489078817713</v>
          </cell>
        </row>
        <row r="234">
          <cell r="N234">
            <v>0.000264964858519633</v>
          </cell>
        </row>
        <row r="235">
          <cell r="N235">
            <v>0.313885</v>
          </cell>
        </row>
        <row r="237">
          <cell r="N237">
            <v>0.313885</v>
          </cell>
        </row>
        <row r="261">
          <cell r="N261">
            <v>3.809656715</v>
          </cell>
        </row>
        <row r="290">
          <cell r="N290">
            <v>2.62565564435485</v>
          </cell>
        </row>
        <row r="293">
          <cell r="N293">
            <v>161.33951386534</v>
          </cell>
        </row>
        <row r="297">
          <cell r="N297">
            <v>0.000416529528978593</v>
          </cell>
        </row>
        <row r="298">
          <cell r="N298">
            <v>0.00424840662608694</v>
          </cell>
        </row>
        <row r="299">
          <cell r="N299">
            <v>41.6637902641198</v>
          </cell>
        </row>
      </sheetData>
      <sheetData sheetId="6">
        <row r="200">
          <cell r="N200">
            <v>3.45000313551859</v>
          </cell>
        </row>
        <row r="201">
          <cell r="N201">
            <v>0.400841106747225</v>
          </cell>
        </row>
        <row r="202">
          <cell r="N202">
            <v>0.0379151624330232</v>
          </cell>
        </row>
        <row r="203">
          <cell r="N203">
            <v>149.533558683907</v>
          </cell>
        </row>
        <row r="210">
          <cell r="N210">
            <v>0.327329731566988</v>
          </cell>
        </row>
        <row r="211">
          <cell r="N211">
            <v>1.00820902708038</v>
          </cell>
        </row>
        <row r="212">
          <cell r="N212">
            <v>445.846033048118</v>
          </cell>
        </row>
        <row r="213">
          <cell r="N213">
            <v>262.630903625725</v>
          </cell>
        </row>
        <row r="214">
          <cell r="N214">
            <v>30.7965494724416</v>
          </cell>
        </row>
        <row r="215">
          <cell r="N215">
            <v>1.04033000208185</v>
          </cell>
        </row>
        <row r="216">
          <cell r="N216">
            <v>151.378249947869</v>
          </cell>
        </row>
        <row r="220">
          <cell r="N220">
            <v>0.000847053741332681</v>
          </cell>
        </row>
        <row r="221">
          <cell r="N221">
            <v>6.22954260565928</v>
          </cell>
        </row>
        <row r="225">
          <cell r="N225">
            <v>19.9589726792322</v>
          </cell>
        </row>
        <row r="226">
          <cell r="N226">
            <v>1.23161702912561</v>
          </cell>
        </row>
        <row r="227">
          <cell r="N227">
            <v>1.05211729951162</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485837255</v>
          </cell>
        </row>
        <row r="265">
          <cell r="N265">
            <v>2.26692</v>
          </cell>
        </row>
        <row r="290">
          <cell r="N290">
            <v>3.09130878818552</v>
          </cell>
        </row>
        <row r="293">
          <cell r="N293">
            <v>701.939732270874</v>
          </cell>
        </row>
        <row r="297">
          <cell r="N297">
            <v>0.444742462408076</v>
          </cell>
        </row>
        <row r="298">
          <cell r="N298">
            <v>4.53616536822722</v>
          </cell>
        </row>
        <row r="299">
          <cell r="N299">
            <v>0.277758601760799</v>
          </cell>
        </row>
      </sheetData>
      <sheetData sheetId="7">
        <row r="200">
          <cell r="N200">
            <v>2.77540691696762</v>
          </cell>
        </row>
        <row r="201">
          <cell r="N201">
            <v>0.168365310760228</v>
          </cell>
        </row>
        <row r="202">
          <cell r="N202">
            <v>0.0608266516794801</v>
          </cell>
        </row>
        <row r="203">
          <cell r="N203">
            <v>6.24735203673563</v>
          </cell>
        </row>
        <row r="210">
          <cell r="N210">
            <v>0.00306565058285766</v>
          </cell>
        </row>
        <row r="211">
          <cell r="N211">
            <v>0.00944251711176678</v>
          </cell>
        </row>
        <row r="212">
          <cell r="N212">
            <v>0.610065430786285</v>
          </cell>
        </row>
        <row r="213">
          <cell r="N213">
            <v>0.324724603410339</v>
          </cell>
        </row>
        <row r="214">
          <cell r="N214">
            <v>0.0729471950238037</v>
          </cell>
        </row>
        <row r="215">
          <cell r="N215">
            <v>0.1922792346492</v>
          </cell>
        </row>
        <row r="216">
          <cell r="N216">
            <v>0.0201143977029419</v>
          </cell>
        </row>
        <row r="220">
          <cell r="N220">
            <v>0.00237040235024362</v>
          </cell>
        </row>
        <row r="221">
          <cell r="N221">
            <v>0.698141933870102</v>
          </cell>
        </row>
        <row r="225">
          <cell r="N225">
            <v>0.0538751734921354</v>
          </cell>
        </row>
        <row r="226">
          <cell r="N226">
            <v>0.00618035918733912</v>
          </cell>
        </row>
        <row r="227">
          <cell r="N227">
            <v>0.0060829248580184</v>
          </cell>
        </row>
        <row r="228">
          <cell r="N228">
            <v>9.74343293207223E-005</v>
          </cell>
        </row>
        <row r="229">
          <cell r="N229">
            <v>0.146128494719037</v>
          </cell>
        </row>
        <row r="230">
          <cell r="N230">
            <v>1.447548E-005</v>
          </cell>
        </row>
        <row r="231">
          <cell r="N231">
            <v>0.044952202242763</v>
          </cell>
        </row>
        <row r="232">
          <cell r="N232">
            <v>0.101161816996274</v>
          </cell>
        </row>
        <row r="234">
          <cell r="N234">
            <v>0.00181700978324735</v>
          </cell>
        </row>
        <row r="261">
          <cell r="N261">
            <v>0.852922084</v>
          </cell>
        </row>
        <row r="290">
          <cell r="N290">
            <v>0.00382180956398138</v>
          </cell>
        </row>
        <row r="293">
          <cell r="N293">
            <v>11.63978178159</v>
          </cell>
        </row>
        <row r="297">
          <cell r="N297">
            <v>0.00416529528978593</v>
          </cell>
        </row>
        <row r="298">
          <cell r="N298">
            <v>0.0424840662608694</v>
          </cell>
        </row>
        <row r="299">
          <cell r="N299">
            <v>0.555517203521597</v>
          </cell>
        </row>
      </sheetData>
      <sheetData sheetId="8">
        <row r="200">
          <cell r="N200">
            <v>5.2008750024289</v>
          </cell>
        </row>
        <row r="201">
          <cell r="N201">
            <v>0.548772946580067</v>
          </cell>
        </row>
        <row r="202">
          <cell r="N202">
            <v>0.00510067157866914</v>
          </cell>
        </row>
        <row r="203">
          <cell r="N203">
            <v>205.287918768438</v>
          </cell>
        </row>
        <row r="210">
          <cell r="N210">
            <v>0.00611801667985626</v>
          </cell>
        </row>
        <row r="211">
          <cell r="N211">
            <v>0.0188441166493826</v>
          </cell>
        </row>
        <row r="212">
          <cell r="N212">
            <v>1.06822321829425</v>
          </cell>
        </row>
        <row r="213">
          <cell r="N213">
            <v>0.604561215626672</v>
          </cell>
        </row>
        <row r="214">
          <cell r="N214">
            <v>0.118140828357724</v>
          </cell>
        </row>
        <row r="215">
          <cell r="N215">
            <v>0.305379541294015</v>
          </cell>
        </row>
        <row r="216">
          <cell r="N216">
            <v>0.0401416330158377</v>
          </cell>
        </row>
        <row r="220">
          <cell r="N220">
            <v>0.00376417168618284</v>
          </cell>
        </row>
        <row r="221">
          <cell r="N221">
            <v>1.57000730352738</v>
          </cell>
        </row>
        <row r="225">
          <cell r="N225">
            <v>9.01775282797255</v>
          </cell>
        </row>
        <row r="226">
          <cell r="N226">
            <v>9.92678543586894</v>
          </cell>
        </row>
        <row r="227">
          <cell r="N227">
            <v>9.92659098942573</v>
          </cell>
        </row>
        <row r="228">
          <cell r="N228">
            <v>0.000194446443214388</v>
          </cell>
        </row>
        <row r="229">
          <cell r="N229">
            <v>1.4186598699048</v>
          </cell>
        </row>
        <row r="230">
          <cell r="N230">
            <v>1.11946510576</v>
          </cell>
        </row>
        <row r="231">
          <cell r="N231">
            <v>0.0715883007640346</v>
          </cell>
        </row>
        <row r="232">
          <cell r="N232">
            <v>0.227606463380768</v>
          </cell>
        </row>
        <row r="234">
          <cell r="N234">
            <v>0.00354128369356176</v>
          </cell>
        </row>
        <row r="235">
          <cell r="N235">
            <v>1.06238</v>
          </cell>
        </row>
        <row r="237">
          <cell r="N237">
            <v>1.06238</v>
          </cell>
        </row>
        <row r="261">
          <cell r="N261">
            <v>567.416070227</v>
          </cell>
        </row>
        <row r="290">
          <cell r="N290">
            <v>1.7000109090609</v>
          </cell>
        </row>
        <row r="293">
          <cell r="N293">
            <v>804.254824769364</v>
          </cell>
        </row>
        <row r="297">
          <cell r="N297">
            <v>0.00831254096664945</v>
          </cell>
        </row>
        <row r="298">
          <cell r="N298">
            <v>0.0847840349012749</v>
          </cell>
        </row>
        <row r="299">
          <cell r="N299">
            <v>1.24991370792359</v>
          </cell>
        </row>
      </sheetData>
      <sheetData sheetId="9">
        <row r="200">
          <cell r="N200">
            <v>0.64820496077484</v>
          </cell>
        </row>
        <row r="201">
          <cell r="N201">
            <v>0.0049407737659902</v>
          </cell>
        </row>
        <row r="202">
          <cell r="N202">
            <v>0.00758199272938149</v>
          </cell>
        </row>
        <row r="203">
          <cell r="N203">
            <v>0.153365823102256</v>
          </cell>
        </row>
        <row r="210">
          <cell r="N210">
            <v>0.000479161070143396</v>
          </cell>
        </row>
        <row r="211">
          <cell r="N211">
            <v>0.000282191220037109</v>
          </cell>
        </row>
        <row r="212">
          <cell r="N212">
            <v>2.01762856096822</v>
          </cell>
        </row>
        <row r="213">
          <cell r="N213">
            <v>1.06857229417471</v>
          </cell>
        </row>
        <row r="214">
          <cell r="N214">
            <v>0.297257592702962</v>
          </cell>
        </row>
        <row r="215">
          <cell r="N215">
            <v>0.588680821326337</v>
          </cell>
        </row>
        <row r="216">
          <cell r="N216">
            <v>0.0631178527642093</v>
          </cell>
        </row>
        <row r="220">
          <cell r="N220">
            <v>0.00948160940097449</v>
          </cell>
        </row>
        <row r="221">
          <cell r="N221">
            <v>0.0865234313706732</v>
          </cell>
        </row>
        <row r="225">
          <cell r="N225">
            <v>0.74547811732523</v>
          </cell>
        </row>
        <row r="226">
          <cell r="N226">
            <v>40.8367656527564</v>
          </cell>
        </row>
        <row r="227">
          <cell r="N227">
            <v>40.836246003</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39.8867429723</v>
          </cell>
        </row>
        <row r="269">
          <cell r="N269">
            <v>0.01125</v>
          </cell>
        </row>
        <row r="290">
          <cell r="N290">
            <v>31.2165642961081</v>
          </cell>
        </row>
        <row r="293">
          <cell r="N293">
            <v>120.615625381324</v>
          </cell>
        </row>
        <row r="297">
          <cell r="N297">
            <v>0.00105269338098116</v>
          </cell>
        </row>
        <row r="298">
          <cell r="N298">
            <v>0.00154688339219487</v>
          </cell>
        </row>
        <row r="299">
          <cell r="N299">
            <v>0.0555517203521597</v>
          </cell>
        </row>
      </sheetData>
      <sheetData sheetId="10">
        <row r="200">
          <cell r="N200">
            <v>17.1871987816176</v>
          </cell>
        </row>
        <row r="201">
          <cell r="N201">
            <v>4.04118182666726</v>
          </cell>
        </row>
        <row r="202">
          <cell r="N202">
            <v>0.035704701050684</v>
          </cell>
        </row>
        <row r="203">
          <cell r="N203">
            <v>108.397710664767</v>
          </cell>
        </row>
        <row r="212">
          <cell r="N212">
            <v>3.80101293185</v>
          </cell>
        </row>
        <row r="213">
          <cell r="N213">
            <v>2.454901035</v>
          </cell>
        </row>
        <row r="214">
          <cell r="N214">
            <v>0.1421602621875</v>
          </cell>
        </row>
        <row r="215">
          <cell r="N215">
            <v>0.4648394186</v>
          </cell>
        </row>
        <row r="216">
          <cell r="N216">
            <v>0.7391122160625</v>
          </cell>
        </row>
        <row r="225">
          <cell r="N225">
            <v>17.2152793220847</v>
          </cell>
        </row>
        <row r="226">
          <cell r="N226">
            <v>29.8424030717087</v>
          </cell>
        </row>
        <row r="227">
          <cell r="N227">
            <v>29.8424030717087</v>
          </cell>
        </row>
        <row r="229">
          <cell r="N229">
            <v>2.86210506929841</v>
          </cell>
        </row>
        <row r="230">
          <cell r="N230">
            <v>2.86210506929841</v>
          </cell>
        </row>
        <row r="261">
          <cell r="N261">
            <v>73.22082065</v>
          </cell>
        </row>
        <row r="290">
          <cell r="N290">
            <v>36.499322434843</v>
          </cell>
        </row>
        <row r="293">
          <cell r="N293">
            <v>293.102739453887</v>
          </cell>
        </row>
        <row r="301">
          <cell r="N301">
            <v>0.730005426698105</v>
          </cell>
        </row>
      </sheetData>
      <sheetData sheetId="11">
        <row r="200">
          <cell r="N200">
            <v>0.000256782742378692</v>
          </cell>
        </row>
        <row r="203">
          <cell r="N203">
            <v>0.000778385852478669</v>
          </cell>
        </row>
        <row r="212">
          <cell r="N212">
            <v>0.003867674515203</v>
          </cell>
        </row>
        <row r="213">
          <cell r="N213">
            <v>0.002049677549928</v>
          </cell>
        </row>
        <row r="214">
          <cell r="N214">
            <v>0.00088688460258375</v>
          </cell>
        </row>
        <row r="215">
          <cell r="N215">
            <v>0.000893097678</v>
          </cell>
        </row>
        <row r="216">
          <cell r="N216">
            <v>3.801468469125E-005</v>
          </cell>
        </row>
        <row r="225">
          <cell r="N225">
            <v>0.0132469323097336</v>
          </cell>
        </row>
        <row r="226">
          <cell r="N226">
            <v>0.00028549030928</v>
          </cell>
        </row>
        <row r="227">
          <cell r="N227">
            <v>0.00028549030928</v>
          </cell>
        </row>
        <row r="290">
          <cell r="N290">
            <v>0.0115401005174664</v>
          </cell>
        </row>
        <row r="293">
          <cell r="N293">
            <v>0.0300089062465404</v>
          </cell>
        </row>
      </sheetData>
      <sheetData sheetId="12">
        <row r="200">
          <cell r="N200">
            <v>0.0991037291586772</v>
          </cell>
        </row>
        <row r="201">
          <cell r="N201">
            <v>0.000257675927287084</v>
          </cell>
        </row>
        <row r="202">
          <cell r="N202">
            <v>0.000128536923782462</v>
          </cell>
        </row>
        <row r="203">
          <cell r="N203">
            <v>0.0124657386738084</v>
          </cell>
        </row>
        <row r="225">
          <cell r="N225">
            <v>0.0182873847266822</v>
          </cell>
        </row>
        <row r="226">
          <cell r="N226">
            <v>0.00307559916</v>
          </cell>
        </row>
        <row r="227">
          <cell r="N227">
            <v>0.00307559916</v>
          </cell>
        </row>
        <row r="229">
          <cell r="N229">
            <v>0.0003354</v>
          </cell>
        </row>
        <row r="230">
          <cell r="N230">
            <v>0.0003354</v>
          </cell>
        </row>
        <row r="261">
          <cell r="N261">
            <v>0.095494302</v>
          </cell>
        </row>
        <row r="290">
          <cell r="N290">
            <v>0.00206744637331782</v>
          </cell>
        </row>
        <row r="293">
          <cell r="N293">
            <v>0.231215812943555</v>
          </cell>
        </row>
      </sheetData>
      <sheetData sheetId="13"/>
      <sheetData sheetId="14">
        <row r="200">
          <cell r="N200">
            <v>12</v>
          </cell>
        </row>
        <row r="201">
          <cell r="N201">
            <v>3.046786</v>
          </cell>
        </row>
        <row r="202">
          <cell r="N202">
            <v>1.219104067</v>
          </cell>
        </row>
        <row r="203">
          <cell r="N203">
            <v>28.2029543524569</v>
          </cell>
        </row>
        <row r="210">
          <cell r="N210">
            <v>0.11648788032</v>
          </cell>
        </row>
        <row r="212">
          <cell r="N212">
            <v>58.5173778745619</v>
          </cell>
        </row>
        <row r="213">
          <cell r="N213">
            <v>15.5554504724868</v>
          </cell>
        </row>
        <row r="214">
          <cell r="N214">
            <v>10.5497707388993</v>
          </cell>
        </row>
        <row r="215">
          <cell r="N215">
            <v>18.2732024941484</v>
          </cell>
        </row>
        <row r="216">
          <cell r="N216">
            <v>3.01996735554611</v>
          </cell>
        </row>
        <row r="218">
          <cell r="N218">
            <v>11.1189868134813</v>
          </cell>
        </row>
        <row r="220">
          <cell r="N220">
            <v>0.543188</v>
          </cell>
        </row>
        <row r="221">
          <cell r="N221">
            <v>8.94345691683054</v>
          </cell>
        </row>
        <row r="222">
          <cell r="N222">
            <v>0.0448160299929071</v>
          </cell>
        </row>
        <row r="223">
          <cell r="N223">
            <v>0.0448160299929071</v>
          </cell>
        </row>
        <row r="225">
          <cell r="N225">
            <v>1.5351445076775</v>
          </cell>
        </row>
        <row r="226">
          <cell r="N226">
            <v>17.7012806771544</v>
          </cell>
        </row>
        <row r="227">
          <cell r="N227">
            <v>17.6946272075589</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653214</v>
          </cell>
        </row>
        <row r="240">
          <cell r="N240">
            <v>0.653214</v>
          </cell>
        </row>
        <row r="242">
          <cell r="N242">
            <v>0.653214</v>
          </cell>
        </row>
        <row r="247">
          <cell r="N247">
            <v>10.354632851</v>
          </cell>
        </row>
        <row r="248">
          <cell r="N248">
            <v>5.45258389</v>
          </cell>
        </row>
        <row r="249">
          <cell r="N249">
            <v>1.810320021</v>
          </cell>
        </row>
        <row r="252">
          <cell r="N252">
            <v>0.0902</v>
          </cell>
        </row>
        <row r="253">
          <cell r="N253">
            <v>3.00152894</v>
          </cell>
        </row>
        <row r="255">
          <cell r="N255">
            <v>0.950355686108696</v>
          </cell>
        </row>
        <row r="258">
          <cell r="N258">
            <v>0.000511972</v>
          </cell>
        </row>
        <row r="260">
          <cell r="N260">
            <v>0.949843714108696</v>
          </cell>
        </row>
        <row r="261">
          <cell r="N261">
            <v>6.29031416987301</v>
          </cell>
        </row>
        <row r="262">
          <cell r="N262">
            <v>0.034351636</v>
          </cell>
        </row>
        <row r="263">
          <cell r="N263">
            <v>0.02121174</v>
          </cell>
        </row>
        <row r="264">
          <cell r="N264">
            <v>0.013139896</v>
          </cell>
        </row>
        <row r="268">
          <cell r="N268">
            <v>0.0236185013209804</v>
          </cell>
        </row>
        <row r="270">
          <cell r="N270">
            <v>16.4763913995526</v>
          </cell>
        </row>
        <row r="271">
          <cell r="N271">
            <v>2.67200387893431</v>
          </cell>
        </row>
        <row r="272">
          <cell r="N272">
            <v>1.24154796595907</v>
          </cell>
        </row>
        <row r="273">
          <cell r="N273">
            <v>1.43045591297524</v>
          </cell>
        </row>
        <row r="274">
          <cell r="N274">
            <v>0.0850527352138793</v>
          </cell>
        </row>
        <row r="278">
          <cell r="N278">
            <v>0.0705375</v>
          </cell>
        </row>
        <row r="279">
          <cell r="N279">
            <v>0.0081675</v>
          </cell>
        </row>
        <row r="280">
          <cell r="N280">
            <v>3.5151166923</v>
          </cell>
        </row>
        <row r="281">
          <cell r="N281">
            <v>10.1255130931044</v>
          </cell>
        </row>
        <row r="285">
          <cell r="N285">
            <v>1.90972267451989</v>
          </cell>
        </row>
        <row r="290">
          <cell r="N290">
            <v>12.0166180652019</v>
          </cell>
        </row>
        <row r="293">
          <cell r="N293">
            <v>199.375845978673</v>
          </cell>
        </row>
        <row r="297">
          <cell r="N297">
            <v>0.24248497536</v>
          </cell>
        </row>
        <row r="299">
          <cell r="N299">
            <v>9.85600970618613</v>
          </cell>
        </row>
        <row r="301">
          <cell r="N301">
            <v>4.74503527353769</v>
          </cell>
        </row>
      </sheetData>
      <sheetData sheetId="15">
        <row r="200">
          <cell r="N200">
            <v>11.4</v>
          </cell>
        </row>
        <row r="201">
          <cell r="N201">
            <v>2.8944467</v>
          </cell>
        </row>
        <row r="202">
          <cell r="N202">
            <v>1.15814886365</v>
          </cell>
        </row>
        <row r="203">
          <cell r="N203">
            <v>27.0287646678446</v>
          </cell>
        </row>
        <row r="210">
          <cell r="N210">
            <v>0.11648788032</v>
          </cell>
        </row>
        <row r="212">
          <cell r="N212">
            <v>51.4138911291431</v>
          </cell>
        </row>
        <row r="213">
          <cell r="N213">
            <v>15.5554504724868</v>
          </cell>
        </row>
        <row r="214">
          <cell r="N214">
            <v>10.5497707388993</v>
          </cell>
        </row>
        <row r="215">
          <cell r="N215">
            <v>18.2732024941484</v>
          </cell>
        </row>
        <row r="216">
          <cell r="N216">
            <v>3.01996735554611</v>
          </cell>
        </row>
        <row r="218">
          <cell r="N218">
            <v>4.0155000680625</v>
          </cell>
        </row>
        <row r="220">
          <cell r="N220">
            <v>0.543188</v>
          </cell>
        </row>
        <row r="221">
          <cell r="N221">
            <v>8.94345691683054</v>
          </cell>
        </row>
        <row r="222">
          <cell r="N222">
            <v>0.0448160299929071</v>
          </cell>
        </row>
        <row r="223">
          <cell r="N223">
            <v>0.0448160299929071</v>
          </cell>
        </row>
        <row r="225">
          <cell r="N225">
            <v>1.31919035502526</v>
          </cell>
        </row>
        <row r="226">
          <cell r="N226">
            <v>16.2817857813933</v>
          </cell>
        </row>
        <row r="227">
          <cell r="N227">
            <v>16.2751323117978</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0693928</v>
          </cell>
        </row>
        <row r="236">
          <cell r="N236">
            <v>0.612234</v>
          </cell>
        </row>
        <row r="237">
          <cell r="N237">
            <v>0.19470528</v>
          </cell>
        </row>
        <row r="239">
          <cell r="N239">
            <v>0.653214</v>
          </cell>
        </row>
        <row r="240">
          <cell r="N240">
            <v>0.653214</v>
          </cell>
        </row>
        <row r="242">
          <cell r="N242">
            <v>0.653214</v>
          </cell>
        </row>
        <row r="247">
          <cell r="N247">
            <v>1.55319492765</v>
          </cell>
        </row>
        <row r="248">
          <cell r="N248">
            <v>0.8178875835</v>
          </cell>
        </row>
        <row r="249">
          <cell r="N249">
            <v>0.27154800315</v>
          </cell>
        </row>
        <row r="252">
          <cell r="N252">
            <v>0.01353</v>
          </cell>
        </row>
        <row r="253">
          <cell r="N253">
            <v>0.450229341</v>
          </cell>
        </row>
        <row r="255">
          <cell r="N255">
            <v>0.546728874622826</v>
          </cell>
        </row>
        <row r="258">
          <cell r="N258">
            <v>7.67958E-005</v>
          </cell>
        </row>
        <row r="260">
          <cell r="N260">
            <v>0.546652078822826</v>
          </cell>
        </row>
        <row r="261">
          <cell r="N261">
            <v>4.93169645857877</v>
          </cell>
        </row>
        <row r="262">
          <cell r="N262">
            <v>0.0051527454</v>
          </cell>
        </row>
        <row r="263">
          <cell r="N263">
            <v>0.003181761</v>
          </cell>
        </row>
        <row r="264">
          <cell r="N264">
            <v>0.0019709844</v>
          </cell>
        </row>
        <row r="268">
          <cell r="N268">
            <v>0.0236185013209804</v>
          </cell>
        </row>
        <row r="270">
          <cell r="N270">
            <v>3.73974337770892</v>
          </cell>
        </row>
        <row r="271">
          <cell r="N271">
            <v>1.74014987064095</v>
          </cell>
        </row>
        <row r="272">
          <cell r="N272">
            <v>0.795988799334689</v>
          </cell>
        </row>
        <row r="273">
          <cell r="N273">
            <v>0.944161071306257</v>
          </cell>
        </row>
        <row r="274">
          <cell r="N274">
            <v>0.0546427206692588</v>
          </cell>
        </row>
        <row r="278">
          <cell r="N278">
            <v>0.047025</v>
          </cell>
        </row>
        <row r="279">
          <cell r="N279">
            <v>0.005445</v>
          </cell>
        </row>
        <row r="280">
          <cell r="N280">
            <v>0.576010995652</v>
          </cell>
        </row>
        <row r="281">
          <cell r="N281">
            <v>1.31646979074671</v>
          </cell>
        </row>
        <row r="285">
          <cell r="N285">
            <v>1.90972267451989</v>
          </cell>
        </row>
        <row r="290">
          <cell r="N290">
            <v>10.3056495603466</v>
          </cell>
        </row>
        <row r="293">
          <cell r="N293">
            <v>163.56025181345</v>
          </cell>
        </row>
        <row r="297">
          <cell r="N297">
            <v>0.24248497536</v>
          </cell>
        </row>
        <row r="299">
          <cell r="N299">
            <v>9.85600970618613</v>
          </cell>
        </row>
        <row r="301">
          <cell r="N301">
            <v>4.74503527353769</v>
          </cell>
        </row>
      </sheetData>
      <sheetData sheetId="16"/>
      <sheetData sheetId="17"/>
      <sheetData sheetId="18"/>
      <sheetData sheetId="19"/>
      <sheetData sheetId="20">
        <row r="200">
          <cell r="X200">
            <v>27.362766451928</v>
          </cell>
        </row>
        <row r="201">
          <cell r="X201">
            <v>4.61153813698</v>
          </cell>
        </row>
        <row r="202">
          <cell r="X202">
            <v>24.9969731942602</v>
          </cell>
        </row>
        <row r="203">
          <cell r="X203">
            <v>321.59088554711</v>
          </cell>
        </row>
        <row r="210">
          <cell r="X210">
            <v>2.17297594136011</v>
          </cell>
        </row>
        <row r="211">
          <cell r="X211">
            <v>1.01764885115011</v>
          </cell>
        </row>
        <row r="212">
          <cell r="X212">
            <v>3398.47354227877</v>
          </cell>
        </row>
        <row r="213">
          <cell r="X213">
            <v>2454.62786044264</v>
          </cell>
        </row>
        <row r="214">
          <cell r="X214">
            <v>114.324281232834</v>
          </cell>
        </row>
        <row r="215">
          <cell r="X215">
            <v>85.9491935873032</v>
          </cell>
        </row>
        <row r="216">
          <cell r="X216">
            <v>743.572207015991</v>
          </cell>
        </row>
        <row r="220">
          <cell r="X220">
            <v>1.26902</v>
          </cell>
        </row>
        <row r="221">
          <cell r="X221">
            <v>269.991216094633</v>
          </cell>
        </row>
        <row r="222">
          <cell r="X222">
            <v>0.687179126557909</v>
          </cell>
        </row>
        <row r="223">
          <cell r="X223">
            <v>0.687179126557909</v>
          </cell>
        </row>
        <row r="225">
          <cell r="X225">
            <v>17.5378099996603</v>
          </cell>
        </row>
        <row r="226">
          <cell r="X226">
            <v>418.037217979365</v>
          </cell>
        </row>
        <row r="227">
          <cell r="X227">
            <v>407.5186885676</v>
          </cell>
        </row>
        <row r="228">
          <cell r="X228">
            <v>10.5185294117647</v>
          </cell>
        </row>
        <row r="229">
          <cell r="X229">
            <v>134.766775800355</v>
          </cell>
        </row>
        <row r="230">
          <cell r="X230">
            <v>44.2350084751</v>
          </cell>
        </row>
        <row r="231">
          <cell r="X231">
            <v>85.9108320311372</v>
          </cell>
        </row>
        <row r="232">
          <cell r="X232">
            <v>4.62093529411765</v>
          </cell>
        </row>
        <row r="234">
          <cell r="X234">
            <v>43.0073206470588</v>
          </cell>
        </row>
        <row r="239">
          <cell r="X239">
            <v>1.88952</v>
          </cell>
        </row>
        <row r="240">
          <cell r="X240">
            <v>1.88952</v>
          </cell>
        </row>
        <row r="242">
          <cell r="X242">
            <v>1.88952</v>
          </cell>
        </row>
        <row r="255">
          <cell r="X255">
            <v>11.99902735682</v>
          </cell>
        </row>
        <row r="256">
          <cell r="X256">
            <v>0.0860352168199737</v>
          </cell>
        </row>
        <row r="260">
          <cell r="X260">
            <v>11.91299214</v>
          </cell>
        </row>
        <row r="261">
          <cell r="X261">
            <v>96.28018843</v>
          </cell>
        </row>
        <row r="285">
          <cell r="X285">
            <v>10.9302618563163</v>
          </cell>
        </row>
        <row r="290">
          <cell r="X290">
            <v>271.124104363023</v>
          </cell>
        </row>
        <row r="293">
          <cell r="X293">
            <v>5057.74597205534</v>
          </cell>
        </row>
        <row r="297">
          <cell r="X297">
            <v>3.66497573749743</v>
          </cell>
        </row>
        <row r="298">
          <cell r="X298">
            <v>3.51459722281979</v>
          </cell>
        </row>
        <row r="299">
          <cell r="X299">
            <v>10.2770878459673</v>
          </cell>
        </row>
        <row r="301">
          <cell r="X301">
            <v>22.9951709409903</v>
          </cell>
        </row>
      </sheetData>
      <sheetData sheetId="21">
        <row r="200">
          <cell r="X200">
            <v>122.918126</v>
          </cell>
        </row>
        <row r="201">
          <cell r="X201">
            <v>26.62199</v>
          </cell>
        </row>
        <row r="202">
          <cell r="X202">
            <v>8.917475</v>
          </cell>
        </row>
        <row r="203">
          <cell r="X203">
            <v>187.824193904291</v>
          </cell>
        </row>
        <row r="210">
          <cell r="X210">
            <v>2.40046514684094</v>
          </cell>
        </row>
        <row r="211">
          <cell r="X211">
            <v>9.22428715012489</v>
          </cell>
        </row>
        <row r="212">
          <cell r="X212">
            <v>695.433142403737</v>
          </cell>
        </row>
        <row r="213">
          <cell r="X213">
            <v>322.189841961533</v>
          </cell>
        </row>
        <row r="214">
          <cell r="X214">
            <v>64.1294957671166</v>
          </cell>
        </row>
        <row r="215">
          <cell r="X215">
            <v>304.089240209699</v>
          </cell>
        </row>
        <row r="216">
          <cell r="X216">
            <v>5.02456446538866</v>
          </cell>
        </row>
        <row r="220">
          <cell r="X220">
            <v>4.69656</v>
          </cell>
        </row>
        <row r="221">
          <cell r="X221">
            <v>79.7090647981181</v>
          </cell>
        </row>
        <row r="222">
          <cell r="X222">
            <v>1.88760850136792</v>
          </cell>
        </row>
        <row r="223">
          <cell r="X223">
            <v>1.88760850136792</v>
          </cell>
        </row>
        <row r="225">
          <cell r="X225">
            <v>30.3386471576086</v>
          </cell>
        </row>
        <row r="226">
          <cell r="X226">
            <v>47.7380300030233</v>
          </cell>
        </row>
        <row r="227">
          <cell r="X227">
            <v>47.7261866206704</v>
          </cell>
        </row>
        <row r="228">
          <cell r="X228">
            <v>0.0118433823529412</v>
          </cell>
        </row>
        <row r="229">
          <cell r="X229">
            <v>108.513994827376</v>
          </cell>
        </row>
        <row r="230">
          <cell r="X230">
            <v>0.994187648</v>
          </cell>
        </row>
        <row r="231">
          <cell r="X231">
            <v>96.7603627676114</v>
          </cell>
        </row>
        <row r="232">
          <cell r="X232">
            <v>10.7594444117647</v>
          </cell>
        </row>
        <row r="234">
          <cell r="X234">
            <v>2.03474423823529</v>
          </cell>
        </row>
        <row r="239">
          <cell r="X239">
            <v>3.68424636287625</v>
          </cell>
        </row>
        <row r="240">
          <cell r="X240">
            <v>3.4</v>
          </cell>
        </row>
        <row r="242">
          <cell r="X242">
            <v>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6501052505008</v>
          </cell>
        </row>
        <row r="262">
          <cell r="X262">
            <v>0.15908805</v>
          </cell>
        </row>
        <row r="263">
          <cell r="X263">
            <v>0.15908805</v>
          </cell>
        </row>
        <row r="285">
          <cell r="X285">
            <v>0.410379322976179</v>
          </cell>
        </row>
        <row r="290">
          <cell r="X290">
            <v>13.4290976255299</v>
          </cell>
        </row>
        <row r="293">
          <cell r="X293">
            <v>1351.61524467126</v>
          </cell>
        </row>
        <row r="297">
          <cell r="X297">
            <v>3.42262192601739</v>
          </cell>
        </row>
        <row r="298">
          <cell r="X298">
            <v>42.5962641451974</v>
          </cell>
        </row>
        <row r="299">
          <cell r="X299">
            <v>79.161200735858</v>
          </cell>
        </row>
        <row r="301">
          <cell r="X301">
            <v>0.653015925803837</v>
          </cell>
        </row>
      </sheetData>
      <sheetData sheetId="22">
        <row r="300">
          <cell r="X300">
            <v>4.132704071083</v>
          </cell>
        </row>
        <row r="301">
          <cell r="X301">
            <v>0.852533164472</v>
          </cell>
        </row>
        <row r="302">
          <cell r="X302">
            <v>0.6298763642808</v>
          </cell>
        </row>
        <row r="303">
          <cell r="X303">
            <v>13.7781119901816</v>
          </cell>
        </row>
        <row r="310">
          <cell r="X310">
            <v>0.479161070143396</v>
          </cell>
        </row>
        <row r="311">
          <cell r="X311">
            <v>0.282191220037109</v>
          </cell>
        </row>
        <row r="312">
          <cell r="X312">
            <v>579.658204607934</v>
          </cell>
        </row>
        <row r="313">
          <cell r="X313">
            <v>208.601227761999</v>
          </cell>
        </row>
        <row r="314">
          <cell r="X314">
            <v>12.0827691064626</v>
          </cell>
        </row>
        <row r="315">
          <cell r="X315">
            <v>42.0083002793789</v>
          </cell>
        </row>
        <row r="316">
          <cell r="X316">
            <v>188.845129862309</v>
          </cell>
        </row>
        <row r="317">
          <cell r="X317">
            <v>128.120777597785</v>
          </cell>
        </row>
        <row r="320">
          <cell r="X320">
            <v>0.55149</v>
          </cell>
        </row>
        <row r="321">
          <cell r="X321">
            <v>117.67479222669</v>
          </cell>
        </row>
        <row r="322">
          <cell r="X322">
            <v>0.027108362904043</v>
          </cell>
        </row>
        <row r="323">
          <cell r="X323">
            <v>0.027108362904043</v>
          </cell>
        </row>
        <row r="325">
          <cell r="X325">
            <v>8.90519058155632</v>
          </cell>
        </row>
        <row r="326">
          <cell r="X326">
            <v>39.179393259142</v>
          </cell>
        </row>
        <row r="327">
          <cell r="X327">
            <v>33.7394667885537</v>
          </cell>
        </row>
        <row r="328">
          <cell r="X328">
            <v>5.43992647058824</v>
          </cell>
        </row>
        <row r="329">
          <cell r="X329">
            <v>33.4757373335459</v>
          </cell>
        </row>
        <row r="330">
          <cell r="X330">
            <v>3.55116145162</v>
          </cell>
        </row>
        <row r="331">
          <cell r="X331">
            <v>27.7875982348671</v>
          </cell>
        </row>
        <row r="332">
          <cell r="X332">
            <v>2.13697764705882</v>
          </cell>
        </row>
        <row r="334">
          <cell r="X334">
            <v>1.46923737941176</v>
          </cell>
        </row>
        <row r="335">
          <cell r="X335">
            <v>2.4145</v>
          </cell>
        </row>
        <row r="337">
          <cell r="X337">
            <v>2.4145</v>
          </cell>
        </row>
        <row r="339">
          <cell r="X339">
            <v>70.9543241631704</v>
          </cell>
        </row>
        <row r="340">
          <cell r="X340">
            <v>44.8717543273476</v>
          </cell>
        </row>
        <row r="341">
          <cell r="X341">
            <v>1.25515247638359</v>
          </cell>
        </row>
        <row r="342">
          <cell r="X342">
            <v>19.6792965</v>
          </cell>
        </row>
        <row r="343">
          <cell r="X343">
            <v>23.937305350964</v>
          </cell>
        </row>
        <row r="345">
          <cell r="X345">
            <v>25.816339087495</v>
          </cell>
        </row>
        <row r="346">
          <cell r="X346">
            <v>0.266230748327759</v>
          </cell>
        </row>
        <row r="347">
          <cell r="X347">
            <v>10.853056</v>
          </cell>
        </row>
        <row r="352">
          <cell r="X352">
            <v>0.0187</v>
          </cell>
        </row>
        <row r="353">
          <cell r="X353">
            <v>10.834356</v>
          </cell>
        </row>
        <row r="355">
          <cell r="X355">
            <v>5.65896594021536</v>
          </cell>
        </row>
        <row r="356">
          <cell r="X356">
            <v>0.129052825229961</v>
          </cell>
        </row>
        <row r="360">
          <cell r="X360">
            <v>5.5299131149854</v>
          </cell>
        </row>
        <row r="361">
          <cell r="X361">
            <v>3.1045132493534</v>
          </cell>
        </row>
        <row r="362">
          <cell r="X362">
            <v>31.1995437925</v>
          </cell>
        </row>
        <row r="363">
          <cell r="X363">
            <v>1.6278562</v>
          </cell>
        </row>
        <row r="364">
          <cell r="X364">
            <v>29.5716875925</v>
          </cell>
        </row>
        <row r="366">
          <cell r="X366">
            <v>229.601165647453</v>
          </cell>
        </row>
        <row r="367">
          <cell r="X367">
            <v>25.6959675311109</v>
          </cell>
        </row>
        <row r="368">
          <cell r="X368">
            <v>58.3723026177993</v>
          </cell>
        </row>
        <row r="369">
          <cell r="X369">
            <v>160.18911062877</v>
          </cell>
        </row>
        <row r="370">
          <cell r="X370">
            <v>0.623084671</v>
          </cell>
        </row>
        <row r="371">
          <cell r="X371">
            <v>0.40433328</v>
          </cell>
        </row>
        <row r="372">
          <cell r="X372">
            <v>0.12465708</v>
          </cell>
        </row>
        <row r="373">
          <cell r="X373">
            <v>0.2796762</v>
          </cell>
        </row>
        <row r="374">
          <cell r="X374">
            <v>0.01162644</v>
          </cell>
        </row>
        <row r="375">
          <cell r="X375">
            <v>0.041556915</v>
          </cell>
        </row>
        <row r="376">
          <cell r="X376">
            <v>0.005123845</v>
          </cell>
        </row>
        <row r="378">
          <cell r="X378">
            <v>0.008835</v>
          </cell>
        </row>
        <row r="379">
          <cell r="X379">
            <v>0.001023</v>
          </cell>
        </row>
        <row r="380">
          <cell r="X380">
            <v>0.150586191</v>
          </cell>
        </row>
        <row r="385">
          <cell r="X385">
            <v>0.534289224345687</v>
          </cell>
        </row>
        <row r="388">
          <cell r="X388">
            <v>10.4502734346788</v>
          </cell>
        </row>
        <row r="390">
          <cell r="X390">
            <v>14.1354266413372</v>
          </cell>
        </row>
        <row r="391">
          <cell r="X391">
            <v>0.21565125735552</v>
          </cell>
        </row>
        <row r="393">
          <cell r="X393">
            <v>1425.09790643047</v>
          </cell>
        </row>
        <row r="397">
          <cell r="X397">
            <v>1.05269338098116</v>
          </cell>
        </row>
        <row r="398">
          <cell r="X398">
            <v>1.54688339219487</v>
          </cell>
        </row>
        <row r="399">
          <cell r="X399">
            <v>3.33309599301244</v>
          </cell>
        </row>
        <row r="401">
          <cell r="X401">
            <v>167.8845128852</v>
          </cell>
        </row>
      </sheetData>
      <sheetData sheetId="23">
        <row r="200">
          <cell r="X200">
            <v>322.470318</v>
          </cell>
        </row>
        <row r="201">
          <cell r="X201">
            <v>74.66751</v>
          </cell>
        </row>
        <row r="202">
          <cell r="X202">
            <v>17.652</v>
          </cell>
        </row>
        <row r="203">
          <cell r="X203">
            <v>95.5459927512136</v>
          </cell>
        </row>
        <row r="210">
          <cell r="X210">
            <v>0.196455229410638</v>
          </cell>
        </row>
        <row r="211">
          <cell r="X211">
            <v>0.629501140773922</v>
          </cell>
        </row>
        <row r="212">
          <cell r="X212">
            <v>12.3248146290664</v>
          </cell>
        </row>
        <row r="213">
          <cell r="X213">
            <v>4.90804998085235</v>
          </cell>
        </row>
        <row r="214">
          <cell r="X214">
            <v>1.91419138798568</v>
          </cell>
        </row>
        <row r="215">
          <cell r="X215">
            <v>5.32226779921922</v>
          </cell>
        </row>
        <row r="216">
          <cell r="X216">
            <v>0.180305461009171</v>
          </cell>
        </row>
        <row r="220">
          <cell r="X220">
            <v>0.06568068</v>
          </cell>
        </row>
        <row r="221">
          <cell r="X221">
            <v>86.6785901569809</v>
          </cell>
        </row>
        <row r="222">
          <cell r="X222">
            <v>0.00640228999898673</v>
          </cell>
        </row>
        <row r="223">
          <cell r="X223">
            <v>0.00640228999898673</v>
          </cell>
        </row>
        <row r="225">
          <cell r="X225">
            <v>6.86828435183669</v>
          </cell>
        </row>
        <row r="226">
          <cell r="X226">
            <v>16.5944203076157</v>
          </cell>
        </row>
        <row r="227">
          <cell r="X227">
            <v>16.5935463176157</v>
          </cell>
        </row>
        <row r="228">
          <cell r="X228">
            <v>0.00087399</v>
          </cell>
        </row>
        <row r="229">
          <cell r="X229">
            <v>1.37725341236889</v>
          </cell>
        </row>
        <row r="230">
          <cell r="X230">
            <v>0.000717482368890998</v>
          </cell>
        </row>
        <row r="231">
          <cell r="X231">
            <v>1.23615561</v>
          </cell>
        </row>
        <row r="232">
          <cell r="X232">
            <v>0.14038032</v>
          </cell>
        </row>
        <row r="234">
          <cell r="X234">
            <v>0.0856385029</v>
          </cell>
        </row>
        <row r="239">
          <cell r="X239">
            <v>45.2312450636738</v>
          </cell>
        </row>
        <row r="240">
          <cell r="X240">
            <v>35.955</v>
          </cell>
        </row>
        <row r="242">
          <cell r="X242">
            <v>35.955</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4572306206871</v>
          </cell>
        </row>
        <row r="262">
          <cell r="X262">
            <v>0.235686</v>
          </cell>
        </row>
        <row r="263">
          <cell r="X263">
            <v>0.235686</v>
          </cell>
        </row>
        <row r="290">
          <cell r="X290">
            <v>0.24898627948336</v>
          </cell>
        </row>
        <row r="293">
          <cell r="X293">
            <v>704.373457344756</v>
          </cell>
        </row>
        <row r="297">
          <cell r="X297">
            <v>0.277341721806177</v>
          </cell>
        </row>
        <row r="298">
          <cell r="X298">
            <v>2.83227145355172</v>
          </cell>
        </row>
        <row r="299">
          <cell r="X299">
            <v>81.5746810744191</v>
          </cell>
        </row>
        <row r="301">
          <cell r="X301">
            <v>0.262801953611318</v>
          </cell>
        </row>
        <row r="302">
          <cell r="X302">
            <v>4278.48684210526</v>
          </cell>
        </row>
      </sheetData>
      <sheetData sheetId="24">
        <row r="200">
          <cell r="X200">
            <v>0.14316250482396</v>
          </cell>
        </row>
        <row r="202">
          <cell r="X202">
            <v>0</v>
          </cell>
        </row>
        <row r="203">
          <cell r="X203">
            <v>0.06353892567</v>
          </cell>
        </row>
        <row r="212">
          <cell r="X212">
            <v>16.4239659676519</v>
          </cell>
        </row>
        <row r="213">
          <cell r="X213">
            <v>16.0173701047637</v>
          </cell>
        </row>
        <row r="214">
          <cell r="X214">
            <v>0.211774274289608</v>
          </cell>
        </row>
        <row r="215">
          <cell r="X215">
            <v>0.127662666850258</v>
          </cell>
        </row>
        <row r="216">
          <cell r="X216">
            <v>0.0671589217483997</v>
          </cell>
        </row>
        <row r="220">
          <cell r="X220">
            <v>0.0008302</v>
          </cell>
        </row>
        <row r="221">
          <cell r="X221">
            <v>0.0129084872955617</v>
          </cell>
        </row>
        <row r="225">
          <cell r="X225">
            <v>4.5066485376E-006</v>
          </cell>
        </row>
        <row r="226">
          <cell r="X226">
            <v>6.6801578692593E-005</v>
          </cell>
        </row>
        <row r="227">
          <cell r="X227">
            <v>4.003687281024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55">
          <cell r="X255">
            <v>0.283771905077344</v>
          </cell>
        </row>
        <row r="256">
          <cell r="X256">
            <v>0.0129052825229961</v>
          </cell>
        </row>
        <row r="257">
          <cell r="X257">
            <v>0.0052655</v>
          </cell>
        </row>
        <row r="260">
          <cell r="X260">
            <v>0.265601122554348</v>
          </cell>
        </row>
        <row r="270">
          <cell r="X270">
            <v>243.682318445963</v>
          </cell>
        </row>
        <row r="271">
          <cell r="X271">
            <v>150.848590993755</v>
          </cell>
        </row>
        <row r="272">
          <cell r="X272">
            <v>74.8609938358174</v>
          </cell>
        </row>
        <row r="273">
          <cell r="X273">
            <v>75.9875971579375</v>
          </cell>
        </row>
        <row r="274">
          <cell r="X274">
            <v>6.47396890996223</v>
          </cell>
        </row>
        <row r="275">
          <cell r="X275">
            <v>1.8164010358185</v>
          </cell>
        </row>
        <row r="276">
          <cell r="X276">
            <v>0.22395688817068</v>
          </cell>
        </row>
        <row r="278">
          <cell r="X278">
            <v>0.922740393253487</v>
          </cell>
        </row>
        <row r="279">
          <cell r="X279">
            <v>0.106843624481983</v>
          </cell>
        </row>
        <row r="280">
          <cell r="X280">
            <v>36.4792124674588</v>
          </cell>
        </row>
        <row r="281">
          <cell r="X281">
            <v>37.797652349682</v>
          </cell>
        </row>
        <row r="282">
          <cell r="X282">
            <v>9.01295178338016</v>
          </cell>
        </row>
        <row r="284">
          <cell r="X284">
            <v>174.559031407816</v>
          </cell>
        </row>
        <row r="288">
          <cell r="X288">
            <v>8.47276015396264</v>
          </cell>
        </row>
        <row r="291">
          <cell r="X291">
            <v>0.6883816666</v>
          </cell>
        </row>
        <row r="293">
          <cell r="X293">
            <v>444.348010763319</v>
          </cell>
        </row>
        <row r="299">
          <cell r="X299">
            <v>0.00948934487055592</v>
          </cell>
        </row>
        <row r="301">
          <cell r="X301">
            <v>0.295652197812733</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A16" activeCellId="0" sqref="AA1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362766451928</v>
      </c>
      <c r="G28" s="47" t="n">
        <f aca="false">[1]NMVOC!$X300</f>
        <v>4.132704071083</v>
      </c>
      <c r="H28" s="47" t="n">
        <f aca="false">[1]SOx!$X200</f>
        <v>322.470318</v>
      </c>
      <c r="I28" s="47" t="n">
        <f aca="false">[1]NH3!$X200</f>
        <v>0.14316250482396</v>
      </c>
      <c r="J28" s="48"/>
      <c r="K28" s="49" t="n">
        <f aca="false">[1]pm10!$N200</f>
        <v>12</v>
      </c>
      <c r="L28" s="49" t="n">
        <f aca="false">'[1]pm2.5'!$N200</f>
        <v>11.4</v>
      </c>
      <c r="M28" s="49" t="n">
        <f aca="false">[1]piombo!$N200</f>
        <v>3.45000313551859</v>
      </c>
      <c r="N28" s="47" t="n">
        <f aca="false">[1]cadmio!$N200</f>
        <v>0.158848190721921</v>
      </c>
      <c r="O28" s="47" t="n">
        <f aca="false">[1]mercurio!$N200</f>
        <v>0.977280555715472</v>
      </c>
      <c r="P28" s="50" t="s">
        <v>83</v>
      </c>
      <c r="Q28" s="50" t="s">
        <v>83</v>
      </c>
      <c r="R28" s="50" t="s">
        <v>83</v>
      </c>
      <c r="S28" s="50" t="s">
        <v>83</v>
      </c>
      <c r="T28" s="50" t="s">
        <v>83</v>
      </c>
      <c r="U28" s="50" t="s">
        <v>83</v>
      </c>
      <c r="V28" s="50" t="s">
        <v>83</v>
      </c>
      <c r="W28" s="50" t="s">
        <v>83</v>
      </c>
      <c r="X28" s="50" t="s">
        <v>83</v>
      </c>
      <c r="Y28" s="50" t="s">
        <v>83</v>
      </c>
      <c r="Z28" s="50" t="s">
        <v>83</v>
      </c>
      <c r="AA28" s="51" t="n">
        <f aca="false">[1]PCB!$N200</f>
        <v>0.0991037291586772</v>
      </c>
      <c r="AB28" s="52" t="n">
        <f aca="false">[1]Diossine!$N200</f>
        <v>17.1871987816176</v>
      </c>
      <c r="AC28" s="50" t="s">
        <v>84</v>
      </c>
      <c r="AD28" s="50" t="s">
        <v>84</v>
      </c>
      <c r="AE28" s="50" t="s">
        <v>84</v>
      </c>
      <c r="AF28" s="50" t="s">
        <v>84</v>
      </c>
      <c r="AG28" s="49" t="n">
        <f aca="false">[1]PAH!$N200</f>
        <v>0.64820496077484</v>
      </c>
      <c r="AH28" s="53" t="n">
        <f aca="false">[1]HCB!$N200</f>
        <v>0.000256782742378692</v>
      </c>
      <c r="AI28" s="52" t="n">
        <f aca="false">[1]arsenico!$N200</f>
        <v>3.11626686880032</v>
      </c>
      <c r="AJ28" s="52" t="n">
        <f aca="false">[1]cromo!$N200</f>
        <v>14.8774331041287</v>
      </c>
      <c r="AK28" s="52" t="n">
        <f aca="false">[1]rame!$N200</f>
        <v>5.57396018202602</v>
      </c>
      <c r="AL28" s="52" t="n">
        <f aca="false">[1]nichel!$N200</f>
        <v>22.6076799499881</v>
      </c>
      <c r="AM28" s="52" t="n">
        <f aca="false">[1]selenio!$N200</f>
        <v>2.77540691696762</v>
      </c>
      <c r="AN28" s="52" t="n">
        <f aca="false">[1]zinco!$N200</f>
        <v>5.2008750024289</v>
      </c>
      <c r="AO28" s="50" t="s">
        <v>83</v>
      </c>
      <c r="AP28" s="50" t="s">
        <v>83</v>
      </c>
      <c r="AQ28" s="54"/>
    </row>
    <row r="29" s="1" customFormat="true" ht="13.5" hidden="false" customHeight="false" outlineLevel="0" collapsed="false">
      <c r="A29" s="43" t="s">
        <v>85</v>
      </c>
      <c r="B29" s="44" t="s">
        <v>81</v>
      </c>
      <c r="C29" s="45" t="s">
        <v>86</v>
      </c>
      <c r="D29" s="46"/>
      <c r="E29" s="47" t="n">
        <f aca="false">[1]NOx!$X201</f>
        <v>26.62199</v>
      </c>
      <c r="F29" s="47" t="n">
        <f aca="false">[1]CO!$X201</f>
        <v>4.61153813698</v>
      </c>
      <c r="G29" s="47" t="n">
        <f aca="false">[1]NMVOC!$X301</f>
        <v>0.852533164472</v>
      </c>
      <c r="H29" s="47" t="n">
        <f aca="false">[1]SOx!$X201</f>
        <v>74.66751</v>
      </c>
      <c r="I29" s="55" t="n">
        <f aca="false">[1]NH3!$X201</f>
        <v>0</v>
      </c>
      <c r="J29" s="56"/>
      <c r="K29" s="47" t="n">
        <f aca="false">[1]pm10!$N201</f>
        <v>3.046786</v>
      </c>
      <c r="L29" s="47" t="n">
        <f aca="false">'[1]pm2.5'!$N201</f>
        <v>2.8944467</v>
      </c>
      <c r="M29" s="47" t="n">
        <f aca="false">[1]piombo!$N201</f>
        <v>0.400841106747225</v>
      </c>
      <c r="N29" s="52" t="n">
        <f aca="false">[1]cadmio!$N201</f>
        <v>0.022752486383365</v>
      </c>
      <c r="O29" s="47" t="n">
        <f aca="false">[1]mercurio!$N201</f>
        <v>0.123680194070171</v>
      </c>
      <c r="P29" s="57" t="s">
        <v>83</v>
      </c>
      <c r="Q29" s="57" t="s">
        <v>83</v>
      </c>
      <c r="R29" s="57" t="s">
        <v>83</v>
      </c>
      <c r="S29" s="57" t="s">
        <v>83</v>
      </c>
      <c r="T29" s="57" t="s">
        <v>83</v>
      </c>
      <c r="U29" s="57" t="s">
        <v>83</v>
      </c>
      <c r="V29" s="57" t="s">
        <v>83</v>
      </c>
      <c r="W29" s="57" t="s">
        <v>83</v>
      </c>
      <c r="X29" s="57" t="s">
        <v>83</v>
      </c>
      <c r="Y29" s="57" t="s">
        <v>83</v>
      </c>
      <c r="Z29" s="57" t="s">
        <v>83</v>
      </c>
      <c r="AA29" s="51" t="n">
        <f aca="false">[1]PCB!$N201</f>
        <v>0.000257675927287084</v>
      </c>
      <c r="AB29" s="52" t="n">
        <f aca="false">[1]Diossine!$N201</f>
        <v>4.04118182666726</v>
      </c>
      <c r="AC29" s="57" t="s">
        <v>84</v>
      </c>
      <c r="AD29" s="57" t="s">
        <v>84</v>
      </c>
      <c r="AE29" s="57" t="s">
        <v>84</v>
      </c>
      <c r="AF29" s="57" t="s">
        <v>84</v>
      </c>
      <c r="AG29" s="52" t="n">
        <f aca="false">[1]PAH!$N201</f>
        <v>0.0049407737659902</v>
      </c>
      <c r="AH29" s="57" t="s">
        <v>83</v>
      </c>
      <c r="AI29" s="52" t="n">
        <f aca="false">[1]arsenico!$N201</f>
        <v>0.122852389070171</v>
      </c>
      <c r="AJ29" s="52" t="n">
        <f aca="false">[1]cromo!$N201</f>
        <v>0.81748999772772</v>
      </c>
      <c r="AK29" s="52" t="n">
        <f aca="false">[1]rame!$N201</f>
        <v>0.767041130804393</v>
      </c>
      <c r="AL29" s="52" t="n">
        <f aca="false">[1]nichel!$N201</f>
        <v>4.54120996282635</v>
      </c>
      <c r="AM29" s="52" t="n">
        <f aca="false">[1]selenio!$N201</f>
        <v>0.168365310760228</v>
      </c>
      <c r="AN29" s="52" t="n">
        <f aca="false">[1]zinco!$N201</f>
        <v>0.548772946580067</v>
      </c>
      <c r="AO29" s="57" t="s">
        <v>83</v>
      </c>
      <c r="AP29" s="57" t="s">
        <v>83</v>
      </c>
      <c r="AQ29" s="54"/>
    </row>
    <row r="30" s="1" customFormat="true" ht="13.15" hidden="false" customHeight="true" outlineLevel="0" collapsed="false">
      <c r="A30" s="43" t="s">
        <v>87</v>
      </c>
      <c r="B30" s="44" t="s">
        <v>81</v>
      </c>
      <c r="C30" s="45" t="s">
        <v>88</v>
      </c>
      <c r="D30" s="46"/>
      <c r="E30" s="47" t="n">
        <f aca="false">[1]NOx!$X202</f>
        <v>8.917475</v>
      </c>
      <c r="F30" s="47" t="n">
        <f aca="false">[1]CO!$X202</f>
        <v>24.9969731942602</v>
      </c>
      <c r="G30" s="47" t="n">
        <f aca="false">[1]NMVOC!$X302</f>
        <v>0.6298763642808</v>
      </c>
      <c r="H30" s="47" t="n">
        <f aca="false">[1]SOx!$X202</f>
        <v>17.652</v>
      </c>
      <c r="I30" s="55" t="n">
        <f aca="false">[1]NH3!$X202</f>
        <v>0</v>
      </c>
      <c r="J30" s="56"/>
      <c r="K30" s="52" t="n">
        <f aca="false">[1]pm10!$N202</f>
        <v>1.219104067</v>
      </c>
      <c r="L30" s="52" t="n">
        <f aca="false">'[1]pm2.5'!$N202</f>
        <v>1.15814886365</v>
      </c>
      <c r="M30" s="52" t="n">
        <f aca="false">[1]piombo!$N202</f>
        <v>0.0379151624330232</v>
      </c>
      <c r="N30" s="49" t="n">
        <f aca="false">[1]cadmio!$N202</f>
        <v>0.00192095072396228</v>
      </c>
      <c r="O30" s="52" t="n">
        <f aca="false">[1]mercurio!$N202</f>
        <v>0.0188141282748197</v>
      </c>
      <c r="P30" s="57" t="s">
        <v>83</v>
      </c>
      <c r="Q30" s="57" t="s">
        <v>83</v>
      </c>
      <c r="R30" s="57" t="s">
        <v>83</v>
      </c>
      <c r="S30" s="57" t="s">
        <v>83</v>
      </c>
      <c r="T30" s="57" t="s">
        <v>83</v>
      </c>
      <c r="U30" s="57" t="s">
        <v>83</v>
      </c>
      <c r="V30" s="57" t="s">
        <v>83</v>
      </c>
      <c r="W30" s="57" t="s">
        <v>83</v>
      </c>
      <c r="X30" s="57" t="s">
        <v>83</v>
      </c>
      <c r="Y30" s="57" t="s">
        <v>83</v>
      </c>
      <c r="Z30" s="57" t="s">
        <v>83</v>
      </c>
      <c r="AA30" s="51" t="n">
        <f aca="false">[1]PCB!$N202</f>
        <v>0.000128536923782462</v>
      </c>
      <c r="AB30" s="52" t="n">
        <f aca="false">[1]Diossine!$N202</f>
        <v>0.035704701050684</v>
      </c>
      <c r="AC30" s="57" t="s">
        <v>84</v>
      </c>
      <c r="AD30" s="57" t="s">
        <v>84</v>
      </c>
      <c r="AE30" s="57" t="s">
        <v>84</v>
      </c>
      <c r="AF30" s="57" t="s">
        <v>84</v>
      </c>
      <c r="AG30" s="52" t="n">
        <f aca="false">[1]PAH!$N202</f>
        <v>0.00758199272938149</v>
      </c>
      <c r="AH30" s="57" t="s">
        <v>83</v>
      </c>
      <c r="AI30" s="52" t="n">
        <f aca="false">[1]arsenico!$N202</f>
        <v>0.0102590664179717</v>
      </c>
      <c r="AJ30" s="52" t="n">
        <f aca="false">[1]cromo!$N202</f>
        <v>0.705633338281997</v>
      </c>
      <c r="AK30" s="52" t="n">
        <f aca="false">[1]rame!$N202</f>
        <v>0.137619218657808</v>
      </c>
      <c r="AL30" s="52" t="n">
        <f aca="false">[1]nichel!$N202</f>
        <v>0.194922084368591</v>
      </c>
      <c r="AM30" s="52" t="n">
        <f aca="false">[1]selenio!$N202</f>
        <v>0.0608266516794801</v>
      </c>
      <c r="AN30" s="52" t="n">
        <f aca="false">[1]zinco!$N202</f>
        <v>0.00510067157866914</v>
      </c>
      <c r="AO30" s="57" t="s">
        <v>83</v>
      </c>
      <c r="AP30" s="57" t="s">
        <v>83</v>
      </c>
      <c r="AQ30" s="54"/>
    </row>
    <row r="31" s="1" customFormat="true" ht="13.5" hidden="false" customHeight="false" outlineLevel="0" collapsed="false">
      <c r="A31" s="58" t="s">
        <v>89</v>
      </c>
      <c r="B31" s="59" t="s">
        <v>81</v>
      </c>
      <c r="C31" s="60" t="s">
        <v>90</v>
      </c>
      <c r="D31" s="61" t="s">
        <v>91</v>
      </c>
      <c r="E31" s="62" t="n">
        <f aca="false">[1]NOx!$X203</f>
        <v>187.824193904291</v>
      </c>
      <c r="F31" s="63" t="n">
        <f aca="false">[1]CO!$X203</f>
        <v>321.59088554711</v>
      </c>
      <c r="G31" s="63" t="n">
        <f aca="false">[1]NMVOC!$X303</f>
        <v>13.7781119901816</v>
      </c>
      <c r="H31" s="62" t="n">
        <f aca="false">[1]SOx!$X203</f>
        <v>95.5459927512136</v>
      </c>
      <c r="I31" s="63" t="n">
        <f aca="false">[1]NH3!$X203</f>
        <v>0.06353892567</v>
      </c>
      <c r="J31" s="64"/>
      <c r="K31" s="64" t="n">
        <f aca="false">[1]pm10!$N203</f>
        <v>28.2029543524569</v>
      </c>
      <c r="L31" s="62" t="n">
        <f aca="false">'[1]pm2.5'!$N203</f>
        <v>27.0287646678446</v>
      </c>
      <c r="M31" s="64" t="n">
        <f aca="false">[1]piombo!$N203</f>
        <v>149.533558683907</v>
      </c>
      <c r="N31" s="64" t="n">
        <f aca="false">[1]cadmio!$N203</f>
        <v>4.57896769982259</v>
      </c>
      <c r="O31" s="64" t="n">
        <f aca="false">[1]mercurio!$N203</f>
        <v>3.36549928164159</v>
      </c>
      <c r="P31" s="65" t="s">
        <v>83</v>
      </c>
      <c r="Q31" s="65" t="s">
        <v>83</v>
      </c>
      <c r="R31" s="65" t="s">
        <v>83</v>
      </c>
      <c r="S31" s="65" t="s">
        <v>83</v>
      </c>
      <c r="T31" s="65" t="s">
        <v>83</v>
      </c>
      <c r="U31" s="65" t="s">
        <v>83</v>
      </c>
      <c r="V31" s="65" t="s">
        <v>83</v>
      </c>
      <c r="W31" s="65" t="s">
        <v>83</v>
      </c>
      <c r="X31" s="65" t="s">
        <v>83</v>
      </c>
      <c r="Y31" s="65" t="s">
        <v>83</v>
      </c>
      <c r="Z31" s="65" t="s">
        <v>83</v>
      </c>
      <c r="AA31" s="66" t="n">
        <f aca="false">[1]PCB!$N203</f>
        <v>0.0124657386738084</v>
      </c>
      <c r="AB31" s="67" t="n">
        <f aca="false">[1]Diossine!$N203</f>
        <v>108.397710664767</v>
      </c>
      <c r="AC31" s="65" t="s">
        <v>84</v>
      </c>
      <c r="AD31" s="65" t="s">
        <v>84</v>
      </c>
      <c r="AE31" s="65" t="s">
        <v>84</v>
      </c>
      <c r="AF31" s="65" t="s">
        <v>84</v>
      </c>
      <c r="AG31" s="64" t="n">
        <f aca="false">[1]PAH!$N203</f>
        <v>0.153365823102256</v>
      </c>
      <c r="AH31" s="66" t="n">
        <f aca="false">[1]HCB!$N203</f>
        <v>0.000778385852478669</v>
      </c>
      <c r="AI31" s="68" t="n">
        <f aca="false">[1]arsenico!$N203</f>
        <v>40.8900169873766</v>
      </c>
      <c r="AJ31" s="68" t="n">
        <f aca="false">[1]cromo!$N203</f>
        <v>16.4122434755859</v>
      </c>
      <c r="AK31" s="68" t="n">
        <f aca="false">[1]rame!$N203</f>
        <v>24.5643633900493</v>
      </c>
      <c r="AL31" s="68" t="n">
        <f aca="false">[1]nichel!$N203</f>
        <v>14.2317106050333</v>
      </c>
      <c r="AM31" s="68" t="n">
        <f aca="false">[1]selenio!$N203</f>
        <v>6.24735203673563</v>
      </c>
      <c r="AN31" s="68" t="n">
        <f aca="false">[1]zinco!$N203</f>
        <v>205.287918768438</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X210</f>
        <v>2.40046514684094</v>
      </c>
      <c r="F38" s="75" t="n">
        <f aca="false">[1]CO!$X210</f>
        <v>2.17297594136011</v>
      </c>
      <c r="G38" s="75" t="n">
        <f aca="false">[1]NMVOC!$X310</f>
        <v>0.479161070143396</v>
      </c>
      <c r="H38" s="75" t="n">
        <f aca="false">[1]SOx!$X210</f>
        <v>0.196455229410638</v>
      </c>
      <c r="I38" s="76" t="s">
        <v>83</v>
      </c>
      <c r="J38" s="56"/>
      <c r="K38" s="77" t="n">
        <f aca="false">[1]pm10!$N210</f>
        <v>0.11648788032</v>
      </c>
      <c r="L38" s="77" t="n">
        <f aca="false">'[1]pm2.5'!$N210</f>
        <v>0.11648788032</v>
      </c>
      <c r="M38" s="78" t="n">
        <f aca="false">[1]piombo!$N210</f>
        <v>0.327329731566988</v>
      </c>
      <c r="N38" s="79" t="n">
        <f aca="false">[1]cadmio!$N210</f>
        <v>0.000102188352761922</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N210</f>
        <v>0.000479161070143396</v>
      </c>
      <c r="AH38" s="57" t="s">
        <v>83</v>
      </c>
      <c r="AI38" s="57" t="s">
        <v>83</v>
      </c>
      <c r="AJ38" s="81" t="n">
        <f aca="false">[1]cromo!$N210</f>
        <v>9.33388414127392E-005</v>
      </c>
      <c r="AK38" s="81" t="n">
        <f aca="false">[1]rame!$N210</f>
        <v>0.00127402467668122</v>
      </c>
      <c r="AL38" s="81" t="n">
        <f aca="false">[1]nichel!$N210</f>
        <v>0.000306565058285766</v>
      </c>
      <c r="AM38" s="81" t="n">
        <f aca="false">[1]selenio!$N210</f>
        <v>0.00306565058285766</v>
      </c>
      <c r="AN38" s="81" t="n">
        <f aca="false">[1]zinco!$N210</f>
        <v>0.00611801667985626</v>
      </c>
      <c r="AO38" s="57" t="s">
        <v>83</v>
      </c>
      <c r="AP38" s="57" t="s">
        <v>83</v>
      </c>
      <c r="AQ38" s="54"/>
    </row>
    <row r="39" s="1" customFormat="true" ht="13.5" hidden="false" customHeight="false" outlineLevel="0" collapsed="false">
      <c r="A39" s="43" t="s">
        <v>107</v>
      </c>
      <c r="B39" s="44"/>
      <c r="C39" s="45" t="s">
        <v>108</v>
      </c>
      <c r="D39" s="46"/>
      <c r="E39" s="75" t="n">
        <f aca="false">[1]NOx!$X211</f>
        <v>9.22428715012489</v>
      </c>
      <c r="F39" s="75" t="n">
        <f aca="false">[1]CO!$X211</f>
        <v>1.01764885115011</v>
      </c>
      <c r="G39" s="75" t="n">
        <f aca="false">[1]NMVOC!$X311</f>
        <v>0.282191220037109</v>
      </c>
      <c r="H39" s="75" t="n">
        <f aca="false">[1]SOx!$X211</f>
        <v>0.629501140773922</v>
      </c>
      <c r="I39" s="76" t="s">
        <v>83</v>
      </c>
      <c r="J39" s="56"/>
      <c r="K39" s="76" t="s">
        <v>83</v>
      </c>
      <c r="L39" s="76" t="s">
        <v>83</v>
      </c>
      <c r="M39" s="78" t="n">
        <f aca="false">[1]piombo!$N211</f>
        <v>1.00820902708038</v>
      </c>
      <c r="N39" s="79" t="n">
        <f aca="false">[1]cadmio!$N211</f>
        <v>0.000314750570392226</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N211</f>
        <v>0.000282191220037109</v>
      </c>
      <c r="AH39" s="57" t="s">
        <v>83</v>
      </c>
      <c r="AI39" s="57" t="s">
        <v>83</v>
      </c>
      <c r="AJ39" s="81" t="n">
        <f aca="false">[1]cromo!$N211</f>
        <v>0.000287493170996259</v>
      </c>
      <c r="AK39" s="81" t="n">
        <f aca="false">[1]rame!$N211</f>
        <v>0.00392412621244061</v>
      </c>
      <c r="AL39" s="81" t="n">
        <f aca="false">[1]nichel!$N211</f>
        <v>0.000944251711176678</v>
      </c>
      <c r="AM39" s="81" t="n">
        <f aca="false">[1]selenio!$N211</f>
        <v>0.00944251711176678</v>
      </c>
      <c r="AN39" s="81" t="n">
        <f aca="false">[1]zinco!$N211</f>
        <v>0.0188441166493826</v>
      </c>
      <c r="AO39" s="57" t="s">
        <v>83</v>
      </c>
      <c r="AP39" s="57" t="s">
        <v>83</v>
      </c>
      <c r="AQ39" s="54"/>
    </row>
    <row r="40" s="1" customFormat="true" ht="13.5" hidden="false" customHeight="false" outlineLevel="0" collapsed="false">
      <c r="A40" s="82" t="s">
        <v>109</v>
      </c>
      <c r="B40" s="83" t="s">
        <v>81</v>
      </c>
      <c r="C40" s="84" t="s">
        <v>110</v>
      </c>
      <c r="D40" s="85" t="s">
        <v>91</v>
      </c>
      <c r="E40" s="86" t="n">
        <f aca="false">[1]NOx!$X212</f>
        <v>695.433142403737</v>
      </c>
      <c r="F40" s="63" t="n">
        <f aca="false">[1]CO!$X212</f>
        <v>3398.47354227877</v>
      </c>
      <c r="G40" s="63" t="n">
        <f aca="false">[1]NMVOC!$X312</f>
        <v>579.658204607934</v>
      </c>
      <c r="H40" s="86" t="n">
        <f aca="false">[1]SOx!$X212</f>
        <v>12.3248146290664</v>
      </c>
      <c r="I40" s="63" t="n">
        <f aca="false">[1]NH3!$X212</f>
        <v>16.4239659676519</v>
      </c>
      <c r="J40" s="64"/>
      <c r="K40" s="63" t="n">
        <f aca="false">[1]pm10!$N212</f>
        <v>58.5173778745619</v>
      </c>
      <c r="L40" s="63" t="n">
        <f aca="false">'[1]pm2.5'!$N212</f>
        <v>51.4138911291431</v>
      </c>
      <c r="M40" s="64" t="n">
        <f aca="false">[1]piombo!$N212</f>
        <v>445.846033048118</v>
      </c>
      <c r="N40" s="67" t="n">
        <f aca="false">[1]cadmio!$N212</f>
        <v>0.042029888334723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N212</f>
        <v>3.80101293185</v>
      </c>
      <c r="AC40" s="65" t="s">
        <v>84</v>
      </c>
      <c r="AD40" s="65" t="s">
        <v>84</v>
      </c>
      <c r="AE40" s="65" t="s">
        <v>84</v>
      </c>
      <c r="AF40" s="65" t="s">
        <v>84</v>
      </c>
      <c r="AG40" s="64" t="n">
        <f aca="false">[1]PAH!$N212</f>
        <v>2.01762856096822</v>
      </c>
      <c r="AH40" s="66" t="n">
        <f aca="false">[1]HCB!$N212</f>
        <v>0.003867674515203</v>
      </c>
      <c r="AI40" s="65" t="s">
        <v>83</v>
      </c>
      <c r="AJ40" s="68" t="n">
        <f aca="false">[1]cromo!$N212</f>
        <v>0.107022728960837</v>
      </c>
      <c r="AK40" s="68" t="n">
        <f aca="false">[1]rame!$N212</f>
        <v>2.74592026873877</v>
      </c>
      <c r="AL40" s="68" t="n">
        <f aca="false">[1]nichel!$N212</f>
        <v>0.207459348963455</v>
      </c>
      <c r="AM40" s="68" t="n">
        <f aca="false">[1]selenio!$N212</f>
        <v>0.610065430786285</v>
      </c>
      <c r="AN40" s="68" t="n">
        <f aca="false">[1]zinco!$N212</f>
        <v>1.06822321829425</v>
      </c>
      <c r="AO40" s="65" t="s">
        <v>83</v>
      </c>
      <c r="AP40" s="65" t="s">
        <v>83</v>
      </c>
      <c r="AQ40" s="54"/>
    </row>
    <row r="41" s="1" customFormat="true" ht="14.25" hidden="false" customHeight="false" outlineLevel="0" collapsed="false">
      <c r="A41" s="69" t="s">
        <v>111</v>
      </c>
      <c r="B41" s="70"/>
      <c r="C41" s="71" t="s">
        <v>112</v>
      </c>
      <c r="D41" s="72"/>
      <c r="E41" s="87" t="n">
        <f aca="false">[1]NOx!$X213</f>
        <v>322.189841961533</v>
      </c>
      <c r="F41" s="87" t="n">
        <f aca="false">[1]CO!$X213</f>
        <v>2454.62786044264</v>
      </c>
      <c r="G41" s="87" t="n">
        <f aca="false">[1]NMVOC!$X313</f>
        <v>208.601227761999</v>
      </c>
      <c r="H41" s="87" t="n">
        <f aca="false">[1]SOx!$X213</f>
        <v>4.90804998085235</v>
      </c>
      <c r="I41" s="87" t="n">
        <f aca="false">[1]NH3!$X213</f>
        <v>16.0173701047637</v>
      </c>
      <c r="J41" s="74"/>
      <c r="K41" s="87" t="n">
        <f aca="false">[1]pm10!$N213</f>
        <v>15.5554504724868</v>
      </c>
      <c r="L41" s="87" t="n">
        <f aca="false">'[1]pm2.5'!$N213</f>
        <v>15.5554504724868</v>
      </c>
      <c r="M41" s="87" t="n">
        <f aca="false">[1]piombo!$N213</f>
        <v>262.630903625725</v>
      </c>
      <c r="N41" s="88" t="n">
        <f aca="false">[1]cadmio!$N213</f>
        <v>0.0171437595193185</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N213</f>
        <v>2.454901035</v>
      </c>
      <c r="AC41" s="73" t="s">
        <v>84</v>
      </c>
      <c r="AD41" s="73" t="s">
        <v>84</v>
      </c>
      <c r="AE41" s="73" t="s">
        <v>84</v>
      </c>
      <c r="AF41" s="73" t="s">
        <v>84</v>
      </c>
      <c r="AG41" s="74" t="n">
        <f aca="false">[1]PAH!$N213</f>
        <v>1.06857229417471</v>
      </c>
      <c r="AH41" s="53" t="n">
        <f aca="false">[1]HCB!$N213</f>
        <v>0.002049677549928</v>
      </c>
      <c r="AI41" s="73" t="s">
        <v>83</v>
      </c>
      <c r="AJ41" s="74" t="n">
        <f aca="false">[1]cromo!$N213</f>
        <v>0.0356519052753997</v>
      </c>
      <c r="AK41" s="74" t="n">
        <f aca="false">[1]rame!$N213</f>
        <v>0.8609861375303</v>
      </c>
      <c r="AL41" s="74" t="n">
        <f aca="false">[1]nichel!$N213</f>
        <v>0.0751343985207214</v>
      </c>
      <c r="AM41" s="74" t="n">
        <f aca="false">[1]selenio!$N213</f>
        <v>0.324724603410339</v>
      </c>
      <c r="AN41" s="74" t="n">
        <f aca="false">[1]zinco!$N213</f>
        <v>0.604561215626672</v>
      </c>
      <c r="AO41" s="73" t="s">
        <v>83</v>
      </c>
      <c r="AP41" s="73" t="s">
        <v>83</v>
      </c>
      <c r="AQ41" s="54"/>
    </row>
    <row r="42" s="1" customFormat="true" ht="13.5" hidden="false" customHeight="false" outlineLevel="0" collapsed="false">
      <c r="A42" s="69" t="s">
        <v>113</v>
      </c>
      <c r="B42" s="70"/>
      <c r="C42" s="71" t="s">
        <v>114</v>
      </c>
      <c r="D42" s="72"/>
      <c r="E42" s="87" t="n">
        <f aca="false">[1]NOx!$X214</f>
        <v>64.1294957671166</v>
      </c>
      <c r="F42" s="87" t="n">
        <f aca="false">[1]CO!$X214</f>
        <v>114.324281232834</v>
      </c>
      <c r="G42" s="87" t="n">
        <f aca="false">[1]NMVOC!$X314</f>
        <v>12.0827691064626</v>
      </c>
      <c r="H42" s="87" t="n">
        <f aca="false">[1]SOx!$X214</f>
        <v>1.91419138798568</v>
      </c>
      <c r="I42" s="89" t="n">
        <f aca="false">[1]NH3!$X214</f>
        <v>0.211774274289608</v>
      </c>
      <c r="J42" s="74"/>
      <c r="K42" s="87" t="n">
        <f aca="false">[1]pm10!$N214</f>
        <v>10.5497707388993</v>
      </c>
      <c r="L42" s="87" t="n">
        <f aca="false">'[1]pm2.5'!$N214</f>
        <v>10.5497707388993</v>
      </c>
      <c r="M42" s="87" t="n">
        <f aca="false">[1]piombo!$N214</f>
        <v>30.7965494724416</v>
      </c>
      <c r="N42" s="88" t="n">
        <f aca="false">[1]cadmio!$N214</f>
        <v>0.00641939576115512</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N214</f>
        <v>0.1421602621875</v>
      </c>
      <c r="AC42" s="73" t="s">
        <v>84</v>
      </c>
      <c r="AD42" s="73" t="s">
        <v>84</v>
      </c>
      <c r="AE42" s="73" t="s">
        <v>84</v>
      </c>
      <c r="AF42" s="73" t="s">
        <v>84</v>
      </c>
      <c r="AG42" s="74" t="n">
        <f aca="false">[1]PAH!$N214</f>
        <v>0.297257592702962</v>
      </c>
      <c r="AH42" s="53" t="n">
        <f aca="false">[1]HCB!$N214</f>
        <v>0.00088688460258375</v>
      </c>
      <c r="AI42" s="73" t="s">
        <v>83</v>
      </c>
      <c r="AJ42" s="74" t="n">
        <f aca="false">[1]cromo!$N214</f>
        <v>0.01847940816022</v>
      </c>
      <c r="AK42" s="74" t="n">
        <f aca="false">[1]rame!$N214</f>
        <v>0.488462094386775</v>
      </c>
      <c r="AL42" s="74" t="n">
        <f aca="false">[1]nichel!$N214</f>
        <v>0.0342154229476929</v>
      </c>
      <c r="AM42" s="74" t="n">
        <f aca="false">[1]selenio!$N214</f>
        <v>0.0729471950238037</v>
      </c>
      <c r="AN42" s="74" t="n">
        <f aca="false">[1]zinco!$N214</f>
        <v>0.118140828357724</v>
      </c>
      <c r="AO42" s="73" t="s">
        <v>83</v>
      </c>
      <c r="AP42" s="73" t="s">
        <v>83</v>
      </c>
      <c r="AQ42" s="54"/>
    </row>
    <row r="43" s="1" customFormat="true" ht="13.5" hidden="false" customHeight="false" outlineLevel="0" collapsed="false">
      <c r="A43" s="69" t="s">
        <v>115</v>
      </c>
      <c r="B43" s="70"/>
      <c r="C43" s="71" t="s">
        <v>116</v>
      </c>
      <c r="D43" s="72"/>
      <c r="E43" s="87" t="n">
        <f aca="false">[1]NOx!$X215</f>
        <v>304.089240209699</v>
      </c>
      <c r="F43" s="87" t="n">
        <f aca="false">[1]CO!$X215</f>
        <v>85.9491935873032</v>
      </c>
      <c r="G43" s="87" t="n">
        <f aca="false">[1]NMVOC!$X315</f>
        <v>42.0083002793789</v>
      </c>
      <c r="H43" s="87" t="n">
        <f aca="false">[1]SOx!$X215</f>
        <v>5.32226779921922</v>
      </c>
      <c r="I43" s="87" t="n">
        <f aca="false">[1]NH3!$X215</f>
        <v>0.127662666850258</v>
      </c>
      <c r="J43" s="74"/>
      <c r="K43" s="87" t="n">
        <f aca="false">[1]pm10!$N215</f>
        <v>18.2732024941484</v>
      </c>
      <c r="L43" s="87" t="n">
        <f aca="false">'[1]pm2.5'!$N215</f>
        <v>18.2732024941484</v>
      </c>
      <c r="M43" s="87" t="n">
        <f aca="false">[1]piombo!$N215</f>
        <v>1.04033000208185</v>
      </c>
      <c r="N43" s="88" t="n">
        <f aca="false">[1]cadmio!$N215</f>
        <v>0.0177962531308184</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N215</f>
        <v>0.4648394186</v>
      </c>
      <c r="AC43" s="73" t="s">
        <v>84</v>
      </c>
      <c r="AD43" s="73" t="s">
        <v>84</v>
      </c>
      <c r="AE43" s="73" t="s">
        <v>84</v>
      </c>
      <c r="AF43" s="73" t="s">
        <v>84</v>
      </c>
      <c r="AG43" s="74" t="n">
        <f aca="false">[1]PAH!$N215</f>
        <v>0.588680821326337</v>
      </c>
      <c r="AH43" s="53" t="n">
        <f aca="false">[1]HCB!$N215</f>
        <v>0.000893097678</v>
      </c>
      <c r="AI43" s="73" t="s">
        <v>83</v>
      </c>
      <c r="AJ43" s="74" t="n">
        <f aca="false">[1]cromo!$N215</f>
        <v>0.0522789991631554</v>
      </c>
      <c r="AK43" s="74" t="n">
        <f aca="false">[1]rame!$N215</f>
        <v>1.38811288487743</v>
      </c>
      <c r="AL43" s="74" t="n">
        <f aca="false">[1]nichel!$N215</f>
        <v>0.0960980877247467</v>
      </c>
      <c r="AM43" s="74" t="n">
        <f aca="false">[1]selenio!$N215</f>
        <v>0.1922792346492</v>
      </c>
      <c r="AN43" s="74" t="n">
        <f aca="false">[1]zinco!$N215</f>
        <v>0.305379541294015</v>
      </c>
      <c r="AO43" s="73" t="s">
        <v>83</v>
      </c>
      <c r="AP43" s="73" t="s">
        <v>83</v>
      </c>
      <c r="AQ43" s="54"/>
    </row>
    <row r="44" s="1" customFormat="true" ht="13.5" hidden="false" customHeight="false" outlineLevel="0" collapsed="false">
      <c r="A44" s="69" t="s">
        <v>117</v>
      </c>
      <c r="B44" s="70"/>
      <c r="C44" s="71" t="s">
        <v>118</v>
      </c>
      <c r="D44" s="72"/>
      <c r="E44" s="87" t="n">
        <f aca="false">[1]NOx!$X216</f>
        <v>5.02456446538866</v>
      </c>
      <c r="F44" s="87" t="n">
        <f aca="false">[1]CO!$X216</f>
        <v>743.572207015991</v>
      </c>
      <c r="G44" s="87" t="n">
        <f aca="false">[1]NMVOC!$X316</f>
        <v>188.845129862309</v>
      </c>
      <c r="H44" s="87" t="n">
        <f aca="false">[1]SOx!$X216</f>
        <v>0.180305461009171</v>
      </c>
      <c r="I44" s="89" t="n">
        <f aca="false">[1]NH3!$X216</f>
        <v>0.0671589217483997</v>
      </c>
      <c r="J44" s="74"/>
      <c r="K44" s="87" t="n">
        <f aca="false">[1]pm10!$N216</f>
        <v>3.01996735554611</v>
      </c>
      <c r="L44" s="87" t="n">
        <f aca="false">'[1]pm2.5'!$N216</f>
        <v>3.01996735554611</v>
      </c>
      <c r="M44" s="87" t="n">
        <f aca="false">[1]piombo!$N216</f>
        <v>151.378249947869</v>
      </c>
      <c r="N44" s="90" t="n">
        <f aca="false">[1]cadmio!$N216</f>
        <v>0.00067047992343139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N216</f>
        <v>0.7391122160625</v>
      </c>
      <c r="AC44" s="73" t="s">
        <v>84</v>
      </c>
      <c r="AD44" s="73" t="s">
        <v>84</v>
      </c>
      <c r="AE44" s="73" t="s">
        <v>84</v>
      </c>
      <c r="AF44" s="73" t="s">
        <v>84</v>
      </c>
      <c r="AG44" s="74" t="n">
        <f aca="false">[1]PAH!$N216</f>
        <v>0.0631178527642093</v>
      </c>
      <c r="AH44" s="91" t="n">
        <f aca="false">[1]HCB!$N216</f>
        <v>3.801468469125E-005</v>
      </c>
      <c r="AI44" s="73" t="s">
        <v>83</v>
      </c>
      <c r="AJ44" s="74" t="n">
        <f aca="false">[1]cromo!$N216</f>
        <v>0.000612416362062237</v>
      </c>
      <c r="AK44" s="74" t="n">
        <f aca="false">[1]rame!$N216</f>
        <v>0.00835915194426379</v>
      </c>
      <c r="AL44" s="74" t="n">
        <f aca="false">[1]nichel!$N216</f>
        <v>0.00201143977029419</v>
      </c>
      <c r="AM44" s="74" t="n">
        <f aca="false">[1]selenio!$N216</f>
        <v>0.0201143977029419</v>
      </c>
      <c r="AN44" s="74" t="n">
        <f aca="false">[1]zinco!$N216</f>
        <v>0.0401416330158377</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X317</f>
        <v>128.120777597785</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N218</f>
        <v>11.1189868134813</v>
      </c>
      <c r="L46" s="95" t="n">
        <f aca="false">'[1]pm2.5'!$N218</f>
        <v>4.0155000680625</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X220</f>
        <v>4.69656</v>
      </c>
      <c r="F48" s="77" t="n">
        <f aca="false">[1]CO!$X220</f>
        <v>1.26902</v>
      </c>
      <c r="G48" s="77" t="n">
        <f aca="false">[1]NMVOC!$X320</f>
        <v>0.55149</v>
      </c>
      <c r="H48" s="77" t="n">
        <f aca="false">[1]SOx!$X220</f>
        <v>0.06568068</v>
      </c>
      <c r="I48" s="96" t="n">
        <f aca="false">[1]NH3!$X220</f>
        <v>0.0008302</v>
      </c>
      <c r="J48" s="56"/>
      <c r="K48" s="56" t="n">
        <f aca="false">[1]pm10!$N220</f>
        <v>0.543188</v>
      </c>
      <c r="L48" s="97" t="n">
        <f aca="false">'[1]pm2.5'!$N220</f>
        <v>0.543188</v>
      </c>
      <c r="M48" s="81" t="n">
        <f aca="false">[1]piombo!$N220</f>
        <v>0.000847053741332681</v>
      </c>
      <c r="N48" s="81" t="n">
        <f aca="false">[1]cadmio!$N220</f>
        <v>0.0002194665624277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N220</f>
        <v>0.00948160940097449</v>
      </c>
      <c r="AH48" s="57" t="s">
        <v>83</v>
      </c>
      <c r="AI48" s="98" t="s">
        <v>83</v>
      </c>
      <c r="AJ48" s="81" t="n">
        <f aca="false">[1]cromo!$N220</f>
        <v>0.000644800336315453</v>
      </c>
      <c r="AK48" s="81" t="n">
        <f aca="false">[1]rame!$N220</f>
        <v>0.0171212526997855</v>
      </c>
      <c r="AL48" s="81" t="n">
        <f aca="false">[1]nichel!$N220</f>
        <v>0.00118520117512181</v>
      </c>
      <c r="AM48" s="81" t="n">
        <f aca="false">[1]selenio!$N220</f>
        <v>0.00237040235024362</v>
      </c>
      <c r="AN48" s="81" t="n">
        <f aca="false">[1]zinco!$N220</f>
        <v>0.00376417168618284</v>
      </c>
      <c r="AO48" s="57" t="s">
        <v>83</v>
      </c>
      <c r="AP48" s="57" t="s">
        <v>83</v>
      </c>
      <c r="AQ48" s="54"/>
    </row>
    <row r="49" s="1" customFormat="true" ht="13.5" hidden="false" customHeight="false" outlineLevel="0" collapsed="false">
      <c r="A49" s="43" t="s">
        <v>127</v>
      </c>
      <c r="B49" s="44"/>
      <c r="C49" s="45" t="s">
        <v>128</v>
      </c>
      <c r="D49" s="46"/>
      <c r="E49" s="77" t="n">
        <f aca="false">[1]NOx!$X221</f>
        <v>79.7090647981181</v>
      </c>
      <c r="F49" s="77" t="n">
        <f aca="false">[1]CO!$X221</f>
        <v>269.991216094633</v>
      </c>
      <c r="G49" s="77" t="n">
        <f aca="false">[1]NMVOC!$X321</f>
        <v>117.67479222669</v>
      </c>
      <c r="H49" s="77" t="n">
        <f aca="false">[1]SOx!$X221</f>
        <v>86.6785901569809</v>
      </c>
      <c r="I49" s="99" t="n">
        <f aca="false">[1]NH3!$X221</f>
        <v>0.0129084872955617</v>
      </c>
      <c r="J49" s="56"/>
      <c r="K49" s="56" t="n">
        <f aca="false">[1]pm10!$N221</f>
        <v>8.94345691683054</v>
      </c>
      <c r="L49" s="97" t="n">
        <f aca="false">'[1]pm2.5'!$N221</f>
        <v>8.94345691683054</v>
      </c>
      <c r="M49" s="81" t="n">
        <f aca="false">[1]piombo!$N221</f>
        <v>6.22954260565928</v>
      </c>
      <c r="N49" s="81" t="n">
        <f aca="false">[1]cadmio!$N221</f>
        <v>0.052227609705992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N221</f>
        <v>0.0865234313706732</v>
      </c>
      <c r="AH49" s="57" t="s">
        <v>83</v>
      </c>
      <c r="AI49" s="81" t="n">
        <f aca="false">[1]arsenico!$N221</f>
        <v>0.868686357309683</v>
      </c>
      <c r="AJ49" s="81" t="n">
        <f aca="false">[1]cromo!$N221</f>
        <v>0.347571754503327</v>
      </c>
      <c r="AK49" s="81" t="n">
        <f aca="false">[1]rame!$N221</f>
        <v>0.870013242764966</v>
      </c>
      <c r="AL49" s="81" t="n">
        <f aca="false">[1]nichel!$N221</f>
        <v>52.1215007233832</v>
      </c>
      <c r="AM49" s="81" t="n">
        <f aca="false">[1]selenio!$N221</f>
        <v>0.698141933870102</v>
      </c>
      <c r="AN49" s="81" t="n">
        <f aca="false">[1]zinco!$N221</f>
        <v>1.57000730352738</v>
      </c>
      <c r="AO49" s="57" t="s">
        <v>83</v>
      </c>
      <c r="AP49" s="57" t="s">
        <v>83</v>
      </c>
      <c r="AQ49" s="54"/>
    </row>
    <row r="50" s="1" customFormat="true" ht="13.5" hidden="false" customHeight="false" outlineLevel="0" collapsed="false">
      <c r="A50" s="100" t="s">
        <v>129</v>
      </c>
      <c r="B50" s="101" t="s">
        <v>81</v>
      </c>
      <c r="C50" s="102" t="s">
        <v>130</v>
      </c>
      <c r="D50" s="103" t="s">
        <v>91</v>
      </c>
      <c r="E50" s="63" t="n">
        <f aca="false">[1]NOx!$X222</f>
        <v>1.88760850136792</v>
      </c>
      <c r="F50" s="63" t="n">
        <f aca="false">[1]CO!$X222</f>
        <v>0.687179126557909</v>
      </c>
      <c r="G50" s="67" t="n">
        <f aca="false">[1]NMVOC!$X322</f>
        <v>0.027108362904043</v>
      </c>
      <c r="H50" s="86" t="n">
        <f aca="false">[1]SOx!$X222</f>
        <v>0.00640228999898673</v>
      </c>
      <c r="I50" s="104" t="s">
        <v>83</v>
      </c>
      <c r="J50" s="64"/>
      <c r="K50" s="67" t="n">
        <f aca="false">[1]pm10!$N222</f>
        <v>0.0448160299929071</v>
      </c>
      <c r="L50" s="105" t="n">
        <f aca="false">'[1]pm2.5'!$N222</f>
        <v>0.0448160299929071</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X223</f>
        <v>1.88760850136792</v>
      </c>
      <c r="F51" s="87" t="n">
        <f aca="false">[1]CO!$X223</f>
        <v>0.687179126557909</v>
      </c>
      <c r="G51" s="89" t="n">
        <f aca="false">[1]NMVOC!$X323</f>
        <v>0.027108362904043</v>
      </c>
      <c r="H51" s="92" t="n">
        <f aca="false">[1]SOx!$X223</f>
        <v>0.00640228999898673</v>
      </c>
      <c r="I51" s="106" t="s">
        <v>83</v>
      </c>
      <c r="J51" s="74"/>
      <c r="K51" s="89" t="n">
        <f aca="false">[1]pm10!$N223</f>
        <v>0.0448160299929071</v>
      </c>
      <c r="L51" s="95" t="n">
        <f aca="false">'[1]pm2.5'!$N223</f>
        <v>0.0448160299929071</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X225</f>
        <v>30.3386471576086</v>
      </c>
      <c r="F53" s="77" t="n">
        <f aca="false">[1]CO!$X225</f>
        <v>17.5378099996603</v>
      </c>
      <c r="G53" s="77" t="n">
        <f aca="false">[1]NMVOC!$X325</f>
        <v>8.90519058155632</v>
      </c>
      <c r="H53" s="77" t="n">
        <f aca="false">[1]SOx!$X225</f>
        <v>6.86828435183669</v>
      </c>
      <c r="I53" s="96" t="n">
        <f aca="false">[1]NH3!$X225</f>
        <v>4.5066485376E-006</v>
      </c>
      <c r="J53" s="56"/>
      <c r="K53" s="56" t="n">
        <f aca="false">[1]pm10!$N225</f>
        <v>1.5351445076775</v>
      </c>
      <c r="L53" s="97" t="n">
        <f aca="false">'[1]pm2.5'!$N225</f>
        <v>1.31919035502526</v>
      </c>
      <c r="M53" s="81" t="n">
        <f aca="false">[1]piombo!$N225</f>
        <v>19.9589726792322</v>
      </c>
      <c r="N53" s="81" t="n">
        <f aca="false">[1]cadmio!$N225</f>
        <v>1.50032756417727</v>
      </c>
      <c r="O53" s="107" t="n">
        <f aca="false">[1]mercurio!$N225</f>
        <v>1.03712874145009</v>
      </c>
      <c r="P53" s="57" t="s">
        <v>83</v>
      </c>
      <c r="Q53" s="57" t="s">
        <v>83</v>
      </c>
      <c r="R53" s="57" t="s">
        <v>83</v>
      </c>
      <c r="S53" s="57" t="s">
        <v>83</v>
      </c>
      <c r="T53" s="57" t="s">
        <v>83</v>
      </c>
      <c r="U53" s="57" t="s">
        <v>83</v>
      </c>
      <c r="V53" s="57" t="s">
        <v>83</v>
      </c>
      <c r="W53" s="57" t="s">
        <v>83</v>
      </c>
      <c r="X53" s="57" t="s">
        <v>83</v>
      </c>
      <c r="Y53" s="57" t="s">
        <v>83</v>
      </c>
      <c r="Z53" s="57" t="s">
        <v>83</v>
      </c>
      <c r="AA53" s="51" t="n">
        <f aca="false">[1]PCB!$N225</f>
        <v>0.0182873847266822</v>
      </c>
      <c r="AB53" s="52" t="n">
        <f aca="false">[1]Diossine!$N225</f>
        <v>17.2152793220847</v>
      </c>
      <c r="AC53" s="50" t="s">
        <v>84</v>
      </c>
      <c r="AD53" s="50" t="s">
        <v>84</v>
      </c>
      <c r="AE53" s="50" t="s">
        <v>84</v>
      </c>
      <c r="AF53" s="50" t="s">
        <v>84</v>
      </c>
      <c r="AG53" s="56" t="n">
        <f aca="false">[1]PAH!$N225</f>
        <v>0.74547811732523</v>
      </c>
      <c r="AH53" s="91" t="n">
        <f aca="false">[1]HCB!$N225</f>
        <v>0.0132469323097336</v>
      </c>
      <c r="AI53" s="81" t="n">
        <f aca="false">[1]arsenico!$N225</f>
        <v>0.542637962585524</v>
      </c>
      <c r="AJ53" s="81" t="n">
        <f aca="false">[1]cromo!$N225</f>
        <v>2.96403751030076</v>
      </c>
      <c r="AK53" s="81" t="n">
        <f aca="false">[1]rame!$N225</f>
        <v>3.81028122751424</v>
      </c>
      <c r="AL53" s="81" t="n">
        <f aca="false">[1]nichel!$N225</f>
        <v>50.8600575352748</v>
      </c>
      <c r="AM53" s="81" t="n">
        <f aca="false">[1]selenio!$N225</f>
        <v>0.0538751734921354</v>
      </c>
      <c r="AN53" s="81" t="n">
        <f aca="false">[1]zinco!$N225</f>
        <v>9.01775282797255</v>
      </c>
      <c r="AO53" s="57" t="s">
        <v>83</v>
      </c>
      <c r="AP53" s="57" t="s">
        <v>83</v>
      </c>
      <c r="AQ53" s="54"/>
    </row>
    <row r="54" s="1" customFormat="true" ht="13.5" hidden="false" customHeight="false" outlineLevel="0" collapsed="false">
      <c r="A54" s="100" t="s">
        <v>138</v>
      </c>
      <c r="B54" s="101" t="s">
        <v>81</v>
      </c>
      <c r="C54" s="102" t="s">
        <v>139</v>
      </c>
      <c r="D54" s="108" t="s">
        <v>91</v>
      </c>
      <c r="E54" s="63" t="n">
        <f aca="false">[1]NOx!$X226</f>
        <v>47.7380300030233</v>
      </c>
      <c r="F54" s="63" t="n">
        <f aca="false">[1]CO!$X226</f>
        <v>418.037217979365</v>
      </c>
      <c r="G54" s="63" t="n">
        <f aca="false">[1]NMVOC!$X326</f>
        <v>39.179393259142</v>
      </c>
      <c r="H54" s="63" t="n">
        <f aca="false">[1]SOx!$X226</f>
        <v>16.5944203076157</v>
      </c>
      <c r="I54" s="66" t="n">
        <f aca="false">[1]NH3!$X226</f>
        <v>6.6801578692593E-005</v>
      </c>
      <c r="J54" s="64"/>
      <c r="K54" s="64" t="n">
        <f aca="false">[1]pm10!$N226</f>
        <v>17.7012806771544</v>
      </c>
      <c r="L54" s="105" t="n">
        <f aca="false">'[1]pm2.5'!$N226</f>
        <v>16.2817857813933</v>
      </c>
      <c r="M54" s="64" t="n">
        <f aca="false">[1]piombo!$N226</f>
        <v>1.23161702912561</v>
      </c>
      <c r="N54" s="64" t="n">
        <f aca="false">[1]cadmio!$N226</f>
        <v>0.719242386198338</v>
      </c>
      <c r="O54" s="64" t="n">
        <f aca="false">[1]mercurio!$N226</f>
        <v>0.618941539320533</v>
      </c>
      <c r="P54" s="65" t="s">
        <v>83</v>
      </c>
      <c r="Q54" s="65" t="s">
        <v>83</v>
      </c>
      <c r="R54" s="65" t="s">
        <v>83</v>
      </c>
      <c r="S54" s="65" t="s">
        <v>83</v>
      </c>
      <c r="T54" s="65" t="s">
        <v>83</v>
      </c>
      <c r="U54" s="65" t="s">
        <v>83</v>
      </c>
      <c r="V54" s="65" t="s">
        <v>83</v>
      </c>
      <c r="W54" s="65" t="s">
        <v>83</v>
      </c>
      <c r="X54" s="65" t="s">
        <v>83</v>
      </c>
      <c r="Y54" s="65" t="s">
        <v>83</v>
      </c>
      <c r="Z54" s="65" t="s">
        <v>83</v>
      </c>
      <c r="AA54" s="66" t="n">
        <f aca="false">[1]PCB!$N226</f>
        <v>0.00307559916</v>
      </c>
      <c r="AB54" s="67" t="n">
        <f aca="false">[1]Diossine!$N226</f>
        <v>29.8424030717087</v>
      </c>
      <c r="AC54" s="65" t="s">
        <v>84</v>
      </c>
      <c r="AD54" s="65" t="s">
        <v>84</v>
      </c>
      <c r="AE54" s="65" t="s">
        <v>84</v>
      </c>
      <c r="AF54" s="65" t="s">
        <v>84</v>
      </c>
      <c r="AG54" s="64" t="n">
        <f aca="false">[1]PAH!$N226</f>
        <v>40.8367656527564</v>
      </c>
      <c r="AH54" s="109" t="n">
        <f aca="false">[1]HCB!$N226</f>
        <v>0.00028549030928</v>
      </c>
      <c r="AI54" s="68" t="n">
        <f aca="false">[1]arsenico!$N226</f>
        <v>0.241577784931834</v>
      </c>
      <c r="AJ54" s="68" t="n">
        <f aca="false">[1]cromo!$N226</f>
        <v>0.221682891204856</v>
      </c>
      <c r="AK54" s="68" t="n">
        <f aca="false">[1]rame!$N226</f>
        <v>0.71988286611895</v>
      </c>
      <c r="AL54" s="68" t="n">
        <f aca="false">[1]nichel!$N226</f>
        <v>2.21575481866309</v>
      </c>
      <c r="AM54" s="68" t="n">
        <f aca="false">[1]selenio!$N226</f>
        <v>0.00618035918733912</v>
      </c>
      <c r="AN54" s="68" t="n">
        <f aca="false">[1]zinco!$N226</f>
        <v>9.92678543586894</v>
      </c>
      <c r="AO54" s="65" t="s">
        <v>83</v>
      </c>
      <c r="AP54" s="65" t="s">
        <v>83</v>
      </c>
      <c r="AQ54" s="54"/>
    </row>
    <row r="55" s="1" customFormat="true" ht="14.25" hidden="false" customHeight="false" outlineLevel="0" collapsed="false">
      <c r="A55" s="69" t="s">
        <v>140</v>
      </c>
      <c r="B55" s="70"/>
      <c r="C55" s="71" t="s">
        <v>141</v>
      </c>
      <c r="D55" s="72"/>
      <c r="E55" s="87" t="n">
        <f aca="false">[1]NOx!$X227</f>
        <v>47.7261866206704</v>
      </c>
      <c r="F55" s="87" t="n">
        <f aca="false">[1]CO!$X227</f>
        <v>407.5186885676</v>
      </c>
      <c r="G55" s="87" t="n">
        <f aca="false">[1]NMVOC!$X327</f>
        <v>33.7394667885537</v>
      </c>
      <c r="H55" s="92" t="n">
        <f aca="false">[1]SOx!$X227</f>
        <v>16.5935463176157</v>
      </c>
      <c r="I55" s="88" t="n">
        <f aca="false">[1]NH3!$X227</f>
        <v>4.003687281024E-005</v>
      </c>
      <c r="J55" s="74"/>
      <c r="K55" s="74" t="n">
        <f aca="false">[1]pm10!$N227</f>
        <v>17.6946272075589</v>
      </c>
      <c r="L55" s="95" t="n">
        <f aca="false">'[1]pm2.5'!$N227</f>
        <v>16.2751323117978</v>
      </c>
      <c r="M55" s="74" t="n">
        <f aca="false">[1]piombo!$N227</f>
        <v>1.05211729951162</v>
      </c>
      <c r="N55" s="74" t="n">
        <f aca="false">[1]cadmio!$N227</f>
        <v>0.719239138387361</v>
      </c>
      <c r="O55" s="74" t="n">
        <f aca="false">[1]mercurio!$N227</f>
        <v>0.618941539320533</v>
      </c>
      <c r="P55" s="73" t="s">
        <v>83</v>
      </c>
      <c r="Q55" s="73" t="s">
        <v>83</v>
      </c>
      <c r="R55" s="73" t="s">
        <v>83</v>
      </c>
      <c r="S55" s="73" t="s">
        <v>83</v>
      </c>
      <c r="T55" s="73" t="s">
        <v>83</v>
      </c>
      <c r="U55" s="73" t="s">
        <v>83</v>
      </c>
      <c r="V55" s="73" t="s">
        <v>83</v>
      </c>
      <c r="W55" s="73" t="s">
        <v>83</v>
      </c>
      <c r="X55" s="73" t="s">
        <v>83</v>
      </c>
      <c r="Y55" s="73" t="s">
        <v>83</v>
      </c>
      <c r="Z55" s="73" t="s">
        <v>83</v>
      </c>
      <c r="AA55" s="51" t="n">
        <f aca="false">[1]PCB!$N227</f>
        <v>0.00307559916</v>
      </c>
      <c r="AB55" s="74" t="n">
        <f aca="false">[1]Diossine!$N227</f>
        <v>29.8424030717087</v>
      </c>
      <c r="AC55" s="73" t="s">
        <v>84</v>
      </c>
      <c r="AD55" s="73" t="s">
        <v>84</v>
      </c>
      <c r="AE55" s="73" t="s">
        <v>84</v>
      </c>
      <c r="AF55" s="73" t="s">
        <v>84</v>
      </c>
      <c r="AG55" s="74" t="n">
        <f aca="false">[1]PAH!$N227</f>
        <v>40.836246003</v>
      </c>
      <c r="AH55" s="91" t="n">
        <f aca="false">[1]HCB!$N227</f>
        <v>0.00028549030928</v>
      </c>
      <c r="AI55" s="74" t="n">
        <f aca="false">[1]arsenico!$N227</f>
        <v>0.241577784931834</v>
      </c>
      <c r="AJ55" s="74" t="n">
        <f aca="false">[1]cromo!$N227</f>
        <v>0.22167992465431</v>
      </c>
      <c r="AK55" s="74" t="n">
        <f aca="false">[1]rame!$N227</f>
        <v>0.719842374309282</v>
      </c>
      <c r="AL55" s="74" t="n">
        <f aca="false">[1]nichel!$N227</f>
        <v>2.21574507523016</v>
      </c>
      <c r="AM55" s="74" t="n">
        <f aca="false">[1]selenio!$N227</f>
        <v>0.0060829248580184</v>
      </c>
      <c r="AN55" s="74" t="n">
        <f aca="false">[1]zinco!$N227</f>
        <v>9.92659098942573</v>
      </c>
      <c r="AO55" s="73" t="s">
        <v>83</v>
      </c>
      <c r="AP55" s="73" t="s">
        <v>83</v>
      </c>
      <c r="AQ55" s="54"/>
    </row>
    <row r="56" s="1" customFormat="true" ht="13.5" hidden="false" customHeight="false" outlineLevel="0" collapsed="false">
      <c r="A56" s="69" t="s">
        <v>142</v>
      </c>
      <c r="B56" s="70"/>
      <c r="C56" s="71" t="s">
        <v>143</v>
      </c>
      <c r="D56" s="72"/>
      <c r="E56" s="89" t="n">
        <f aca="false">[1]NOx!$X228</f>
        <v>0.0118433823529412</v>
      </c>
      <c r="F56" s="87" t="n">
        <f aca="false">[1]CO!$X228</f>
        <v>10.5185294117647</v>
      </c>
      <c r="G56" s="87" t="n">
        <f aca="false">[1]NMVOC!$X328</f>
        <v>5.43992647058824</v>
      </c>
      <c r="H56" s="89" t="n">
        <f aca="false">[1]SOx!$X228</f>
        <v>0.00087399</v>
      </c>
      <c r="I56" s="89" t="n">
        <f aca="false">[1]NH3!$X228</f>
        <v>2.67647058823529E-005</v>
      </c>
      <c r="J56" s="74"/>
      <c r="K56" s="74" t="n">
        <f aca="false">[1]pm10!$N228</f>
        <v>0.0066534695955</v>
      </c>
      <c r="L56" s="95" t="n">
        <f aca="false">'[1]pm2.5'!$N228</f>
        <v>0.0066534695955</v>
      </c>
      <c r="M56" s="74" t="n">
        <f aca="false">[1]piombo!$N228</f>
        <v>0.179499729613991</v>
      </c>
      <c r="N56" s="74" t="n">
        <f aca="false">[1]cadmio!$N228</f>
        <v>3.24781097735741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N228</f>
        <v>0.000519649756377186</v>
      </c>
      <c r="AH56" s="73" t="s">
        <v>83</v>
      </c>
      <c r="AI56" s="106" t="s">
        <v>83</v>
      </c>
      <c r="AJ56" s="74" t="n">
        <f aca="false">[1]cromo!$N228</f>
        <v>2.96655054671825E-006</v>
      </c>
      <c r="AK56" s="74" t="n">
        <f aca="false">[1]rame!$N228</f>
        <v>4.04918096682672E-005</v>
      </c>
      <c r="AL56" s="74" t="n">
        <f aca="false">[1]nichel!$N228</f>
        <v>9.74343293207223E-006</v>
      </c>
      <c r="AM56" s="74" t="n">
        <f aca="false">[1]selenio!$N228</f>
        <v>9.74343293207223E-005</v>
      </c>
      <c r="AN56" s="74" t="n">
        <f aca="false">[1]zinco!$N228</f>
        <v>0.000194446443214388</v>
      </c>
      <c r="AO56" s="73" t="s">
        <v>83</v>
      </c>
      <c r="AP56" s="73" t="s">
        <v>83</v>
      </c>
      <c r="AQ56" s="54"/>
    </row>
    <row r="57" s="1" customFormat="true" ht="13.5" hidden="false" customHeight="false" outlineLevel="0" collapsed="false">
      <c r="A57" s="110" t="s">
        <v>144</v>
      </c>
      <c r="B57" s="111" t="s">
        <v>81</v>
      </c>
      <c r="C57" s="112" t="s">
        <v>145</v>
      </c>
      <c r="D57" s="113" t="s">
        <v>91</v>
      </c>
      <c r="E57" s="63" t="n">
        <f aca="false">[1]NOx!$X229</f>
        <v>108.513994827376</v>
      </c>
      <c r="F57" s="63" t="n">
        <f aca="false">[1]CO!$X229</f>
        <v>134.766775800355</v>
      </c>
      <c r="G57" s="63" t="n">
        <f aca="false">[1]NMVOC!$X329</f>
        <v>33.4757373335459</v>
      </c>
      <c r="H57" s="63" t="n">
        <f aca="false">[1]SOx!$X229</f>
        <v>1.37725341236889</v>
      </c>
      <c r="I57" s="67" t="n">
        <f aca="false">[1]NH3!$X229</f>
        <v>0.0170339036134425</v>
      </c>
      <c r="J57" s="64"/>
      <c r="K57" s="64" t="n">
        <f aca="false">[1]pm10!$N229</f>
        <v>17.667284664956</v>
      </c>
      <c r="L57" s="105" t="n">
        <f aca="false">'[1]pm2.5'!$N229</f>
        <v>17.667284664956</v>
      </c>
      <c r="M57" s="64" t="n">
        <f aca="false">[1]piombo!$N229</f>
        <v>1.09719422734031</v>
      </c>
      <c r="N57" s="64" t="n">
        <f aca="false">[1]cadmio!$N229</f>
        <v>0.0680793767795157</v>
      </c>
      <c r="O57" s="64" t="n">
        <f aca="false">[1]mercurio!$N229</f>
        <v>0.057160697964</v>
      </c>
      <c r="P57" s="65" t="s">
        <v>83</v>
      </c>
      <c r="Q57" s="65" t="s">
        <v>83</v>
      </c>
      <c r="R57" s="65" t="s">
        <v>83</v>
      </c>
      <c r="S57" s="65" t="s">
        <v>83</v>
      </c>
      <c r="T57" s="65" t="s">
        <v>83</v>
      </c>
      <c r="U57" s="65" t="s">
        <v>83</v>
      </c>
      <c r="V57" s="65" t="s">
        <v>83</v>
      </c>
      <c r="W57" s="65" t="s">
        <v>83</v>
      </c>
      <c r="X57" s="65" t="s">
        <v>83</v>
      </c>
      <c r="Y57" s="65" t="s">
        <v>83</v>
      </c>
      <c r="Z57" s="65" t="s">
        <v>83</v>
      </c>
      <c r="AA57" s="114" t="n">
        <f aca="false">[1]PCB!$N229</f>
        <v>0.0003354</v>
      </c>
      <c r="AB57" s="67" t="n">
        <f aca="false">[1]Diossine!$N229</f>
        <v>2.86210506929841</v>
      </c>
      <c r="AC57" s="65" t="s">
        <v>84</v>
      </c>
      <c r="AD57" s="65" t="s">
        <v>84</v>
      </c>
      <c r="AE57" s="65" t="s">
        <v>84</v>
      </c>
      <c r="AF57" s="65" t="s">
        <v>84</v>
      </c>
      <c r="AG57" s="64" t="n">
        <f aca="false">[1]PAH!$N229</f>
        <v>4.98697143364861</v>
      </c>
      <c r="AH57" s="65" t="s">
        <v>83</v>
      </c>
      <c r="AI57" s="68" t="n">
        <f aca="false">[1]arsenico!$N229</f>
        <v>0.126420177303296</v>
      </c>
      <c r="AJ57" s="68" t="n">
        <f aca="false">[1]cromo!$N229</f>
        <v>0.0628248172284076</v>
      </c>
      <c r="AK57" s="68" t="n">
        <f aca="false">[1]rame!$N229</f>
        <v>0.504353683410467</v>
      </c>
      <c r="AL57" s="68" t="n">
        <f aca="false">[1]nichel!$N229</f>
        <v>7.60732049468114</v>
      </c>
      <c r="AM57" s="68" t="n">
        <f aca="false">[1]selenio!$N229</f>
        <v>0.146128494719037</v>
      </c>
      <c r="AN57" s="68" t="n">
        <f aca="false">[1]zinco!$N229</f>
        <v>1.4186598699048</v>
      </c>
      <c r="AO57" s="65" t="s">
        <v>83</v>
      </c>
      <c r="AP57" s="65" t="s">
        <v>83</v>
      </c>
      <c r="AQ57" s="54"/>
    </row>
    <row r="58" s="1" customFormat="true" ht="14.25" hidden="false" customHeight="false" outlineLevel="0" collapsed="false">
      <c r="A58" s="115" t="s">
        <v>146</v>
      </c>
      <c r="B58" s="116"/>
      <c r="C58" s="117" t="s">
        <v>147</v>
      </c>
      <c r="D58" s="118"/>
      <c r="E58" s="87" t="n">
        <f aca="false">[1]NOx!$X230</f>
        <v>0.994187648</v>
      </c>
      <c r="F58" s="87" t="n">
        <f aca="false">[1]CO!$X230</f>
        <v>44.2350084751</v>
      </c>
      <c r="G58" s="87" t="n">
        <f aca="false">[1]NMVOC!$X330</f>
        <v>3.55116145162</v>
      </c>
      <c r="H58" s="87" t="n">
        <f aca="false">[1]SOx!$X230</f>
        <v>0.000717482368890998</v>
      </c>
      <c r="I58" s="89" t="n">
        <f aca="false">[1]NH3!$X230</f>
        <v>0</v>
      </c>
      <c r="J58" s="74"/>
      <c r="K58" s="74" t="n">
        <f aca="false">[1]pm10!$N230</f>
        <v>1.830837931584</v>
      </c>
      <c r="L58" s="95" t="n">
        <f aca="false">'[1]pm2.5'!$N230</f>
        <v>1.830837931584</v>
      </c>
      <c r="M58" s="74" t="n">
        <f aca="false">[1]piombo!$N230</f>
        <v>0.05039958844</v>
      </c>
      <c r="N58" s="74" t="n">
        <f aca="false">[1]cadmio!$N230</f>
        <v>0.05636129028</v>
      </c>
      <c r="O58" s="74" t="n">
        <f aca="false">[1]mercurio!$N230</f>
        <v>0.057160697964</v>
      </c>
      <c r="P58" s="73" t="s">
        <v>83</v>
      </c>
      <c r="Q58" s="73" t="s">
        <v>83</v>
      </c>
      <c r="R58" s="73" t="s">
        <v>83</v>
      </c>
      <c r="S58" s="73" t="s">
        <v>83</v>
      </c>
      <c r="T58" s="73" t="s">
        <v>83</v>
      </c>
      <c r="U58" s="73" t="s">
        <v>83</v>
      </c>
      <c r="V58" s="73" t="s">
        <v>83</v>
      </c>
      <c r="W58" s="73" t="s">
        <v>83</v>
      </c>
      <c r="X58" s="73" t="s">
        <v>83</v>
      </c>
      <c r="Y58" s="73" t="s">
        <v>83</v>
      </c>
      <c r="Z58" s="73" t="s">
        <v>83</v>
      </c>
      <c r="AA58" s="80" t="n">
        <f aca="false">[1]PCB!$N230</f>
        <v>0.0003354</v>
      </c>
      <c r="AB58" s="74" t="n">
        <f aca="false">[1]Diossine!$N230</f>
        <v>2.86210506929841</v>
      </c>
      <c r="AC58" s="73" t="s">
        <v>84</v>
      </c>
      <c r="AD58" s="73" t="s">
        <v>84</v>
      </c>
      <c r="AE58" s="73" t="s">
        <v>84</v>
      </c>
      <c r="AF58" s="73" t="s">
        <v>84</v>
      </c>
      <c r="AG58" s="74" t="n">
        <f aca="false">[1]PAH!$N230</f>
        <v>4.79622</v>
      </c>
      <c r="AH58" s="73" t="s">
        <v>83</v>
      </c>
      <c r="AI58" s="74" t="n">
        <f aca="false">[1]arsenico!$N230</f>
        <v>5.3808E-006</v>
      </c>
      <c r="AJ58" s="74" t="n">
        <f aca="false">[1]cromo!$N230</f>
        <v>0.0001513312</v>
      </c>
      <c r="AK58" s="74" t="n">
        <f aca="false">[1]rame!$N230</f>
        <v>0.05665816088</v>
      </c>
      <c r="AL58" s="74" t="n">
        <f aca="false">[1]nichel!$N230</f>
        <v>0.00015447</v>
      </c>
      <c r="AM58" s="74" t="n">
        <f aca="false">[1]selenio!$N230</f>
        <v>1.447548E-005</v>
      </c>
      <c r="AN58" s="74" t="n">
        <f aca="false">[1]zinco!$N230</f>
        <v>1.11946510576</v>
      </c>
      <c r="AO58" s="73" t="s">
        <v>83</v>
      </c>
      <c r="AP58" s="73" t="s">
        <v>83</v>
      </c>
      <c r="AQ58" s="54"/>
    </row>
    <row r="59" s="1" customFormat="true" ht="13.5" hidden="false" customHeight="false" outlineLevel="0" collapsed="false">
      <c r="A59" s="115" t="s">
        <v>148</v>
      </c>
      <c r="B59" s="116"/>
      <c r="C59" s="117" t="s">
        <v>149</v>
      </c>
      <c r="D59" s="118"/>
      <c r="E59" s="87" t="n">
        <f aca="false">[1]NOx!$X231</f>
        <v>96.7603627676114</v>
      </c>
      <c r="F59" s="87" t="n">
        <f aca="false">[1]CO!$X231</f>
        <v>85.9108320311372</v>
      </c>
      <c r="G59" s="87" t="n">
        <f aca="false">[1]NMVOC!$X331</f>
        <v>27.7875982348671</v>
      </c>
      <c r="H59" s="87" t="n">
        <f aca="false">[1]SOx!$X231</f>
        <v>1.23615561</v>
      </c>
      <c r="I59" s="89" t="n">
        <f aca="false">[1]NH3!$X231</f>
        <v>0.0152544624369719</v>
      </c>
      <c r="J59" s="74"/>
      <c r="K59" s="74" t="n">
        <f aca="false">[1]pm10!$N231</f>
        <v>14.700959511958</v>
      </c>
      <c r="L59" s="95" t="n">
        <f aca="false">'[1]pm2.5'!$N231</f>
        <v>14.700959511958</v>
      </c>
      <c r="M59" s="74" t="n">
        <f aca="false">[1]piombo!$N231</f>
        <v>0.940998034263917</v>
      </c>
      <c r="N59" s="74" t="n">
        <f aca="false">[1]cadmio!$N231</f>
        <v>0.0041321993828633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N231</f>
        <v>0.180478357695615</v>
      </c>
      <c r="AH59" s="73" t="s">
        <v>83</v>
      </c>
      <c r="AI59" s="74" t="n">
        <f aca="false">[1]arsenico!$N231</f>
        <v>0</v>
      </c>
      <c r="AJ59" s="74" t="n">
        <f aca="false">[1]cromo!$N231</f>
        <v>0.0121066546423056</v>
      </c>
      <c r="AK59" s="74" t="n">
        <f aca="false">[1]rame!$N231</f>
        <v>0.321268267008811</v>
      </c>
      <c r="AL59" s="74" t="n">
        <f aca="false">[1]nichel!$N231</f>
        <v>0.0222752365040126</v>
      </c>
      <c r="AM59" s="74" t="n">
        <f aca="false">[1]selenio!$N231</f>
        <v>0.044952202242763</v>
      </c>
      <c r="AN59" s="74" t="n">
        <f aca="false">[1]zinco!$N231</f>
        <v>0.0715883007640346</v>
      </c>
      <c r="AO59" s="73" t="s">
        <v>83</v>
      </c>
      <c r="AP59" s="73" t="s">
        <v>83</v>
      </c>
      <c r="AQ59" s="54"/>
    </row>
    <row r="60" s="1" customFormat="true" ht="13.5" hidden="false" customHeight="false" outlineLevel="0" collapsed="false">
      <c r="A60" s="115" t="s">
        <v>150</v>
      </c>
      <c r="B60" s="116"/>
      <c r="C60" s="117" t="s">
        <v>151</v>
      </c>
      <c r="D60" s="118"/>
      <c r="E60" s="87" t="n">
        <f aca="false">[1]NOx!$X232</f>
        <v>10.7594444117647</v>
      </c>
      <c r="F60" s="87" t="n">
        <f aca="false">[1]CO!$X232</f>
        <v>4.62093529411765</v>
      </c>
      <c r="G60" s="87" t="n">
        <f aca="false">[1]NMVOC!$X332</f>
        <v>2.13697764705882</v>
      </c>
      <c r="H60" s="87" t="n">
        <f aca="false">[1]SOx!$X232</f>
        <v>0.14038032</v>
      </c>
      <c r="I60" s="88" t="n">
        <f aca="false">[1]NH3!$X232</f>
        <v>0.00177944117647059</v>
      </c>
      <c r="J60" s="74"/>
      <c r="K60" s="89" t="n">
        <f aca="false">[1]pm10!$N232</f>
        <v>1.135487221414</v>
      </c>
      <c r="L60" s="95" t="n">
        <f aca="false">'[1]pm2.5'!$N232</f>
        <v>1.135487221414</v>
      </c>
      <c r="M60" s="74" t="n">
        <f aca="false">[1]piombo!$N232</f>
        <v>0.105796604636393</v>
      </c>
      <c r="N60" s="74" t="n">
        <f aca="false">[1]cadmio!$N232</f>
        <v>0.00758588711665234</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N232</f>
        <v>0.0102730759529951</v>
      </c>
      <c r="AH60" s="73" t="s">
        <v>83</v>
      </c>
      <c r="AI60" s="74" t="n">
        <f aca="false">[1]arsenico!$N232</f>
        <v>0.126414796503296</v>
      </c>
      <c r="AJ60" s="74" t="n">
        <f aca="false">[1]cromo!$N232</f>
        <v>0.050566831386102</v>
      </c>
      <c r="AK60" s="74" t="n">
        <f aca="false">[1]rame!$N232</f>
        <v>0.126427255521656</v>
      </c>
      <c r="AL60" s="74" t="n">
        <f aca="false">[1]nichel!$N232</f>
        <v>7.58489078817713</v>
      </c>
      <c r="AM60" s="74" t="n">
        <f aca="false">[1]selenio!$N232</f>
        <v>0.101161816996274</v>
      </c>
      <c r="AN60" s="74" t="n">
        <f aca="false">[1]zinco!$N232</f>
        <v>0.227606463380768</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X234</f>
        <v>2.03474423823529</v>
      </c>
      <c r="F62" s="77" t="n">
        <f aca="false">[1]CO!$X234</f>
        <v>43.0073206470588</v>
      </c>
      <c r="G62" s="77" t="n">
        <f aca="false">[1]NMVOC!$X334</f>
        <v>1.46923737941176</v>
      </c>
      <c r="H62" s="77" t="n">
        <f aca="false">[1]SOx!$X234</f>
        <v>0.0856385029</v>
      </c>
      <c r="I62" s="96" t="n">
        <f aca="false">[1]NH3!$X234</f>
        <v>0.000235886617647059</v>
      </c>
      <c r="J62" s="56"/>
      <c r="K62" s="56" t="n">
        <f aca="false">[1]pm10!$N234</f>
        <v>0.273130424145887</v>
      </c>
      <c r="L62" s="97" t="n">
        <f aca="false">'[1]pm2.5'!$N234</f>
        <v>0.273130424145887</v>
      </c>
      <c r="M62" s="56" t="n">
        <f aca="false">[1]piombo!$N234</f>
        <v>0.911222737218078</v>
      </c>
      <c r="N62" s="56" t="n">
        <f aca="false">[1]cadmio!$N234</f>
        <v>7.29010531888397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N234</f>
        <v>0.00336440478346953</v>
      </c>
      <c r="AH62" s="57" t="s">
        <v>83</v>
      </c>
      <c r="AI62" s="81" t="n">
        <f aca="false">[1]arsenico!$N234</f>
        <v>0</v>
      </c>
      <c r="AJ62" s="81" t="n">
        <f aca="false">[1]cromo!$N234</f>
        <v>0.000105608030303851</v>
      </c>
      <c r="AK62" s="81" t="n">
        <f aca="false">[1]rame!$N234</f>
        <v>0.00217212992176321</v>
      </c>
      <c r="AL62" s="81" t="n">
        <f aca="false">[1]nichel!$N234</f>
        <v>0.000264964858519633</v>
      </c>
      <c r="AM62" s="81" t="n">
        <f aca="false">[1]selenio!$N234</f>
        <v>0.00181700978324735</v>
      </c>
      <c r="AN62" s="81" t="n">
        <f aca="false">[1]zinco!$N234</f>
        <v>0.00354128369356176</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X335</f>
        <v>2.4145</v>
      </c>
      <c r="H63" s="104" t="s">
        <v>83</v>
      </c>
      <c r="I63" s="104" t="s">
        <v>83</v>
      </c>
      <c r="J63" s="64"/>
      <c r="K63" s="64" t="n">
        <f aca="false">[1]pm10!$N235</f>
        <v>0.8556156</v>
      </c>
      <c r="L63" s="105" t="n">
        <f aca="false">'[1]pm2.5'!$N235</f>
        <v>0.80693928</v>
      </c>
      <c r="M63" s="64" t="n">
        <f aca="false">[1]piombo!$N235</f>
        <v>1.06238</v>
      </c>
      <c r="N63" s="64" t="n">
        <f aca="false">[1]cadmio!$N235</f>
        <v>0.24145</v>
      </c>
      <c r="O63" s="64" t="n">
        <f aca="false">[1]mercurio!$N235</f>
        <v>0.144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N235</f>
        <v>0.09658</v>
      </c>
      <c r="AJ63" s="68" t="n">
        <f aca="false">[1]cromo!$N235</f>
        <v>0.82093</v>
      </c>
      <c r="AK63" s="68" t="n">
        <f aca="false">[1]rame!$N235</f>
        <v>0.43461</v>
      </c>
      <c r="AL63" s="68" t="n">
        <f aca="false">[1]nichel!$N235</f>
        <v>0.313885</v>
      </c>
      <c r="AM63" s="65" t="s">
        <v>83</v>
      </c>
      <c r="AN63" s="68" t="n">
        <f aca="false">[1]zinco!$N235</f>
        <v>1.0623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N236</f>
        <v>0.612234</v>
      </c>
      <c r="L64" s="95" t="n">
        <f aca="false">'[1]pm2.5'!$N236</f>
        <v>0.612234</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X337</f>
        <v>2.4145</v>
      </c>
      <c r="H65" s="93" t="s">
        <v>83</v>
      </c>
      <c r="I65" s="93" t="s">
        <v>83</v>
      </c>
      <c r="J65" s="74"/>
      <c r="K65" s="74" t="n">
        <f aca="false">[1]pm10!$N237</f>
        <v>0.2433816</v>
      </c>
      <c r="L65" s="95" t="n">
        <f aca="false">'[1]pm2.5'!$N237</f>
        <v>0.19470528</v>
      </c>
      <c r="M65" s="74" t="n">
        <f aca="false">[1]piombo!$N237</f>
        <v>1.06238</v>
      </c>
      <c r="N65" s="74" t="n">
        <f aca="false">[1]cadmio!$N237</f>
        <v>0.24145</v>
      </c>
      <c r="O65" s="74" t="n">
        <f aca="false">[1]mercurio!$N237</f>
        <v>0.1448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N237</f>
        <v>0.09658</v>
      </c>
      <c r="AJ65" s="74" t="n">
        <f aca="false">[1]cromo!$N237</f>
        <v>0.82093</v>
      </c>
      <c r="AK65" s="74" t="n">
        <f aca="false">[1]rame!$N237</f>
        <v>0.43461</v>
      </c>
      <c r="AL65" s="74" t="n">
        <f aca="false">[1]nichel!$N237</f>
        <v>0.313885</v>
      </c>
      <c r="AM65" s="73" t="s">
        <v>83</v>
      </c>
      <c r="AN65" s="74" t="n">
        <f aca="false">[1]zinco!$N237</f>
        <v>1.0623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X239</f>
        <v>3.68424636287625</v>
      </c>
      <c r="F67" s="63" t="n">
        <f aca="false">[1]CO!$X239</f>
        <v>1.88952</v>
      </c>
      <c r="G67" s="63" t="n">
        <f aca="false">[1]NMVOC!$X339</f>
        <v>70.9543241631704</v>
      </c>
      <c r="H67" s="63" t="n">
        <f aca="false">[1]SOx!$X239</f>
        <v>45.2312450636738</v>
      </c>
      <c r="I67" s="104" t="s">
        <v>83</v>
      </c>
      <c r="J67" s="64"/>
      <c r="K67" s="64" t="n">
        <f aca="false">[1]pm10!$N239</f>
        <v>0.653214</v>
      </c>
      <c r="L67" s="105" t="n">
        <f aca="false">'[1]pm2.5'!$N239</f>
        <v>0.65321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X240</f>
        <v>3.4</v>
      </c>
      <c r="F68" s="134" t="n">
        <f aca="false">[1]CO!$X240</f>
        <v>1.88952</v>
      </c>
      <c r="G68" s="134" t="n">
        <f aca="false">[1]NMVOC!$X340</f>
        <v>44.8717543273476</v>
      </c>
      <c r="H68" s="134" t="n">
        <f aca="false">[1]SOx!$X240</f>
        <v>35.955</v>
      </c>
      <c r="I68" s="135" t="s">
        <v>83</v>
      </c>
      <c r="J68" s="136"/>
      <c r="K68" s="137" t="n">
        <f aca="false">[1]pm10!$N240</f>
        <v>0.653214</v>
      </c>
      <c r="L68" s="138" t="n">
        <f aca="false">'[1]pm2.5'!$N240</f>
        <v>0.65321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X341</f>
        <v>1.25515247638359</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X242</f>
        <v>3.4</v>
      </c>
      <c r="F70" s="87" t="n">
        <f aca="false">[1]CO!$X242</f>
        <v>1.88952</v>
      </c>
      <c r="G70" s="87" t="n">
        <f aca="false">[1]NMVOC!$X342</f>
        <v>19.6792965</v>
      </c>
      <c r="H70" s="140" t="n">
        <f aca="false">[1]SOx!$X242</f>
        <v>35.955</v>
      </c>
      <c r="I70" s="93" t="s">
        <v>83</v>
      </c>
      <c r="J70" s="73"/>
      <c r="K70" s="74" t="n">
        <f aca="false">[1]pm10!$N242</f>
        <v>0.653214</v>
      </c>
      <c r="L70" s="95" t="n">
        <f aca="false">'[1]pm2.5'!$N242</f>
        <v>0.65321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X343</f>
        <v>23.93730535096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X345</f>
        <v>25.81633908749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X246</f>
        <v>0.284246362876254</v>
      </c>
      <c r="F74" s="73" t="s">
        <v>83</v>
      </c>
      <c r="G74" s="87" t="n">
        <f aca="false">[1]NMVOC!$X346</f>
        <v>0.266230748327759</v>
      </c>
      <c r="H74" s="87" t="n">
        <f aca="false">[1]SOx!$X246</f>
        <v>9.27624506367379</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X347</f>
        <v>10.853056</v>
      </c>
      <c r="H75" s="63" t="n">
        <f aca="false">[1]SOx!$X247</f>
        <v>12.5828859</v>
      </c>
      <c r="I75" s="104" t="s">
        <v>83</v>
      </c>
      <c r="J75" s="64"/>
      <c r="K75" s="64" t="n">
        <f aca="false">[1]pm10!$N247</f>
        <v>10.354632851</v>
      </c>
      <c r="L75" s="105" t="n">
        <f aca="false">'[1]pm2.5'!$N247</f>
        <v>1.5531949276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X248</f>
        <v>12.5828859</v>
      </c>
      <c r="I76" s="93" t="s">
        <v>83</v>
      </c>
      <c r="J76" s="74"/>
      <c r="K76" s="74" t="n">
        <f aca="false">[1]pm10!$N248</f>
        <v>5.45258389</v>
      </c>
      <c r="L76" s="95" t="n">
        <f aca="false">'[1]pm2.5'!$N248</f>
        <v>0.817887583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N249</f>
        <v>1.810320021</v>
      </c>
      <c r="L77" s="95" t="n">
        <f aca="false">'[1]pm2.5'!$N249</f>
        <v>0.271548003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X352</f>
        <v>0.0187</v>
      </c>
      <c r="H80" s="73" t="s">
        <v>83</v>
      </c>
      <c r="I80" s="93" t="s">
        <v>83</v>
      </c>
      <c r="J80" s="74"/>
      <c r="K80" s="74" t="n">
        <f aca="false">[1]pm10!$N252</f>
        <v>0.0902</v>
      </c>
      <c r="L80" s="95" t="n">
        <f aca="false">'[1]pm2.5'!$N252</f>
        <v>0.0135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X353</f>
        <v>10.834356</v>
      </c>
      <c r="H81" s="73" t="s">
        <v>83</v>
      </c>
      <c r="I81" s="93" t="s">
        <v>83</v>
      </c>
      <c r="J81" s="74"/>
      <c r="K81" s="74" t="n">
        <f aca="false">[1]pm10!$N253</f>
        <v>3.00152894</v>
      </c>
      <c r="L81" s="95" t="n">
        <f aca="false">'[1]pm2.5'!$N253</f>
        <v>0.450229341</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X255</f>
        <v>3.10909365409987</v>
      </c>
      <c r="F83" s="63" t="n">
        <f aca="false">[1]CO!$X255</f>
        <v>11.99902735682</v>
      </c>
      <c r="G83" s="63" t="n">
        <f aca="false">[1]NMVOC!$X355</f>
        <v>5.65896594021536</v>
      </c>
      <c r="H83" s="63" t="n">
        <f aca="false">[1]SOx!$X255</f>
        <v>7.666069587364</v>
      </c>
      <c r="I83" s="63" t="n">
        <f aca="false">[1]NH3!$X255</f>
        <v>0.283771905077344</v>
      </c>
      <c r="J83" s="64"/>
      <c r="K83" s="64" t="n">
        <f aca="false">[1]pm10!$N255</f>
        <v>0.950355686108696</v>
      </c>
      <c r="L83" s="105" t="n">
        <f aca="false">'[1]pm2.5'!$N255</f>
        <v>0.546728874622826</v>
      </c>
      <c r="M83" s="65" t="s">
        <v>83</v>
      </c>
      <c r="N83" s="64" t="n">
        <f aca="false">[1]cadmio!$N255</f>
        <v>0.0976055</v>
      </c>
      <c r="O83" s="64" t="n">
        <f aca="false">[1]mercurio!$N255</f>
        <v>0.821240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X256</f>
        <v>0.430176084099869</v>
      </c>
      <c r="F84" s="87" t="n">
        <f aca="false">[1]CO!$X256</f>
        <v>0.0860352168199737</v>
      </c>
      <c r="G84" s="87" t="n">
        <f aca="false">[1]NMVOC!$X356</f>
        <v>0.129052825229961</v>
      </c>
      <c r="H84" s="87" t="n">
        <f aca="false">[1]SOx!$X256</f>
        <v>0.0172070433639947</v>
      </c>
      <c r="I84" s="87" t="n">
        <f aca="false">[1]NH3!$X256</f>
        <v>0.0129052825229961</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X257</f>
        <v>0.684515</v>
      </c>
      <c r="F85" s="73" t="s">
        <v>83</v>
      </c>
      <c r="G85" s="73" t="s">
        <v>83</v>
      </c>
      <c r="H85" s="73" t="s">
        <v>83</v>
      </c>
      <c r="I85" s="89" t="n">
        <f aca="false">[1]NH3!$X257</f>
        <v>0.005265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X258</f>
        <v>0.0182</v>
      </c>
      <c r="F86" s="73" t="s">
        <v>83</v>
      </c>
      <c r="G86" s="73" t="s">
        <v>83</v>
      </c>
      <c r="H86" s="73" t="s">
        <v>83</v>
      </c>
      <c r="I86" s="93" t="s">
        <v>83</v>
      </c>
      <c r="J86" s="73"/>
      <c r="K86" s="90" t="n">
        <f aca="false">[1]pm10!$N258</f>
        <v>0.000511972</v>
      </c>
      <c r="L86" s="95" t="n">
        <f aca="false">'[1]pm2.5'!$N258</f>
        <v>7.6795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X260</f>
        <v>1.97620257</v>
      </c>
      <c r="F88" s="87" t="n">
        <f aca="false">[1]CO!$X260</f>
        <v>11.91299214</v>
      </c>
      <c r="G88" s="87" t="n">
        <f aca="false">[1]NMVOC!$X360</f>
        <v>5.5299131149854</v>
      </c>
      <c r="H88" s="87" t="n">
        <f aca="false">[1]SOx!$X260</f>
        <v>7.648862544</v>
      </c>
      <c r="I88" s="87" t="n">
        <f aca="false">[1]NH3!$X260</f>
        <v>0.265601122554348</v>
      </c>
      <c r="J88" s="74"/>
      <c r="K88" s="74" t="n">
        <f aca="false">[1]pm10!$N260</f>
        <v>0.949843714108696</v>
      </c>
      <c r="L88" s="95" t="n">
        <f aca="false">'[1]pm2.5'!$N260</f>
        <v>0.546652078822826</v>
      </c>
      <c r="M88" s="73" t="s">
        <v>83</v>
      </c>
      <c r="N88" s="74" t="n">
        <f aca="false">[1]cadmio!$N260</f>
        <v>0.0976055</v>
      </c>
      <c r="O88" s="74" t="n">
        <f aca="false">[1]mercurio!$N260</f>
        <v>0.8212404</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X261</f>
        <v>2.56501052505008</v>
      </c>
      <c r="F89" s="145" t="n">
        <f aca="false">[1]CO!$X261</f>
        <v>96.28018843</v>
      </c>
      <c r="G89" s="145" t="n">
        <f aca="false">[1]NMVOC!$X361</f>
        <v>3.1045132493534</v>
      </c>
      <c r="H89" s="145" t="n">
        <f aca="false">[1]SOx!$X261</f>
        <v>3.24572306206871</v>
      </c>
      <c r="I89" s="76" t="s">
        <v>83</v>
      </c>
      <c r="J89" s="146"/>
      <c r="K89" s="146" t="n">
        <f aca="false">[1]pm10!$N261</f>
        <v>6.29031416987301</v>
      </c>
      <c r="L89" s="147" t="n">
        <f aca="false">'[1]pm2.5'!$N261</f>
        <v>4.93169645857877</v>
      </c>
      <c r="M89" s="146" t="n">
        <f aca="false">[1]piombo!$N261</f>
        <v>65.485837255</v>
      </c>
      <c r="N89" s="146" t="n">
        <f aca="false">[1]cadmio!$N261</f>
        <v>1.0964151461</v>
      </c>
      <c r="O89" s="146" t="n">
        <f aca="false">[1]mercurio!$N261</f>
        <v>2.5014911301</v>
      </c>
      <c r="P89" s="148" t="s">
        <v>83</v>
      </c>
      <c r="Q89" s="148" t="s">
        <v>83</v>
      </c>
      <c r="R89" s="148" t="s">
        <v>83</v>
      </c>
      <c r="S89" s="149" t="s">
        <v>83</v>
      </c>
      <c r="T89" s="148" t="s">
        <v>83</v>
      </c>
      <c r="U89" s="148" t="s">
        <v>83</v>
      </c>
      <c r="V89" s="148" t="s">
        <v>83</v>
      </c>
      <c r="W89" s="148" t="s">
        <v>83</v>
      </c>
      <c r="X89" s="148" t="s">
        <v>83</v>
      </c>
      <c r="Y89" s="148" t="s">
        <v>83</v>
      </c>
      <c r="Z89" s="148" t="s">
        <v>83</v>
      </c>
      <c r="AA89" s="52" t="n">
        <f aca="false">[1]PCB!$N261</f>
        <v>0.095494302</v>
      </c>
      <c r="AB89" s="52" t="n">
        <f aca="false">[1]Diossine!$N261</f>
        <v>73.22082065</v>
      </c>
      <c r="AC89" s="57" t="s">
        <v>84</v>
      </c>
      <c r="AD89" s="57" t="s">
        <v>84</v>
      </c>
      <c r="AE89" s="57" t="s">
        <v>84</v>
      </c>
      <c r="AF89" s="57" t="s">
        <v>84</v>
      </c>
      <c r="AG89" s="56" t="n">
        <f aca="false">[1]PAH!$N261</f>
        <v>39.8867429723</v>
      </c>
      <c r="AH89" s="150" t="s">
        <v>83</v>
      </c>
      <c r="AI89" s="56" t="n">
        <f aca="false">[1]arsenico!$N261</f>
        <v>0.1605532083</v>
      </c>
      <c r="AJ89" s="56" t="n">
        <f aca="false">[1]cromo!$N261</f>
        <v>9.249549293</v>
      </c>
      <c r="AK89" s="56" t="n">
        <f aca="false">[1]rame!$N261</f>
        <v>6.101310205</v>
      </c>
      <c r="AL89" s="56" t="n">
        <f aca="false">[1]nichel!$N261</f>
        <v>3.809656715</v>
      </c>
      <c r="AM89" s="56" t="n">
        <f aca="false">[1]selenio!$N261</f>
        <v>0.852922084</v>
      </c>
      <c r="AN89" s="56" t="n">
        <f aca="false">[1]zinco!$N261</f>
        <v>567.416070227</v>
      </c>
      <c r="AO89" s="148" t="s">
        <v>83</v>
      </c>
      <c r="AP89" s="148" t="s">
        <v>83</v>
      </c>
      <c r="AQ89" s="151"/>
    </row>
    <row r="90" s="1" customFormat="true" ht="13.5" hidden="false" customHeight="false" outlineLevel="0" collapsed="false">
      <c r="A90" s="152" t="s">
        <v>210</v>
      </c>
      <c r="B90" s="153" t="s">
        <v>81</v>
      </c>
      <c r="C90" s="154" t="s">
        <v>211</v>
      </c>
      <c r="D90" s="155" t="s">
        <v>91</v>
      </c>
      <c r="E90" s="63" t="n">
        <f aca="false">[1]NOx!$X262</f>
        <v>0.15908805</v>
      </c>
      <c r="F90" s="156" t="s">
        <v>83</v>
      </c>
      <c r="G90" s="63" t="n">
        <f aca="false">[1]NMVOC!$X362</f>
        <v>31.1995437925</v>
      </c>
      <c r="H90" s="63" t="n">
        <f aca="false">[1]SOx!$X262</f>
        <v>0.235686</v>
      </c>
      <c r="I90" s="156" t="s">
        <v>83</v>
      </c>
      <c r="J90" s="64"/>
      <c r="K90" s="64" t="n">
        <f aca="false">[1]pm10!$N262</f>
        <v>0.034351636</v>
      </c>
      <c r="L90" s="105" t="n">
        <f aca="false">'[1]pm2.5'!$N262</f>
        <v>0.005152745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X263</f>
        <v>0.15908805</v>
      </c>
      <c r="F91" s="93" t="s">
        <v>83</v>
      </c>
      <c r="G91" s="87" t="n">
        <f aca="false">[1]NMVOC!$X363</f>
        <v>1.6278562</v>
      </c>
      <c r="H91" s="87" t="n">
        <f aca="false">[1]SOx!$X263</f>
        <v>0.235686</v>
      </c>
      <c r="I91" s="93" t="s">
        <v>83</v>
      </c>
      <c r="J91" s="74"/>
      <c r="K91" s="74" t="n">
        <f aca="false">[1]pm10!$N263</f>
        <v>0.02121174</v>
      </c>
      <c r="L91" s="95" t="n">
        <f aca="false">'[1]pm2.5'!$N263</f>
        <v>0.003181761</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X364</f>
        <v>29.5716875925</v>
      </c>
      <c r="H92" s="93" t="s">
        <v>83</v>
      </c>
      <c r="I92" s="93" t="s">
        <v>83</v>
      </c>
      <c r="J92" s="73"/>
      <c r="K92" s="74" t="n">
        <f aca="false">[1]pm10!$N264</f>
        <v>0.013139896</v>
      </c>
      <c r="L92" s="95" t="n">
        <f aca="false">'[1]pm2.5'!$N264</f>
        <v>0.0019709844</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N265</f>
        <v>2.2669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X366</f>
        <v>229.60116564745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X367</f>
        <v>25.6959675311109</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X368</f>
        <v>58.3723026177993</v>
      </c>
      <c r="H96" s="57" t="s">
        <v>83</v>
      </c>
      <c r="I96" s="166" t="s">
        <v>83</v>
      </c>
      <c r="J96" s="57"/>
      <c r="K96" s="56" t="n">
        <f aca="false">[1]pm10!$N268</f>
        <v>0.0236185013209804</v>
      </c>
      <c r="L96" s="97" t="n">
        <f aca="false">'[1]pm2.5'!$N268</f>
        <v>0.023618501320980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X369</f>
        <v>160.1891106287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N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X370</f>
        <v>0.623084671</v>
      </c>
      <c r="H98" s="65" t="s">
        <v>83</v>
      </c>
      <c r="I98" s="63" t="n">
        <f aca="false">[1]NH3!$X270</f>
        <v>243.682318445963</v>
      </c>
      <c r="J98" s="64"/>
      <c r="K98" s="64" t="n">
        <f aca="false">[1]pm10!$N270</f>
        <v>16.4763913995526</v>
      </c>
      <c r="L98" s="105" t="n">
        <f aca="false">'[1]pm2.5'!$N270</f>
        <v>3.73974337770892</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X371</f>
        <v>0.40433328</v>
      </c>
      <c r="H99" s="172" t="s">
        <v>83</v>
      </c>
      <c r="I99" s="173" t="n">
        <f aca="false">[1]NH3!$X271</f>
        <v>150.848590993755</v>
      </c>
      <c r="J99" s="174"/>
      <c r="K99" s="173" t="n">
        <f aca="false">[1]pm10!$N271</f>
        <v>2.67200387893431</v>
      </c>
      <c r="L99" s="173" t="n">
        <f aca="false">'[1]pm2.5'!$N271</f>
        <v>1.74014987064095</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X372</f>
        <v>0.12465708</v>
      </c>
      <c r="H100" s="73" t="s">
        <v>83</v>
      </c>
      <c r="I100" s="87" t="n">
        <f aca="false">[1]NH3!$X272</f>
        <v>74.8609938358174</v>
      </c>
      <c r="J100" s="74"/>
      <c r="K100" s="74" t="n">
        <f aca="false">[1]pm10!$N272</f>
        <v>1.24154796595907</v>
      </c>
      <c r="L100" s="95" t="n">
        <f aca="false">'[1]pm2.5'!$N272</f>
        <v>0.795988799334689</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X373</f>
        <v>0.2796762</v>
      </c>
      <c r="H101" s="73" t="s">
        <v>83</v>
      </c>
      <c r="I101" s="87" t="n">
        <f aca="false">[1]NH3!$X273</f>
        <v>75.9875971579375</v>
      </c>
      <c r="J101" s="74"/>
      <c r="K101" s="74" t="n">
        <f aca="false">[1]pm10!$N273</f>
        <v>1.43045591297524</v>
      </c>
      <c r="L101" s="95" t="n">
        <f aca="false">'[1]pm2.5'!$N273</f>
        <v>0.94416107130625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X374</f>
        <v>0.01162644</v>
      </c>
      <c r="H102" s="73" t="s">
        <v>83</v>
      </c>
      <c r="I102" s="87" t="n">
        <f aca="false">[1]NH3!$X274</f>
        <v>6.47396890996223</v>
      </c>
      <c r="J102" s="74"/>
      <c r="K102" s="74" t="n">
        <f aca="false">[1]pm10!$N274</f>
        <v>0.0850527352138793</v>
      </c>
      <c r="L102" s="95" t="n">
        <f aca="false">'[1]pm2.5'!$N274</f>
        <v>0.0546427206692588</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X375</f>
        <v>0.041556915</v>
      </c>
      <c r="H103" s="73" t="s">
        <v>83</v>
      </c>
      <c r="I103" s="87" t="n">
        <f aca="false">[1]NH3!$X275</f>
        <v>1.8164010358185</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X376</f>
        <v>0.005123845</v>
      </c>
      <c r="H104" s="73" t="s">
        <v>83</v>
      </c>
      <c r="I104" s="87" t="n">
        <f aca="false">[1]NH3!$X276</f>
        <v>0.22395688817068</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X378</f>
        <v>0.008835</v>
      </c>
      <c r="H106" s="73" t="s">
        <v>83</v>
      </c>
      <c r="I106" s="87" t="n">
        <f aca="false">[1]NH3!$X278</f>
        <v>0.922740393253487</v>
      </c>
      <c r="J106" s="74"/>
      <c r="K106" s="74" t="n">
        <f aca="false">[1]pm10!$N278</f>
        <v>0.0705375</v>
      </c>
      <c r="L106" s="95" t="n">
        <f aca="false">'[1]pm2.5'!$N278</f>
        <v>0.04702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X379</f>
        <v>0.001023</v>
      </c>
      <c r="H107" s="73" t="s">
        <v>83</v>
      </c>
      <c r="I107" s="87" t="n">
        <f aca="false">[1]NH3!$X279</f>
        <v>0.106843624481983</v>
      </c>
      <c r="J107" s="74"/>
      <c r="K107" s="74" t="n">
        <f aca="false">[1]pm10!$N279</f>
        <v>0.0081675</v>
      </c>
      <c r="L107" s="95" t="n">
        <f aca="false">'[1]pm2.5'!$N279</f>
        <v>0.0054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X380</f>
        <v>0.150586191</v>
      </c>
      <c r="H108" s="73" t="s">
        <v>83</v>
      </c>
      <c r="I108" s="87" t="n">
        <f aca="false">[1]NH3!$X280</f>
        <v>36.4792124674588</v>
      </c>
      <c r="J108" s="74"/>
      <c r="K108" s="74" t="n">
        <f aca="false">[1]pm10!$N280</f>
        <v>3.5151166923</v>
      </c>
      <c r="L108" s="95" t="n">
        <f aca="false">'[1]pm2.5'!$N280</f>
        <v>0.57601099565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X281</f>
        <v>37.797652349682</v>
      </c>
      <c r="J109" s="74"/>
      <c r="K109" s="74" t="n">
        <f aca="false">[1]pm10!$N281</f>
        <v>10.1255130931044</v>
      </c>
      <c r="L109" s="95" t="n">
        <f aca="false">'[1]pm2.5'!$N281</f>
        <v>1.3164697907467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X282</f>
        <v>9.0129517833801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X284</f>
        <v>174.559031407816</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X285</f>
        <v>0.410379322976179</v>
      </c>
      <c r="F113" s="181" t="n">
        <f aca="false">[1]CO!$X285</f>
        <v>10.9302618563163</v>
      </c>
      <c r="G113" s="78" t="n">
        <f aca="false">[1]NMVOC!$X385</f>
        <v>0.534289224345687</v>
      </c>
      <c r="H113" s="57" t="s">
        <v>83</v>
      </c>
      <c r="I113" s="57" t="s">
        <v>83</v>
      </c>
      <c r="J113" s="56"/>
      <c r="K113" s="56" t="n">
        <f aca="false">[1]pm10!$N285</f>
        <v>1.90972267451989</v>
      </c>
      <c r="L113" s="97" t="n">
        <f aca="false">'[1]pm2.5'!$N285</f>
        <v>1.90972267451989</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X388</f>
        <v>10.4502734346788</v>
      </c>
      <c r="H116" s="57" t="s">
        <v>83</v>
      </c>
      <c r="I116" s="77" t="n">
        <f aca="false">[1]NH3!$X288</f>
        <v>8.472760153962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X290</f>
        <v>13.4290976255299</v>
      </c>
      <c r="F118" s="77" t="n">
        <f aca="false">[1]CO!$X290</f>
        <v>271.124104363023</v>
      </c>
      <c r="G118" s="77" t="n">
        <f aca="false">[1]NMVOC!$X390</f>
        <v>14.1354266413372</v>
      </c>
      <c r="H118" s="77" t="n">
        <f aca="false">[1]SOx!$X290</f>
        <v>0.24898627948336</v>
      </c>
      <c r="I118" s="57" t="s">
        <v>83</v>
      </c>
      <c r="J118" s="56"/>
      <c r="K118" s="56" t="n">
        <f aca="false">[1]pm10!$N290</f>
        <v>12.0166180652019</v>
      </c>
      <c r="L118" s="97" t="n">
        <f aca="false">'[1]pm2.5'!$N290</f>
        <v>10.3056495603466</v>
      </c>
      <c r="M118" s="56" t="n">
        <f aca="false">[1]piombo!$N290</f>
        <v>3.09130878818552</v>
      </c>
      <c r="N118" s="56" t="n">
        <f aca="false">[1]cadmio!$N290</f>
        <v>0.157711061627651</v>
      </c>
      <c r="O118" s="56" t="n">
        <f aca="false">[1]mercurio!$N290</f>
        <v>0.143732575934851</v>
      </c>
      <c r="P118" s="57" t="s">
        <v>83</v>
      </c>
      <c r="Q118" s="57" t="s">
        <v>83</v>
      </c>
      <c r="R118" s="57" t="s">
        <v>83</v>
      </c>
      <c r="S118" s="57" t="s">
        <v>83</v>
      </c>
      <c r="T118" s="57" t="s">
        <v>83</v>
      </c>
      <c r="U118" s="57" t="s">
        <v>83</v>
      </c>
      <c r="V118" s="57" t="s">
        <v>83</v>
      </c>
      <c r="W118" s="57" t="s">
        <v>83</v>
      </c>
      <c r="X118" s="57" t="s">
        <v>83</v>
      </c>
      <c r="Y118" s="57" t="s">
        <v>83</v>
      </c>
      <c r="Z118" s="57" t="s">
        <v>83</v>
      </c>
      <c r="AA118" s="52" t="n">
        <f aca="false">[1]PCB!$N290</f>
        <v>0.00206744637331782</v>
      </c>
      <c r="AB118" s="52" t="n">
        <f aca="false">[1]Diossine!$N290</f>
        <v>36.499322434843</v>
      </c>
      <c r="AC118" s="57" t="s">
        <v>84</v>
      </c>
      <c r="AD118" s="57" t="s">
        <v>84</v>
      </c>
      <c r="AE118" s="57" t="s">
        <v>84</v>
      </c>
      <c r="AF118" s="57" t="s">
        <v>84</v>
      </c>
      <c r="AG118" s="56" t="n">
        <f aca="false">[1]PAH!$N290</f>
        <v>31.2165642961081</v>
      </c>
      <c r="AH118" s="49" t="n">
        <f aca="false">[1]HCB!$N290</f>
        <v>0.0115401005174664</v>
      </c>
      <c r="AI118" s="56" t="n">
        <f aca="false">[1]arsenico!$N290</f>
        <v>0.0325722339796276</v>
      </c>
      <c r="AJ118" s="56" t="n">
        <f aca="false">[1]cromo!$N290</f>
        <v>0.321119974669701</v>
      </c>
      <c r="AK118" s="56" t="n">
        <f aca="false">[1]rame!$N290</f>
        <v>0.525180757996276</v>
      </c>
      <c r="AL118" s="56" t="n">
        <f aca="false">[1]nichel!$N290</f>
        <v>2.62565564435485</v>
      </c>
      <c r="AM118" s="56" t="n">
        <f aca="false">[1]selenio!$N290</f>
        <v>0.00382180956398138</v>
      </c>
      <c r="AN118" s="56" t="n">
        <f aca="false">[1]zinco!$N290</f>
        <v>1.700010909060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X391</f>
        <v>0.21565125735552</v>
      </c>
      <c r="H119" s="57" t="s">
        <v>83</v>
      </c>
      <c r="I119" s="77" t="n">
        <f aca="false">[1]NH3!$X291</f>
        <v>0.6883816666</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X293</f>
        <v>1351.61524467126</v>
      </c>
      <c r="F121" s="194" t="n">
        <f aca="false">[1]CO!$X293</f>
        <v>5057.74597205534</v>
      </c>
      <c r="G121" s="194" t="n">
        <f aca="false">[1]NMVOC!$X393</f>
        <v>1425.09790643047</v>
      </c>
      <c r="H121" s="194" t="n">
        <f aca="false">[1]SOx!$X293</f>
        <v>704.373457344756</v>
      </c>
      <c r="I121" s="194" t="n">
        <f aca="false">[1]NH3!$X293</f>
        <v>444.348010763319</v>
      </c>
      <c r="J121" s="195"/>
      <c r="K121" s="195" t="n">
        <f aca="false">[1]pm10!$N293</f>
        <v>199.375845978673</v>
      </c>
      <c r="L121" s="196" t="n">
        <f aca="false">'[1]pm2.5'!$N293</f>
        <v>163.56025181345</v>
      </c>
      <c r="M121" s="195" t="n">
        <f aca="false">[1]piombo!$N293</f>
        <v>701.939732270874</v>
      </c>
      <c r="N121" s="195" t="n">
        <f aca="false">[1]cadmio!$N293</f>
        <v>8.7382871671141</v>
      </c>
      <c r="O121" s="195" t="n">
        <f aca="false">[1]mercurio!$N293</f>
        <v>9.80983924447152</v>
      </c>
      <c r="P121" s="195" t="n">
        <v>0</v>
      </c>
      <c r="Q121" s="195" t="n">
        <v>0</v>
      </c>
      <c r="R121" s="195" t="n">
        <v>0</v>
      </c>
      <c r="S121" s="195" t="n">
        <v>0</v>
      </c>
      <c r="T121" s="195" t="n">
        <v>0</v>
      </c>
      <c r="U121" s="195" t="n">
        <v>0</v>
      </c>
      <c r="V121" s="195" t="n">
        <v>0</v>
      </c>
      <c r="W121" s="195" t="n">
        <v>0</v>
      </c>
      <c r="X121" s="195" t="n">
        <v>0</v>
      </c>
      <c r="Y121" s="195" t="n">
        <v>0</v>
      </c>
      <c r="Z121" s="195" t="n">
        <v>0</v>
      </c>
      <c r="AA121" s="197" t="n">
        <f aca="false">[1]PCB!$N293</f>
        <v>0.231215812943555</v>
      </c>
      <c r="AB121" s="197" t="n">
        <f aca="false">[1]Diossine!$N293</f>
        <v>293.102739453887</v>
      </c>
      <c r="AC121" s="195" t="s">
        <v>84</v>
      </c>
      <c r="AD121" s="195" t="s">
        <v>84</v>
      </c>
      <c r="AE121" s="195" t="s">
        <v>84</v>
      </c>
      <c r="AF121" s="195" t="s">
        <v>84</v>
      </c>
      <c r="AG121" s="197" t="n">
        <f aca="false">[1]PAH!$N293</f>
        <v>120.615625381324</v>
      </c>
      <c r="AH121" s="197" t="n">
        <f aca="false">[1]HCB!$N293</f>
        <v>0.0300089062465404</v>
      </c>
      <c r="AI121" s="195" t="n">
        <f aca="false">[1]arsenico!$N293</f>
        <v>46.208423036075</v>
      </c>
      <c r="AJ121" s="195" t="n">
        <f aca="false">[1]cromo!$N293</f>
        <v>46.9086701259712</v>
      </c>
      <c r="AK121" s="195" t="n">
        <f aca="false">[1]rame!$N293</f>
        <v>46.7790277065918</v>
      </c>
      <c r="AL121" s="195" t="n">
        <f aca="false">[1]nichel!$N293</f>
        <v>161.33951386534</v>
      </c>
      <c r="AM121" s="195" t="n">
        <f aca="false">[1]selenio!$N293</f>
        <v>11.63978178159</v>
      </c>
      <c r="AN121" s="195" t="n">
        <f aca="false">[1]zinco!$N293</f>
        <v>804.25482476936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51.61524467126</v>
      </c>
      <c r="F123" s="194" t="n">
        <f aca="false">F121</f>
        <v>5057.74597205534</v>
      </c>
      <c r="G123" s="194" t="n">
        <f aca="false">G121</f>
        <v>1425.09790643047</v>
      </c>
      <c r="H123" s="194" t="n">
        <f aca="false">H121</f>
        <v>704.373457344756</v>
      </c>
      <c r="I123" s="194" t="n">
        <f aca="false">I121</f>
        <v>444.348010763319</v>
      </c>
      <c r="J123" s="195"/>
      <c r="K123" s="194" t="n">
        <f aca="false">K121</f>
        <v>199.375845978673</v>
      </c>
      <c r="L123" s="194" t="n">
        <f aca="false">L121</f>
        <v>163.56025181345</v>
      </c>
      <c r="M123" s="194" t="n">
        <f aca="false">M121</f>
        <v>701.939732270874</v>
      </c>
      <c r="N123" s="194" t="n">
        <f aca="false">N121</f>
        <v>8.7382871671141</v>
      </c>
      <c r="O123" s="194" t="n">
        <f aca="false">O121</f>
        <v>9.8098392444715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1215812943555</v>
      </c>
      <c r="AB123" s="194" t="n">
        <f aca="false">AB121</f>
        <v>293.102739453887</v>
      </c>
      <c r="AC123" s="194" t="str">
        <f aca="false">AC121</f>
        <v>IE</v>
      </c>
      <c r="AD123" s="194" t="str">
        <f aca="false">AD121</f>
        <v>IE</v>
      </c>
      <c r="AE123" s="194" t="str">
        <f aca="false">AE121</f>
        <v>IE</v>
      </c>
      <c r="AF123" s="194" t="str">
        <f aca="false">AF121</f>
        <v>IE</v>
      </c>
      <c r="AG123" s="194" t="n">
        <f aca="false">AG121</f>
        <v>120.615625381324</v>
      </c>
      <c r="AH123" s="205" t="n">
        <f aca="false">AH121</f>
        <v>0.0300089062465404</v>
      </c>
      <c r="AI123" s="194" t="n">
        <f aca="false">AI121</f>
        <v>46.208423036075</v>
      </c>
      <c r="AJ123" s="194" t="n">
        <f aca="false">AJ121</f>
        <v>46.9086701259712</v>
      </c>
      <c r="AK123" s="194" t="n">
        <f aca="false">AK121</f>
        <v>46.7790277065918</v>
      </c>
      <c r="AL123" s="194" t="n">
        <f aca="false">AL121</f>
        <v>161.33951386534</v>
      </c>
      <c r="AM123" s="194" t="n">
        <f aca="false">AM121</f>
        <v>11.63978178159</v>
      </c>
      <c r="AN123" s="194" t="n">
        <f aca="false">AN121</f>
        <v>804.25482476936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51.61524467126</v>
      </c>
      <c r="F124" s="194" t="n">
        <f aca="false">F121</f>
        <v>5057.74597205534</v>
      </c>
      <c r="G124" s="194" t="n">
        <f aca="false">G121</f>
        <v>1425.09790643047</v>
      </c>
      <c r="H124" s="194" t="n">
        <f aca="false">H121</f>
        <v>704.373457344756</v>
      </c>
      <c r="I124" s="194" t="n">
        <f aca="false">I121</f>
        <v>444.348010763319</v>
      </c>
      <c r="J124" s="195"/>
      <c r="K124" s="194" t="n">
        <f aca="false">K121</f>
        <v>199.375845978673</v>
      </c>
      <c r="L124" s="194" t="n">
        <f aca="false">L121</f>
        <v>163.56025181345</v>
      </c>
      <c r="M124" s="194" t="n">
        <f aca="false">M121</f>
        <v>701.939732270874</v>
      </c>
      <c r="N124" s="194" t="n">
        <f aca="false">N121</f>
        <v>8.7382871671141</v>
      </c>
      <c r="O124" s="194" t="n">
        <f aca="false">O121</f>
        <v>9.8098392444715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1215812943555</v>
      </c>
      <c r="AB124" s="194" t="n">
        <f aca="false">AB121</f>
        <v>293.102739453887</v>
      </c>
      <c r="AC124" s="194" t="str">
        <f aca="false">AC121</f>
        <v>IE</v>
      </c>
      <c r="AD124" s="194" t="str">
        <f aca="false">AD121</f>
        <v>IE</v>
      </c>
      <c r="AE124" s="194" t="str">
        <f aca="false">AE121</f>
        <v>IE</v>
      </c>
      <c r="AF124" s="194" t="str">
        <f aca="false">AF121</f>
        <v>IE</v>
      </c>
      <c r="AG124" s="194" t="n">
        <f aca="false">AG121</f>
        <v>120.615625381324</v>
      </c>
      <c r="AH124" s="205" t="n">
        <f aca="false">AH121</f>
        <v>0.0300089062465404</v>
      </c>
      <c r="AI124" s="194" t="n">
        <f aca="false">AI121</f>
        <v>46.208423036075</v>
      </c>
      <c r="AJ124" s="194" t="n">
        <f aca="false">AJ121</f>
        <v>46.9086701259712</v>
      </c>
      <c r="AK124" s="194" t="n">
        <f aca="false">AK121</f>
        <v>46.7790277065918</v>
      </c>
      <c r="AL124" s="194" t="n">
        <f aca="false">AL121</f>
        <v>161.33951386534</v>
      </c>
      <c r="AM124" s="194" t="n">
        <f aca="false">AM121</f>
        <v>11.63978178159</v>
      </c>
      <c r="AN124" s="194" t="n">
        <f aca="false">AN121</f>
        <v>804.25482476936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X297</f>
        <v>3.42262192601739</v>
      </c>
      <c r="F125" s="213" t="n">
        <f aca="false">[1]CO!$X297</f>
        <v>3.66497573749743</v>
      </c>
      <c r="G125" s="213" t="n">
        <f aca="false">[1]NMVOC!$X397</f>
        <v>1.05269338098116</v>
      </c>
      <c r="H125" s="213" t="n">
        <f aca="false">[1]SOx!$X297</f>
        <v>0.277341721806177</v>
      </c>
      <c r="I125" s="214" t="s">
        <v>83</v>
      </c>
      <c r="J125" s="215"/>
      <c r="K125" s="215" t="n">
        <f aca="false">[1]pm10!$N297</f>
        <v>0.24248497536</v>
      </c>
      <c r="L125" s="216" t="n">
        <f aca="false">'[1]pm2.5'!$N297</f>
        <v>0.24248497536</v>
      </c>
      <c r="M125" s="215" t="n">
        <f aca="false">[1]piombo!$N297</f>
        <v>0.444742462408076</v>
      </c>
      <c r="N125" s="215" t="n">
        <f aca="false">[1]cadmio!$N297</f>
        <v>0.00013884317632619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N297</f>
        <v>0.00105269338098116</v>
      </c>
      <c r="AH125" s="214" t="s">
        <v>83</v>
      </c>
      <c r="AI125" s="214" t="s">
        <v>83</v>
      </c>
      <c r="AJ125" s="217" t="n">
        <f aca="false">[1]cromo!$N297</f>
        <v>0.000126819357256349</v>
      </c>
      <c r="AK125" s="217" t="n">
        <f aca="false">[1]rame!$N297</f>
        <v>0.0017310156005792</v>
      </c>
      <c r="AL125" s="217" t="n">
        <f aca="false">[1]nichel!$N297</f>
        <v>0.000416529528978593</v>
      </c>
      <c r="AM125" s="217" t="n">
        <f aca="false">[1]selenio!$N297</f>
        <v>0.00416529528978593</v>
      </c>
      <c r="AN125" s="217" t="n">
        <f aca="false">[1]zinco!$N297</f>
        <v>0.00831254096664945</v>
      </c>
      <c r="AO125" s="214" t="s">
        <v>83</v>
      </c>
      <c r="AP125" s="214" t="s">
        <v>83</v>
      </c>
      <c r="AQ125" s="54"/>
    </row>
    <row r="126" s="1" customFormat="true" ht="13.5" hidden="false" customHeight="false" outlineLevel="0" collapsed="false">
      <c r="A126" s="218" t="s">
        <v>281</v>
      </c>
      <c r="B126" s="219" t="s">
        <v>81</v>
      </c>
      <c r="C126" s="211" t="s">
        <v>282</v>
      </c>
      <c r="D126" s="212"/>
      <c r="E126" s="213" t="n">
        <f aca="false">[1]NOx!$X298</f>
        <v>42.5962641451974</v>
      </c>
      <c r="F126" s="213" t="n">
        <f aca="false">[1]CO!$X298</f>
        <v>3.51459722281979</v>
      </c>
      <c r="G126" s="213" t="n">
        <f aca="false">[1]NMVOC!$X398</f>
        <v>1.54688339219487</v>
      </c>
      <c r="H126" s="213" t="n">
        <f aca="false">[1]SOx!$X298</f>
        <v>2.83227145355172</v>
      </c>
      <c r="I126" s="214" t="s">
        <v>83</v>
      </c>
      <c r="J126" s="215"/>
      <c r="K126" s="214" t="s">
        <v>83</v>
      </c>
      <c r="L126" s="214" t="s">
        <v>83</v>
      </c>
      <c r="M126" s="215" t="n">
        <f aca="false">[1]piombo!$N298</f>
        <v>4.53616536822722</v>
      </c>
      <c r="N126" s="215" t="n">
        <f aca="false">[1]cadmio!$N298</f>
        <v>0.0014161355420289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N298</f>
        <v>0.00154688339219487</v>
      </c>
      <c r="AH126" s="214" t="s">
        <v>83</v>
      </c>
      <c r="AI126" s="214" t="s">
        <v>83</v>
      </c>
      <c r="AJ126" s="217" t="n">
        <f aca="false">[1]cromo!$N298</f>
        <v>0.00129349820408927</v>
      </c>
      <c r="AK126" s="217" t="n">
        <f aca="false">[1]rame!$N298</f>
        <v>0.0176555505329815</v>
      </c>
      <c r="AL126" s="217" t="n">
        <f aca="false">[1]nichel!$N298</f>
        <v>0.00424840662608694</v>
      </c>
      <c r="AM126" s="217" t="n">
        <f aca="false">[1]selenio!$N298</f>
        <v>0.0424840662608694</v>
      </c>
      <c r="AN126" s="217" t="n">
        <f aca="false">[1]zinco!$N298</f>
        <v>0.0847840349012749</v>
      </c>
      <c r="AO126" s="214" t="s">
        <v>83</v>
      </c>
      <c r="AP126" s="214" t="s">
        <v>83</v>
      </c>
      <c r="AQ126" s="54"/>
    </row>
    <row r="127" s="1" customFormat="true" ht="13.5" hidden="false" customHeight="false" outlineLevel="0" collapsed="false">
      <c r="A127" s="218" t="s">
        <v>283</v>
      </c>
      <c r="B127" s="219" t="s">
        <v>81</v>
      </c>
      <c r="C127" s="211" t="s">
        <v>284</v>
      </c>
      <c r="D127" s="212"/>
      <c r="E127" s="213" t="n">
        <f aca="false">[1]NOx!$X299</f>
        <v>79.161200735858</v>
      </c>
      <c r="F127" s="213" t="n">
        <f aca="false">[1]CO!$X299</f>
        <v>10.2770878459673</v>
      </c>
      <c r="G127" s="213" t="n">
        <f aca="false">[1]NMVOC!$X399</f>
        <v>3.33309599301244</v>
      </c>
      <c r="H127" s="213" t="n">
        <f aca="false">[1]SOx!$X299</f>
        <v>81.5746810744191</v>
      </c>
      <c r="I127" s="220" t="n">
        <f aca="false">[1]NH3!$X299</f>
        <v>0.00948934487055592</v>
      </c>
      <c r="J127" s="215"/>
      <c r="K127" s="215" t="n">
        <f aca="false">[1]pm10!$N299</f>
        <v>9.85600970618613</v>
      </c>
      <c r="L127" s="216" t="n">
        <f aca="false">'[1]pm2.5'!$N299</f>
        <v>9.85600970618613</v>
      </c>
      <c r="M127" s="215" t="n">
        <f aca="false">[1]piombo!$N299</f>
        <v>0.277758601760799</v>
      </c>
      <c r="N127" s="215" t="n">
        <f aca="false">[1]cadmio!$N299</f>
        <v>0.04166379026411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N299</f>
        <v>0.0555517203521597</v>
      </c>
      <c r="AH127" s="214" t="s">
        <v>83</v>
      </c>
      <c r="AI127" s="217" t="n">
        <f aca="false">[1]arsenico!$N299</f>
        <v>0.694396504401996</v>
      </c>
      <c r="AJ127" s="217" t="n">
        <f aca="false">[1]cromo!$N299</f>
        <v>0.277758601760799</v>
      </c>
      <c r="AK127" s="217" t="n">
        <f aca="false">[1]rame!$N299</f>
        <v>0.694396504401996</v>
      </c>
      <c r="AL127" s="217" t="n">
        <f aca="false">[1]nichel!$N299</f>
        <v>41.6637902641198</v>
      </c>
      <c r="AM127" s="217" t="n">
        <f aca="false">[1]selenio!$N299</f>
        <v>0.555517203521597</v>
      </c>
      <c r="AN127" s="217" t="n">
        <f aca="false">[1]zinco!$N299</f>
        <v>1.2499137079235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X301</f>
        <v>0.653015925803837</v>
      </c>
      <c r="F129" s="213" t="n">
        <f aca="false">[1]CO!$X301</f>
        <v>22.9951709409903</v>
      </c>
      <c r="G129" s="213" t="n">
        <f aca="false">[1]NMVOC!$X401</f>
        <v>167.8845128852</v>
      </c>
      <c r="H129" s="213" t="n">
        <f aca="false">[1]SOx!$X301</f>
        <v>0.262801953611318</v>
      </c>
      <c r="I129" s="213" t="n">
        <f aca="false">[1]NH3!$X301</f>
        <v>0.295652197812733</v>
      </c>
      <c r="J129" s="215"/>
      <c r="K129" s="215" t="n">
        <f aca="false">[1]pm10!$N301</f>
        <v>4.74503527353769</v>
      </c>
      <c r="L129" s="215" t="n">
        <f aca="false">'[1]pm2.5'!$N301</f>
        <v>4.745035273537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N301</f>
        <v>0.73000542669810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X302</f>
        <v>4278.48684210526</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4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