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J200">
            <v>20.6563772676</v>
          </cell>
        </row>
        <row r="201">
          <cell r="J201">
            <v>2.1865</v>
          </cell>
        </row>
        <row r="202">
          <cell r="J202">
            <v>3.433</v>
          </cell>
        </row>
        <row r="203">
          <cell r="J203">
            <v>331.999441142026</v>
          </cell>
        </row>
        <row r="210">
          <cell r="J210">
            <v>1.07230894309919</v>
          </cell>
        </row>
        <row r="211">
          <cell r="J211">
            <v>0.502184098430399</v>
          </cell>
        </row>
        <row r="212">
          <cell r="J212">
            <v>5385.28243444852</v>
          </cell>
        </row>
        <row r="213">
          <cell r="J213">
            <v>4485.70913307396</v>
          </cell>
        </row>
        <row r="214">
          <cell r="J214">
            <v>207.471262667526</v>
          </cell>
        </row>
        <row r="215">
          <cell r="J215">
            <v>93.3163919793898</v>
          </cell>
        </row>
        <row r="216">
          <cell r="J216">
            <v>598.785646727648</v>
          </cell>
        </row>
        <row r="220">
          <cell r="J220">
            <v>2.1420828</v>
          </cell>
        </row>
        <row r="221">
          <cell r="J221">
            <v>184.745538661965</v>
          </cell>
        </row>
        <row r="222">
          <cell r="J222">
            <v>1.26366149250764</v>
          </cell>
        </row>
        <row r="223">
          <cell r="J223">
            <v>1.26366149250764</v>
          </cell>
        </row>
        <row r="225">
          <cell r="J225">
            <v>16.7525887715548</v>
          </cell>
        </row>
        <row r="226">
          <cell r="J226">
            <v>282.840064010445</v>
          </cell>
        </row>
        <row r="227">
          <cell r="J227">
            <v>270.641277678445</v>
          </cell>
        </row>
        <row r="228">
          <cell r="J228">
            <v>12.198786332</v>
          </cell>
        </row>
        <row r="229">
          <cell r="J229">
            <v>250.25260445332</v>
          </cell>
        </row>
        <row r="230">
          <cell r="J230">
            <v>0.20813355</v>
          </cell>
        </row>
        <row r="231">
          <cell r="J231">
            <v>242.081684869261</v>
          </cell>
        </row>
        <row r="232">
          <cell r="J232">
            <v>7.96278603405893</v>
          </cell>
        </row>
        <row r="234">
          <cell r="J234">
            <v>82.8455209594121</v>
          </cell>
        </row>
        <row r="239">
          <cell r="J239">
            <v>7.4829</v>
          </cell>
        </row>
        <row r="240">
          <cell r="J240">
            <v>7.4829</v>
          </cell>
        </row>
        <row r="242">
          <cell r="J242">
            <v>7.4829</v>
          </cell>
        </row>
        <row r="255">
          <cell r="J255">
            <v>13.0960241345157</v>
          </cell>
        </row>
        <row r="256">
          <cell r="J256">
            <v>0.248621918256522</v>
          </cell>
        </row>
        <row r="260">
          <cell r="J260">
            <v>12.8474022162592</v>
          </cell>
        </row>
        <row r="261">
          <cell r="J261">
            <v>180.448956460399</v>
          </cell>
        </row>
        <row r="285">
          <cell r="J285">
            <v>15.2877446670152</v>
          </cell>
        </row>
        <row r="290">
          <cell r="J290">
            <v>321.500168548889</v>
          </cell>
        </row>
        <row r="293">
          <cell r="J293">
            <v>7103.7901008597</v>
          </cell>
        </row>
        <row r="297">
          <cell r="J297">
            <v>1.30229067465884</v>
          </cell>
        </row>
        <row r="298">
          <cell r="J298">
            <v>1.24885606789458</v>
          </cell>
        </row>
        <row r="299">
          <cell r="J299">
            <v>13.5036607644372</v>
          </cell>
        </row>
        <row r="301">
          <cell r="J301">
            <v>33.3622840457187</v>
          </cell>
        </row>
      </sheetData>
      <sheetData sheetId="21">
        <row r="200">
          <cell r="J200">
            <v>452.3</v>
          </cell>
        </row>
        <row r="201">
          <cell r="J201">
            <v>33.7311</v>
          </cell>
        </row>
        <row r="202">
          <cell r="J202">
            <v>6.6712</v>
          </cell>
        </row>
        <row r="203">
          <cell r="J203">
            <v>279.178210120441</v>
          </cell>
        </row>
        <row r="210">
          <cell r="J210">
            <v>1.18456914113108</v>
          </cell>
        </row>
        <row r="211">
          <cell r="J211">
            <v>4.55195357506014</v>
          </cell>
        </row>
        <row r="212">
          <cell r="J212">
            <v>802.77267819954</v>
          </cell>
        </row>
        <row r="213">
          <cell r="J213">
            <v>413.168507248733</v>
          </cell>
        </row>
        <row r="214">
          <cell r="J214">
            <v>53.8264534300455</v>
          </cell>
        </row>
        <row r="215">
          <cell r="J215">
            <v>332.975496767831</v>
          </cell>
        </row>
        <row r="216">
          <cell r="J216">
            <v>2.80222075293072</v>
          </cell>
        </row>
        <row r="220">
          <cell r="J220">
            <v>7.9807104</v>
          </cell>
        </row>
        <row r="221">
          <cell r="J221">
            <v>100.847000455027</v>
          </cell>
        </row>
        <row r="222">
          <cell r="J222">
            <v>2.88976348518353</v>
          </cell>
        </row>
        <row r="223">
          <cell r="J223">
            <v>2.88976348518353</v>
          </cell>
        </row>
        <row r="225">
          <cell r="J225">
            <v>14.4314463987154</v>
          </cell>
        </row>
        <row r="226">
          <cell r="J226">
            <v>46.0477334278472</v>
          </cell>
        </row>
        <row r="227">
          <cell r="J227">
            <v>46.0354744439472</v>
          </cell>
        </row>
        <row r="228">
          <cell r="J228">
            <v>0.0122589839</v>
          </cell>
        </row>
        <row r="229">
          <cell r="J229">
            <v>96.3855913700578</v>
          </cell>
        </row>
        <row r="230">
          <cell r="J230">
            <v>1.24483600682</v>
          </cell>
        </row>
        <row r="231">
          <cell r="J231">
            <v>86.2517890988</v>
          </cell>
        </row>
        <row r="232">
          <cell r="J232">
            <v>8.88896626443777</v>
          </cell>
        </row>
        <row r="234">
          <cell r="J234">
            <v>11.4767592624592</v>
          </cell>
        </row>
        <row r="239">
          <cell r="J239">
            <v>4.7712417261741</v>
          </cell>
        </row>
        <row r="240">
          <cell r="J240">
            <v>4.3784</v>
          </cell>
        </row>
        <row r="242">
          <cell r="J242">
            <v>4.3784</v>
          </cell>
        </row>
        <row r="246">
          <cell r="J246">
            <v>0.3928417261741</v>
          </cell>
        </row>
        <row r="255">
          <cell r="J255">
            <v>28.7629038018389</v>
          </cell>
        </row>
        <row r="256">
          <cell r="J256">
            <v>1.90728764495589</v>
          </cell>
        </row>
        <row r="257">
          <cell r="J257">
            <v>4.53750940413389</v>
          </cell>
        </row>
        <row r="258">
          <cell r="J258">
            <v>0.0211179725511141</v>
          </cell>
        </row>
        <row r="260">
          <cell r="J260">
            <v>22.296988780198</v>
          </cell>
        </row>
        <row r="261">
          <cell r="J261">
            <v>2.38433244829117</v>
          </cell>
        </row>
        <row r="262">
          <cell r="J262">
            <v>0.1868925</v>
          </cell>
        </row>
        <row r="263">
          <cell r="J263">
            <v>0.1868925</v>
          </cell>
        </row>
        <row r="285">
          <cell r="J285">
            <v>0.499914854456911</v>
          </cell>
        </row>
        <row r="290">
          <cell r="J290">
            <v>13.1969136735854</v>
          </cell>
        </row>
        <row r="293">
          <cell r="J293">
            <v>1910.25091483981</v>
          </cell>
        </row>
        <row r="297">
          <cell r="J297">
            <v>1.21617411311402</v>
          </cell>
        </row>
        <row r="298">
          <cell r="J298">
            <v>15.1359030849884</v>
          </cell>
        </row>
        <row r="299">
          <cell r="J299">
            <v>104.014485082172</v>
          </cell>
        </row>
        <row r="301">
          <cell r="J301">
            <v>0.948853211009174</v>
          </cell>
        </row>
      </sheetData>
      <sheetData sheetId="22">
        <row r="300">
          <cell r="J300">
            <v>3.593373196</v>
          </cell>
        </row>
        <row r="301">
          <cell r="J301">
            <v>2.1518</v>
          </cell>
        </row>
        <row r="302">
          <cell r="J302">
            <v>4.08908984327939</v>
          </cell>
        </row>
        <row r="303">
          <cell r="J303">
            <v>13.7197481229872</v>
          </cell>
        </row>
        <row r="310">
          <cell r="J310">
            <v>0.219980717966174</v>
          </cell>
        </row>
        <row r="311">
          <cell r="J311">
            <v>0.143947483437473</v>
          </cell>
        </row>
        <row r="312">
          <cell r="J312">
            <v>881.578985123142</v>
          </cell>
        </row>
        <row r="313">
          <cell r="J313">
            <v>410.468739133378</v>
          </cell>
        </row>
        <row r="314">
          <cell r="J314">
            <v>16.2140642105876</v>
          </cell>
        </row>
        <row r="315">
          <cell r="J315">
            <v>34.4000380215952</v>
          </cell>
        </row>
        <row r="316">
          <cell r="J316">
            <v>277.199741163915</v>
          </cell>
        </row>
        <row r="317">
          <cell r="J317">
            <v>143.296402593666</v>
          </cell>
        </row>
        <row r="320">
          <cell r="J320">
            <v>0.9284067</v>
          </cell>
        </row>
        <row r="321">
          <cell r="J321">
            <v>99.4083279315507</v>
          </cell>
        </row>
        <row r="322">
          <cell r="J322">
            <v>0.0183969174656271</v>
          </cell>
        </row>
        <row r="323">
          <cell r="J323">
            <v>0.0183969174656271</v>
          </cell>
        </row>
        <row r="325">
          <cell r="J325">
            <v>4.71344965796315</v>
          </cell>
        </row>
        <row r="326">
          <cell r="J326">
            <v>28.4821886222529</v>
          </cell>
        </row>
        <row r="327">
          <cell r="J327">
            <v>22.3128784892529</v>
          </cell>
        </row>
        <row r="328">
          <cell r="J328">
            <v>6.169310133</v>
          </cell>
        </row>
        <row r="329">
          <cell r="J329">
            <v>64.538977267697</v>
          </cell>
        </row>
        <row r="330">
          <cell r="J330">
            <v>0.117549270972539</v>
          </cell>
        </row>
        <row r="331">
          <cell r="J331">
            <v>60.2948431396</v>
          </cell>
        </row>
        <row r="332">
          <cell r="J332">
            <v>4.12658485712442</v>
          </cell>
        </row>
        <row r="334">
          <cell r="J334">
            <v>3.80708597556092</v>
          </cell>
        </row>
        <row r="335">
          <cell r="J335">
            <v>3.18911135089638</v>
          </cell>
        </row>
        <row r="337">
          <cell r="J337">
            <v>3.18911135089638</v>
          </cell>
        </row>
        <row r="339">
          <cell r="J339">
            <v>103.595358245712</v>
          </cell>
        </row>
        <row r="340">
          <cell r="J340">
            <v>83.3943158644953</v>
          </cell>
        </row>
        <row r="341">
          <cell r="J341">
            <v>5.00120776733009</v>
          </cell>
        </row>
        <row r="342">
          <cell r="J342">
            <v>22.217</v>
          </cell>
        </row>
        <row r="343">
          <cell r="J343">
            <v>56.1761080971652</v>
          </cell>
        </row>
        <row r="345">
          <cell r="J345">
            <v>19.8087505455971</v>
          </cell>
        </row>
        <row r="346">
          <cell r="J346">
            <v>0.392291835619324</v>
          </cell>
        </row>
        <row r="347">
          <cell r="J347">
            <v>11.3459907574953</v>
          </cell>
        </row>
        <row r="352">
          <cell r="J352">
            <v>0.0210140337501141</v>
          </cell>
        </row>
        <row r="353">
          <cell r="J353">
            <v>11.3249767237452</v>
          </cell>
        </row>
        <row r="355">
          <cell r="J355">
            <v>19.8362883460192</v>
          </cell>
        </row>
        <row r="356">
          <cell r="J356">
            <v>0.453802043649834</v>
          </cell>
        </row>
        <row r="360">
          <cell r="J360">
            <v>19.3824863023694</v>
          </cell>
        </row>
        <row r="361">
          <cell r="J361">
            <v>3.51882334897519</v>
          </cell>
        </row>
        <row r="362">
          <cell r="J362">
            <v>41.0548372033376</v>
          </cell>
        </row>
        <row r="363">
          <cell r="J363">
            <v>1.9033904218054</v>
          </cell>
        </row>
        <row r="364">
          <cell r="J364">
            <v>39.1514467815322</v>
          </cell>
        </row>
        <row r="366">
          <cell r="J366">
            <v>247.804550356731</v>
          </cell>
        </row>
        <row r="367">
          <cell r="J367">
            <v>53.1239258460239</v>
          </cell>
        </row>
        <row r="368">
          <cell r="J368">
            <v>65.233571349163</v>
          </cell>
        </row>
        <row r="369">
          <cell r="J369">
            <v>182.229703675481</v>
          </cell>
        </row>
        <row r="370">
          <cell r="J370">
            <v>0.711215493199292</v>
          </cell>
        </row>
        <row r="371">
          <cell r="J371">
            <v>0.487740593508867</v>
          </cell>
        </row>
        <row r="372">
          <cell r="J372">
            <v>0.166210769810114</v>
          </cell>
        </row>
        <row r="373">
          <cell r="J373">
            <v>0.321529823698753</v>
          </cell>
        </row>
        <row r="374">
          <cell r="J374">
            <v>0.00594563755800814</v>
          </cell>
        </row>
        <row r="375">
          <cell r="J375">
            <v>0.0458204857722534</v>
          </cell>
        </row>
        <row r="376">
          <cell r="J376">
            <v>0.00660082165018082</v>
          </cell>
        </row>
        <row r="378">
          <cell r="J378">
            <v>0.00935704620087461</v>
          </cell>
        </row>
        <row r="379">
          <cell r="J379">
            <v>0.0027258105697886</v>
          </cell>
        </row>
        <row r="380">
          <cell r="J380">
            <v>0.15302509793932</v>
          </cell>
        </row>
        <row r="385">
          <cell r="J385">
            <v>0.663654825886171</v>
          </cell>
        </row>
        <row r="388">
          <cell r="J388">
            <v>7.99283825865023</v>
          </cell>
        </row>
        <row r="390">
          <cell r="J390">
            <v>19.7108638459716</v>
          </cell>
        </row>
        <row r="391">
          <cell r="J391">
            <v>0.0184577533928048</v>
          </cell>
        </row>
        <row r="393">
          <cell r="J393">
            <v>1867.42294821624</v>
          </cell>
        </row>
        <row r="397">
          <cell r="J397">
            <v>0.347998039991714</v>
          </cell>
        </row>
        <row r="398">
          <cell r="J398">
            <v>0.568185273134347</v>
          </cell>
        </row>
        <row r="399">
          <cell r="J399">
            <v>4.37954781155306</v>
          </cell>
        </row>
        <row r="401">
          <cell r="J401">
            <v>169.446698964344</v>
          </cell>
        </row>
      </sheetData>
      <sheetData sheetId="23">
        <row r="200">
          <cell r="J200">
            <v>1170.6</v>
          </cell>
        </row>
        <row r="201">
          <cell r="J201">
            <v>157.3126</v>
          </cell>
        </row>
        <row r="202">
          <cell r="J202">
            <v>32.8635</v>
          </cell>
        </row>
        <row r="203">
          <cell r="J203">
            <v>279.078335987112</v>
          </cell>
        </row>
        <row r="210">
          <cell r="J210">
            <v>0.121019197106775</v>
          </cell>
        </row>
        <row r="211">
          <cell r="J211">
            <v>0.387855905227876</v>
          </cell>
        </row>
        <row r="212">
          <cell r="J212">
            <v>116.42035043445</v>
          </cell>
        </row>
        <row r="213">
          <cell r="J213">
            <v>57.1744501313494</v>
          </cell>
        </row>
        <row r="214">
          <cell r="J214">
            <v>10.989949569231</v>
          </cell>
        </row>
        <row r="215">
          <cell r="J215">
            <v>45.8978721460209</v>
          </cell>
        </row>
        <row r="216">
          <cell r="J216">
            <v>2.35807858784903</v>
          </cell>
        </row>
        <row r="220">
          <cell r="J220">
            <v>1.204281</v>
          </cell>
        </row>
        <row r="221">
          <cell r="J221">
            <v>67.7934729825849</v>
          </cell>
        </row>
        <row r="222">
          <cell r="J222">
            <v>0.00631180045176317</v>
          </cell>
        </row>
        <row r="223">
          <cell r="J223">
            <v>0.00631180045176317</v>
          </cell>
        </row>
        <row r="225">
          <cell r="J225">
            <v>48.1905878774801</v>
          </cell>
        </row>
        <row r="226">
          <cell r="J226">
            <v>102.157135565243</v>
          </cell>
        </row>
        <row r="227">
          <cell r="J227">
            <v>102.13656878932</v>
          </cell>
        </row>
        <row r="228">
          <cell r="J228">
            <v>0.0205667759227149</v>
          </cell>
        </row>
        <row r="229">
          <cell r="J229">
            <v>23.6915911763448</v>
          </cell>
        </row>
        <row r="230">
          <cell r="J230">
            <v>12.29390844</v>
          </cell>
        </row>
        <row r="231">
          <cell r="J231">
            <v>10.3534592690432</v>
          </cell>
        </row>
        <row r="232">
          <cell r="J232">
            <v>1.04422346730159</v>
          </cell>
        </row>
        <row r="234">
          <cell r="J234">
            <v>1.07672958</v>
          </cell>
        </row>
        <row r="239">
          <cell r="J239">
            <v>68.4758714054439</v>
          </cell>
        </row>
        <row r="240">
          <cell r="J240">
            <v>55.7411</v>
          </cell>
        </row>
        <row r="242">
          <cell r="J242">
            <v>55.7411</v>
          </cell>
        </row>
        <row r="246">
          <cell r="J246">
            <v>12.7347714054439</v>
          </cell>
        </row>
        <row r="247">
          <cell r="J247">
            <v>22.5122136794745</v>
          </cell>
        </row>
        <row r="248">
          <cell r="J248">
            <v>22.5122136794745</v>
          </cell>
        </row>
        <row r="255">
          <cell r="J255">
            <v>64.3555705763643</v>
          </cell>
        </row>
        <row r="256">
          <cell r="J256">
            <v>0.0615991339284287</v>
          </cell>
        </row>
        <row r="260">
          <cell r="J260">
            <v>64.2939714424359</v>
          </cell>
        </row>
        <row r="261">
          <cell r="J261">
            <v>4.97087714727586</v>
          </cell>
        </row>
        <row r="262">
          <cell r="J262">
            <v>1.10482569673837</v>
          </cell>
        </row>
        <row r="263">
          <cell r="J263">
            <v>1.10482569673837</v>
          </cell>
        </row>
        <row r="290">
          <cell r="J290">
            <v>0.515951791627085</v>
          </cell>
        </row>
        <row r="293">
          <cell r="J293">
            <v>2162.83908180293</v>
          </cell>
        </row>
        <row r="297">
          <cell r="J297">
            <v>0.123020559459816</v>
          </cell>
        </row>
        <row r="298">
          <cell r="J298">
            <v>1.25631142344379</v>
          </cell>
        </row>
        <row r="299">
          <cell r="J299">
            <v>109.488932724867</v>
          </cell>
        </row>
        <row r="301">
          <cell r="J301">
            <v>0.381825654879433</v>
          </cell>
        </row>
        <row r="302">
          <cell r="J302">
            <v>7758.7380952381</v>
          </cell>
        </row>
      </sheetData>
      <sheetData sheetId="24">
        <row r="200">
          <cell r="J200">
            <v>0.1383785455</v>
          </cell>
        </row>
        <row r="202">
          <cell r="J202">
            <v>0</v>
          </cell>
        </row>
        <row r="203">
          <cell r="J203">
            <v>0.0738865001</v>
          </cell>
        </row>
        <row r="212">
          <cell r="J212">
            <v>0.660841547073514</v>
          </cell>
        </row>
        <row r="213">
          <cell r="J213">
            <v>0.466910663824158</v>
          </cell>
        </row>
        <row r="214">
          <cell r="J214">
            <v>0.039107637477498</v>
          </cell>
        </row>
        <row r="215">
          <cell r="J215">
            <v>0.109101181632485</v>
          </cell>
        </row>
        <row r="216">
          <cell r="J216">
            <v>0.0457220641393725</v>
          </cell>
        </row>
        <row r="220">
          <cell r="J220">
            <v>0.0017082</v>
          </cell>
        </row>
        <row r="221">
          <cell r="J221">
            <v>0.0112963544904966</v>
          </cell>
        </row>
        <row r="225">
          <cell r="J225">
            <v>0.0004039236</v>
          </cell>
        </row>
        <row r="226">
          <cell r="J226">
            <v>0.00233257491767179</v>
          </cell>
        </row>
        <row r="227">
          <cell r="J227">
            <v>0.0022889004</v>
          </cell>
        </row>
        <row r="228">
          <cell r="J228">
            <v>4.36745176717864E-005</v>
          </cell>
        </row>
        <row r="229">
          <cell r="J229">
            <v>0.0132900157885359</v>
          </cell>
        </row>
        <row r="230">
          <cell r="J230">
            <v>0</v>
          </cell>
        </row>
        <row r="231">
          <cell r="J231">
            <v>0.0118903513007737</v>
          </cell>
        </row>
        <row r="232">
          <cell r="J232">
            <v>0.00139966448776221</v>
          </cell>
        </row>
        <row r="234">
          <cell r="J234">
            <v>0.000763638</v>
          </cell>
        </row>
        <row r="255">
          <cell r="J255">
            <v>1.20717664948607</v>
          </cell>
        </row>
        <row r="256">
          <cell r="J256">
            <v>0.0694623916072464</v>
          </cell>
        </row>
        <row r="257">
          <cell r="J257">
            <v>0.0164975169253682</v>
          </cell>
        </row>
        <row r="260">
          <cell r="J260">
            <v>1.12121674095346</v>
          </cell>
        </row>
        <row r="270">
          <cell r="J270">
            <v>281.330304386578</v>
          </cell>
        </row>
        <row r="271">
          <cell r="J271">
            <v>191.923578949186</v>
          </cell>
        </row>
        <row r="272">
          <cell r="J272">
            <v>103.023364404403</v>
          </cell>
        </row>
        <row r="273">
          <cell r="J273">
            <v>88.900214544783</v>
          </cell>
        </row>
        <row r="274">
          <cell r="J274">
            <v>3.05038361799278</v>
          </cell>
        </row>
        <row r="275">
          <cell r="J275">
            <v>2.00194610679189</v>
          </cell>
        </row>
        <row r="276">
          <cell r="J276">
            <v>0.28839696876826</v>
          </cell>
        </row>
        <row r="278">
          <cell r="J278">
            <v>0.976868272128443</v>
          </cell>
        </row>
        <row r="279">
          <cell r="J279">
            <v>0.284572481987953</v>
          </cell>
        </row>
        <row r="280">
          <cell r="J280">
            <v>37.9526737995167</v>
          </cell>
        </row>
        <row r="281">
          <cell r="J281">
            <v>36.9831751970804</v>
          </cell>
        </row>
        <row r="282">
          <cell r="J282">
            <v>7.86870899312601</v>
          </cell>
        </row>
        <row r="284">
          <cell r="J284">
            <v>192.115332455587</v>
          </cell>
        </row>
        <row r="288">
          <cell r="J288">
            <v>6.48034732662872</v>
          </cell>
        </row>
        <row r="291">
          <cell r="J291">
            <v>0.273315586112494</v>
          </cell>
        </row>
        <row r="293">
          <cell r="J293">
            <v>482.309377703863</v>
          </cell>
        </row>
        <row r="299">
          <cell r="J299">
            <v>0.0124685996587079</v>
          </cell>
        </row>
        <row r="301">
          <cell r="J301">
            <v>0.42955386173936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78" activePane="bottomRight" state="frozen"/>
      <selection pane="topLeft" activeCell="A1" activeCellId="0" sqref="A1"/>
      <selection pane="topRight" activeCell="E1" activeCellId="0" sqref="E1"/>
      <selection pane="bottomLeft" activeCell="A78" activeCellId="0" sqref="A78"/>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J200</f>
        <v>452.3</v>
      </c>
      <c r="F28" s="47" t="n">
        <f aca="false">[1]CO!$J200</f>
        <v>20.6563772676</v>
      </c>
      <c r="G28" s="47" t="n">
        <f aca="false">[1]NMVOC!$J300</f>
        <v>3.593373196</v>
      </c>
      <c r="H28" s="47" t="n">
        <f aca="false">[1]SOx!$J200</f>
        <v>1170.6</v>
      </c>
      <c r="I28" s="47" t="n">
        <f aca="false">[1]NH3!$J200</f>
        <v>0.1383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J201</f>
        <v>33.7311</v>
      </c>
      <c r="F29" s="47" t="n">
        <f aca="false">[1]CO!$J201</f>
        <v>2.1865</v>
      </c>
      <c r="G29" s="47" t="n">
        <f aca="false">[1]NMVOC!$J301</f>
        <v>2.1518</v>
      </c>
      <c r="H29" s="47" t="n">
        <f aca="false">[1]SOx!$J201</f>
        <v>157.3126</v>
      </c>
      <c r="I29" s="51" t="n">
        <f aca="false">[1]NH3!$J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J202</f>
        <v>6.6712</v>
      </c>
      <c r="F30" s="47" t="n">
        <f aca="false">[1]CO!$J202</f>
        <v>3.433</v>
      </c>
      <c r="G30" s="47" t="n">
        <f aca="false">[1]NMVOC!$J302</f>
        <v>4.08908984327939</v>
      </c>
      <c r="H30" s="47" t="n">
        <f aca="false">[1]SOx!$J202</f>
        <v>32.8635</v>
      </c>
      <c r="I30" s="51" t="n">
        <f aca="false">[1]NH3!$J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J203</f>
        <v>279.178210120441</v>
      </c>
      <c r="F31" s="58" t="n">
        <f aca="false">[1]CO!$J203</f>
        <v>331.999441142026</v>
      </c>
      <c r="G31" s="59" t="n">
        <f aca="false">[1]NMVOC!$J303</f>
        <v>13.7197481229872</v>
      </c>
      <c r="H31" s="58" t="n">
        <f aca="false">[1]SOx!$J203</f>
        <v>279.078335987112</v>
      </c>
      <c r="I31" s="59" t="n">
        <f aca="false">[1]NH3!$J203</f>
        <v>0.07388650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J210</f>
        <v>1.18456914113108</v>
      </c>
      <c r="F38" s="69" t="n">
        <f aca="false">[1]CO!$J210</f>
        <v>1.07230894309919</v>
      </c>
      <c r="G38" s="69" t="n">
        <f aca="false">[1]NMVOC!$J310</f>
        <v>0.219980717966174</v>
      </c>
      <c r="H38" s="69" t="n">
        <f aca="false">[1]SOx!$J210</f>
        <v>0.121019197106775</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J211</f>
        <v>4.55195357506014</v>
      </c>
      <c r="F39" s="69" t="n">
        <f aca="false">[1]CO!$J211</f>
        <v>0.502184098430399</v>
      </c>
      <c r="G39" s="69" t="n">
        <f aca="false">[1]NMVOC!$J311</f>
        <v>0.143947483437473</v>
      </c>
      <c r="H39" s="69" t="n">
        <f aca="false">[1]SOx!$J211</f>
        <v>0.387855905227876</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J212</f>
        <v>802.77267819954</v>
      </c>
      <c r="F40" s="59" t="n">
        <f aca="false">[1]CO!$J212</f>
        <v>5385.28243444852</v>
      </c>
      <c r="G40" s="59" t="n">
        <f aca="false">[1]NMVOC!$J312</f>
        <v>881.578985123142</v>
      </c>
      <c r="H40" s="76" t="n">
        <f aca="false">[1]SOx!$J212</f>
        <v>116.42035043445</v>
      </c>
      <c r="I40" s="59" t="n">
        <f aca="false">[1]NH3!$J212</f>
        <v>0.660841547073514</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J213</f>
        <v>413.168507248733</v>
      </c>
      <c r="F41" s="77" t="n">
        <f aca="false">[1]CO!$J213</f>
        <v>4485.70913307396</v>
      </c>
      <c r="G41" s="77" t="n">
        <f aca="false">[1]NMVOC!$J313</f>
        <v>410.468739133378</v>
      </c>
      <c r="H41" s="77" t="n">
        <f aca="false">[1]SOx!$J213</f>
        <v>57.1744501313494</v>
      </c>
      <c r="I41" s="77" t="n">
        <f aca="false">[1]NH3!$J213</f>
        <v>0.466910663824158</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J214</f>
        <v>53.8264534300455</v>
      </c>
      <c r="F42" s="77" t="n">
        <f aca="false">[1]CO!$J214</f>
        <v>207.471262667526</v>
      </c>
      <c r="G42" s="77" t="n">
        <f aca="false">[1]NMVOC!$J314</f>
        <v>16.2140642105876</v>
      </c>
      <c r="H42" s="77" t="n">
        <f aca="false">[1]SOx!$J214</f>
        <v>10.989949569231</v>
      </c>
      <c r="I42" s="78" t="n">
        <f aca="false">[1]NH3!$J214</f>
        <v>0.039107637477498</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J215</f>
        <v>332.975496767831</v>
      </c>
      <c r="F43" s="77" t="n">
        <f aca="false">[1]CO!$J215</f>
        <v>93.3163919793898</v>
      </c>
      <c r="G43" s="77" t="n">
        <f aca="false">[1]NMVOC!$J315</f>
        <v>34.4000380215952</v>
      </c>
      <c r="H43" s="77" t="n">
        <f aca="false">[1]SOx!$J215</f>
        <v>45.8978721460209</v>
      </c>
      <c r="I43" s="77" t="n">
        <f aca="false">[1]NH3!$J215</f>
        <v>0.109101181632485</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J216</f>
        <v>2.80222075293072</v>
      </c>
      <c r="F44" s="77" t="n">
        <f aca="false">[1]CO!$J216</f>
        <v>598.785646727648</v>
      </c>
      <c r="G44" s="77" t="n">
        <f aca="false">[1]NMVOC!$J316</f>
        <v>277.199741163915</v>
      </c>
      <c r="H44" s="77" t="n">
        <f aca="false">[1]SOx!$J216</f>
        <v>2.35807858784903</v>
      </c>
      <c r="I44" s="78" t="n">
        <f aca="false">[1]NH3!$J216</f>
        <v>0.0457220641393725</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J317</f>
        <v>143.296402593666</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J220</f>
        <v>7.9807104</v>
      </c>
      <c r="F48" s="80" t="n">
        <f aca="false">[1]CO!$J220</f>
        <v>2.1420828</v>
      </c>
      <c r="G48" s="80" t="n">
        <f aca="false">[1]NMVOC!$J320</f>
        <v>0.9284067</v>
      </c>
      <c r="H48" s="80" t="n">
        <f aca="false">[1]SOx!$J220</f>
        <v>1.204281</v>
      </c>
      <c r="I48" s="81" t="n">
        <f aca="false">[1]NH3!$J220</f>
        <v>0.001708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J221</f>
        <v>100.847000455027</v>
      </c>
      <c r="F49" s="80" t="n">
        <f aca="false">[1]CO!$J221</f>
        <v>184.745538661965</v>
      </c>
      <c r="G49" s="80" t="n">
        <f aca="false">[1]NMVOC!$J321</f>
        <v>99.4083279315507</v>
      </c>
      <c r="H49" s="80" t="n">
        <f aca="false">[1]SOx!$J221</f>
        <v>67.7934729825849</v>
      </c>
      <c r="I49" s="82" t="n">
        <f aca="false">[1]NH3!$J221</f>
        <v>0.011296354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J222</f>
        <v>2.88976348518353</v>
      </c>
      <c r="F50" s="59" t="n">
        <f aca="false">[1]CO!$J222</f>
        <v>1.26366149250764</v>
      </c>
      <c r="G50" s="87" t="n">
        <f aca="false">[1]NMVOC!$J322</f>
        <v>0.0183969174656271</v>
      </c>
      <c r="H50" s="76" t="n">
        <f aca="false">[1]SOx!$J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J223</f>
        <v>2.88976348518353</v>
      </c>
      <c r="F51" s="77" t="n">
        <f aca="false">[1]CO!$J223</f>
        <v>1.26366149250764</v>
      </c>
      <c r="G51" s="78" t="n">
        <f aca="false">[1]NMVOC!$J323</f>
        <v>0.0183969174656271</v>
      </c>
      <c r="H51" s="79" t="n">
        <f aca="false">[1]SOx!$J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J225</f>
        <v>14.4314463987154</v>
      </c>
      <c r="F53" s="80" t="n">
        <f aca="false">[1]CO!$J225</f>
        <v>16.7525887715548</v>
      </c>
      <c r="G53" s="80" t="n">
        <f aca="false">[1]NMVOC!$J325</f>
        <v>4.71344965796315</v>
      </c>
      <c r="H53" s="80" t="n">
        <f aca="false">[1]SOx!$J225</f>
        <v>48.1905878774801</v>
      </c>
      <c r="I53" s="81" t="n">
        <f aca="false">[1]NH3!$J225</f>
        <v>0.000403923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J226</f>
        <v>46.0477334278472</v>
      </c>
      <c r="F54" s="59" t="n">
        <f aca="false">[1]CO!$J226</f>
        <v>282.840064010445</v>
      </c>
      <c r="G54" s="59" t="n">
        <f aca="false">[1]NMVOC!$J326</f>
        <v>28.4821886222529</v>
      </c>
      <c r="H54" s="59" t="n">
        <f aca="false">[1]SOx!$J226</f>
        <v>102.157135565243</v>
      </c>
      <c r="I54" s="91" t="n">
        <f aca="false">[1]NH3!$J226</f>
        <v>0.0023325749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J227</f>
        <v>46.0354744439472</v>
      </c>
      <c r="F55" s="77" t="n">
        <f aca="false">[1]CO!$J227</f>
        <v>270.641277678445</v>
      </c>
      <c r="G55" s="77" t="n">
        <f aca="false">[1]NMVOC!$J327</f>
        <v>22.3128784892529</v>
      </c>
      <c r="H55" s="79" t="n">
        <f aca="false">[1]SOx!$J227</f>
        <v>102.13656878932</v>
      </c>
      <c r="I55" s="92" t="n">
        <f aca="false">[1]NH3!$J227</f>
        <v>0.002288900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J228</f>
        <v>0.0122589839</v>
      </c>
      <c r="F56" s="77" t="n">
        <f aca="false">[1]CO!$J228</f>
        <v>12.198786332</v>
      </c>
      <c r="G56" s="77" t="n">
        <f aca="false">[1]NMVOC!$J328</f>
        <v>6.169310133</v>
      </c>
      <c r="H56" s="78" t="n">
        <f aca="false">[1]SOx!$J228</f>
        <v>0.0205667759227149</v>
      </c>
      <c r="I56" s="78" t="n">
        <f aca="false">[1]NH3!$J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J229</f>
        <v>96.3855913700578</v>
      </c>
      <c r="F57" s="59" t="n">
        <f aca="false">[1]CO!$J229</f>
        <v>250.25260445332</v>
      </c>
      <c r="G57" s="59" t="n">
        <f aca="false">[1]NMVOC!$J329</f>
        <v>64.538977267697</v>
      </c>
      <c r="H57" s="59" t="n">
        <f aca="false">[1]SOx!$J229</f>
        <v>23.6915911763448</v>
      </c>
      <c r="I57" s="87" t="n">
        <f aca="false">[1]NH3!$J229</f>
        <v>0.0132900157885359</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J230</f>
        <v>1.24483600682</v>
      </c>
      <c r="F58" s="77" t="n">
        <f aca="false">[1]CO!$J230</f>
        <v>0.20813355</v>
      </c>
      <c r="G58" s="77" t="n">
        <f aca="false">[1]NMVOC!$J330</f>
        <v>0.117549270972539</v>
      </c>
      <c r="H58" s="77" t="n">
        <f aca="false">[1]SOx!$J230</f>
        <v>12.29390844</v>
      </c>
      <c r="I58" s="78" t="n">
        <f aca="false">[1]NH3!$J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J231</f>
        <v>86.2517890988</v>
      </c>
      <c r="F59" s="77" t="n">
        <f aca="false">[1]CO!$J231</f>
        <v>242.081684869261</v>
      </c>
      <c r="G59" s="77" t="n">
        <f aca="false">[1]NMVOC!$J331</f>
        <v>60.2948431396</v>
      </c>
      <c r="H59" s="77" t="n">
        <f aca="false">[1]SOx!$J231</f>
        <v>10.3534592690432</v>
      </c>
      <c r="I59" s="78" t="n">
        <f aca="false">[1]NH3!$J231</f>
        <v>0.0118903513007737</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J232</f>
        <v>8.88896626443777</v>
      </c>
      <c r="F60" s="77" t="n">
        <f aca="false">[1]CO!$J232</f>
        <v>7.96278603405893</v>
      </c>
      <c r="G60" s="77" t="n">
        <f aca="false">[1]NMVOC!$J332</f>
        <v>4.12658485712442</v>
      </c>
      <c r="H60" s="77" t="n">
        <f aca="false">[1]SOx!$J232</f>
        <v>1.04422346730159</v>
      </c>
      <c r="I60" s="92" t="n">
        <f aca="false">[1]NH3!$J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J234</f>
        <v>11.4767592624592</v>
      </c>
      <c r="F62" s="80" t="n">
        <f aca="false">[1]CO!$J234</f>
        <v>82.8455209594121</v>
      </c>
      <c r="G62" s="80" t="n">
        <f aca="false">[1]NMVOC!$J334</f>
        <v>3.80708597556092</v>
      </c>
      <c r="H62" s="80" t="n">
        <f aca="false">[1]SOx!$J234</f>
        <v>1.07672958</v>
      </c>
      <c r="I62" s="81" t="n">
        <f aca="false">[1]NH3!$J234</f>
        <v>0.000763638</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J335</f>
        <v>3.18911135089638</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J337</f>
        <v>3.1891113508963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J239</f>
        <v>4.7712417261741</v>
      </c>
      <c r="F67" s="59" t="n">
        <f aca="false">[1]CO!$J239</f>
        <v>7.4829</v>
      </c>
      <c r="G67" s="59" t="n">
        <f aca="false">[1]NMVOC!$J339</f>
        <v>103.595358245712</v>
      </c>
      <c r="H67" s="59" t="n">
        <f aca="false">[1]SOx!$J239</f>
        <v>68.4758714054439</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J240</f>
        <v>4.3784</v>
      </c>
      <c r="F68" s="115" t="n">
        <f aca="false">[1]CO!$J240</f>
        <v>7.4829</v>
      </c>
      <c r="G68" s="115" t="n">
        <f aca="false">[1]NMVOC!$J340</f>
        <v>83.3943158644953</v>
      </c>
      <c r="H68" s="115" t="n">
        <f aca="false">[1]SOx!$J240</f>
        <v>55.741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J341</f>
        <v>5.00120776733009</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J242</f>
        <v>4.3784</v>
      </c>
      <c r="F70" s="77" t="n">
        <f aca="false">[1]CO!$J242</f>
        <v>7.4829</v>
      </c>
      <c r="G70" s="77" t="n">
        <f aca="false">[1]NMVOC!$J342</f>
        <v>22.217</v>
      </c>
      <c r="H70" s="120" t="n">
        <f aca="false">[1]SOx!$J242</f>
        <v>55.741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J343</f>
        <v>56.1761080971652</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J345</f>
        <v>19.8087505455971</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J246</f>
        <v>0.3928417261741</v>
      </c>
      <c r="F74" s="68" t="s">
        <v>105</v>
      </c>
      <c r="G74" s="77" t="n">
        <f aca="false">[1]NMVOC!$J346</f>
        <v>0.392291835619324</v>
      </c>
      <c r="H74" s="77" t="n">
        <f aca="false">[1]SOx!$J246</f>
        <v>12.7347714054439</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J347</f>
        <v>11.3459907574953</v>
      </c>
      <c r="H75" s="59" t="n">
        <f aca="false">[1]SOx!$J247</f>
        <v>22.512213679474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J248</f>
        <v>22.512213679474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J352</f>
        <v>0.0210140337501141</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J353</f>
        <v>11.324976723745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J255</f>
        <v>28.7629038018389</v>
      </c>
      <c r="F83" s="59" t="n">
        <f aca="false">[1]CO!$J255</f>
        <v>13.0960241345157</v>
      </c>
      <c r="G83" s="59" t="n">
        <f aca="false">[1]NMVOC!$J355</f>
        <v>19.8362883460192</v>
      </c>
      <c r="H83" s="59" t="n">
        <f aca="false">[1]SOx!$J255</f>
        <v>64.3555705763643</v>
      </c>
      <c r="I83" s="59" t="n">
        <f aca="false">[1]NH3!$J255</f>
        <v>1.20717664948607</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J256</f>
        <v>1.90728764495589</v>
      </c>
      <c r="F84" s="77" t="n">
        <f aca="false">[1]CO!$J256</f>
        <v>0.248621918256522</v>
      </c>
      <c r="G84" s="77" t="n">
        <f aca="false">[1]NMVOC!$J356</f>
        <v>0.453802043649834</v>
      </c>
      <c r="H84" s="77" t="n">
        <f aca="false">[1]SOx!$J256</f>
        <v>0.0615991339284287</v>
      </c>
      <c r="I84" s="77" t="n">
        <f aca="false">[1]NH3!$J256</f>
        <v>0.0694623916072464</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J257</f>
        <v>4.53750940413389</v>
      </c>
      <c r="F85" s="68" t="s">
        <v>105</v>
      </c>
      <c r="G85" s="68" t="s">
        <v>105</v>
      </c>
      <c r="H85" s="68" t="s">
        <v>105</v>
      </c>
      <c r="I85" s="78" t="n">
        <f aca="false">[1]NH3!$J257</f>
        <v>0.0164975169253682</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J258</f>
        <v>0.0211179725511141</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J260</f>
        <v>22.296988780198</v>
      </c>
      <c r="F88" s="77" t="n">
        <f aca="false">[1]CO!$J260</f>
        <v>12.8474022162592</v>
      </c>
      <c r="G88" s="77" t="n">
        <f aca="false">[1]NMVOC!$J360</f>
        <v>19.3824863023694</v>
      </c>
      <c r="H88" s="77" t="n">
        <f aca="false">[1]SOx!$J260</f>
        <v>64.2939714424359</v>
      </c>
      <c r="I88" s="77" t="n">
        <f aca="false">[1]NH3!$J260</f>
        <v>1.12121674095346</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J261</f>
        <v>2.38433244829117</v>
      </c>
      <c r="F89" s="125" t="n">
        <f aca="false">[1]CO!$J261</f>
        <v>180.448956460399</v>
      </c>
      <c r="G89" s="125" t="n">
        <f aca="false">[1]NMVOC!$J361</f>
        <v>3.51882334897519</v>
      </c>
      <c r="H89" s="125" t="n">
        <f aca="false">[1]SOx!$J261</f>
        <v>4.97087714727586</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J262</f>
        <v>0.1868925</v>
      </c>
      <c r="F90" s="135" t="s">
        <v>105</v>
      </c>
      <c r="G90" s="59" t="n">
        <f aca="false">[1]NMVOC!$J362</f>
        <v>41.0548372033376</v>
      </c>
      <c r="H90" s="59" t="n">
        <f aca="false">[1]SOx!$J262</f>
        <v>1.10482569673837</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J263</f>
        <v>0.1868925</v>
      </c>
      <c r="F91" s="66" t="s">
        <v>105</v>
      </c>
      <c r="G91" s="77" t="n">
        <f aca="false">[1]NMVOC!$J363</f>
        <v>1.9033904218054</v>
      </c>
      <c r="H91" s="77" t="n">
        <f aca="false">[1]SOx!$J263</f>
        <v>1.10482569673837</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J364</f>
        <v>39.1514467815322</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J366</f>
        <v>247.80455035673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J367</f>
        <v>53.1239258460239</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J368</f>
        <v>65.233571349163</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J369</f>
        <v>182.22970367548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J370</f>
        <v>0.711215493199292</v>
      </c>
      <c r="H98" s="61" t="s">
        <v>105</v>
      </c>
      <c r="I98" s="59" t="n">
        <f aca="false">[1]NH3!$J270</f>
        <v>281.330304386578</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J371</f>
        <v>0.487740593508867</v>
      </c>
      <c r="H99" s="148" t="s">
        <v>105</v>
      </c>
      <c r="I99" s="149" t="n">
        <f aca="false">[1]NH3!$J271</f>
        <v>191.923578949186</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J372</f>
        <v>0.166210769810114</v>
      </c>
      <c r="H100" s="68" t="s">
        <v>105</v>
      </c>
      <c r="I100" s="77" t="n">
        <f aca="false">[1]NH3!$J272</f>
        <v>103.023364404403</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J373</f>
        <v>0.321529823698753</v>
      </c>
      <c r="H101" s="68" t="s">
        <v>105</v>
      </c>
      <c r="I101" s="77" t="n">
        <f aca="false">[1]NH3!$J273</f>
        <v>88.900214544783</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J374</f>
        <v>0.00594563755800814</v>
      </c>
      <c r="H102" s="68" t="s">
        <v>105</v>
      </c>
      <c r="I102" s="77" t="n">
        <f aca="false">[1]NH3!$J274</f>
        <v>3.05038361799278</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J375</f>
        <v>0.0458204857722534</v>
      </c>
      <c r="H103" s="68" t="s">
        <v>105</v>
      </c>
      <c r="I103" s="77" t="n">
        <f aca="false">[1]NH3!$J275</f>
        <v>2.0019461067918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J376</f>
        <v>0.00660082165018082</v>
      </c>
      <c r="H104" s="68" t="s">
        <v>105</v>
      </c>
      <c r="I104" s="77" t="n">
        <f aca="false">[1]NH3!$J276</f>
        <v>0.28839696876826</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J378</f>
        <v>0.00935704620087461</v>
      </c>
      <c r="H106" s="68" t="s">
        <v>105</v>
      </c>
      <c r="I106" s="77" t="n">
        <f aca="false">[1]NH3!$J278</f>
        <v>0.976868272128443</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J379</f>
        <v>0.0027258105697886</v>
      </c>
      <c r="H107" s="68" t="s">
        <v>105</v>
      </c>
      <c r="I107" s="77" t="n">
        <f aca="false">[1]NH3!$J279</f>
        <v>0.284572481987953</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J380</f>
        <v>0.15302509793932</v>
      </c>
      <c r="H108" s="68" t="s">
        <v>105</v>
      </c>
      <c r="I108" s="77" t="n">
        <f aca="false">[1]NH3!$J280</f>
        <v>37.9526737995167</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J281</f>
        <v>36.9831751970804</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J282</f>
        <v>7.86870899312601</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4" t="s">
        <v>255</v>
      </c>
      <c r="D112" s="155"/>
      <c r="E112" s="53" t="s">
        <v>227</v>
      </c>
      <c r="F112" s="53" t="s">
        <v>105</v>
      </c>
      <c r="G112" s="53" t="s">
        <v>105</v>
      </c>
      <c r="H112" s="53" t="s">
        <v>105</v>
      </c>
      <c r="I112" s="156" t="n">
        <f aca="false">[1]NH3!$J284</f>
        <v>192.115332455587</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30"/>
    </row>
    <row r="113" s="1" customFormat="true" ht="13.5" hidden="false" customHeight="false" outlineLevel="0" collapsed="false">
      <c r="A113" s="43" t="s">
        <v>256</v>
      </c>
      <c r="B113" s="160" t="s">
        <v>81</v>
      </c>
      <c r="C113" s="45" t="s">
        <v>257</v>
      </c>
      <c r="D113" s="46"/>
      <c r="E113" s="156" t="n">
        <f aca="false">[1]NOx!$J285</f>
        <v>0.499914854456911</v>
      </c>
      <c r="F113" s="156" t="n">
        <f aca="false">[1]CO!$J285</f>
        <v>15.2877446670152</v>
      </c>
      <c r="G113" s="161" t="n">
        <f aca="false">[1]NMVOC!$J385</f>
        <v>0.66365482588617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80" t="n">
        <f aca="false">[1]NMVOC!$J388</f>
        <v>7.99283825865023</v>
      </c>
      <c r="H116" s="53" t="s">
        <v>105</v>
      </c>
      <c r="I116" s="80" t="n">
        <f aca="false">[1]NH3!$J288</f>
        <v>6.48034732662872</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80" t="n">
        <f aca="false">[1]NOx!$J290</f>
        <v>13.1969136735854</v>
      </c>
      <c r="F118" s="80" t="n">
        <f aca="false">[1]CO!$J290</f>
        <v>321.500168548889</v>
      </c>
      <c r="G118" s="80" t="n">
        <f aca="false">[1]NMVOC!$J390</f>
        <v>19.7108638459716</v>
      </c>
      <c r="H118" s="80" t="n">
        <f aca="false">[1]SOx!$J290</f>
        <v>0.515951791627085</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2" t="n">
        <f aca="false">[1]NMVOC!$J391</f>
        <v>0.0184577533928048</v>
      </c>
      <c r="H119" s="53" t="s">
        <v>105</v>
      </c>
      <c r="I119" s="80" t="n">
        <f aca="false">[1]NH3!$J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J293</f>
        <v>1910.25091483981</v>
      </c>
      <c r="F121" s="171" t="n">
        <f aca="false">[1]CO!$J293</f>
        <v>7103.7901008597</v>
      </c>
      <c r="G121" s="171" t="n">
        <f aca="false">[1]NMVOC!$J393</f>
        <v>1867.42294821624</v>
      </c>
      <c r="H121" s="171" t="n">
        <f aca="false">[1]SOx!$J293</f>
        <v>2162.83908180293</v>
      </c>
      <c r="I121" s="171" t="n">
        <f aca="false">[1]NH3!$J293</f>
        <v>482.309377703863</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30"/>
    </row>
    <row r="123" s="7" customFormat="true" ht="14.25" hidden="false" customHeight="true" outlineLevel="0" collapsed="false">
      <c r="A123" s="168" t="s">
        <v>274</v>
      </c>
      <c r="B123" s="169" t="s">
        <v>271</v>
      </c>
      <c r="C123" s="168" t="s">
        <v>275</v>
      </c>
      <c r="D123" s="170"/>
      <c r="E123" s="171" t="n">
        <f aca="false">E121</f>
        <v>1910.25091483981</v>
      </c>
      <c r="F123" s="171" t="n">
        <f aca="false">F121</f>
        <v>7103.7901008597</v>
      </c>
      <c r="G123" s="171" t="n">
        <f aca="false">G121</f>
        <v>1867.42294821624</v>
      </c>
      <c r="H123" s="171" t="n">
        <f aca="false">H121</f>
        <v>2162.83908180293</v>
      </c>
      <c r="I123" s="171" t="n">
        <f aca="false">I121</f>
        <v>482.309377703863</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30"/>
    </row>
    <row r="124" s="7" customFormat="true" ht="13.5" hidden="false" customHeight="true" outlineLevel="0" collapsed="false">
      <c r="A124" s="179" t="s">
        <v>276</v>
      </c>
      <c r="B124" s="180" t="s">
        <v>277</v>
      </c>
      <c r="C124" s="168" t="s">
        <v>278</v>
      </c>
      <c r="D124" s="181"/>
      <c r="E124" s="171" t="n">
        <f aca="false">E121</f>
        <v>1910.25091483981</v>
      </c>
      <c r="F124" s="171" t="n">
        <f aca="false">F121</f>
        <v>7103.7901008597</v>
      </c>
      <c r="G124" s="171" t="n">
        <f aca="false">G121</f>
        <v>1867.42294821624</v>
      </c>
      <c r="H124" s="171" t="n">
        <f aca="false">H121</f>
        <v>2162.83908180293</v>
      </c>
      <c r="I124" s="171" t="n">
        <f aca="false">I121</f>
        <v>482.309377703863</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30"/>
    </row>
    <row r="125" s="1" customFormat="true" ht="13.5" hidden="false" customHeight="false" outlineLevel="0" collapsed="false">
      <c r="A125" s="182" t="s">
        <v>279</v>
      </c>
      <c r="B125" s="183" t="s">
        <v>81</v>
      </c>
      <c r="C125" s="184" t="s">
        <v>280</v>
      </c>
      <c r="D125" s="185"/>
      <c r="E125" s="186" t="n">
        <f aca="false">[1]NOx!$J297</f>
        <v>1.21617411311402</v>
      </c>
      <c r="F125" s="186" t="n">
        <f aca="false">[1]CO!$J297</f>
        <v>1.30229067465884</v>
      </c>
      <c r="G125" s="186" t="n">
        <f aca="false">[1]NMVOC!$J397</f>
        <v>0.347998039991714</v>
      </c>
      <c r="H125" s="186" t="n">
        <f aca="false">[1]SOx!$J297</f>
        <v>0.123020559459816</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J298</f>
        <v>15.1359030849884</v>
      </c>
      <c r="F126" s="186" t="n">
        <f aca="false">[1]CO!$J298</f>
        <v>1.24885606789458</v>
      </c>
      <c r="G126" s="186" t="n">
        <f aca="false">[1]NMVOC!$J398</f>
        <v>0.568185273134347</v>
      </c>
      <c r="H126" s="186" t="n">
        <f aca="false">[1]SOx!$J298</f>
        <v>1.25631142344379</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J299</f>
        <v>104.014485082172</v>
      </c>
      <c r="F127" s="186" t="n">
        <f aca="false">[1]CO!$J299</f>
        <v>13.5036607644372</v>
      </c>
      <c r="G127" s="186" t="n">
        <f aca="false">[1]NMVOC!$J399</f>
        <v>4.37954781155306</v>
      </c>
      <c r="H127" s="186" t="n">
        <f aca="false">[1]SOx!$J299</f>
        <v>109.488932724867</v>
      </c>
      <c r="I127" s="191" t="n">
        <f aca="false">[1]NH3!$J299</f>
        <v>0.01246859965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J301</f>
        <v>0.948853211009174</v>
      </c>
      <c r="F129" s="186" t="n">
        <f aca="false">[1]CO!$J301</f>
        <v>33.3622840457187</v>
      </c>
      <c r="G129" s="186" t="n">
        <f aca="false">[1]NMVOC!$J401</f>
        <v>169.446698964344</v>
      </c>
      <c r="H129" s="186" t="n">
        <f aca="false">[1]SOx!$J301</f>
        <v>0.381825654879433</v>
      </c>
      <c r="I129" s="186" t="n">
        <f aca="false">[1]NH3!$J301</f>
        <v>0.429553861739362</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J302</f>
        <v>7758.7380952381</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1" t="s">
        <v>81</v>
      </c>
      <c r="C52" s="222" t="s">
        <v>379</v>
      </c>
      <c r="D52" s="223"/>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4" t="s">
        <v>380</v>
      </c>
      <c r="B53" s="225"/>
      <c r="C53" s="226"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4" t="s">
        <v>382</v>
      </c>
      <c r="B54" s="225"/>
      <c r="C54" s="226"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7"/>
      <c r="E39" s="197"/>
      <c r="F39" s="197"/>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7"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2" t="s">
        <v>101</v>
      </c>
      <c r="B3" s="219" t="s">
        <v>81</v>
      </c>
      <c r="C3" s="274" t="s">
        <v>102</v>
      </c>
      <c r="E3" s="275"/>
    </row>
    <row r="4" s="1" customFormat="true" ht="14.25" hidden="false" customHeight="false" outlineLevel="0" collapsed="false">
      <c r="A4" s="62" t="s">
        <v>324</v>
      </c>
      <c r="B4" s="213"/>
      <c r="C4" s="276" t="s">
        <v>325</v>
      </c>
      <c r="E4" s="275" t="s">
        <v>449</v>
      </c>
    </row>
    <row r="5" s="1" customFormat="true" ht="24.75" hidden="false" customHeight="false" outlineLevel="0" collapsed="false">
      <c r="A5" s="62" t="s">
        <v>326</v>
      </c>
      <c r="B5" s="213"/>
      <c r="C5" s="276" t="s">
        <v>327</v>
      </c>
      <c r="E5" s="275"/>
    </row>
    <row r="6" s="1" customFormat="true" ht="36.75" hidden="false" customHeight="false" outlineLevel="0" collapsed="false">
      <c r="A6" s="54" t="s">
        <v>193</v>
      </c>
      <c r="B6" s="211" t="s">
        <v>81</v>
      </c>
      <c r="C6" s="277" t="s">
        <v>194</v>
      </c>
      <c r="E6" s="275"/>
    </row>
    <row r="7" s="1" customFormat="true" ht="25.5" hidden="false" customHeight="false" outlineLevel="0" collapsed="false">
      <c r="A7" s="62" t="s">
        <v>328</v>
      </c>
      <c r="B7" s="213"/>
      <c r="C7" s="276" t="s">
        <v>329</v>
      </c>
      <c r="E7" s="275" t="s">
        <v>450</v>
      </c>
    </row>
    <row r="8" s="1" customFormat="true" ht="13.5" hidden="false" customHeight="false" outlineLevel="0" collapsed="false">
      <c r="A8" s="62" t="s">
        <v>330</v>
      </c>
      <c r="B8" s="213"/>
      <c r="C8" s="276" t="s">
        <v>331</v>
      </c>
      <c r="E8" s="275" t="s">
        <v>450</v>
      </c>
    </row>
    <row r="9" s="1" customFormat="true" ht="13.5" hidden="false" customHeight="false" outlineLevel="0" collapsed="false">
      <c r="A9" s="62" t="s">
        <v>332</v>
      </c>
      <c r="B9" s="213"/>
      <c r="C9" s="276" t="s">
        <v>333</v>
      </c>
      <c r="E9" s="275"/>
    </row>
    <row r="10" s="1" customFormat="true" ht="24.75" hidden="false" customHeight="false" outlineLevel="0" collapsed="false">
      <c r="A10" s="54" t="s">
        <v>205</v>
      </c>
      <c r="B10" s="211" t="s">
        <v>81</v>
      </c>
      <c r="C10" s="277" t="s">
        <v>206</v>
      </c>
      <c r="E10" s="275"/>
    </row>
    <row r="11" s="1" customFormat="true" ht="25.5" hidden="false" customHeight="false" outlineLevel="0" collapsed="false">
      <c r="A11" s="62" t="s">
        <v>334</v>
      </c>
      <c r="B11" s="213"/>
      <c r="C11" s="276" t="s">
        <v>335</v>
      </c>
      <c r="E11" s="275" t="s">
        <v>451</v>
      </c>
    </row>
    <row r="12" s="1" customFormat="true" ht="13.5" hidden="false" customHeight="false" outlineLevel="0" collapsed="false">
      <c r="A12" s="62" t="s">
        <v>336</v>
      </c>
      <c r="B12" s="213"/>
      <c r="C12" s="276" t="s">
        <v>337</v>
      </c>
      <c r="E12" s="275"/>
    </row>
    <row r="13" s="1" customFormat="true" ht="13.5" hidden="false" customHeight="false" outlineLevel="0" collapsed="false">
      <c r="A13" s="54" t="s">
        <v>207</v>
      </c>
      <c r="B13" s="211" t="s">
        <v>81</v>
      </c>
      <c r="C13" s="277" t="s">
        <v>208</v>
      </c>
      <c r="E13" s="275"/>
    </row>
    <row r="14" s="1" customFormat="true" ht="14.25" hidden="false" customHeight="false" outlineLevel="0" collapsed="false">
      <c r="A14" s="62" t="s">
        <v>338</v>
      </c>
      <c r="B14" s="213" t="s">
        <v>81</v>
      </c>
      <c r="C14" s="276" t="s">
        <v>339</v>
      </c>
      <c r="E14" s="275"/>
    </row>
    <row r="15" s="1" customFormat="true" ht="13.5" hidden="false" customHeight="false" outlineLevel="0" collapsed="false">
      <c r="A15" s="62" t="s">
        <v>340</v>
      </c>
      <c r="B15" s="213" t="s">
        <v>81</v>
      </c>
      <c r="C15" s="276" t="s">
        <v>341</v>
      </c>
      <c r="E15" s="275"/>
    </row>
    <row r="16" s="1" customFormat="true" ht="13.5" hidden="false" customHeight="false" outlineLevel="0" collapsed="false">
      <c r="A16" s="62" t="s">
        <v>342</v>
      </c>
      <c r="B16" s="213" t="s">
        <v>81</v>
      </c>
      <c r="C16" s="276" t="s">
        <v>343</v>
      </c>
      <c r="E16" s="275"/>
    </row>
    <row r="17" s="1" customFormat="true" ht="13.5" hidden="false" customHeight="false" outlineLevel="0" collapsed="false">
      <c r="A17" s="62" t="s">
        <v>344</v>
      </c>
      <c r="B17" s="213" t="s">
        <v>81</v>
      </c>
      <c r="C17" s="276" t="s">
        <v>345</v>
      </c>
      <c r="E17" s="275"/>
    </row>
    <row r="18" s="1" customFormat="true" ht="13.5" hidden="false" customHeight="false" outlineLevel="0" collapsed="false">
      <c r="A18" s="54" t="s">
        <v>209</v>
      </c>
      <c r="B18" s="211" t="s">
        <v>81</v>
      </c>
      <c r="C18" s="277" t="s">
        <v>210</v>
      </c>
      <c r="E18" s="275"/>
    </row>
    <row r="19" s="1" customFormat="true" ht="14.25" hidden="false" customHeight="false" outlineLevel="0" collapsed="false">
      <c r="A19" s="62" t="s">
        <v>211</v>
      </c>
      <c r="B19" s="213" t="s">
        <v>81</v>
      </c>
      <c r="C19" s="276" t="s">
        <v>212</v>
      </c>
      <c r="E19" s="275"/>
    </row>
    <row r="20" s="1" customFormat="true" ht="13.5" hidden="false" customHeight="false" outlineLevel="0" collapsed="false">
      <c r="A20" s="62" t="s">
        <v>213</v>
      </c>
      <c r="B20" s="213" t="s">
        <v>81</v>
      </c>
      <c r="C20" s="276" t="s">
        <v>214</v>
      </c>
      <c r="E20" s="275"/>
    </row>
    <row r="21" s="1" customFormat="true" ht="26.25" hidden="false" customHeight="false" outlineLevel="0" collapsed="false">
      <c r="A21" s="62" t="s">
        <v>346</v>
      </c>
      <c r="B21" s="213"/>
      <c r="C21" s="276" t="s">
        <v>347</v>
      </c>
      <c r="E21" s="275" t="s">
        <v>452</v>
      </c>
    </row>
    <row r="22" s="1" customFormat="true" ht="36.75" hidden="false" customHeight="false" outlineLevel="0" collapsed="false">
      <c r="A22" s="62" t="s">
        <v>348</v>
      </c>
      <c r="B22" s="213"/>
      <c r="C22" s="276" t="s">
        <v>349</v>
      </c>
      <c r="E22" s="275" t="s">
        <v>453</v>
      </c>
    </row>
    <row r="23" s="1" customFormat="true" ht="13.5" hidden="false" customHeight="false" outlineLevel="0" collapsed="false">
      <c r="A23" s="131" t="s">
        <v>217</v>
      </c>
      <c r="B23" s="215" t="s">
        <v>81</v>
      </c>
      <c r="C23" s="278" t="s">
        <v>218</v>
      </c>
      <c r="E23" s="275"/>
    </row>
    <row r="24" s="1" customFormat="true" ht="39.75" hidden="false" customHeight="false" outlineLevel="0" collapsed="false">
      <c r="A24" s="62" t="s">
        <v>350</v>
      </c>
      <c r="B24" s="217"/>
      <c r="C24" s="269" t="s">
        <v>351</v>
      </c>
      <c r="E24" s="275" t="s">
        <v>454</v>
      </c>
    </row>
    <row r="25" s="1" customFormat="true" ht="26.25" hidden="false" customHeight="false" outlineLevel="0" collapsed="false">
      <c r="A25" s="62" t="s">
        <v>352</v>
      </c>
      <c r="B25" s="213"/>
      <c r="C25" s="276" t="s">
        <v>353</v>
      </c>
      <c r="E25" s="275" t="s">
        <v>455</v>
      </c>
    </row>
    <row r="26" s="1" customFormat="true" ht="13.5" hidden="false" customHeight="false" outlineLevel="0" collapsed="false">
      <c r="A26" s="62" t="s">
        <v>354</v>
      </c>
      <c r="B26" s="213"/>
      <c r="C26" s="276" t="s">
        <v>355</v>
      </c>
      <c r="E26" s="275" t="s">
        <v>456</v>
      </c>
    </row>
    <row r="27" s="1" customFormat="true" ht="24.75" hidden="false" customHeight="false" outlineLevel="0" collapsed="false">
      <c r="A27" s="131" t="s">
        <v>219</v>
      </c>
      <c r="B27" s="215" t="s">
        <v>81</v>
      </c>
      <c r="C27" s="278" t="s">
        <v>220</v>
      </c>
      <c r="E27" s="275"/>
    </row>
    <row r="28" s="1" customFormat="true" ht="14.25" hidden="false" customHeight="false" outlineLevel="0" collapsed="false">
      <c r="A28" s="62" t="s">
        <v>356</v>
      </c>
      <c r="B28" s="217"/>
      <c r="C28" s="269" t="s">
        <v>357</v>
      </c>
      <c r="E28" s="275" t="s">
        <v>457</v>
      </c>
    </row>
    <row r="29" s="1" customFormat="true" ht="13.5" hidden="false" customHeight="false" outlineLevel="0" collapsed="false">
      <c r="A29" s="62" t="s">
        <v>358</v>
      </c>
      <c r="B29" s="213"/>
      <c r="C29" s="276" t="s">
        <v>359</v>
      </c>
      <c r="E29" s="275" t="s">
        <v>458</v>
      </c>
    </row>
    <row r="30" s="1" customFormat="true" ht="26.25" hidden="false" customHeight="false" outlineLevel="0" collapsed="false">
      <c r="A30" s="62" t="s">
        <v>360</v>
      </c>
      <c r="B30" s="213"/>
      <c r="C30" s="276" t="s">
        <v>361</v>
      </c>
      <c r="E30" s="275" t="s">
        <v>459</v>
      </c>
    </row>
    <row r="31" s="1" customFormat="true" ht="36.75" hidden="false" customHeight="false" outlineLevel="0" collapsed="false">
      <c r="A31" s="131" t="s">
        <v>362</v>
      </c>
      <c r="B31" s="215" t="s">
        <v>81</v>
      </c>
      <c r="C31" s="278" t="s">
        <v>224</v>
      </c>
      <c r="E31" s="275"/>
    </row>
    <row r="32" s="1" customFormat="true" ht="14.25" hidden="false" customHeight="false" outlineLevel="0" collapsed="false">
      <c r="A32" s="62" t="s">
        <v>363</v>
      </c>
      <c r="B32" s="217"/>
      <c r="C32" s="269" t="s">
        <v>364</v>
      </c>
      <c r="E32" s="275" t="s">
        <v>460</v>
      </c>
    </row>
    <row r="33" s="1" customFormat="true" ht="13.5" hidden="false" customHeight="false" outlineLevel="0" collapsed="false">
      <c r="A33" s="62" t="s">
        <v>365</v>
      </c>
      <c r="B33" s="213"/>
      <c r="C33" s="276" t="s">
        <v>366</v>
      </c>
      <c r="E33" s="275" t="s">
        <v>461</v>
      </c>
    </row>
    <row r="34" s="1" customFormat="true" ht="13.5" hidden="false" customHeight="false" outlineLevel="0" collapsed="false">
      <c r="A34" s="62" t="s">
        <v>367</v>
      </c>
      <c r="B34" s="213"/>
      <c r="C34" s="276" t="s">
        <v>368</v>
      </c>
      <c r="E34" s="275" t="s">
        <v>462</v>
      </c>
    </row>
    <row r="35" s="1" customFormat="true" ht="36.75" hidden="false" customHeight="false" outlineLevel="0" collapsed="false">
      <c r="A35" s="62" t="s">
        <v>369</v>
      </c>
      <c r="B35" s="213"/>
      <c r="C35" s="276" t="s">
        <v>370</v>
      </c>
      <c r="E35" s="275" t="s">
        <v>463</v>
      </c>
    </row>
    <row r="36" s="1" customFormat="true" ht="13.5" hidden="false" customHeight="false" outlineLevel="0" collapsed="false">
      <c r="A36" s="131" t="s">
        <v>254</v>
      </c>
      <c r="B36" s="215" t="s">
        <v>81</v>
      </c>
      <c r="C36" s="278" t="s">
        <v>255</v>
      </c>
      <c r="E36" s="275"/>
    </row>
    <row r="37" s="1" customFormat="true" ht="14.25" hidden="false" customHeight="false" outlineLevel="0" collapsed="false">
      <c r="A37" s="62" t="s">
        <v>371</v>
      </c>
      <c r="B37" s="217" t="s">
        <v>372</v>
      </c>
      <c r="C37" s="269" t="s">
        <v>373</v>
      </c>
      <c r="E37" s="275"/>
    </row>
    <row r="38" s="1" customFormat="true" ht="13.5" hidden="false" customHeight="false" outlineLevel="0" collapsed="false">
      <c r="A38" s="62" t="s">
        <v>374</v>
      </c>
      <c r="B38" s="217" t="s">
        <v>372</v>
      </c>
      <c r="C38" s="269" t="s">
        <v>375</v>
      </c>
      <c r="E38" s="275"/>
    </row>
    <row r="39" s="1" customFormat="true" ht="13.5" hidden="false" customHeight="false" outlineLevel="0" collapsed="false">
      <c r="A39" s="62" t="s">
        <v>376</v>
      </c>
      <c r="B39" s="217" t="s">
        <v>372</v>
      </c>
      <c r="C39" s="269" t="s">
        <v>377</v>
      </c>
      <c r="E39" s="275"/>
    </row>
    <row r="40" s="1" customFormat="true" ht="24.75" hidden="false" customHeight="false" outlineLevel="0" collapsed="false">
      <c r="A40" s="123" t="s">
        <v>378</v>
      </c>
      <c r="B40" s="221"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