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J200">
            <v>2.3407448297628</v>
          </cell>
        </row>
        <row r="201">
          <cell r="J201">
            <v>0.11577978945058</v>
          </cell>
        </row>
        <row r="202">
          <cell r="J202">
            <v>0.0342232322337891</v>
          </cell>
        </row>
        <row r="203">
          <cell r="J203">
            <v>20.5943042610749</v>
          </cell>
        </row>
        <row r="221">
          <cell r="J221">
            <v>0.850091932396328</v>
          </cell>
        </row>
        <row r="225">
          <cell r="J225">
            <v>0.302662185629915</v>
          </cell>
        </row>
        <row r="226">
          <cell r="J226">
            <v>0.272753856026885</v>
          </cell>
        </row>
        <row r="227">
          <cell r="J227">
            <v>0.272753856026885</v>
          </cell>
        </row>
        <row r="229">
          <cell r="J229">
            <v>0.142943469094581</v>
          </cell>
        </row>
        <row r="230">
          <cell r="J230">
            <v>0.030019579728</v>
          </cell>
        </row>
        <row r="232">
          <cell r="J232">
            <v>0.112923889366581</v>
          </cell>
        </row>
        <row r="235">
          <cell r="J235">
            <v>0.10438</v>
          </cell>
        </row>
        <row r="237">
          <cell r="J237">
            <v>0.10438</v>
          </cell>
        </row>
        <row r="261">
          <cell r="J261">
            <v>0.1725862266</v>
          </cell>
        </row>
        <row r="290">
          <cell r="J290">
            <v>0.0550266636998</v>
          </cell>
        </row>
        <row r="293">
          <cell r="J293">
            <v>24.9854964459695</v>
          </cell>
        </row>
        <row r="299">
          <cell r="J299">
            <v>0.487586193998961</v>
          </cell>
        </row>
      </sheetData>
      <sheetData sheetId="1">
        <row r="200">
          <cell r="J200">
            <v>0.162662834772473</v>
          </cell>
        </row>
        <row r="201">
          <cell r="J201">
            <v>0.020441982677919</v>
          </cell>
        </row>
        <row r="202">
          <cell r="J202">
            <v>0.0061560637820403</v>
          </cell>
        </row>
        <row r="203">
          <cell r="J203">
            <v>5.33454551078286</v>
          </cell>
        </row>
        <row r="210">
          <cell r="J210">
            <v>8.15385117696498E-005</v>
          </cell>
        </row>
        <row r="211">
          <cell r="J211">
            <v>0.000251146949674618</v>
          </cell>
        </row>
        <row r="212">
          <cell r="J212">
            <v>0.0361648023148098</v>
          </cell>
        </row>
        <row r="213">
          <cell r="J213">
            <v>0.015015672426618</v>
          </cell>
        </row>
        <row r="214">
          <cell r="J214">
            <v>0.004580160576299</v>
          </cell>
        </row>
        <row r="215">
          <cell r="J215">
            <v>0.0159739910754426</v>
          </cell>
        </row>
        <row r="216">
          <cell r="J216">
            <v>0.000594978236450195</v>
          </cell>
        </row>
        <row r="220">
          <cell r="J220">
            <v>0.000235157982055444</v>
          </cell>
        </row>
        <row r="221">
          <cell r="J221">
            <v>0.0511104452215097</v>
          </cell>
        </row>
        <row r="225">
          <cell r="J225">
            <v>0.848914846104195</v>
          </cell>
        </row>
        <row r="226">
          <cell r="J226">
            <v>0.675035836851812</v>
          </cell>
        </row>
        <row r="227">
          <cell r="J227">
            <v>0.675029840893085</v>
          </cell>
        </row>
        <row r="228">
          <cell r="J228">
            <v>5.99595872742906E-006</v>
          </cell>
        </row>
        <row r="229">
          <cell r="J229">
            <v>0.0412062522971825</v>
          </cell>
        </row>
        <row r="230">
          <cell r="J230">
            <v>0.030243213528</v>
          </cell>
        </row>
        <row r="231">
          <cell r="J231">
            <v>0.0041866060807331</v>
          </cell>
        </row>
        <row r="232">
          <cell r="J232">
            <v>0.00677643268844941</v>
          </cell>
        </row>
        <row r="234">
          <cell r="J234">
            <v>0.000371880198149553</v>
          </cell>
        </row>
        <row r="235">
          <cell r="J235">
            <v>0.26095</v>
          </cell>
        </row>
        <row r="237">
          <cell r="J237">
            <v>0.26095</v>
          </cell>
        </row>
        <row r="255">
          <cell r="J255">
            <v>0.106872</v>
          </cell>
        </row>
        <row r="260">
          <cell r="J260">
            <v>0.106872</v>
          </cell>
        </row>
        <row r="261">
          <cell r="J261">
            <v>1.0400677946</v>
          </cell>
        </row>
        <row r="290">
          <cell r="J290">
            <v>0.290109128401432</v>
          </cell>
        </row>
        <row r="293">
          <cell r="J293">
            <v>8.87517722144788</v>
          </cell>
        </row>
        <row r="297">
          <cell r="J297">
            <v>9.82538824113612E-005</v>
          </cell>
        </row>
        <row r="298">
          <cell r="J298">
            <v>0.00100214370419017</v>
          </cell>
        </row>
        <row r="299">
          <cell r="J299">
            <v>0.0292551716399377</v>
          </cell>
        </row>
      </sheetData>
      <sheetData sheetId="2">
        <row r="200">
          <cell r="J200">
            <v>9.87004061862988</v>
          </cell>
        </row>
        <row r="201">
          <cell r="J201">
            <v>1.03649925650691</v>
          </cell>
        </row>
        <row r="202">
          <cell r="J202">
            <v>1.00862034472153</v>
          </cell>
        </row>
        <row r="203">
          <cell r="J203">
            <v>15.195399596156</v>
          </cell>
        </row>
        <row r="210">
          <cell r="J210">
            <v>7.4477276650398E-005</v>
          </cell>
        </row>
        <row r="211">
          <cell r="J211">
            <v>0.000229397623832796</v>
          </cell>
        </row>
        <row r="212">
          <cell r="J212">
            <v>0.0886583483728271</v>
          </cell>
        </row>
        <row r="213">
          <cell r="J213">
            <v>0.0281303584554396</v>
          </cell>
        </row>
        <row r="214">
          <cell r="J214">
            <v>0.0130659668787591</v>
          </cell>
        </row>
        <row r="215">
          <cell r="J215">
            <v>0.0469185699174548</v>
          </cell>
        </row>
        <row r="216">
          <cell r="J216">
            <v>0.000543453121173608</v>
          </cell>
        </row>
        <row r="220">
          <cell r="J220">
            <v>0.000690902268843556</v>
          </cell>
        </row>
        <row r="221">
          <cell r="J221">
            <v>0.34013261536081</v>
          </cell>
        </row>
        <row r="225">
          <cell r="J225">
            <v>1.62729000343031</v>
          </cell>
        </row>
        <row r="226">
          <cell r="J226">
            <v>0.256807182077188</v>
          </cell>
        </row>
        <row r="227">
          <cell r="J227">
            <v>0.256801705368486</v>
          </cell>
        </row>
        <row r="228">
          <cell r="J228">
            <v>5.4767087016337E-006</v>
          </cell>
        </row>
        <row r="229">
          <cell r="J229">
            <v>0.132465890016235</v>
          </cell>
        </row>
        <row r="230">
          <cell r="J230">
            <v>0.075063819508</v>
          </cell>
        </row>
        <row r="231">
          <cell r="J231">
            <v>0.0122316019768193</v>
          </cell>
        </row>
        <row r="232">
          <cell r="J232">
            <v>0.0451704685314159</v>
          </cell>
        </row>
        <row r="234">
          <cell r="J234">
            <v>0.000807108620323629</v>
          </cell>
        </row>
        <row r="235">
          <cell r="J235">
            <v>0.88723</v>
          </cell>
        </row>
        <row r="237">
          <cell r="J237">
            <v>0.88723</v>
          </cell>
        </row>
        <row r="261">
          <cell r="J261">
            <v>8.78068217112</v>
          </cell>
        </row>
        <row r="290">
          <cell r="J290">
            <v>0.58041486662192</v>
          </cell>
        </row>
        <row r="293">
          <cell r="J293">
            <v>39.8060427788032</v>
          </cell>
        </row>
        <row r="297">
          <cell r="J297">
            <v>8.97450961945372E-005</v>
          </cell>
        </row>
        <row r="298">
          <cell r="J298">
            <v>0.0009153580594073</v>
          </cell>
        </row>
        <row r="299">
          <cell r="J299">
            <v>0.195034477599584</v>
          </cell>
        </row>
      </sheetData>
      <sheetData sheetId="3">
        <row r="200">
          <cell r="J200">
            <v>5.41965432206806</v>
          </cell>
        </row>
        <row r="201">
          <cell r="J201">
            <v>0.723714696642494</v>
          </cell>
        </row>
        <row r="202">
          <cell r="J202">
            <v>0.297656236289511</v>
          </cell>
        </row>
        <row r="203">
          <cell r="J203">
            <v>28.2979293449907</v>
          </cell>
        </row>
        <row r="210">
          <cell r="J210">
            <v>0.00101657452426521</v>
          </cell>
        </row>
        <row r="211">
          <cell r="J211">
            <v>0.00313115343099951</v>
          </cell>
        </row>
        <row r="212">
          <cell r="J212">
            <v>2.25170170010275</v>
          </cell>
        </row>
        <row r="213">
          <cell r="J213">
            <v>0.653879965323699</v>
          </cell>
        </row>
        <row r="214">
          <cell r="J214">
            <v>0.344663590548703</v>
          </cell>
        </row>
        <row r="215">
          <cell r="J215">
            <v>1.24574030320602</v>
          </cell>
        </row>
        <row r="216">
          <cell r="J216">
            <v>0.00741784102432738</v>
          </cell>
        </row>
        <row r="220">
          <cell r="J220">
            <v>0.0183453879743924</v>
          </cell>
        </row>
        <row r="221">
          <cell r="J221">
            <v>0.851400129324072</v>
          </cell>
        </row>
        <row r="225">
          <cell r="J225">
            <v>2.09822234978248</v>
          </cell>
        </row>
        <row r="226">
          <cell r="J226">
            <v>0.684529342892482</v>
          </cell>
        </row>
        <row r="227">
          <cell r="J227">
            <v>0.684454588782325</v>
          </cell>
        </row>
        <row r="228">
          <cell r="J228">
            <v>7.4754110156801E-005</v>
          </cell>
        </row>
        <row r="229">
          <cell r="J229">
            <v>0.467859230780859</v>
          </cell>
        </row>
        <row r="230">
          <cell r="J230">
            <v>0.030540084128</v>
          </cell>
        </row>
        <row r="231">
          <cell r="J231">
            <v>0.324382798267919</v>
          </cell>
        </row>
        <row r="232">
          <cell r="J232">
            <v>0.11293634838494</v>
          </cell>
        </row>
        <row r="234">
          <cell r="J234">
            <v>0.0197690924642105</v>
          </cell>
        </row>
        <row r="235">
          <cell r="J235">
            <v>0.46971</v>
          </cell>
        </row>
        <row r="237">
          <cell r="J237">
            <v>0.46971</v>
          </cell>
        </row>
        <row r="261">
          <cell r="J261">
            <v>5.736821196</v>
          </cell>
        </row>
        <row r="290">
          <cell r="J290">
            <v>0.872773941916</v>
          </cell>
        </row>
        <row r="293">
          <cell r="J293">
            <v>48.2142346991833</v>
          </cell>
        </row>
        <row r="297">
          <cell r="J297">
            <v>0.00122497199914209</v>
          </cell>
        </row>
        <row r="298">
          <cell r="J298">
            <v>0.0124941421816788</v>
          </cell>
        </row>
        <row r="299">
          <cell r="J299">
            <v>0.487586193998961</v>
          </cell>
        </row>
      </sheetData>
      <sheetData sheetId="4">
        <row r="200">
          <cell r="J200">
            <v>0.932864997547203</v>
          </cell>
        </row>
        <row r="201">
          <cell r="J201">
            <v>0.115092425660762</v>
          </cell>
        </row>
        <row r="202">
          <cell r="J202">
            <v>0.0438191951089384</v>
          </cell>
        </row>
        <row r="203">
          <cell r="J203">
            <v>3.98703635094182</v>
          </cell>
        </row>
        <row r="225">
          <cell r="J225">
            <v>0.60068130592695</v>
          </cell>
        </row>
        <row r="226">
          <cell r="J226">
            <v>0.560976949597806</v>
          </cell>
        </row>
        <row r="227">
          <cell r="J227">
            <v>0.560976949597806</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2758924957794</v>
          </cell>
        </row>
      </sheetData>
      <sheetData sheetId="5">
        <row r="200">
          <cell r="J200">
            <v>27.2421191337444</v>
          </cell>
        </row>
        <row r="201">
          <cell r="J201">
            <v>3.99063105585496</v>
          </cell>
        </row>
        <row r="202">
          <cell r="J202">
            <v>0.995562116478388</v>
          </cell>
        </row>
        <row r="203">
          <cell r="J203">
            <v>14.5542849748272</v>
          </cell>
        </row>
        <row r="210">
          <cell r="J210">
            <v>0.000244615535308949</v>
          </cell>
        </row>
        <row r="211">
          <cell r="J211">
            <v>0.000753440849023854</v>
          </cell>
        </row>
        <row r="212">
          <cell r="J212">
            <v>0.174442961540313</v>
          </cell>
        </row>
        <row r="213">
          <cell r="J213">
            <v>0.0621372487375176</v>
          </cell>
        </row>
        <row r="214">
          <cell r="J214">
            <v>0.0242713620768433</v>
          </cell>
        </row>
        <row r="215">
          <cell r="J215">
            <v>0.0862494160166016</v>
          </cell>
        </row>
        <row r="216">
          <cell r="J216">
            <v>0.00178493470935059</v>
          </cell>
        </row>
        <row r="220">
          <cell r="J220">
            <v>0.00126994068521562</v>
          </cell>
        </row>
        <row r="221">
          <cell r="J221">
            <v>51.0058307316128</v>
          </cell>
        </row>
        <row r="225">
          <cell r="J225">
            <v>28.6131842522894</v>
          </cell>
        </row>
        <row r="226">
          <cell r="J226">
            <v>2.59767166995402</v>
          </cell>
        </row>
        <row r="227">
          <cell r="J227">
            <v>2.59765368207784</v>
          </cell>
        </row>
        <row r="228">
          <cell r="J228">
            <v>1.79878761822872E-005</v>
          </cell>
        </row>
        <row r="229">
          <cell r="J229">
            <v>7.84738537673444</v>
          </cell>
        </row>
        <row r="230">
          <cell r="J230">
            <v>1.04942134236</v>
          </cell>
        </row>
        <row r="231">
          <cell r="J231">
            <v>0.0225276744002383</v>
          </cell>
        </row>
        <row r="232">
          <cell r="J232">
            <v>6.7754363599742</v>
          </cell>
        </row>
        <row r="234">
          <cell r="J234">
            <v>0.00166982154578676</v>
          </cell>
        </row>
        <row r="235">
          <cell r="J235">
            <v>0.339235</v>
          </cell>
        </row>
        <row r="237">
          <cell r="J237">
            <v>0.339235</v>
          </cell>
        </row>
        <row r="261">
          <cell r="J261">
            <v>3.5532572066</v>
          </cell>
        </row>
        <row r="290">
          <cell r="J290">
            <v>5.06995392067576</v>
          </cell>
        </row>
        <row r="293">
          <cell r="J293">
            <v>145.987496218927</v>
          </cell>
        </row>
        <row r="297">
          <cell r="J297">
            <v>0.000294761647234084</v>
          </cell>
        </row>
        <row r="298">
          <cell r="J298">
            <v>0.00300643111257051</v>
          </cell>
        </row>
        <row r="299">
          <cell r="J299">
            <v>29.2551716399377</v>
          </cell>
        </row>
      </sheetData>
      <sheetData sheetId="6">
        <row r="200">
          <cell r="J200">
            <v>3.26600952836856</v>
          </cell>
        </row>
        <row r="201">
          <cell r="J201">
            <v>0.362068163931374</v>
          </cell>
        </row>
        <row r="202">
          <cell r="J202">
            <v>0.1134920228976</v>
          </cell>
        </row>
        <row r="203">
          <cell r="J203">
            <v>170.148469212065</v>
          </cell>
        </row>
        <row r="210">
          <cell r="J210">
            <v>0.261184160900542</v>
          </cell>
        </row>
        <row r="211">
          <cell r="J211">
            <v>0.804473909197736</v>
          </cell>
        </row>
        <row r="212">
          <cell r="J212">
            <v>1318.43392479757</v>
          </cell>
        </row>
        <row r="213">
          <cell r="J213">
            <v>1078.85526237819</v>
          </cell>
        </row>
        <row r="214">
          <cell r="J214">
            <v>50.1613702035873</v>
          </cell>
        </row>
        <row r="215">
          <cell r="J215">
            <v>10.9238212807371</v>
          </cell>
        </row>
        <row r="216">
          <cell r="J216">
            <v>178.493470935059</v>
          </cell>
        </row>
        <row r="220">
          <cell r="J220">
            <v>0.434242191449275</v>
          </cell>
        </row>
        <row r="221">
          <cell r="J221">
            <v>16.7003358770299</v>
          </cell>
        </row>
        <row r="225">
          <cell r="J225">
            <v>11.5591518908817</v>
          </cell>
        </row>
        <row r="226">
          <cell r="J226">
            <v>2.03725773460743</v>
          </cell>
        </row>
        <row r="227">
          <cell r="J227">
            <v>1.1023835000890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39</v>
          </cell>
        </row>
        <row r="293">
          <cell r="J293">
            <v>1609.92574951407</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103208763049601</v>
          </cell>
        </row>
        <row r="203">
          <cell r="J203">
            <v>5.76102082804548</v>
          </cell>
        </row>
        <row r="210">
          <cell r="J210">
            <v>0.00244615535308949</v>
          </cell>
        </row>
        <row r="211">
          <cell r="J211">
            <v>0.00753440849023854</v>
          </cell>
        </row>
        <row r="212">
          <cell r="J212">
            <v>0.557457957820122</v>
          </cell>
        </row>
        <row r="213">
          <cell r="J213">
            <v>0.313774838175957</v>
          </cell>
        </row>
        <row r="214">
          <cell r="J214">
            <v>0.053174114118042</v>
          </cell>
        </row>
        <row r="215">
          <cell r="J215">
            <v>0.172659658432617</v>
          </cell>
        </row>
        <row r="216">
          <cell r="J216">
            <v>0.0178493470935059</v>
          </cell>
        </row>
        <row r="220">
          <cell r="J220">
            <v>0.00253988137043124</v>
          </cell>
        </row>
        <row r="221">
          <cell r="J221">
            <v>0.683221424248962</v>
          </cell>
        </row>
        <row r="225">
          <cell r="J225">
            <v>0.0311866822341083</v>
          </cell>
        </row>
        <row r="226">
          <cell r="J226">
            <v>0.0110894159025946</v>
          </cell>
        </row>
        <row r="227">
          <cell r="J227">
            <v>0.0109095371407717</v>
          </cell>
        </row>
        <row r="228">
          <cell r="J228">
            <v>0.000179878761822872</v>
          </cell>
        </row>
        <row r="229">
          <cell r="J229">
            <v>0.137730474098309</v>
          </cell>
        </row>
        <row r="230">
          <cell r="J230">
            <v>0.001490583624</v>
          </cell>
        </row>
        <row r="231">
          <cell r="J231">
            <v>0.0458707991874069</v>
          </cell>
        </row>
        <row r="232">
          <cell r="J232">
            <v>0.0903690912869017</v>
          </cell>
        </row>
        <row r="234">
          <cell r="J234">
            <v>0.00672381819561479</v>
          </cell>
        </row>
        <row r="261">
          <cell r="J261">
            <v>0.77977677876</v>
          </cell>
        </row>
        <row r="290">
          <cell r="J290">
            <v>0.00955677301584</v>
          </cell>
        </row>
        <row r="293">
          <cell r="J293">
            <v>10.3519487522449</v>
          </cell>
        </row>
        <row r="297">
          <cell r="J297">
            <v>0.00294761647234084</v>
          </cell>
        </row>
        <row r="298">
          <cell r="J298">
            <v>0.0300643111257051</v>
          </cell>
        </row>
        <row r="299">
          <cell r="J299">
            <v>0.390068955199169</v>
          </cell>
        </row>
      </sheetData>
      <sheetData sheetId="8">
        <row r="200">
          <cell r="J200">
            <v>4.90309979487036</v>
          </cell>
        </row>
        <row r="201">
          <cell r="J201">
            <v>0.473484249237655</v>
          </cell>
        </row>
        <row r="202">
          <cell r="J202">
            <v>0.0974803142297992</v>
          </cell>
        </row>
        <row r="203">
          <cell r="J203">
            <v>230.939587186034</v>
          </cell>
        </row>
        <row r="210">
          <cell r="J210">
            <v>0.00488171069964893</v>
          </cell>
        </row>
        <row r="211">
          <cell r="J211">
            <v>0.0150361678770194</v>
          </cell>
        </row>
        <row r="212">
          <cell r="J212">
            <v>0.991524658882926</v>
          </cell>
        </row>
        <row r="213">
          <cell r="J213">
            <v>0.594839774404307</v>
          </cell>
        </row>
        <row r="214">
          <cell r="J214">
            <v>0.0868000277016987</v>
          </cell>
        </row>
        <row r="215">
          <cell r="J215">
            <v>0.274263509760647</v>
          </cell>
        </row>
        <row r="216">
          <cell r="J216">
            <v>0.0356213470162732</v>
          </cell>
        </row>
        <row r="220">
          <cell r="J220">
            <v>0.00403330242220607</v>
          </cell>
        </row>
        <row r="221">
          <cell r="J221">
            <v>1.53644759417109</v>
          </cell>
        </row>
        <row r="225">
          <cell r="J225">
            <v>5.11982349318011</v>
          </cell>
        </row>
        <row r="226">
          <cell r="J226">
            <v>8.6316624099361</v>
          </cell>
        </row>
        <row r="227">
          <cell r="J227">
            <v>8.63130343188709</v>
          </cell>
        </row>
        <row r="228">
          <cell r="J228">
            <v>0.000358978049011178</v>
          </cell>
        </row>
        <row r="229">
          <cell r="J229">
            <v>0.308092164764298</v>
          </cell>
        </row>
        <row r="230">
          <cell r="J230">
            <v>0.031511480728</v>
          </cell>
        </row>
        <row r="231">
          <cell r="J231">
            <v>0.0732578535016179</v>
          </cell>
        </row>
        <row r="232">
          <cell r="J232">
            <v>0.20332283053468</v>
          </cell>
        </row>
        <row r="234">
          <cell r="J234">
            <v>0.0124019138626762</v>
          </cell>
        </row>
        <row r="235">
          <cell r="J235">
            <v>1.14818</v>
          </cell>
        </row>
        <row r="237">
          <cell r="J237">
            <v>1.14818</v>
          </cell>
        </row>
        <row r="261">
          <cell r="J261">
            <v>522.183469972</v>
          </cell>
        </row>
        <row r="290">
          <cell r="J290">
            <v>3.2090768456</v>
          </cell>
        </row>
        <row r="293">
          <cell r="J293">
            <v>779.578281777768</v>
          </cell>
        </row>
        <row r="297">
          <cell r="J297">
            <v>0.0058824599399682</v>
          </cell>
        </row>
        <row r="298">
          <cell r="J298">
            <v>0.0599983435698655</v>
          </cell>
        </row>
        <row r="299">
          <cell r="J299">
            <v>0.87765514919813</v>
          </cell>
        </row>
      </sheetData>
      <sheetData sheetId="9">
        <row r="200">
          <cell r="J200">
            <v>0.851311678532156</v>
          </cell>
        </row>
        <row r="201">
          <cell r="J201">
            <v>0.0126177113407912</v>
          </cell>
        </row>
        <row r="202">
          <cell r="J202">
            <v>0.031711391151702</v>
          </cell>
        </row>
        <row r="203">
          <cell r="J203">
            <v>0.259024195913152</v>
          </cell>
        </row>
        <row r="210">
          <cell r="J210">
            <v>0.000382333989162842</v>
          </cell>
        </row>
        <row r="211">
          <cell r="J211">
            <v>0.000225167071338306</v>
          </cell>
        </row>
        <row r="212">
          <cell r="J212">
            <v>1.85322809735801</v>
          </cell>
        </row>
        <row r="213">
          <cell r="J213">
            <v>1.00734864414501</v>
          </cell>
        </row>
        <row r="214">
          <cell r="J214">
            <v>0.209725089687</v>
          </cell>
        </row>
        <row r="215">
          <cell r="J215">
            <v>0.58852328027</v>
          </cell>
        </row>
        <row r="216">
          <cell r="J216">
            <v>0.047631083256</v>
          </cell>
        </row>
        <row r="220">
          <cell r="J220">
            <v>0.010159525481725</v>
          </cell>
        </row>
        <row r="221">
          <cell r="J221">
            <v>0.0847960390285076</v>
          </cell>
        </row>
        <row r="225">
          <cell r="J225">
            <v>0.603035298568316</v>
          </cell>
        </row>
        <row r="226">
          <cell r="J226">
            <v>35.387650359475</v>
          </cell>
        </row>
        <row r="227">
          <cell r="J227">
            <v>35.3866910060786</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4634170158381</v>
          </cell>
        </row>
        <row r="293">
          <cell r="J293">
            <v>113.671426776463</v>
          </cell>
        </row>
        <row r="297">
          <cell r="J297">
            <v>0.000744949909725057</v>
          </cell>
        </row>
        <row r="298">
          <cell r="J298">
            <v>0.00109466884107955</v>
          </cell>
        </row>
        <row r="299">
          <cell r="J299">
            <v>0.0390068955199169</v>
          </cell>
        </row>
      </sheetData>
      <sheetData sheetId="10">
        <row r="200">
          <cell r="J200">
            <v>22.2649571160083</v>
          </cell>
        </row>
        <row r="201">
          <cell r="J201">
            <v>3.49611789514528</v>
          </cell>
        </row>
        <row r="202">
          <cell r="J202">
            <v>0.682362199608595</v>
          </cell>
        </row>
        <row r="203">
          <cell r="J203">
            <v>117.296148913835</v>
          </cell>
        </row>
        <row r="212">
          <cell r="J212">
            <v>6.35101067278125</v>
          </cell>
        </row>
        <row r="213">
          <cell r="J213">
            <v>5.1606366435</v>
          </cell>
        </row>
        <row r="214">
          <cell r="J214">
            <v>0.1667635515</v>
          </cell>
        </row>
        <row r="215">
          <cell r="J215">
            <v>0.465848532</v>
          </cell>
        </row>
        <row r="216">
          <cell r="J216">
            <v>0.55776194578125</v>
          </cell>
        </row>
        <row r="225">
          <cell r="J225">
            <v>88.0949477164758</v>
          </cell>
        </row>
        <row r="226">
          <cell r="J226">
            <v>27.3029396261145</v>
          </cell>
        </row>
        <row r="227">
          <cell r="J227">
            <v>27.3029396261145</v>
          </cell>
        </row>
        <row r="229">
          <cell r="J229">
            <v>0.094075943084812</v>
          </cell>
        </row>
        <row r="230">
          <cell r="J230">
            <v>0.094075943084812</v>
          </cell>
        </row>
        <row r="261">
          <cell r="J261">
            <v>66.510372306</v>
          </cell>
        </row>
        <row r="290">
          <cell r="J290">
            <v>94.1884232253631</v>
          </cell>
        </row>
        <row r="293">
          <cell r="J293">
            <v>426.281355614417</v>
          </cell>
        </row>
        <row r="301">
          <cell r="J301">
            <v>0.979876</v>
          </cell>
        </row>
      </sheetData>
      <sheetData sheetId="11">
        <row r="200">
          <cell r="J200">
            <v>0.000206053589491927</v>
          </cell>
        </row>
        <row r="203">
          <cell r="J203">
            <v>0.000795489464665612</v>
          </cell>
        </row>
        <row r="212">
          <cell r="J212">
            <v>0.00305534418474</v>
          </cell>
        </row>
        <row r="213">
          <cell r="J213">
            <v>0.001511678692308</v>
          </cell>
        </row>
        <row r="214">
          <cell r="J214">
            <v>0.000612042847941375</v>
          </cell>
        </row>
        <row r="215">
          <cell r="J215">
            <v>0.00089273435925</v>
          </cell>
        </row>
        <row r="216">
          <cell r="J216">
            <v>3.8888285240625E-005</v>
          </cell>
        </row>
        <row r="225">
          <cell r="J225">
            <v>0.00244011071266667</v>
          </cell>
        </row>
        <row r="226">
          <cell r="J226">
            <v>0.000245528704</v>
          </cell>
        </row>
        <row r="227">
          <cell r="J227">
            <v>0.000245528704</v>
          </cell>
        </row>
        <row r="290">
          <cell r="J290">
            <v>0.0140252994061</v>
          </cell>
        </row>
        <row r="293">
          <cell r="J293">
            <v>0.0207678260616642</v>
          </cell>
        </row>
      </sheetData>
      <sheetData sheetId="12">
        <row r="200">
          <cell r="J200">
            <v>0.103744859532688</v>
          </cell>
        </row>
        <row r="201">
          <cell r="J201">
            <v>0.00219512310527871</v>
          </cell>
        </row>
        <row r="202">
          <cell r="J202">
            <v>0.00245650391859094</v>
          </cell>
        </row>
        <row r="203">
          <cell r="J203">
            <v>0.0144415360728545</v>
          </cell>
        </row>
        <row r="225">
          <cell r="J225">
            <v>0.0106145969285714</v>
          </cell>
        </row>
        <row r="226">
          <cell r="J226">
            <v>0.00301049483265306</v>
          </cell>
        </row>
        <row r="227">
          <cell r="J227">
            <v>0.00301049483265306</v>
          </cell>
        </row>
        <row r="229">
          <cell r="J229">
            <v>0.000108</v>
          </cell>
        </row>
        <row r="230">
          <cell r="J230">
            <v>0.000108</v>
          </cell>
        </row>
        <row r="261">
          <cell r="J261">
            <v>0.0927692136</v>
          </cell>
        </row>
        <row r="290">
          <cell r="J290">
            <v>0.005074644635</v>
          </cell>
        </row>
        <row r="293">
          <cell r="J293">
            <v>0.234414972625637</v>
          </cell>
        </row>
      </sheetData>
      <sheetData sheetId="13"/>
      <sheetData sheetId="14">
        <row r="200">
          <cell r="J200">
            <v>22.229</v>
          </cell>
        </row>
        <row r="201">
          <cell r="J201">
            <v>4.51840320879385</v>
          </cell>
        </row>
        <row r="202">
          <cell r="J202">
            <v>1.293743037</v>
          </cell>
        </row>
        <row r="203">
          <cell r="J203">
            <v>34.8737281833875</v>
          </cell>
        </row>
        <row r="210">
          <cell r="J210">
            <v>0.09294844416</v>
          </cell>
        </row>
        <row r="212">
          <cell r="J212">
            <v>63.5539735977322</v>
          </cell>
        </row>
        <row r="213">
          <cell r="J213">
            <v>19.391393717845</v>
          </cell>
        </row>
        <row r="214">
          <cell r="J214">
            <v>9.18973866326008</v>
          </cell>
        </row>
        <row r="215">
          <cell r="J215">
            <v>20.0819009763336</v>
          </cell>
        </row>
        <row r="216">
          <cell r="J216">
            <v>4.23591206443554</v>
          </cell>
        </row>
        <row r="218">
          <cell r="J218">
            <v>10.6550281758579</v>
          </cell>
        </row>
        <row r="220">
          <cell r="J220">
            <v>0.582024854008439</v>
          </cell>
        </row>
        <row r="221">
          <cell r="J221">
            <v>8.84180975817658</v>
          </cell>
        </row>
        <row r="222">
          <cell r="J222">
            <v>0.0313110320284698</v>
          </cell>
        </row>
        <row r="223">
          <cell r="J223">
            <v>0.0313110320284698</v>
          </cell>
        </row>
        <row r="225">
          <cell r="J225">
            <v>1.16777997322455</v>
          </cell>
        </row>
        <row r="226">
          <cell r="J226">
            <v>16.4192967200744</v>
          </cell>
        </row>
        <row r="227">
          <cell r="J227">
            <v>16.4070133915904</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9.30368575363593</v>
          </cell>
        </row>
        <row r="248">
          <cell r="J248">
            <v>4.57785536</v>
          </cell>
        </row>
        <row r="249">
          <cell r="J249">
            <v>1.64230145363593</v>
          </cell>
        </row>
        <row r="252">
          <cell r="J252">
            <v>0.082</v>
          </cell>
        </row>
        <row r="253">
          <cell r="J253">
            <v>3.00152894</v>
          </cell>
        </row>
        <row r="255">
          <cell r="J255">
            <v>1.1912626785</v>
          </cell>
        </row>
        <row r="258">
          <cell r="J258">
            <v>0.0003417535</v>
          </cell>
        </row>
        <row r="260">
          <cell r="J260">
            <v>1.190920925</v>
          </cell>
        </row>
        <row r="261">
          <cell r="J261">
            <v>6.59015869308394</v>
          </cell>
        </row>
        <row r="262">
          <cell r="J262">
            <v>0.03411689</v>
          </cell>
        </row>
        <row r="263">
          <cell r="J263">
            <v>0.02234115</v>
          </cell>
        </row>
        <row r="264">
          <cell r="J264">
            <v>0.01177574</v>
          </cell>
        </row>
        <row r="268">
          <cell r="J268">
            <v>0.0314467962327971</v>
          </cell>
        </row>
        <row r="270">
          <cell r="J270">
            <v>15.5992543361151</v>
          </cell>
        </row>
        <row r="271">
          <cell r="J271">
            <v>2.80884850888173</v>
          </cell>
        </row>
        <row r="272">
          <cell r="J272">
            <v>1.24200810441271</v>
          </cell>
        </row>
        <row r="273">
          <cell r="J273">
            <v>1.56684040446901</v>
          </cell>
        </row>
        <row r="274">
          <cell r="J274">
            <v>0.0616464188672738</v>
          </cell>
        </row>
        <row r="278">
          <cell r="J278">
            <v>0.0774675</v>
          </cell>
        </row>
        <row r="279">
          <cell r="J279">
            <v>0.007425</v>
          </cell>
        </row>
        <row r="280">
          <cell r="J280">
            <v>3.26239122705</v>
          </cell>
        </row>
        <row r="281">
          <cell r="J281">
            <v>9.38147568131613</v>
          </cell>
        </row>
        <row r="285">
          <cell r="J285">
            <v>2.05617496370344</v>
          </cell>
        </row>
        <row r="290">
          <cell r="J290">
            <v>12.1240514919977</v>
          </cell>
        </row>
        <row r="293">
          <cell r="J293">
            <v>221.489674601038</v>
          </cell>
        </row>
        <row r="297">
          <cell r="J297">
            <v>0.17159712768</v>
          </cell>
        </row>
        <row r="299">
          <cell r="J299">
            <v>7.02155659768267</v>
          </cell>
        </row>
        <row r="301">
          <cell r="J301">
            <v>6.369194</v>
          </cell>
        </row>
      </sheetData>
      <sheetData sheetId="15">
        <row r="200">
          <cell r="J200">
            <v>21.11755</v>
          </cell>
        </row>
        <row r="201">
          <cell r="J201">
            <v>4.29248304835416</v>
          </cell>
        </row>
        <row r="202">
          <cell r="J202">
            <v>1.22905588515</v>
          </cell>
        </row>
        <row r="203">
          <cell r="J203">
            <v>33.4080459514212</v>
          </cell>
        </row>
        <row r="210">
          <cell r="J210">
            <v>0.09294844416</v>
          </cell>
        </row>
        <row r="212">
          <cell r="J212">
            <v>56.750634345804</v>
          </cell>
        </row>
        <row r="213">
          <cell r="J213">
            <v>19.391393717845</v>
          </cell>
        </row>
        <row r="214">
          <cell r="J214">
            <v>9.18973866326008</v>
          </cell>
        </row>
        <row r="215">
          <cell r="J215">
            <v>20.0819009763336</v>
          </cell>
        </row>
        <row r="216">
          <cell r="J216">
            <v>4.23591206443554</v>
          </cell>
        </row>
        <row r="218">
          <cell r="J218">
            <v>3.85168892392973</v>
          </cell>
        </row>
        <row r="220">
          <cell r="J220">
            <v>0.582024854008439</v>
          </cell>
        </row>
        <row r="221">
          <cell r="J221">
            <v>8.84180975817658</v>
          </cell>
        </row>
        <row r="222">
          <cell r="J222">
            <v>0.0313110320284698</v>
          </cell>
        </row>
        <row r="223">
          <cell r="J223">
            <v>0.0313110320284698</v>
          </cell>
        </row>
        <row r="225">
          <cell r="J225">
            <v>0.9342705991734</v>
          </cell>
        </row>
        <row r="226">
          <cell r="J226">
            <v>14.6615408939271</v>
          </cell>
        </row>
        <row r="227">
          <cell r="J227">
            <v>14.6492575654431</v>
          </cell>
        </row>
        <row r="228">
          <cell r="J228">
            <v>0.012283328484</v>
          </cell>
        </row>
        <row r="229">
          <cell r="J229">
            <v>18.1749843636342</v>
          </cell>
        </row>
        <row r="230">
          <cell r="J230">
            <v>0.0659349732432</v>
          </cell>
        </row>
        <row r="231">
          <cell r="J231">
            <v>17.094522168977</v>
          </cell>
        </row>
        <row r="232">
          <cell r="J232">
            <v>1.014527221414</v>
          </cell>
        </row>
        <row r="234">
          <cell r="J234">
            <v>1.41161667633371</v>
          </cell>
        </row>
        <row r="235">
          <cell r="J235">
            <v>0.72025758</v>
          </cell>
        </row>
        <row r="236">
          <cell r="J236">
            <v>0.5098275</v>
          </cell>
        </row>
        <row r="237">
          <cell r="J237">
            <v>0.21043008</v>
          </cell>
        </row>
        <row r="239">
          <cell r="J239">
            <v>0.58159679120615</v>
          </cell>
        </row>
        <row r="240">
          <cell r="J240">
            <v>0.58159679120615</v>
          </cell>
        </row>
        <row r="242">
          <cell r="J242">
            <v>0.58159679120615</v>
          </cell>
        </row>
        <row r="247">
          <cell r="J247">
            <v>1.39555286304539</v>
          </cell>
        </row>
        <row r="248">
          <cell r="J248">
            <v>0.686678304</v>
          </cell>
        </row>
        <row r="249">
          <cell r="J249">
            <v>0.246345218045389</v>
          </cell>
        </row>
        <row r="252">
          <cell r="J252">
            <v>0.0123</v>
          </cell>
        </row>
        <row r="253">
          <cell r="J253">
            <v>0.450229341</v>
          </cell>
        </row>
        <row r="255">
          <cell r="J255">
            <v>0.739444281525</v>
          </cell>
        </row>
        <row r="258">
          <cell r="J258">
            <v>5.1263025E-005</v>
          </cell>
        </row>
        <row r="260">
          <cell r="J260">
            <v>0.7393930185</v>
          </cell>
        </row>
        <row r="261">
          <cell r="J261">
            <v>5.12971954168823</v>
          </cell>
        </row>
        <row r="262">
          <cell r="J262">
            <v>0.0051175335</v>
          </cell>
        </row>
        <row r="263">
          <cell r="J263">
            <v>0.0033511725</v>
          </cell>
        </row>
        <row r="264">
          <cell r="J264">
            <v>0.001766361</v>
          </cell>
        </row>
        <row r="268">
          <cell r="J268">
            <v>0.0314467962327971</v>
          </cell>
        </row>
        <row r="270">
          <cell r="J270">
            <v>3.68228757121448</v>
          </cell>
        </row>
        <row r="271">
          <cell r="J271">
            <v>1.83034775189384</v>
          </cell>
        </row>
        <row r="272">
          <cell r="J272">
            <v>0.796283806104696</v>
          </cell>
        </row>
        <row r="273">
          <cell r="J273">
            <v>1.03406394578914</v>
          </cell>
        </row>
        <row r="274">
          <cell r="J274">
            <v>0.0397696675635652</v>
          </cell>
        </row>
        <row r="278">
          <cell r="J278">
            <v>0.051645</v>
          </cell>
        </row>
        <row r="279">
          <cell r="J279">
            <v>0.00495</v>
          </cell>
        </row>
        <row r="280">
          <cell r="J280">
            <v>0.5345410735145</v>
          </cell>
        </row>
        <row r="281">
          <cell r="J281">
            <v>1.22103407824258</v>
          </cell>
        </row>
        <row r="285">
          <cell r="J285">
            <v>2.05617496370344</v>
          </cell>
        </row>
        <row r="290">
          <cell r="J290">
            <v>10.4030849949034</v>
          </cell>
        </row>
        <row r="293">
          <cell r="J293">
            <v>186.27295876919</v>
          </cell>
        </row>
        <row r="297">
          <cell r="J297">
            <v>0.17159712768</v>
          </cell>
        </row>
        <row r="299">
          <cell r="J299">
            <v>7.02155659768267</v>
          </cell>
        </row>
        <row r="301">
          <cell r="J301">
            <v>6.369194</v>
          </cell>
        </row>
      </sheetData>
      <sheetData sheetId="16"/>
      <sheetData sheetId="17"/>
      <sheetData sheetId="18"/>
      <sheetData sheetId="19"/>
      <sheetData sheetId="20">
        <row r="200">
          <cell r="T200">
            <v>21.4313507862989</v>
          </cell>
        </row>
        <row r="201">
          <cell r="T201">
            <v>4.14467086351</v>
          </cell>
        </row>
        <row r="202">
          <cell r="T202">
            <v>27.6612392602498</v>
          </cell>
        </row>
        <row r="203">
          <cell r="T203">
            <v>392.944819273319</v>
          </cell>
        </row>
        <row r="210">
          <cell r="T210">
            <v>1.73386907197295</v>
          </cell>
        </row>
        <row r="211">
          <cell r="T211">
            <v>0.812006168845824</v>
          </cell>
        </row>
        <row r="212">
          <cell r="T212">
            <v>4857.9288594389</v>
          </cell>
        </row>
        <row r="213">
          <cell r="T213">
            <v>3796.59049952793</v>
          </cell>
        </row>
        <row r="214">
          <cell r="T214">
            <v>130.52014904213</v>
          </cell>
        </row>
        <row r="215">
          <cell r="T215">
            <v>98.0253826217651</v>
          </cell>
        </row>
        <row r="216">
          <cell r="T216">
            <v>832.79282824707</v>
          </cell>
        </row>
        <row r="220">
          <cell r="T220">
            <v>1.35975238818565</v>
          </cell>
        </row>
        <row r="221">
          <cell r="T221">
            <v>262.112457411309</v>
          </cell>
        </row>
        <row r="222">
          <cell r="T222">
            <v>0.80782462633452</v>
          </cell>
        </row>
        <row r="223">
          <cell r="T223">
            <v>0.80782462633452</v>
          </cell>
        </row>
        <row r="225">
          <cell r="T225">
            <v>17.1045710368014</v>
          </cell>
        </row>
        <row r="226">
          <cell r="T226">
            <v>382.203475721892</v>
          </cell>
        </row>
        <row r="227">
          <cell r="T227">
            <v>362.78465219248</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1.80985055084</v>
          </cell>
        </row>
        <row r="256">
          <cell r="T256">
            <v>0.0892</v>
          </cell>
        </row>
        <row r="260">
          <cell r="T260">
            <v>11.72065055084</v>
          </cell>
        </row>
        <row r="261">
          <cell r="T261">
            <v>98.2463148116</v>
          </cell>
        </row>
        <row r="285">
          <cell r="T285">
            <v>11.8386512348643</v>
          </cell>
        </row>
        <row r="290">
          <cell r="T290">
            <v>276.470939489016</v>
          </cell>
        </row>
        <row r="293">
          <cell r="T293">
            <v>6576.02942359597</v>
          </cell>
        </row>
        <row r="297">
          <cell r="T297">
            <v>2.59355990464056</v>
          </cell>
        </row>
        <row r="298">
          <cell r="T298">
            <v>2.48714291470063</v>
          </cell>
        </row>
        <row r="299">
          <cell r="T299">
            <v>7.21628942029823</v>
          </cell>
        </row>
        <row r="301">
          <cell r="T301">
            <v>30.866094</v>
          </cell>
        </row>
      </sheetData>
      <sheetData sheetId="21">
        <row r="200">
          <cell r="T200">
            <v>242.5</v>
          </cell>
        </row>
        <row r="201">
          <cell r="T201">
            <v>33.2</v>
          </cell>
        </row>
        <row r="202">
          <cell r="T202">
            <v>11.146725</v>
          </cell>
        </row>
        <row r="203">
          <cell r="T203">
            <v>197.115497015082</v>
          </cell>
        </row>
        <row r="210">
          <cell r="T210">
            <v>1.91538810772629</v>
          </cell>
        </row>
        <row r="211">
          <cell r="T211">
            <v>7.36027762488166</v>
          </cell>
        </row>
        <row r="212">
          <cell r="T212">
            <v>852.836859645937</v>
          </cell>
        </row>
        <row r="213">
          <cell r="T213">
            <v>497.30355248699</v>
          </cell>
        </row>
        <row r="214">
          <cell r="T214">
            <v>52.9335421786308</v>
          </cell>
        </row>
        <row r="215">
          <cell r="T215">
            <v>298.737131530762</v>
          </cell>
        </row>
        <row r="216">
          <cell r="T216">
            <v>3.86263344955444</v>
          </cell>
        </row>
        <row r="220">
          <cell r="T220">
            <v>5.03235463291139</v>
          </cell>
        </row>
        <row r="221">
          <cell r="T221">
            <v>76.6914532193885</v>
          </cell>
        </row>
        <row r="222">
          <cell r="T222">
            <v>2.76789523131673</v>
          </cell>
        </row>
        <row r="223">
          <cell r="T223">
            <v>2.76789523131673</v>
          </cell>
        </row>
        <row r="225">
          <cell r="T225">
            <v>21.5952434622436</v>
          </cell>
        </row>
        <row r="226">
          <cell r="T226">
            <v>44.8294393433596</v>
          </cell>
        </row>
        <row r="227">
          <cell r="T227">
            <v>44.8075746374772</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8699440490218</v>
          </cell>
        </row>
        <row r="262">
          <cell r="T262">
            <v>0.167558625</v>
          </cell>
        </row>
        <row r="263">
          <cell r="T263">
            <v>0.167558625</v>
          </cell>
        </row>
        <row r="285">
          <cell r="T285">
            <v>0.443657637339903</v>
          </cell>
        </row>
        <row r="290">
          <cell r="T290">
            <v>14.1137912820644</v>
          </cell>
        </row>
        <row r="293">
          <cell r="T293">
            <v>1653.9892260951</v>
          </cell>
        </row>
        <row r="297">
          <cell r="T297">
            <v>2.42205559650545</v>
          </cell>
        </row>
        <row r="298">
          <cell r="T298">
            <v>30.1437091777035</v>
          </cell>
        </row>
        <row r="299">
          <cell r="T299">
            <v>55.5848255780387</v>
          </cell>
        </row>
        <row r="301">
          <cell r="T301">
            <v>0.876534077571429</v>
          </cell>
        </row>
      </sheetData>
      <sheetData sheetId="22">
        <row r="300">
          <cell r="T300">
            <v>3.65897830872831</v>
          </cell>
        </row>
        <row r="301">
          <cell r="T301">
            <v>0.790740031655</v>
          </cell>
        </row>
        <row r="302">
          <cell r="T302">
            <v>2.8720929615865</v>
          </cell>
        </row>
        <row r="303">
          <cell r="T303">
            <v>14.5319310247453</v>
          </cell>
        </row>
        <row r="310">
          <cell r="T310">
            <v>0.382333989162842</v>
          </cell>
        </row>
        <row r="311">
          <cell r="T311">
            <v>0.225167071338306</v>
          </cell>
        </row>
        <row r="312">
          <cell r="T312">
            <v>948.486611827463</v>
          </cell>
        </row>
        <row r="313">
          <cell r="T313">
            <v>398.772214893431</v>
          </cell>
        </row>
        <row r="314">
          <cell r="T314">
            <v>12.1685540447235</v>
          </cell>
        </row>
        <row r="315">
          <cell r="T315">
            <v>46.8813893756866</v>
          </cell>
        </row>
        <row r="316">
          <cell r="T316">
            <v>263.785006744385</v>
          </cell>
        </row>
        <row r="317">
          <cell r="T317">
            <v>226.879446769238</v>
          </cell>
        </row>
        <row r="320">
          <cell r="T320">
            <v>0.590920430379747</v>
          </cell>
        </row>
        <row r="321">
          <cell r="T321">
            <v>123.282503426205</v>
          </cell>
        </row>
        <row r="322">
          <cell r="T322">
            <v>0.0193032512455516</v>
          </cell>
        </row>
        <row r="323">
          <cell r="T323">
            <v>0.0193032512455516</v>
          </cell>
        </row>
        <row r="325">
          <cell r="T325">
            <v>5.76269601111267</v>
          </cell>
        </row>
        <row r="326">
          <cell r="T326">
            <v>39.6640317438388</v>
          </cell>
        </row>
        <row r="327">
          <cell r="T327">
            <v>29.6210905673682</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1.958671614056</v>
          </cell>
        </row>
        <row r="340">
          <cell r="T340">
            <v>83.9891731645161</v>
          </cell>
        </row>
        <row r="341">
          <cell r="T341">
            <v>1.44341340399607</v>
          </cell>
        </row>
        <row r="342">
          <cell r="T342">
            <v>25.077948</v>
          </cell>
        </row>
        <row r="343">
          <cell r="T343">
            <v>57.46781176052</v>
          </cell>
        </row>
        <row r="345">
          <cell r="T345">
            <v>27.7120611585701</v>
          </cell>
        </row>
        <row r="346">
          <cell r="T346">
            <v>0.2574372909699</v>
          </cell>
        </row>
        <row r="347">
          <cell r="T347">
            <v>10.851356</v>
          </cell>
        </row>
        <row r="352">
          <cell r="T352">
            <v>0.017</v>
          </cell>
        </row>
        <row r="353">
          <cell r="T353">
            <v>10.834356</v>
          </cell>
        </row>
        <row r="355">
          <cell r="T355">
            <v>6.91610905322205</v>
          </cell>
        </row>
        <row r="356">
          <cell r="T356">
            <v>0.1338</v>
          </cell>
        </row>
        <row r="360">
          <cell r="T360">
            <v>6.78230905322205</v>
          </cell>
        </row>
        <row r="361">
          <cell r="T361">
            <v>3.2882363032077</v>
          </cell>
        </row>
        <row r="362">
          <cell r="T362">
            <v>30.3078635371496</v>
          </cell>
        </row>
        <row r="363">
          <cell r="T363">
            <v>1.3832745</v>
          </cell>
        </row>
        <row r="364">
          <cell r="T364">
            <v>28.9245890371496</v>
          </cell>
        </row>
        <row r="366">
          <cell r="T366">
            <v>243.026246599401</v>
          </cell>
        </row>
        <row r="367">
          <cell r="T367">
            <v>30.22149375</v>
          </cell>
        </row>
        <row r="368">
          <cell r="T368">
            <v>58.1164264866393</v>
          </cell>
        </row>
        <row r="369">
          <cell r="T369">
            <v>169.133150613031</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8">
          <cell r="T388">
            <v>10.1623383896479</v>
          </cell>
        </row>
        <row r="390">
          <cell r="T390">
            <v>15.9445310133067</v>
          </cell>
        </row>
        <row r="391">
          <cell r="T391">
            <v>0.08323478678592</v>
          </cell>
        </row>
        <row r="393">
          <cell r="T393">
            <v>1881.13008807831</v>
          </cell>
        </row>
        <row r="397">
          <cell r="T397">
            <v>0.744949909725057</v>
          </cell>
        </row>
        <row r="398">
          <cell r="T398">
            <v>1.09466884107955</v>
          </cell>
        </row>
        <row r="399">
          <cell r="T399">
            <v>2.34040865580925</v>
          </cell>
        </row>
        <row r="401">
          <cell r="T401">
            <v>169.065151344051</v>
          </cell>
        </row>
      </sheetData>
      <sheetData sheetId="23">
        <row r="200">
          <cell r="T200">
            <v>523.995</v>
          </cell>
        </row>
        <row r="201">
          <cell r="T201">
            <v>142.7</v>
          </cell>
        </row>
        <row r="202">
          <cell r="T202">
            <v>39.8124</v>
          </cell>
        </row>
        <row r="203">
          <cell r="T203">
            <v>198.611090199274</v>
          </cell>
        </row>
        <row r="210">
          <cell r="T210">
            <v>0.156756289758666</v>
          </cell>
        </row>
        <row r="211">
          <cell r="T211">
            <v>0.502293899340834</v>
          </cell>
        </row>
        <row r="212">
          <cell r="T212">
            <v>28.741948035754</v>
          </cell>
        </row>
        <row r="213">
          <cell r="T213">
            <v>16.4783266617184</v>
          </cell>
        </row>
        <row r="214">
          <cell r="T214">
            <v>2.67800316408691</v>
          </cell>
        </row>
        <row r="215">
          <cell r="T215">
            <v>8.63365303162842</v>
          </cell>
        </row>
        <row r="216">
          <cell r="T216">
            <v>0.951965178320313</v>
          </cell>
        </row>
        <row r="220">
          <cell r="T220">
            <v>0.127079662447257</v>
          </cell>
        </row>
        <row r="221">
          <cell r="T221">
            <v>83.6805685232687</v>
          </cell>
        </row>
        <row r="222">
          <cell r="T222">
            <v>0.00532287544483986</v>
          </cell>
        </row>
        <row r="223">
          <cell r="T223">
            <v>0.00532287544483986</v>
          </cell>
        </row>
        <row r="225">
          <cell r="T225">
            <v>9.11513056207609</v>
          </cell>
        </row>
        <row r="226">
          <cell r="T226">
            <v>20.7878261729502</v>
          </cell>
        </row>
        <row r="227">
          <cell r="T227">
            <v>20.7782261729502</v>
          </cell>
        </row>
        <row r="228">
          <cell r="T228">
            <v>0.0096</v>
          </cell>
        </row>
        <row r="229">
          <cell r="T229">
            <v>3.44992155906334</v>
          </cell>
        </row>
        <row r="230">
          <cell r="T230">
            <v>0.924053785026254</v>
          </cell>
        </row>
        <row r="231">
          <cell r="T231">
            <v>2.29826777403708</v>
          </cell>
        </row>
        <row r="232">
          <cell r="T232">
            <v>0.2276</v>
          </cell>
        </row>
        <row r="234">
          <cell r="T234">
            <v>0.401331</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30456635812715</v>
          </cell>
        </row>
        <row r="262">
          <cell r="T262">
            <v>0.248235</v>
          </cell>
        </row>
        <row r="263">
          <cell r="T263">
            <v>0.248235</v>
          </cell>
        </row>
        <row r="290">
          <cell r="T290">
            <v>0.461259049922861</v>
          </cell>
        </row>
        <row r="293">
          <cell r="T293">
            <v>1133.17129844027</v>
          </cell>
        </row>
        <row r="297">
          <cell r="T297">
            <v>0.196263883059603</v>
          </cell>
        </row>
        <row r="298">
          <cell r="T298">
            <v>2.00428766985662</v>
          </cell>
        </row>
        <row r="299">
          <cell r="T299">
            <v>57.7844179814379</v>
          </cell>
        </row>
        <row r="301">
          <cell r="T301">
            <v>0.35275536</v>
          </cell>
        </row>
        <row r="302">
          <cell r="T302">
            <v>6738.56730769231</v>
          </cell>
        </row>
      </sheetData>
      <sheetData sheetId="24">
        <row r="200">
          <cell r="T200">
            <v>0.0907913645225472</v>
          </cell>
        </row>
        <row r="202">
          <cell r="T202">
            <v>0</v>
          </cell>
        </row>
        <row r="203">
          <cell r="T203">
            <v>0.0693660267896491</v>
          </cell>
        </row>
        <row r="212">
          <cell r="T212">
            <v>9.55700320348144</v>
          </cell>
        </row>
        <row r="213">
          <cell r="T213">
            <v>9.27163523997366</v>
          </cell>
        </row>
        <row r="214">
          <cell r="T214">
            <v>0.103585558176041</v>
          </cell>
        </row>
        <row r="215">
          <cell r="T215">
            <v>0.127474231645465</v>
          </cell>
        </row>
        <row r="216">
          <cell r="T216">
            <v>0.054308173686266</v>
          </cell>
        </row>
        <row r="220">
          <cell r="T220">
            <v>0.000889557637130802</v>
          </cell>
        </row>
        <row r="221">
          <cell r="T221">
            <v>0.0124230741079688</v>
          </cell>
        </row>
        <row r="225">
          <cell r="T225">
            <v>0.000160303336128</v>
          </cell>
        </row>
        <row r="226">
          <cell r="T226">
            <v>0.00112221101417788</v>
          </cell>
        </row>
        <row r="227">
          <cell r="T227">
            <v>0.001072799249472</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55">
          <cell r="T255">
            <v>0.42979650625</v>
          </cell>
        </row>
        <row r="256">
          <cell r="T256">
            <v>0.01338</v>
          </cell>
        </row>
        <row r="257">
          <cell r="T257">
            <v>0.005596</v>
          </cell>
        </row>
        <row r="260">
          <cell r="T260">
            <v>0.41082050625</v>
          </cell>
        </row>
        <row r="270">
          <cell r="T270">
            <v>246.22137998932</v>
          </cell>
        </row>
        <row r="271">
          <cell r="T271">
            <v>158.393887746781</v>
          </cell>
        </row>
        <row r="272">
          <cell r="T272">
            <v>75.7753163322954</v>
          </cell>
        </row>
        <row r="273">
          <cell r="T273">
            <v>82.6185714144855</v>
          </cell>
        </row>
        <row r="274">
          <cell r="T274">
            <v>4.77471869939162</v>
          </cell>
        </row>
        <row r="275">
          <cell r="T275">
            <v>2.38075275129391</v>
          </cell>
        </row>
        <row r="276">
          <cell r="T276">
            <v>0.29525329883052</v>
          </cell>
        </row>
        <row r="278">
          <cell r="T278">
            <v>1.01339558978365</v>
          </cell>
        </row>
        <row r="279">
          <cell r="T279">
            <v>0.0971305677108934</v>
          </cell>
        </row>
        <row r="280">
          <cell r="T280">
            <v>34.3671598133258</v>
          </cell>
        </row>
        <row r="281">
          <cell r="T281">
            <v>36.24788037708</v>
          </cell>
        </row>
        <row r="282">
          <cell r="T282">
            <v>8.65120114512298</v>
          </cell>
        </row>
        <row r="284">
          <cell r="T284">
            <v>183.682790222939</v>
          </cell>
        </row>
        <row r="288">
          <cell r="T288">
            <v>8.23931127899142</v>
          </cell>
        </row>
        <row r="291">
          <cell r="T291">
            <v>0.4748150444</v>
          </cell>
        </row>
        <row r="293">
          <cell r="T293">
            <v>448.797998810985</v>
          </cell>
        </row>
        <row r="299">
          <cell r="T299">
            <v>0.0066631578927122</v>
          </cell>
        </row>
        <row r="301">
          <cell r="T301">
            <v>0.3968497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W9" activeCellId="0" sqref="W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313507862989</v>
      </c>
      <c r="G28" s="47" t="n">
        <f aca="false">[1]NMVOC!$T300</f>
        <v>3.65897830872831</v>
      </c>
      <c r="H28" s="47" t="n">
        <f aca="false">[1]SOx!$T200</f>
        <v>523.995</v>
      </c>
      <c r="I28" s="47" t="n">
        <f aca="false">[1]NH3!$T200</f>
        <v>0.0907913645225472</v>
      </c>
      <c r="J28" s="48"/>
      <c r="K28" s="49" t="n">
        <f aca="false">[1]pm10!$J200</f>
        <v>22.229</v>
      </c>
      <c r="L28" s="49" t="n">
        <f aca="false">'[1]pm2.5'!$J200</f>
        <v>21.11755</v>
      </c>
      <c r="M28" s="49" t="n">
        <f aca="false">[1]piombo!$J200</f>
        <v>3.26600952836856</v>
      </c>
      <c r="N28" s="47" t="n">
        <f aca="false">[1]cadmio!$J200</f>
        <v>0.162662834772473</v>
      </c>
      <c r="O28" s="47"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51" t="n">
        <f aca="false">[1]PCB!$J200</f>
        <v>0.103744859532688</v>
      </c>
      <c r="AB28" s="52" t="n">
        <f aca="false">[1]Diossine!$J200</f>
        <v>22.2649571160083</v>
      </c>
      <c r="AC28" s="50" t="s">
        <v>84</v>
      </c>
      <c r="AD28" s="50" t="s">
        <v>84</v>
      </c>
      <c r="AE28" s="50" t="s">
        <v>84</v>
      </c>
      <c r="AF28" s="50" t="s">
        <v>84</v>
      </c>
      <c r="AG28" s="49" t="n">
        <f aca="false">[1]PAH!$J200</f>
        <v>0.851311678532156</v>
      </c>
      <c r="AH28" s="53" t="n">
        <f aca="false">[1]HCB!$J200</f>
        <v>0.000206053589491927</v>
      </c>
      <c r="AI28" s="52" t="n">
        <f aca="false">[1]arsenico!$J200</f>
        <v>2.3407448297628</v>
      </c>
      <c r="AJ28" s="52" t="n">
        <f aca="false">[1]cromo!$J200</f>
        <v>9.87004061862988</v>
      </c>
      <c r="AK28" s="52" t="n">
        <f aca="false">[1]rame!$J200</f>
        <v>5.41965432206806</v>
      </c>
      <c r="AL28" s="52" t="n">
        <f aca="false">[1]nichel!$J200</f>
        <v>27.2421191337444</v>
      </c>
      <c r="AM28" s="52" t="n">
        <f aca="false">[1]selenio!$J200</f>
        <v>2.0850737067795</v>
      </c>
      <c r="AN28" s="52" t="n">
        <f aca="false">[1]zinco!$J200</f>
        <v>4.90309979487036</v>
      </c>
      <c r="AO28" s="50" t="s">
        <v>83</v>
      </c>
      <c r="AP28" s="50" t="s">
        <v>83</v>
      </c>
      <c r="AQ28" s="54"/>
    </row>
    <row r="29" s="1" customFormat="true" ht="13.5" hidden="false" customHeight="false" outlineLevel="0" collapsed="false">
      <c r="A29" s="43" t="s">
        <v>85</v>
      </c>
      <c r="B29" s="44" t="s">
        <v>81</v>
      </c>
      <c r="C29" s="45" t="s">
        <v>86</v>
      </c>
      <c r="D29" s="46"/>
      <c r="E29" s="47" t="n">
        <f aca="false">[1]NOx!$T201</f>
        <v>33.2</v>
      </c>
      <c r="F29" s="47" t="n">
        <f aca="false">[1]CO!$T201</f>
        <v>4.14467086351</v>
      </c>
      <c r="G29" s="47" t="n">
        <f aca="false">[1]NMVOC!$T301</f>
        <v>0.790740031655</v>
      </c>
      <c r="H29" s="47" t="n">
        <f aca="false">[1]SOx!$T201</f>
        <v>142.7</v>
      </c>
      <c r="I29" s="55" t="n">
        <f aca="false">[1]NH3!$T201</f>
        <v>0</v>
      </c>
      <c r="J29" s="56"/>
      <c r="K29" s="47" t="n">
        <f aca="false">[1]pm10!$J201</f>
        <v>4.51840320879385</v>
      </c>
      <c r="L29" s="47" t="n">
        <f aca="false">'[1]pm2.5'!$J201</f>
        <v>4.29248304835416</v>
      </c>
      <c r="M29" s="47" t="n">
        <f aca="false">[1]piombo!$J201</f>
        <v>0.362068163931374</v>
      </c>
      <c r="N29" s="52" t="n">
        <f aca="false">[1]cadmio!$J201</f>
        <v>0.020441982677919</v>
      </c>
      <c r="O29" s="47" t="n">
        <f aca="false">[1]mercurio!$J201</f>
        <v>0.115092425660762</v>
      </c>
      <c r="P29" s="57" t="s">
        <v>83</v>
      </c>
      <c r="Q29" s="57" t="s">
        <v>83</v>
      </c>
      <c r="R29" s="57" t="s">
        <v>83</v>
      </c>
      <c r="S29" s="57" t="s">
        <v>83</v>
      </c>
      <c r="T29" s="57" t="s">
        <v>83</v>
      </c>
      <c r="U29" s="57" t="s">
        <v>83</v>
      </c>
      <c r="V29" s="57" t="s">
        <v>83</v>
      </c>
      <c r="W29" s="57" t="s">
        <v>83</v>
      </c>
      <c r="X29" s="57" t="s">
        <v>83</v>
      </c>
      <c r="Y29" s="57" t="s">
        <v>83</v>
      </c>
      <c r="Z29" s="57" t="s">
        <v>83</v>
      </c>
      <c r="AA29" s="51" t="n">
        <f aca="false">[1]PCB!$J201</f>
        <v>0.00219512310527871</v>
      </c>
      <c r="AB29" s="52" t="n">
        <f aca="false">[1]Diossine!$J201</f>
        <v>3.49611789514528</v>
      </c>
      <c r="AC29" s="57" t="s">
        <v>84</v>
      </c>
      <c r="AD29" s="57" t="s">
        <v>84</v>
      </c>
      <c r="AE29" s="57" t="s">
        <v>84</v>
      </c>
      <c r="AF29" s="57" t="s">
        <v>84</v>
      </c>
      <c r="AG29" s="52" t="n">
        <f aca="false">[1]PAH!$J201</f>
        <v>0.0126177113407912</v>
      </c>
      <c r="AH29" s="57" t="s">
        <v>83</v>
      </c>
      <c r="AI29" s="52" t="n">
        <f aca="false">[1]arsenico!$J201</f>
        <v>0.11577978945058</v>
      </c>
      <c r="AJ29" s="52" t="n">
        <f aca="false">[1]cromo!$J201</f>
        <v>1.03649925650691</v>
      </c>
      <c r="AK29" s="52" t="n">
        <f aca="false">[1]rame!$J201</f>
        <v>0.723714696642494</v>
      </c>
      <c r="AL29" s="52" t="n">
        <f aca="false">[1]nichel!$J201</f>
        <v>3.99063105585496</v>
      </c>
      <c r="AM29" s="52" t="n">
        <f aca="false">[1]selenio!$J201</f>
        <v>0.173381684881017</v>
      </c>
      <c r="AN29" s="52" t="n">
        <f aca="false">[1]zinco!$J201</f>
        <v>0.473484249237655</v>
      </c>
      <c r="AO29" s="57" t="s">
        <v>83</v>
      </c>
      <c r="AP29" s="57" t="s">
        <v>83</v>
      </c>
      <c r="AQ29" s="54"/>
    </row>
    <row r="30" s="1" customFormat="true" ht="13.15" hidden="false" customHeight="true" outlineLevel="0" collapsed="false">
      <c r="A30" s="43" t="s">
        <v>87</v>
      </c>
      <c r="B30" s="44" t="s">
        <v>81</v>
      </c>
      <c r="C30" s="45" t="s">
        <v>88</v>
      </c>
      <c r="D30" s="46"/>
      <c r="E30" s="47" t="n">
        <f aca="false">[1]NOx!$T202</f>
        <v>11.146725</v>
      </c>
      <c r="F30" s="47" t="n">
        <f aca="false">[1]CO!$T202</f>
        <v>27.6612392602498</v>
      </c>
      <c r="G30" s="47" t="n">
        <f aca="false">[1]NMVOC!$T302</f>
        <v>2.8720929615865</v>
      </c>
      <c r="H30" s="47" t="n">
        <f aca="false">[1]SOx!$T202</f>
        <v>39.8124</v>
      </c>
      <c r="I30" s="55" t="n">
        <f aca="false">[1]NH3!$T202</f>
        <v>0</v>
      </c>
      <c r="J30" s="56"/>
      <c r="K30" s="52" t="n">
        <f aca="false">[1]pm10!$J202</f>
        <v>1.293743037</v>
      </c>
      <c r="L30" s="52" t="n">
        <f aca="false">'[1]pm2.5'!$J202</f>
        <v>1.22905588515</v>
      </c>
      <c r="M30" s="52" t="n">
        <f aca="false">[1]piombo!$J202</f>
        <v>0.1134920228976</v>
      </c>
      <c r="N30" s="49" t="n">
        <f aca="false">[1]cadmio!$J202</f>
        <v>0.0061560637820403</v>
      </c>
      <c r="O30" s="52" t="n">
        <f aca="false">[1]mercurio!$J202</f>
        <v>0.0438191951089384</v>
      </c>
      <c r="P30" s="57" t="s">
        <v>83</v>
      </c>
      <c r="Q30" s="57" t="s">
        <v>83</v>
      </c>
      <c r="R30" s="57" t="s">
        <v>83</v>
      </c>
      <c r="S30" s="57" t="s">
        <v>83</v>
      </c>
      <c r="T30" s="57" t="s">
        <v>83</v>
      </c>
      <c r="U30" s="57" t="s">
        <v>83</v>
      </c>
      <c r="V30" s="57" t="s">
        <v>83</v>
      </c>
      <c r="W30" s="57" t="s">
        <v>83</v>
      </c>
      <c r="X30" s="57" t="s">
        <v>83</v>
      </c>
      <c r="Y30" s="57" t="s">
        <v>83</v>
      </c>
      <c r="Z30" s="57" t="s">
        <v>83</v>
      </c>
      <c r="AA30" s="51" t="n">
        <f aca="false">[1]PCB!$J202</f>
        <v>0.00245650391859094</v>
      </c>
      <c r="AB30" s="52" t="n">
        <f aca="false">[1]Diossine!$J202</f>
        <v>0.682362199608595</v>
      </c>
      <c r="AC30" s="57" t="s">
        <v>84</v>
      </c>
      <c r="AD30" s="57" t="s">
        <v>84</v>
      </c>
      <c r="AE30" s="57" t="s">
        <v>84</v>
      </c>
      <c r="AF30" s="57" t="s">
        <v>84</v>
      </c>
      <c r="AG30" s="52" t="n">
        <f aca="false">[1]PAH!$J202</f>
        <v>0.031711391151702</v>
      </c>
      <c r="AH30" s="57" t="s">
        <v>83</v>
      </c>
      <c r="AI30" s="52" t="n">
        <f aca="false">[1]arsenico!$J202</f>
        <v>0.0342232322337891</v>
      </c>
      <c r="AJ30" s="52" t="n">
        <f aca="false">[1]cromo!$J202</f>
        <v>1.00862034472153</v>
      </c>
      <c r="AK30" s="52" t="n">
        <f aca="false">[1]rame!$J202</f>
        <v>0.297656236289511</v>
      </c>
      <c r="AL30" s="52" t="n">
        <f aca="false">[1]nichel!$J202</f>
        <v>0.995562116478388</v>
      </c>
      <c r="AM30" s="52" t="n">
        <f aca="false">[1]selenio!$J202</f>
        <v>0.103208763049601</v>
      </c>
      <c r="AN30" s="52" t="n">
        <f aca="false">[1]zinco!$J202</f>
        <v>0.0974803142297992</v>
      </c>
      <c r="AO30" s="57" t="s">
        <v>83</v>
      </c>
      <c r="AP30" s="57" t="s">
        <v>83</v>
      </c>
      <c r="AQ30" s="54"/>
    </row>
    <row r="31" s="1" customFormat="true" ht="13.5" hidden="false" customHeight="false" outlineLevel="0" collapsed="false">
      <c r="A31" s="58" t="s">
        <v>89</v>
      </c>
      <c r="B31" s="59" t="s">
        <v>81</v>
      </c>
      <c r="C31" s="60" t="s">
        <v>90</v>
      </c>
      <c r="D31" s="61" t="s">
        <v>91</v>
      </c>
      <c r="E31" s="62" t="n">
        <f aca="false">[1]NOx!$T203</f>
        <v>197.115497015082</v>
      </c>
      <c r="F31" s="63" t="n">
        <f aca="false">[1]CO!$T203</f>
        <v>392.944819273319</v>
      </c>
      <c r="G31" s="63" t="n">
        <f aca="false">[1]NMVOC!$T303</f>
        <v>14.5319310247453</v>
      </c>
      <c r="H31" s="62" t="n">
        <f aca="false">[1]SOx!$T203</f>
        <v>198.611090199274</v>
      </c>
      <c r="I31" s="63" t="n">
        <f aca="false">[1]NH3!$T203</f>
        <v>0.0693660267896491</v>
      </c>
      <c r="J31" s="64"/>
      <c r="K31" s="64" t="n">
        <f aca="false">[1]pm10!$J203</f>
        <v>34.8737281833875</v>
      </c>
      <c r="L31" s="62" t="n">
        <f aca="false">'[1]pm2.5'!$J203</f>
        <v>33.4080459514212</v>
      </c>
      <c r="M31" s="64" t="n">
        <f aca="false">[1]piombo!$J203</f>
        <v>170.148469212065</v>
      </c>
      <c r="N31" s="64" t="n">
        <f aca="false">[1]cadmio!$J203</f>
        <v>5.33454551078286</v>
      </c>
      <c r="O31" s="64" t="n">
        <f aca="false">[1]mercurio!$J203</f>
        <v>3.98703635094182</v>
      </c>
      <c r="P31" s="65" t="s">
        <v>83</v>
      </c>
      <c r="Q31" s="65" t="s">
        <v>83</v>
      </c>
      <c r="R31" s="65" t="s">
        <v>83</v>
      </c>
      <c r="S31" s="65" t="s">
        <v>83</v>
      </c>
      <c r="T31" s="65" t="s">
        <v>83</v>
      </c>
      <c r="U31" s="65" t="s">
        <v>83</v>
      </c>
      <c r="V31" s="65" t="s">
        <v>83</v>
      </c>
      <c r="W31" s="65" t="s">
        <v>83</v>
      </c>
      <c r="X31" s="65" t="s">
        <v>83</v>
      </c>
      <c r="Y31" s="65" t="s">
        <v>83</v>
      </c>
      <c r="Z31" s="65" t="s">
        <v>83</v>
      </c>
      <c r="AA31" s="66" t="n">
        <f aca="false">[1]PCB!$J203</f>
        <v>0.0144415360728545</v>
      </c>
      <c r="AB31" s="67" t="n">
        <f aca="false">[1]Diossine!$J203</f>
        <v>117.296148913835</v>
      </c>
      <c r="AC31" s="65" t="s">
        <v>84</v>
      </c>
      <c r="AD31" s="65" t="s">
        <v>84</v>
      </c>
      <c r="AE31" s="65" t="s">
        <v>84</v>
      </c>
      <c r="AF31" s="65" t="s">
        <v>84</v>
      </c>
      <c r="AG31" s="64" t="n">
        <f aca="false">[1]PAH!$J203</f>
        <v>0.259024195913152</v>
      </c>
      <c r="AH31" s="66" t="n">
        <f aca="false">[1]HCB!$J203</f>
        <v>0.000795489464665612</v>
      </c>
      <c r="AI31" s="68" t="n">
        <f aca="false">[1]arsenico!$J203</f>
        <v>20.5943042610749</v>
      </c>
      <c r="AJ31" s="68" t="n">
        <f aca="false">[1]cromo!$J203</f>
        <v>15.195399596156</v>
      </c>
      <c r="AK31" s="68" t="n">
        <f aca="false">[1]rame!$J203</f>
        <v>28.2979293449907</v>
      </c>
      <c r="AL31" s="68" t="n">
        <f aca="false">[1]nichel!$J203</f>
        <v>14.5542849748272</v>
      </c>
      <c r="AM31" s="68" t="n">
        <f aca="false">[1]selenio!$J203</f>
        <v>5.76102082804548</v>
      </c>
      <c r="AN31" s="68" t="n">
        <f aca="false">[1]zinco!$J203</f>
        <v>230.9395871860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T210</f>
        <v>1.91538810772629</v>
      </c>
      <c r="F38" s="76" t="n">
        <f aca="false">[1]CO!$T210</f>
        <v>1.73386907197295</v>
      </c>
      <c r="G38" s="76" t="n">
        <f aca="false">[1]NMVOC!$T310</f>
        <v>0.382333989162842</v>
      </c>
      <c r="H38" s="76" t="n">
        <f aca="false">[1]SOx!$T210</f>
        <v>0.156756289758666</v>
      </c>
      <c r="I38" s="77" t="s">
        <v>83</v>
      </c>
      <c r="J38" s="56"/>
      <c r="K38" s="78" t="n">
        <f aca="false">[1]pm10!$J210</f>
        <v>0.09294844416</v>
      </c>
      <c r="L38" s="78" t="n">
        <f aca="false">'[1]pm2.5'!$J210</f>
        <v>0.09294844416</v>
      </c>
      <c r="M38" s="79" t="n">
        <f aca="false">[1]piombo!$J210</f>
        <v>0.261184160900542</v>
      </c>
      <c r="N38" s="80" t="n">
        <f aca="false">[1]cadmio!$J210</f>
        <v>8.15385117696498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J210</f>
        <v>0.000382333989162842</v>
      </c>
      <c r="AH38" s="57" t="s">
        <v>83</v>
      </c>
      <c r="AI38" s="57" t="s">
        <v>83</v>
      </c>
      <c r="AJ38" s="82" t="n">
        <f aca="false">[1]cromo!$J210</f>
        <v>7.4477276650398E-005</v>
      </c>
      <c r="AK38" s="82" t="n">
        <f aca="false">[1]rame!$J210</f>
        <v>0.00101657452426521</v>
      </c>
      <c r="AL38" s="82" t="n">
        <f aca="false">[1]nichel!$J210</f>
        <v>0.000244615535308949</v>
      </c>
      <c r="AM38" s="82" t="n">
        <f aca="false">[1]selenio!$J210</f>
        <v>0.00244615535308949</v>
      </c>
      <c r="AN38" s="82" t="n">
        <f aca="false">[1]zinco!$J210</f>
        <v>0.00488171069964893</v>
      </c>
      <c r="AO38" s="57" t="s">
        <v>83</v>
      </c>
      <c r="AP38" s="57" t="s">
        <v>83</v>
      </c>
      <c r="AQ38" s="54"/>
    </row>
    <row r="39" s="1" customFormat="true" ht="13.5" hidden="false" customHeight="false" outlineLevel="0" collapsed="false">
      <c r="A39" s="43" t="s">
        <v>107</v>
      </c>
      <c r="B39" s="44"/>
      <c r="C39" s="45" t="s">
        <v>108</v>
      </c>
      <c r="D39" s="46"/>
      <c r="E39" s="76" t="n">
        <f aca="false">[1]NOx!$T211</f>
        <v>7.36027762488166</v>
      </c>
      <c r="F39" s="76" t="n">
        <f aca="false">[1]CO!$T211</f>
        <v>0.812006168845824</v>
      </c>
      <c r="G39" s="76" t="n">
        <f aca="false">[1]NMVOC!$T311</f>
        <v>0.225167071338306</v>
      </c>
      <c r="H39" s="76" t="n">
        <f aca="false">[1]SOx!$T211</f>
        <v>0.502293899340834</v>
      </c>
      <c r="I39" s="77" t="s">
        <v>83</v>
      </c>
      <c r="J39" s="56"/>
      <c r="K39" s="77" t="s">
        <v>83</v>
      </c>
      <c r="L39" s="77" t="s">
        <v>83</v>
      </c>
      <c r="M39" s="79" t="n">
        <f aca="false">[1]piombo!$J211</f>
        <v>0.804473909197736</v>
      </c>
      <c r="N39" s="80" t="n">
        <f aca="false">[1]cadmio!$J211</f>
        <v>0.00025114694967461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J211</f>
        <v>0.000225167071338306</v>
      </c>
      <c r="AH39" s="57" t="s">
        <v>83</v>
      </c>
      <c r="AI39" s="57" t="s">
        <v>83</v>
      </c>
      <c r="AJ39" s="82" t="n">
        <f aca="false">[1]cromo!$J211</f>
        <v>0.000229397623832796</v>
      </c>
      <c r="AK39" s="82" t="n">
        <f aca="false">[1]rame!$J211</f>
        <v>0.00313115343099951</v>
      </c>
      <c r="AL39" s="82" t="n">
        <f aca="false">[1]nichel!$J211</f>
        <v>0.000753440849023854</v>
      </c>
      <c r="AM39" s="82" t="n">
        <f aca="false">[1]selenio!$J211</f>
        <v>0.00753440849023854</v>
      </c>
      <c r="AN39" s="82" t="n">
        <f aca="false">[1]zinco!$J211</f>
        <v>0.0150361678770194</v>
      </c>
      <c r="AO39" s="57" t="s">
        <v>83</v>
      </c>
      <c r="AP39" s="57" t="s">
        <v>83</v>
      </c>
      <c r="AQ39" s="54"/>
    </row>
    <row r="40" s="1" customFormat="true" ht="13.5" hidden="false" customHeight="false" outlineLevel="0" collapsed="false">
      <c r="A40" s="83" t="s">
        <v>109</v>
      </c>
      <c r="B40" s="84" t="s">
        <v>81</v>
      </c>
      <c r="C40" s="85" t="s">
        <v>110</v>
      </c>
      <c r="D40" s="86" t="s">
        <v>91</v>
      </c>
      <c r="E40" s="87" t="n">
        <f aca="false">[1]NOx!$T212</f>
        <v>852.836859645937</v>
      </c>
      <c r="F40" s="63" t="n">
        <f aca="false">[1]CO!$T212</f>
        <v>4857.9288594389</v>
      </c>
      <c r="G40" s="63" t="n">
        <f aca="false">[1]NMVOC!$T312</f>
        <v>948.486611827463</v>
      </c>
      <c r="H40" s="87" t="n">
        <f aca="false">[1]SOx!$T212</f>
        <v>28.741948035754</v>
      </c>
      <c r="I40" s="63" t="n">
        <f aca="false">[1]NH3!$T212</f>
        <v>9.55700320348144</v>
      </c>
      <c r="J40" s="64"/>
      <c r="K40" s="63" t="n">
        <f aca="false">[1]pm10!$J212</f>
        <v>63.5539735977322</v>
      </c>
      <c r="L40" s="63" t="n">
        <f aca="false">'[1]pm2.5'!$J212</f>
        <v>56.750634345804</v>
      </c>
      <c r="M40" s="64" t="n">
        <f aca="false">[1]piombo!$J212</f>
        <v>1318.43392479757</v>
      </c>
      <c r="N40" s="67" t="n">
        <f aca="false">[1]cadmio!$J212</f>
        <v>0.036164802314809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J212</f>
        <v>6.35101067278125</v>
      </c>
      <c r="AC40" s="65" t="s">
        <v>84</v>
      </c>
      <c r="AD40" s="65" t="s">
        <v>84</v>
      </c>
      <c r="AE40" s="65" t="s">
        <v>84</v>
      </c>
      <c r="AF40" s="65" t="s">
        <v>84</v>
      </c>
      <c r="AG40" s="64" t="n">
        <f aca="false">[1]PAH!$J212</f>
        <v>1.85322809735801</v>
      </c>
      <c r="AH40" s="66" t="n">
        <f aca="false">[1]HCB!$J212</f>
        <v>0.00305534418474</v>
      </c>
      <c r="AI40" s="65" t="s">
        <v>83</v>
      </c>
      <c r="AJ40" s="68" t="n">
        <f aca="false">[1]cromo!$J212</f>
        <v>0.0886583483728271</v>
      </c>
      <c r="AK40" s="68" t="n">
        <f aca="false">[1]rame!$J212</f>
        <v>2.25170170010275</v>
      </c>
      <c r="AL40" s="68" t="n">
        <f aca="false">[1]nichel!$J212</f>
        <v>0.174442961540313</v>
      </c>
      <c r="AM40" s="68" t="n">
        <f aca="false">[1]selenio!$J212</f>
        <v>0.557457957820122</v>
      </c>
      <c r="AN40" s="68" t="n">
        <f aca="false">[1]zinco!$J212</f>
        <v>0.991524658882926</v>
      </c>
      <c r="AO40" s="65" t="s">
        <v>83</v>
      </c>
      <c r="AP40" s="65" t="s">
        <v>83</v>
      </c>
      <c r="AQ40" s="54"/>
    </row>
    <row r="41" s="1" customFormat="true" ht="14.25" hidden="false" customHeight="false" outlineLevel="0" collapsed="false">
      <c r="A41" s="69" t="s">
        <v>111</v>
      </c>
      <c r="B41" s="70"/>
      <c r="C41" s="71" t="s">
        <v>112</v>
      </c>
      <c r="D41" s="72"/>
      <c r="E41" s="88" t="n">
        <f aca="false">[1]NOx!$T213</f>
        <v>497.30355248699</v>
      </c>
      <c r="F41" s="88" t="n">
        <f aca="false">[1]CO!$T213</f>
        <v>3796.59049952793</v>
      </c>
      <c r="G41" s="88" t="n">
        <f aca="false">[1]NMVOC!$T313</f>
        <v>398.772214893431</v>
      </c>
      <c r="H41" s="88" t="n">
        <f aca="false">[1]SOx!$T213</f>
        <v>16.4783266617184</v>
      </c>
      <c r="I41" s="88" t="n">
        <f aca="false">[1]NH3!$T213</f>
        <v>9.27163523997366</v>
      </c>
      <c r="J41" s="74"/>
      <c r="K41" s="88" t="n">
        <f aca="false">[1]pm10!$J213</f>
        <v>19.391393717845</v>
      </c>
      <c r="L41" s="88" t="n">
        <f aca="false">'[1]pm2.5'!$J213</f>
        <v>19.391393717845</v>
      </c>
      <c r="M41" s="88" t="n">
        <f aca="false">[1]piombo!$J213</f>
        <v>1078.85526237819</v>
      </c>
      <c r="N41" s="89" t="n">
        <f aca="false">[1]cadmio!$J213</f>
        <v>0.015015672426618</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J213</f>
        <v>5.1606366435</v>
      </c>
      <c r="AC41" s="75" t="s">
        <v>84</v>
      </c>
      <c r="AD41" s="75" t="s">
        <v>84</v>
      </c>
      <c r="AE41" s="75" t="s">
        <v>84</v>
      </c>
      <c r="AF41" s="75" t="s">
        <v>84</v>
      </c>
      <c r="AG41" s="74" t="n">
        <f aca="false">[1]PAH!$J213</f>
        <v>1.00734864414501</v>
      </c>
      <c r="AH41" s="53" t="n">
        <f aca="false">[1]HCB!$J213</f>
        <v>0.001511678692308</v>
      </c>
      <c r="AI41" s="75" t="s">
        <v>83</v>
      </c>
      <c r="AJ41" s="74" t="n">
        <f aca="false">[1]cromo!$J213</f>
        <v>0.0281303584554396</v>
      </c>
      <c r="AK41" s="74" t="n">
        <f aca="false">[1]rame!$J213</f>
        <v>0.653879965323699</v>
      </c>
      <c r="AL41" s="74" t="n">
        <f aca="false">[1]nichel!$J213</f>
        <v>0.0621372487375176</v>
      </c>
      <c r="AM41" s="74" t="n">
        <f aca="false">[1]selenio!$J213</f>
        <v>0.313774838175957</v>
      </c>
      <c r="AN41" s="74" t="n">
        <f aca="false">[1]zinco!$J213</f>
        <v>0.594839774404307</v>
      </c>
      <c r="AO41" s="75" t="s">
        <v>83</v>
      </c>
      <c r="AP41" s="75" t="s">
        <v>83</v>
      </c>
      <c r="AQ41" s="54"/>
    </row>
    <row r="42" s="1" customFormat="true" ht="13.5" hidden="false" customHeight="false" outlineLevel="0" collapsed="false">
      <c r="A42" s="69" t="s">
        <v>113</v>
      </c>
      <c r="B42" s="70"/>
      <c r="C42" s="71" t="s">
        <v>114</v>
      </c>
      <c r="D42" s="72"/>
      <c r="E42" s="88" t="n">
        <f aca="false">[1]NOx!$T214</f>
        <v>52.9335421786308</v>
      </c>
      <c r="F42" s="88" t="n">
        <f aca="false">[1]CO!$T214</f>
        <v>130.52014904213</v>
      </c>
      <c r="G42" s="88" t="n">
        <f aca="false">[1]NMVOC!$T314</f>
        <v>12.1685540447235</v>
      </c>
      <c r="H42" s="88" t="n">
        <f aca="false">[1]SOx!$T214</f>
        <v>2.67800316408691</v>
      </c>
      <c r="I42" s="90" t="n">
        <f aca="false">[1]NH3!$T214</f>
        <v>0.103585558176041</v>
      </c>
      <c r="J42" s="74"/>
      <c r="K42" s="88" t="n">
        <f aca="false">[1]pm10!$J214</f>
        <v>9.18973866326008</v>
      </c>
      <c r="L42" s="88" t="n">
        <f aca="false">'[1]pm2.5'!$J214</f>
        <v>9.18973866326008</v>
      </c>
      <c r="M42" s="88" t="n">
        <f aca="false">[1]piombo!$J214</f>
        <v>50.1613702035873</v>
      </c>
      <c r="N42" s="89" t="n">
        <f aca="false">[1]cadmio!$J214</f>
        <v>0.004580160576299</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J214</f>
        <v>0.1667635515</v>
      </c>
      <c r="AC42" s="75" t="s">
        <v>84</v>
      </c>
      <c r="AD42" s="75" t="s">
        <v>84</v>
      </c>
      <c r="AE42" s="75" t="s">
        <v>84</v>
      </c>
      <c r="AF42" s="75" t="s">
        <v>84</v>
      </c>
      <c r="AG42" s="74" t="n">
        <f aca="false">[1]PAH!$J214</f>
        <v>0.209725089687</v>
      </c>
      <c r="AH42" s="53" t="n">
        <f aca="false">[1]HCB!$J214</f>
        <v>0.000612042847941375</v>
      </c>
      <c r="AI42" s="75" t="s">
        <v>83</v>
      </c>
      <c r="AJ42" s="74" t="n">
        <f aca="false">[1]cromo!$J214</f>
        <v>0.0130659668787591</v>
      </c>
      <c r="AK42" s="74" t="n">
        <f aca="false">[1]rame!$J214</f>
        <v>0.344663590548703</v>
      </c>
      <c r="AL42" s="74" t="n">
        <f aca="false">[1]nichel!$J214</f>
        <v>0.0242713620768433</v>
      </c>
      <c r="AM42" s="74" t="n">
        <f aca="false">[1]selenio!$J214</f>
        <v>0.053174114118042</v>
      </c>
      <c r="AN42" s="74" t="n">
        <f aca="false">[1]zinco!$J214</f>
        <v>0.0868000277016987</v>
      </c>
      <c r="AO42" s="75" t="s">
        <v>83</v>
      </c>
      <c r="AP42" s="75" t="s">
        <v>83</v>
      </c>
      <c r="AQ42" s="54"/>
    </row>
    <row r="43" s="1" customFormat="true" ht="13.5" hidden="false" customHeight="false" outlineLevel="0" collapsed="false">
      <c r="A43" s="69" t="s">
        <v>115</v>
      </c>
      <c r="B43" s="70"/>
      <c r="C43" s="71" t="s">
        <v>116</v>
      </c>
      <c r="D43" s="72"/>
      <c r="E43" s="88" t="n">
        <f aca="false">[1]NOx!$T215</f>
        <v>298.737131530762</v>
      </c>
      <c r="F43" s="88" t="n">
        <f aca="false">[1]CO!$T215</f>
        <v>98.0253826217651</v>
      </c>
      <c r="G43" s="88" t="n">
        <f aca="false">[1]NMVOC!$T315</f>
        <v>46.8813893756866</v>
      </c>
      <c r="H43" s="88" t="n">
        <f aca="false">[1]SOx!$T215</f>
        <v>8.63365303162842</v>
      </c>
      <c r="I43" s="88" t="n">
        <f aca="false">[1]NH3!$T215</f>
        <v>0.127474231645465</v>
      </c>
      <c r="J43" s="74"/>
      <c r="K43" s="88" t="n">
        <f aca="false">[1]pm10!$J215</f>
        <v>20.0819009763336</v>
      </c>
      <c r="L43" s="88" t="n">
        <f aca="false">'[1]pm2.5'!$J215</f>
        <v>20.0819009763336</v>
      </c>
      <c r="M43" s="88" t="n">
        <f aca="false">[1]piombo!$J215</f>
        <v>10.9238212807371</v>
      </c>
      <c r="N43" s="89" t="n">
        <f aca="false">[1]cadmio!$J215</f>
        <v>0.0159739910754426</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J215</f>
        <v>0.465848532</v>
      </c>
      <c r="AC43" s="75" t="s">
        <v>84</v>
      </c>
      <c r="AD43" s="75" t="s">
        <v>84</v>
      </c>
      <c r="AE43" s="75" t="s">
        <v>84</v>
      </c>
      <c r="AF43" s="75" t="s">
        <v>84</v>
      </c>
      <c r="AG43" s="74" t="n">
        <f aca="false">[1]PAH!$J215</f>
        <v>0.58852328027</v>
      </c>
      <c r="AH43" s="53" t="n">
        <f aca="false">[1]HCB!$J215</f>
        <v>0.00089273435925</v>
      </c>
      <c r="AI43" s="75" t="s">
        <v>83</v>
      </c>
      <c r="AJ43" s="74" t="n">
        <f aca="false">[1]cromo!$J215</f>
        <v>0.0469185699174548</v>
      </c>
      <c r="AK43" s="74" t="n">
        <f aca="false">[1]rame!$J215</f>
        <v>1.24574030320602</v>
      </c>
      <c r="AL43" s="74" t="n">
        <f aca="false">[1]nichel!$J215</f>
        <v>0.0862494160166016</v>
      </c>
      <c r="AM43" s="74" t="n">
        <f aca="false">[1]selenio!$J215</f>
        <v>0.172659658432617</v>
      </c>
      <c r="AN43" s="74" t="n">
        <f aca="false">[1]zinco!$J215</f>
        <v>0.274263509760647</v>
      </c>
      <c r="AO43" s="75" t="s">
        <v>83</v>
      </c>
      <c r="AP43" s="75" t="s">
        <v>83</v>
      </c>
      <c r="AQ43" s="54"/>
    </row>
    <row r="44" s="1" customFormat="true" ht="13.5" hidden="false" customHeight="false" outlineLevel="0" collapsed="false">
      <c r="A44" s="69" t="s">
        <v>117</v>
      </c>
      <c r="B44" s="70"/>
      <c r="C44" s="71" t="s">
        <v>118</v>
      </c>
      <c r="D44" s="72"/>
      <c r="E44" s="88" t="n">
        <f aca="false">[1]NOx!$T216</f>
        <v>3.86263344955444</v>
      </c>
      <c r="F44" s="88" t="n">
        <f aca="false">[1]CO!$T216</f>
        <v>832.79282824707</v>
      </c>
      <c r="G44" s="88" t="n">
        <f aca="false">[1]NMVOC!$T316</f>
        <v>263.785006744385</v>
      </c>
      <c r="H44" s="88" t="n">
        <f aca="false">[1]SOx!$T216</f>
        <v>0.951965178320313</v>
      </c>
      <c r="I44" s="90" t="n">
        <f aca="false">[1]NH3!$T216</f>
        <v>0.054308173686266</v>
      </c>
      <c r="J44" s="74"/>
      <c r="K44" s="88" t="n">
        <f aca="false">[1]pm10!$J216</f>
        <v>4.23591206443554</v>
      </c>
      <c r="L44" s="88" t="n">
        <f aca="false">'[1]pm2.5'!$J216</f>
        <v>4.23591206443554</v>
      </c>
      <c r="M44" s="88" t="n">
        <f aca="false">[1]piombo!$J216</f>
        <v>178.493470935059</v>
      </c>
      <c r="N44" s="91" t="n">
        <f aca="false">[1]cadmio!$J216</f>
        <v>0.00059497823645019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J216</f>
        <v>0.55776194578125</v>
      </c>
      <c r="AC44" s="75" t="s">
        <v>84</v>
      </c>
      <c r="AD44" s="75" t="s">
        <v>84</v>
      </c>
      <c r="AE44" s="75" t="s">
        <v>84</v>
      </c>
      <c r="AF44" s="75" t="s">
        <v>84</v>
      </c>
      <c r="AG44" s="74" t="n">
        <f aca="false">[1]PAH!$J216</f>
        <v>0.047631083256</v>
      </c>
      <c r="AH44" s="92" t="n">
        <f aca="false">[1]HCB!$J216</f>
        <v>3.8888285240625E-005</v>
      </c>
      <c r="AI44" s="75" t="s">
        <v>83</v>
      </c>
      <c r="AJ44" s="74" t="n">
        <f aca="false">[1]cromo!$J216</f>
        <v>0.000543453121173608</v>
      </c>
      <c r="AK44" s="74" t="n">
        <f aca="false">[1]rame!$J216</f>
        <v>0.00741784102432738</v>
      </c>
      <c r="AL44" s="74" t="n">
        <f aca="false">[1]nichel!$J216</f>
        <v>0.00178493470935059</v>
      </c>
      <c r="AM44" s="74" t="n">
        <f aca="false">[1]selenio!$J216</f>
        <v>0.0178493470935059</v>
      </c>
      <c r="AN44" s="74" t="n">
        <f aca="false">[1]zinco!$J216</f>
        <v>0.0356213470162732</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T317</f>
        <v>226.87944676923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J218</f>
        <v>10.6550281758579</v>
      </c>
      <c r="L46" s="95" t="n">
        <f aca="false">'[1]pm2.5'!$J218</f>
        <v>3.8516889239297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T220</f>
        <v>5.03235463291139</v>
      </c>
      <c r="F48" s="78" t="n">
        <f aca="false">[1]CO!$T220</f>
        <v>1.35975238818565</v>
      </c>
      <c r="G48" s="78" t="n">
        <f aca="false">[1]NMVOC!$T320</f>
        <v>0.590920430379747</v>
      </c>
      <c r="H48" s="78" t="n">
        <f aca="false">[1]SOx!$T220</f>
        <v>0.127079662447257</v>
      </c>
      <c r="I48" s="96" t="n">
        <f aca="false">[1]NH3!$T220</f>
        <v>0.000889557637130802</v>
      </c>
      <c r="J48" s="56"/>
      <c r="K48" s="56" t="n">
        <f aca="false">[1]pm10!$J220</f>
        <v>0.582024854008439</v>
      </c>
      <c r="L48" s="97" t="n">
        <f aca="false">'[1]pm2.5'!$J220</f>
        <v>0.582024854008439</v>
      </c>
      <c r="M48" s="82" t="n">
        <f aca="false">[1]piombo!$J220</f>
        <v>0.434242191449275</v>
      </c>
      <c r="N48" s="82" t="n">
        <f aca="false">[1]cadmio!$J220</f>
        <v>0.0002351579820554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J220</f>
        <v>0.010159525481725</v>
      </c>
      <c r="AH48" s="57" t="s">
        <v>83</v>
      </c>
      <c r="AI48" s="98" t="s">
        <v>83</v>
      </c>
      <c r="AJ48" s="82" t="n">
        <f aca="false">[1]cromo!$J220</f>
        <v>0.000690902268843556</v>
      </c>
      <c r="AK48" s="82" t="n">
        <f aca="false">[1]rame!$J220</f>
        <v>0.0183453879743924</v>
      </c>
      <c r="AL48" s="82" t="n">
        <f aca="false">[1]nichel!$J220</f>
        <v>0.00126994068521562</v>
      </c>
      <c r="AM48" s="82" t="n">
        <f aca="false">[1]selenio!$J220</f>
        <v>0.00253988137043124</v>
      </c>
      <c r="AN48" s="82" t="n">
        <f aca="false">[1]zinco!$J220</f>
        <v>0.00403330242220607</v>
      </c>
      <c r="AO48" s="57" t="s">
        <v>83</v>
      </c>
      <c r="AP48" s="57" t="s">
        <v>83</v>
      </c>
      <c r="AQ48" s="54"/>
    </row>
    <row r="49" s="1" customFormat="true" ht="13.5" hidden="false" customHeight="false" outlineLevel="0" collapsed="false">
      <c r="A49" s="43" t="s">
        <v>127</v>
      </c>
      <c r="B49" s="44"/>
      <c r="C49" s="45" t="s">
        <v>128</v>
      </c>
      <c r="D49" s="46"/>
      <c r="E49" s="78" t="n">
        <f aca="false">[1]NOx!$T221</f>
        <v>76.6914532193885</v>
      </c>
      <c r="F49" s="78" t="n">
        <f aca="false">[1]CO!$T221</f>
        <v>262.112457411309</v>
      </c>
      <c r="G49" s="78" t="n">
        <f aca="false">[1]NMVOC!$T321</f>
        <v>123.282503426205</v>
      </c>
      <c r="H49" s="78" t="n">
        <f aca="false">[1]SOx!$T221</f>
        <v>83.6805685232687</v>
      </c>
      <c r="I49" s="99" t="n">
        <f aca="false">[1]NH3!$T221</f>
        <v>0.0124230741079688</v>
      </c>
      <c r="J49" s="56"/>
      <c r="K49" s="56" t="n">
        <f aca="false">[1]pm10!$J221</f>
        <v>8.84180975817658</v>
      </c>
      <c r="L49" s="97" t="n">
        <f aca="false">'[1]pm2.5'!$J221</f>
        <v>8.84180975817658</v>
      </c>
      <c r="M49" s="82" t="n">
        <f aca="false">[1]piombo!$J221</f>
        <v>16.7003358770299</v>
      </c>
      <c r="N49" s="82" t="n">
        <f aca="false">[1]cadmio!$J221</f>
        <v>0.0511104452215097</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J221</f>
        <v>0.0847960390285076</v>
      </c>
      <c r="AH49" s="57" t="s">
        <v>83</v>
      </c>
      <c r="AI49" s="82" t="n">
        <f aca="false">[1]arsenico!$J221</f>
        <v>0.850091932396328</v>
      </c>
      <c r="AJ49" s="82" t="n">
        <f aca="false">[1]cromo!$J221</f>
        <v>0.34013261536081</v>
      </c>
      <c r="AK49" s="82" t="n">
        <f aca="false">[1]rame!$J221</f>
        <v>0.851400129324072</v>
      </c>
      <c r="AL49" s="82" t="n">
        <f aca="false">[1]nichel!$J221</f>
        <v>51.0058307316128</v>
      </c>
      <c r="AM49" s="82" t="n">
        <f aca="false">[1]selenio!$J221</f>
        <v>0.683221424248962</v>
      </c>
      <c r="AN49" s="82" t="n">
        <f aca="false">[1]zinco!$J221</f>
        <v>1.53644759417109</v>
      </c>
      <c r="AO49" s="57" t="s">
        <v>83</v>
      </c>
      <c r="AP49" s="57" t="s">
        <v>83</v>
      </c>
      <c r="AQ49" s="54"/>
    </row>
    <row r="50" s="1" customFormat="true" ht="13.5" hidden="false" customHeight="false" outlineLevel="0" collapsed="false">
      <c r="A50" s="100" t="s">
        <v>129</v>
      </c>
      <c r="B50" s="101" t="s">
        <v>81</v>
      </c>
      <c r="C50" s="102" t="s">
        <v>130</v>
      </c>
      <c r="D50" s="103" t="s">
        <v>91</v>
      </c>
      <c r="E50" s="63" t="n">
        <f aca="false">[1]NOx!$T222</f>
        <v>2.76789523131673</v>
      </c>
      <c r="F50" s="63" t="n">
        <f aca="false">[1]CO!$T222</f>
        <v>0.80782462633452</v>
      </c>
      <c r="G50" s="67" t="n">
        <f aca="false">[1]NMVOC!$T322</f>
        <v>0.0193032512455516</v>
      </c>
      <c r="H50" s="87" t="n">
        <f aca="false">[1]SOx!$T222</f>
        <v>0.00532287544483986</v>
      </c>
      <c r="I50" s="104" t="s">
        <v>83</v>
      </c>
      <c r="J50" s="64"/>
      <c r="K50" s="67" t="n">
        <f aca="false">[1]pm10!$J222</f>
        <v>0.0313110320284698</v>
      </c>
      <c r="L50" s="105" t="n">
        <f aca="false">'[1]pm2.5'!$J222</f>
        <v>0.031311032028469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T223</f>
        <v>2.76789523131673</v>
      </c>
      <c r="F51" s="88" t="n">
        <f aca="false">[1]CO!$T223</f>
        <v>0.80782462633452</v>
      </c>
      <c r="G51" s="90" t="n">
        <f aca="false">[1]NMVOC!$T323</f>
        <v>0.0193032512455516</v>
      </c>
      <c r="H51" s="93" t="n">
        <f aca="false">[1]SOx!$T223</f>
        <v>0.00532287544483986</v>
      </c>
      <c r="I51" s="106" t="s">
        <v>83</v>
      </c>
      <c r="J51" s="74"/>
      <c r="K51" s="90" t="n">
        <f aca="false">[1]pm10!$J223</f>
        <v>0.0313110320284698</v>
      </c>
      <c r="L51" s="95" t="n">
        <f aca="false">'[1]pm2.5'!$J223</f>
        <v>0.031311032028469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T225</f>
        <v>21.5952434622436</v>
      </c>
      <c r="F53" s="78" t="n">
        <f aca="false">[1]CO!$T225</f>
        <v>17.1045710368014</v>
      </c>
      <c r="G53" s="78" t="n">
        <f aca="false">[1]NMVOC!$T325</f>
        <v>5.76269601111267</v>
      </c>
      <c r="H53" s="78" t="n">
        <f aca="false">[1]SOx!$T225</f>
        <v>9.11513056207609</v>
      </c>
      <c r="I53" s="96" t="n">
        <f aca="false">[1]NH3!$T225</f>
        <v>0.000160303336128</v>
      </c>
      <c r="J53" s="56"/>
      <c r="K53" s="56" t="n">
        <f aca="false">[1]pm10!$J225</f>
        <v>1.16777997322455</v>
      </c>
      <c r="L53" s="97" t="n">
        <f aca="false">'[1]pm2.5'!$J225</f>
        <v>0.9342705991734</v>
      </c>
      <c r="M53" s="82" t="n">
        <f aca="false">[1]piombo!$J225</f>
        <v>11.5591518908817</v>
      </c>
      <c r="N53" s="82" t="n">
        <f aca="false">[1]cadmio!$J225</f>
        <v>0.848914846104195</v>
      </c>
      <c r="O53" s="107" t="n">
        <f aca="false">[1]mercurio!$J225</f>
        <v>0.60068130592695</v>
      </c>
      <c r="P53" s="57" t="s">
        <v>83</v>
      </c>
      <c r="Q53" s="57" t="s">
        <v>83</v>
      </c>
      <c r="R53" s="57" t="s">
        <v>83</v>
      </c>
      <c r="S53" s="57" t="s">
        <v>83</v>
      </c>
      <c r="T53" s="57" t="s">
        <v>83</v>
      </c>
      <c r="U53" s="57" t="s">
        <v>83</v>
      </c>
      <c r="V53" s="57" t="s">
        <v>83</v>
      </c>
      <c r="W53" s="57" t="s">
        <v>83</v>
      </c>
      <c r="X53" s="57" t="s">
        <v>83</v>
      </c>
      <c r="Y53" s="57" t="s">
        <v>83</v>
      </c>
      <c r="Z53" s="57" t="s">
        <v>83</v>
      </c>
      <c r="AA53" s="51" t="n">
        <f aca="false">[1]PCB!$J225</f>
        <v>0.0106145969285714</v>
      </c>
      <c r="AB53" s="52" t="n">
        <f aca="false">[1]Diossine!$J225</f>
        <v>88.0949477164758</v>
      </c>
      <c r="AC53" s="50" t="s">
        <v>84</v>
      </c>
      <c r="AD53" s="50" t="s">
        <v>84</v>
      </c>
      <c r="AE53" s="50" t="s">
        <v>84</v>
      </c>
      <c r="AF53" s="50" t="s">
        <v>84</v>
      </c>
      <c r="AG53" s="56" t="n">
        <f aca="false">[1]PAH!$J225</f>
        <v>0.603035298568316</v>
      </c>
      <c r="AH53" s="92" t="n">
        <f aca="false">[1]HCB!$J225</f>
        <v>0.00244011071266667</v>
      </c>
      <c r="AI53" s="82" t="n">
        <f aca="false">[1]arsenico!$J225</f>
        <v>0.302662185629915</v>
      </c>
      <c r="AJ53" s="82" t="n">
        <f aca="false">[1]cromo!$J225</f>
        <v>1.62729000343031</v>
      </c>
      <c r="AK53" s="82" t="n">
        <f aca="false">[1]rame!$J225</f>
        <v>2.09822234978248</v>
      </c>
      <c r="AL53" s="82" t="n">
        <f aca="false">[1]nichel!$J225</f>
        <v>28.6131842522894</v>
      </c>
      <c r="AM53" s="82" t="n">
        <f aca="false">[1]selenio!$J225</f>
        <v>0.0311866822341083</v>
      </c>
      <c r="AN53" s="82" t="n">
        <f aca="false">[1]zinco!$J225</f>
        <v>5.11982349318011</v>
      </c>
      <c r="AO53" s="57" t="s">
        <v>83</v>
      </c>
      <c r="AP53" s="57" t="s">
        <v>83</v>
      </c>
      <c r="AQ53" s="54"/>
    </row>
    <row r="54" s="1" customFormat="true" ht="13.5" hidden="false" customHeight="false" outlineLevel="0" collapsed="false">
      <c r="A54" s="100" t="s">
        <v>138</v>
      </c>
      <c r="B54" s="101" t="s">
        <v>81</v>
      </c>
      <c r="C54" s="102" t="s">
        <v>139</v>
      </c>
      <c r="D54" s="108" t="s">
        <v>91</v>
      </c>
      <c r="E54" s="63" t="n">
        <f aca="false">[1]NOx!$T226</f>
        <v>44.8294393433596</v>
      </c>
      <c r="F54" s="63" t="n">
        <f aca="false">[1]CO!$T226</f>
        <v>382.203475721892</v>
      </c>
      <c r="G54" s="63" t="n">
        <f aca="false">[1]NMVOC!$T326</f>
        <v>39.6640317438388</v>
      </c>
      <c r="H54" s="63" t="n">
        <f aca="false">[1]SOx!$T226</f>
        <v>20.7878261729502</v>
      </c>
      <c r="I54" s="66" t="n">
        <f aca="false">[1]NH3!$T226</f>
        <v>0.00112221101417788</v>
      </c>
      <c r="J54" s="64"/>
      <c r="K54" s="64" t="n">
        <f aca="false">[1]pm10!$J226</f>
        <v>16.4192967200744</v>
      </c>
      <c r="L54" s="105" t="n">
        <f aca="false">'[1]pm2.5'!$J226</f>
        <v>14.6615408939271</v>
      </c>
      <c r="M54" s="64" t="n">
        <f aca="false">[1]piombo!$J226</f>
        <v>2.03725773460743</v>
      </c>
      <c r="N54" s="64" t="n">
        <f aca="false">[1]cadmio!$J226</f>
        <v>0.675035836851812</v>
      </c>
      <c r="O54" s="64" t="n">
        <f aca="false">[1]mercurio!$J226</f>
        <v>0.560976949597806</v>
      </c>
      <c r="P54" s="65" t="s">
        <v>83</v>
      </c>
      <c r="Q54" s="65" t="s">
        <v>83</v>
      </c>
      <c r="R54" s="65" t="s">
        <v>83</v>
      </c>
      <c r="S54" s="65" t="s">
        <v>83</v>
      </c>
      <c r="T54" s="65" t="s">
        <v>83</v>
      </c>
      <c r="U54" s="65" t="s">
        <v>83</v>
      </c>
      <c r="V54" s="65" t="s">
        <v>83</v>
      </c>
      <c r="W54" s="65" t="s">
        <v>83</v>
      </c>
      <c r="X54" s="65" t="s">
        <v>83</v>
      </c>
      <c r="Y54" s="65" t="s">
        <v>83</v>
      </c>
      <c r="Z54" s="65" t="s">
        <v>83</v>
      </c>
      <c r="AA54" s="66" t="n">
        <f aca="false">[1]PCB!$J226</f>
        <v>0.00301049483265306</v>
      </c>
      <c r="AB54" s="67" t="n">
        <f aca="false">[1]Diossine!$J226</f>
        <v>27.3029396261145</v>
      </c>
      <c r="AC54" s="65" t="s">
        <v>84</v>
      </c>
      <c r="AD54" s="65" t="s">
        <v>84</v>
      </c>
      <c r="AE54" s="65" t="s">
        <v>84</v>
      </c>
      <c r="AF54" s="65" t="s">
        <v>84</v>
      </c>
      <c r="AG54" s="64" t="n">
        <f aca="false">[1]PAH!$J226</f>
        <v>35.387650359475</v>
      </c>
      <c r="AH54" s="109" t="n">
        <f aca="false">[1]HCB!$J226</f>
        <v>0.000245528704</v>
      </c>
      <c r="AI54" s="68" t="n">
        <f aca="false">[1]arsenico!$J226</f>
        <v>0.272753856026885</v>
      </c>
      <c r="AJ54" s="68" t="n">
        <f aca="false">[1]cromo!$J226</f>
        <v>0.256807182077188</v>
      </c>
      <c r="AK54" s="68" t="n">
        <f aca="false">[1]rame!$J226</f>
        <v>0.684529342892482</v>
      </c>
      <c r="AL54" s="68" t="n">
        <f aca="false">[1]nichel!$J226</f>
        <v>2.59767166995402</v>
      </c>
      <c r="AM54" s="68" t="n">
        <f aca="false">[1]selenio!$J226</f>
        <v>0.0110894159025946</v>
      </c>
      <c r="AN54" s="68" t="n">
        <f aca="false">[1]zinco!$J226</f>
        <v>8.6316624099361</v>
      </c>
      <c r="AO54" s="65" t="s">
        <v>83</v>
      </c>
      <c r="AP54" s="65" t="s">
        <v>83</v>
      </c>
      <c r="AQ54" s="54"/>
    </row>
    <row r="55" s="1" customFormat="true" ht="14.25" hidden="false" customHeight="false" outlineLevel="0" collapsed="false">
      <c r="A55" s="69" t="s">
        <v>140</v>
      </c>
      <c r="B55" s="70"/>
      <c r="C55" s="71" t="s">
        <v>141</v>
      </c>
      <c r="D55" s="72"/>
      <c r="E55" s="88" t="n">
        <f aca="false">[1]NOx!$T227</f>
        <v>44.8075746374772</v>
      </c>
      <c r="F55" s="88" t="n">
        <f aca="false">[1]CO!$T227</f>
        <v>362.78465219248</v>
      </c>
      <c r="G55" s="88" t="n">
        <f aca="false">[1]NMVOC!$T327</f>
        <v>29.6210905673682</v>
      </c>
      <c r="H55" s="93" t="n">
        <f aca="false">[1]SOx!$T227</f>
        <v>20.7782261729502</v>
      </c>
      <c r="I55" s="89" t="n">
        <f aca="false">[1]NH3!$T227</f>
        <v>0.001072799249472</v>
      </c>
      <c r="J55" s="74"/>
      <c r="K55" s="74" t="n">
        <f aca="false">[1]pm10!$J227</f>
        <v>16.4070133915904</v>
      </c>
      <c r="L55" s="95" t="n">
        <f aca="false">'[1]pm2.5'!$J227</f>
        <v>14.6492575654431</v>
      </c>
      <c r="M55" s="74" t="n">
        <f aca="false">[1]piombo!$J227</f>
        <v>1.10238350008907</v>
      </c>
      <c r="N55" s="74" t="n">
        <f aca="false">[1]cadmio!$J227</f>
        <v>0.675029840893085</v>
      </c>
      <c r="O55" s="74" t="n">
        <f aca="false">[1]mercurio!$J227</f>
        <v>0.560976949597806</v>
      </c>
      <c r="P55" s="75" t="s">
        <v>83</v>
      </c>
      <c r="Q55" s="75" t="s">
        <v>83</v>
      </c>
      <c r="R55" s="75" t="s">
        <v>83</v>
      </c>
      <c r="S55" s="75" t="s">
        <v>83</v>
      </c>
      <c r="T55" s="75" t="s">
        <v>83</v>
      </c>
      <c r="U55" s="75" t="s">
        <v>83</v>
      </c>
      <c r="V55" s="75" t="s">
        <v>83</v>
      </c>
      <c r="W55" s="75" t="s">
        <v>83</v>
      </c>
      <c r="X55" s="75" t="s">
        <v>83</v>
      </c>
      <c r="Y55" s="75" t="s">
        <v>83</v>
      </c>
      <c r="Z55" s="75" t="s">
        <v>83</v>
      </c>
      <c r="AA55" s="51" t="n">
        <f aca="false">[1]PCB!$J227</f>
        <v>0.00301049483265306</v>
      </c>
      <c r="AB55" s="74" t="n">
        <f aca="false">[1]Diossine!$J227</f>
        <v>27.3029396261145</v>
      </c>
      <c r="AC55" s="75" t="s">
        <v>84</v>
      </c>
      <c r="AD55" s="75" t="s">
        <v>84</v>
      </c>
      <c r="AE55" s="75" t="s">
        <v>84</v>
      </c>
      <c r="AF55" s="75" t="s">
        <v>84</v>
      </c>
      <c r="AG55" s="74" t="n">
        <f aca="false">[1]PAH!$J227</f>
        <v>35.3866910060786</v>
      </c>
      <c r="AH55" s="92" t="n">
        <f aca="false">[1]HCB!$J227</f>
        <v>0.000245528704</v>
      </c>
      <c r="AI55" s="74" t="n">
        <f aca="false">[1]arsenico!$J227</f>
        <v>0.272753856026885</v>
      </c>
      <c r="AJ55" s="74" t="n">
        <f aca="false">[1]cromo!$J227</f>
        <v>0.256801705368486</v>
      </c>
      <c r="AK55" s="74" t="n">
        <f aca="false">[1]rame!$J227</f>
        <v>0.684454588782325</v>
      </c>
      <c r="AL55" s="74" t="n">
        <f aca="false">[1]nichel!$J227</f>
        <v>2.59765368207784</v>
      </c>
      <c r="AM55" s="74" t="n">
        <f aca="false">[1]selenio!$J227</f>
        <v>0.0109095371407717</v>
      </c>
      <c r="AN55" s="74" t="n">
        <f aca="false">[1]zinco!$J227</f>
        <v>8.63130343188709</v>
      </c>
      <c r="AO55" s="75" t="s">
        <v>83</v>
      </c>
      <c r="AP55" s="75" t="s">
        <v>83</v>
      </c>
      <c r="AQ55" s="54"/>
    </row>
    <row r="56" s="1" customFormat="true" ht="13.5" hidden="false" customHeight="false" outlineLevel="0" collapsed="false">
      <c r="A56" s="69" t="s">
        <v>142</v>
      </c>
      <c r="B56" s="70"/>
      <c r="C56" s="71" t="s">
        <v>143</v>
      </c>
      <c r="D56" s="72"/>
      <c r="E56" s="90" t="n">
        <f aca="false">[1]NOx!$T228</f>
        <v>0.0218647058823529</v>
      </c>
      <c r="F56" s="88" t="n">
        <f aca="false">[1]CO!$T228</f>
        <v>19.4188235294118</v>
      </c>
      <c r="G56" s="88" t="n">
        <f aca="false">[1]NMVOC!$T328</f>
        <v>10.0429411764706</v>
      </c>
      <c r="H56" s="90" t="n">
        <f aca="false">[1]SOx!$T228</f>
        <v>0.0096</v>
      </c>
      <c r="I56" s="90" t="n">
        <f aca="false">[1]NH3!$T228</f>
        <v>4.94117647058824E-005</v>
      </c>
      <c r="J56" s="74"/>
      <c r="K56" s="74" t="n">
        <f aca="false">[1]pm10!$J228</f>
        <v>0.012283328484</v>
      </c>
      <c r="L56" s="95" t="n">
        <f aca="false">'[1]pm2.5'!$J228</f>
        <v>0.012283328484</v>
      </c>
      <c r="M56" s="74" t="n">
        <f aca="false">[1]piombo!$J228</f>
        <v>0.934874234518365</v>
      </c>
      <c r="N56" s="74" t="n">
        <f aca="false">[1]cadmio!$J228</f>
        <v>5.99595872742906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J228</f>
        <v>0.00095935339638865</v>
      </c>
      <c r="AH56" s="75" t="s">
        <v>83</v>
      </c>
      <c r="AI56" s="106" t="s">
        <v>83</v>
      </c>
      <c r="AJ56" s="74" t="n">
        <f aca="false">[1]cromo!$J228</f>
        <v>5.4767087016337E-006</v>
      </c>
      <c r="AK56" s="74" t="n">
        <f aca="false">[1]rame!$J228</f>
        <v>7.4754110156801E-005</v>
      </c>
      <c r="AL56" s="74" t="n">
        <f aca="false">[1]nichel!$J228</f>
        <v>1.79878761822872E-005</v>
      </c>
      <c r="AM56" s="74" t="n">
        <f aca="false">[1]selenio!$J228</f>
        <v>0.000179878761822872</v>
      </c>
      <c r="AN56" s="74" t="n">
        <f aca="false">[1]zinco!$J228</f>
        <v>0.000358978049011178</v>
      </c>
      <c r="AO56" s="75" t="s">
        <v>83</v>
      </c>
      <c r="AP56" s="75" t="s">
        <v>83</v>
      </c>
      <c r="AQ56" s="54"/>
    </row>
    <row r="57" s="1" customFormat="true" ht="13.5" hidden="false" customHeight="false" outlineLevel="0" collapsed="false">
      <c r="A57" s="110" t="s">
        <v>144</v>
      </c>
      <c r="B57" s="111" t="s">
        <v>81</v>
      </c>
      <c r="C57" s="112" t="s">
        <v>145</v>
      </c>
      <c r="D57" s="113" t="s">
        <v>91</v>
      </c>
      <c r="E57" s="63" t="n">
        <f aca="false">[1]NOx!$T229</f>
        <v>119.887052676007</v>
      </c>
      <c r="F57" s="63" t="n">
        <f aca="false">[1]CO!$T229</f>
        <v>139.051728316472</v>
      </c>
      <c r="G57" s="63" t="n">
        <f aca="false">[1]NMVOC!$T329</f>
        <v>44.2222678051722</v>
      </c>
      <c r="H57" s="63" t="n">
        <f aca="false">[1]SOx!$T229</f>
        <v>3.44992155906334</v>
      </c>
      <c r="I57" s="67" t="n">
        <f aca="false">[1]NH3!$T229</f>
        <v>0.0171360110780534</v>
      </c>
      <c r="J57" s="64"/>
      <c r="K57" s="64" t="n">
        <f aca="false">[1]pm10!$J229</f>
        <v>18.189425621643</v>
      </c>
      <c r="L57" s="105" t="n">
        <f aca="false">'[1]pm2.5'!$J229</f>
        <v>18.1749843636342</v>
      </c>
      <c r="M57" s="64" t="n">
        <f aca="false">[1]piombo!$J229</f>
        <v>13.2281650704011</v>
      </c>
      <c r="N57" s="64" t="n">
        <f aca="false">[1]cadmio!$J229</f>
        <v>0.0412062522971825</v>
      </c>
      <c r="O57" s="64" t="n">
        <f aca="false">[1]mercurio!$J229</f>
        <v>0.007021555236</v>
      </c>
      <c r="P57" s="65" t="s">
        <v>83</v>
      </c>
      <c r="Q57" s="65" t="s">
        <v>83</v>
      </c>
      <c r="R57" s="65" t="s">
        <v>83</v>
      </c>
      <c r="S57" s="65" t="s">
        <v>83</v>
      </c>
      <c r="T57" s="65" t="s">
        <v>83</v>
      </c>
      <c r="U57" s="65" t="s">
        <v>83</v>
      </c>
      <c r="V57" s="65" t="s">
        <v>83</v>
      </c>
      <c r="W57" s="65" t="s">
        <v>83</v>
      </c>
      <c r="X57" s="65" t="s">
        <v>83</v>
      </c>
      <c r="Y57" s="65" t="s">
        <v>83</v>
      </c>
      <c r="Z57" s="65" t="s">
        <v>83</v>
      </c>
      <c r="AA57" s="114" t="n">
        <f aca="false">[1]PCB!$J229</f>
        <v>0.000108</v>
      </c>
      <c r="AB57" s="67" t="n">
        <f aca="false">[1]Diossine!$J229</f>
        <v>0.094075943084812</v>
      </c>
      <c r="AC57" s="65" t="s">
        <v>84</v>
      </c>
      <c r="AD57" s="65" t="s">
        <v>84</v>
      </c>
      <c r="AE57" s="65" t="s">
        <v>84</v>
      </c>
      <c r="AF57" s="65" t="s">
        <v>84</v>
      </c>
      <c r="AG57" s="64" t="n">
        <f aca="false">[1]PAH!$J229</f>
        <v>0.194483384109903</v>
      </c>
      <c r="AH57" s="65" t="s">
        <v>83</v>
      </c>
      <c r="AI57" s="68" t="n">
        <f aca="false">[1]arsenico!$J229</f>
        <v>0.142943469094581</v>
      </c>
      <c r="AJ57" s="68" t="n">
        <f aca="false">[1]cromo!$J229</f>
        <v>0.132465890016235</v>
      </c>
      <c r="AK57" s="68" t="n">
        <f aca="false">[1]rame!$J229</f>
        <v>0.467859230780859</v>
      </c>
      <c r="AL57" s="68" t="n">
        <f aca="false">[1]nichel!$J229</f>
        <v>7.84738537673444</v>
      </c>
      <c r="AM57" s="68" t="n">
        <f aca="false">[1]selenio!$J229</f>
        <v>0.137730474098309</v>
      </c>
      <c r="AN57" s="68" t="n">
        <f aca="false">[1]zinco!$J229</f>
        <v>0.308092164764298</v>
      </c>
      <c r="AO57" s="65" t="s">
        <v>83</v>
      </c>
      <c r="AP57" s="65" t="s">
        <v>83</v>
      </c>
      <c r="AQ57" s="54"/>
    </row>
    <row r="58" s="1" customFormat="true" ht="14.25" hidden="false" customHeight="false" outlineLevel="0" collapsed="false">
      <c r="A58" s="115" t="s">
        <v>146</v>
      </c>
      <c r="B58" s="116"/>
      <c r="C58" s="117" t="s">
        <v>147</v>
      </c>
      <c r="D58" s="118"/>
      <c r="E58" s="88" t="n">
        <f aca="false">[1]NOx!$T230</f>
        <v>0.673642277</v>
      </c>
      <c r="F58" s="88" t="n">
        <f aca="false">[1]CO!$T230</f>
        <v>0.39125039932</v>
      </c>
      <c r="G58" s="88" t="n">
        <f aca="false">[1]NMVOC!$T330</f>
        <v>0.05553971632</v>
      </c>
      <c r="H58" s="88" t="n">
        <f aca="false">[1]SOx!$T230</f>
        <v>0.924053785026254</v>
      </c>
      <c r="I58" s="90" t="n">
        <f aca="false">[1]NH3!$T230</f>
        <v>0</v>
      </c>
      <c r="J58" s="74"/>
      <c r="K58" s="74" t="n">
        <f aca="false">[1]pm10!$J230</f>
        <v>0.080376231252</v>
      </c>
      <c r="L58" s="95" t="n">
        <f aca="false">'[1]pm2.5'!$J230</f>
        <v>0.0659349732432</v>
      </c>
      <c r="M58" s="74" t="n">
        <f aca="false">[1]piombo!$J230</f>
        <v>0.061327307404</v>
      </c>
      <c r="N58" s="74" t="n">
        <f aca="false">[1]cadmio!$J230</f>
        <v>0.030243213528</v>
      </c>
      <c r="O58" s="74" t="n">
        <f aca="false">[1]mercurio!$J230</f>
        <v>0.007021555236</v>
      </c>
      <c r="P58" s="75" t="s">
        <v>83</v>
      </c>
      <c r="Q58" s="75" t="s">
        <v>83</v>
      </c>
      <c r="R58" s="75" t="s">
        <v>83</v>
      </c>
      <c r="S58" s="75" t="s">
        <v>83</v>
      </c>
      <c r="T58" s="75" t="s">
        <v>83</v>
      </c>
      <c r="U58" s="75" t="s">
        <v>83</v>
      </c>
      <c r="V58" s="75" t="s">
        <v>83</v>
      </c>
      <c r="W58" s="75" t="s">
        <v>83</v>
      </c>
      <c r="X58" s="75" t="s">
        <v>83</v>
      </c>
      <c r="Y58" s="75" t="s">
        <v>83</v>
      </c>
      <c r="Z58" s="75" t="s">
        <v>83</v>
      </c>
      <c r="AA58" s="81" t="n">
        <f aca="false">[1]PCB!$J230</f>
        <v>0.000108</v>
      </c>
      <c r="AB58" s="74" t="n">
        <f aca="false">[1]Diossine!$J230</f>
        <v>0.094075943084812</v>
      </c>
      <c r="AC58" s="75" t="s">
        <v>84</v>
      </c>
      <c r="AD58" s="75" t="s">
        <v>84</v>
      </c>
      <c r="AE58" s="75" t="s">
        <v>84</v>
      </c>
      <c r="AF58" s="75" t="s">
        <v>84</v>
      </c>
      <c r="AG58" s="74" t="n">
        <f aca="false">[1]PAH!$J230</f>
        <v>0.0004473</v>
      </c>
      <c r="AH58" s="75" t="s">
        <v>83</v>
      </c>
      <c r="AI58" s="74" t="n">
        <f aca="false">[1]arsenico!$J230</f>
        <v>0.030019579728</v>
      </c>
      <c r="AJ58" s="74" t="n">
        <f aca="false">[1]cromo!$J230</f>
        <v>0.075063819508</v>
      </c>
      <c r="AK58" s="74" t="n">
        <f aca="false">[1]rame!$J230</f>
        <v>0.030540084128</v>
      </c>
      <c r="AL58" s="74" t="n">
        <f aca="false">[1]nichel!$J230</f>
        <v>1.04942134236</v>
      </c>
      <c r="AM58" s="74" t="n">
        <f aca="false">[1]selenio!$J230</f>
        <v>0.001490583624</v>
      </c>
      <c r="AN58" s="74" t="n">
        <f aca="false">[1]zinco!$J230</f>
        <v>0.031511480728</v>
      </c>
      <c r="AO58" s="75" t="s">
        <v>83</v>
      </c>
      <c r="AP58" s="75" t="s">
        <v>83</v>
      </c>
      <c r="AQ58" s="54"/>
    </row>
    <row r="59" s="1" customFormat="true" ht="13.5" hidden="false" customHeight="false" outlineLevel="0" collapsed="false">
      <c r="A59" s="115" t="s">
        <v>148</v>
      </c>
      <c r="B59" s="116"/>
      <c r="C59" s="117" t="s">
        <v>149</v>
      </c>
      <c r="D59" s="118"/>
      <c r="E59" s="88" t="n">
        <f aca="false">[1]NOx!$T231</f>
        <v>109.602565975478</v>
      </c>
      <c r="F59" s="88" t="n">
        <f aca="false">[1]CO!$T231</f>
        <v>134.354183799504</v>
      </c>
      <c r="G59" s="88" t="n">
        <f aca="false">[1]NMVOC!$T331</f>
        <v>42.0835553829699</v>
      </c>
      <c r="H59" s="88" t="n">
        <f aca="false">[1]SOx!$T231</f>
        <v>2.29826777403708</v>
      </c>
      <c r="I59" s="90" t="n">
        <f aca="false">[1]NH3!$T231</f>
        <v>0.015545726372171</v>
      </c>
      <c r="J59" s="74"/>
      <c r="K59" s="74" t="n">
        <f aca="false">[1]pm10!$J231</f>
        <v>17.094522168977</v>
      </c>
      <c r="L59" s="95" t="n">
        <f aca="false">'[1]pm2.5'!$J231</f>
        <v>17.094522168977</v>
      </c>
      <c r="M59" s="74" t="n">
        <f aca="false">[1]piombo!$J231</f>
        <v>12.9658558348307</v>
      </c>
      <c r="N59" s="74" t="n">
        <f aca="false">[1]cadmio!$J231</f>
        <v>0.0041866060807331</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J231</f>
        <v>0.184842280727845</v>
      </c>
      <c r="AH59" s="75" t="s">
        <v>83</v>
      </c>
      <c r="AI59" s="74" t="n">
        <f aca="false">[1]arsenico!$J231</f>
        <v>0</v>
      </c>
      <c r="AJ59" s="74" t="n">
        <f aca="false">[1]cromo!$J231</f>
        <v>0.0122316019768193</v>
      </c>
      <c r="AK59" s="74" t="n">
        <f aca="false">[1]rame!$J231</f>
        <v>0.324382798267919</v>
      </c>
      <c r="AL59" s="74" t="n">
        <f aca="false">[1]nichel!$J231</f>
        <v>0.0225276744002383</v>
      </c>
      <c r="AM59" s="74" t="n">
        <f aca="false">[1]selenio!$J231</f>
        <v>0.0458707991874069</v>
      </c>
      <c r="AN59" s="74" t="n">
        <f aca="false">[1]zinco!$J231</f>
        <v>0.0732578535016179</v>
      </c>
      <c r="AO59" s="75" t="s">
        <v>83</v>
      </c>
      <c r="AP59" s="75" t="s">
        <v>83</v>
      </c>
      <c r="AQ59" s="54"/>
    </row>
    <row r="60" s="1" customFormat="true" ht="13.5" hidden="false" customHeight="false" outlineLevel="0" collapsed="false">
      <c r="A60" s="115" t="s">
        <v>150</v>
      </c>
      <c r="B60" s="116"/>
      <c r="C60" s="117" t="s">
        <v>151</v>
      </c>
      <c r="D60" s="118"/>
      <c r="E60" s="88" t="n">
        <f aca="false">[1]NOx!$T232</f>
        <v>9.61084442352941</v>
      </c>
      <c r="F60" s="88" t="n">
        <f aca="false">[1]CO!$T232</f>
        <v>4.30629411764706</v>
      </c>
      <c r="G60" s="88" t="n">
        <f aca="false">[1]NMVOC!$T332</f>
        <v>2.08317270588235</v>
      </c>
      <c r="H60" s="88" t="n">
        <f aca="false">[1]SOx!$T232</f>
        <v>0.2276</v>
      </c>
      <c r="I60" s="89" t="n">
        <f aca="false">[1]NH3!$T232</f>
        <v>0.00159028470588235</v>
      </c>
      <c r="J60" s="74"/>
      <c r="K60" s="90" t="n">
        <f aca="false">[1]pm10!$J232</f>
        <v>1.014527221414</v>
      </c>
      <c r="L60" s="95" t="n">
        <f aca="false">'[1]pm2.5'!$J232</f>
        <v>1.014527221414</v>
      </c>
      <c r="M60" s="74" t="n">
        <f aca="false">[1]piombo!$J232</f>
        <v>0.20098192816636</v>
      </c>
      <c r="N60" s="74" t="n">
        <f aca="false">[1]cadmio!$J232</f>
        <v>0.00677643268844941</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J232</f>
        <v>0.0091938033820579</v>
      </c>
      <c r="AH60" s="75" t="s">
        <v>83</v>
      </c>
      <c r="AI60" s="74" t="n">
        <f aca="false">[1]arsenico!$J232</f>
        <v>0.112923889366581</v>
      </c>
      <c r="AJ60" s="74" t="n">
        <f aca="false">[1]cromo!$J232</f>
        <v>0.0451704685314159</v>
      </c>
      <c r="AK60" s="74" t="n">
        <f aca="false">[1]rame!$J232</f>
        <v>0.11293634838494</v>
      </c>
      <c r="AL60" s="74" t="n">
        <f aca="false">[1]nichel!$J232</f>
        <v>6.7754363599742</v>
      </c>
      <c r="AM60" s="74" t="n">
        <f aca="false">[1]selenio!$J232</f>
        <v>0.0903690912869017</v>
      </c>
      <c r="AN60" s="74" t="n">
        <f aca="false">[1]zinco!$J232</f>
        <v>0.2033228305346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T234</f>
        <v>10.5728346882353</v>
      </c>
      <c r="F62" s="78" t="n">
        <f aca="false">[1]CO!$T234</f>
        <v>62.8415696470588</v>
      </c>
      <c r="G62" s="78" t="n">
        <f aca="false">[1]NMVOC!$T334</f>
        <v>2.79176860941177</v>
      </c>
      <c r="H62" s="78" t="n">
        <f aca="false">[1]SOx!$T234</f>
        <v>0.401331</v>
      </c>
      <c r="I62" s="96" t="n">
        <f aca="false">[1]NH3!$T234</f>
        <v>0.00101401711764706</v>
      </c>
      <c r="J62" s="56"/>
      <c r="K62" s="56" t="n">
        <f aca="false">[1]pm10!$J234</f>
        <v>1.41161667633371</v>
      </c>
      <c r="L62" s="97" t="n">
        <f aca="false">'[1]pm2.5'!$J234</f>
        <v>1.41161667633371</v>
      </c>
      <c r="M62" s="56" t="n">
        <f aca="false">[1]piombo!$J234</f>
        <v>2.57236552380713</v>
      </c>
      <c r="N62" s="56" t="n">
        <f aca="false">[1]cadmio!$J234</f>
        <v>0.00037188019814955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J234</f>
        <v>0.0121602415533279</v>
      </c>
      <c r="AH62" s="57" t="s">
        <v>83</v>
      </c>
      <c r="AI62" s="82" t="n">
        <f aca="false">[1]arsenico!$J234</f>
        <v>0</v>
      </c>
      <c r="AJ62" s="82" t="n">
        <f aca="false">[1]cromo!$J234</f>
        <v>0.000807108620323629</v>
      </c>
      <c r="AK62" s="82" t="n">
        <f aca="false">[1]rame!$J234</f>
        <v>0.0197690924642105</v>
      </c>
      <c r="AL62" s="82" t="n">
        <f aca="false">[1]nichel!$J234</f>
        <v>0.00166982154578676</v>
      </c>
      <c r="AM62" s="82" t="n">
        <f aca="false">[1]selenio!$J234</f>
        <v>0.00672381819561479</v>
      </c>
      <c r="AN62" s="82" t="n">
        <f aca="false">[1]zinco!$J234</f>
        <v>0.012401913862676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T335</f>
        <v>2.6095</v>
      </c>
      <c r="H63" s="104" t="s">
        <v>83</v>
      </c>
      <c r="I63" s="104" t="s">
        <v>83</v>
      </c>
      <c r="J63" s="64"/>
      <c r="K63" s="64" t="n">
        <f aca="false">[1]pm10!$J235</f>
        <v>0.7728651</v>
      </c>
      <c r="L63" s="105" t="n">
        <f aca="false">'[1]pm2.5'!$J235</f>
        <v>0.72025758</v>
      </c>
      <c r="M63" s="64" t="n">
        <f aca="false">[1]piombo!$J235</f>
        <v>1.14818</v>
      </c>
      <c r="N63" s="64" t="n">
        <f aca="false">[1]cadmio!$J235</f>
        <v>0.26095</v>
      </c>
      <c r="O63" s="64" t="n">
        <f aca="false">[1]mercurio!$J235</f>
        <v>0.1565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J235</f>
        <v>0.10438</v>
      </c>
      <c r="AJ63" s="68" t="n">
        <f aca="false">[1]cromo!$J235</f>
        <v>0.88723</v>
      </c>
      <c r="AK63" s="68" t="n">
        <f aca="false">[1]rame!$J235</f>
        <v>0.46971</v>
      </c>
      <c r="AL63" s="68" t="n">
        <f aca="false">[1]nichel!$J235</f>
        <v>0.339235</v>
      </c>
      <c r="AM63" s="65" t="s">
        <v>83</v>
      </c>
      <c r="AN63" s="68" t="n">
        <f aca="false">[1]zinco!$J235</f>
        <v>1.1481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J236</f>
        <v>0.5098275</v>
      </c>
      <c r="L64" s="95" t="n">
        <f aca="false">'[1]pm2.5'!$J236</f>
        <v>0.509827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T337</f>
        <v>2.6095</v>
      </c>
      <c r="H65" s="73" t="s">
        <v>83</v>
      </c>
      <c r="I65" s="73" t="s">
        <v>83</v>
      </c>
      <c r="J65" s="74"/>
      <c r="K65" s="74" t="n">
        <f aca="false">[1]pm10!$J237</f>
        <v>0.2630376</v>
      </c>
      <c r="L65" s="95" t="n">
        <f aca="false">'[1]pm2.5'!$J237</f>
        <v>0.21043008</v>
      </c>
      <c r="M65" s="74" t="n">
        <f aca="false">[1]piombo!$J237</f>
        <v>1.14818</v>
      </c>
      <c r="N65" s="74" t="n">
        <f aca="false">[1]cadmio!$J237</f>
        <v>0.26095</v>
      </c>
      <c r="O65" s="74" t="n">
        <f aca="false">[1]mercurio!$J237</f>
        <v>0.1565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J237</f>
        <v>0.10438</v>
      </c>
      <c r="AJ65" s="74" t="n">
        <f aca="false">[1]cromo!$J237</f>
        <v>0.88723</v>
      </c>
      <c r="AK65" s="74" t="n">
        <f aca="false">[1]rame!$J237</f>
        <v>0.46971</v>
      </c>
      <c r="AL65" s="74" t="n">
        <f aca="false">[1]nichel!$J237</f>
        <v>0.339235</v>
      </c>
      <c r="AM65" s="75" t="s">
        <v>83</v>
      </c>
      <c r="AN65" s="74" t="n">
        <f aca="false">[1]zinco!$J237</f>
        <v>1.1481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T239</f>
        <v>6.09985785953177</v>
      </c>
      <c r="F67" s="63" t="n">
        <f aca="false">[1]CO!$T239</f>
        <v>5.5254734985058</v>
      </c>
      <c r="G67" s="63" t="n">
        <f aca="false">[1]NMVOC!$T339</f>
        <v>111.958671614056</v>
      </c>
      <c r="H67" s="63" t="n">
        <f aca="false">[1]SOx!$T239</f>
        <v>55.8749742303405</v>
      </c>
      <c r="I67" s="104" t="s">
        <v>83</v>
      </c>
      <c r="J67" s="64"/>
      <c r="K67" s="64" t="n">
        <f aca="false">[1]pm10!$J239</f>
        <v>0.58159679120615</v>
      </c>
      <c r="L67" s="105" t="n">
        <f aca="false">'[1]pm2.5'!$J239</f>
        <v>0.5815967912061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T240</f>
        <v>5.825</v>
      </c>
      <c r="F68" s="134" t="n">
        <f aca="false">[1]CO!$T240</f>
        <v>5.5254734985058</v>
      </c>
      <c r="G68" s="134" t="n">
        <f aca="false">[1]NMVOC!$T340</f>
        <v>83.9891731645161</v>
      </c>
      <c r="H68" s="134" t="n">
        <f aca="false">[1]SOx!$T240</f>
        <v>44.1</v>
      </c>
      <c r="I68" s="135" t="s">
        <v>83</v>
      </c>
      <c r="J68" s="136"/>
      <c r="K68" s="137" t="n">
        <f aca="false">[1]pm10!$J240</f>
        <v>0.58159679120615</v>
      </c>
      <c r="L68" s="138" t="n">
        <f aca="false">'[1]pm2.5'!$J240</f>
        <v>0.5815967912061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T341</f>
        <v>1.4434134039960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T242</f>
        <v>5.825</v>
      </c>
      <c r="F70" s="88" t="n">
        <f aca="false">[1]CO!$T242</f>
        <v>5.5254734985058</v>
      </c>
      <c r="G70" s="88" t="n">
        <f aca="false">[1]NMVOC!$T342</f>
        <v>25.077948</v>
      </c>
      <c r="H70" s="140" t="n">
        <f aca="false">[1]SOx!$T242</f>
        <v>44.1</v>
      </c>
      <c r="I70" s="73" t="s">
        <v>83</v>
      </c>
      <c r="J70" s="75"/>
      <c r="K70" s="74" t="n">
        <f aca="false">[1]pm10!$J242</f>
        <v>0.58159679120615</v>
      </c>
      <c r="L70" s="95" t="n">
        <f aca="false">'[1]pm2.5'!$J242</f>
        <v>0.5815967912061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T343</f>
        <v>57.4678117605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T345</f>
        <v>27.7120611585701</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T246</f>
        <v>0.274857859531773</v>
      </c>
      <c r="F74" s="75" t="s">
        <v>83</v>
      </c>
      <c r="G74" s="88" t="n">
        <f aca="false">[1]NMVOC!$T346</f>
        <v>0.2574372909699</v>
      </c>
      <c r="H74" s="88" t="n">
        <f aca="false">[1]SOx!$T246</f>
        <v>11.7749742303405</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T347</f>
        <v>10.851356</v>
      </c>
      <c r="H75" s="63" t="n">
        <f aca="false">[1]SOx!$T247</f>
        <v>10.5642816</v>
      </c>
      <c r="I75" s="104" t="s">
        <v>83</v>
      </c>
      <c r="J75" s="64"/>
      <c r="K75" s="64" t="n">
        <f aca="false">[1]pm10!$J247</f>
        <v>9.30368575363593</v>
      </c>
      <c r="L75" s="105" t="n">
        <f aca="false">'[1]pm2.5'!$J247</f>
        <v>1.3955528630453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T248</f>
        <v>10.5642816</v>
      </c>
      <c r="I76" s="73" t="s">
        <v>83</v>
      </c>
      <c r="J76" s="74"/>
      <c r="K76" s="74" t="n">
        <f aca="false">[1]pm10!$J248</f>
        <v>4.57785536</v>
      </c>
      <c r="L76" s="95" t="n">
        <f aca="false">'[1]pm2.5'!$J248</f>
        <v>0.686678304</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J249</f>
        <v>1.64230145363593</v>
      </c>
      <c r="L77" s="95" t="n">
        <f aca="false">'[1]pm2.5'!$J249</f>
        <v>0.246345218045389</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T352</f>
        <v>0.017</v>
      </c>
      <c r="H80" s="75" t="s">
        <v>83</v>
      </c>
      <c r="I80" s="73" t="s">
        <v>83</v>
      </c>
      <c r="J80" s="74"/>
      <c r="K80" s="74" t="n">
        <f aca="false">[1]pm10!$J252</f>
        <v>0.082</v>
      </c>
      <c r="L80" s="95" t="n">
        <f aca="false">'[1]pm2.5'!$J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T353</f>
        <v>10.834356</v>
      </c>
      <c r="H81" s="75" t="s">
        <v>83</v>
      </c>
      <c r="I81" s="73" t="s">
        <v>83</v>
      </c>
      <c r="J81" s="74"/>
      <c r="K81" s="74" t="n">
        <f aca="false">[1]pm10!$J253</f>
        <v>3.00152894</v>
      </c>
      <c r="L81" s="95" t="n">
        <f aca="false">'[1]pm2.5'!$J253</f>
        <v>0.450229341</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T255</f>
        <v>3.32634563917051</v>
      </c>
      <c r="F83" s="63" t="n">
        <f aca="false">[1]CO!$T255</f>
        <v>11.80985055084</v>
      </c>
      <c r="G83" s="63" t="n">
        <f aca="false">[1]NMVOC!$T355</f>
        <v>6.91610905322205</v>
      </c>
      <c r="H83" s="63" t="n">
        <f aca="false">[1]SOx!$T255</f>
        <v>10.6313134225</v>
      </c>
      <c r="I83" s="63" t="n">
        <f aca="false">[1]NH3!$T255</f>
        <v>0.42979650625</v>
      </c>
      <c r="J83" s="64"/>
      <c r="K83" s="64" t="n">
        <f aca="false">[1]pm10!$J255</f>
        <v>1.1912626785</v>
      </c>
      <c r="L83" s="105" t="n">
        <f aca="false">'[1]pm2.5'!$J255</f>
        <v>0.739444281525</v>
      </c>
      <c r="M83" s="65" t="s">
        <v>83</v>
      </c>
      <c r="N83" s="64" t="n">
        <f aca="false">[1]cadmio!$J255</f>
        <v>0.106872</v>
      </c>
      <c r="O83" s="64" t="n">
        <f aca="false">[1]mercurio!$J255</f>
        <v>1.329202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T256</f>
        <v>0.446</v>
      </c>
      <c r="F84" s="88" t="n">
        <f aca="false">[1]CO!$T256</f>
        <v>0.0892</v>
      </c>
      <c r="G84" s="88" t="n">
        <f aca="false">[1]NMVOC!$T356</f>
        <v>0.1338</v>
      </c>
      <c r="H84" s="88" t="n">
        <f aca="false">[1]SOx!$T256</f>
        <v>0.01784</v>
      </c>
      <c r="I84" s="88" t="n">
        <f aca="false">[1]NH3!$T256</f>
        <v>0.01338</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T257</f>
        <v>0.95132</v>
      </c>
      <c r="F85" s="75" t="s">
        <v>83</v>
      </c>
      <c r="G85" s="75" t="s">
        <v>83</v>
      </c>
      <c r="H85" s="75" t="s">
        <v>83</v>
      </c>
      <c r="I85" s="90" t="n">
        <f aca="false">[1]NH3!$T257</f>
        <v>0.005596</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T258</f>
        <v>0.0203305391705069</v>
      </c>
      <c r="F86" s="75" t="s">
        <v>83</v>
      </c>
      <c r="G86" s="75" t="s">
        <v>83</v>
      </c>
      <c r="H86" s="75" t="s">
        <v>83</v>
      </c>
      <c r="I86" s="73" t="s">
        <v>83</v>
      </c>
      <c r="J86" s="75"/>
      <c r="K86" s="91" t="n">
        <f aca="false">[1]pm10!$J258</f>
        <v>0.0003417535</v>
      </c>
      <c r="L86" s="95" t="n">
        <f aca="false">'[1]pm2.5'!$J258</f>
        <v>5.1263025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T260</f>
        <v>1.9086951</v>
      </c>
      <c r="F88" s="88" t="n">
        <f aca="false">[1]CO!$T260</f>
        <v>11.72065055084</v>
      </c>
      <c r="G88" s="88" t="n">
        <f aca="false">[1]NMVOC!$T360</f>
        <v>6.78230905322205</v>
      </c>
      <c r="H88" s="88" t="n">
        <f aca="false">[1]SOx!$T260</f>
        <v>10.6134734225</v>
      </c>
      <c r="I88" s="88" t="n">
        <f aca="false">[1]NH3!$T260</f>
        <v>0.41082050625</v>
      </c>
      <c r="J88" s="74"/>
      <c r="K88" s="74" t="n">
        <f aca="false">[1]pm10!$J260</f>
        <v>1.190920925</v>
      </c>
      <c r="L88" s="95" t="n">
        <f aca="false">'[1]pm2.5'!$J260</f>
        <v>0.7393930185</v>
      </c>
      <c r="M88" s="75" t="s">
        <v>83</v>
      </c>
      <c r="N88" s="74" t="n">
        <f aca="false">[1]cadmio!$J260</f>
        <v>0.106872</v>
      </c>
      <c r="O88" s="74" t="n">
        <f aca="false">[1]mercurio!$J260</f>
        <v>1.329202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T261</f>
        <v>2.38699440490218</v>
      </c>
      <c r="F89" s="145" t="n">
        <f aca="false">[1]CO!$T261</f>
        <v>98.2463148116</v>
      </c>
      <c r="G89" s="145" t="n">
        <f aca="false">[1]NMVOC!$T361</f>
        <v>3.2882363032077</v>
      </c>
      <c r="H89" s="145" t="n">
        <f aca="false">[1]SOx!$T261</f>
        <v>3.30456635812715</v>
      </c>
      <c r="I89" s="77" t="s">
        <v>83</v>
      </c>
      <c r="J89" s="146"/>
      <c r="K89" s="146" t="n">
        <f aca="false">[1]pm10!$J261</f>
        <v>6.59015869308394</v>
      </c>
      <c r="L89" s="147" t="n">
        <f aca="false">'[1]pm2.5'!$J261</f>
        <v>5.12971954168823</v>
      </c>
      <c r="M89" s="146" t="n">
        <f aca="false">[1]piombo!$J261</f>
        <v>60.934503288</v>
      </c>
      <c r="N89" s="146" t="n">
        <f aca="false">[1]cadmio!$J261</f>
        <v>1.0400677946</v>
      </c>
      <c r="O89" s="146" t="n">
        <f aca="false">[1]mercurio!$J261</f>
        <v>2.27780525436</v>
      </c>
      <c r="P89" s="148" t="s">
        <v>83</v>
      </c>
      <c r="Q89" s="148" t="s">
        <v>83</v>
      </c>
      <c r="R89" s="148" t="s">
        <v>83</v>
      </c>
      <c r="S89" s="149" t="s">
        <v>83</v>
      </c>
      <c r="T89" s="148" t="s">
        <v>83</v>
      </c>
      <c r="U89" s="148" t="s">
        <v>83</v>
      </c>
      <c r="V89" s="148" t="s">
        <v>83</v>
      </c>
      <c r="W89" s="148" t="s">
        <v>83</v>
      </c>
      <c r="X89" s="148" t="s">
        <v>83</v>
      </c>
      <c r="Y89" s="148" t="s">
        <v>83</v>
      </c>
      <c r="Z89" s="148" t="s">
        <v>83</v>
      </c>
      <c r="AA89" s="52" t="n">
        <f aca="false">[1]PCB!$J261</f>
        <v>0.0927692136</v>
      </c>
      <c r="AB89" s="52" t="n">
        <f aca="false">[1]Diossine!$J261</f>
        <v>66.510372306</v>
      </c>
      <c r="AC89" s="57" t="s">
        <v>84</v>
      </c>
      <c r="AD89" s="57" t="s">
        <v>84</v>
      </c>
      <c r="AE89" s="57" t="s">
        <v>84</v>
      </c>
      <c r="AF89" s="57" t="s">
        <v>84</v>
      </c>
      <c r="AG89" s="56" t="n">
        <f aca="false">[1]PAH!$J261</f>
        <v>42.895974337052</v>
      </c>
      <c r="AH89" s="150" t="s">
        <v>83</v>
      </c>
      <c r="AI89" s="56" t="n">
        <f aca="false">[1]arsenico!$J261</f>
        <v>0.1725862266</v>
      </c>
      <c r="AJ89" s="56" t="n">
        <f aca="false">[1]cromo!$J261</f>
        <v>8.78068217112</v>
      </c>
      <c r="AK89" s="56" t="n">
        <f aca="false">[1]rame!$J261</f>
        <v>5.736821196</v>
      </c>
      <c r="AL89" s="56" t="n">
        <f aca="false">[1]nichel!$J261</f>
        <v>3.5532572066</v>
      </c>
      <c r="AM89" s="56" t="n">
        <f aca="false">[1]selenio!$J261</f>
        <v>0.77977677876</v>
      </c>
      <c r="AN89" s="56" t="n">
        <f aca="false">[1]zinco!$J261</f>
        <v>522.183469972</v>
      </c>
      <c r="AO89" s="148" t="s">
        <v>83</v>
      </c>
      <c r="AP89" s="148" t="s">
        <v>83</v>
      </c>
      <c r="AQ89" s="151"/>
    </row>
    <row r="90" s="1" customFormat="true" ht="13.5" hidden="false" customHeight="false" outlineLevel="0" collapsed="false">
      <c r="A90" s="152" t="s">
        <v>210</v>
      </c>
      <c r="B90" s="153" t="s">
        <v>81</v>
      </c>
      <c r="C90" s="154" t="s">
        <v>211</v>
      </c>
      <c r="D90" s="155" t="s">
        <v>91</v>
      </c>
      <c r="E90" s="63" t="n">
        <f aca="false">[1]NOx!$T262</f>
        <v>0.167558625</v>
      </c>
      <c r="F90" s="156" t="s">
        <v>83</v>
      </c>
      <c r="G90" s="63" t="n">
        <f aca="false">[1]NMVOC!$T362</f>
        <v>30.3078635371496</v>
      </c>
      <c r="H90" s="63" t="n">
        <f aca="false">[1]SOx!$T262</f>
        <v>0.248235</v>
      </c>
      <c r="I90" s="156" t="s">
        <v>83</v>
      </c>
      <c r="J90" s="64"/>
      <c r="K90" s="64" t="n">
        <f aca="false">[1]pm10!$J262</f>
        <v>0.03411689</v>
      </c>
      <c r="L90" s="105" t="n">
        <f aca="false">'[1]pm2.5'!$J262</f>
        <v>0.005117533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T263</f>
        <v>0.167558625</v>
      </c>
      <c r="F91" s="73" t="s">
        <v>83</v>
      </c>
      <c r="G91" s="88" t="n">
        <f aca="false">[1]NMVOC!$T363</f>
        <v>1.3832745</v>
      </c>
      <c r="H91" s="88" t="n">
        <f aca="false">[1]SOx!$T263</f>
        <v>0.248235</v>
      </c>
      <c r="I91" s="73" t="s">
        <v>83</v>
      </c>
      <c r="J91" s="74"/>
      <c r="K91" s="74" t="n">
        <f aca="false">[1]pm10!$J263</f>
        <v>0.02234115</v>
      </c>
      <c r="L91" s="95" t="n">
        <f aca="false">'[1]pm2.5'!$J263</f>
        <v>0.003351172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T364</f>
        <v>28.9245890371496</v>
      </c>
      <c r="H92" s="73" t="s">
        <v>83</v>
      </c>
      <c r="I92" s="73" t="s">
        <v>83</v>
      </c>
      <c r="J92" s="75"/>
      <c r="K92" s="74" t="n">
        <f aca="false">[1]pm10!$J264</f>
        <v>0.01177574</v>
      </c>
      <c r="L92" s="95" t="n">
        <f aca="false">'[1]pm2.5'!$J264</f>
        <v>0.001766361</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J265</f>
        <v>1.7884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T366</f>
        <v>243.026246599401</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T367</f>
        <v>30.2214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T368</f>
        <v>58.1164264866393</v>
      </c>
      <c r="H96" s="57" t="s">
        <v>83</v>
      </c>
      <c r="I96" s="166" t="s">
        <v>83</v>
      </c>
      <c r="J96" s="57"/>
      <c r="K96" s="56" t="n">
        <f aca="false">[1]pm10!$J268</f>
        <v>0.0314467962327971</v>
      </c>
      <c r="L96" s="97" t="n">
        <f aca="false">'[1]pm2.5'!$J268</f>
        <v>0.031446796232797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T369</f>
        <v>169.133150613031</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J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T370</f>
        <v>0.6546444336</v>
      </c>
      <c r="H98" s="65" t="s">
        <v>83</v>
      </c>
      <c r="I98" s="63" t="n">
        <f aca="false">[1]NH3!$T270</f>
        <v>246.22137998932</v>
      </c>
      <c r="J98" s="64"/>
      <c r="K98" s="64" t="n">
        <f aca="false">[1]pm10!$J270</f>
        <v>15.5992543361151</v>
      </c>
      <c r="L98" s="105" t="n">
        <f aca="false">'[1]pm2.5'!$J270</f>
        <v>3.6822875712144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T371</f>
        <v>0.43039404</v>
      </c>
      <c r="H99" s="172" t="s">
        <v>83</v>
      </c>
      <c r="I99" s="173" t="n">
        <f aca="false">[1]NH3!$T271</f>
        <v>158.393887746781</v>
      </c>
      <c r="J99" s="174"/>
      <c r="K99" s="173" t="n">
        <f aca="false">[1]pm10!$J271</f>
        <v>2.80884850888173</v>
      </c>
      <c r="L99" s="173" t="n">
        <f aca="false">'[1]pm2.5'!$J271</f>
        <v>1.830347751893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T372</f>
        <v>0.12470328</v>
      </c>
      <c r="H100" s="75" t="s">
        <v>83</v>
      </c>
      <c r="I100" s="88" t="n">
        <f aca="false">[1]NH3!$T272</f>
        <v>75.7753163322954</v>
      </c>
      <c r="J100" s="74"/>
      <c r="K100" s="74" t="n">
        <f aca="false">[1]pm10!$J272</f>
        <v>1.24200810441271</v>
      </c>
      <c r="L100" s="95" t="n">
        <f aca="false">'[1]pm2.5'!$J272</f>
        <v>0.796283806104696</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T373</f>
        <v>0.30569076</v>
      </c>
      <c r="H101" s="75" t="s">
        <v>83</v>
      </c>
      <c r="I101" s="88" t="n">
        <f aca="false">[1]NH3!$T273</f>
        <v>82.6185714144855</v>
      </c>
      <c r="J101" s="74"/>
      <c r="K101" s="74" t="n">
        <f aca="false">[1]pm10!$J273</f>
        <v>1.56684040446901</v>
      </c>
      <c r="L101" s="95" t="n">
        <f aca="false">'[1]pm2.5'!$J273</f>
        <v>1.0340639457891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T374</f>
        <v>0.0096894366</v>
      </c>
      <c r="H102" s="75" t="s">
        <v>83</v>
      </c>
      <c r="I102" s="88" t="n">
        <f aca="false">[1]NH3!$T274</f>
        <v>4.77471869939162</v>
      </c>
      <c r="J102" s="74"/>
      <c r="K102" s="74" t="n">
        <f aca="false">[1]pm10!$J274</f>
        <v>0.0616464188672738</v>
      </c>
      <c r="L102" s="95" t="n">
        <f aca="false">'[1]pm2.5'!$J274</f>
        <v>0.0397696675635652</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T375</f>
        <v>0.054468555</v>
      </c>
      <c r="H103" s="75" t="s">
        <v>83</v>
      </c>
      <c r="I103" s="88" t="n">
        <f aca="false">[1]NH3!$T275</f>
        <v>2.38075275129391</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T376</f>
        <v>0.006755015</v>
      </c>
      <c r="H104" s="75" t="s">
        <v>83</v>
      </c>
      <c r="I104" s="88" t="n">
        <f aca="false">[1]NH3!$T276</f>
        <v>0.29525329883052</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T378</f>
        <v>0.009703</v>
      </c>
      <c r="H106" s="75" t="s">
        <v>83</v>
      </c>
      <c r="I106" s="88" t="n">
        <f aca="false">[1]NH3!$T278</f>
        <v>1.01339558978365</v>
      </c>
      <c r="J106" s="74"/>
      <c r="K106" s="74" t="n">
        <f aca="false">[1]pm10!$J278</f>
        <v>0.0774675</v>
      </c>
      <c r="L106" s="95" t="n">
        <f aca="false">'[1]pm2.5'!$J278</f>
        <v>0.05164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T379</f>
        <v>0.00093</v>
      </c>
      <c r="H107" s="75" t="s">
        <v>83</v>
      </c>
      <c r="I107" s="88" t="n">
        <f aca="false">[1]NH3!$T279</f>
        <v>0.0971305677108934</v>
      </c>
      <c r="J107" s="74"/>
      <c r="K107" s="74" t="n">
        <f aca="false">[1]pm10!$J279</f>
        <v>0.007425</v>
      </c>
      <c r="L107" s="95" t="n">
        <f aca="false">'[1]pm2.5'!$J279</f>
        <v>0.0049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T380</f>
        <v>0.142704387</v>
      </c>
      <c r="H108" s="75" t="s">
        <v>83</v>
      </c>
      <c r="I108" s="88" t="n">
        <f aca="false">[1]NH3!$T280</f>
        <v>34.3671598133258</v>
      </c>
      <c r="J108" s="74"/>
      <c r="K108" s="74" t="n">
        <f aca="false">[1]pm10!$J280</f>
        <v>3.26239122705</v>
      </c>
      <c r="L108" s="95" t="n">
        <f aca="false">'[1]pm2.5'!$J280</f>
        <v>0.5345410735145</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T281</f>
        <v>36.24788037708</v>
      </c>
      <c r="J109" s="74"/>
      <c r="K109" s="74" t="n">
        <f aca="false">[1]pm10!$J281</f>
        <v>9.38147568131613</v>
      </c>
      <c r="L109" s="95" t="n">
        <f aca="false">'[1]pm2.5'!$J281</f>
        <v>1.221034078242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T282</f>
        <v>8.65120114512298</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T284</f>
        <v>183.682790222939</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T285</f>
        <v>0.443657637339903</v>
      </c>
      <c r="F113" s="181" t="n">
        <f aca="false">[1]CO!$T285</f>
        <v>11.8386512348643</v>
      </c>
      <c r="G113" s="79" t="n">
        <f aca="false">[1]NMVOC!$T385</f>
        <v>0.574939006217399</v>
      </c>
      <c r="H113" s="57" t="s">
        <v>83</v>
      </c>
      <c r="I113" s="57" t="s">
        <v>83</v>
      </c>
      <c r="J113" s="56"/>
      <c r="K113" s="56" t="n">
        <f aca="false">[1]pm10!$J285</f>
        <v>2.05617496370344</v>
      </c>
      <c r="L113" s="97" t="n">
        <f aca="false">'[1]pm2.5'!$J285</f>
        <v>2.0561749637034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T388</f>
        <v>10.1623383896479</v>
      </c>
      <c r="H116" s="57" t="s">
        <v>83</v>
      </c>
      <c r="I116" s="78" t="n">
        <f aca="false">[1]NH3!$T288</f>
        <v>8.23931127899142</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T290</f>
        <v>14.1137912820644</v>
      </c>
      <c r="F118" s="78" t="n">
        <f aca="false">[1]CO!$T290</f>
        <v>276.470939489016</v>
      </c>
      <c r="G118" s="78" t="n">
        <f aca="false">[1]NMVOC!$T390</f>
        <v>15.9445310133067</v>
      </c>
      <c r="H118" s="78" t="n">
        <f aca="false">[1]SOx!$T290</f>
        <v>0.461259049922861</v>
      </c>
      <c r="I118" s="57" t="s">
        <v>83</v>
      </c>
      <c r="J118" s="56"/>
      <c r="K118" s="56" t="n">
        <f aca="false">[1]pm10!$J290</f>
        <v>12.1240514919977</v>
      </c>
      <c r="L118" s="97" t="n">
        <f aca="false">'[1]pm2.5'!$J290</f>
        <v>10.4030849949034</v>
      </c>
      <c r="M118" s="56" t="n">
        <f aca="false">[1]piombo!$J290</f>
        <v>6.13344614296739</v>
      </c>
      <c r="N118" s="56" t="n">
        <f aca="false">[1]cadmio!$J290</f>
        <v>0.290109128401432</v>
      </c>
      <c r="O118" s="56" t="n">
        <f aca="false">[1]mercurio!$J290</f>
        <v>0.26482166139996</v>
      </c>
      <c r="P118" s="57" t="s">
        <v>83</v>
      </c>
      <c r="Q118" s="57" t="s">
        <v>83</v>
      </c>
      <c r="R118" s="57" t="s">
        <v>83</v>
      </c>
      <c r="S118" s="57" t="s">
        <v>83</v>
      </c>
      <c r="T118" s="57" t="s">
        <v>83</v>
      </c>
      <c r="U118" s="57" t="s">
        <v>83</v>
      </c>
      <c r="V118" s="57" t="s">
        <v>83</v>
      </c>
      <c r="W118" s="57" t="s">
        <v>83</v>
      </c>
      <c r="X118" s="57" t="s">
        <v>83</v>
      </c>
      <c r="Y118" s="57" t="s">
        <v>83</v>
      </c>
      <c r="Z118" s="57" t="s">
        <v>83</v>
      </c>
      <c r="AA118" s="52" t="n">
        <f aca="false">[1]PCB!$J290</f>
        <v>0.005074644635</v>
      </c>
      <c r="AB118" s="52" t="n">
        <f aca="false">[1]Diossine!$J290</f>
        <v>94.1884232253631</v>
      </c>
      <c r="AC118" s="57" t="s">
        <v>84</v>
      </c>
      <c r="AD118" s="57" t="s">
        <v>84</v>
      </c>
      <c r="AE118" s="57" t="s">
        <v>84</v>
      </c>
      <c r="AF118" s="57" t="s">
        <v>84</v>
      </c>
      <c r="AG118" s="56" t="n">
        <f aca="false">[1]PAH!$J290</f>
        <v>31.4634170158381</v>
      </c>
      <c r="AH118" s="49" t="n">
        <f aca="false">[1]HCB!$J290</f>
        <v>0.0140252994061</v>
      </c>
      <c r="AI118" s="56" t="n">
        <f aca="false">[1]arsenico!$J290</f>
        <v>0.0550266636998</v>
      </c>
      <c r="AJ118" s="56" t="n">
        <f aca="false">[1]cromo!$J290</f>
        <v>0.58041486662192</v>
      </c>
      <c r="AK118" s="56" t="n">
        <f aca="false">[1]rame!$J290</f>
        <v>0.872773941916</v>
      </c>
      <c r="AL118" s="56" t="n">
        <f aca="false">[1]nichel!$J290</f>
        <v>5.06995392067576</v>
      </c>
      <c r="AM118" s="56" t="n">
        <f aca="false">[1]selenio!$J290</f>
        <v>0.00955677301584</v>
      </c>
      <c r="AN118" s="56" t="n">
        <f aca="false">[1]zinco!$J290</f>
        <v>3.2090768456</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T391</f>
        <v>0.08323478678592</v>
      </c>
      <c r="H119" s="57" t="s">
        <v>83</v>
      </c>
      <c r="I119" s="78" t="n">
        <f aca="false">[1]NH3!$T291</f>
        <v>0.474815044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T293</f>
        <v>1653.9892260951</v>
      </c>
      <c r="F121" s="194" t="n">
        <f aca="false">[1]CO!$T293</f>
        <v>6576.02942359597</v>
      </c>
      <c r="G121" s="194" t="n">
        <f aca="false">[1]NMVOC!$T393</f>
        <v>1881.13008807831</v>
      </c>
      <c r="H121" s="194" t="n">
        <f aca="false">[1]SOx!$T293</f>
        <v>1133.17129844027</v>
      </c>
      <c r="I121" s="194" t="n">
        <f aca="false">[1]NH3!$T293</f>
        <v>448.797998810985</v>
      </c>
      <c r="J121" s="195"/>
      <c r="K121" s="195" t="n">
        <f aca="false">[1]pm10!$J293</f>
        <v>221.489674601038</v>
      </c>
      <c r="L121" s="196" t="n">
        <f aca="false">'[1]pm2.5'!$J293</f>
        <v>186.27295876919</v>
      </c>
      <c r="M121" s="195" t="n">
        <f aca="false">[1]piombo!$J293</f>
        <v>1609.92574951407</v>
      </c>
      <c r="N121" s="195" t="n">
        <f aca="false">[1]cadmio!$J293</f>
        <v>8.87517722144788</v>
      </c>
      <c r="O121" s="195" t="n">
        <f aca="false">[1]mercurio!$J293</f>
        <v>10.2758924957794</v>
      </c>
      <c r="P121" s="195" t="n">
        <v>0</v>
      </c>
      <c r="Q121" s="195" t="n">
        <v>0</v>
      </c>
      <c r="R121" s="195" t="n">
        <v>0</v>
      </c>
      <c r="S121" s="195" t="n">
        <v>0</v>
      </c>
      <c r="T121" s="195" t="n">
        <v>0</v>
      </c>
      <c r="U121" s="195" t="n">
        <v>0</v>
      </c>
      <c r="V121" s="195" t="n">
        <v>0</v>
      </c>
      <c r="W121" s="195" t="n">
        <v>0</v>
      </c>
      <c r="X121" s="195" t="n">
        <v>0</v>
      </c>
      <c r="Y121" s="195" t="n">
        <v>0</v>
      </c>
      <c r="Z121" s="195" t="n">
        <v>0</v>
      </c>
      <c r="AA121" s="197" t="n">
        <f aca="false">[1]PCB!$J293</f>
        <v>0.234414972625637</v>
      </c>
      <c r="AB121" s="197" t="n">
        <f aca="false">[1]Diossine!$J293</f>
        <v>426.281355614417</v>
      </c>
      <c r="AC121" s="195" t="s">
        <v>84</v>
      </c>
      <c r="AD121" s="195" t="s">
        <v>84</v>
      </c>
      <c r="AE121" s="195" t="s">
        <v>84</v>
      </c>
      <c r="AF121" s="195" t="s">
        <v>84</v>
      </c>
      <c r="AG121" s="197" t="n">
        <f aca="false">[1]PAH!$J293</f>
        <v>113.671426776463</v>
      </c>
      <c r="AH121" s="197" t="n">
        <f aca="false">[1]HCB!$J293</f>
        <v>0.0207678260616642</v>
      </c>
      <c r="AI121" s="195" t="n">
        <f aca="false">[1]arsenico!$J293</f>
        <v>24.9854964459695</v>
      </c>
      <c r="AJ121" s="195" t="n">
        <f aca="false">[1]cromo!$J293</f>
        <v>39.8060427788032</v>
      </c>
      <c r="AK121" s="195" t="n">
        <f aca="false">[1]rame!$J293</f>
        <v>48.2142346991833</v>
      </c>
      <c r="AL121" s="195" t="n">
        <f aca="false">[1]nichel!$J293</f>
        <v>145.987496218927</v>
      </c>
      <c r="AM121" s="195" t="n">
        <f aca="false">[1]selenio!$J293</f>
        <v>10.3519487522449</v>
      </c>
      <c r="AN121" s="195" t="n">
        <f aca="false">[1]zinco!$J293</f>
        <v>779.578281777768</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653.9892260951</v>
      </c>
      <c r="F123" s="194" t="n">
        <f aca="false">F121</f>
        <v>6576.02942359597</v>
      </c>
      <c r="G123" s="194" t="n">
        <f aca="false">G121</f>
        <v>1881.13008807831</v>
      </c>
      <c r="H123" s="194" t="n">
        <f aca="false">H121</f>
        <v>1133.17129844027</v>
      </c>
      <c r="I123" s="194" t="n">
        <f aca="false">I121</f>
        <v>448.797998810985</v>
      </c>
      <c r="J123" s="195"/>
      <c r="K123" s="194" t="n">
        <f aca="false">K121</f>
        <v>221.489674601038</v>
      </c>
      <c r="L123" s="194" t="n">
        <f aca="false">L121</f>
        <v>186.27295876919</v>
      </c>
      <c r="M123" s="194" t="n">
        <f aca="false">M121</f>
        <v>1609.92574951407</v>
      </c>
      <c r="N123" s="194" t="n">
        <f aca="false">N121</f>
        <v>8.87517722144788</v>
      </c>
      <c r="O123" s="194" t="n">
        <f aca="false">O121</f>
        <v>10.275892495779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4414972625637</v>
      </c>
      <c r="AB123" s="194" t="n">
        <f aca="false">AB121</f>
        <v>426.281355614417</v>
      </c>
      <c r="AC123" s="194" t="str">
        <f aca="false">AC121</f>
        <v>IE</v>
      </c>
      <c r="AD123" s="194" t="str">
        <f aca="false">AD121</f>
        <v>IE</v>
      </c>
      <c r="AE123" s="194" t="str">
        <f aca="false">AE121</f>
        <v>IE</v>
      </c>
      <c r="AF123" s="194" t="str">
        <f aca="false">AF121</f>
        <v>IE</v>
      </c>
      <c r="AG123" s="194" t="n">
        <f aca="false">AG121</f>
        <v>113.671426776463</v>
      </c>
      <c r="AH123" s="205" t="n">
        <f aca="false">AH121</f>
        <v>0.0207678260616642</v>
      </c>
      <c r="AI123" s="194" t="n">
        <f aca="false">AI121</f>
        <v>24.9854964459695</v>
      </c>
      <c r="AJ123" s="194" t="n">
        <f aca="false">AJ121</f>
        <v>39.8060427788032</v>
      </c>
      <c r="AK123" s="194" t="n">
        <f aca="false">AK121</f>
        <v>48.2142346991833</v>
      </c>
      <c r="AL123" s="194" t="n">
        <f aca="false">AL121</f>
        <v>145.987496218927</v>
      </c>
      <c r="AM123" s="194" t="n">
        <f aca="false">AM121</f>
        <v>10.3519487522449</v>
      </c>
      <c r="AN123" s="194" t="n">
        <f aca="false">AN121</f>
        <v>779.578281777768</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653.9892260951</v>
      </c>
      <c r="F124" s="194" t="n">
        <f aca="false">F121</f>
        <v>6576.02942359597</v>
      </c>
      <c r="G124" s="194" t="n">
        <f aca="false">G121</f>
        <v>1881.13008807831</v>
      </c>
      <c r="H124" s="194" t="n">
        <f aca="false">H121</f>
        <v>1133.17129844027</v>
      </c>
      <c r="I124" s="194" t="n">
        <f aca="false">I121</f>
        <v>448.797998810985</v>
      </c>
      <c r="J124" s="195"/>
      <c r="K124" s="194" t="n">
        <f aca="false">K121</f>
        <v>221.489674601038</v>
      </c>
      <c r="L124" s="194" t="n">
        <f aca="false">L121</f>
        <v>186.27295876919</v>
      </c>
      <c r="M124" s="194" t="n">
        <f aca="false">M121</f>
        <v>1609.92574951407</v>
      </c>
      <c r="N124" s="194" t="n">
        <f aca="false">N121</f>
        <v>8.87517722144788</v>
      </c>
      <c r="O124" s="194" t="n">
        <f aca="false">O121</f>
        <v>10.275892495779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4414972625637</v>
      </c>
      <c r="AB124" s="194" t="n">
        <f aca="false">AB121</f>
        <v>426.281355614417</v>
      </c>
      <c r="AC124" s="194" t="str">
        <f aca="false">AC121</f>
        <v>IE</v>
      </c>
      <c r="AD124" s="194" t="str">
        <f aca="false">AD121</f>
        <v>IE</v>
      </c>
      <c r="AE124" s="194" t="str">
        <f aca="false">AE121</f>
        <v>IE</v>
      </c>
      <c r="AF124" s="194" t="str">
        <f aca="false">AF121</f>
        <v>IE</v>
      </c>
      <c r="AG124" s="194" t="n">
        <f aca="false">AG121</f>
        <v>113.671426776463</v>
      </c>
      <c r="AH124" s="205" t="n">
        <f aca="false">AH121</f>
        <v>0.0207678260616642</v>
      </c>
      <c r="AI124" s="194" t="n">
        <f aca="false">AI121</f>
        <v>24.9854964459695</v>
      </c>
      <c r="AJ124" s="194" t="n">
        <f aca="false">AJ121</f>
        <v>39.8060427788032</v>
      </c>
      <c r="AK124" s="194" t="n">
        <f aca="false">AK121</f>
        <v>48.2142346991833</v>
      </c>
      <c r="AL124" s="194" t="n">
        <f aca="false">AL121</f>
        <v>145.987496218927</v>
      </c>
      <c r="AM124" s="194" t="n">
        <f aca="false">AM121</f>
        <v>10.3519487522449</v>
      </c>
      <c r="AN124" s="194" t="n">
        <f aca="false">AN121</f>
        <v>779.578281777768</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T297</f>
        <v>2.42205559650545</v>
      </c>
      <c r="F125" s="213" t="n">
        <f aca="false">[1]CO!$T297</f>
        <v>2.59355990464056</v>
      </c>
      <c r="G125" s="213" t="n">
        <f aca="false">[1]NMVOC!$T397</f>
        <v>0.744949909725057</v>
      </c>
      <c r="H125" s="213" t="n">
        <f aca="false">[1]SOx!$T297</f>
        <v>0.196263883059603</v>
      </c>
      <c r="I125" s="214" t="s">
        <v>83</v>
      </c>
      <c r="J125" s="215"/>
      <c r="K125" s="215" t="n">
        <f aca="false">[1]pm10!$J297</f>
        <v>0.17159712768</v>
      </c>
      <c r="L125" s="216" t="n">
        <f aca="false">'[1]pm2.5'!$J297</f>
        <v>0.17159712768</v>
      </c>
      <c r="M125" s="215" t="n">
        <f aca="false">[1]piombo!$J297</f>
        <v>0.314726836140072</v>
      </c>
      <c r="N125" s="215" t="n">
        <f aca="false">[1]cadmio!$J297</f>
        <v>9.82538824113612E-00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J297</f>
        <v>0.000744949909725057</v>
      </c>
      <c r="AH125" s="214" t="s">
        <v>83</v>
      </c>
      <c r="AI125" s="214" t="s">
        <v>83</v>
      </c>
      <c r="AJ125" s="217" t="n">
        <f aca="false">[1]cromo!$J297</f>
        <v>8.97450961945372E-005</v>
      </c>
      <c r="AK125" s="217" t="n">
        <f aca="false">[1]rame!$J297</f>
        <v>0.00122497199914209</v>
      </c>
      <c r="AL125" s="217" t="n">
        <f aca="false">[1]nichel!$J297</f>
        <v>0.000294761647234084</v>
      </c>
      <c r="AM125" s="217" t="n">
        <f aca="false">[1]selenio!$J297</f>
        <v>0.00294761647234084</v>
      </c>
      <c r="AN125" s="217" t="n">
        <f aca="false">[1]zinco!$J297</f>
        <v>0.0058824599399682</v>
      </c>
      <c r="AO125" s="214" t="s">
        <v>83</v>
      </c>
      <c r="AP125" s="214" t="s">
        <v>83</v>
      </c>
      <c r="AQ125" s="54"/>
    </row>
    <row r="126" s="1" customFormat="true" ht="13.5" hidden="false" customHeight="false" outlineLevel="0" collapsed="false">
      <c r="A126" s="218" t="s">
        <v>281</v>
      </c>
      <c r="B126" s="219" t="s">
        <v>81</v>
      </c>
      <c r="C126" s="211" t="s">
        <v>282</v>
      </c>
      <c r="D126" s="212"/>
      <c r="E126" s="213" t="n">
        <f aca="false">[1]NOx!$T298</f>
        <v>30.1437091777035</v>
      </c>
      <c r="F126" s="213" t="n">
        <f aca="false">[1]CO!$T298</f>
        <v>2.48714291470063</v>
      </c>
      <c r="G126" s="213" t="n">
        <f aca="false">[1]NMVOC!$T398</f>
        <v>1.09466884107955</v>
      </c>
      <c r="H126" s="213" t="n">
        <f aca="false">[1]SOx!$T298</f>
        <v>2.00428766985662</v>
      </c>
      <c r="I126" s="214" t="s">
        <v>83</v>
      </c>
      <c r="J126" s="215"/>
      <c r="K126" s="214" t="s">
        <v>83</v>
      </c>
      <c r="L126" s="214" t="s">
        <v>83</v>
      </c>
      <c r="M126" s="215" t="n">
        <f aca="false">[1]piombo!$J298</f>
        <v>3.21006671326195</v>
      </c>
      <c r="N126" s="215" t="n">
        <f aca="false">[1]cadmio!$J298</f>
        <v>0.00100214370419017</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J298</f>
        <v>0.00109466884107955</v>
      </c>
      <c r="AH126" s="214" t="s">
        <v>83</v>
      </c>
      <c r="AI126" s="214" t="s">
        <v>83</v>
      </c>
      <c r="AJ126" s="217" t="n">
        <f aca="false">[1]cromo!$J298</f>
        <v>0.0009153580594073</v>
      </c>
      <c r="AK126" s="217" t="n">
        <f aca="false">[1]rame!$J298</f>
        <v>0.0124941421816788</v>
      </c>
      <c r="AL126" s="217" t="n">
        <f aca="false">[1]nichel!$J298</f>
        <v>0.00300643111257051</v>
      </c>
      <c r="AM126" s="217" t="n">
        <f aca="false">[1]selenio!$J298</f>
        <v>0.0300643111257051</v>
      </c>
      <c r="AN126" s="217" t="n">
        <f aca="false">[1]zinco!$J298</f>
        <v>0.0599983435698655</v>
      </c>
      <c r="AO126" s="214" t="s">
        <v>83</v>
      </c>
      <c r="AP126" s="214" t="s">
        <v>83</v>
      </c>
      <c r="AQ126" s="54"/>
    </row>
    <row r="127" s="1" customFormat="true" ht="13.5" hidden="false" customHeight="false" outlineLevel="0" collapsed="false">
      <c r="A127" s="218" t="s">
        <v>283</v>
      </c>
      <c r="B127" s="219" t="s">
        <v>81</v>
      </c>
      <c r="C127" s="211" t="s">
        <v>284</v>
      </c>
      <c r="D127" s="212"/>
      <c r="E127" s="213" t="n">
        <f aca="false">[1]NOx!$T299</f>
        <v>55.5848255780387</v>
      </c>
      <c r="F127" s="213" t="n">
        <f aca="false">[1]CO!$T299</f>
        <v>7.21628942029823</v>
      </c>
      <c r="G127" s="213" t="n">
        <f aca="false">[1]NMVOC!$T399</f>
        <v>2.34040865580925</v>
      </c>
      <c r="H127" s="213" t="n">
        <f aca="false">[1]SOx!$T299</f>
        <v>57.7844179814379</v>
      </c>
      <c r="I127" s="220" t="n">
        <f aca="false">[1]NH3!$T299</f>
        <v>0.0066631578927122</v>
      </c>
      <c r="J127" s="215"/>
      <c r="K127" s="215" t="n">
        <f aca="false">[1]pm10!$J299</f>
        <v>7.02155659768267</v>
      </c>
      <c r="L127" s="216" t="n">
        <f aca="false">'[1]pm2.5'!$J299</f>
        <v>7.02155659768267</v>
      </c>
      <c r="M127" s="215" t="n">
        <f aca="false">[1]piombo!$J299</f>
        <v>0.195034477599584</v>
      </c>
      <c r="N127" s="215" t="n">
        <f aca="false">[1]cadmio!$J299</f>
        <v>0.029255171639937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J299</f>
        <v>0.0390068955199169</v>
      </c>
      <c r="AH127" s="214" t="s">
        <v>83</v>
      </c>
      <c r="AI127" s="217" t="n">
        <f aca="false">[1]arsenico!$J299</f>
        <v>0.487586193998961</v>
      </c>
      <c r="AJ127" s="217" t="n">
        <f aca="false">[1]cromo!$J299</f>
        <v>0.195034477599584</v>
      </c>
      <c r="AK127" s="217" t="n">
        <f aca="false">[1]rame!$J299</f>
        <v>0.487586193998961</v>
      </c>
      <c r="AL127" s="217" t="n">
        <f aca="false">[1]nichel!$J299</f>
        <v>29.2551716399377</v>
      </c>
      <c r="AM127" s="217" t="n">
        <f aca="false">[1]selenio!$J299</f>
        <v>0.390068955199169</v>
      </c>
      <c r="AN127" s="217" t="n">
        <f aca="false">[1]zinco!$J299</f>
        <v>0.87765514919813</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T301</f>
        <v>0.876534077571429</v>
      </c>
      <c r="F129" s="213" t="n">
        <f aca="false">[1]CO!$T301</f>
        <v>30.866094</v>
      </c>
      <c r="G129" s="213" t="n">
        <f aca="false">[1]NMVOC!$T401</f>
        <v>169.065151344051</v>
      </c>
      <c r="H129" s="213" t="n">
        <f aca="false">[1]SOx!$T301</f>
        <v>0.35275536</v>
      </c>
      <c r="I129" s="213" t="n">
        <f aca="false">[1]NH3!$T301</f>
        <v>0.39684978</v>
      </c>
      <c r="J129" s="215"/>
      <c r="K129" s="215" t="n">
        <f aca="false">[1]pm10!$J301</f>
        <v>6.369194</v>
      </c>
      <c r="L129" s="215" t="n">
        <f aca="false">'[1]pm2.5'!$J301</f>
        <v>6.36919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J301</f>
        <v>0.97987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T302</f>
        <v>6738.5673076923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