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37</xdr:colOff>
                <xdr:row>20</xdr:row>
                <xdr:rowOff>27</xdr:rowOff>
              </xdr:from>
              <xdr:to>
                <xdr:col>29</xdr:col>
                <xdr:colOff>52</xdr:colOff>
                <xdr:row>22</xdr:row>
                <xdr:rowOff>15</xdr:rowOff>
              </xdr:to>
            </anchor>
          </commentPr>
        </mc:Choice>
        <mc:Fallback/>
      </mc:AlternateContent>
    </comment>
  </commentList>
</comments>
</file>

<file path=xl/sharedStrings.xml><?xml version="1.0" encoding="utf-8"?>
<sst xmlns="http://schemas.openxmlformats.org/spreadsheetml/2006/main" count="5052"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88840773241606</v>
          </cell>
        </row>
        <row r="201">
          <cell r="U201">
            <v>0.16843420686169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819064430858</v>
          </cell>
        </row>
        <row r="221">
          <cell r="U221">
            <v>0.131737278585208</v>
          </cell>
        </row>
        <row r="223">
          <cell r="U223">
            <v>0.545282287197369</v>
          </cell>
        </row>
        <row r="225">
          <cell r="U225">
            <v>0.184474976517636</v>
          </cell>
        </row>
        <row r="227">
          <cell r="U227">
            <v>5.3808E-006</v>
          </cell>
        </row>
        <row r="229">
          <cell r="U229">
            <v>0.0206369084830268</v>
          </cell>
        </row>
        <row r="230">
          <cell r="U230" t="str">
            <v>IE</v>
          </cell>
        </row>
        <row r="233">
          <cell r="U233">
            <v>0.0897</v>
          </cell>
        </row>
        <row r="257">
          <cell r="U257">
            <v>0.173837055</v>
          </cell>
        </row>
        <row r="302">
          <cell r="U302">
            <v>0.0001410906</v>
          </cell>
        </row>
        <row r="303">
          <cell r="U303">
            <v>0.02726996</v>
          </cell>
        </row>
        <row r="304">
          <cell r="U304">
            <v>0.0012175</v>
          </cell>
        </row>
        <row r="305">
          <cell r="U305">
            <v>8.66536E-007</v>
          </cell>
        </row>
        <row r="309">
          <cell r="U309">
            <v>42.033491878913</v>
          </cell>
        </row>
        <row r="312">
          <cell r="U312">
            <v>42.033491878913</v>
          </cell>
        </row>
        <row r="313">
          <cell r="U313">
            <v>42.033491878913</v>
          </cell>
        </row>
        <row r="317">
          <cell r="U317">
            <v>0.256686563017645</v>
          </cell>
        </row>
      </sheetData>
      <sheetData sheetId="1">
        <row r="200">
          <cell r="U200">
            <v>0.116278793517218</v>
          </cell>
        </row>
        <row r="201">
          <cell r="U201">
            <v>0.0312016294414025</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61965341098</v>
          </cell>
        </row>
        <row r="209">
          <cell r="U209">
            <v>0.0016405247895931</v>
          </cell>
        </row>
        <row r="210">
          <cell r="U210">
            <v>0.000111502632849703</v>
          </cell>
        </row>
        <row r="211">
          <cell r="U211">
            <v>0.000177408970356628</v>
          </cell>
        </row>
        <row r="212">
          <cell r="U212">
            <v>0.204431473284499</v>
          </cell>
        </row>
        <row r="213">
          <cell r="U213">
            <v>0.0570074507971257</v>
          </cell>
        </row>
        <row r="214">
          <cell r="U214">
            <v>0.0813565037756474</v>
          </cell>
        </row>
        <row r="215">
          <cell r="U215">
            <v>0.013992732142728</v>
          </cell>
        </row>
        <row r="217">
          <cell r="U217">
            <v>0.0596635085506865</v>
          </cell>
        </row>
        <row r="218">
          <cell r="U218" t="str">
            <v>IE</v>
          </cell>
        </row>
        <row r="219">
          <cell r="U219">
            <v>0.000129533384232217</v>
          </cell>
        </row>
        <row r="221">
          <cell r="U221">
            <v>0.0168310968027196</v>
          </cell>
        </row>
        <row r="223">
          <cell r="U223">
            <v>2.84564046542466</v>
          </cell>
        </row>
        <row r="225">
          <cell r="U225">
            <v>0.284349277766223</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65375</v>
          </cell>
        </row>
        <row r="259">
          <cell r="U259">
            <v>0.018643127</v>
          </cell>
        </row>
        <row r="302">
          <cell r="U302">
            <v>3.7892904E-005</v>
          </cell>
        </row>
        <row r="303">
          <cell r="U303">
            <v>0.1305912</v>
          </cell>
        </row>
        <row r="304">
          <cell r="U304">
            <v>0.0060875</v>
          </cell>
        </row>
        <row r="305">
          <cell r="U305">
            <v>2.4499336E-007</v>
          </cell>
        </row>
        <row r="309">
          <cell r="U309">
            <v>8.73430645203238</v>
          </cell>
        </row>
        <row r="312">
          <cell r="U312">
            <v>8.73430645203238</v>
          </cell>
        </row>
        <row r="313">
          <cell r="U313">
            <v>8.73430645203238</v>
          </cell>
        </row>
        <row r="315">
          <cell r="U315">
            <v>0.000343439505003516</v>
          </cell>
        </row>
        <row r="316">
          <cell r="U316">
            <v>0.00180948862626519</v>
          </cell>
        </row>
        <row r="317">
          <cell r="U317">
            <v>0.0326109351441799</v>
          </cell>
        </row>
      </sheetData>
      <sheetData sheetId="2">
        <row r="200">
          <cell r="U200">
            <v>18.8551052875341</v>
          </cell>
        </row>
        <row r="201">
          <cell r="U201">
            <v>1.34308396727528</v>
          </cell>
        </row>
        <row r="202">
          <cell r="U202">
            <v>1.10026154211423</v>
          </cell>
        </row>
        <row r="203">
          <cell r="U203" t="str">
            <v>IE</v>
          </cell>
        </row>
        <row r="204">
          <cell r="U204" t="str">
            <v>IE</v>
          </cell>
        </row>
        <row r="205">
          <cell r="U205" t="str">
            <v>IE</v>
          </cell>
        </row>
        <row r="206">
          <cell r="U206" t="str">
            <v>IE</v>
          </cell>
        </row>
        <row r="207">
          <cell r="U207" t="str">
            <v>IE</v>
          </cell>
        </row>
        <row r="208">
          <cell r="U208">
            <v>15.72810054852</v>
          </cell>
        </row>
        <row r="209">
          <cell r="U209">
            <v>0.00481991846212023</v>
          </cell>
        </row>
        <row r="210">
          <cell r="U210">
            <v>0.000101846504844919</v>
          </cell>
        </row>
        <row r="211">
          <cell r="U211">
            <v>0.000162045353523744</v>
          </cell>
        </row>
        <row r="212">
          <cell r="U212">
            <v>1.0221573664225</v>
          </cell>
        </row>
        <row r="213">
          <cell r="U213">
            <v>0.28503725398563</v>
          </cell>
        </row>
        <row r="214">
          <cell r="U214">
            <v>0.406782518878237</v>
          </cell>
        </row>
        <row r="215">
          <cell r="U215">
            <v>0.0699636607136402</v>
          </cell>
        </row>
        <row r="217">
          <cell r="U217">
            <v>4.58763508815257</v>
          </cell>
        </row>
        <row r="218">
          <cell r="U218" t="str">
            <v>IE</v>
          </cell>
        </row>
        <row r="219">
          <cell r="U219">
            <v>0.000380573554317721</v>
          </cell>
        </row>
        <row r="221">
          <cell r="U221">
            <v>0.0780172085529649</v>
          </cell>
        </row>
        <row r="223">
          <cell r="U223">
            <v>5.55016824853436</v>
          </cell>
        </row>
        <row r="225">
          <cell r="U225">
            <v>0.384858501311778</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80762122</v>
          </cell>
        </row>
        <row r="302">
          <cell r="U302">
            <v>0.00039236624</v>
          </cell>
        </row>
        <row r="303">
          <cell r="U303">
            <v>0.2755848</v>
          </cell>
        </row>
        <row r="304">
          <cell r="U304">
            <v>0.0109575</v>
          </cell>
        </row>
        <row r="305">
          <cell r="U305">
            <v>6.6486944E-007</v>
          </cell>
        </row>
        <row r="309">
          <cell r="U309">
            <v>61.2710577252147</v>
          </cell>
        </row>
        <row r="312">
          <cell r="U312">
            <v>61.2710577252147</v>
          </cell>
        </row>
        <row r="313">
          <cell r="U313">
            <v>61.2710577252147</v>
          </cell>
        </row>
        <row r="315">
          <cell r="U315">
            <v>0.000313697643870211</v>
          </cell>
        </row>
        <row r="316">
          <cell r="U316">
            <v>0.00165278691123062</v>
          </cell>
        </row>
        <row r="317">
          <cell r="U317">
            <v>0.151846371986529</v>
          </cell>
        </row>
      </sheetData>
      <sheetData sheetId="3">
        <row r="200">
          <cell r="U200">
            <v>4.40050530709461</v>
          </cell>
        </row>
        <row r="201">
          <cell r="U201">
            <v>1.07729174983379</v>
          </cell>
        </row>
        <row r="202">
          <cell r="U202">
            <v>0.238915060730402</v>
          </cell>
        </row>
        <row r="203">
          <cell r="U203" t="str">
            <v>IE</v>
          </cell>
        </row>
        <row r="204">
          <cell r="U204" t="str">
            <v>IE</v>
          </cell>
        </row>
        <row r="205">
          <cell r="U205" t="str">
            <v>IE</v>
          </cell>
        </row>
        <row r="206">
          <cell r="U206" t="str">
            <v>IE</v>
          </cell>
        </row>
        <row r="207">
          <cell r="U207" t="str">
            <v>IE</v>
          </cell>
        </row>
        <row r="208">
          <cell r="U208">
            <v>25.5309094728901</v>
          </cell>
        </row>
        <row r="209">
          <cell r="U209">
            <v>0.127982318455165</v>
          </cell>
        </row>
        <row r="210">
          <cell r="U210">
            <v>0.00139014967876439</v>
          </cell>
        </row>
        <row r="211">
          <cell r="U211">
            <v>0.00221183138772713</v>
          </cell>
        </row>
        <row r="212">
          <cell r="U212">
            <v>34.7533504583648</v>
          </cell>
        </row>
        <row r="213">
          <cell r="U213">
            <v>9.69126663551141</v>
          </cell>
        </row>
        <row r="214">
          <cell r="U214">
            <v>13.83060564186</v>
          </cell>
        </row>
        <row r="215">
          <cell r="U215">
            <v>2.37876446426375</v>
          </cell>
        </row>
        <row r="217">
          <cell r="U217">
            <v>100.265788866536</v>
          </cell>
        </row>
        <row r="218">
          <cell r="U218" t="str">
            <v>IE</v>
          </cell>
        </row>
        <row r="219">
          <cell r="U219">
            <v>0.0101052924872259</v>
          </cell>
        </row>
        <row r="221">
          <cell r="U221">
            <v>0.132914655820177</v>
          </cell>
        </row>
        <row r="223">
          <cell r="U223">
            <v>6.38450933127328</v>
          </cell>
        </row>
        <row r="225">
          <cell r="U225">
            <v>0.821025605779228</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10796</v>
          </cell>
        </row>
        <row r="302">
          <cell r="U302">
            <v>0.018946452</v>
          </cell>
        </row>
        <row r="303">
          <cell r="U303">
            <v>0.3927196</v>
          </cell>
        </row>
        <row r="304">
          <cell r="U304">
            <v>0.02435</v>
          </cell>
        </row>
        <row r="305">
          <cell r="U305">
            <v>6.0736296E-007</v>
          </cell>
        </row>
        <row r="309">
          <cell r="U309">
            <v>208.057329111333</v>
          </cell>
        </row>
        <row r="312">
          <cell r="U312">
            <v>208.057329111333</v>
          </cell>
        </row>
        <row r="313">
          <cell r="U313">
            <v>208.057329111333</v>
          </cell>
        </row>
        <row r="315">
          <cell r="U315">
            <v>0.00428180308710002</v>
          </cell>
        </row>
        <row r="316">
          <cell r="U316">
            <v>0.0225596469629646</v>
          </cell>
        </row>
        <row r="317">
          <cell r="U317">
            <v>0.256686563017645</v>
          </cell>
        </row>
      </sheetData>
      <sheetData sheetId="4">
        <row r="200">
          <cell r="U200">
            <v>0.815285937717223</v>
          </cell>
        </row>
        <row r="201">
          <cell r="U201">
            <v>0.172528616002719</v>
          </cell>
        </row>
        <row r="202">
          <cell r="U202">
            <v>0.0334159594369179</v>
          </cell>
        </row>
        <row r="203">
          <cell r="U203" t="str">
            <v>IE</v>
          </cell>
        </row>
        <row r="204">
          <cell r="U204" t="str">
            <v>IE</v>
          </cell>
        </row>
        <row r="205">
          <cell r="U205" t="str">
            <v>IE</v>
          </cell>
        </row>
        <row r="206">
          <cell r="U206" t="str">
            <v>IE</v>
          </cell>
        </row>
        <row r="207">
          <cell r="U207" t="str">
            <v>IE</v>
          </cell>
        </row>
        <row r="208">
          <cell r="U208">
            <v>3.10742034938643</v>
          </cell>
        </row>
        <row r="223">
          <cell r="U223">
            <v>2.51535838353528</v>
          </cell>
        </row>
        <row r="225">
          <cell r="U225">
            <v>0.181309048923853</v>
          </cell>
        </row>
        <row r="227">
          <cell r="U227">
            <v>0.093326184288</v>
          </cell>
        </row>
        <row r="230">
          <cell r="U230" t="str">
            <v>IE</v>
          </cell>
        </row>
        <row r="233">
          <cell r="U233">
            <v>0.13455</v>
          </cell>
        </row>
        <row r="255">
          <cell r="U255">
            <v>0.2216</v>
          </cell>
        </row>
        <row r="257">
          <cell r="U257">
            <v>2.980118781</v>
          </cell>
        </row>
        <row r="302">
          <cell r="U302">
            <v>0.00123756612</v>
          </cell>
        </row>
        <row r="303">
          <cell r="U303">
            <v>0.1305912</v>
          </cell>
        </row>
        <row r="304">
          <cell r="U304">
            <v>0.0036525</v>
          </cell>
        </row>
        <row r="305">
          <cell r="U305">
            <v>7.3576784E-005</v>
          </cell>
        </row>
        <row r="309">
          <cell r="U309">
            <v>10.3904681031944</v>
          </cell>
        </row>
        <row r="312">
          <cell r="U312">
            <v>10.3904681031944</v>
          </cell>
        </row>
        <row r="313">
          <cell r="U313">
            <v>10.3904681031944</v>
          </cell>
        </row>
      </sheetData>
      <sheetData sheetId="5">
        <row r="200">
          <cell r="U200">
            <v>9.64855356252304</v>
          </cell>
        </row>
        <row r="201">
          <cell r="U201">
            <v>6.16185606500441</v>
          </cell>
        </row>
        <row r="202">
          <cell r="U202">
            <v>0.476743839915556</v>
          </cell>
        </row>
        <row r="203">
          <cell r="U203" t="str">
            <v>IE</v>
          </cell>
        </row>
        <row r="204">
          <cell r="U204" t="str">
            <v>IE</v>
          </cell>
        </row>
        <row r="205">
          <cell r="U205" t="str">
            <v>IE</v>
          </cell>
        </row>
        <row r="206">
          <cell r="U206" t="str">
            <v>IE</v>
          </cell>
        </row>
        <row r="207">
          <cell r="U207" t="str">
            <v>IE</v>
          </cell>
        </row>
        <row r="208">
          <cell r="U208">
            <v>13.3377745637528</v>
          </cell>
        </row>
        <row r="209">
          <cell r="U209">
            <v>0.00885944486</v>
          </cell>
        </row>
        <row r="210">
          <cell r="U210">
            <v>0.00033450789854911</v>
          </cell>
        </row>
        <row r="211">
          <cell r="U211">
            <v>0.000532226911069884</v>
          </cell>
        </row>
        <row r="212">
          <cell r="U212">
            <v>1.43102031299149</v>
          </cell>
        </row>
        <row r="213">
          <cell r="U213">
            <v>0.399052155579881</v>
          </cell>
        </row>
        <row r="214">
          <cell r="U214">
            <v>0.569495526429532</v>
          </cell>
        </row>
        <row r="215">
          <cell r="U215">
            <v>0.0979491249990958</v>
          </cell>
        </row>
        <row r="217">
          <cell r="U217">
            <v>0.73935308432399</v>
          </cell>
        </row>
        <row r="218">
          <cell r="U218" t="str">
            <v>IE</v>
          </cell>
        </row>
        <row r="219">
          <cell r="U219">
            <v>0.000699528518200058</v>
          </cell>
        </row>
        <row r="221">
          <cell r="U221">
            <v>4.20746933865579</v>
          </cell>
        </row>
        <row r="223">
          <cell r="U223">
            <v>59.665721308372</v>
          </cell>
        </row>
        <row r="225">
          <cell r="U225">
            <v>0.634701489779217</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442604</v>
          </cell>
        </row>
        <row r="302">
          <cell r="U302">
            <v>0.00084116872</v>
          </cell>
        </row>
        <row r="303">
          <cell r="U303">
            <v>0.1737984</v>
          </cell>
        </row>
        <row r="304">
          <cell r="U304">
            <v>0.3981225</v>
          </cell>
        </row>
        <row r="305">
          <cell r="U305">
            <v>8.429032E-007</v>
          </cell>
        </row>
        <row r="309">
          <cell r="U309">
            <v>103.398006725897</v>
          </cell>
        </row>
        <row r="312">
          <cell r="U312">
            <v>103.398006725897</v>
          </cell>
        </row>
        <row r="313">
          <cell r="U313">
            <v>103.398006725897</v>
          </cell>
        </row>
        <row r="315">
          <cell r="U315">
            <v>0.00103031851501055</v>
          </cell>
        </row>
        <row r="316">
          <cell r="U316">
            <v>0.00542846587879556</v>
          </cell>
        </row>
        <row r="317">
          <cell r="U317">
            <v>8.19758942581237</v>
          </cell>
        </row>
      </sheetData>
      <sheetData sheetId="6">
        <row r="200">
          <cell r="U200">
            <v>2.99834488735891</v>
          </cell>
        </row>
        <row r="201">
          <cell r="U201">
            <v>0.551113994556377</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44246355128</v>
          </cell>
        </row>
        <row r="210">
          <cell r="U210">
            <v>0.35716523354417</v>
          </cell>
        </row>
        <row r="211">
          <cell r="U211">
            <v>0.568276413846351</v>
          </cell>
        </row>
        <row r="217">
          <cell r="U217">
            <v>12.439520343821</v>
          </cell>
        </row>
        <row r="218">
          <cell r="U218" t="str">
            <v>IE</v>
          </cell>
        </row>
        <row r="221">
          <cell r="U221">
            <v>0.134413847322568</v>
          </cell>
        </row>
        <row r="223">
          <cell r="U223">
            <v>62.2857092412501</v>
          </cell>
        </row>
        <row r="225">
          <cell r="U225">
            <v>4.52820478161946</v>
          </cell>
        </row>
        <row r="227">
          <cell r="U227">
            <v>0.06842417428</v>
          </cell>
        </row>
        <row r="230">
          <cell r="U230" t="str">
            <v>IE</v>
          </cell>
        </row>
        <row r="231">
          <cell r="U231">
            <v>0.0257426494697621</v>
          </cell>
        </row>
        <row r="233">
          <cell r="U233">
            <v>0.9867</v>
          </cell>
        </row>
        <row r="257">
          <cell r="U257">
            <v>77.1891548</v>
          </cell>
        </row>
        <row r="271">
          <cell r="U271">
            <v>2.24856</v>
          </cell>
        </row>
        <row r="302">
          <cell r="U302">
            <v>0.0008263878</v>
          </cell>
        </row>
        <row r="303">
          <cell r="U303">
            <v>3.125604</v>
          </cell>
        </row>
        <row r="304">
          <cell r="U304">
            <v>0.0328725</v>
          </cell>
        </row>
        <row r="305">
          <cell r="U305">
            <v>1.4652336E-006</v>
          </cell>
        </row>
        <row r="309">
          <cell r="U309">
            <v>301.45829321611</v>
          </cell>
        </row>
        <row r="312">
          <cell r="U312">
            <v>301.45829321611</v>
          </cell>
        </row>
        <row r="313">
          <cell r="U313">
            <v>301.45829321611</v>
          </cell>
        </row>
        <row r="315">
          <cell r="U315">
            <v>1.10010542242726</v>
          </cell>
        </row>
        <row r="316">
          <cell r="U316">
            <v>5.79615396765265</v>
          </cell>
        </row>
        <row r="317">
          <cell r="U317">
            <v>0.504830752677432</v>
          </cell>
        </row>
      </sheetData>
      <sheetData sheetId="7">
        <row r="200">
          <cell r="U200">
            <v>3.27566832638724</v>
          </cell>
        </row>
        <row r="201">
          <cell r="U201">
            <v>0.247143686192802</v>
          </cell>
        </row>
        <row r="202">
          <cell r="U202">
            <v>0.0987644819616316</v>
          </cell>
        </row>
        <row r="203">
          <cell r="U203" t="str">
            <v>IE</v>
          </cell>
        </row>
        <row r="204">
          <cell r="U204" t="str">
            <v>IE</v>
          </cell>
        </row>
        <row r="205">
          <cell r="U205" t="str">
            <v>IE</v>
          </cell>
        </row>
        <row r="206">
          <cell r="U206" t="str">
            <v>IE</v>
          </cell>
        </row>
        <row r="207">
          <cell r="U207" t="str">
            <v>IE</v>
          </cell>
        </row>
        <row r="208">
          <cell r="U208">
            <v>6.4312827216664</v>
          </cell>
        </row>
        <row r="209">
          <cell r="U209">
            <v>0.01771888972</v>
          </cell>
        </row>
        <row r="210">
          <cell r="U210">
            <v>0.0033450789854911</v>
          </cell>
        </row>
        <row r="211">
          <cell r="U211">
            <v>0.00532226911069884</v>
          </cell>
        </row>
        <row r="212">
          <cell r="U212">
            <v>0.204431473284499</v>
          </cell>
        </row>
        <row r="213">
          <cell r="U213">
            <v>0.0570074507971258</v>
          </cell>
        </row>
        <row r="214">
          <cell r="U214">
            <v>0.0813565037756473</v>
          </cell>
        </row>
        <row r="215">
          <cell r="U215">
            <v>0.013992732142728</v>
          </cell>
        </row>
        <row r="217">
          <cell r="U217">
            <v>0.107006453349501</v>
          </cell>
        </row>
        <row r="218">
          <cell r="U218" t="str">
            <v>IE</v>
          </cell>
        </row>
        <row r="219">
          <cell r="U219">
            <v>0.00139905703640012</v>
          </cell>
        </row>
        <row r="221">
          <cell r="U221">
            <v>0.310109843950683</v>
          </cell>
        </row>
        <row r="223">
          <cell r="U223">
            <v>0.0664364811864147</v>
          </cell>
        </row>
        <row r="225">
          <cell r="U225">
            <v>0.0580105547587499</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125503448</v>
          </cell>
        </row>
        <row r="303">
          <cell r="U303">
            <v>0.000763398</v>
          </cell>
        </row>
        <row r="304">
          <cell r="U304">
            <v>0.00031655</v>
          </cell>
        </row>
        <row r="309">
          <cell r="U309">
            <v>12.0890830124116</v>
          </cell>
        </row>
        <row r="312">
          <cell r="U312">
            <v>12.0890830124116</v>
          </cell>
        </row>
        <row r="313">
          <cell r="U313">
            <v>12.0890830124116</v>
          </cell>
        </row>
        <row r="315">
          <cell r="U315">
            <v>0.0103031851501055</v>
          </cell>
        </row>
        <row r="316">
          <cell r="U316">
            <v>0.0542846587879556</v>
          </cell>
        </row>
        <row r="317">
          <cell r="U317">
            <v>0.598720533670292</v>
          </cell>
        </row>
      </sheetData>
      <sheetData sheetId="8">
        <row r="200">
          <cell r="U200">
            <v>4.68876168639981</v>
          </cell>
        </row>
        <row r="201">
          <cell r="U201">
            <v>0.738180591200447</v>
          </cell>
        </row>
        <row r="202">
          <cell r="U202">
            <v>0.0296923541086335</v>
          </cell>
        </row>
        <row r="203">
          <cell r="U203" t="str">
            <v>IE</v>
          </cell>
        </row>
        <row r="204">
          <cell r="U204" t="str">
            <v>IE</v>
          </cell>
        </row>
        <row r="205">
          <cell r="U205" t="str">
            <v>IE</v>
          </cell>
        </row>
        <row r="206">
          <cell r="U206" t="str">
            <v>IE</v>
          </cell>
        </row>
        <row r="207">
          <cell r="U207" t="str">
            <v>IE</v>
          </cell>
        </row>
        <row r="208">
          <cell r="U208">
            <v>199.543977340484</v>
          </cell>
        </row>
        <row r="209">
          <cell r="U209">
            <v>0.0281373932099609</v>
          </cell>
        </row>
        <row r="210">
          <cell r="U210">
            <v>0.00667566262871175</v>
          </cell>
        </row>
        <row r="211">
          <cell r="U211">
            <v>0.0106214750552513</v>
          </cell>
        </row>
        <row r="212">
          <cell r="U212">
            <v>20.4431473284499</v>
          </cell>
        </row>
        <row r="213">
          <cell r="U213">
            <v>5.70074507971259</v>
          </cell>
        </row>
        <row r="214">
          <cell r="U214">
            <v>8.13565037756475</v>
          </cell>
        </row>
        <row r="215">
          <cell r="U215">
            <v>1.3992732142728</v>
          </cell>
        </row>
        <row r="217">
          <cell r="U217">
            <v>42.1963384885877</v>
          </cell>
        </row>
        <row r="218">
          <cell r="U218" t="str">
            <v>IE</v>
          </cell>
        </row>
        <row r="219">
          <cell r="U219">
            <v>0.00222168649268802</v>
          </cell>
        </row>
        <row r="221">
          <cell r="U221">
            <v>0.760116025577062</v>
          </cell>
        </row>
        <row r="223">
          <cell r="U223">
            <v>30.3591087600536</v>
          </cell>
        </row>
        <row r="225">
          <cell r="U225">
            <v>10.6662702040632</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4305</v>
          </cell>
        </row>
        <row r="259">
          <cell r="U259">
            <v>0.37286254</v>
          </cell>
        </row>
        <row r="303">
          <cell r="U303">
            <v>1.8431758</v>
          </cell>
        </row>
        <row r="304">
          <cell r="U304">
            <v>0.00041395</v>
          </cell>
        </row>
        <row r="309">
          <cell r="U309">
            <v>1002.08472849734</v>
          </cell>
        </row>
        <row r="312">
          <cell r="U312">
            <v>1002.08472849734</v>
          </cell>
        </row>
        <row r="313">
          <cell r="U313">
            <v>1002.08472849734</v>
          </cell>
        </row>
        <row r="315">
          <cell r="U315">
            <v>0.0205617231645605</v>
          </cell>
        </row>
        <row r="316">
          <cell r="U316">
            <v>0.108334084054497</v>
          </cell>
        </row>
        <row r="317">
          <cell r="U317">
            <v>1.47004925959175</v>
          </cell>
        </row>
      </sheetData>
      <sheetData sheetId="9">
        <row r="200">
          <cell r="U200">
            <v>0.300208502174284</v>
          </cell>
        </row>
        <row r="201">
          <cell r="U201">
            <v>0.0770439083035906</v>
          </cell>
        </row>
        <row r="202">
          <cell r="U202">
            <v>5.83809263186912</v>
          </cell>
        </row>
        <row r="203">
          <cell r="U203" t="str">
            <v>IE</v>
          </cell>
        </row>
        <row r="204">
          <cell r="U204" t="str">
            <v>IE</v>
          </cell>
        </row>
        <row r="205">
          <cell r="U205" t="str">
            <v>IE</v>
          </cell>
        </row>
        <row r="206">
          <cell r="U206" t="str">
            <v>IE</v>
          </cell>
        </row>
        <row r="207">
          <cell r="U207" t="str">
            <v>IE</v>
          </cell>
        </row>
        <row r="208">
          <cell r="U208">
            <v>2.39357158641937</v>
          </cell>
        </row>
        <row r="209">
          <cell r="U209">
            <v>0.07087555888</v>
          </cell>
        </row>
        <row r="210">
          <cell r="U210">
            <v>0.000562031895516388</v>
          </cell>
        </row>
        <row r="211">
          <cell r="U211">
            <v>0.00111268070515608</v>
          </cell>
        </row>
        <row r="212">
          <cell r="U212">
            <v>1.7130694910041</v>
          </cell>
        </row>
        <row r="213">
          <cell r="U213">
            <v>0.45754595136</v>
          </cell>
        </row>
        <row r="214">
          <cell r="U214">
            <v>0.54941947379472</v>
          </cell>
        </row>
        <row r="215">
          <cell r="U215">
            <v>0.0580881762994</v>
          </cell>
        </row>
        <row r="219">
          <cell r="U219">
            <v>0.00559622814560046</v>
          </cell>
        </row>
        <row r="221">
          <cell r="U221">
            <v>0.0702267658846691</v>
          </cell>
        </row>
        <row r="223">
          <cell r="U223">
            <v>1.4137827681055</v>
          </cell>
        </row>
        <row r="225">
          <cell r="U225">
            <v>23.9597278636259</v>
          </cell>
        </row>
        <row r="226">
          <cell r="U226">
            <v>0.000159892232731442</v>
          </cell>
        </row>
        <row r="227">
          <cell r="U227">
            <v>2.08139826770494</v>
          </cell>
        </row>
        <row r="228">
          <cell r="U228">
            <v>0.164129376898825</v>
          </cell>
        </row>
        <row r="229">
          <cell r="U229">
            <v>0.00871412668386357</v>
          </cell>
        </row>
        <row r="230">
          <cell r="U230" t="str">
            <v>IE</v>
          </cell>
        </row>
        <row r="231">
          <cell r="U231">
            <v>0.0116281899673286</v>
          </cell>
        </row>
        <row r="257">
          <cell r="U257">
            <v>40.5228669137</v>
          </cell>
        </row>
        <row r="259">
          <cell r="U259">
            <v>0.0894870096</v>
          </cell>
        </row>
        <row r="279">
          <cell r="U279">
            <v>0.01125</v>
          </cell>
        </row>
        <row r="302">
          <cell r="U302">
            <v>4.74534718E-006</v>
          </cell>
        </row>
        <row r="303">
          <cell r="U303">
            <v>0.07547424</v>
          </cell>
        </row>
        <row r="304">
          <cell r="U304">
            <v>0.0012175</v>
          </cell>
        </row>
        <row r="305">
          <cell r="U305">
            <v>8.113928E-010</v>
          </cell>
        </row>
        <row r="306">
          <cell r="U306">
            <v>7.19138116259538</v>
          </cell>
        </row>
        <row r="309">
          <cell r="U309">
            <v>87.0666350440086</v>
          </cell>
        </row>
        <row r="312">
          <cell r="U312">
            <v>87.0666350440086</v>
          </cell>
        </row>
        <row r="313">
          <cell r="U313">
            <v>87.0666350440086</v>
          </cell>
        </row>
        <row r="315">
          <cell r="U315">
            <v>0.000272192011111647</v>
          </cell>
        </row>
        <row r="316">
          <cell r="U316">
            <v>0.00103625258771683</v>
          </cell>
        </row>
        <row r="317">
          <cell r="U317">
            <v>0.107393902345769</v>
          </cell>
        </row>
      </sheetData>
      <sheetData sheetId="10">
        <row r="200">
          <cell r="U200">
            <v>5.31586800390006</v>
          </cell>
        </row>
        <row r="201">
          <cell r="U201">
            <v>5.38692263289453</v>
          </cell>
        </row>
        <row r="202">
          <cell r="U202">
            <v>0.207846478760434</v>
          </cell>
        </row>
        <row r="203">
          <cell r="U203" t="str">
            <v>IE</v>
          </cell>
        </row>
        <row r="204">
          <cell r="U204" t="str">
            <v>IE</v>
          </cell>
        </row>
        <row r="205">
          <cell r="U205" t="str">
            <v>IE</v>
          </cell>
        </row>
        <row r="206">
          <cell r="U206" t="str">
            <v>IE</v>
          </cell>
        </row>
        <row r="207">
          <cell r="U207" t="str">
            <v>IE</v>
          </cell>
        </row>
        <row r="208">
          <cell r="U208">
            <v>114.779307061229</v>
          </cell>
        </row>
        <row r="212">
          <cell r="U212">
            <v>5.7701431880475</v>
          </cell>
        </row>
        <row r="213">
          <cell r="U213">
            <v>0.206648349</v>
          </cell>
        </row>
        <row r="214">
          <cell r="U214">
            <v>0.4327075335522</v>
          </cell>
        </row>
        <row r="215">
          <cell r="U215">
            <v>1.05475670307</v>
          </cell>
        </row>
        <row r="223">
          <cell r="U223">
            <v>8.22530173597963</v>
          </cell>
        </row>
        <row r="225">
          <cell r="U225">
            <v>52.6659084075638</v>
          </cell>
        </row>
        <row r="227">
          <cell r="U227">
            <v>4.30585506929841</v>
          </cell>
        </row>
        <row r="230">
          <cell r="U230" t="str">
            <v>IE</v>
          </cell>
        </row>
        <row r="257">
          <cell r="U257">
            <v>87.34158735</v>
          </cell>
        </row>
        <row r="302">
          <cell r="U302">
            <v>0.0268741</v>
          </cell>
        </row>
        <row r="303">
          <cell r="U303">
            <v>0.1131834</v>
          </cell>
        </row>
        <row r="304">
          <cell r="U304">
            <v>0.0136696</v>
          </cell>
        </row>
        <row r="305">
          <cell r="U305">
            <v>0.0013234368</v>
          </cell>
        </row>
        <row r="306">
          <cell r="U306">
            <v>8.38156312656805</v>
          </cell>
        </row>
        <row r="309">
          <cell r="U309">
            <v>294.229466176663</v>
          </cell>
        </row>
        <row r="312">
          <cell r="U312">
            <v>294.229466176663</v>
          </cell>
        </row>
        <row r="313">
          <cell r="U313">
            <v>294.229466176663</v>
          </cell>
        </row>
        <row r="320">
          <cell r="U320">
            <v>5.7339076318803</v>
          </cell>
        </row>
      </sheetData>
      <sheetData sheetId="11">
        <row r="200">
          <cell r="U200">
            <v>0.504771337132536</v>
          </cell>
        </row>
        <row r="203">
          <cell r="U203" t="str">
            <v>IE</v>
          </cell>
        </row>
        <row r="204">
          <cell r="U204" t="str">
            <v>IE</v>
          </cell>
        </row>
        <row r="205">
          <cell r="U205" t="str">
            <v>IE</v>
          </cell>
        </row>
        <row r="206">
          <cell r="U206" t="str">
            <v>IE</v>
          </cell>
        </row>
        <row r="207">
          <cell r="U207" t="str">
            <v>IE</v>
          </cell>
        </row>
        <row r="208">
          <cell r="U208">
            <v>4.06845110859893</v>
          </cell>
        </row>
        <row r="223">
          <cell r="U223">
            <v>5.61417563490464</v>
          </cell>
        </row>
        <row r="225">
          <cell r="U225">
            <v>0.662135924589546</v>
          </cell>
        </row>
        <row r="227">
          <cell r="U227">
            <v>0.0576134046</v>
          </cell>
        </row>
        <row r="299">
          <cell r="U299">
            <v>2.63212</v>
          </cell>
        </row>
        <row r="302">
          <cell r="U302">
            <v>0.638267</v>
          </cell>
        </row>
        <row r="303">
          <cell r="U303">
            <v>12.0147233</v>
          </cell>
        </row>
        <row r="304">
          <cell r="U304">
            <v>0.02435</v>
          </cell>
        </row>
        <row r="309">
          <cell r="U309">
            <v>26.2166077098256</v>
          </cell>
        </row>
        <row r="312">
          <cell r="U312">
            <v>26.2166077098256</v>
          </cell>
        </row>
        <row r="313">
          <cell r="U313">
            <v>26.2166077098256</v>
          </cell>
        </row>
      </sheetData>
      <sheetData sheetId="12">
        <row r="200">
          <cell r="U200">
            <v>75.2405712015688</v>
          </cell>
        </row>
        <row r="201">
          <cell r="U201">
            <v>7.87870600029208</v>
          </cell>
        </row>
        <row r="202">
          <cell r="U202">
            <v>0.748247323537563</v>
          </cell>
        </row>
        <row r="203">
          <cell r="U203" t="str">
            <v>IE</v>
          </cell>
        </row>
        <row r="204">
          <cell r="U204" t="str">
            <v>IE</v>
          </cell>
        </row>
        <row r="205">
          <cell r="U205" t="str">
            <v>IE</v>
          </cell>
        </row>
        <row r="206">
          <cell r="U206" t="str">
            <v>IE</v>
          </cell>
        </row>
        <row r="207">
          <cell r="U207" t="str">
            <v>IE</v>
          </cell>
        </row>
        <row r="208">
          <cell r="U208">
            <v>40.7015664149389</v>
          </cell>
        </row>
        <row r="223">
          <cell r="U223">
            <v>31.1897103490464</v>
          </cell>
        </row>
        <row r="225">
          <cell r="U225">
            <v>6.68158191256212</v>
          </cell>
        </row>
        <row r="227">
          <cell r="U227">
            <v>0.576134046</v>
          </cell>
        </row>
        <row r="230">
          <cell r="U230" t="str">
            <v>IE</v>
          </cell>
        </row>
        <row r="257">
          <cell r="U257">
            <v>110.124</v>
          </cell>
        </row>
        <row r="302">
          <cell r="U302">
            <v>0.67186</v>
          </cell>
        </row>
        <row r="303">
          <cell r="U303">
            <v>0.756185</v>
          </cell>
        </row>
        <row r="304">
          <cell r="U304">
            <v>0.12175</v>
          </cell>
        </row>
        <row r="309">
          <cell r="U309">
            <v>274.690312247946</v>
          </cell>
        </row>
        <row r="312">
          <cell r="U312">
            <v>274.690312247946</v>
          </cell>
        </row>
        <row r="313">
          <cell r="U313">
            <v>274.690312247946</v>
          </cell>
        </row>
      </sheetData>
      <sheetData sheetId="13"/>
      <sheetData sheetId="14">
        <row r="200">
          <cell r="U200">
            <v>2.12707404297556</v>
          </cell>
        </row>
        <row r="201">
          <cell r="U201">
            <v>1.066599055</v>
          </cell>
        </row>
        <row r="202">
          <cell r="U202">
            <v>0.949424446530382</v>
          </cell>
        </row>
        <row r="208">
          <cell r="U208">
            <v>25.2935408261658</v>
          </cell>
        </row>
        <row r="209">
          <cell r="U209">
            <v>1.98170733078425</v>
          </cell>
        </row>
        <row r="210">
          <cell r="U210">
            <v>0.0127071468279653</v>
          </cell>
        </row>
        <row r="211">
          <cell r="U211">
            <v>0.00427130219487747</v>
          </cell>
        </row>
        <row r="212">
          <cell r="U212">
            <v>9.52828120271311</v>
          </cell>
        </row>
        <row r="213">
          <cell r="U213">
            <v>7.15721839652378</v>
          </cell>
        </row>
        <row r="214">
          <cell r="U214">
            <v>6.75638766553444</v>
          </cell>
        </row>
        <row r="215">
          <cell r="U215">
            <v>3.5788881861</v>
          </cell>
        </row>
        <row r="217">
          <cell r="U217">
            <v>19.5154516709473</v>
          </cell>
        </row>
        <row r="219">
          <cell r="U219">
            <v>0.327142857142857</v>
          </cell>
        </row>
        <row r="221">
          <cell r="U221">
            <v>6.26704469436239</v>
          </cell>
        </row>
        <row r="222">
          <cell r="U222">
            <v>0.0332397375611616</v>
          </cell>
        </row>
        <row r="223">
          <cell r="U223">
            <v>1.66229964057889</v>
          </cell>
        </row>
        <row r="225">
          <cell r="U225">
            <v>53.3110670562288</v>
          </cell>
        </row>
        <row r="226">
          <cell r="U226">
            <v>0.00208900144285714</v>
          </cell>
        </row>
        <row r="227">
          <cell r="U227">
            <v>3.53851522833882</v>
          </cell>
        </row>
        <row r="228">
          <cell r="U228">
            <v>6.46491986166882</v>
          </cell>
        </row>
        <row r="229">
          <cell r="U229">
            <v>0.98847307215</v>
          </cell>
        </row>
        <row r="231">
          <cell r="U231">
            <v>1.09255229450305</v>
          </cell>
        </row>
        <row r="232">
          <cell r="U232">
            <v>1.569582</v>
          </cell>
        </row>
        <row r="233">
          <cell r="U233">
            <v>0.282555</v>
          </cell>
        </row>
        <row r="236">
          <cell r="U236">
            <v>0.690429651428572</v>
          </cell>
        </row>
        <row r="241">
          <cell r="U241">
            <v>7.89992858571429</v>
          </cell>
        </row>
        <row r="242">
          <cell r="U242">
            <v>2.41406488223428</v>
          </cell>
        </row>
        <row r="245">
          <cell r="U245">
            <v>0.116674285714286</v>
          </cell>
        </row>
        <row r="246">
          <cell r="U246">
            <v>3.93236921428571</v>
          </cell>
        </row>
        <row r="255">
          <cell r="U255">
            <v>0.957514286114286</v>
          </cell>
        </row>
        <row r="257">
          <cell r="U257">
            <v>8.50244982680274</v>
          </cell>
        </row>
        <row r="258">
          <cell r="U258">
            <v>0.0502361270868828</v>
          </cell>
        </row>
        <row r="259">
          <cell r="U259">
            <v>0.422593804795406</v>
          </cell>
        </row>
        <row r="267">
          <cell r="U267">
            <v>0.0194923485714286</v>
          </cell>
        </row>
        <row r="277">
          <cell r="U277">
            <v>0.0332295203023236</v>
          </cell>
        </row>
        <row r="281">
          <cell r="U281">
            <v>1.68307797924864</v>
          </cell>
        </row>
        <row r="282">
          <cell r="U282">
            <v>2.07478297192314</v>
          </cell>
        </row>
        <row r="283">
          <cell r="U283">
            <v>0.182965809896356</v>
          </cell>
        </row>
        <row r="286">
          <cell r="U286">
            <v>0.126604246153846</v>
          </cell>
        </row>
        <row r="287">
          <cell r="U287">
            <v>0.0137986961538462</v>
          </cell>
        </row>
        <row r="288">
          <cell r="U288">
            <v>5.57923432561265</v>
          </cell>
        </row>
        <row r="289">
          <cell r="U289">
            <v>1.58413508849961</v>
          </cell>
        </row>
        <row r="290">
          <cell r="U290">
            <v>13.5704480469179</v>
          </cell>
        </row>
        <row r="298">
          <cell r="U298">
            <v>2.73586583845575</v>
          </cell>
        </row>
        <row r="302">
          <cell r="U302">
            <v>0.0008801366</v>
          </cell>
        </row>
        <row r="303">
          <cell r="U303">
            <v>0.035568</v>
          </cell>
        </row>
        <row r="304">
          <cell r="U304">
            <v>0.00114295918367347</v>
          </cell>
        </row>
        <row r="305">
          <cell r="U305">
            <v>0.00117360163265306</v>
          </cell>
        </row>
        <row r="306">
          <cell r="U306">
            <v>3.07323981307495</v>
          </cell>
        </row>
        <row r="309">
          <cell r="U309">
            <v>209.212931762678</v>
          </cell>
        </row>
        <row r="312">
          <cell r="U312">
            <v>209.212931762678</v>
          </cell>
        </row>
        <row r="313">
          <cell r="U313">
            <v>209.212931762678</v>
          </cell>
        </row>
        <row r="315">
          <cell r="U315">
            <v>0.117951947895127</v>
          </cell>
        </row>
        <row r="316">
          <cell r="U316">
            <v>0.505790921202329</v>
          </cell>
        </row>
        <row r="317">
          <cell r="U317">
            <v>19.7531204448541</v>
          </cell>
        </row>
        <row r="320">
          <cell r="U320">
            <v>3.73367572075317</v>
          </cell>
        </row>
      </sheetData>
      <sheetData sheetId="15">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8.2421241417137</v>
          </cell>
        </row>
        <row r="209">
          <cell r="U209">
            <v>1.94207318416856</v>
          </cell>
        </row>
        <row r="210">
          <cell r="U210">
            <v>0.012453003891406</v>
          </cell>
        </row>
        <row r="211">
          <cell r="U211">
            <v>0.00418587615097992</v>
          </cell>
        </row>
        <row r="212">
          <cell r="U212">
            <v>9.52828120271311</v>
          </cell>
        </row>
        <row r="213">
          <cell r="U213">
            <v>7.15721839652378</v>
          </cell>
        </row>
        <row r="214">
          <cell r="U214">
            <v>6.75638766553444</v>
          </cell>
        </row>
        <row r="215">
          <cell r="U215">
            <v>3.5788881861</v>
          </cell>
        </row>
        <row r="217">
          <cell r="U217">
            <v>9.75772583547365</v>
          </cell>
        </row>
        <row r="218">
          <cell r="U218" t="str">
            <v>IE</v>
          </cell>
        </row>
        <row r="219">
          <cell r="U219">
            <v>0.3206</v>
          </cell>
        </row>
        <row r="221">
          <cell r="U221">
            <v>6.14170380047514</v>
          </cell>
        </row>
        <row r="222">
          <cell r="U222">
            <v>0.0265917900489293</v>
          </cell>
        </row>
        <row r="223">
          <cell r="U223">
            <v>1.41295469449206</v>
          </cell>
        </row>
        <row r="225">
          <cell r="U225">
            <v>45.3144069977945</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81672</v>
          </cell>
        </row>
        <row r="246">
          <cell r="U246">
            <v>2.75265845</v>
          </cell>
        </row>
        <row r="255">
          <cell r="U255">
            <v>0.67026000028</v>
          </cell>
        </row>
        <row r="257">
          <cell r="U257">
            <v>6.8019598614422</v>
          </cell>
        </row>
        <row r="258">
          <cell r="U258">
            <v>0.035165288960818</v>
          </cell>
        </row>
        <row r="259">
          <cell r="U259">
            <v>0.343098656545013</v>
          </cell>
        </row>
        <row r="267">
          <cell r="U267">
            <v>0.013644644</v>
          </cell>
        </row>
        <row r="277">
          <cell r="U277">
            <v>0.0166147601511618</v>
          </cell>
        </row>
        <row r="281">
          <cell r="U281">
            <v>1.09400068651161</v>
          </cell>
        </row>
        <row r="282">
          <cell r="U282">
            <v>1.34860893175004</v>
          </cell>
        </row>
        <row r="283">
          <cell r="U283">
            <v>0.118927776432632</v>
          </cell>
        </row>
        <row r="286">
          <cell r="U286">
            <v>0.08229276</v>
          </cell>
        </row>
        <row r="287">
          <cell r="U287">
            <v>0.0089691525</v>
          </cell>
        </row>
        <row r="288">
          <cell r="U288">
            <v>3.62650231164822</v>
          </cell>
        </row>
        <row r="289">
          <cell r="U289">
            <v>1.02968780752475</v>
          </cell>
        </row>
        <row r="290">
          <cell r="U290">
            <v>8.82079123049663</v>
          </cell>
        </row>
        <row r="298">
          <cell r="U298">
            <v>2.46227925461018</v>
          </cell>
        </row>
        <row r="302">
          <cell r="U302">
            <v>0.000862533868</v>
          </cell>
        </row>
        <row r="303">
          <cell r="U303">
            <v>0.03485664</v>
          </cell>
        </row>
        <row r="304">
          <cell r="U304">
            <v>0.0011201</v>
          </cell>
        </row>
        <row r="305">
          <cell r="U305">
            <v>0.0011501296</v>
          </cell>
        </row>
        <row r="306">
          <cell r="U306">
            <v>2.76591583176745</v>
          </cell>
        </row>
        <row r="309">
          <cell r="U309">
            <v>166.038915398041</v>
          </cell>
        </row>
        <row r="312">
          <cell r="U312">
            <v>166.038915398041</v>
          </cell>
        </row>
        <row r="313">
          <cell r="U313">
            <v>166.038915398041</v>
          </cell>
        </row>
        <row r="315">
          <cell r="U315">
            <v>0.115592908937224</v>
          </cell>
        </row>
        <row r="316">
          <cell r="U316">
            <v>0.495675102778282</v>
          </cell>
        </row>
        <row r="317">
          <cell r="U317">
            <v>19.358058035957</v>
          </cell>
        </row>
        <row r="320">
          <cell r="U320">
            <v>3.36030814867786</v>
          </cell>
        </row>
      </sheetData>
      <sheetData sheetId="16">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7.330017934628</v>
          </cell>
        </row>
        <row r="209">
          <cell r="U209">
            <v>1.94207318416856</v>
          </cell>
        </row>
        <row r="210">
          <cell r="U210">
            <v>0.012453003891406</v>
          </cell>
        </row>
        <row r="211">
          <cell r="U211">
            <v>0.00418587615097992</v>
          </cell>
        </row>
        <row r="212">
          <cell r="U212">
            <v>9.52828120271311</v>
          </cell>
        </row>
        <row r="213">
          <cell r="U213">
            <v>7.15721839652378</v>
          </cell>
        </row>
        <row r="214">
          <cell r="U214">
            <v>6.75638766553444</v>
          </cell>
        </row>
        <row r="215">
          <cell r="U215">
            <v>3.5788881861</v>
          </cell>
        </row>
        <row r="217">
          <cell r="U217">
            <v>5.35032266747505</v>
          </cell>
        </row>
        <row r="218">
          <cell r="U218" t="str">
            <v>IE</v>
          </cell>
        </row>
        <row r="219">
          <cell r="U219">
            <v>0.3206</v>
          </cell>
        </row>
        <row r="221">
          <cell r="U221">
            <v>6.10950348569157</v>
          </cell>
        </row>
        <row r="222">
          <cell r="U222">
            <v>0.0265917900489293</v>
          </cell>
        </row>
        <row r="223">
          <cell r="U223">
            <v>1.37199078905248</v>
          </cell>
        </row>
        <row r="225">
          <cell r="U225">
            <v>44.8469805820797</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22508</v>
          </cell>
        </row>
        <row r="246">
          <cell r="U246">
            <v>0.4128987675</v>
          </cell>
        </row>
        <row r="255">
          <cell r="U255">
            <v>0.303349680042</v>
          </cell>
        </row>
        <row r="257">
          <cell r="U257">
            <v>5.44156788915376</v>
          </cell>
        </row>
        <row r="258">
          <cell r="U258">
            <v>0.0210991733764908</v>
          </cell>
        </row>
        <row r="259">
          <cell r="U259">
            <v>0.205859193927008</v>
          </cell>
        </row>
        <row r="267">
          <cell r="U267">
            <v>0.0020466966</v>
          </cell>
        </row>
        <row r="277">
          <cell r="U277">
            <v>0.0166147601511618</v>
          </cell>
        </row>
        <row r="281">
          <cell r="U281">
            <v>0.701392388215162</v>
          </cell>
        </row>
        <row r="282">
          <cell r="U282">
            <v>0.890013679243776</v>
          </cell>
        </row>
        <row r="283">
          <cell r="U283">
            <v>0.0767602624516656</v>
          </cell>
        </row>
        <row r="286">
          <cell r="U286">
            <v>0.05486184</v>
          </cell>
        </row>
        <row r="287">
          <cell r="U287">
            <v>0.005979435</v>
          </cell>
        </row>
        <row r="288">
          <cell r="U288">
            <v>0.594203753357208</v>
          </cell>
        </row>
        <row r="289">
          <cell r="U289">
            <v>0.127196729164822</v>
          </cell>
        </row>
        <row r="290">
          <cell r="U290">
            <v>1.15348808398802</v>
          </cell>
        </row>
        <row r="298">
          <cell r="U298">
            <v>2.46227925461018</v>
          </cell>
        </row>
        <row r="302">
          <cell r="U302">
            <v>0.000862533868</v>
          </cell>
        </row>
        <row r="303">
          <cell r="U303">
            <v>0.03485664</v>
          </cell>
        </row>
        <row r="304">
          <cell r="U304">
            <v>0.0011201</v>
          </cell>
        </row>
        <row r="305">
          <cell r="U305">
            <v>0.0011501296</v>
          </cell>
        </row>
        <row r="306">
          <cell r="U306">
            <v>2.37078499865782</v>
          </cell>
        </row>
        <row r="309">
          <cell r="U309">
            <v>136.594701497306</v>
          </cell>
        </row>
        <row r="312">
          <cell r="U312">
            <v>136.594701497306</v>
          </cell>
        </row>
        <row r="313">
          <cell r="U313">
            <v>136.594701497306</v>
          </cell>
        </row>
        <row r="315">
          <cell r="U315">
            <v>0.115592908937224</v>
          </cell>
        </row>
        <row r="316">
          <cell r="U316">
            <v>0.495675102778282</v>
          </cell>
        </row>
        <row r="317">
          <cell r="U317">
            <v>19.3504937255274</v>
          </cell>
        </row>
        <row r="320">
          <cell r="U320">
            <v>2.74934303073643</v>
          </cell>
        </row>
      </sheetData>
      <sheetData sheetId="17"/>
      <sheetData sheetId="18"/>
      <sheetData sheetId="19"/>
      <sheetData sheetId="20"/>
      <sheetData sheetId="21"/>
      <sheetData sheetId="22">
        <row r="200">
          <cell r="AE200">
            <v>29.4301375288828</v>
          </cell>
        </row>
        <row r="201">
          <cell r="AE201">
            <v>4.11173056380827</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2.581790663583</v>
          </cell>
        </row>
        <row r="209">
          <cell r="AE209">
            <v>14.5843800950547</v>
          </cell>
        </row>
        <row r="210">
          <cell r="AE210">
            <v>2.29685505860043</v>
          </cell>
        </row>
        <row r="211">
          <cell r="AE211">
            <v>3.43884614759004</v>
          </cell>
        </row>
        <row r="212">
          <cell r="AE212">
            <v>600.307477776853</v>
          </cell>
        </row>
        <row r="213">
          <cell r="AE213">
            <v>63.8642161138182</v>
          </cell>
        </row>
        <row r="214">
          <cell r="AE214">
            <v>62.5670769258723</v>
          </cell>
        </row>
        <row r="215">
          <cell r="AE215">
            <v>491.841681253665</v>
          </cell>
        </row>
        <row r="219">
          <cell r="AE219">
            <v>0.749</v>
          </cell>
        </row>
        <row r="221">
          <cell r="AE221">
            <v>190.193097386596</v>
          </cell>
        </row>
        <row r="222">
          <cell r="AE222">
            <v>0.464824490055284</v>
          </cell>
        </row>
        <row r="223">
          <cell r="AE223">
            <v>21.5095482364231</v>
          </cell>
        </row>
        <row r="225">
          <cell r="AE225">
            <v>616.003977181101</v>
          </cell>
        </row>
        <row r="226">
          <cell r="AE226">
            <v>3.23647058823529</v>
          </cell>
        </row>
        <row r="227">
          <cell r="AE227">
            <v>52.41219761845</v>
          </cell>
        </row>
        <row r="228">
          <cell r="AE228">
            <v>49.724421879195</v>
          </cell>
        </row>
        <row r="229">
          <cell r="AE229">
            <v>3.31115155001329</v>
          </cell>
        </row>
        <row r="230">
          <cell r="AE230" t="str">
            <v>IE</v>
          </cell>
        </row>
        <row r="231">
          <cell r="AE231">
            <v>21.2813943529412</v>
          </cell>
        </row>
        <row r="236">
          <cell r="AE236">
            <v>0.19598256</v>
          </cell>
        </row>
        <row r="244">
          <cell r="AE244">
            <v>20.8</v>
          </cell>
        </row>
        <row r="251">
          <cell r="AE251">
            <v>0.0736141733870968</v>
          </cell>
        </row>
        <row r="255">
          <cell r="AE255">
            <v>10.9182094314544</v>
          </cell>
        </row>
        <row r="257">
          <cell r="AE257">
            <v>79.12828521</v>
          </cell>
        </row>
        <row r="258">
          <cell r="AE258">
            <v>0.09122671332</v>
          </cell>
        </row>
        <row r="259">
          <cell r="AE259">
            <v>25.242793958</v>
          </cell>
        </row>
        <row r="298">
          <cell r="AE298">
            <v>14.2680380490941</v>
          </cell>
        </row>
        <row r="302">
          <cell r="AE302">
            <v>0.00253358406</v>
          </cell>
        </row>
        <row r="303">
          <cell r="AE303">
            <v>0.08565288</v>
          </cell>
        </row>
        <row r="304">
          <cell r="AE304">
            <v>0.0017045</v>
          </cell>
        </row>
        <row r="305">
          <cell r="AE305">
            <v>0.011107416</v>
          </cell>
        </row>
        <row r="306">
          <cell r="AE306">
            <v>52.4574968231008</v>
          </cell>
        </row>
        <row r="309">
          <cell r="AE309">
            <v>2721.18735750632</v>
          </cell>
        </row>
        <row r="311">
          <cell r="AE311">
            <v>2721.18735750632</v>
          </cell>
        </row>
        <row r="312">
          <cell r="AE312">
            <v>2721.18735750632</v>
          </cell>
        </row>
        <row r="313">
          <cell r="AE313">
            <v>2721.18735750632</v>
          </cell>
        </row>
        <row r="314">
          <cell r="AE314">
            <v>2990.01873966677</v>
          </cell>
        </row>
        <row r="315">
          <cell r="AE315">
            <v>1.09670783647802</v>
          </cell>
        </row>
        <row r="316">
          <cell r="AE316">
            <v>2.90068318788331</v>
          </cell>
        </row>
        <row r="317">
          <cell r="AE317">
            <v>19.7052383845953</v>
          </cell>
        </row>
        <row r="320">
          <cell r="AE320">
            <v>73.7740379914275</v>
          </cell>
        </row>
      </sheetData>
      <sheetData sheetId="23">
        <row r="200">
          <cell r="AE200">
            <v>59.316568818609</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32.076944648745</v>
          </cell>
        </row>
        <row r="209">
          <cell r="AE209">
            <v>24.1047859178399</v>
          </cell>
        </row>
        <row r="210">
          <cell r="AE210">
            <v>1.75871333199961</v>
          </cell>
        </row>
        <row r="211">
          <cell r="AE211">
            <v>2.30025766664709</v>
          </cell>
        </row>
        <row r="212">
          <cell r="AE212">
            <v>203.530001776935</v>
          </cell>
        </row>
        <row r="213">
          <cell r="AE213">
            <v>77.0170000696846</v>
          </cell>
        </row>
        <row r="214">
          <cell r="AE214">
            <v>255.629178531466</v>
          </cell>
        </row>
        <row r="215">
          <cell r="AE215">
            <v>8.01454056647684</v>
          </cell>
        </row>
        <row r="219">
          <cell r="AE219">
            <v>2.772</v>
          </cell>
        </row>
        <row r="221">
          <cell r="AE221">
            <v>85.4513606834365</v>
          </cell>
        </row>
        <row r="222">
          <cell r="AE222">
            <v>1.60082576094554</v>
          </cell>
        </row>
        <row r="223">
          <cell r="AE223">
            <v>40.4148925449751</v>
          </cell>
        </row>
        <row r="225">
          <cell r="AE225">
            <v>36.7555657142459</v>
          </cell>
        </row>
        <row r="226">
          <cell r="AE226">
            <v>0.00364411764705882</v>
          </cell>
        </row>
        <row r="227">
          <cell r="AE227">
            <v>1.7721805045988</v>
          </cell>
        </row>
        <row r="228">
          <cell r="AE228">
            <v>55.7723802740782</v>
          </cell>
        </row>
        <row r="229">
          <cell r="AE229">
            <v>9.18483137001904</v>
          </cell>
        </row>
        <row r="230">
          <cell r="AE230" t="str">
            <v>IE</v>
          </cell>
        </row>
        <row r="231">
          <cell r="AE231">
            <v>8.5746460117647</v>
          </cell>
        </row>
        <row r="236">
          <cell r="AE236">
            <v>2.870385286</v>
          </cell>
        </row>
        <row r="240">
          <cell r="AE240">
            <v>0.280877424749164</v>
          </cell>
        </row>
        <row r="251">
          <cell r="AE251">
            <v>0.444482078853047</v>
          </cell>
        </row>
        <row r="252">
          <cell r="AE252">
            <v>0.401992109777015</v>
          </cell>
        </row>
        <row r="253">
          <cell r="AE253">
            <v>0.021</v>
          </cell>
        </row>
        <row r="255">
          <cell r="AE255">
            <v>1.78303</v>
          </cell>
        </row>
        <row r="257">
          <cell r="AE257">
            <v>2.56225169993308</v>
          </cell>
        </row>
        <row r="258">
          <cell r="AE258">
            <v>0.0028156393</v>
          </cell>
        </row>
        <row r="259">
          <cell r="AE259">
            <v>0.522897952513517</v>
          </cell>
        </row>
        <row r="266">
          <cell r="AE266">
            <v>0.104</v>
          </cell>
        </row>
        <row r="298">
          <cell r="AE298">
            <v>0.525017514537708</v>
          </cell>
        </row>
        <row r="302">
          <cell r="AE302">
            <v>0.020277541032</v>
          </cell>
        </row>
        <row r="303">
          <cell r="AE303">
            <v>0.326478</v>
          </cell>
        </row>
        <row r="304">
          <cell r="AE304">
            <v>0.0280025</v>
          </cell>
        </row>
        <row r="305">
          <cell r="AE305">
            <v>0.024341784</v>
          </cell>
        </row>
        <row r="306">
          <cell r="AE306">
            <v>2.1611719758184</v>
          </cell>
        </row>
        <row r="307">
          <cell r="AE307">
            <v>1.16193602742857</v>
          </cell>
        </row>
        <row r="309">
          <cell r="AE309">
            <v>1051.29168371479</v>
          </cell>
        </row>
        <row r="311">
          <cell r="AE311">
            <v>1051.29168371479</v>
          </cell>
        </row>
        <row r="312">
          <cell r="AE312">
            <v>1051.29168371479</v>
          </cell>
        </row>
        <row r="313">
          <cell r="AE313">
            <v>1051.29168371479</v>
          </cell>
        </row>
        <row r="314">
          <cell r="AE314">
            <v>1066.64115364045</v>
          </cell>
        </row>
        <row r="315">
          <cell r="AE315">
            <v>7.94504728895996</v>
          </cell>
        </row>
        <row r="316">
          <cell r="AE316">
            <v>28.6102540992396</v>
          </cell>
        </row>
        <row r="317">
          <cell r="AE317">
            <v>162.303724344217</v>
          </cell>
        </row>
        <row r="320">
          <cell r="AE320">
            <v>0.0361342226896788</v>
          </cell>
        </row>
      </sheetData>
      <sheetData sheetId="24">
        <row r="300">
          <cell r="AE300">
            <v>3.81885259144385</v>
          </cell>
        </row>
        <row r="301">
          <cell r="AE301">
            <v>0.986140159821436</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7581239087549</v>
          </cell>
        </row>
        <row r="309">
          <cell r="AE309">
            <v>4.06236409483847</v>
          </cell>
        </row>
        <row r="310">
          <cell r="AE310">
            <v>0.562031895516388</v>
          </cell>
        </row>
        <row r="311">
          <cell r="AE311">
            <v>1.11268070515608</v>
          </cell>
        </row>
        <row r="312">
          <cell r="AE312">
            <v>60.7875964276865</v>
          </cell>
        </row>
        <row r="313">
          <cell r="AE313">
            <v>8.4317377460623</v>
          </cell>
        </row>
        <row r="314">
          <cell r="AE314">
            <v>13.8894869951362</v>
          </cell>
        </row>
        <row r="315">
          <cell r="AE315">
            <v>166.880426864375</v>
          </cell>
        </row>
        <row r="316">
          <cell r="AE316">
            <v>63.1158015504116</v>
          </cell>
        </row>
        <row r="319">
          <cell r="AE319">
            <v>0.3255</v>
          </cell>
        </row>
        <row r="321">
          <cell r="AE321">
            <v>74.9171736737715</v>
          </cell>
        </row>
        <row r="322">
          <cell r="AE322">
            <v>0.0404095941958439</v>
          </cell>
        </row>
        <row r="323">
          <cell r="AE323">
            <v>23.1978309618909</v>
          </cell>
        </row>
        <row r="325">
          <cell r="AE325">
            <v>74.1812289676365</v>
          </cell>
        </row>
        <row r="326">
          <cell r="AE326">
            <v>1.67382352941177</v>
          </cell>
        </row>
        <row r="327">
          <cell r="AE327">
            <v>6.2019450035554</v>
          </cell>
        </row>
        <row r="328">
          <cell r="AE328">
            <v>13.1740541534707</v>
          </cell>
        </row>
        <row r="329">
          <cell r="AE329">
            <v>1.39994409483424</v>
          </cell>
        </row>
        <row r="330">
          <cell r="AE330" t="str">
            <v>IE</v>
          </cell>
        </row>
        <row r="331">
          <cell r="AE331">
            <v>1.58935393058824</v>
          </cell>
        </row>
        <row r="332">
          <cell r="AE332">
            <v>0.351</v>
          </cell>
        </row>
        <row r="333">
          <cell r="AE333">
            <v>2.2425</v>
          </cell>
        </row>
        <row r="335">
          <cell r="AE335">
            <v>1.74597274642469</v>
          </cell>
        </row>
        <row r="336">
          <cell r="AE336">
            <v>22.1760718</v>
          </cell>
        </row>
        <row r="337">
          <cell r="AE337">
            <v>19.23177235332</v>
          </cell>
        </row>
        <row r="339">
          <cell r="AE339">
            <v>27.0070791838087</v>
          </cell>
        </row>
        <row r="340">
          <cell r="AE340">
            <v>0.263075334448161</v>
          </cell>
        </row>
        <row r="345">
          <cell r="AE345">
            <v>0.016932</v>
          </cell>
        </row>
        <row r="346">
          <cell r="AE346">
            <v>9.93603</v>
          </cell>
        </row>
        <row r="351">
          <cell r="AE351">
            <v>0.120798581567511</v>
          </cell>
        </row>
        <row r="355">
          <cell r="AE355">
            <v>3.49393297289155</v>
          </cell>
        </row>
        <row r="357">
          <cell r="AE357">
            <v>3.61233334976259</v>
          </cell>
        </row>
        <row r="359">
          <cell r="AE359">
            <v>0.093215635</v>
          </cell>
        </row>
        <row r="366">
          <cell r="AE366">
            <v>1.675</v>
          </cell>
        </row>
        <row r="367">
          <cell r="AE367">
            <v>26.2280097975</v>
          </cell>
        </row>
        <row r="372">
          <cell r="AE372">
            <v>144.763745493583</v>
          </cell>
        </row>
        <row r="373">
          <cell r="AE373">
            <v>56.0871191588309</v>
          </cell>
        </row>
        <row r="375">
          <cell r="AE375">
            <v>18.2652339548169</v>
          </cell>
        </row>
        <row r="376">
          <cell r="AE376">
            <v>3.09</v>
          </cell>
        </row>
        <row r="377">
          <cell r="AE377">
            <v>61.0617110016167</v>
          </cell>
        </row>
        <row r="378">
          <cell r="AE378">
            <v>19.43499</v>
          </cell>
        </row>
        <row r="379">
          <cell r="AE379">
            <v>119.500105972435</v>
          </cell>
        </row>
        <row r="380">
          <cell r="AE380">
            <v>32.332021979907</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93912269429892</v>
          </cell>
        </row>
        <row r="400">
          <cell r="AE400">
            <v>8.38215687544963</v>
          </cell>
        </row>
        <row r="402">
          <cell r="AE402">
            <v>0.2485882</v>
          </cell>
        </row>
        <row r="403">
          <cell r="AE403">
            <v>0.94755304464</v>
          </cell>
        </row>
        <row r="404">
          <cell r="AE404">
            <v>0.011212201</v>
          </cell>
        </row>
        <row r="405">
          <cell r="AE405">
            <v>0.001024088</v>
          </cell>
        </row>
        <row r="406">
          <cell r="AE406">
            <v>2.55590358375407</v>
          </cell>
        </row>
        <row r="407">
          <cell r="AE407">
            <v>0.36410096890944</v>
          </cell>
        </row>
        <row r="409">
          <cell r="AE409">
            <v>1114.94375777362</v>
          </cell>
        </row>
        <row r="411">
          <cell r="AE411">
            <v>1114.94375777362</v>
          </cell>
        </row>
        <row r="412">
          <cell r="AE412">
            <v>1114.94375777362</v>
          </cell>
        </row>
        <row r="413">
          <cell r="AE413">
            <v>1114.94375777362</v>
          </cell>
        </row>
        <row r="414">
          <cell r="AE414">
            <v>1124.71440683716</v>
          </cell>
        </row>
        <row r="415">
          <cell r="AE415">
            <v>0.272192011111647</v>
          </cell>
        </row>
        <row r="416">
          <cell r="AE416">
            <v>1.03625258771683</v>
          </cell>
        </row>
        <row r="417">
          <cell r="AE417">
            <v>6.39990755473263</v>
          </cell>
        </row>
        <row r="418">
          <cell r="AE418">
            <v>164.435237244051</v>
          </cell>
        </row>
        <row r="420">
          <cell r="AE420">
            <v>2.88681018227325</v>
          </cell>
        </row>
      </sheetData>
      <sheetData sheetId="25">
        <row r="200">
          <cell r="AE200">
            <v>57.981481</v>
          </cell>
        </row>
        <row r="201">
          <cell r="AE201">
            <v>45.4425424523986</v>
          </cell>
        </row>
        <row r="202">
          <cell r="AE202">
            <v>9.26799156645932</v>
          </cell>
        </row>
        <row r="203">
          <cell r="AE203" t="str">
            <v>IE</v>
          </cell>
        </row>
        <row r="204">
          <cell r="AE204" t="str">
            <v>IE</v>
          </cell>
        </row>
        <row r="205">
          <cell r="AE205" t="str">
            <v>IE</v>
          </cell>
        </row>
        <row r="206">
          <cell r="AE206" t="str">
            <v>IE</v>
          </cell>
        </row>
        <row r="207">
          <cell r="AE207" t="str">
            <v>IE</v>
          </cell>
        </row>
        <row r="208">
          <cell r="AE208">
            <v>59.8303170386324</v>
          </cell>
        </row>
        <row r="209">
          <cell r="AE209">
            <v>0.0491956510082204</v>
          </cell>
        </row>
        <row r="210">
          <cell r="AE210">
            <v>0.15283727763101</v>
          </cell>
        </row>
        <row r="211">
          <cell r="AE211">
            <v>0.223216899010473</v>
          </cell>
        </row>
        <row r="212">
          <cell r="AE212">
            <v>0.853527480137341</v>
          </cell>
        </row>
        <row r="213">
          <cell r="AE213">
            <v>0.308902662172861</v>
          </cell>
        </row>
        <row r="214">
          <cell r="AE214">
            <v>0.455553700547252</v>
          </cell>
        </row>
        <row r="215">
          <cell r="AE215">
            <v>0.0335825571425471</v>
          </cell>
        </row>
        <row r="219">
          <cell r="AE219">
            <v>0.0038725733512786</v>
          </cell>
        </row>
        <row r="221">
          <cell r="AE221">
            <v>38.8092244529062</v>
          </cell>
        </row>
        <row r="222">
          <cell r="AE222">
            <v>0.00547025870542008</v>
          </cell>
        </row>
        <row r="223">
          <cell r="AE223">
            <v>5.1829626870316</v>
          </cell>
        </row>
        <row r="225">
          <cell r="AE225">
            <v>6.30469108830405</v>
          </cell>
        </row>
        <row r="226">
          <cell r="AE226">
            <v>4.97560749468804E-005</v>
          </cell>
        </row>
        <row r="227">
          <cell r="AE227">
            <v>0.123128156304865</v>
          </cell>
        </row>
        <row r="228">
          <cell r="AE228">
            <v>0.113272599755623</v>
          </cell>
        </row>
        <row r="229">
          <cell r="AE229">
            <v>0.0119745329499903</v>
          </cell>
        </row>
        <row r="230">
          <cell r="AE230" t="str">
            <v>IE</v>
          </cell>
        </row>
        <row r="231">
          <cell r="AE231">
            <v>0.104270473834109</v>
          </cell>
        </row>
        <row r="236">
          <cell r="AE236">
            <v>25.849782385</v>
          </cell>
        </row>
        <row r="240">
          <cell r="AE240">
            <v>8.10511032545493</v>
          </cell>
        </row>
        <row r="241">
          <cell r="AE241">
            <v>12.7614231</v>
          </cell>
        </row>
        <row r="251">
          <cell r="AE251">
            <v>0.00956028225806452</v>
          </cell>
        </row>
        <row r="255">
          <cell r="AE255">
            <v>7.623136789</v>
          </cell>
        </row>
        <row r="257">
          <cell r="AE257">
            <v>0.431069733498276</v>
          </cell>
        </row>
        <row r="258">
          <cell r="AE258">
            <v>0.00197094751</v>
          </cell>
        </row>
        <row r="259">
          <cell r="AE259">
            <v>3.88348479362448</v>
          </cell>
        </row>
        <row r="266">
          <cell r="AE266">
            <v>0.094</v>
          </cell>
        </row>
        <row r="302">
          <cell r="AE302">
            <v>0.00087140242</v>
          </cell>
        </row>
        <row r="303">
          <cell r="AE303">
            <v>0.20606544</v>
          </cell>
        </row>
        <row r="304">
          <cell r="AE304">
            <v>0.0094965</v>
          </cell>
        </row>
        <row r="305">
          <cell r="AE305">
            <v>0.042854144</v>
          </cell>
        </row>
        <row r="309">
          <cell r="AE309">
            <v>284.276890707124</v>
          </cell>
        </row>
        <row r="311">
          <cell r="AE311">
            <v>284.276890707124</v>
          </cell>
        </row>
        <row r="312">
          <cell r="AE312">
            <v>284.276890707124</v>
          </cell>
        </row>
        <row r="313">
          <cell r="AE313">
            <v>284.276890707124</v>
          </cell>
        </row>
        <row r="314">
          <cell r="AE314">
            <v>284.851585795258</v>
          </cell>
        </row>
        <row r="315">
          <cell r="AE315">
            <v>0.577964544686122</v>
          </cell>
        </row>
        <row r="316">
          <cell r="AE316">
            <v>2.47837551389141</v>
          </cell>
        </row>
        <row r="317">
          <cell r="AE317">
            <v>155.089344984258</v>
          </cell>
        </row>
        <row r="319">
          <cell r="AE319">
            <v>2500</v>
          </cell>
        </row>
        <row r="320">
          <cell r="AE320">
            <v>0.219947442458914</v>
          </cell>
        </row>
      </sheetData>
      <sheetData sheetId="26">
        <row r="200">
          <cell r="AE200">
            <v>0.206674465305552</v>
          </cell>
        </row>
        <row r="203">
          <cell r="AE203" t="str">
            <v>IE</v>
          </cell>
        </row>
        <row r="204">
          <cell r="AE204" t="str">
            <v>IE</v>
          </cell>
        </row>
        <row r="205">
          <cell r="AE205" t="str">
            <v>IE</v>
          </cell>
        </row>
        <row r="206">
          <cell r="AE206" t="str">
            <v>IE</v>
          </cell>
        </row>
        <row r="207">
          <cell r="AE207" t="str">
            <v>IE</v>
          </cell>
        </row>
        <row r="208">
          <cell r="AE208">
            <v>1.79284368299426</v>
          </cell>
        </row>
        <row r="209">
          <cell r="AE209">
            <v>0.00675169</v>
          </cell>
        </row>
        <row r="212">
          <cell r="AE212">
            <v>11.1731835625571</v>
          </cell>
        </row>
        <row r="213">
          <cell r="AE213">
            <v>0.282086249678755</v>
          </cell>
        </row>
        <row r="214">
          <cell r="AE214">
            <v>0.1186718328966</v>
          </cell>
        </row>
        <row r="215">
          <cell r="AE215">
            <v>0.0839612369</v>
          </cell>
        </row>
        <row r="219">
          <cell r="AE219">
            <v>0.00049</v>
          </cell>
        </row>
        <row r="221">
          <cell r="AE221">
            <v>0.0102530574219078</v>
          </cell>
        </row>
        <row r="223">
          <cell r="AE223">
            <v>0.00259226653202734</v>
          </cell>
        </row>
        <row r="225">
          <cell r="AE225">
            <v>0.645578798615607</v>
          </cell>
        </row>
        <row r="226">
          <cell r="AE226">
            <v>8.23529411764706E-006</v>
          </cell>
        </row>
        <row r="227">
          <cell r="AE227">
            <v>0.056173069485</v>
          </cell>
        </row>
        <row r="228">
          <cell r="AE228">
            <v>0.0139160253900886</v>
          </cell>
        </row>
        <row r="229">
          <cell r="AE229">
            <v>0.00151641392595033</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5556397982448</v>
          </cell>
        </row>
        <row r="284">
          <cell r="AE284">
            <v>5.52052883536575</v>
          </cell>
        </row>
        <row r="285">
          <cell r="AE285">
            <v>0.64640837804943</v>
          </cell>
        </row>
        <row r="286">
          <cell r="AE286">
            <v>1.99050663464446</v>
          </cell>
        </row>
        <row r="287">
          <cell r="AE287">
            <v>0.216946880362111</v>
          </cell>
        </row>
        <row r="288">
          <cell r="AE288">
            <v>49.0472354401832</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6.79599488209531</v>
          </cell>
        </row>
        <row r="307">
          <cell r="AE307">
            <v>1.88964993308571</v>
          </cell>
        </row>
        <row r="309">
          <cell r="AE309">
            <v>409.529899652348</v>
          </cell>
        </row>
        <row r="311">
          <cell r="AE311">
            <v>409.529899652348</v>
          </cell>
        </row>
        <row r="312">
          <cell r="AE312">
            <v>409.529899652348</v>
          </cell>
        </row>
        <row r="313">
          <cell r="AE313">
            <v>409.529899652348</v>
          </cell>
        </row>
        <row r="317">
          <cell r="AE317">
            <v>0.0183450263987043</v>
          </cell>
        </row>
        <row r="320">
          <cell r="AE320">
            <v>0.247440872766278</v>
          </cell>
        </row>
      </sheetData>
      <sheetData sheetId="27"/>
      <sheetData sheetId="28">
        <row r="4">
          <cell r="W4">
            <v>129024.82872</v>
          </cell>
        </row>
        <row r="5">
          <cell r="W5">
            <v>430571.8027199</v>
          </cell>
        </row>
        <row r="6">
          <cell r="W6">
            <v>1115087.6376824</v>
          </cell>
        </row>
        <row r="7">
          <cell r="W7">
            <v>49600</v>
          </cell>
        </row>
        <row r="8">
          <cell r="W8">
            <v>3305.3442</v>
          </cell>
        </row>
        <row r="9">
          <cell r="W9">
            <v>349706.205276</v>
          </cell>
        </row>
        <row r="10">
          <cell r="W10" t="str">
            <v>NO</v>
          </cell>
        </row>
        <row r="11">
          <cell r="W11">
            <v>27296.0609401742</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4965.7440838</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t="str">
            <v>NO</v>
          </cell>
        </row>
        <row r="36">
          <cell r="W36">
            <v>64661.4444294</v>
          </cell>
        </row>
        <row r="37">
          <cell r="W37">
            <v>900</v>
          </cell>
        </row>
        <row r="38">
          <cell r="W38" t="str">
            <v>NO</v>
          </cell>
        </row>
        <row r="39">
          <cell r="W39">
            <v>26694.629196</v>
          </cell>
        </row>
        <row r="40">
          <cell r="W40" t="str">
            <v>NO</v>
          </cell>
        </row>
        <row r="41">
          <cell r="W41">
            <v>62708.237046</v>
          </cell>
        </row>
        <row r="42">
          <cell r="W42">
            <v>2639.33655</v>
          </cell>
        </row>
        <row r="43">
          <cell r="W43" t="str">
            <v>NO</v>
          </cell>
        </row>
        <row r="44">
          <cell r="W44">
            <v>195912.88935388</v>
          </cell>
        </row>
        <row r="45">
          <cell r="W45">
            <v>26365.067179</v>
          </cell>
        </row>
        <row r="46">
          <cell r="W46">
            <v>281376.941106617</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12041.61450175</v>
          </cell>
        </row>
        <row r="57">
          <cell r="W57">
            <v>21509.523667389</v>
          </cell>
        </row>
        <row r="58">
          <cell r="W58">
            <v>21858.3476564681</v>
          </cell>
        </row>
        <row r="59">
          <cell r="W59">
            <v>239027.969929778</v>
          </cell>
        </row>
        <row r="60">
          <cell r="W60">
            <v>6786.68228751828</v>
          </cell>
        </row>
        <row r="61">
          <cell r="W61">
            <v>345506.995885714</v>
          </cell>
        </row>
        <row r="62">
          <cell r="W62">
            <v>1482.52533060749</v>
          </cell>
        </row>
        <row r="63">
          <cell r="W63">
            <v>4065.28561601364</v>
          </cell>
        </row>
        <row r="64">
          <cell r="W64">
            <v>61158.3511478904</v>
          </cell>
        </row>
        <row r="65">
          <cell r="W65" t="str">
            <v>NO</v>
          </cell>
        </row>
        <row r="66">
          <cell r="W66">
            <v>473178.213606437</v>
          </cell>
        </row>
        <row r="67">
          <cell r="W67">
            <v>562483.837298</v>
          </cell>
        </row>
        <row r="68">
          <cell r="W68">
            <v>562483.837298</v>
          </cell>
        </row>
        <row r="69">
          <cell r="W69">
            <v>2987.36172</v>
          </cell>
        </row>
        <row r="70">
          <cell r="W70" t="str">
            <v>NO</v>
          </cell>
        </row>
        <row r="73">
          <cell r="W73">
            <v>66068.4185141064</v>
          </cell>
        </row>
        <row r="74">
          <cell r="W74" t="str">
            <v>NO</v>
          </cell>
        </row>
        <row r="75">
          <cell r="W75" t="str">
            <v>NO</v>
          </cell>
        </row>
        <row r="76">
          <cell r="W76">
            <v>16163.8376783376</v>
          </cell>
        </row>
        <row r="77">
          <cell r="W77">
            <v>28181.674685696</v>
          </cell>
        </row>
        <row r="78">
          <cell r="W78" t="str">
            <v>NO</v>
          </cell>
        </row>
        <row r="79">
          <cell r="W79">
            <v>384608.630703421</v>
          </cell>
        </row>
        <row r="80">
          <cell r="W80">
            <v>36955.722995723</v>
          </cell>
        </row>
        <row r="81">
          <cell r="W81">
            <v>33800.74756</v>
          </cell>
        </row>
        <row r="82">
          <cell r="W82" t="str">
            <v>NA</v>
          </cell>
        </row>
        <row r="83">
          <cell r="W83" t="str">
            <v>NA</v>
          </cell>
        </row>
        <row r="84">
          <cell r="W84" t="str">
            <v>NA</v>
          </cell>
        </row>
        <row r="85">
          <cell r="W85" t="str">
            <v>NA</v>
          </cell>
        </row>
        <row r="86">
          <cell r="W86" t="str">
            <v>NA</v>
          </cell>
        </row>
        <row r="87">
          <cell r="W87">
            <v>167408.552262304</v>
          </cell>
        </row>
        <row r="88">
          <cell r="W88">
            <v>217.56696</v>
          </cell>
        </row>
        <row r="89">
          <cell r="W89">
            <v>667018.7524386</v>
          </cell>
        </row>
        <row r="90">
          <cell r="W90">
            <v>110374.467975016</v>
          </cell>
        </row>
        <row r="91">
          <cell r="W91" t="str">
            <v>NO</v>
          </cell>
        </row>
        <row r="92">
          <cell r="W92">
            <v>87.86358</v>
          </cell>
        </row>
        <row r="93">
          <cell r="W93" t="str">
            <v>NO</v>
          </cell>
        </row>
        <row r="94">
          <cell r="W94" t="str">
            <v>NO</v>
          </cell>
        </row>
        <row r="95">
          <cell r="W95" t="str">
            <v>NO</v>
          </cell>
        </row>
        <row r="96">
          <cell r="W96" t="str">
            <v>NO</v>
          </cell>
        </row>
        <row r="97">
          <cell r="W97">
            <v>2778.98880000001</v>
          </cell>
        </row>
        <row r="98">
          <cell r="W98" t="str">
            <v>NO</v>
          </cell>
        </row>
        <row r="99">
          <cell r="W99">
            <v>5723.68464</v>
          </cell>
        </row>
        <row r="100">
          <cell r="W100">
            <v>10439.8341</v>
          </cell>
        </row>
        <row r="101">
          <cell r="W101" t="str">
            <v>NO</v>
          </cell>
        </row>
        <row r="102">
          <cell r="W102">
            <v>87627.603528</v>
          </cell>
        </row>
        <row r="103">
          <cell r="W103" t="str">
            <v>NO</v>
          </cell>
        </row>
        <row r="104">
          <cell r="W104" t="str">
            <v>NO</v>
          </cell>
        </row>
        <row r="105">
          <cell r="W105" t="str">
            <v>NO</v>
          </cell>
        </row>
        <row r="106">
          <cell r="W106" t="str">
            <v>NO</v>
          </cell>
        </row>
        <row r="107">
          <cell r="W107">
            <v>9262.076526</v>
          </cell>
        </row>
        <row r="108">
          <cell r="W108" t="str">
            <v>NO</v>
          </cell>
        </row>
        <row r="109">
          <cell r="W109" t="str">
            <v>IE</v>
          </cell>
        </row>
        <row r="110">
          <cell r="W110" t="str">
            <v>IE</v>
          </cell>
        </row>
        <row r="111">
          <cell r="W111" t="str">
            <v>IE</v>
          </cell>
        </row>
        <row r="112">
          <cell r="W112" t="str">
            <v>IE</v>
          </cell>
        </row>
        <row r="113">
          <cell r="W113" t="str">
            <v>IE</v>
          </cell>
        </row>
        <row r="114">
          <cell r="W114">
            <v>10411.119606216</v>
          </cell>
        </row>
        <row r="115">
          <cell r="W115" t="str">
            <v>NO</v>
          </cell>
        </row>
        <row r="116">
          <cell r="W116">
            <v>0.117</v>
          </cell>
        </row>
        <row r="117">
          <cell r="W117">
            <v>4.485</v>
          </cell>
        </row>
        <row r="118">
          <cell r="W118" t="str">
            <v>NO</v>
          </cell>
        </row>
        <row r="119">
          <cell r="W119">
            <v>5.24273676</v>
          </cell>
        </row>
        <row r="120">
          <cell r="W120">
            <v>99.696</v>
          </cell>
        </row>
        <row r="121">
          <cell r="W121" t="str">
            <v>IE</v>
          </cell>
        </row>
        <row r="122">
          <cell r="W122" t="str">
            <v>NA</v>
          </cell>
        </row>
        <row r="123">
          <cell r="W123">
            <v>85.64</v>
          </cell>
        </row>
        <row r="124">
          <cell r="W124">
            <v>79.1204013377926</v>
          </cell>
        </row>
        <row r="125">
          <cell r="W125">
            <v>31118.967</v>
          </cell>
        </row>
        <row r="126">
          <cell r="W126">
            <v>3206.06475</v>
          </cell>
        </row>
        <row r="127">
          <cell r="W127">
            <v>5345.42744659458</v>
          </cell>
        </row>
        <row r="128">
          <cell r="W128">
            <v>835.878</v>
          </cell>
        </row>
        <row r="129">
          <cell r="W129">
            <v>199.2</v>
          </cell>
        </row>
        <row r="130">
          <cell r="W130">
            <v>36500</v>
          </cell>
        </row>
        <row r="131">
          <cell r="W131" t="str">
            <v>NE</v>
          </cell>
        </row>
        <row r="132">
          <cell r="W132" t="str">
            <v>NE</v>
          </cell>
        </row>
        <row r="133">
          <cell r="W133" t="str">
            <v>NE</v>
          </cell>
        </row>
        <row r="134">
          <cell r="W134" t="str">
            <v>NO</v>
          </cell>
        </row>
        <row r="135">
          <cell r="W135">
            <v>474.19</v>
          </cell>
        </row>
        <row r="136">
          <cell r="W136">
            <v>504.942</v>
          </cell>
        </row>
        <row r="137">
          <cell r="W137">
            <v>76.024</v>
          </cell>
        </row>
        <row r="138">
          <cell r="W138" t="str">
            <v>NO</v>
          </cell>
        </row>
        <row r="139">
          <cell r="W139">
            <v>10205.4574644</v>
          </cell>
        </row>
        <row r="140">
          <cell r="W140">
            <v>11260.6134644</v>
          </cell>
        </row>
        <row r="141">
          <cell r="W141">
            <v>30590</v>
          </cell>
        </row>
        <row r="142">
          <cell r="W142">
            <v>56.312786</v>
          </cell>
        </row>
        <row r="143">
          <cell r="W143">
            <v>186.43127</v>
          </cell>
        </row>
        <row r="144">
          <cell r="W144">
            <v>24.2</v>
          </cell>
        </row>
        <row r="145">
          <cell r="W145">
            <v>199.9</v>
          </cell>
        </row>
        <row r="146">
          <cell r="W146" t="str">
            <v>NO</v>
          </cell>
        </row>
        <row r="147">
          <cell r="W147">
            <v>107.1</v>
          </cell>
        </row>
        <row r="148">
          <cell r="W148" t="str">
            <v>NO</v>
          </cell>
        </row>
        <row r="149">
          <cell r="W149" t="str">
            <v>NE</v>
          </cell>
        </row>
        <row r="150">
          <cell r="W150">
            <v>60.062</v>
          </cell>
        </row>
        <row r="151">
          <cell r="W151">
            <v>10530.6063</v>
          </cell>
        </row>
        <row r="156">
          <cell r="W156">
            <v>725.558318311945</v>
          </cell>
        </row>
        <row r="157">
          <cell r="W157">
            <v>202.68358</v>
          </cell>
        </row>
        <row r="158">
          <cell r="W158" t="str">
            <v>NO</v>
          </cell>
        </row>
        <row r="159">
          <cell r="W159">
            <v>20.294704394241</v>
          </cell>
        </row>
        <row r="160">
          <cell r="W160">
            <v>7.74</v>
          </cell>
        </row>
        <row r="162">
          <cell r="W162">
            <v>111.55</v>
          </cell>
        </row>
        <row r="163">
          <cell r="W163">
            <v>2723.25217309754</v>
          </cell>
        </row>
        <row r="164">
          <cell r="W164" t="str">
            <v>NA</v>
          </cell>
        </row>
        <row r="165">
          <cell r="W165">
            <v>1830.711</v>
          </cell>
        </row>
        <row r="166">
          <cell r="W166">
            <v>4348.375</v>
          </cell>
        </row>
        <row r="167">
          <cell r="W167">
            <v>307.149</v>
          </cell>
        </row>
        <row r="168">
          <cell r="W168">
            <v>8175.196</v>
          </cell>
        </row>
        <row r="169">
          <cell r="W169">
            <v>957.248</v>
          </cell>
        </row>
        <row r="170">
          <cell r="W170">
            <v>332.496</v>
          </cell>
        </row>
        <row r="171">
          <cell r="W171">
            <v>36.239</v>
          </cell>
        </row>
        <row r="172">
          <cell r="W172">
            <v>7561.567</v>
          </cell>
        </row>
        <row r="173">
          <cell r="W173">
            <v>52157.388943247</v>
          </cell>
        </row>
        <row r="174">
          <cell r="W174">
            <v>106019.125366546</v>
          </cell>
        </row>
        <row r="175">
          <cell r="W175" t="str">
            <v>IE</v>
          </cell>
        </row>
        <row r="176">
          <cell r="W176">
            <v>39121.7504406371</v>
          </cell>
        </row>
        <row r="177">
          <cell r="W177">
            <v>19745.454752647</v>
          </cell>
        </row>
        <row r="178">
          <cell r="W178">
            <v>659922400</v>
          </cell>
        </row>
        <row r="179">
          <cell r="W179" t="str">
            <v>IE</v>
          </cell>
        </row>
        <row r="180">
          <cell r="W180" t="str">
            <v>IE</v>
          </cell>
        </row>
        <row r="181">
          <cell r="W181">
            <v>161050564.979489</v>
          </cell>
        </row>
        <row r="182">
          <cell r="W182">
            <v>234.50278615335</v>
          </cell>
        </row>
        <row r="183">
          <cell r="W183">
            <v>35204</v>
          </cell>
        </row>
        <row r="184">
          <cell r="W184">
            <v>20136.173</v>
          </cell>
        </row>
        <row r="185">
          <cell r="W185">
            <v>767.593238867849</v>
          </cell>
        </row>
        <row r="186">
          <cell r="W186">
            <v>33.593</v>
          </cell>
        </row>
        <row r="187">
          <cell r="W187">
            <v>151.237</v>
          </cell>
        </row>
        <row r="188">
          <cell r="W188">
            <v>24.35</v>
          </cell>
        </row>
        <row r="189">
          <cell r="W189">
            <v>63611</v>
          </cell>
        </row>
        <row r="190">
          <cell r="W190">
            <v>838.156312656804</v>
          </cell>
        </row>
        <row r="191">
          <cell r="W191">
            <v>7945.55373</v>
          </cell>
        </row>
        <row r="199">
          <cell r="W199">
            <v>25149.1977950288</v>
          </cell>
        </row>
        <row r="200">
          <cell r="W200">
            <v>131366.115819533</v>
          </cell>
        </row>
        <row r="201">
          <cell r="W201">
            <v>110539.488738256</v>
          </cell>
        </row>
        <row r="204">
          <cell r="W204">
            <v>30273</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K142" activeCellId="0" sqref="K14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8" min="7" style="4" width="12.42"/>
    <col collapsed="false" customWidth="true" hidden="false" outlineLevel="0" max="9" min="9" style="5" width="12.42"/>
    <col collapsed="false" customWidth="true" hidden="false" outlineLevel="0" max="11" min="10" style="4" width="12.42"/>
    <col collapsed="false" customWidth="true" hidden="false" outlineLevel="0" max="12" min="12" style="4" width="11.56"/>
    <col collapsed="false" customWidth="true" hidden="false" outlineLevel="0" max="13" min="13" style="4" width="12.99"/>
    <col collapsed="false" customWidth="false" hidden="false" outlineLevel="0" max="19" min="14" style="4" width="11.42"/>
    <col collapsed="false" customWidth="true" hidden="false" outlineLevel="0" max="21" min="20" style="4" width="10.99"/>
    <col collapsed="false" customWidth="true" hidden="false" outlineLevel="0" max="22" min="22" style="4" width="13.28"/>
    <col collapsed="false" customWidth="true" hidden="false" outlineLevel="0" max="33" min="23" style="4" width="8.14"/>
    <col collapsed="false" customWidth="true" hidden="false" outlineLevel="0" max="34" min="34" style="4" width="12.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1" min="41" style="4" width="10.41"/>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9.316568818609</v>
      </c>
      <c r="G25" s="106" t="n">
        <f aca="false">[1]NMVOC!$AE300</f>
        <v>3.81885259144385</v>
      </c>
      <c r="H25" s="106" t="n">
        <f aca="false">[1]SOx!$AE200</f>
        <v>57.981481</v>
      </c>
      <c r="I25" s="106" t="n">
        <f aca="false">[1]NH3!$AE200</f>
        <v>0.206674465305552</v>
      </c>
      <c r="J25" s="106" t="n">
        <f aca="false">'[1]pm2.5'!$U200</f>
        <v>1.91968432378545</v>
      </c>
      <c r="K25" s="106" t="n">
        <f aca="false">[1]pm10!$U200</f>
        <v>2.02072034082679</v>
      </c>
      <c r="L25" s="106" t="n">
        <f aca="false">[1]PST!$U200</f>
        <v>2.12707404297556</v>
      </c>
      <c r="M25" s="106" t="n">
        <f aca="false">[1]CO!$AE200</f>
        <v>29.4301375288828</v>
      </c>
      <c r="N25" s="106" t="n">
        <f aca="false">[1]piombo!$U200</f>
        <v>2.99834488735891</v>
      </c>
      <c r="O25" s="106" t="n">
        <f aca="false">[1]cadmio!$U200</f>
        <v>0.116278793517218</v>
      </c>
      <c r="P25" s="106" t="n">
        <f aca="false">[1]mercurio!$U200</f>
        <v>0.815285937717223</v>
      </c>
      <c r="Q25" s="106" t="n">
        <f aca="false">[1]arsenico!$U200</f>
        <v>3.88840773241606</v>
      </c>
      <c r="R25" s="106" t="n">
        <f aca="false">[1]cromo!$U200</f>
        <v>18.8551052875341</v>
      </c>
      <c r="S25" s="106" t="n">
        <f aca="false">[1]rame!$U200</f>
        <v>4.40050530709461</v>
      </c>
      <c r="T25" s="106" t="n">
        <f aca="false">[1]nichel!$U200</f>
        <v>9.64855356252304</v>
      </c>
      <c r="U25" s="106" t="n">
        <f aca="false">[1]selenio!$U200</f>
        <v>3.27566832638724</v>
      </c>
      <c r="V25" s="106" t="n">
        <f aca="false">[1]zinco!$U200</f>
        <v>4.688761686399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U200</f>
        <v>75.2405712015688</v>
      </c>
      <c r="AI25" s="106" t="n">
        <f aca="false">[1]Diossine!$U200</f>
        <v>5.31586800390006</v>
      </c>
      <c r="AJ25" s="106" t="s">
        <v>98</v>
      </c>
      <c r="AK25" s="106" t="s">
        <v>98</v>
      </c>
      <c r="AL25" s="106" t="s">
        <v>98</v>
      </c>
      <c r="AM25" s="106" t="s">
        <v>98</v>
      </c>
      <c r="AN25" s="106" t="n">
        <f aca="false">[1]PAH!$U200</f>
        <v>0.300208502174284</v>
      </c>
      <c r="AO25" s="106" t="n">
        <f aca="false">[1]HCB!$U200</f>
        <v>0.504771337132536</v>
      </c>
      <c r="AP25" s="106" t="s">
        <v>97</v>
      </c>
      <c r="AQ25" s="107" t="s">
        <v>97</v>
      </c>
      <c r="AR25" s="108"/>
      <c r="AS25" s="109" t="n">
        <f aca="false">'[1]dati attività'!$W$4</f>
        <v>129024.82872</v>
      </c>
      <c r="AT25" s="109" t="n">
        <f aca="false">'[1]dati attività'!$W$5</f>
        <v>430571.8027199</v>
      </c>
      <c r="AU25" s="109" t="n">
        <f aca="false">'[1]dati attività'!$W$6</f>
        <v>1115087.6376824</v>
      </c>
      <c r="AV25" s="109" t="n">
        <f aca="false">'[1]dati attività'!$W$7</f>
        <v>49600</v>
      </c>
      <c r="AW25" s="109" t="n">
        <f aca="false">'[1]dati attività'!$W$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E201</f>
        <v>23.5220116190105</v>
      </c>
      <c r="G26" s="106" t="n">
        <f aca="false">[1]NMVOC!$AE301</f>
        <v>0.986140159821436</v>
      </c>
      <c r="H26" s="106" t="n">
        <f aca="false">[1]SOx!$AE201</f>
        <v>45.4425424523986</v>
      </c>
      <c r="I26" s="106" t="s">
        <v>97</v>
      </c>
      <c r="J26" s="106" t="n">
        <f aca="false">'[1]pm2.5'!$U201</f>
        <v>0.8106152818</v>
      </c>
      <c r="K26" s="106" t="n">
        <f aca="false">[1]pm10!$U201</f>
        <v>0.853279244</v>
      </c>
      <c r="L26" s="106" t="n">
        <f aca="false">[1]PST!$U201</f>
        <v>1.066599055</v>
      </c>
      <c r="M26" s="106" t="n">
        <f aca="false">[1]CO!$AE201</f>
        <v>4.11173056380827</v>
      </c>
      <c r="N26" s="106" t="n">
        <f aca="false">[1]piombo!$U201</f>
        <v>0.551113994556377</v>
      </c>
      <c r="O26" s="106" t="n">
        <f aca="false">[1]cadmio!$U201</f>
        <v>0.0312016294414025</v>
      </c>
      <c r="P26" s="106" t="n">
        <f aca="false">[1]mercurio!$U201</f>
        <v>0.172528616002719</v>
      </c>
      <c r="Q26" s="106" t="n">
        <f aca="false">[1]arsenico!$U201</f>
        <v>0.168434206861693</v>
      </c>
      <c r="R26" s="106" t="n">
        <f aca="false">[1]cromo!$U201</f>
        <v>1.34308396727528</v>
      </c>
      <c r="S26" s="106" t="n">
        <f aca="false">[1]rame!$U201</f>
        <v>1.07729174983379</v>
      </c>
      <c r="T26" s="106" t="n">
        <f aca="false">[1]nichel!$U201</f>
        <v>6.16185606500441</v>
      </c>
      <c r="U26" s="106" t="n">
        <f aca="false">[1]selenio!$U201</f>
        <v>0.247143686192802</v>
      </c>
      <c r="V26" s="106" t="n">
        <f aca="false">[1]zinco!$U201</f>
        <v>0.73818059120044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U201</f>
        <v>7.87870600029208</v>
      </c>
      <c r="AI26" s="106" t="n">
        <f aca="false">[1]Diossine!$U201</f>
        <v>5.38692263289453</v>
      </c>
      <c r="AJ26" s="106" t="s">
        <v>98</v>
      </c>
      <c r="AK26" s="106" t="s">
        <v>98</v>
      </c>
      <c r="AL26" s="106" t="s">
        <v>98</v>
      </c>
      <c r="AM26" s="106" t="s">
        <v>98</v>
      </c>
      <c r="AN26" s="106" t="n">
        <f aca="false">[1]PAH!$U201</f>
        <v>0.0770439083035906</v>
      </c>
      <c r="AO26" s="106" t="s">
        <v>97</v>
      </c>
      <c r="AP26" s="106" t="s">
        <v>97</v>
      </c>
      <c r="AQ26" s="107" t="s">
        <v>97</v>
      </c>
      <c r="AR26" s="108"/>
      <c r="AS26" s="109" t="n">
        <f aca="false">'[1]dati attività'!$W$9</f>
        <v>349706.205276</v>
      </c>
      <c r="AT26" s="109" t="str">
        <f aca="false">'[1]dati attività'!$W$10</f>
        <v>NO</v>
      </c>
      <c r="AU26" s="109" t="n">
        <f aca="false">'[1]dati attività'!$W$11</f>
        <v>27296.0609401742</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E202</f>
        <v>8.47839625172343</v>
      </c>
      <c r="G27" s="106" t="n">
        <f aca="false">[1]NMVOC!$AE302</f>
        <v>0.581399883850572</v>
      </c>
      <c r="H27" s="106" t="n">
        <f aca="false">[1]SOx!$AE202</f>
        <v>9.26799156645932</v>
      </c>
      <c r="I27" s="106" t="s">
        <v>97</v>
      </c>
      <c r="J27" s="106" t="n">
        <f aca="false">'[1]pm2.5'!$U202</f>
        <v>0.72156257936309</v>
      </c>
      <c r="K27" s="106" t="n">
        <f aca="false">[1]pm10!$U202</f>
        <v>0.759539557224306</v>
      </c>
      <c r="L27" s="106" t="n">
        <f aca="false">[1]PST!$U202</f>
        <v>0.949424446530382</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U202</f>
        <v>0.748247323537563</v>
      </c>
      <c r="AI27" s="106" t="n">
        <f aca="false">[1]Diossine!$U202</f>
        <v>0.207846478760434</v>
      </c>
      <c r="AJ27" s="106" t="s">
        <v>98</v>
      </c>
      <c r="AK27" s="106" t="s">
        <v>98</v>
      </c>
      <c r="AL27" s="106" t="s">
        <v>98</v>
      </c>
      <c r="AM27" s="106" t="s">
        <v>98</v>
      </c>
      <c r="AN27" s="106" t="n">
        <f aca="false">[1]PAH!$U202</f>
        <v>5.83809263186912</v>
      </c>
      <c r="AO27" s="106" t="s">
        <v>97</v>
      </c>
      <c r="AP27" s="106" t="s">
        <v>97</v>
      </c>
      <c r="AQ27" s="107" t="s">
        <v>97</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tr">
        <f aca="false">[1]pm10!$U203</f>
        <v>IE</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U203</f>
        <v>IE</v>
      </c>
      <c r="AI28" s="106" t="str">
        <f aca="false">[1]Diossine!$U203</f>
        <v>IE</v>
      </c>
      <c r="AJ28" s="106" t="s">
        <v>98</v>
      </c>
      <c r="AK28" s="106" t="s">
        <v>98</v>
      </c>
      <c r="AL28" s="106" t="s">
        <v>98</v>
      </c>
      <c r="AM28" s="106" t="s">
        <v>98</v>
      </c>
      <c r="AN28" s="106" t="str">
        <f aca="false">[1]PAH!$U203</f>
        <v>IE</v>
      </c>
      <c r="AO28" s="106" t="str">
        <f aca="false">[1]HCB!$U203</f>
        <v>IE</v>
      </c>
      <c r="AP28" s="115" t="s">
        <v>97</v>
      </c>
      <c r="AQ28" s="116" t="s">
        <v>97</v>
      </c>
      <c r="AR28" s="108"/>
      <c r="AS28" s="109" t="n">
        <f aca="false">'[1]dati attività'!$W$19</f>
        <v>3825.412914</v>
      </c>
      <c r="AT28" s="109" t="n">
        <f aca="false">'[1]dati attività'!$W$20</f>
        <v>144965.7440838</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tr">
        <f aca="false">[1]pm10!$U204</f>
        <v>IE</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U204</f>
        <v>IE</v>
      </c>
      <c r="AI29" s="106" t="str">
        <f aca="false">[1]Diossine!$U204</f>
        <v>IE</v>
      </c>
      <c r="AJ29" s="106" t="s">
        <v>98</v>
      </c>
      <c r="AK29" s="106" t="s">
        <v>98</v>
      </c>
      <c r="AL29" s="106" t="s">
        <v>98</v>
      </c>
      <c r="AM29" s="106" t="s">
        <v>98</v>
      </c>
      <c r="AN29" s="106" t="str">
        <f aca="false">[1]PAH!$U204</f>
        <v>IE</v>
      </c>
      <c r="AO29" s="106" t="str">
        <f aca="false">[1]HCB!$U204</f>
        <v>IE</v>
      </c>
      <c r="AP29" s="115" t="s">
        <v>97</v>
      </c>
      <c r="AQ29" s="116" t="s">
        <v>97</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tr">
        <f aca="false">[1]pm10!$U205</f>
        <v>IE</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U205</f>
        <v>IE</v>
      </c>
      <c r="AI30" s="106" t="str">
        <f aca="false">[1]Diossine!$U205</f>
        <v>IE</v>
      </c>
      <c r="AJ30" s="106" t="s">
        <v>98</v>
      </c>
      <c r="AK30" s="106" t="s">
        <v>98</v>
      </c>
      <c r="AL30" s="106" t="s">
        <v>98</v>
      </c>
      <c r="AM30" s="106" t="s">
        <v>98</v>
      </c>
      <c r="AN30" s="106" t="str">
        <f aca="false">[1]PAH!$U205</f>
        <v>IE</v>
      </c>
      <c r="AO30" s="106" t="str">
        <f aca="false">[1]HCB!$U205</f>
        <v>IE</v>
      </c>
      <c r="AP30" s="115" t="s">
        <v>97</v>
      </c>
      <c r="AQ30" s="116" t="s">
        <v>97</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tr">
        <f aca="false">[1]pm10!$U206</f>
        <v>IE</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U206</f>
        <v>IE</v>
      </c>
      <c r="AI31" s="106" t="str">
        <f aca="false">[1]Diossine!$U206</f>
        <v>IE</v>
      </c>
      <c r="AJ31" s="106" t="s">
        <v>98</v>
      </c>
      <c r="AK31" s="106" t="s">
        <v>98</v>
      </c>
      <c r="AL31" s="106" t="s">
        <v>98</v>
      </c>
      <c r="AM31" s="106" t="s">
        <v>98</v>
      </c>
      <c r="AN31" s="106" t="str">
        <f aca="false">[1]PAH!$U206</f>
        <v>IE</v>
      </c>
      <c r="AO31" s="106" t="str">
        <f aca="false">[1]HCB!$U206</f>
        <v>IE</v>
      </c>
      <c r="AP31" s="115" t="s">
        <v>97</v>
      </c>
      <c r="AQ31" s="116" t="s">
        <v>97</v>
      </c>
      <c r="AR31" s="108"/>
      <c r="AS31" s="109" t="n">
        <f aca="false">'[1]dati attività'!$W$34</f>
        <v>8112.73722</v>
      </c>
      <c r="AT31" s="109" t="str">
        <f aca="false">'[1]dati attività'!$W$35</f>
        <v>NO</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tr">
        <f aca="false">[1]pm10!$U207</f>
        <v>IE</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U207</f>
        <v>IE</v>
      </c>
      <c r="AI32" s="106" t="str">
        <f aca="false">[1]Diossine!$U207</f>
        <v>IE</v>
      </c>
      <c r="AJ32" s="106" t="s">
        <v>98</v>
      </c>
      <c r="AK32" s="106" t="s">
        <v>98</v>
      </c>
      <c r="AL32" s="106" t="s">
        <v>98</v>
      </c>
      <c r="AM32" s="106" t="s">
        <v>98</v>
      </c>
      <c r="AN32" s="106" t="str">
        <f aca="false">[1]PAH!$U207</f>
        <v>IE</v>
      </c>
      <c r="AO32" s="106" t="str">
        <f aca="false">[1]HCB!$U207</f>
        <v>IE</v>
      </c>
      <c r="AP32" s="115" t="s">
        <v>97</v>
      </c>
      <c r="AQ32" s="116" t="s">
        <v>97</v>
      </c>
      <c r="AR32" s="108"/>
      <c r="AS32" s="109" t="n">
        <f aca="false">'[1]dati attività'!$W$39</f>
        <v>26694.629196</v>
      </c>
      <c r="AT32" s="109" t="str">
        <f aca="false">'[1]dati attività'!$W$40</f>
        <v>NO</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9</v>
      </c>
      <c r="B33" s="112" t="s">
        <v>114</v>
      </c>
      <c r="C33" s="112"/>
      <c r="D33" s="113" t="s">
        <v>115</v>
      </c>
      <c r="E33" s="105"/>
      <c r="F33" s="106" t="n">
        <f aca="false">[1]NOx!$AE208</f>
        <v>132.076944648745</v>
      </c>
      <c r="G33" s="106" t="n">
        <f aca="false">[1]NMVOC!$AE308</f>
        <v>7.47581239087549</v>
      </c>
      <c r="H33" s="106" t="n">
        <f aca="false">[1]SOx!$AE208</f>
        <v>59.8303170386324</v>
      </c>
      <c r="I33" s="106" t="n">
        <f aca="false">[1]NH3!$AE208</f>
        <v>1.79284368299426</v>
      </c>
      <c r="J33" s="106" t="n">
        <f aca="false">'[1]pm2.5'!$U208</f>
        <v>17.330017934628</v>
      </c>
      <c r="K33" s="106" t="n">
        <f aca="false">[1]pm10!$U208</f>
        <v>18.2421241417137</v>
      </c>
      <c r="L33" s="106" t="n">
        <f aca="false">[1]PST!$U208</f>
        <v>25.2935408261658</v>
      </c>
      <c r="M33" s="106" t="n">
        <f aca="false">[1]CO!$AE208</f>
        <v>282.581790663583</v>
      </c>
      <c r="N33" s="106" t="n">
        <f aca="false">[1]piombo!$U208</f>
        <v>133.844246355128</v>
      </c>
      <c r="O33" s="106" t="n">
        <f aca="false">[1]cadmio!$U208</f>
        <v>3.20961965341098</v>
      </c>
      <c r="P33" s="106" t="n">
        <f aca="false">[1]mercurio!$U208</f>
        <v>3.10742034938643</v>
      </c>
      <c r="Q33" s="106" t="n">
        <f aca="false">[1]arsenico!$U208</f>
        <v>36.7819064430858</v>
      </c>
      <c r="R33" s="106" t="n">
        <f aca="false">[1]cromo!$U208</f>
        <v>15.72810054852</v>
      </c>
      <c r="S33" s="106" t="n">
        <f aca="false">[1]rame!$U208</f>
        <v>25.5309094728901</v>
      </c>
      <c r="T33" s="106" t="n">
        <f aca="false">[1]nichel!$U208</f>
        <v>13.3377745637528</v>
      </c>
      <c r="U33" s="106" t="n">
        <f aca="false">[1]selenio!$U208</f>
        <v>6.4312827216664</v>
      </c>
      <c r="V33" s="106" t="n">
        <f aca="false">[1]zinco!$U208</f>
        <v>199.54397734048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U208</f>
        <v>40.7015664149389</v>
      </c>
      <c r="AI33" s="106" t="n">
        <f aca="false">[1]Diossine!$U208</f>
        <v>114.779307061229</v>
      </c>
      <c r="AJ33" s="106" t="s">
        <v>98</v>
      </c>
      <c r="AK33" s="106" t="s">
        <v>98</v>
      </c>
      <c r="AL33" s="106" t="s">
        <v>98</v>
      </c>
      <c r="AM33" s="106" t="s">
        <v>98</v>
      </c>
      <c r="AN33" s="106" t="n">
        <f aca="false">[1]PAH!$U208</f>
        <v>2.39357158641937</v>
      </c>
      <c r="AO33" s="106" t="n">
        <f aca="false">[1]HCB!$U208</f>
        <v>4.06845110859893</v>
      </c>
      <c r="AP33" s="119" t="s">
        <v>97</v>
      </c>
      <c r="AQ33" s="120" t="s">
        <v>97</v>
      </c>
      <c r="AR33" s="108"/>
      <c r="AS33" s="109" t="n">
        <f aca="false">'[1]dati attività'!$W$44</f>
        <v>195912.88935388</v>
      </c>
      <c r="AT33" s="109" t="n">
        <f aca="false">'[1]dati attività'!$W$45</f>
        <v>26365.067179</v>
      </c>
      <c r="AU33" s="109" t="n">
        <f aca="false">'[1]dati attività'!$W$46</f>
        <v>281376.941106617</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E209</f>
        <v>24.1047859178399</v>
      </c>
      <c r="G34" s="106" t="n">
        <f aca="false">[1]NMVOC!$AE309</f>
        <v>4.06236409483847</v>
      </c>
      <c r="H34" s="106" t="n">
        <f aca="false">[1]SOx!$AE209</f>
        <v>0.0491956510082204</v>
      </c>
      <c r="I34" s="106" t="n">
        <f aca="false">[1]NH3!$AE209</f>
        <v>0.00675169</v>
      </c>
      <c r="J34" s="106" t="n">
        <f aca="false">'[1]pm2.5'!$U209</f>
        <v>1.94207318416856</v>
      </c>
      <c r="K34" s="106" t="n">
        <f aca="false">[1]pm10!$U209</f>
        <v>1.94207318416856</v>
      </c>
      <c r="L34" s="106" t="n">
        <f aca="false">[1]PST!$U209</f>
        <v>1.98170733078425</v>
      </c>
      <c r="M34" s="106" t="n">
        <f aca="false">[1]CO!$AE209</f>
        <v>14.5843800950547</v>
      </c>
      <c r="N34" s="106" t="s">
        <v>97</v>
      </c>
      <c r="O34" s="106" t="n">
        <f aca="false">[1]cadmio!$U209</f>
        <v>0.0016405247895931</v>
      </c>
      <c r="P34" s="119" t="s">
        <v>97</v>
      </c>
      <c r="Q34" s="119" t="s">
        <v>97</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U209</f>
        <v>0.07087555888</v>
      </c>
      <c r="AO34" s="119" t="s">
        <v>97</v>
      </c>
      <c r="AP34" s="119" t="s">
        <v>97</v>
      </c>
      <c r="AQ34" s="120" t="s">
        <v>97</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E210</f>
        <v>1.75871333199961</v>
      </c>
      <c r="G35" s="106" t="n">
        <f aca="false">[1]NMVOC!$AE310</f>
        <v>0.562031895516388</v>
      </c>
      <c r="H35" s="106" t="n">
        <f aca="false">[1]SOx!$AE210</f>
        <v>0.15283727763101</v>
      </c>
      <c r="I35" s="106" t="s">
        <v>97</v>
      </c>
      <c r="J35" s="106" t="n">
        <f aca="false">'[1]pm2.5'!$U210</f>
        <v>0.012453003891406</v>
      </c>
      <c r="K35" s="106" t="n">
        <f aca="false">[1]pm10!$U210</f>
        <v>0.012453003891406</v>
      </c>
      <c r="L35" s="106" t="n">
        <f aca="false">[1]PST!$U210</f>
        <v>0.0127071468279653</v>
      </c>
      <c r="M35" s="106" t="n">
        <f aca="false">[1]CO!$AE210</f>
        <v>2.29685505860043</v>
      </c>
      <c r="N35" s="106" t="n">
        <f aca="false">[1]piombo!$U210</f>
        <v>0.35716523354417</v>
      </c>
      <c r="O35" s="106" t="n">
        <f aca="false">[1]cadmio!$U210</f>
        <v>0.000111502632849703</v>
      </c>
      <c r="P35" s="119" t="s">
        <v>97</v>
      </c>
      <c r="Q35" s="119" t="s">
        <v>97</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U210</f>
        <v>0.000562031895516388</v>
      </c>
      <c r="AO35" s="119" t="s">
        <v>97</v>
      </c>
      <c r="AP35" s="119" t="s">
        <v>97</v>
      </c>
      <c r="AQ35" s="120" t="s">
        <v>97</v>
      </c>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E211</f>
        <v>2.30025766664709</v>
      </c>
      <c r="G36" s="106" t="n">
        <f aca="false">[1]NMVOC!$AE311</f>
        <v>1.11268070515608</v>
      </c>
      <c r="H36" s="106" t="n">
        <f aca="false">[1]SOx!$AE211</f>
        <v>0.223216899010473</v>
      </c>
      <c r="I36" s="106" t="s">
        <v>97</v>
      </c>
      <c r="J36" s="106" t="n">
        <f aca="false">'[1]pm2.5'!$U211</f>
        <v>0.00418587615097992</v>
      </c>
      <c r="K36" s="106" t="n">
        <f aca="false">[1]pm10!$U211</f>
        <v>0.00418587615097992</v>
      </c>
      <c r="L36" s="106" t="n">
        <f aca="false">[1]PST!$U211</f>
        <v>0.00427130219487747</v>
      </c>
      <c r="M36" s="106" t="n">
        <f aca="false">[1]CO!$AE211</f>
        <v>3.43884614759004</v>
      </c>
      <c r="N36" s="106" t="n">
        <f aca="false">[1]piombo!$U211</f>
        <v>0.568276413846351</v>
      </c>
      <c r="O36" s="106" t="n">
        <f aca="false">[1]cadmio!$U211</f>
        <v>0.000177408970356628</v>
      </c>
      <c r="P36" s="119" t="s">
        <v>97</v>
      </c>
      <c r="Q36" s="119" t="s">
        <v>97</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U211</f>
        <v>0.00111268070515608</v>
      </c>
      <c r="AO36" s="119" t="s">
        <v>97</v>
      </c>
      <c r="AP36" s="119" t="s">
        <v>97</v>
      </c>
      <c r="AQ36" s="120" t="s">
        <v>97</v>
      </c>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E212</f>
        <v>203.530001776935</v>
      </c>
      <c r="G37" s="106" t="n">
        <f aca="false">[1]NMVOC!$AE312</f>
        <v>60.7875964276865</v>
      </c>
      <c r="H37" s="106" t="n">
        <f aca="false">[1]SOx!$AE212</f>
        <v>0.853527480137341</v>
      </c>
      <c r="I37" s="106" t="n">
        <f aca="false">[1]NH3!$AE212</f>
        <v>11.1731835625571</v>
      </c>
      <c r="J37" s="106" t="n">
        <f aca="false">'[1]pm2.5'!$U212</f>
        <v>9.52828120271311</v>
      </c>
      <c r="K37" s="106" t="n">
        <f aca="false">[1]pm10!$U212</f>
        <v>9.52828120271311</v>
      </c>
      <c r="L37" s="106" t="n">
        <f aca="false">[1]PST!$U212</f>
        <v>9.52828120271311</v>
      </c>
      <c r="M37" s="106" t="n">
        <f aca="false">[1]CO!$AE212</f>
        <v>600.307477776853</v>
      </c>
      <c r="N37" s="106" t="s">
        <v>97</v>
      </c>
      <c r="O37" s="106" t="n">
        <f aca="false">[1]cadmio!$U212</f>
        <v>0.204431473284499</v>
      </c>
      <c r="P37" s="119" t="s">
        <v>97</v>
      </c>
      <c r="Q37" s="119" t="s">
        <v>97</v>
      </c>
      <c r="R37" s="106" t="n">
        <f aca="false">[1]cromo!$U212</f>
        <v>1.0221573664225</v>
      </c>
      <c r="S37" s="106" t="n">
        <f aca="false">[1]rame!$U212</f>
        <v>34.7533504583648</v>
      </c>
      <c r="T37" s="106" t="n">
        <f aca="false">[1]nichel!$U212</f>
        <v>1.43102031299149</v>
      </c>
      <c r="U37" s="106" t="n">
        <f aca="false">[1]selenio!$U212</f>
        <v>0.204431473284499</v>
      </c>
      <c r="V37" s="106" t="n">
        <f aca="false">[1]zinco!$U212</f>
        <v>20.443147328449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U212</f>
        <v>5.7701431880475</v>
      </c>
      <c r="AJ37" s="106" t="s">
        <v>98</v>
      </c>
      <c r="AK37" s="106" t="s">
        <v>98</v>
      </c>
      <c r="AL37" s="106" t="s">
        <v>98</v>
      </c>
      <c r="AM37" s="106" t="s">
        <v>98</v>
      </c>
      <c r="AN37" s="106" t="n">
        <f aca="false">[1]PAH!$U212</f>
        <v>1.7130694910041</v>
      </c>
      <c r="AO37" s="119" t="s">
        <v>97</v>
      </c>
      <c r="AP37" s="119" t="s">
        <v>97</v>
      </c>
      <c r="AQ37" s="120" t="s">
        <v>97</v>
      </c>
      <c r="AR37" s="108"/>
      <c r="AS37" s="109" t="n">
        <f aca="false">'[1]dati attività'!$W$56</f>
        <v>912041.61450175</v>
      </c>
      <c r="AT37" s="123" t="s">
        <v>97</v>
      </c>
      <c r="AU37" s="109" t="n">
        <f aca="false">'[1]dati attività'!$W$57</f>
        <v>21509.523667389</v>
      </c>
      <c r="AV37" s="109" t="n">
        <f aca="false">'[1]dati attività'!$W$58</f>
        <v>21858.347656468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E213</f>
        <v>77.0170000696846</v>
      </c>
      <c r="G38" s="106" t="n">
        <f aca="false">[1]NMVOC!$AE313</f>
        <v>8.4317377460623</v>
      </c>
      <c r="H38" s="106" t="n">
        <f aca="false">[1]SOx!$AE213</f>
        <v>0.308902662172861</v>
      </c>
      <c r="I38" s="106" t="n">
        <f aca="false">[1]NH3!$AE213</f>
        <v>0.282086249678755</v>
      </c>
      <c r="J38" s="106" t="n">
        <f aca="false">'[1]pm2.5'!$U213</f>
        <v>7.15721839652378</v>
      </c>
      <c r="K38" s="106" t="n">
        <f aca="false">[1]pm10!$U213</f>
        <v>7.15721839652378</v>
      </c>
      <c r="L38" s="106" t="n">
        <f aca="false">[1]PST!$U213</f>
        <v>7.15721839652378</v>
      </c>
      <c r="M38" s="106" t="n">
        <f aca="false">[1]CO!$AE213</f>
        <v>63.8642161138182</v>
      </c>
      <c r="N38" s="106" t="s">
        <v>97</v>
      </c>
      <c r="O38" s="106" t="n">
        <f aca="false">[1]cadmio!$U213</f>
        <v>0.0570074507971257</v>
      </c>
      <c r="P38" s="119" t="s">
        <v>97</v>
      </c>
      <c r="Q38" s="119" t="s">
        <v>97</v>
      </c>
      <c r="R38" s="106" t="n">
        <f aca="false">[1]cromo!$U213</f>
        <v>0.28503725398563</v>
      </c>
      <c r="S38" s="106" t="n">
        <f aca="false">[1]rame!$U213</f>
        <v>9.69126663551141</v>
      </c>
      <c r="T38" s="106" t="n">
        <f aca="false">[1]nichel!$U213</f>
        <v>0.399052155579881</v>
      </c>
      <c r="U38" s="106" t="n">
        <f aca="false">[1]selenio!$U213</f>
        <v>0.0570074507971258</v>
      </c>
      <c r="V38" s="106" t="n">
        <f aca="false">[1]zinco!$U213</f>
        <v>5.7007450797125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U213</f>
        <v>0.206648349</v>
      </c>
      <c r="AJ38" s="106" t="s">
        <v>98</v>
      </c>
      <c r="AK38" s="106" t="s">
        <v>98</v>
      </c>
      <c r="AL38" s="106" t="s">
        <v>98</v>
      </c>
      <c r="AM38" s="106" t="s">
        <v>98</v>
      </c>
      <c r="AN38" s="106" t="n">
        <f aca="false">[1]PAH!$U213</f>
        <v>0.45754595136</v>
      </c>
      <c r="AO38" s="119" t="s">
        <v>97</v>
      </c>
      <c r="AP38" s="119" t="s">
        <v>97</v>
      </c>
      <c r="AQ38" s="120" t="s">
        <v>97</v>
      </c>
      <c r="AR38" s="108"/>
      <c r="AS38" s="109" t="n">
        <f aca="false">'[1]dati attività'!$W$59</f>
        <v>239027.969929778</v>
      </c>
      <c r="AT38" s="123" t="s">
        <v>97</v>
      </c>
      <c r="AU38" s="123" t="s">
        <v>97</v>
      </c>
      <c r="AV38" s="109" t="n">
        <f aca="false">'[1]dati attività'!$W$60</f>
        <v>6786.68228751828</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E214</f>
        <v>255.629178531466</v>
      </c>
      <c r="G39" s="106" t="n">
        <f aca="false">[1]NMVOC!$AE314</f>
        <v>13.8894869951362</v>
      </c>
      <c r="H39" s="106" t="n">
        <f aca="false">[1]SOx!$AE214</f>
        <v>0.455553700547252</v>
      </c>
      <c r="I39" s="106" t="n">
        <f aca="false">[1]NH3!$AE214</f>
        <v>0.1186718328966</v>
      </c>
      <c r="J39" s="106" t="n">
        <f aca="false">'[1]pm2.5'!$U214</f>
        <v>6.75638766553444</v>
      </c>
      <c r="K39" s="106" t="n">
        <f aca="false">[1]pm10!$U214</f>
        <v>6.75638766553444</v>
      </c>
      <c r="L39" s="106" t="n">
        <f aca="false">[1]PST!$U214</f>
        <v>6.75638766553444</v>
      </c>
      <c r="M39" s="106" t="n">
        <f aca="false">[1]CO!$AE214</f>
        <v>62.5670769258723</v>
      </c>
      <c r="N39" s="106" t="s">
        <v>97</v>
      </c>
      <c r="O39" s="106" t="n">
        <f aca="false">[1]cadmio!$U214</f>
        <v>0.0813565037756474</v>
      </c>
      <c r="P39" s="119" t="s">
        <v>97</v>
      </c>
      <c r="Q39" s="119" t="s">
        <v>97</v>
      </c>
      <c r="R39" s="106" t="n">
        <f aca="false">[1]cromo!$U214</f>
        <v>0.406782518878237</v>
      </c>
      <c r="S39" s="106" t="n">
        <f aca="false">[1]rame!$U214</f>
        <v>13.83060564186</v>
      </c>
      <c r="T39" s="106" t="n">
        <f aca="false">[1]nichel!$U214</f>
        <v>0.569495526429532</v>
      </c>
      <c r="U39" s="106" t="n">
        <f aca="false">[1]selenio!$U214</f>
        <v>0.0813565037756473</v>
      </c>
      <c r="V39" s="106" t="n">
        <f aca="false">[1]zinco!$U214</f>
        <v>8.1356503775647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U214</f>
        <v>0.4327075335522</v>
      </c>
      <c r="AJ39" s="106" t="s">
        <v>98</v>
      </c>
      <c r="AK39" s="106" t="s">
        <v>98</v>
      </c>
      <c r="AL39" s="106" t="s">
        <v>98</v>
      </c>
      <c r="AM39" s="106" t="s">
        <v>98</v>
      </c>
      <c r="AN39" s="106" t="n">
        <f aca="false">[1]PAH!$U214</f>
        <v>0.54941947379472</v>
      </c>
      <c r="AO39" s="119" t="s">
        <v>97</v>
      </c>
      <c r="AP39" s="119" t="s">
        <v>97</v>
      </c>
      <c r="AQ39" s="120" t="s">
        <v>97</v>
      </c>
      <c r="AR39" s="108"/>
      <c r="AS39" s="109" t="n">
        <f aca="false">'[1]dati attività'!$W$61</f>
        <v>345506.995885714</v>
      </c>
      <c r="AT39" s="123" t="s">
        <v>97</v>
      </c>
      <c r="AU39" s="109" t="n">
        <f aca="false">'[1]dati attività'!$W$62</f>
        <v>1482.52533060749</v>
      </c>
      <c r="AV39" s="109" t="n">
        <f aca="false">'[1]dati attività'!$W$63</f>
        <v>4065.28561601364</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E215</f>
        <v>8.01454056647684</v>
      </c>
      <c r="G40" s="106" t="n">
        <f aca="false">[1]NMVOC!$AE315</f>
        <v>166.880426864375</v>
      </c>
      <c r="H40" s="106" t="n">
        <f aca="false">[1]SOx!$AE215</f>
        <v>0.0335825571425471</v>
      </c>
      <c r="I40" s="106" t="n">
        <f aca="false">[1]NH3!$AE215</f>
        <v>0.0839612369</v>
      </c>
      <c r="J40" s="106" t="n">
        <f aca="false">'[1]pm2.5'!$U215</f>
        <v>3.5788881861</v>
      </c>
      <c r="K40" s="106" t="n">
        <f aca="false">[1]pm10!$U215</f>
        <v>3.5788881861</v>
      </c>
      <c r="L40" s="106" t="n">
        <f aca="false">[1]PST!$U215</f>
        <v>3.5788881861</v>
      </c>
      <c r="M40" s="106" t="n">
        <f aca="false">[1]CO!$AE215</f>
        <v>491.841681253665</v>
      </c>
      <c r="N40" s="106" t="s">
        <v>97</v>
      </c>
      <c r="O40" s="106" t="n">
        <f aca="false">[1]cadmio!$U215</f>
        <v>0.013992732142728</v>
      </c>
      <c r="P40" s="119" t="s">
        <v>97</v>
      </c>
      <c r="Q40" s="119" t="s">
        <v>97</v>
      </c>
      <c r="R40" s="106" t="n">
        <f aca="false">[1]cromo!$U215</f>
        <v>0.0699636607136402</v>
      </c>
      <c r="S40" s="106" t="n">
        <f aca="false">[1]rame!$U215</f>
        <v>2.37876446426375</v>
      </c>
      <c r="T40" s="106" t="n">
        <f aca="false">[1]nichel!$U215</f>
        <v>0.0979491249990958</v>
      </c>
      <c r="U40" s="106" t="n">
        <f aca="false">[1]selenio!$U215</f>
        <v>0.013992732142728</v>
      </c>
      <c r="V40" s="106" t="n">
        <f aca="false">[1]zinco!$U215</f>
        <v>1.399273214272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U215</f>
        <v>1.05475670307</v>
      </c>
      <c r="AJ40" s="106" t="s">
        <v>98</v>
      </c>
      <c r="AK40" s="106" t="s">
        <v>98</v>
      </c>
      <c r="AL40" s="106" t="s">
        <v>98</v>
      </c>
      <c r="AM40" s="106" t="s">
        <v>98</v>
      </c>
      <c r="AN40" s="106" t="n">
        <f aca="false">[1]PAH!$U215</f>
        <v>0.0580881762994</v>
      </c>
      <c r="AO40" s="119" t="s">
        <v>97</v>
      </c>
      <c r="AP40" s="119" t="s">
        <v>97</v>
      </c>
      <c r="AQ40" s="120" t="s">
        <v>97</v>
      </c>
      <c r="AR40" s="108"/>
      <c r="AS40" s="109" t="n">
        <f aca="false">'[1]dati attività'!$W$64</f>
        <v>61158.3511478904</v>
      </c>
      <c r="AT40" s="123" t="s">
        <v>97</v>
      </c>
      <c r="AU40" s="123" t="s">
        <v>97</v>
      </c>
      <c r="AV40" s="109" t="str">
        <f aca="false">'[1]dati attività'!$W$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E316</f>
        <v>63.115801550411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W$66</f>
        <v>473178.21360643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U217</f>
        <v>5.35032266747505</v>
      </c>
      <c r="K42" s="106" t="n">
        <f aca="false">[1]pm10!$U217</f>
        <v>9.75772583547365</v>
      </c>
      <c r="L42" s="106" t="n">
        <f aca="false">[1]PST!$U217</f>
        <v>19.5154516709473</v>
      </c>
      <c r="M42" s="119" t="s">
        <v>97</v>
      </c>
      <c r="N42" s="106" t="n">
        <f aca="false">[1]piombo!$U217</f>
        <v>12.439520343821</v>
      </c>
      <c r="O42" s="106" t="n">
        <f aca="false">[1]cadmio!$U217</f>
        <v>0.0596635085506865</v>
      </c>
      <c r="P42" s="119" t="s">
        <v>97</v>
      </c>
      <c r="Q42" s="119" t="s">
        <v>97</v>
      </c>
      <c r="R42" s="106" t="n">
        <f aca="false">[1]cromo!$U217</f>
        <v>4.58763508815257</v>
      </c>
      <c r="S42" s="106" t="n">
        <f aca="false">[1]rame!$U217</f>
        <v>100.265788866536</v>
      </c>
      <c r="T42" s="106" t="n">
        <f aca="false">[1]nichel!$U217</f>
        <v>0.73935308432399</v>
      </c>
      <c r="U42" s="106" t="n">
        <f aca="false">[1]selenio!$U217</f>
        <v>0.107006453349501</v>
      </c>
      <c r="V42" s="106" t="n">
        <f aca="false">[1]zinco!$U217</f>
        <v>42.196338488587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W$67</f>
        <v>562483.83729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U218</f>
        <v>IE</v>
      </c>
      <c r="K43" s="106" t="str">
        <f aca="false">[1]pm10!$U218</f>
        <v>IE</v>
      </c>
      <c r="L43" s="106" t="str">
        <f aca="false">[1]pm10!$U218</f>
        <v>IE</v>
      </c>
      <c r="M43" s="119" t="s">
        <v>97</v>
      </c>
      <c r="N43" s="106" t="str">
        <f aca="false">[1]piombo!$U218</f>
        <v>IE</v>
      </c>
      <c r="O43" s="106" t="str">
        <f aca="false">[1]cadmio!$U218</f>
        <v>IE</v>
      </c>
      <c r="P43" s="119" t="s">
        <v>97</v>
      </c>
      <c r="Q43" s="119" t="s">
        <v>97</v>
      </c>
      <c r="R43" s="106" t="str">
        <f aca="false">[1]cromo!$U218</f>
        <v>IE</v>
      </c>
      <c r="S43" s="106" t="str">
        <f aca="false">[1]rame!$U218</f>
        <v>IE</v>
      </c>
      <c r="T43" s="106" t="str">
        <f aca="false">[1]nichel!$U218</f>
        <v>IE</v>
      </c>
      <c r="U43" s="106" t="str">
        <f aca="false">[1]selenio!$U218</f>
        <v>IE</v>
      </c>
      <c r="V43" s="106" t="str">
        <f aca="false">[1]zinco!$U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W$68</f>
        <v>562483.837298</v>
      </c>
      <c r="AY43" s="122" t="s">
        <v>138</v>
      </c>
      <c r="AZ43" s="8"/>
    </row>
    <row r="44" customFormat="false" ht="24.95" hidden="false" customHeight="true" outlineLevel="0" collapsed="false">
      <c r="A44" s="102" t="s">
        <v>125</v>
      </c>
      <c r="B44" s="112" t="s">
        <v>141</v>
      </c>
      <c r="C44" s="112" t="s">
        <v>95</v>
      </c>
      <c r="D44" s="113" t="s">
        <v>142</v>
      </c>
      <c r="E44" s="105"/>
      <c r="F44" s="106" t="n">
        <f aca="false">[1]NOx!$AE219</f>
        <v>2.772</v>
      </c>
      <c r="G44" s="106" t="n">
        <f aca="false">[1]NMVOC!$AE319</f>
        <v>0.3255</v>
      </c>
      <c r="H44" s="106" t="n">
        <f aca="false">[1]SOx!$AE219</f>
        <v>0.0038725733512786</v>
      </c>
      <c r="I44" s="106" t="n">
        <f aca="false">[1]NH3!$AE219</f>
        <v>0.00049</v>
      </c>
      <c r="J44" s="106" t="n">
        <f aca="false">'[1]pm2.5'!$U219</f>
        <v>0.3206</v>
      </c>
      <c r="K44" s="106" t="n">
        <f aca="false">[1]pm10!$U219</f>
        <v>0.3206</v>
      </c>
      <c r="L44" s="106" t="n">
        <f aca="false">[1]PST!$U219</f>
        <v>0.327142857142857</v>
      </c>
      <c r="M44" s="106" t="n">
        <f aca="false">[1]CO!$AE219</f>
        <v>0.749</v>
      </c>
      <c r="N44" s="106" t="s">
        <v>97</v>
      </c>
      <c r="O44" s="106" t="n">
        <f aca="false">[1]cadmio!$U219</f>
        <v>0.000129533384232217</v>
      </c>
      <c r="P44" s="119" t="s">
        <v>97</v>
      </c>
      <c r="Q44" s="119" t="s">
        <v>97</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U219</f>
        <v>0.00559622814560046</v>
      </c>
      <c r="AO44" s="119" t="s">
        <v>97</v>
      </c>
      <c r="AP44" s="119" t="s">
        <v>97</v>
      </c>
      <c r="AQ44" s="120" t="s">
        <v>97</v>
      </c>
      <c r="AR44" s="108"/>
      <c r="AS44" s="109" t="n">
        <f aca="false">'[1]dati attività'!$W$69</f>
        <v>2987.36172</v>
      </c>
      <c r="AT44" s="109" t="str">
        <f aca="false">'[1]dati attività'!$W$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E221</f>
        <v>85.4513606834365</v>
      </c>
      <c r="G46" s="106" t="n">
        <f aca="false">[1]NMVOC!$AE321</f>
        <v>74.9171736737715</v>
      </c>
      <c r="H46" s="106" t="n">
        <f aca="false">[1]SOx!$AE221</f>
        <v>38.8092244529062</v>
      </c>
      <c r="I46" s="106" t="n">
        <f aca="false">[1]NH3!$AE221</f>
        <v>0.0102530574219078</v>
      </c>
      <c r="J46" s="106" t="n">
        <f aca="false">'[1]pm2.5'!$U221</f>
        <v>6.10950348569157</v>
      </c>
      <c r="K46" s="106" t="n">
        <f aca="false">[1]pm10!$U221</f>
        <v>6.14170380047514</v>
      </c>
      <c r="L46" s="106" t="n">
        <f aca="false">[1]PST!$U221</f>
        <v>6.26704469436239</v>
      </c>
      <c r="M46" s="106" t="n">
        <f aca="false">[1]CO!$AE221</f>
        <v>190.193097386596</v>
      </c>
      <c r="N46" s="106" t="n">
        <f aca="false">[1]piombo!$U221</f>
        <v>0.134413847322568</v>
      </c>
      <c r="O46" s="106" t="n">
        <f aca="false">[1]cadmio!$U221</f>
        <v>0.0168310968027196</v>
      </c>
      <c r="P46" s="119" t="s">
        <v>97</v>
      </c>
      <c r="Q46" s="106" t="n">
        <f aca="false">[1]arsenico!$U221</f>
        <v>0.131737278585208</v>
      </c>
      <c r="R46" s="106" t="n">
        <f aca="false">[1]cromo!$U221</f>
        <v>0.0780172085529649</v>
      </c>
      <c r="S46" s="106" t="n">
        <f aca="false">[1]rame!$U221</f>
        <v>0.132914655820177</v>
      </c>
      <c r="T46" s="106" t="n">
        <f aca="false">[1]nichel!$U221</f>
        <v>4.20746933865579</v>
      </c>
      <c r="U46" s="106" t="n">
        <f aca="false">[1]selenio!$U221</f>
        <v>0.310109843950683</v>
      </c>
      <c r="V46" s="106" t="n">
        <f aca="false">[1]zinco!$U221</f>
        <v>0.76011602557706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U221</f>
        <v>0.0702267658846691</v>
      </c>
      <c r="AO46" s="119" t="s">
        <v>97</v>
      </c>
      <c r="AP46" s="119" t="s">
        <v>97</v>
      </c>
      <c r="AQ46" s="120" t="s">
        <v>97</v>
      </c>
      <c r="AR46" s="108"/>
      <c r="AS46" s="109" t="n">
        <f aca="false">'[1]dati attività'!$W$73</f>
        <v>66068.4185141064</v>
      </c>
      <c r="AT46" s="109" t="str">
        <f aca="false">'[1]dati attività'!$W$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E222</f>
        <v>1.60082576094554</v>
      </c>
      <c r="G47" s="106" t="n">
        <f aca="false">[1]NMVOC!$AE322</f>
        <v>0.0404095941958439</v>
      </c>
      <c r="H47" s="106" t="n">
        <f aca="false">[1]SOx!$AE222</f>
        <v>0.00547025870542008</v>
      </c>
      <c r="I47" s="119" t="s">
        <v>97</v>
      </c>
      <c r="J47" s="106" t="n">
        <f aca="false">'[1]pm2.5'!$U222</f>
        <v>0.0265917900489293</v>
      </c>
      <c r="K47" s="106" t="n">
        <f aca="false">[1]pm10!$U222</f>
        <v>0.0265917900489293</v>
      </c>
      <c r="L47" s="106" t="n">
        <f aca="false">[1]PST!$U222</f>
        <v>0.0332397375611616</v>
      </c>
      <c r="M47" s="106" t="n">
        <f aca="false">[1]CO!$AE222</f>
        <v>0.46482449005528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W$75</f>
        <v>NO</v>
      </c>
      <c r="AT47" s="123" t="s">
        <v>97</v>
      </c>
      <c r="AU47" s="109" t="n">
        <f aca="false">'[1]dati attività'!$W$76</f>
        <v>16163.83767833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E223</f>
        <v>40.4148925449751</v>
      </c>
      <c r="G48" s="106" t="n">
        <f aca="false">[1]NMVOC!$AE323</f>
        <v>23.1978309618909</v>
      </c>
      <c r="H48" s="106" t="n">
        <f aca="false">[1]SOx!$AE223</f>
        <v>5.1829626870316</v>
      </c>
      <c r="I48" s="106" t="n">
        <f aca="false">[1]NH3!$AE223</f>
        <v>0.00259226653202734</v>
      </c>
      <c r="J48" s="106" t="n">
        <f aca="false">'[1]pm2.5'!$U223</f>
        <v>1.37199078905248</v>
      </c>
      <c r="K48" s="106" t="n">
        <f aca="false">[1]pm10!$U223</f>
        <v>1.41295469449206</v>
      </c>
      <c r="L48" s="106" t="n">
        <f aca="false">[1]PST!$U223</f>
        <v>1.66229964057889</v>
      </c>
      <c r="M48" s="106" t="n">
        <f aca="false">[1]CO!$AE223</f>
        <v>21.5095482364231</v>
      </c>
      <c r="N48" s="106" t="n">
        <f aca="false">[1]piombo!$U223</f>
        <v>62.2857092412501</v>
      </c>
      <c r="O48" s="106" t="n">
        <f aca="false">[1]cadmio!$U223</f>
        <v>2.84564046542466</v>
      </c>
      <c r="P48" s="106" t="n">
        <f aca="false">[1]mercurio!$U223</f>
        <v>2.51535838353528</v>
      </c>
      <c r="Q48" s="106" t="n">
        <f aca="false">[1]arsenico!$U223</f>
        <v>0.545282287197369</v>
      </c>
      <c r="R48" s="106" t="n">
        <f aca="false">[1]cromo!$U223</f>
        <v>5.55016824853436</v>
      </c>
      <c r="S48" s="106" t="n">
        <f aca="false">[1]rame!$U223</f>
        <v>6.38450933127328</v>
      </c>
      <c r="T48" s="106" t="n">
        <f aca="false">[1]nichel!$U223</f>
        <v>59.665721308372</v>
      </c>
      <c r="U48" s="106" t="n">
        <f aca="false">[1]selenio!$U223</f>
        <v>0.0664364811864147</v>
      </c>
      <c r="V48" s="106" t="n">
        <f aca="false">[1]zinco!$U223</f>
        <v>30.359108760053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U223</f>
        <v>31.1897103490464</v>
      </c>
      <c r="AI48" s="106" t="n">
        <f aca="false">[1]Diossine!$U223</f>
        <v>8.22530173597963</v>
      </c>
      <c r="AJ48" s="106" t="s">
        <v>98</v>
      </c>
      <c r="AK48" s="106" t="s">
        <v>98</v>
      </c>
      <c r="AL48" s="106" t="s">
        <v>98</v>
      </c>
      <c r="AM48" s="106" t="s">
        <v>98</v>
      </c>
      <c r="AN48" s="106" t="n">
        <f aca="false">[1]PAH!$U223</f>
        <v>1.4137827681055</v>
      </c>
      <c r="AO48" s="106" t="n">
        <f aca="false">[1]HCB!$U223</f>
        <v>5.61417563490464</v>
      </c>
      <c r="AP48" s="119" t="s">
        <v>97</v>
      </c>
      <c r="AQ48" s="120" t="s">
        <v>97</v>
      </c>
      <c r="AR48" s="108"/>
      <c r="AS48" s="109" t="n">
        <f aca="false">'[1]dati attività'!$W$77</f>
        <v>28181.674685696</v>
      </c>
      <c r="AT48" s="109" t="str">
        <f aca="false">'[1]dati attività'!$W$78</f>
        <v>NO</v>
      </c>
      <c r="AU48" s="109" t="n">
        <f aca="false">'[1]dati attività'!$W$79</f>
        <v>384608.630703421</v>
      </c>
      <c r="AV48" s="109" t="n">
        <f aca="false">'[1]dati attività'!$W$80</f>
        <v>36955.722995723</v>
      </c>
      <c r="AW48" s="109" t="n">
        <f aca="false">'[1]dati attività'!$W$81</f>
        <v>33800.7475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W$82</f>
        <v>NA</v>
      </c>
      <c r="AT49" s="109" t="str">
        <f aca="false">'[1]dati attività'!$W$83</f>
        <v>NA</v>
      </c>
      <c r="AU49" s="109" t="str">
        <f aca="false">'[1]dati attività'!$W$84</f>
        <v>NA</v>
      </c>
      <c r="AV49" s="109" t="str">
        <f aca="false">'[1]dati attività'!$W$85</f>
        <v>NA</v>
      </c>
      <c r="AW49" s="109" t="str">
        <f aca="false">'[1]dati attività'!$W$86</f>
        <v>NA</v>
      </c>
      <c r="AX49" s="121" t="s">
        <v>97</v>
      </c>
      <c r="AY49" s="122" t="s">
        <v>92</v>
      </c>
    </row>
    <row r="50" s="8" customFormat="true" ht="24.95" hidden="false" customHeight="true" outlineLevel="0" collapsed="false">
      <c r="A50" s="102" t="s">
        <v>151</v>
      </c>
      <c r="B50" s="112" t="s">
        <v>156</v>
      </c>
      <c r="C50" s="112"/>
      <c r="D50" s="113" t="s">
        <v>157</v>
      </c>
      <c r="E50" s="105"/>
      <c r="F50" s="106" t="n">
        <f aca="false">[1]NOx!$AE225</f>
        <v>36.7555657142459</v>
      </c>
      <c r="G50" s="106" t="n">
        <f aca="false">[1]NMVOC!$AE325</f>
        <v>74.1812289676365</v>
      </c>
      <c r="H50" s="106" t="n">
        <f aca="false">[1]SOx!$AE225</f>
        <v>6.30469108830405</v>
      </c>
      <c r="I50" s="106" t="n">
        <f aca="false">[1]NH3!$AE225</f>
        <v>0.645578798615607</v>
      </c>
      <c r="J50" s="106" t="n">
        <f aca="false">'[1]pm2.5'!$U225</f>
        <v>44.8469805820797</v>
      </c>
      <c r="K50" s="106" t="n">
        <f aca="false">[1]pm10!$U225</f>
        <v>45.3144069977945</v>
      </c>
      <c r="L50" s="106" t="n">
        <f aca="false">[1]PST!$U225</f>
        <v>53.3110670562288</v>
      </c>
      <c r="M50" s="106" t="n">
        <f aca="false">[1]CO!$AE225</f>
        <v>616.003977181101</v>
      </c>
      <c r="N50" s="106" t="n">
        <f aca="false">[1]piombo!$U225</f>
        <v>4.52820478161946</v>
      </c>
      <c r="O50" s="106" t="n">
        <f aca="false">[1]cadmio!$U225</f>
        <v>0.284349277766223</v>
      </c>
      <c r="P50" s="106" t="n">
        <f aca="false">[1]mercurio!$U225</f>
        <v>0.181309048923853</v>
      </c>
      <c r="Q50" s="106" t="n">
        <f aca="false">[1]arsenico!$U225</f>
        <v>0.184474976517636</v>
      </c>
      <c r="R50" s="106" t="n">
        <f aca="false">[1]cromo!$U225</f>
        <v>0.384858501311778</v>
      </c>
      <c r="S50" s="106" t="n">
        <f aca="false">[1]rame!$U225</f>
        <v>0.821025605779228</v>
      </c>
      <c r="T50" s="106" t="n">
        <f aca="false">[1]nichel!$U225</f>
        <v>0.634701489779217</v>
      </c>
      <c r="U50" s="106" t="n">
        <f aca="false">[1]selenio!$U225</f>
        <v>0.0580105547587499</v>
      </c>
      <c r="V50" s="106" t="n">
        <f aca="false">[1]zinco!$U225</f>
        <v>10.666270204063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U225</f>
        <v>6.68158191256212</v>
      </c>
      <c r="AI50" s="106" t="n">
        <f aca="false">[1]Diossine!$U225</f>
        <v>52.6659084075638</v>
      </c>
      <c r="AJ50" s="106" t="s">
        <v>98</v>
      </c>
      <c r="AK50" s="106" t="s">
        <v>98</v>
      </c>
      <c r="AL50" s="106" t="s">
        <v>98</v>
      </c>
      <c r="AM50" s="106" t="s">
        <v>98</v>
      </c>
      <c r="AN50" s="106" t="n">
        <f aca="false">[1]PAH!$U225</f>
        <v>23.9597278636259</v>
      </c>
      <c r="AO50" s="106" t="n">
        <f aca="false">[1]HCB!$U225</f>
        <v>0.662135924589546</v>
      </c>
      <c r="AP50" s="119" t="s">
        <v>97</v>
      </c>
      <c r="AQ50" s="120" t="s">
        <v>97</v>
      </c>
      <c r="AR50" s="108"/>
      <c r="AS50" s="109" t="n">
        <f aca="false">'[1]dati attività'!$W$87</f>
        <v>167408.552262304</v>
      </c>
      <c r="AT50" s="109" t="n">
        <f aca="false">'[1]dati attività'!$W$88</f>
        <v>217.56696</v>
      </c>
      <c r="AU50" s="109" t="n">
        <f aca="false">'[1]dati attività'!$W$89</f>
        <v>667018.7524386</v>
      </c>
      <c r="AV50" s="109" t="n">
        <f aca="false">'[1]dati attività'!$W$90</f>
        <v>110374.467975016</v>
      </c>
      <c r="AW50" s="109" t="str">
        <f aca="false">'[1]dati attività'!$W$91</f>
        <v>NO</v>
      </c>
      <c r="AX50" s="121" t="s">
        <v>97</v>
      </c>
      <c r="AY50" s="122" t="s">
        <v>92</v>
      </c>
    </row>
    <row r="51" s="8" customFormat="true" ht="24.75" hidden="false" customHeight="true" outlineLevel="0" collapsed="false">
      <c r="A51" s="102" t="s">
        <v>116</v>
      </c>
      <c r="B51" s="112" t="s">
        <v>158</v>
      </c>
      <c r="C51" s="112"/>
      <c r="D51" s="113" t="s">
        <v>159</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n">
        <f aca="false">[1]PST!$U226</f>
        <v>0.00208900144285714</v>
      </c>
      <c r="M51" s="106" t="n">
        <f aca="false">[1]CO!$AE226</f>
        <v>3.23647058823529</v>
      </c>
      <c r="N51" s="106" t="s">
        <v>97</v>
      </c>
      <c r="O51" s="106" t="n">
        <f aca="false">[1]cadmio!$U226</f>
        <v>9.99326454571511E-007</v>
      </c>
      <c r="P51" s="119" t="s">
        <v>97</v>
      </c>
      <c r="Q51" s="119" t="s">
        <v>97</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U226</f>
        <v>0.000159892232731442</v>
      </c>
      <c r="AO51" s="119" t="s">
        <v>97</v>
      </c>
      <c r="AP51" s="119" t="s">
        <v>97</v>
      </c>
      <c r="AQ51" s="120" t="s">
        <v>97</v>
      </c>
      <c r="AR51" s="108"/>
      <c r="AS51" s="109" t="n">
        <f aca="false">'[1]dati attività'!$W$92</f>
        <v>87.86358</v>
      </c>
      <c r="AT51" s="109" t="str">
        <f aca="false">'[1]dati attività'!$W$93</f>
        <v>NO</v>
      </c>
      <c r="AU51" s="109" t="str">
        <f aca="false">'[1]dati attività'!$W$94</f>
        <v>NO</v>
      </c>
      <c r="AV51" s="109" t="str">
        <f aca="false">'[1]dati attività'!$W$95</f>
        <v>NO</v>
      </c>
      <c r="AW51" s="109" t="str">
        <f aca="false">'[1]dati attività'!$W$96</f>
        <v>NO</v>
      </c>
      <c r="AX51" s="121" t="s">
        <v>97</v>
      </c>
      <c r="AY51" s="122" t="s">
        <v>92</v>
      </c>
    </row>
    <row r="52" s="8" customFormat="true" ht="26.25" hidden="false" customHeight="true" outlineLevel="0" collapsed="false">
      <c r="A52" s="102" t="s">
        <v>151</v>
      </c>
      <c r="B52" s="134" t="s">
        <v>160</v>
      </c>
      <c r="C52" s="112"/>
      <c r="D52" s="135" t="s">
        <v>161</v>
      </c>
      <c r="E52" s="136"/>
      <c r="F52" s="106" t="n">
        <f aca="false">[1]NOx!$AE227</f>
        <v>1.7721805045988</v>
      </c>
      <c r="G52" s="106" t="n">
        <f aca="false">[1]NMVOC!$AE327</f>
        <v>6.2019450035554</v>
      </c>
      <c r="H52" s="106" t="n">
        <f aca="false">[1]SOx!$AE227</f>
        <v>0.123128156304865</v>
      </c>
      <c r="I52" s="106" t="n">
        <f aca="false">[1]NH3!$AE227</f>
        <v>0.056173069485</v>
      </c>
      <c r="J52" s="106" t="n">
        <f aca="false">'[1]pm2.5'!$U227</f>
        <v>3.007737944088</v>
      </c>
      <c r="K52" s="106" t="n">
        <f aca="false">[1]pm10!$U227</f>
        <v>3.007737944088</v>
      </c>
      <c r="L52" s="106" t="n">
        <f aca="false">[1]PST!$U227</f>
        <v>3.53851522833882</v>
      </c>
      <c r="M52" s="106" t="n">
        <f aca="false">[1]CO!$AE227</f>
        <v>52.41219761845</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U227</f>
        <v>0.576134046</v>
      </c>
      <c r="AI52" s="106" t="n">
        <f aca="false">[1]Diossine!$U227</f>
        <v>4.30585506929841</v>
      </c>
      <c r="AJ52" s="106" t="s">
        <v>98</v>
      </c>
      <c r="AK52" s="106" t="s">
        <v>98</v>
      </c>
      <c r="AL52" s="106" t="s">
        <v>98</v>
      </c>
      <c r="AM52" s="106" t="s">
        <v>98</v>
      </c>
      <c r="AN52" s="106" t="n">
        <f aca="false">[1]PAH!$U227</f>
        <v>2.08139826770494</v>
      </c>
      <c r="AO52" s="106" t="n">
        <f aca="false">[1]HCB!$U227</f>
        <v>0.0576134046</v>
      </c>
      <c r="AP52" s="119" t="s">
        <v>97</v>
      </c>
      <c r="AQ52" s="120" t="s">
        <v>97</v>
      </c>
      <c r="AR52" s="108"/>
      <c r="AS52" s="109" t="n">
        <f aca="false">'[1]dati attività'!$W$97</f>
        <v>2778.98880000001</v>
      </c>
      <c r="AT52" s="109" t="str">
        <f aca="false">'[1]dati attività'!$W$98</f>
        <v>NO</v>
      </c>
      <c r="AU52" s="109" t="n">
        <f aca="false">'[1]dati attività'!$W$99</f>
        <v>5723.68464</v>
      </c>
      <c r="AV52" s="109" t="n">
        <f aca="false">'[1]dati attività'!$W$100</f>
        <v>10439.8341</v>
      </c>
      <c r="AW52" s="109" t="str">
        <f aca="false">'[1]dati attività'!$W$101</f>
        <v>NO</v>
      </c>
      <c r="AX52" s="121" t="s">
        <v>97</v>
      </c>
      <c r="AY52" s="122" t="s">
        <v>92</v>
      </c>
    </row>
    <row r="53" s="8" customFormat="true" ht="26.25" hidden="false" customHeight="true" outlineLevel="0" collapsed="false">
      <c r="A53" s="102" t="s">
        <v>116</v>
      </c>
      <c r="B53" s="134" t="s">
        <v>162</v>
      </c>
      <c r="C53" s="112"/>
      <c r="D53" s="135" t="s">
        <v>163</v>
      </c>
      <c r="E53" s="136"/>
      <c r="F53" s="106" t="n">
        <f aca="false">[1]NOx!$AE228</f>
        <v>55.7723802740782</v>
      </c>
      <c r="G53" s="106" t="n">
        <f aca="false">[1]NMVOC!$AE328</f>
        <v>13.1740541534707</v>
      </c>
      <c r="H53" s="106" t="n">
        <f aca="false">[1]SOx!$AE228</f>
        <v>0.113272599755623</v>
      </c>
      <c r="I53" s="106" t="n">
        <f aca="false">[1]NH3!$AE228</f>
        <v>0.0139160253900886</v>
      </c>
      <c r="J53" s="106" t="n">
        <f aca="false">'[1]pm2.5'!$U228</f>
        <v>6.33562146443545</v>
      </c>
      <c r="K53" s="106" t="n">
        <f aca="false">[1]pm10!$U228</f>
        <v>6.33562146443545</v>
      </c>
      <c r="L53" s="106" t="n">
        <f aca="false">[1]PST!$U228</f>
        <v>6.46491986166882</v>
      </c>
      <c r="M53" s="106" t="n">
        <f aca="false">[1]CO!$AE228</f>
        <v>49.724421879195</v>
      </c>
      <c r="N53" s="106" t="s">
        <v>97</v>
      </c>
      <c r="O53" s="106" t="n">
        <f aca="false">[1]cadmio!$U228</f>
        <v>0.003785520974936</v>
      </c>
      <c r="P53" s="119" t="s">
        <v>97</v>
      </c>
      <c r="Q53" s="119" t="s">
        <v>97</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U228</f>
        <v>0.164129376898825</v>
      </c>
      <c r="AO53" s="119" t="s">
        <v>97</v>
      </c>
      <c r="AP53" s="119" t="s">
        <v>97</v>
      </c>
      <c r="AQ53" s="120" t="s">
        <v>97</v>
      </c>
      <c r="AR53" s="108"/>
      <c r="AS53" s="109" t="n">
        <f aca="false">'[1]dati attività'!$W$102</f>
        <v>87627.603528</v>
      </c>
      <c r="AT53" s="109" t="str">
        <f aca="false">'[1]dati attività'!$W$103</f>
        <v>NO</v>
      </c>
      <c r="AU53" s="109" t="str">
        <f aca="false">'[1]dati attività'!$W$104</f>
        <v>NO</v>
      </c>
      <c r="AV53" s="109" t="str">
        <f aca="false">'[1]dati attività'!$W$105</f>
        <v>NO</v>
      </c>
      <c r="AW53" s="109" t="str">
        <f aca="false">'[1]dati attività'!$W$106</f>
        <v>NO</v>
      </c>
      <c r="AX53" s="121" t="s">
        <v>97</v>
      </c>
      <c r="AY53" s="122" t="s">
        <v>92</v>
      </c>
    </row>
    <row r="54" s="8" customFormat="true" ht="24.95" hidden="false" customHeight="true" outlineLevel="0" collapsed="false">
      <c r="A54" s="102" t="s">
        <v>143</v>
      </c>
      <c r="B54" s="134" t="s">
        <v>164</v>
      </c>
      <c r="C54" s="112"/>
      <c r="D54" s="135" t="s">
        <v>165</v>
      </c>
      <c r="E54" s="136"/>
      <c r="F54" s="106" t="n">
        <f aca="false">[1]NOx!$AE229</f>
        <v>9.18483137001904</v>
      </c>
      <c r="G54" s="106" t="n">
        <f aca="false">[1]NMVOC!$AE329</f>
        <v>1.39994409483424</v>
      </c>
      <c r="H54" s="106" t="n">
        <f aca="false">[1]SOx!$AE229</f>
        <v>0.0119745329499903</v>
      </c>
      <c r="I54" s="106" t="n">
        <f aca="false">[1]NH3!$AE229</f>
        <v>0.00151641392595033</v>
      </c>
      <c r="J54" s="106" t="n">
        <f aca="false">'[1]pm2.5'!$U229</f>
        <v>0.968703610707</v>
      </c>
      <c r="K54" s="106" t="n">
        <f aca="false">[1]pm10!$U229</f>
        <v>0.968703610707</v>
      </c>
      <c r="L54" s="106" t="n">
        <f aca="false">[1]PST!$U229</f>
        <v>0.98847307215</v>
      </c>
      <c r="M54" s="106" t="n">
        <f aca="false">[1]CO!$AE229</f>
        <v>3.31115155001329</v>
      </c>
      <c r="N54" s="106" t="s">
        <v>97</v>
      </c>
      <c r="O54" s="106" t="n">
        <f aca="false">[1]cadmio!$U229</f>
        <v>0.0026223310368863</v>
      </c>
      <c r="P54" s="119" t="s">
        <v>97</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U229</f>
        <v>0.00871412668386357</v>
      </c>
      <c r="AO54" s="119" t="s">
        <v>97</v>
      </c>
      <c r="AP54" s="119" t="s">
        <v>97</v>
      </c>
      <c r="AQ54" s="120" t="s">
        <v>97</v>
      </c>
      <c r="AR54" s="108"/>
      <c r="AS54" s="109" t="n">
        <f aca="false">'[1]dati attività'!$W$107</f>
        <v>9262.076526</v>
      </c>
      <c r="AT54" s="137" t="s">
        <v>97</v>
      </c>
      <c r="AU54" s="137" t="s">
        <v>97</v>
      </c>
      <c r="AV54" s="109" t="str">
        <f aca="false">'[1]dati attività'!$W$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tr">
        <f aca="false">[1]pm10!$U230</f>
        <v>IE</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U230</f>
        <v>IE</v>
      </c>
      <c r="AI55" s="106" t="str">
        <f aca="false">[1]Diossine!$U230</f>
        <v>IE</v>
      </c>
      <c r="AJ55" s="106" t="s">
        <v>98</v>
      </c>
      <c r="AK55" s="106" t="s">
        <v>98</v>
      </c>
      <c r="AL55" s="106" t="s">
        <v>98</v>
      </c>
      <c r="AM55" s="106" t="s">
        <v>98</v>
      </c>
      <c r="AN55" s="106" t="str">
        <f aca="false">[1]PAH!$U230</f>
        <v>IE</v>
      </c>
      <c r="AO55" s="119" t="s">
        <v>97</v>
      </c>
      <c r="AP55" s="119" t="s">
        <v>97</v>
      </c>
      <c r="AQ55" s="120" t="s">
        <v>97</v>
      </c>
      <c r="AR55" s="108"/>
      <c r="AS55" s="109" t="str">
        <f aca="false">'[1]dati attività'!$W$109</f>
        <v>IE</v>
      </c>
      <c r="AT55" s="109" t="str">
        <f aca="false">'[1]dati attività'!$W$110</f>
        <v>IE</v>
      </c>
      <c r="AU55" s="109" t="str">
        <f aca="false">'[1]dati attività'!$W$111</f>
        <v>IE</v>
      </c>
      <c r="AV55" s="109" t="str">
        <f aca="false">'[1]dati attività'!$W$112</f>
        <v>IE</v>
      </c>
      <c r="AW55" s="109" t="str">
        <f aca="false">'[1]dati attività'!$W$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E231</f>
        <v>8.5746460117647</v>
      </c>
      <c r="G56" s="106" t="n">
        <f aca="false">[1]NMVOC!$AE331</f>
        <v>1.58935393058824</v>
      </c>
      <c r="H56" s="106" t="n">
        <f aca="false">[1]SOx!$AE231</f>
        <v>0.104270473834109</v>
      </c>
      <c r="I56" s="106" t="n">
        <f aca="false">[1]NH3!$AE231</f>
        <v>0.00100595188235294</v>
      </c>
      <c r="J56" s="106" t="n">
        <f aca="false">'[1]pm2.5'!$U231</f>
        <v>1.07070124861299</v>
      </c>
      <c r="K56" s="106" t="n">
        <f aca="false">[1]pm10!$U231</f>
        <v>1.07070124861299</v>
      </c>
      <c r="L56" s="106" t="n">
        <f aca="false">[1]PST!$U231</f>
        <v>1.09255229450305</v>
      </c>
      <c r="M56" s="106" t="n">
        <f aca="false">[1]CO!$AE231</f>
        <v>21.2813943529412</v>
      </c>
      <c r="N56" s="106" t="n">
        <f aca="false">[1]piombo!$U231</f>
        <v>0.0257426494697621</v>
      </c>
      <c r="O56" s="106" t="n">
        <f aca="false">[1]cadmio!$U231</f>
        <v>0.000308484321439697</v>
      </c>
      <c r="P56" s="119" t="s">
        <v>97</v>
      </c>
      <c r="Q56" s="119" t="s">
        <v>97</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U231</f>
        <v>0.0116281899673286</v>
      </c>
      <c r="AO56" s="119" t="s">
        <v>97</v>
      </c>
      <c r="AP56" s="119" t="s">
        <v>97</v>
      </c>
      <c r="AQ56" s="120" t="s">
        <v>97</v>
      </c>
      <c r="AR56" s="108"/>
      <c r="AS56" s="109" t="n">
        <f aca="false">'[1]dati attività'!$W$114</f>
        <v>10411.119606216</v>
      </c>
      <c r="AT56" s="137" t="s">
        <v>97</v>
      </c>
      <c r="AU56" s="137" t="s">
        <v>97</v>
      </c>
      <c r="AV56" s="109" t="str">
        <f aca="false">'[1]dati attività'!$W$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E332</f>
        <v>0.351</v>
      </c>
      <c r="H57" s="119" t="s">
        <v>97</v>
      </c>
      <c r="I57" s="119" t="s">
        <v>97</v>
      </c>
      <c r="J57" s="106" t="n">
        <f aca="false">'[1]pm2.5'!$U232</f>
        <v>0.784791</v>
      </c>
      <c r="K57" s="106" t="n">
        <f aca="false">[1]pm10!$U232</f>
        <v>0.784791</v>
      </c>
      <c r="L57" s="106" t="n">
        <f aca="false">[1]PST!$U232</f>
        <v>1.56958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W$116</f>
        <v>0.11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E333</f>
        <v>2.2425</v>
      </c>
      <c r="H58" s="119" t="s">
        <v>97</v>
      </c>
      <c r="I58" s="119" t="s">
        <v>97</v>
      </c>
      <c r="J58" s="106" t="n">
        <f aca="false">'[1]pm2.5'!$U233</f>
        <v>0.1808352</v>
      </c>
      <c r="K58" s="106" t="n">
        <f aca="false">[1]pm10!$U233</f>
        <v>0.226044</v>
      </c>
      <c r="L58" s="106" t="n">
        <f aca="false">[1]PST!$U233</f>
        <v>0.282555</v>
      </c>
      <c r="M58" s="119" t="s">
        <v>97</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7</v>
      </c>
      <c r="V58" s="106" t="n">
        <f aca="false">[1]zinco!$U233</f>
        <v>0.986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W$117</f>
        <v>4.4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W$118</f>
        <v>NO</v>
      </c>
      <c r="AY59" s="144"/>
    </row>
    <row r="60" s="8" customFormat="true" ht="24.95" hidden="false" customHeight="true" outlineLevel="0" collapsed="false">
      <c r="A60" s="102" t="s">
        <v>170</v>
      </c>
      <c r="B60" s="134" t="s">
        <v>179</v>
      </c>
      <c r="C60" s="134"/>
      <c r="D60" s="135" t="s">
        <v>180</v>
      </c>
      <c r="E60" s="136"/>
      <c r="F60" s="119" t="s">
        <v>97</v>
      </c>
      <c r="G60" s="106" t="n">
        <f aca="false">[1]NMVOC!$AE335</f>
        <v>1.7459727464246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W$119</f>
        <v>5.24273676</v>
      </c>
      <c r="AY60" s="138" t="s">
        <v>181</v>
      </c>
    </row>
    <row r="61" s="8" customFormat="true" ht="24.95" hidden="false" customHeight="true" outlineLevel="0" collapsed="false">
      <c r="A61" s="102" t="s">
        <v>170</v>
      </c>
      <c r="B61" s="134" t="s">
        <v>182</v>
      </c>
      <c r="C61" s="134"/>
      <c r="D61" s="135" t="s">
        <v>183</v>
      </c>
      <c r="E61" s="136"/>
      <c r="F61" s="106" t="n">
        <f aca="false">[1]NOx!$AE236</f>
        <v>2.870385286</v>
      </c>
      <c r="G61" s="106" t="n">
        <f aca="false">[1]NMVOC!$AE336</f>
        <v>22.1760718</v>
      </c>
      <c r="H61" s="106" t="n">
        <f aca="false">[1]SOx!$AE236</f>
        <v>25.849782385</v>
      </c>
      <c r="I61" s="119" t="s">
        <v>97</v>
      </c>
      <c r="J61" s="106" t="n">
        <f aca="false">'[1]pm2.5'!$U236</f>
        <v>0.483300756</v>
      </c>
      <c r="K61" s="106" t="n">
        <f aca="false">[1]pm10!$U236</f>
        <v>0.483300756</v>
      </c>
      <c r="L61" s="106" t="n">
        <f aca="false">[1]PST!$U236</f>
        <v>0.690429651428572</v>
      </c>
      <c r="M61" s="106" t="n">
        <f aca="false">[1]CO!$AE236</f>
        <v>0.1959825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W$120</f>
        <v>99.696</v>
      </c>
      <c r="AY61" s="138" t="s">
        <v>184</v>
      </c>
    </row>
    <row r="62" s="8" customFormat="true" ht="24.95" hidden="false" customHeight="true" outlineLevel="0" collapsed="false">
      <c r="A62" s="102" t="s">
        <v>170</v>
      </c>
      <c r="B62" s="134" t="s">
        <v>185</v>
      </c>
      <c r="C62" s="134"/>
      <c r="D62" s="135" t="s">
        <v>186</v>
      </c>
      <c r="E62" s="136"/>
      <c r="F62" s="119" t="s">
        <v>97</v>
      </c>
      <c r="G62" s="106" t="n">
        <f aca="false">[1]NMVOC!$AE337</f>
        <v>19.2317723533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W$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W$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E339</f>
        <v>27.007079183808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W$123</f>
        <v>85.64</v>
      </c>
      <c r="AY64" s="150" t="s">
        <v>194</v>
      </c>
    </row>
    <row r="65" s="8" customFormat="true" ht="24.95" hidden="false" customHeight="true" outlineLevel="0" collapsed="false">
      <c r="A65" s="102" t="s">
        <v>170</v>
      </c>
      <c r="B65" s="134" t="s">
        <v>195</v>
      </c>
      <c r="C65" s="146" t="s">
        <v>95</v>
      </c>
      <c r="D65" s="147" t="s">
        <v>196</v>
      </c>
      <c r="E65" s="148"/>
      <c r="F65" s="106" t="n">
        <f aca="false">[1]NOx!$AE240</f>
        <v>0.280877424749164</v>
      </c>
      <c r="G65" s="106" t="n">
        <f aca="false">[1]NMVOC!$AE340</f>
        <v>0.263075334448161</v>
      </c>
      <c r="H65" s="106" t="n">
        <f aca="false">[1]SOx!$AE240</f>
        <v>8.1051103254549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W124</f>
        <v>79.120401337792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E241</f>
        <v>12.7614231</v>
      </c>
      <c r="I66" s="119" t="s">
        <v>97</v>
      </c>
      <c r="J66" s="106" t="n">
        <f aca="false">'[1]pm2.5'!$U241</f>
        <v>0.8294925015</v>
      </c>
      <c r="K66" s="106" t="n">
        <f aca="false">[1]pm10!$U241</f>
        <v>5.52995001</v>
      </c>
      <c r="L66" s="106" t="n">
        <f aca="false">[1]PST!$U241</f>
        <v>7.8999285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W125</f>
        <v>31118.9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U242</f>
        <v>0.2534768126346</v>
      </c>
      <c r="K67" s="106" t="n">
        <f aca="false">[1]pm10!$U242</f>
        <v>1.689845417564</v>
      </c>
      <c r="L67" s="106" t="n">
        <f aca="false">[1]PST!$U242</f>
        <v>2.41406488223428</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W126</f>
        <v>3206.064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W127</f>
        <v>5345.4274465945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E244</f>
        <v>0.2867</v>
      </c>
      <c r="J69" s="119" t="s">
        <v>97</v>
      </c>
      <c r="K69" s="119" t="s">
        <v>97</v>
      </c>
      <c r="L69" s="119" t="s">
        <v>97</v>
      </c>
      <c r="M69" s="106" t="n">
        <f aca="false">[1]CO!$AE244</f>
        <v>20.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W128</f>
        <v>835.878</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E345</f>
        <v>0.016932</v>
      </c>
      <c r="H70" s="119" t="s">
        <v>97</v>
      </c>
      <c r="I70" s="119" t="s">
        <v>97</v>
      </c>
      <c r="J70" s="106" t="n">
        <f aca="false">'[1]pm2.5'!$U245</f>
        <v>0.0122508</v>
      </c>
      <c r="K70" s="106" t="n">
        <f aca="false">[1]pm10!$U245</f>
        <v>0.081672</v>
      </c>
      <c r="L70" s="106" t="n">
        <f aca="false">[1]PST!$U245</f>
        <v>0.11667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W129</f>
        <v>199.2</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E346</f>
        <v>9.93603</v>
      </c>
      <c r="H71" s="119" t="s">
        <v>97</v>
      </c>
      <c r="I71" s="119" t="s">
        <v>97</v>
      </c>
      <c r="J71" s="106" t="n">
        <f aca="false">'[1]pm2.5'!$U246</f>
        <v>0.4128987675</v>
      </c>
      <c r="K71" s="106" t="n">
        <f aca="false">[1]pm10!$U246</f>
        <v>2.75265845</v>
      </c>
      <c r="L71" s="106" t="n">
        <f aca="false">[1]PST!$U246</f>
        <v>3.9323692142857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W130</f>
        <v>36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W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W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W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W134</f>
        <v>NO</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7</v>
      </c>
      <c r="K76" s="119" t="s">
        <v>97</v>
      </c>
      <c r="L76" s="119" t="s">
        <v>97</v>
      </c>
      <c r="M76" s="106" t="n">
        <f aca="false">[1]CO!$AE251</f>
        <v>0.073614173387096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W135</f>
        <v>474.19</v>
      </c>
      <c r="AY76" s="122" t="s">
        <v>231</v>
      </c>
    </row>
    <row r="77" s="8" customFormat="true" ht="24.95" hidden="false" customHeight="true" outlineLevel="0" collapsed="false">
      <c r="A77" s="102" t="s">
        <v>198</v>
      </c>
      <c r="B77" s="112" t="s">
        <v>232</v>
      </c>
      <c r="C77" s="112" t="s">
        <v>95</v>
      </c>
      <c r="D77" s="113" t="s">
        <v>233</v>
      </c>
      <c r="E77" s="105"/>
      <c r="F77" s="106" t="n">
        <f aca="false">[1]NOx!$AE252</f>
        <v>0.401992109777015</v>
      </c>
      <c r="G77" s="119" t="s">
        <v>97</v>
      </c>
      <c r="H77" s="119" t="s">
        <v>97</v>
      </c>
      <c r="I77" s="106" t="n">
        <f aca="false">[1]NH3!$AE252</f>
        <v>0.0027129187374076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W136</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7</v>
      </c>
      <c r="H78" s="119" t="s">
        <v>97</v>
      </c>
      <c r="I78" s="119" t="s">
        <v>97</v>
      </c>
      <c r="J78" s="106" t="s">
        <v>97</v>
      </c>
      <c r="K78" s="106" t="s">
        <v>97</v>
      </c>
      <c r="L78" s="106" t="s">
        <v>9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W137</f>
        <v>76.02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W138</f>
        <v>NO</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49393297289155</v>
      </c>
      <c r="H80" s="106" t="n">
        <f aca="false">[1]SOx!$AE255</f>
        <v>7.623136789</v>
      </c>
      <c r="I80" s="106" t="n">
        <f aca="false">[1]NH3!$AE255</f>
        <v>0.144525</v>
      </c>
      <c r="J80" s="106" t="n">
        <f aca="false">'[1]pm2.5'!$U255</f>
        <v>0.303349680042</v>
      </c>
      <c r="K80" s="106" t="n">
        <f aca="false">[1]pm10!$U255</f>
        <v>0.67026000028</v>
      </c>
      <c r="L80" s="106" t="n">
        <f aca="false">[1]PST!$U255</f>
        <v>0.957514286114286</v>
      </c>
      <c r="M80" s="106" t="n">
        <f aca="false">[1]CO!$AE255</f>
        <v>10.9182094314544</v>
      </c>
      <c r="N80" s="119" t="s">
        <v>97</v>
      </c>
      <c r="O80" s="106" t="n">
        <f aca="false">[1]cadmio!$U255</f>
        <v>0.0707545</v>
      </c>
      <c r="P80" s="106" t="n">
        <f aca="false">[1]mercurio!$U255</f>
        <v>0.221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W139</f>
        <v>10205.457464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W140</f>
        <v>11260.6134644</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233334976259</v>
      </c>
      <c r="H82" s="106" t="n">
        <f aca="false">[1]SOx!$AE257</f>
        <v>0.431069733498276</v>
      </c>
      <c r="I82" s="119" t="s">
        <v>97</v>
      </c>
      <c r="J82" s="106" t="n">
        <f aca="false">'[1]pm2.5'!$U257</f>
        <v>5.44156788915376</v>
      </c>
      <c r="K82" s="106" t="n">
        <f aca="false">[1]pm10!$U257</f>
        <v>6.8019598614422</v>
      </c>
      <c r="L82" s="106" t="n">
        <f aca="false">[1]PST!$U257</f>
        <v>8.50244982680274</v>
      </c>
      <c r="M82" s="106" t="n">
        <f aca="false">[1]CO!$AE257</f>
        <v>79.12828521</v>
      </c>
      <c r="N82" s="106" t="n">
        <f aca="false">[1]piombo!$U257</f>
        <v>77.1891548</v>
      </c>
      <c r="O82" s="106" t="n">
        <f aca="false">[1]cadmio!$U257</f>
        <v>1.258565375</v>
      </c>
      <c r="P82" s="106" t="n">
        <f aca="false">[1]mercurio!$U257</f>
        <v>2.980118781</v>
      </c>
      <c r="Q82" s="106" t="n">
        <f aca="false">[1]arsenico!$U257</f>
        <v>0.173837055</v>
      </c>
      <c r="R82" s="106" t="n">
        <f aca="false">[1]cromo!$U257</f>
        <v>10.780762122</v>
      </c>
      <c r="S82" s="106" t="n">
        <f aca="false">[1]rame!$U257</f>
        <v>7.1410796</v>
      </c>
      <c r="T82" s="106" t="n">
        <f aca="false">[1]nichel!$U257</f>
        <v>4.375461835</v>
      </c>
      <c r="U82" s="106" t="n">
        <f aca="false">[1]selenio!$U257</f>
        <v>1.014254181</v>
      </c>
      <c r="V82" s="106" t="n">
        <f aca="false">[1]zinco!$U257</f>
        <v>672.144305</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U257</f>
        <v>110.124</v>
      </c>
      <c r="AI82" s="106" t="n">
        <f aca="false">[1]Diossine!$U257</f>
        <v>87.34158735</v>
      </c>
      <c r="AJ82" s="106" t="s">
        <v>98</v>
      </c>
      <c r="AK82" s="106" t="s">
        <v>98</v>
      </c>
      <c r="AL82" s="106" t="s">
        <v>98</v>
      </c>
      <c r="AM82" s="106" t="s">
        <v>98</v>
      </c>
      <c r="AN82" s="106" t="n">
        <f aca="false">[1]PAH!$U257</f>
        <v>40.5228669137</v>
      </c>
      <c r="AO82" s="106" t="s">
        <v>97</v>
      </c>
      <c r="AP82" s="119" t="s">
        <v>97</v>
      </c>
      <c r="AQ82" s="120" t="s">
        <v>97</v>
      </c>
      <c r="AR82" s="108"/>
      <c r="AS82" s="155" t="s">
        <v>97</v>
      </c>
      <c r="AT82" s="155" t="s">
        <v>97</v>
      </c>
      <c r="AU82" s="155" t="s">
        <v>97</v>
      </c>
      <c r="AV82" s="155" t="s">
        <v>97</v>
      </c>
      <c r="AW82" s="155" t="s">
        <v>97</v>
      </c>
      <c r="AX82" s="109" t="n">
        <f aca="false">'[1]dati attività'!$W141</f>
        <v>30590</v>
      </c>
      <c r="AY82" s="122" t="s">
        <v>249</v>
      </c>
    </row>
    <row r="83" s="8" customFormat="true" ht="24.95" hidden="false" customHeight="true" outlineLevel="0" collapsed="false">
      <c r="A83" s="102" t="s">
        <v>198</v>
      </c>
      <c r="B83" s="112" t="s">
        <v>250</v>
      </c>
      <c r="C83" s="112" t="s">
        <v>95</v>
      </c>
      <c r="D83" s="113" t="s">
        <v>251</v>
      </c>
      <c r="E83" s="105"/>
      <c r="F83" s="106" t="n">
        <f aca="false">[1]NOx!$AE258</f>
        <v>0.0028156393</v>
      </c>
      <c r="G83" s="119" t="s">
        <v>97</v>
      </c>
      <c r="H83" s="106" t="n">
        <f aca="false">[1]SOx!$AE258</f>
        <v>0.00197094751</v>
      </c>
      <c r="I83" s="119" t="s">
        <v>97</v>
      </c>
      <c r="J83" s="106" t="n">
        <f aca="false">'[1]pm2.5'!$U258</f>
        <v>0.0210991733764908</v>
      </c>
      <c r="K83" s="106" t="n">
        <f aca="false">[1]pm10!$U258</f>
        <v>0.035165288960818</v>
      </c>
      <c r="L83" s="106" t="n">
        <f aca="false">[1]PST!$U258</f>
        <v>0.0502361270868828</v>
      </c>
      <c r="M83" s="106" t="n">
        <f aca="false">[1]CO!$AE258</f>
        <v>0.0912267133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W142</f>
        <v>56.312786</v>
      </c>
      <c r="AY83" s="122" t="s">
        <v>252</v>
      </c>
    </row>
    <row r="84" s="8" customFormat="true" ht="24.95" hidden="false" customHeight="true" outlineLevel="0" collapsed="false">
      <c r="A84" s="102" t="s">
        <v>198</v>
      </c>
      <c r="B84" s="112" t="s">
        <v>253</v>
      </c>
      <c r="C84" s="112" t="s">
        <v>95</v>
      </c>
      <c r="D84" s="113" t="s">
        <v>254</v>
      </c>
      <c r="E84" s="105"/>
      <c r="F84" s="106" t="n">
        <f aca="false">[1]NOx!$AE259</f>
        <v>0.522897952513517</v>
      </c>
      <c r="G84" s="106" t="n">
        <f aca="false">[1]NMVOC!$AE359</f>
        <v>0.093215635</v>
      </c>
      <c r="H84" s="106" t="n">
        <f aca="false">[1]SOx!$AE259</f>
        <v>3.88348479362448</v>
      </c>
      <c r="I84" s="119" t="s">
        <v>97</v>
      </c>
      <c r="J84" s="106" t="n">
        <f aca="false">'[1]pm2.5'!$U259</f>
        <v>0.205859193927008</v>
      </c>
      <c r="K84" s="106" t="n">
        <f aca="false">[1]pm10!$U259</f>
        <v>0.343098656545013</v>
      </c>
      <c r="L84" s="106" t="n">
        <f aca="false">[1]PST!$U259</f>
        <v>0.422593804795406</v>
      </c>
      <c r="M84" s="106" t="n">
        <f aca="false">[1]CO!$AE259</f>
        <v>25.242793958</v>
      </c>
      <c r="N84" s="119" t="s">
        <v>97</v>
      </c>
      <c r="O84" s="106" t="n">
        <f aca="false">[1]cadmio!$U259</f>
        <v>0.018643127</v>
      </c>
      <c r="P84" s="119" t="s">
        <v>97</v>
      </c>
      <c r="Q84" s="119" t="s">
        <v>97</v>
      </c>
      <c r="R84" s="119" t="s">
        <v>97</v>
      </c>
      <c r="S84" s="119" t="s">
        <v>97</v>
      </c>
      <c r="T84" s="106" t="n">
        <f aca="false">[1]nichel!$U259</f>
        <v>0.0969442604</v>
      </c>
      <c r="U84" s="119" t="s">
        <v>97</v>
      </c>
      <c r="V84" s="106" t="n">
        <f aca="false">[1]zinco!$U259</f>
        <v>0.372862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U259</f>
        <v>0.0894870096</v>
      </c>
      <c r="AO84" s="106" t="s">
        <v>97</v>
      </c>
      <c r="AP84" s="119" t="s">
        <v>97</v>
      </c>
      <c r="AQ84" s="120" t="s">
        <v>97</v>
      </c>
      <c r="AR84" s="108"/>
      <c r="AS84" s="155" t="s">
        <v>97</v>
      </c>
      <c r="AT84" s="155" t="s">
        <v>97</v>
      </c>
      <c r="AU84" s="155" t="s">
        <v>97</v>
      </c>
      <c r="AV84" s="155" t="s">
        <v>97</v>
      </c>
      <c r="AW84" s="155" t="s">
        <v>97</v>
      </c>
      <c r="AX84" s="109" t="n">
        <f aca="false">'[1]dati attività'!$W143</f>
        <v>186.4312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W144</f>
        <v>24.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W145</f>
        <v>199.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W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W147</f>
        <v>107.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W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W149</f>
        <v>NE</v>
      </c>
      <c r="AY90" s="122" t="s">
        <v>273</v>
      </c>
    </row>
    <row r="91" s="8" customFormat="true" ht="24.95" hidden="false" customHeight="true" outlineLevel="0" collapsed="false">
      <c r="A91" s="102" t="s">
        <v>198</v>
      </c>
      <c r="B91" s="112" t="s">
        <v>274</v>
      </c>
      <c r="C91" s="112" t="s">
        <v>95</v>
      </c>
      <c r="D91" s="113" t="s">
        <v>275</v>
      </c>
      <c r="E91" s="105"/>
      <c r="F91" s="106" t="n">
        <f aca="false">[1]NOx!$AE266</f>
        <v>0.104</v>
      </c>
      <c r="G91" s="106" t="n">
        <f aca="false">[1]NMVOC!$AE366</f>
        <v>1.675</v>
      </c>
      <c r="H91" s="106" t="n">
        <f aca="false">[1]SOx!$AE266</f>
        <v>0.094</v>
      </c>
      <c r="I91" s="119" t="s">
        <v>97</v>
      </c>
      <c r="J91" s="119" t="s">
        <v>97</v>
      </c>
      <c r="K91" s="119" t="s">
        <v>97</v>
      </c>
      <c r="L91" s="119" t="s">
        <v>9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W150</f>
        <v>60.0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E367</f>
        <v>26.2280097975</v>
      </c>
      <c r="H92" s="119" t="s">
        <v>97</v>
      </c>
      <c r="I92" s="119" t="s">
        <v>97</v>
      </c>
      <c r="J92" s="106" t="n">
        <f aca="false">'[1]pm2.5'!$U267</f>
        <v>0.0020466966</v>
      </c>
      <c r="K92" s="106" t="n">
        <f aca="false">[1]pm10!$U267</f>
        <v>0.013644644</v>
      </c>
      <c r="L92" s="106" t="n">
        <f aca="false">[1]PST!$U267</f>
        <v>0.0194923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W151</f>
        <v>10530.6063</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U271</f>
        <v>2.248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E372</f>
        <v>144.76374549358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W156</f>
        <v>725.558318311945</v>
      </c>
      <c r="AY97" s="164" t="s">
        <v>291</v>
      </c>
    </row>
    <row r="98" s="8" customFormat="true" ht="24.95" hidden="false" customHeight="true" outlineLevel="0" collapsed="false">
      <c r="A98" s="102" t="s">
        <v>288</v>
      </c>
      <c r="B98" s="112" t="s">
        <v>292</v>
      </c>
      <c r="C98" s="112"/>
      <c r="D98" s="113" t="s">
        <v>293</v>
      </c>
      <c r="E98" s="105"/>
      <c r="F98" s="119" t="s">
        <v>97</v>
      </c>
      <c r="G98" s="106" t="n">
        <f aca="false">[1]NMVOC!$AE373</f>
        <v>56.087119158830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W157</f>
        <v>202.6835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W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E375</f>
        <v>18.265233954816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W159</f>
        <v>20.294704394241</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E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W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E377</f>
        <v>61.0617110016167</v>
      </c>
      <c r="H102" s="119" t="s">
        <v>97</v>
      </c>
      <c r="I102" s="119" t="s">
        <v>97</v>
      </c>
      <c r="J102" s="106" t="n">
        <f aca="false">'[1]pm2.5'!$U277</f>
        <v>0.0166147601511618</v>
      </c>
      <c r="K102" s="106" t="n">
        <f aca="false">[1]pm10!$U277</f>
        <v>0.0166147601511618</v>
      </c>
      <c r="L102" s="106" t="n">
        <f aca="false">[1]PST!$U277</f>
        <v>0.033229520302323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E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W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E379</f>
        <v>119.50010597243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U279</f>
        <v>0.01125</v>
      </c>
      <c r="AO104" s="119" t="s">
        <v>97</v>
      </c>
      <c r="AP104" s="119" t="s">
        <v>97</v>
      </c>
      <c r="AQ104" s="120" t="s">
        <v>97</v>
      </c>
      <c r="AR104" s="108"/>
      <c r="AS104" s="123" t="s">
        <v>97</v>
      </c>
      <c r="AT104" s="123" t="s">
        <v>97</v>
      </c>
      <c r="AU104" s="123" t="s">
        <v>97</v>
      </c>
      <c r="AV104" s="123" t="s">
        <v>97</v>
      </c>
      <c r="AW104" s="123" t="s">
        <v>97</v>
      </c>
      <c r="AX104" s="109" t="n">
        <f aca="false">'[1]dati attività'!$W163</f>
        <v>2723.2521730975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E380</f>
        <v>32.33202197990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W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E381</f>
        <v>0.10984266</v>
      </c>
      <c r="H106" s="119" t="s">
        <v>97</v>
      </c>
      <c r="I106" s="106" t="n">
        <f aca="false">[1]NH3!$AE281</f>
        <v>88.7399365273756</v>
      </c>
      <c r="J106" s="106" t="n">
        <f aca="false">'[1]pm2.5'!$U281</f>
        <v>0.701392388215162</v>
      </c>
      <c r="K106" s="106" t="n">
        <f aca="false">[1]pm10!$U281</f>
        <v>1.09400068651161</v>
      </c>
      <c r="L106" s="106" t="n">
        <f aca="false">[1]PST!$U281</f>
        <v>1.6830779792486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W165</f>
        <v>1830.711</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E382</f>
        <v>0.2609025</v>
      </c>
      <c r="H107" s="119" t="s">
        <v>97</v>
      </c>
      <c r="I107" s="106" t="n">
        <f aca="false">[1]NH3!$AE282</f>
        <v>93.6621521145177</v>
      </c>
      <c r="J107" s="106" t="n">
        <f aca="false">'[1]pm2.5'!$U282</f>
        <v>0.890013679243776</v>
      </c>
      <c r="K107" s="106" t="n">
        <f aca="false">[1]pm10!$U282</f>
        <v>1.34860893175004</v>
      </c>
      <c r="L107" s="106" t="n">
        <f aca="false">[1]PST!$U282</f>
        <v>2.074782971923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W166</f>
        <v>4348.375</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E383</f>
        <v>0.01842894</v>
      </c>
      <c r="H108" s="119" t="s">
        <v>97</v>
      </c>
      <c r="I108" s="106" t="n">
        <f aca="false">[1]NH3!$AE283</f>
        <v>12.5556397982448</v>
      </c>
      <c r="J108" s="106" t="n">
        <f aca="false">'[1]pm2.5'!$U283</f>
        <v>0.0767602624516656</v>
      </c>
      <c r="K108" s="106" t="n">
        <f aca="false">[1]pm10!$U283</f>
        <v>0.118927776432632</v>
      </c>
      <c r="L108" s="106" t="n">
        <f aca="false">[1]PST!$U283</f>
        <v>0.1829658098963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W167</f>
        <v>307.149</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E384</f>
        <v>0.04087598</v>
      </c>
      <c r="H109" s="119" t="s">
        <v>97</v>
      </c>
      <c r="I109" s="106" t="n">
        <f aca="false">[1]NH3!$AE284</f>
        <v>5.52052883536575</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W168</f>
        <v>8175.196</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E385</f>
        <v>0.00478624</v>
      </c>
      <c r="H110" s="119" t="s">
        <v>97</v>
      </c>
      <c r="I110" s="106" t="n">
        <f aca="false">[1]NH3!$AE285</f>
        <v>0.64640837804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W169</f>
        <v>957.248</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E386</f>
        <v>0.010307376</v>
      </c>
      <c r="H111" s="119" t="s">
        <v>97</v>
      </c>
      <c r="I111" s="106" t="n">
        <f aca="false">[1]NH3!$AE286</f>
        <v>1.99050663464446</v>
      </c>
      <c r="J111" s="106" t="n">
        <f aca="false">'[1]pm2.5'!$U286</f>
        <v>0.05486184</v>
      </c>
      <c r="K111" s="106" t="n">
        <f aca="false">[1]pm10!$U286</f>
        <v>0.08229276</v>
      </c>
      <c r="L111" s="106" t="n">
        <f aca="false">[1]PST!$U286</f>
        <v>0.12660424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W170</f>
        <v>332.49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E387</f>
        <v>0.001123409</v>
      </c>
      <c r="H112" s="119" t="s">
        <v>97</v>
      </c>
      <c r="I112" s="106" t="n">
        <f aca="false">[1]NH3!$AE287</f>
        <v>0.216946880362111</v>
      </c>
      <c r="J112" s="106" t="n">
        <f aca="false">'[1]pm2.5'!$U287</f>
        <v>0.005979435</v>
      </c>
      <c r="K112" s="106" t="n">
        <f aca="false">[1]pm10!$U287</f>
        <v>0.0089691525</v>
      </c>
      <c r="L112" s="106" t="n">
        <f aca="false">[1]PST!$U287</f>
        <v>0.0137986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W171</f>
        <v>36.239</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E388</f>
        <v>0.158792907</v>
      </c>
      <c r="H113" s="119" t="s">
        <v>97</v>
      </c>
      <c r="I113" s="106" t="n">
        <f aca="false">[1]NH3!$AE288</f>
        <v>49.0472354401832</v>
      </c>
      <c r="J113" s="106" t="n">
        <f aca="false">'[1]pm2.5'!$U288</f>
        <v>0.594203753357208</v>
      </c>
      <c r="K113" s="106" t="n">
        <f aca="false">[1]pm10!$U288</f>
        <v>3.62650231164822</v>
      </c>
      <c r="L113" s="106" t="n">
        <f aca="false">[1]PST!$U288</f>
        <v>5.579234325612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W172</f>
        <v>7561.56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E289</f>
        <v>9.94098432479461</v>
      </c>
      <c r="J114" s="106" t="n">
        <f aca="false">'[1]pm2.5'!$U289</f>
        <v>0.127196729164822</v>
      </c>
      <c r="K114" s="106" t="n">
        <f aca="false">[1]pm10!$U289</f>
        <v>1.02968780752475</v>
      </c>
      <c r="L114" s="106" t="n">
        <f aca="false">[1]PST!$U289</f>
        <v>1.5841350884996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W173</f>
        <v>52157.388943247</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E290</f>
        <v>16.2450486520938</v>
      </c>
      <c r="J115" s="106" t="n">
        <f aca="false">'[1]pm2.5'!$U290</f>
        <v>1.15348808398802</v>
      </c>
      <c r="K115" s="106" t="n">
        <f aca="false">[1]pm10!$U290</f>
        <v>8.82079123049663</v>
      </c>
      <c r="L115" s="106" t="n">
        <f aca="false">[1]PST!$U290</f>
        <v>13.570448046917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W174</f>
        <v>106019.125366546</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W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E292</f>
        <v>13.737462674237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W176</f>
        <v>39121.750440637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E293</f>
        <v>11.026400551631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W177</f>
        <v>19745.4547526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E294</f>
        <v>72.446550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W178</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E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W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E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W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E297</f>
        <v>10.2267293527503</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W181</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525017514537708</v>
      </c>
      <c r="G123" s="106" t="n">
        <f aca="false">[1]NMVOC!$AE398</f>
        <v>0.693912269429892</v>
      </c>
      <c r="H123" s="119" t="s">
        <v>97</v>
      </c>
      <c r="I123" s="119" t="s">
        <v>97</v>
      </c>
      <c r="J123" s="106" t="n">
        <f aca="false">'[1]pm2.5'!$U298</f>
        <v>2.46227925461018</v>
      </c>
      <c r="K123" s="106" t="n">
        <f aca="false">[1]pm10!$U298</f>
        <v>2.46227925461018</v>
      </c>
      <c r="L123" s="106" t="n">
        <f aca="false">[1]PST!$U298</f>
        <v>2.73586583845575</v>
      </c>
      <c r="M123" s="106" t="n">
        <f aca="false">[1]CO!$AE298</f>
        <v>14.268038049094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W182</f>
        <v>234.5027861533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U299</f>
        <v>2.63212</v>
      </c>
      <c r="AP124" s="119" t="s">
        <v>190</v>
      </c>
      <c r="AQ124" s="120" t="s">
        <v>97</v>
      </c>
      <c r="AR124" s="108"/>
      <c r="AS124" s="123" t="s">
        <v>97</v>
      </c>
      <c r="AT124" s="123" t="s">
        <v>97</v>
      </c>
      <c r="AU124" s="123" t="s">
        <v>97</v>
      </c>
      <c r="AV124" s="123" t="s">
        <v>97</v>
      </c>
      <c r="AW124" s="123" t="s">
        <v>97</v>
      </c>
      <c r="AX124" s="109" t="n">
        <f aca="false">'[1]dati attività'!$W183</f>
        <v>35204</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E400</f>
        <v>8.38215687544963</v>
      </c>
      <c r="H125" s="119" t="s">
        <v>97</v>
      </c>
      <c r="I125" s="106" t="n">
        <f aca="false">[1]NH3!$AE300</f>
        <v>6.7959948820953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W184</f>
        <v>20136.173</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W185</f>
        <v>767.593238867849</v>
      </c>
      <c r="AY126" s="122" t="s">
        <v>365</v>
      </c>
    </row>
    <row r="127" s="8" customFormat="true" ht="24.95" hidden="false" customHeight="true" outlineLevel="0" collapsed="false">
      <c r="A127" s="102" t="s">
        <v>366</v>
      </c>
      <c r="B127" s="112" t="s">
        <v>367</v>
      </c>
      <c r="C127" s="112"/>
      <c r="D127" s="113" t="s">
        <v>368</v>
      </c>
      <c r="E127" s="105"/>
      <c r="F127" s="106" t="n">
        <f aca="false">[1]NOx!$AE302</f>
        <v>0.020277541032</v>
      </c>
      <c r="G127" s="106" t="n">
        <f aca="false">[1]NMVOC!$AE402</f>
        <v>0.2485882</v>
      </c>
      <c r="H127" s="106" t="n">
        <f aca="false">[1]SOx!$AE302</f>
        <v>0.00087140242</v>
      </c>
      <c r="I127" s="119" t="s">
        <v>97</v>
      </c>
      <c r="J127" s="106" t="n">
        <f aca="false">'[1]pm2.5'!$U302</f>
        <v>0.000862533868</v>
      </c>
      <c r="K127" s="106" t="n">
        <f aca="false">[1]pm10!$U302</f>
        <v>0.000862533868</v>
      </c>
      <c r="L127" s="106" t="n">
        <f aca="false">[1]PST!$U302</f>
        <v>0.0008801366</v>
      </c>
      <c r="M127" s="106" t="n">
        <f aca="false">[1]CO!$AE302</f>
        <v>0.00253358406</v>
      </c>
      <c r="N127" s="106" t="n">
        <f aca="false">[1]piombo!$U302</f>
        <v>0.0008263878</v>
      </c>
      <c r="O127" s="106" t="n">
        <f aca="false">[1]cadmio!$U302</f>
        <v>3.7892904E-005</v>
      </c>
      <c r="P127" s="106" t="n">
        <f aca="false">[1]mercurio!$U302</f>
        <v>0.00123756612</v>
      </c>
      <c r="Q127" s="106" t="n">
        <f aca="false">[1]arsenico!$U302</f>
        <v>0.0001410906</v>
      </c>
      <c r="R127" s="106" t="n">
        <f aca="false">[1]cromo!$U302</f>
        <v>0.00039236624</v>
      </c>
      <c r="S127" s="106" t="n">
        <f aca="false">[1]rame!$U302</f>
        <v>0.018946452</v>
      </c>
      <c r="T127" s="106" t="n">
        <f aca="false">[1]nichel!$U302</f>
        <v>0.00084116872</v>
      </c>
      <c r="U127" s="106" t="n">
        <f aca="false">[1]selenio!$U302</f>
        <v>0.0012550344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U302</f>
        <v>0.67186</v>
      </c>
      <c r="AI127" s="106" t="n">
        <f aca="false">[1]Diossine!$U302</f>
        <v>0.0268741</v>
      </c>
      <c r="AJ127" s="106" t="s">
        <v>98</v>
      </c>
      <c r="AK127" s="106" t="s">
        <v>98</v>
      </c>
      <c r="AL127" s="106" t="s">
        <v>98</v>
      </c>
      <c r="AM127" s="106" t="s">
        <v>98</v>
      </c>
      <c r="AN127" s="106" t="n">
        <f aca="false">[1]PAH!$U302</f>
        <v>4.74534718E-006</v>
      </c>
      <c r="AO127" s="106" t="n">
        <f aca="false">[1]HCB!$U302</f>
        <v>0.638267</v>
      </c>
      <c r="AP127" s="119" t="s">
        <v>97</v>
      </c>
      <c r="AQ127" s="120" t="s">
        <v>97</v>
      </c>
      <c r="AR127" s="108"/>
      <c r="AS127" s="123" t="s">
        <v>97</v>
      </c>
      <c r="AT127" s="123" t="s">
        <v>97</v>
      </c>
      <c r="AU127" s="123" t="s">
        <v>97</v>
      </c>
      <c r="AV127" s="123" t="s">
        <v>97</v>
      </c>
      <c r="AW127" s="123" t="s">
        <v>97</v>
      </c>
      <c r="AX127" s="109" t="n">
        <f aca="false">'[1]dati attività'!$W186</f>
        <v>33.593</v>
      </c>
      <c r="AY127" s="122" t="s">
        <v>369</v>
      </c>
    </row>
    <row r="128" s="8" customFormat="true" ht="24.95" hidden="false" customHeight="true" outlineLevel="0" collapsed="false">
      <c r="A128" s="102" t="s">
        <v>366</v>
      </c>
      <c r="B128" s="112" t="s">
        <v>370</v>
      </c>
      <c r="C128" s="112"/>
      <c r="D128" s="113" t="s">
        <v>371</v>
      </c>
      <c r="E128" s="105"/>
      <c r="F128" s="106" t="n">
        <f aca="false">[1]NOx!$AE303</f>
        <v>0.326478</v>
      </c>
      <c r="G128" s="106" t="n">
        <f aca="false">[1]NMVOC!$AE403</f>
        <v>0.94755304464</v>
      </c>
      <c r="H128" s="106" t="n">
        <f aca="false">[1]SOx!$AE303</f>
        <v>0.20606544</v>
      </c>
      <c r="I128" s="119" t="s">
        <v>97</v>
      </c>
      <c r="J128" s="106" t="n">
        <f aca="false">'[1]pm2.5'!$U303</f>
        <v>0.03485664</v>
      </c>
      <c r="K128" s="106" t="n">
        <f aca="false">[1]pm10!$U303</f>
        <v>0.03485664</v>
      </c>
      <c r="L128" s="106" t="n">
        <f aca="false">[1]PST!$U303</f>
        <v>0.035568</v>
      </c>
      <c r="M128" s="106" t="n">
        <f aca="false">[1]CO!$AE303</f>
        <v>0.08565288</v>
      </c>
      <c r="N128" s="106" t="n">
        <f aca="false">[1]piombo!$U303</f>
        <v>3.125604</v>
      </c>
      <c r="O128" s="106" t="n">
        <f aca="false">[1]cadmio!$U303</f>
        <v>0.1305912</v>
      </c>
      <c r="P128" s="106" t="n">
        <f aca="false">[1]mercurio!$U303</f>
        <v>0.1305912</v>
      </c>
      <c r="Q128" s="106" t="n">
        <f aca="false">[1]arsenico!$U303</f>
        <v>0.02726996</v>
      </c>
      <c r="R128" s="106" t="n">
        <f aca="false">[1]cromo!$U303</f>
        <v>0.2755848</v>
      </c>
      <c r="S128" s="106" t="n">
        <f aca="false">[1]rame!$U303</f>
        <v>0.3927196</v>
      </c>
      <c r="T128" s="106" t="n">
        <f aca="false">[1]nichel!$U303</f>
        <v>0.1737984</v>
      </c>
      <c r="U128" s="106" t="n">
        <f aca="false">[1]selenio!$U303</f>
        <v>0.000763398</v>
      </c>
      <c r="V128" s="106" t="n">
        <f aca="false">[1]zinco!$U303</f>
        <v>1.84317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U303</f>
        <v>0.756185</v>
      </c>
      <c r="AI128" s="106" t="n">
        <f aca="false">[1]Diossine!$U303</f>
        <v>0.1131834</v>
      </c>
      <c r="AJ128" s="106" t="s">
        <v>98</v>
      </c>
      <c r="AK128" s="106" t="s">
        <v>98</v>
      </c>
      <c r="AL128" s="106" t="s">
        <v>98</v>
      </c>
      <c r="AM128" s="106" t="s">
        <v>98</v>
      </c>
      <c r="AN128" s="106" t="n">
        <f aca="false">[1]PAH!$U303</f>
        <v>0.07547424</v>
      </c>
      <c r="AO128" s="106" t="n">
        <f aca="false">[1]HCB!$U303</f>
        <v>12.0147233</v>
      </c>
      <c r="AP128" s="119" t="s">
        <v>97</v>
      </c>
      <c r="AQ128" s="120" t="s">
        <v>97</v>
      </c>
      <c r="AR128" s="108"/>
      <c r="AS128" s="123" t="s">
        <v>97</v>
      </c>
      <c r="AT128" s="123" t="s">
        <v>97</v>
      </c>
      <c r="AU128" s="123" t="s">
        <v>97</v>
      </c>
      <c r="AV128" s="123" t="s">
        <v>97</v>
      </c>
      <c r="AW128" s="123" t="s">
        <v>97</v>
      </c>
      <c r="AX128" s="109" t="n">
        <f aca="false">'[1]dati attività'!$W187</f>
        <v>151.237</v>
      </c>
      <c r="AY128" s="122" t="s">
        <v>369</v>
      </c>
    </row>
    <row r="129" s="8" customFormat="true" ht="24.95" hidden="false" customHeight="true" outlineLevel="0" collapsed="false">
      <c r="A129" s="102" t="s">
        <v>366</v>
      </c>
      <c r="B129" s="112" t="s">
        <v>372</v>
      </c>
      <c r="C129" s="112"/>
      <c r="D129" s="113" t="s">
        <v>373</v>
      </c>
      <c r="E129" s="105"/>
      <c r="F129" s="106" t="n">
        <f aca="false">[1]NOx!$AE304</f>
        <v>0.0280025</v>
      </c>
      <c r="G129" s="106" t="n">
        <f aca="false">[1]NMVOC!$AE404</f>
        <v>0.011212201</v>
      </c>
      <c r="H129" s="106" t="n">
        <f aca="false">[1]SOx!$AE304</f>
        <v>0.0094965</v>
      </c>
      <c r="I129" s="119" t="s">
        <v>97</v>
      </c>
      <c r="J129" s="106" t="n">
        <f aca="false">'[1]pm2.5'!$U304</f>
        <v>0.0011201</v>
      </c>
      <c r="K129" s="106" t="n">
        <f aca="false">[1]pm10!$U304</f>
        <v>0.0011201</v>
      </c>
      <c r="L129" s="106" t="n">
        <f aca="false">[1]PST!$U304</f>
        <v>0.00114295918367347</v>
      </c>
      <c r="M129" s="106" t="n">
        <f aca="false">[1]CO!$AE304</f>
        <v>0.0017045</v>
      </c>
      <c r="N129" s="106" t="n">
        <f aca="false">[1]piombo!$U304</f>
        <v>0.0328725</v>
      </c>
      <c r="O129" s="106" t="n">
        <f aca="false">[1]cadmio!$U304</f>
        <v>0.0060875</v>
      </c>
      <c r="P129" s="106" t="n">
        <f aca="false">[1]mercurio!$U304</f>
        <v>0.0036525</v>
      </c>
      <c r="Q129" s="106" t="n">
        <f aca="false">[1]arsenico!$U304</f>
        <v>0.0012175</v>
      </c>
      <c r="R129" s="106" t="n">
        <f aca="false">[1]cromo!$U304</f>
        <v>0.0109575</v>
      </c>
      <c r="S129" s="106" t="n">
        <f aca="false">[1]rame!$U304</f>
        <v>0.02435</v>
      </c>
      <c r="T129" s="106" t="n">
        <f aca="false">[1]nichel!$U304</f>
        <v>0.3981225</v>
      </c>
      <c r="U129" s="106" t="n">
        <f aca="false">[1]selenio!$U304</f>
        <v>0.00031655</v>
      </c>
      <c r="V129" s="106" t="n">
        <f aca="false">[1]zinco!$U304</f>
        <v>0.0004139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U304</f>
        <v>0.12175</v>
      </c>
      <c r="AI129" s="106" t="n">
        <f aca="false">[1]Diossine!$U304</f>
        <v>0.0136696</v>
      </c>
      <c r="AJ129" s="106" t="s">
        <v>98</v>
      </c>
      <c r="AK129" s="106" t="s">
        <v>98</v>
      </c>
      <c r="AL129" s="106" t="s">
        <v>98</v>
      </c>
      <c r="AM129" s="106" t="s">
        <v>98</v>
      </c>
      <c r="AN129" s="106" t="n">
        <f aca="false">[1]PAH!$U304</f>
        <v>0.0012175</v>
      </c>
      <c r="AO129" s="106" t="n">
        <f aca="false">[1]HCB!$U304</f>
        <v>0.02435</v>
      </c>
      <c r="AP129" s="119" t="s">
        <v>97</v>
      </c>
      <c r="AQ129" s="120" t="s">
        <v>97</v>
      </c>
      <c r="AR129" s="108"/>
      <c r="AS129" s="123" t="s">
        <v>97</v>
      </c>
      <c r="AT129" s="123" t="s">
        <v>97</v>
      </c>
      <c r="AU129" s="123" t="s">
        <v>97</v>
      </c>
      <c r="AV129" s="123" t="s">
        <v>97</v>
      </c>
      <c r="AW129" s="123" t="s">
        <v>97</v>
      </c>
      <c r="AX129" s="109" t="n">
        <f aca="false">'[1]dati attività'!$W188</f>
        <v>24.35</v>
      </c>
      <c r="AY129" s="122" t="s">
        <v>374</v>
      </c>
    </row>
    <row r="130" s="8" customFormat="true" ht="24.95" hidden="false" customHeight="true" outlineLevel="0" collapsed="false">
      <c r="A130" s="102" t="s">
        <v>366</v>
      </c>
      <c r="B130" s="112" t="s">
        <v>375</v>
      </c>
      <c r="C130" s="112"/>
      <c r="D130" s="113" t="s">
        <v>376</v>
      </c>
      <c r="E130" s="105"/>
      <c r="F130" s="106" t="n">
        <f aca="false">[1]NOx!$AE305</f>
        <v>0.024341784</v>
      </c>
      <c r="G130" s="106" t="n">
        <f aca="false">[1]NMVOC!$AE405</f>
        <v>0.001024088</v>
      </c>
      <c r="H130" s="106" t="n">
        <f aca="false">[1]SOx!$AE305</f>
        <v>0.042854144</v>
      </c>
      <c r="I130" s="119" t="s">
        <v>97</v>
      </c>
      <c r="J130" s="106" t="n">
        <f aca="false">'[1]pm2.5'!$U305</f>
        <v>0.0011501296</v>
      </c>
      <c r="K130" s="106" t="n">
        <f aca="false">[1]pm10!$U305</f>
        <v>0.0011501296</v>
      </c>
      <c r="L130" s="106" t="n">
        <f aca="false">[1]PST!$U305</f>
        <v>0.00117360163265306</v>
      </c>
      <c r="M130" s="106" t="n">
        <f aca="false">[1]CO!$AE305</f>
        <v>0.011107416</v>
      </c>
      <c r="N130" s="106" t="n">
        <f aca="false">[1]piombo!$U305</f>
        <v>1.4652336E-006</v>
      </c>
      <c r="O130" s="106" t="n">
        <f aca="false">[1]cadmio!$U305</f>
        <v>2.4499336E-007</v>
      </c>
      <c r="P130" s="106" t="n">
        <f aca="false">[1]mercurio!$U305</f>
        <v>7.3576784E-005</v>
      </c>
      <c r="Q130" s="106" t="n">
        <f aca="false">[1]arsenico!$U305</f>
        <v>8.66536E-007</v>
      </c>
      <c r="R130" s="106" t="n">
        <f aca="false">[1]cromo!$U305</f>
        <v>6.6486944E-007</v>
      </c>
      <c r="S130" s="106" t="n">
        <f aca="false">[1]rame!$U305</f>
        <v>6.0736296E-007</v>
      </c>
      <c r="T130" s="106" t="n">
        <f aca="false">[1]nichel!$U305</f>
        <v>8.4290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U305</f>
        <v>0.0013234368</v>
      </c>
      <c r="AJ130" s="106" t="s">
        <v>98</v>
      </c>
      <c r="AK130" s="106" t="s">
        <v>98</v>
      </c>
      <c r="AL130" s="106" t="s">
        <v>98</v>
      </c>
      <c r="AM130" s="106" t="s">
        <v>98</v>
      </c>
      <c r="AN130" s="106" t="n">
        <f aca="false">[1]PAH!$U305</f>
        <v>8.113928E-010</v>
      </c>
      <c r="AO130" s="119" t="s">
        <v>97</v>
      </c>
      <c r="AP130" s="119" t="s">
        <v>97</v>
      </c>
      <c r="AQ130" s="120" t="s">
        <v>97</v>
      </c>
      <c r="AR130" s="108"/>
      <c r="AS130" s="123" t="s">
        <v>97</v>
      </c>
      <c r="AT130" s="123" t="s">
        <v>97</v>
      </c>
      <c r="AU130" s="123" t="s">
        <v>97</v>
      </c>
      <c r="AV130" s="123" t="s">
        <v>97</v>
      </c>
      <c r="AW130" s="123" t="s">
        <v>97</v>
      </c>
      <c r="AX130" s="109" t="n">
        <f aca="false">'[1]dati attività'!$W189</f>
        <v>63611</v>
      </c>
      <c r="AY130" s="122" t="s">
        <v>377</v>
      </c>
    </row>
    <row r="131" s="8" customFormat="true" ht="24.95" hidden="false" customHeight="true" outlineLevel="0" collapsed="false">
      <c r="A131" s="102" t="s">
        <v>366</v>
      </c>
      <c r="B131" s="112" t="s">
        <v>378</v>
      </c>
      <c r="C131" s="112"/>
      <c r="D131" s="113" t="s">
        <v>379</v>
      </c>
      <c r="E131" s="105"/>
      <c r="F131" s="106" t="n">
        <f aca="false">[1]NOx!$AE306</f>
        <v>2.1611719758184</v>
      </c>
      <c r="G131" s="106" t="n">
        <f aca="false">[1]NMVOC!$AE406</f>
        <v>2.55590358375407</v>
      </c>
      <c r="H131" s="119" t="s">
        <v>97</v>
      </c>
      <c r="I131" s="119" t="s">
        <v>97</v>
      </c>
      <c r="J131" s="106" t="n">
        <f aca="false">'[1]pm2.5'!$U306</f>
        <v>2.37078499865782</v>
      </c>
      <c r="K131" s="106" t="n">
        <f aca="false">[1]pm10!$U306</f>
        <v>2.76591583176745</v>
      </c>
      <c r="L131" s="106" t="n">
        <f aca="false">[1]PST!$U306</f>
        <v>3.07323981307495</v>
      </c>
      <c r="M131" s="106" t="n">
        <f aca="false">[1]CO!$AE306</f>
        <v>52.457496823100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U306</f>
        <v>8.38156312656805</v>
      </c>
      <c r="AJ131" s="106" t="s">
        <v>98</v>
      </c>
      <c r="AK131" s="106" t="s">
        <v>98</v>
      </c>
      <c r="AL131" s="106" t="s">
        <v>98</v>
      </c>
      <c r="AM131" s="106" t="s">
        <v>98</v>
      </c>
      <c r="AN131" s="106" t="n">
        <f aca="false">[1]PAH!$U306</f>
        <v>7.19138116259538</v>
      </c>
      <c r="AO131" s="106" t="s">
        <v>97</v>
      </c>
      <c r="AP131" s="119" t="s">
        <v>97</v>
      </c>
      <c r="AQ131" s="120" t="s">
        <v>97</v>
      </c>
      <c r="AR131" s="108"/>
      <c r="AS131" s="123" t="s">
        <v>97</v>
      </c>
      <c r="AT131" s="123" t="s">
        <v>97</v>
      </c>
      <c r="AU131" s="123" t="s">
        <v>97</v>
      </c>
      <c r="AV131" s="123" t="s">
        <v>97</v>
      </c>
      <c r="AW131" s="123" t="s">
        <v>97</v>
      </c>
      <c r="AX131" s="109" t="n">
        <f aca="false">'[1]dati attività'!$W190</f>
        <v>838.156312656804</v>
      </c>
      <c r="AY131" s="157" t="s">
        <v>354</v>
      </c>
    </row>
    <row r="132" s="8" customFormat="true" ht="24.95" hidden="false" customHeight="true" outlineLevel="0" collapsed="false">
      <c r="A132" s="102" t="s">
        <v>358</v>
      </c>
      <c r="B132" s="181" t="s">
        <v>380</v>
      </c>
      <c r="C132" s="179" t="s">
        <v>95</v>
      </c>
      <c r="D132" s="113" t="s">
        <v>381</v>
      </c>
      <c r="E132" s="105"/>
      <c r="F132" s="106" t="n">
        <f aca="false">[1]NOx!$AE307</f>
        <v>1.16193602742857</v>
      </c>
      <c r="G132" s="106" t="n">
        <f aca="false">[1]NMVOC!$AE407</f>
        <v>0.36410096890944</v>
      </c>
      <c r="H132" s="119" t="s">
        <v>97</v>
      </c>
      <c r="I132" s="106" t="n">
        <f aca="false">[1]NH3!$AE307</f>
        <v>1.889649933085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W191</f>
        <v>7945.55373</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E309</f>
        <v>1051.29168371479</v>
      </c>
      <c r="G134" s="189" t="n">
        <f aca="false">[1]NMVOC!$AE409</f>
        <v>1114.94375777362</v>
      </c>
      <c r="H134" s="189" t="n">
        <f aca="false">[1]SOx!$AE309</f>
        <v>284.276890707124</v>
      </c>
      <c r="I134" s="189" t="n">
        <f aca="false">[1]NH3!$AE309</f>
        <v>409.529899652348</v>
      </c>
      <c r="J134" s="189" t="n">
        <f aca="false">'[1]pm2.5'!$U309</f>
        <v>136.594701497306</v>
      </c>
      <c r="K134" s="189" t="n">
        <f aca="false">[1]pm10!$U309</f>
        <v>166.038915398041</v>
      </c>
      <c r="L134" s="189" t="n">
        <f aca="false">[1]PST!$U309</f>
        <v>209.212931762678</v>
      </c>
      <c r="M134" s="189" t="n">
        <f aca="false">[1]CO!$AE309</f>
        <v>2721.18735750632</v>
      </c>
      <c r="N134" s="189" t="n">
        <f aca="false">[1]piombo!$U309</f>
        <v>301.45829321611</v>
      </c>
      <c r="O134" s="189" t="n">
        <f aca="false">[1]cadmio!$U309</f>
        <v>8.73430645203238</v>
      </c>
      <c r="P134" s="189" t="n">
        <f aca="false">[1]mercurio!$U309</f>
        <v>10.3904681031944</v>
      </c>
      <c r="Q134" s="189" t="n">
        <f aca="false">[1]arsenico!$U309</f>
        <v>42.033491878913</v>
      </c>
      <c r="R134" s="189" t="n">
        <f aca="false">[1]cromo!$U309</f>
        <v>61.2710577252147</v>
      </c>
      <c r="S134" s="189" t="n">
        <f aca="false">[1]rame!$U309</f>
        <v>208.057329111333</v>
      </c>
      <c r="T134" s="189" t="n">
        <f aca="false">[1]nichel!$U309</f>
        <v>103.398006725897</v>
      </c>
      <c r="U134" s="189" t="n">
        <f aca="false">[1]selenio!$U309</f>
        <v>12.0890830124116</v>
      </c>
      <c r="V134" s="189" t="n">
        <f aca="false">[1]zinco!$U309</f>
        <v>1002.0847284973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U309</f>
        <v>274.690312247946</v>
      </c>
      <c r="AI134" s="189" t="n">
        <f aca="false">[1]Diossine!$U309</f>
        <v>294.229466176663</v>
      </c>
      <c r="AJ134" s="191" t="s">
        <v>98</v>
      </c>
      <c r="AK134" s="191" t="s">
        <v>98</v>
      </c>
      <c r="AL134" s="191" t="s">
        <v>98</v>
      </c>
      <c r="AM134" s="191" t="s">
        <v>98</v>
      </c>
      <c r="AN134" s="189" t="n">
        <f aca="false">[1]PAH!$U309</f>
        <v>87.0666350440086</v>
      </c>
      <c r="AO134" s="189" t="n">
        <f aca="false">[1]HCB!$U309</f>
        <v>26.2166077098256</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E311</f>
        <v>1051.29168371479</v>
      </c>
      <c r="G136" s="211" t="n">
        <f aca="false">[1]NMVOC!$AE411</f>
        <v>1114.94375777362</v>
      </c>
      <c r="H136" s="211" t="n">
        <f aca="false">[1]SOx!$AE311</f>
        <v>284.276890707124</v>
      </c>
      <c r="I136" s="211" t="n">
        <f aca="false">[1]NH3!$AE311</f>
        <v>409.529899652348</v>
      </c>
      <c r="J136" s="212" t="s">
        <v>97</v>
      </c>
      <c r="K136" s="212" t="s">
        <v>97</v>
      </c>
      <c r="L136" s="212" t="s">
        <v>97</v>
      </c>
      <c r="M136" s="211" t="n">
        <f aca="false">[1]CO!$AE311</f>
        <v>2721.18735750632</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E312</f>
        <v>1051.29168371479</v>
      </c>
      <c r="G137" s="211" t="n">
        <f aca="false">[1]NMVOC!$AE412</f>
        <v>1114.94375777362</v>
      </c>
      <c r="H137" s="211" t="n">
        <f aca="false">[1]SOx!$AE312</f>
        <v>284.276890707124</v>
      </c>
      <c r="I137" s="211" t="n">
        <f aca="false">[1]NH3!$AE312</f>
        <v>409.529899652348</v>
      </c>
      <c r="J137" s="211" t="n">
        <f aca="false">'[1]pm2.5'!$U312</f>
        <v>136.594701497306</v>
      </c>
      <c r="K137" s="211" t="n">
        <f aca="false">[1]pm10!$U312</f>
        <v>166.038915398041</v>
      </c>
      <c r="L137" s="189" t="n">
        <f aca="false">[1]PST!$U312</f>
        <v>209.212931762678</v>
      </c>
      <c r="M137" s="211" t="n">
        <f aca="false">[1]CO!$AE312</f>
        <v>2721.18735750632</v>
      </c>
      <c r="N137" s="211" t="n">
        <f aca="false">[1]piombo!$U312</f>
        <v>301.45829321611</v>
      </c>
      <c r="O137" s="211" t="n">
        <f aca="false">[1]cadmio!$U312</f>
        <v>8.73430645203238</v>
      </c>
      <c r="P137" s="211" t="n">
        <f aca="false">[1]mercurio!$U312</f>
        <v>10.3904681031944</v>
      </c>
      <c r="Q137" s="211" t="n">
        <f aca="false">[1]arsenico!$U312</f>
        <v>42.033491878913</v>
      </c>
      <c r="R137" s="211" t="n">
        <f aca="false">[1]cromo!$U312</f>
        <v>61.2710577252147</v>
      </c>
      <c r="S137" s="211" t="n">
        <f aca="false">[1]rame!$U312</f>
        <v>208.057329111333</v>
      </c>
      <c r="T137" s="211" t="n">
        <f aca="false">[1]nichel!$U312</f>
        <v>103.398006725897</v>
      </c>
      <c r="U137" s="211" t="n">
        <f aca="false">[1]selenio!$U312</f>
        <v>12.0890830124116</v>
      </c>
      <c r="V137" s="211" t="n">
        <f aca="false">[1]zinco!$U312</f>
        <v>1002.08472849734</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U312</f>
        <v>274.690312247946</v>
      </c>
      <c r="AI137" s="211" t="n">
        <f aca="false">[1]Diossine!$U312</f>
        <v>294.229466176663</v>
      </c>
      <c r="AJ137" s="216" t="s">
        <v>98</v>
      </c>
      <c r="AK137" s="216" t="s">
        <v>98</v>
      </c>
      <c r="AL137" s="216" t="s">
        <v>98</v>
      </c>
      <c r="AM137" s="216" t="s">
        <v>98</v>
      </c>
      <c r="AN137" s="211" t="n">
        <f aca="false">[1]PAH!$U312</f>
        <v>87.0666350440086</v>
      </c>
      <c r="AO137" s="211" t="n">
        <f aca="false">[1]HCB!$U312</f>
        <v>26.2166077098256</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E313</f>
        <v>1051.29168371479</v>
      </c>
      <c r="G138" s="211" t="n">
        <f aca="false">[1]NMVOC!$AE413</f>
        <v>1114.94375777362</v>
      </c>
      <c r="H138" s="211" t="n">
        <f aca="false">[1]SOx!$AE313</f>
        <v>284.276890707124</v>
      </c>
      <c r="I138" s="211" t="n">
        <f aca="false">[1]NH3!$AE313</f>
        <v>409.529899652348</v>
      </c>
      <c r="J138" s="211" t="n">
        <f aca="false">'[1]pm2.5'!$U313</f>
        <v>136.594701497306</v>
      </c>
      <c r="K138" s="211" t="n">
        <f aca="false">[1]pm10!$U313</f>
        <v>166.038915398041</v>
      </c>
      <c r="L138" s="189" t="n">
        <f aca="false">[1]PST!$U313</f>
        <v>209.212931762678</v>
      </c>
      <c r="M138" s="211" t="n">
        <f aca="false">[1]CO!$AE313</f>
        <v>2721.18735750632</v>
      </c>
      <c r="N138" s="211" t="n">
        <f aca="false">[1]piombo!$U313</f>
        <v>301.45829321611</v>
      </c>
      <c r="O138" s="211" t="n">
        <f aca="false">[1]cadmio!$U313</f>
        <v>8.73430645203238</v>
      </c>
      <c r="P138" s="211" t="n">
        <f aca="false">[1]mercurio!$U313</f>
        <v>10.3904681031944</v>
      </c>
      <c r="Q138" s="211" t="n">
        <f aca="false">[1]arsenico!$U313</f>
        <v>42.033491878913</v>
      </c>
      <c r="R138" s="211" t="n">
        <f aca="false">[1]cromo!$U313</f>
        <v>61.2710577252147</v>
      </c>
      <c r="S138" s="211" t="n">
        <f aca="false">[1]rame!$U313</f>
        <v>208.057329111333</v>
      </c>
      <c r="T138" s="211" t="n">
        <f aca="false">[1]nichel!$U313</f>
        <v>103.398006725897</v>
      </c>
      <c r="U138" s="211" t="n">
        <f aca="false">[1]selenio!$U313</f>
        <v>12.0890830124116</v>
      </c>
      <c r="V138" s="211" t="n">
        <f aca="false">[1]zinco!$U313</f>
        <v>1002.08472849734</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U313</f>
        <v>274.690312247946</v>
      </c>
      <c r="AI138" s="211" t="n">
        <f aca="false">[1]Diossine!$U313</f>
        <v>294.229466176663</v>
      </c>
      <c r="AJ138" s="216" t="s">
        <v>98</v>
      </c>
      <c r="AK138" s="216" t="s">
        <v>98</v>
      </c>
      <c r="AL138" s="216" t="s">
        <v>98</v>
      </c>
      <c r="AM138" s="216" t="s">
        <v>98</v>
      </c>
      <c r="AN138" s="211" t="n">
        <f aca="false">[1]PAH!$U313</f>
        <v>87.0666350440086</v>
      </c>
      <c r="AO138" s="211" t="n">
        <f aca="false">[1]HCB!$U313</f>
        <v>26.2166077098256</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AE314</f>
        <v>1066.64115364045</v>
      </c>
      <c r="G139" s="211" t="n">
        <f aca="false">[1]NMVOC!$AE414</f>
        <v>1124.71440683716</v>
      </c>
      <c r="H139" s="211" t="n">
        <f aca="false">[1]SOx!$AE314</f>
        <v>284.851585795258</v>
      </c>
      <c r="I139" s="211" t="s">
        <v>97</v>
      </c>
      <c r="J139" s="211" t="s">
        <v>97</v>
      </c>
      <c r="K139" s="211" t="s">
        <v>97</v>
      </c>
      <c r="L139" s="211" t="s">
        <v>97</v>
      </c>
      <c r="M139" s="211" t="n">
        <f aca="false">[1]CO!$AE314</f>
        <v>2990.01873966677</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AE315</f>
        <v>7.94504728895996</v>
      </c>
      <c r="G140" s="224" t="n">
        <f aca="false">[1]NMVOC!$AE415</f>
        <v>0.272192011111647</v>
      </c>
      <c r="H140" s="224" t="n">
        <f aca="false">[1]SOx!$AE315</f>
        <v>0.577964544686122</v>
      </c>
      <c r="I140" s="224" t="s">
        <v>97</v>
      </c>
      <c r="J140" s="224" t="n">
        <f aca="false">'[1]pm2.5'!$U315</f>
        <v>0.115592908937224</v>
      </c>
      <c r="K140" s="224" t="n">
        <f aca="false">[1]pm10!$U315</f>
        <v>0.115592908937224</v>
      </c>
      <c r="L140" s="224" t="n">
        <f aca="false">[1]PST!$U315</f>
        <v>0.117951947895127</v>
      </c>
      <c r="M140" s="224" t="n">
        <f aca="false">[1]CO!$AE315</f>
        <v>1.09670783647802</v>
      </c>
      <c r="N140" s="224" t="n">
        <f aca="false">[1]piombo!$U315</f>
        <v>1.10010542242726</v>
      </c>
      <c r="O140" s="224" t="n">
        <f aca="false">[1]cadmio!$U315</f>
        <v>0.000343439505003516</v>
      </c>
      <c r="P140" s="224" t="s">
        <v>97</v>
      </c>
      <c r="Q140" s="224" t="s">
        <v>97</v>
      </c>
      <c r="R140" s="224" t="n">
        <f aca="false">[1]cromo!$U315</f>
        <v>0.000313697643870211</v>
      </c>
      <c r="S140" s="224" t="n">
        <f aca="false">[1]rame!$U315</f>
        <v>0.00428180308710002</v>
      </c>
      <c r="T140" s="224" t="n">
        <f aca="false">[1]nichel!$U315</f>
        <v>0.00103031851501055</v>
      </c>
      <c r="U140" s="224" t="n">
        <f aca="false">[1]selenio!$U315</f>
        <v>0.0103031851501055</v>
      </c>
      <c r="V140" s="224" t="n">
        <f aca="false">[1]zinco!$U315</f>
        <v>0.0205617231645605</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U315</f>
        <v>0.000272192011111647</v>
      </c>
      <c r="AO140" s="224" t="s">
        <v>97</v>
      </c>
      <c r="AP140" s="224" t="s">
        <v>97</v>
      </c>
      <c r="AQ140" s="225" t="s">
        <v>97</v>
      </c>
      <c r="AR140" s="182"/>
      <c r="AS140" s="226" t="n">
        <f aca="false">'[1]dati attività'!$W199</f>
        <v>25149.1977950288</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AE316</f>
        <v>28.6102540992396</v>
      </c>
      <c r="G141" s="224" t="n">
        <f aca="false">[1]NMVOC!$AE416</f>
        <v>1.03625258771683</v>
      </c>
      <c r="H141" s="224" t="n">
        <f aca="false">[1]SOx!$AE316</f>
        <v>2.47837551389141</v>
      </c>
      <c r="I141" s="224" t="s">
        <v>97</v>
      </c>
      <c r="J141" s="224" t="n">
        <f aca="false">'[1]pm2.5'!$U316</f>
        <v>0.495675102778282</v>
      </c>
      <c r="K141" s="224" t="n">
        <f aca="false">[1]pm10!$U316</f>
        <v>0.495675102778282</v>
      </c>
      <c r="L141" s="224" t="n">
        <f aca="false">[1]PST!$U316</f>
        <v>0.505790921202329</v>
      </c>
      <c r="M141" s="224" t="n">
        <f aca="false">[1]CO!$AE316</f>
        <v>2.90068318788331</v>
      </c>
      <c r="N141" s="224" t="n">
        <f aca="false">[1]piombo!$U316</f>
        <v>5.79615396765265</v>
      </c>
      <c r="O141" s="224" t="n">
        <f aca="false">[1]cadmio!$U316</f>
        <v>0.00180948862626519</v>
      </c>
      <c r="P141" s="224" t="s">
        <v>97</v>
      </c>
      <c r="Q141" s="224" t="s">
        <v>97</v>
      </c>
      <c r="R141" s="224" t="n">
        <f aca="false">[1]cromo!$U316</f>
        <v>0.00165278691123062</v>
      </c>
      <c r="S141" s="224" t="n">
        <f aca="false">[1]rame!$U316</f>
        <v>0.0225596469629646</v>
      </c>
      <c r="T141" s="224" t="n">
        <f aca="false">[1]nichel!$U316</f>
        <v>0.00542846587879556</v>
      </c>
      <c r="U141" s="224" t="n">
        <f aca="false">[1]selenio!$U316</f>
        <v>0.0542846587879556</v>
      </c>
      <c r="V141" s="224" t="n">
        <f aca="false">[1]zinco!$U316</f>
        <v>0.10833408405449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U316</f>
        <v>0.00103625258771683</v>
      </c>
      <c r="AO141" s="224" t="s">
        <v>97</v>
      </c>
      <c r="AP141" s="224" t="s">
        <v>97</v>
      </c>
      <c r="AQ141" s="225" t="s">
        <v>97</v>
      </c>
      <c r="AR141" s="182"/>
      <c r="AS141" s="226" t="n">
        <f aca="false">'[1]dati attività'!$W200</f>
        <v>131366.115819533</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AE317</f>
        <v>162.303724344217</v>
      </c>
      <c r="G142" s="224" t="n">
        <f aca="false">[1]NMVOC!$AE417</f>
        <v>6.39990755473263</v>
      </c>
      <c r="H142" s="224" t="n">
        <f aca="false">[1]SOx!$AE317</f>
        <v>155.089344984258</v>
      </c>
      <c r="I142" s="224" t="n">
        <f aca="false">[1]NH3!$AE317</f>
        <v>0.0183450263987043</v>
      </c>
      <c r="J142" s="224" t="n">
        <f aca="false">'[1]pm2.5'!$U317</f>
        <v>19.3504937255274</v>
      </c>
      <c r="K142" s="224" t="n">
        <f aca="false">[1]pm10!$U317</f>
        <v>19.358058035957</v>
      </c>
      <c r="L142" s="224" t="n">
        <f aca="false">[1]PST!$U317</f>
        <v>19.7531204448541</v>
      </c>
      <c r="M142" s="224" t="n">
        <f aca="false">[1]CO!$AE317</f>
        <v>19.7052383845953</v>
      </c>
      <c r="N142" s="224" t="n">
        <f aca="false">[1]piombo!$U317</f>
        <v>0.504830752677432</v>
      </c>
      <c r="O142" s="224" t="n">
        <f aca="false">[1]cadmio!$U317</f>
        <v>0.0326109351441799</v>
      </c>
      <c r="P142" s="224" t="s">
        <v>97</v>
      </c>
      <c r="Q142" s="224" t="n">
        <f aca="false">[1]arsenico!$U317</f>
        <v>0.256686563017645</v>
      </c>
      <c r="R142" s="224" t="n">
        <f aca="false">[1]cromo!$U317</f>
        <v>0.151846371986529</v>
      </c>
      <c r="S142" s="224" t="n">
        <f aca="false">[1]rame!$U317</f>
        <v>0.256686563017645</v>
      </c>
      <c r="T142" s="224" t="n">
        <f aca="false">[1]nichel!$U317</f>
        <v>8.19758942581237</v>
      </c>
      <c r="U142" s="224" t="n">
        <f aca="false">[1]selenio!$U317</f>
        <v>0.598720533670292</v>
      </c>
      <c r="V142" s="224" t="n">
        <f aca="false">[1]zinco!$U317</f>
        <v>1.4700492595917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U317</f>
        <v>0.107393902345769</v>
      </c>
      <c r="AO142" s="224" t="s">
        <v>97</v>
      </c>
      <c r="AP142" s="224" t="s">
        <v>97</v>
      </c>
      <c r="AQ142" s="225" t="s">
        <v>97</v>
      </c>
      <c r="AR142" s="182"/>
      <c r="AS142" s="226" t="n">
        <f aca="false">'[1]dati attività'!$W201</f>
        <v>110539.48873825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AE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AE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AE320</f>
        <v>0.0361342226896788</v>
      </c>
      <c r="G145" s="235" t="n">
        <f aca="false">[1]NMVOC!$AE420</f>
        <v>2.88681018227325</v>
      </c>
      <c r="H145" s="235" t="n">
        <f aca="false">[1]SOx!$AE320</f>
        <v>0.219947442458914</v>
      </c>
      <c r="I145" s="235" t="n">
        <f aca="false">[1]NH3!$AE320</f>
        <v>0.247440872766278</v>
      </c>
      <c r="J145" s="235" t="n">
        <f aca="false">'[1]pm2.5'!$U320</f>
        <v>2.74934303073643</v>
      </c>
      <c r="K145" s="235" t="n">
        <f aca="false">[1]pm10!$U320</f>
        <v>3.36030814867786</v>
      </c>
      <c r="L145" s="235" t="n">
        <f aca="false">[1]PST!$U320</f>
        <v>3.73367572075317</v>
      </c>
      <c r="M145" s="235" t="n">
        <f aca="false">[1]CO!$AE320</f>
        <v>73.7740379914275</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U320</f>
        <v>5.7339076318803</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W204</f>
        <v>30273</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7</v>
      </c>
      <c r="B149" s="255"/>
      <c r="D149" s="75"/>
      <c r="E149" s="256"/>
      <c r="F149" s="257"/>
      <c r="G149" s="257"/>
      <c r="H149" s="257"/>
      <c r="I149" s="258"/>
      <c r="J149" s="257"/>
      <c r="K149" s="257"/>
      <c r="L149" s="257"/>
      <c r="M149" s="257"/>
      <c r="N149" s="257"/>
      <c r="O149" s="257"/>
      <c r="P149" s="259" t="s">
        <v>418</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9</v>
      </c>
      <c r="B150" s="255"/>
      <c r="D150" s="75"/>
      <c r="E150" s="256"/>
      <c r="F150" s="257"/>
      <c r="G150" s="247"/>
      <c r="H150" s="261"/>
      <c r="I150" s="262"/>
      <c r="K150" s="257"/>
      <c r="L150" s="257"/>
      <c r="M150" s="257"/>
      <c r="N150" s="257"/>
      <c r="O150" s="257"/>
      <c r="P150" s="254" t="s">
        <v>420</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1</v>
      </c>
      <c r="B151" s="255"/>
      <c r="D151" s="75"/>
      <c r="E151" s="256"/>
      <c r="F151" s="257"/>
      <c r="G151" s="257"/>
      <c r="H151" s="257"/>
      <c r="I151" s="258"/>
      <c r="J151" s="257"/>
      <c r="K151" s="257"/>
      <c r="L151" s="257"/>
      <c r="M151" s="257"/>
      <c r="N151" s="257"/>
      <c r="O151" s="257"/>
      <c r="P151" s="254" t="s">
        <v>422</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3</v>
      </c>
      <c r="B152" s="255"/>
      <c r="C152" s="2"/>
      <c r="D152" s="75"/>
      <c r="E152" s="256"/>
      <c r="F152" s="257"/>
      <c r="G152" s="257"/>
      <c r="H152" s="257"/>
      <c r="I152" s="258"/>
      <c r="J152" s="257"/>
      <c r="K152" s="257"/>
      <c r="L152" s="257"/>
      <c r="M152" s="257"/>
      <c r="N152" s="257"/>
      <c r="O152" s="257"/>
      <c r="P152" s="254" t="s">
        <v>424</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5</v>
      </c>
      <c r="B153" s="255"/>
      <c r="D153" s="75"/>
      <c r="E153" s="256"/>
      <c r="F153" s="257"/>
      <c r="G153" s="257"/>
      <c r="H153" s="257"/>
      <c r="I153" s="258"/>
      <c r="J153" s="257"/>
      <c r="K153" s="257"/>
      <c r="L153" s="257"/>
      <c r="M153" s="257"/>
      <c r="N153" s="257"/>
      <c r="O153" s="257"/>
      <c r="P153" s="254"/>
      <c r="Q153" s="266" t="s">
        <v>426</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7</v>
      </c>
      <c r="B154" s="255"/>
      <c r="D154" s="75"/>
      <c r="E154" s="256"/>
      <c r="F154" s="257"/>
      <c r="G154" s="257"/>
      <c r="H154" s="257"/>
      <c r="I154" s="258"/>
      <c r="J154" s="257"/>
      <c r="K154" s="257"/>
      <c r="L154" s="257"/>
      <c r="M154" s="257"/>
      <c r="N154" s="257"/>
      <c r="O154" s="257"/>
      <c r="P154" s="254"/>
      <c r="Q154" s="266" t="s">
        <v>428</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9</v>
      </c>
      <c r="B155" s="255"/>
      <c r="D155" s="75"/>
      <c r="E155" s="256"/>
      <c r="F155" s="257"/>
      <c r="G155" s="257"/>
      <c r="H155" s="257"/>
      <c r="I155" s="258"/>
      <c r="J155" s="257"/>
      <c r="K155" s="257"/>
      <c r="L155" s="257"/>
      <c r="M155" s="257"/>
      <c r="N155" s="257"/>
      <c r="O155" s="257"/>
      <c r="P155" s="254"/>
      <c r="Q155" s="266" t="s">
        <v>430</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1</v>
      </c>
      <c r="B156" s="255"/>
      <c r="D156" s="75"/>
      <c r="E156" s="256"/>
      <c r="F156" s="257"/>
      <c r="G156" s="257"/>
      <c r="H156" s="257"/>
      <c r="I156" s="258"/>
      <c r="J156" s="257"/>
      <c r="K156" s="257"/>
      <c r="L156" s="257"/>
      <c r="M156" s="257"/>
      <c r="N156" s="257"/>
      <c r="O156" s="257"/>
      <c r="P156" s="254" t="s">
        <v>432</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3</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4</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5</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6</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7</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8</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9</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40</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1</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2</v>
      </c>
      <c r="B6" s="291"/>
    </row>
    <row r="7" customFormat="false" ht="16.5" hidden="false" customHeight="true" outlineLevel="0" collapsed="false">
      <c r="A7" s="292" t="s">
        <v>443</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4</v>
      </c>
      <c r="B9" s="294"/>
      <c r="C9" s="294"/>
      <c r="D9" s="294"/>
      <c r="E9" s="294"/>
    </row>
    <row r="10" customFormat="false" ht="16.5" hidden="false" customHeight="true" outlineLevel="0" collapsed="false">
      <c r="A10" s="295" t="s">
        <v>445</v>
      </c>
      <c r="B10" s="296" t="s">
        <v>446</v>
      </c>
      <c r="C10" s="296" t="s">
        <v>447</v>
      </c>
      <c r="D10" s="296"/>
      <c r="E10" s="297"/>
    </row>
    <row r="11" customFormat="false" ht="16.5" hidden="false" customHeight="true" outlineLevel="0" collapsed="false">
      <c r="A11" s="295" t="s">
        <v>448</v>
      </c>
      <c r="B11" s="295" t="s">
        <v>449</v>
      </c>
      <c r="C11" s="295" t="s">
        <v>450</v>
      </c>
      <c r="D11" s="295"/>
      <c r="E11" s="298"/>
    </row>
    <row r="12" customFormat="false" ht="16.5" hidden="false" customHeight="true" outlineLevel="0" collapsed="false">
      <c r="A12" s="295" t="s">
        <v>451</v>
      </c>
      <c r="B12" s="295" t="s">
        <v>449</v>
      </c>
      <c r="C12" s="295" t="s">
        <v>450</v>
      </c>
      <c r="D12" s="295"/>
      <c r="E12" s="298"/>
    </row>
    <row r="13" customFormat="false" ht="16.5" hidden="false" customHeight="true" outlineLevel="0" collapsed="false">
      <c r="A13" s="295" t="s">
        <v>452</v>
      </c>
      <c r="B13" s="295" t="s">
        <v>453</v>
      </c>
      <c r="C13" s="295" t="s">
        <v>454</v>
      </c>
      <c r="D13" s="295"/>
      <c r="E13" s="293"/>
    </row>
    <row r="14" customFormat="false" ht="16.5" hidden="false" customHeight="true" outlineLevel="0" collapsed="false">
      <c r="A14" s="299"/>
      <c r="B14" s="299" t="s">
        <v>67</v>
      </c>
      <c r="C14" s="295" t="s">
        <v>455</v>
      </c>
      <c r="D14" s="295"/>
      <c r="E14" s="293"/>
    </row>
    <row r="15" customFormat="false" ht="16.5" hidden="false" customHeight="true" outlineLevel="0" collapsed="false">
      <c r="A15" s="299"/>
      <c r="B15" s="299" t="s">
        <v>68</v>
      </c>
      <c r="C15" s="295" t="s">
        <v>455</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6</v>
      </c>
      <c r="B19" s="294"/>
      <c r="C19" s="294"/>
      <c r="D19" s="293"/>
      <c r="E19" s="293"/>
    </row>
    <row r="20" customFormat="false" ht="16.5" hidden="false" customHeight="true" outlineLevel="0" collapsed="false">
      <c r="A20" s="295" t="s">
        <v>445</v>
      </c>
      <c r="B20" s="295" t="s">
        <v>446</v>
      </c>
      <c r="C20" s="295" t="s">
        <v>457</v>
      </c>
      <c r="D20" s="295"/>
      <c r="E20" s="298"/>
    </row>
    <row r="21" customFormat="false" ht="16.5" hidden="false" customHeight="true" outlineLevel="0" collapsed="false">
      <c r="A21" s="295" t="s">
        <v>458</v>
      </c>
      <c r="B21" s="295" t="s">
        <v>453</v>
      </c>
      <c r="C21" s="295" t="s">
        <v>459</v>
      </c>
      <c r="D21" s="295"/>
      <c r="E21" s="298"/>
    </row>
    <row r="22" customFormat="false" ht="16.5" hidden="false" customHeight="true" outlineLevel="0" collapsed="false">
      <c r="A22" s="295" t="s">
        <v>460</v>
      </c>
      <c r="B22" s="295" t="s">
        <v>453</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3</v>
      </c>
      <c r="C24" s="295" t="s">
        <v>461</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2</v>
      </c>
      <c r="B30" s="300"/>
      <c r="C30" s="300"/>
      <c r="D30" s="294"/>
      <c r="E30" s="294"/>
      <c r="F30" s="294"/>
    </row>
    <row r="31" customFormat="false" ht="32.25" hidden="false" customHeight="true" outlineLevel="0" collapsed="false">
      <c r="A31" s="296" t="s">
        <v>445</v>
      </c>
      <c r="B31" s="301" t="s">
        <v>463</v>
      </c>
      <c r="C31" s="296" t="s">
        <v>464</v>
      </c>
      <c r="D31" s="296"/>
    </row>
    <row r="32" customFormat="false" ht="16.5" hidden="false" customHeight="true" outlineLevel="0" collapsed="false">
      <c r="A32" s="302" t="s">
        <v>465</v>
      </c>
      <c r="B32" s="303" t="s">
        <v>466</v>
      </c>
      <c r="C32" s="304" t="s">
        <v>467</v>
      </c>
      <c r="D32" s="304"/>
    </row>
    <row r="33" customFormat="false" ht="16.5" hidden="false" customHeight="false" outlineLevel="0" collapsed="false">
      <c r="A33" s="305" t="s">
        <v>468</v>
      </c>
      <c r="B33" s="305"/>
      <c r="C33" s="305"/>
      <c r="D33" s="305"/>
    </row>
    <row r="34" customFormat="false" ht="16.5" hidden="false" customHeight="false" outlineLevel="0" collapsed="false">
      <c r="A34" s="306" t="s">
        <v>469</v>
      </c>
      <c r="B34" s="306"/>
      <c r="C34" s="295"/>
      <c r="D34" s="295"/>
    </row>
    <row r="35" customFormat="false" ht="16.5" hidden="false" customHeight="true" outlineLevel="0" collapsed="false">
      <c r="A35" s="306" t="s">
        <v>470</v>
      </c>
      <c r="B35" s="306" t="s">
        <v>466</v>
      </c>
      <c r="C35" s="295" t="s">
        <v>471</v>
      </c>
      <c r="D35" s="295"/>
    </row>
    <row r="36" customFormat="false" ht="16.5" hidden="false" customHeight="false" outlineLevel="0" collapsed="false">
      <c r="A36" s="302" t="s">
        <v>472</v>
      </c>
      <c r="B36" s="303"/>
      <c r="C36" s="304"/>
      <c r="D36" s="304"/>
    </row>
    <row r="37" customFormat="false" ht="16.5" hidden="false" customHeight="false" outlineLevel="0" collapsed="false">
      <c r="A37" s="304" t="s">
        <v>473</v>
      </c>
      <c r="B37" s="307"/>
      <c r="C37" s="304"/>
      <c r="D37" s="304"/>
    </row>
    <row r="38" customFormat="false" ht="16.5" hidden="false" customHeight="false" outlineLevel="0" collapsed="false">
      <c r="A38" s="302" t="s">
        <v>452</v>
      </c>
      <c r="B38" s="303"/>
      <c r="C38" s="304"/>
      <c r="D38" s="304"/>
    </row>
    <row r="39" customFormat="false" ht="16.5" hidden="false" customHeight="true" outlineLevel="0" collapsed="false">
      <c r="A39" s="302" t="s">
        <v>474</v>
      </c>
      <c r="B39" s="303" t="s">
        <v>466</v>
      </c>
      <c r="C39" s="304" t="s">
        <v>475</v>
      </c>
      <c r="D39" s="304"/>
    </row>
    <row r="40" customFormat="false" ht="16.5" hidden="false" customHeight="true" outlineLevel="0" collapsed="false">
      <c r="A40" s="306" t="s">
        <v>476</v>
      </c>
      <c r="B40" s="306" t="s">
        <v>43</v>
      </c>
      <c r="C40" s="295" t="s">
        <v>477</v>
      </c>
      <c r="D40" s="295"/>
    </row>
    <row r="41" customFormat="false" ht="16.5" hidden="false" customHeight="true" outlineLevel="0" collapsed="false">
      <c r="A41" s="306" t="s">
        <v>309</v>
      </c>
      <c r="B41" s="306" t="s">
        <v>36</v>
      </c>
      <c r="C41" s="295" t="s">
        <v>478</v>
      </c>
      <c r="D41" s="295"/>
    </row>
    <row r="42" customFormat="false" ht="16.5" hidden="false" customHeight="true" outlineLevel="0" collapsed="false">
      <c r="A42" s="302" t="s">
        <v>337</v>
      </c>
      <c r="B42" s="303" t="s">
        <v>38</v>
      </c>
      <c r="C42" s="304" t="s">
        <v>479</v>
      </c>
      <c r="D42" s="304"/>
    </row>
    <row r="43" customFormat="false" ht="16.5" hidden="false" customHeight="true" outlineLevel="0" collapsed="false">
      <c r="A43" s="306" t="s">
        <v>480</v>
      </c>
      <c r="B43" s="306" t="s">
        <v>66</v>
      </c>
      <c r="C43" s="295" t="s">
        <v>481</v>
      </c>
      <c r="D43" s="295"/>
    </row>
    <row r="44" customFormat="false" ht="16.5" hidden="false" customHeight="true" outlineLevel="0" collapsed="false">
      <c r="A44" s="306" t="s">
        <v>380</v>
      </c>
      <c r="B44" s="306" t="s">
        <v>482</v>
      </c>
      <c r="C44" s="295" t="s">
        <v>483</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4</v>
      </c>
      <c r="B46" s="308"/>
      <c r="C46" s="309"/>
      <c r="D46" s="309"/>
    </row>
    <row r="48" s="294" customFormat="true" ht="16.5" hidden="false" customHeight="false" outlineLevel="0" collapsed="false">
      <c r="A48" s="300" t="s">
        <v>485</v>
      </c>
      <c r="B48" s="300"/>
      <c r="C48" s="300"/>
    </row>
    <row r="49" customFormat="false" ht="16.5" hidden="false" customHeight="false" outlineLevel="0" collapsed="false">
      <c r="A49" s="310" t="s">
        <v>486</v>
      </c>
      <c r="B49" s="311" t="s">
        <v>487</v>
      </c>
      <c r="C49" s="312" t="s">
        <v>488</v>
      </c>
      <c r="D49" s="312" t="s">
        <v>489</v>
      </c>
      <c r="E49" s="312" t="s">
        <v>490</v>
      </c>
    </row>
    <row r="50" customFormat="false" ht="24.75" hidden="false" customHeight="false" outlineLevel="0" collapsed="false">
      <c r="A50" s="313" t="s">
        <v>123</v>
      </c>
      <c r="B50" s="314" t="s">
        <v>491</v>
      </c>
      <c r="C50" s="315" t="s">
        <v>492</v>
      </c>
      <c r="D50" s="315"/>
      <c r="E50" s="315"/>
    </row>
    <row r="51" customFormat="false" ht="24.75" hidden="false" customHeight="false" outlineLevel="0" collapsed="false">
      <c r="A51" s="313" t="s">
        <v>402</v>
      </c>
      <c r="B51" s="314" t="s">
        <v>493</v>
      </c>
      <c r="C51" s="315" t="s">
        <v>492</v>
      </c>
      <c r="D51" s="315"/>
      <c r="E51" s="315"/>
    </row>
    <row r="52" customFormat="false" ht="36.75" hidden="false" customHeight="false" outlineLevel="0" collapsed="false">
      <c r="A52" s="316" t="s">
        <v>120</v>
      </c>
      <c r="B52" s="317" t="s">
        <v>494</v>
      </c>
      <c r="C52" s="299" t="s">
        <v>492</v>
      </c>
      <c r="D52" s="318"/>
      <c r="E52" s="318"/>
    </row>
    <row r="53" customFormat="false" ht="13.5" hidden="false" customHeight="true" outlineLevel="0" collapsed="false">
      <c r="A53" s="316" t="s">
        <v>400</v>
      </c>
      <c r="B53" s="317" t="s">
        <v>495</v>
      </c>
      <c r="C53" s="299" t="s">
        <v>492</v>
      </c>
      <c r="D53" s="319"/>
      <c r="E53" s="319"/>
    </row>
    <row r="54" customFormat="false" ht="13.5" hidden="false" customHeight="false" outlineLevel="0" collapsed="false">
      <c r="A54" s="320" t="s">
        <v>496</v>
      </c>
      <c r="B54" s="321" t="s">
        <v>497</v>
      </c>
      <c r="C54" s="320" t="s">
        <v>492</v>
      </c>
      <c r="D54" s="320"/>
      <c r="E54" s="320"/>
    </row>
    <row r="55" customFormat="false" ht="16.5" hidden="false" customHeight="false" outlineLevel="0" collapsed="false">
      <c r="A55" s="322" t="s">
        <v>498</v>
      </c>
      <c r="B55" s="323" t="s">
        <v>499</v>
      </c>
      <c r="C55" s="318" t="s">
        <v>492</v>
      </c>
      <c r="D55" s="324"/>
      <c r="E55" s="324"/>
    </row>
    <row r="56" customFormat="false" ht="24.75" hidden="false" customHeight="false" outlineLevel="0" collapsed="false">
      <c r="A56" s="325" t="s">
        <v>500</v>
      </c>
      <c r="B56" s="314" t="s">
        <v>501</v>
      </c>
      <c r="C56" s="315" t="s">
        <v>492</v>
      </c>
      <c r="D56" s="315"/>
      <c r="E56" s="315"/>
    </row>
    <row r="57" customFormat="false" ht="24.75" hidden="false" customHeight="false" outlineLevel="0" collapsed="false">
      <c r="A57" s="325" t="s">
        <v>502</v>
      </c>
      <c r="B57" s="326" t="s">
        <v>503</v>
      </c>
      <c r="C57" s="315" t="s">
        <v>97</v>
      </c>
      <c r="D57" s="315"/>
      <c r="E57" s="315"/>
    </row>
    <row r="58" customFormat="false" ht="16.5" hidden="false" customHeight="false" outlineLevel="0" collapsed="false">
      <c r="A58" s="327" t="s">
        <v>504</v>
      </c>
      <c r="B58" s="317" t="s">
        <v>505</v>
      </c>
      <c r="C58" s="318" t="s">
        <v>492</v>
      </c>
      <c r="D58" s="318"/>
      <c r="E58" s="318"/>
    </row>
    <row r="59" customFormat="false" ht="13.5" hidden="false" customHeight="false" outlineLevel="0" collapsed="false">
      <c r="A59" s="328" t="s">
        <v>506</v>
      </c>
      <c r="B59" s="329" t="s">
        <v>507</v>
      </c>
      <c r="C59" s="328" t="s">
        <v>492</v>
      </c>
      <c r="D59" s="328"/>
      <c r="E59" s="328"/>
    </row>
    <row r="60" customFormat="false" ht="36.75" hidden="false" customHeight="false" outlineLevel="0" collapsed="false">
      <c r="A60" s="330" t="s">
        <v>508</v>
      </c>
      <c r="B60" s="329" t="s">
        <v>509</v>
      </c>
      <c r="C60" s="328" t="s">
        <v>492</v>
      </c>
      <c r="D60" s="328"/>
      <c r="E60" s="328"/>
    </row>
    <row r="61" customFormat="false" ht="13.5" hidden="false" customHeight="false" outlineLevel="0" collapsed="false">
      <c r="A61" s="328" t="s">
        <v>510</v>
      </c>
      <c r="B61" s="329" t="s">
        <v>511</v>
      </c>
      <c r="C61" s="328" t="s">
        <v>492</v>
      </c>
      <c r="D61" s="328"/>
      <c r="E61" s="328"/>
    </row>
    <row r="62" customFormat="false" ht="24.75" hidden="false" customHeight="false" outlineLevel="0" collapsed="false">
      <c r="A62" s="331" t="s">
        <v>512</v>
      </c>
      <c r="B62" s="317" t="s">
        <v>513</v>
      </c>
      <c r="C62" s="319" t="s">
        <v>492</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5:02Z</dcterms:modified>
  <cp:revision>0</cp:revision>
  <dc:subject/>
  <dc:title/>
</cp:coreProperties>
</file>