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627.64194180478</v>
          </cell>
        </row>
        <row r="213">
          <cell r="E213">
            <v>230.929766183801</v>
          </cell>
        </row>
        <row r="214">
          <cell r="E214">
            <v>73.9243080901871</v>
          </cell>
        </row>
        <row r="215">
          <cell r="E215">
            <v>489.294567242682</v>
          </cell>
        </row>
        <row r="219">
          <cell r="E219">
            <v>2.00304</v>
          </cell>
        </row>
        <row r="221">
          <cell r="E221">
            <v>174.490702525165</v>
          </cell>
        </row>
        <row r="222">
          <cell r="E222">
            <v>1.26366149250764</v>
          </cell>
        </row>
        <row r="223">
          <cell r="E223">
            <v>20.3839500343387</v>
          </cell>
        </row>
        <row r="225">
          <cell r="E225">
            <v>224.771548792533</v>
          </cell>
        </row>
        <row r="226">
          <cell r="E226">
            <v>8.84044266323397</v>
          </cell>
        </row>
        <row r="227">
          <cell r="E227">
            <v>0.431042848768</v>
          </cell>
        </row>
        <row r="228">
          <cell r="E228">
            <v>272.883310567666</v>
          </cell>
        </row>
        <row r="229">
          <cell r="E229">
            <v>10.0767169162071</v>
          </cell>
        </row>
        <row r="230">
          <cell r="E230" t="str">
            <v>IE</v>
          </cell>
        </row>
        <row r="231">
          <cell r="E231">
            <v>59.51572576470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6431051412991</v>
          </cell>
        </row>
        <row r="303">
          <cell r="E303">
            <v>0.146915584569937</v>
          </cell>
        </row>
        <row r="304">
          <cell r="E304">
            <v>0.0283695430410881</v>
          </cell>
        </row>
        <row r="305">
          <cell r="E305">
            <v>0.000831542754372161</v>
          </cell>
        </row>
        <row r="306">
          <cell r="E306">
            <v>312.410473678622</v>
          </cell>
        </row>
        <row r="309">
          <cell r="E309">
            <v>7153.71411083017</v>
          </cell>
        </row>
        <row r="311">
          <cell r="E311">
            <v>7153.71411083017</v>
          </cell>
        </row>
        <row r="312">
          <cell r="E312">
            <v>7153.71411083017</v>
          </cell>
        </row>
        <row r="313">
          <cell r="E313">
            <v>7153.71411083017</v>
          </cell>
        </row>
        <row r="314">
          <cell r="E314" t="str">
            <v>NA</v>
          </cell>
        </row>
        <row r="315">
          <cell r="E315">
            <v>0.380781765007382</v>
          </cell>
        </row>
        <row r="316">
          <cell r="E316">
            <v>0.946946785570081</v>
          </cell>
        </row>
        <row r="317">
          <cell r="E317">
            <v>20.2713720185612</v>
          </cell>
        </row>
        <row r="320">
          <cell r="E320">
            <v>52.6735903297274</v>
          </cell>
        </row>
      </sheetData>
      <sheetData sheetId="23">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5</v>
          </cell>
        </row>
        <row r="210">
          <cell r="E210">
            <v>0.898201137278119</v>
          </cell>
        </row>
        <row r="211">
          <cell r="E211">
            <v>0.922165649599966</v>
          </cell>
        </row>
        <row r="212">
          <cell r="E212">
            <v>366.109043572227</v>
          </cell>
        </row>
        <row r="213">
          <cell r="E213">
            <v>54.8679377018121</v>
          </cell>
        </row>
        <row r="214">
          <cell r="E214">
            <v>273.325904205067</v>
          </cell>
        </row>
        <row r="215">
          <cell r="E215">
            <v>4.68277529244404</v>
          </cell>
        </row>
        <row r="219">
          <cell r="E219">
            <v>7.41312</v>
          </cell>
        </row>
        <row r="221">
          <cell r="E221">
            <v>95.2873428920621</v>
          </cell>
        </row>
        <row r="222">
          <cell r="E222">
            <v>2.88976348518353</v>
          </cell>
        </row>
        <row r="223">
          <cell r="E223">
            <v>14.843414396286</v>
          </cell>
        </row>
        <row r="225">
          <cell r="E225">
            <v>48.036896590314</v>
          </cell>
        </row>
        <row r="226">
          <cell r="E226">
            <v>0.00995393353303061</v>
          </cell>
        </row>
        <row r="227">
          <cell r="E227">
            <v>1.44980500304</v>
          </cell>
        </row>
        <row r="228">
          <cell r="E228">
            <v>74.2976817863165</v>
          </cell>
        </row>
        <row r="229">
          <cell r="E229">
            <v>7.66733446232941</v>
          </cell>
        </row>
        <row r="230">
          <cell r="E230" t="str">
            <v>IE</v>
          </cell>
        </row>
        <row r="231">
          <cell r="E231">
            <v>12.9256809588235</v>
          </cell>
        </row>
        <row r="236">
          <cell r="E236">
            <v>3.9073424</v>
          </cell>
        </row>
        <row r="240">
          <cell r="E240">
            <v>0.389948330649457</v>
          </cell>
        </row>
        <row r="251">
          <cell r="E251">
            <v>1.78404755325715</v>
          </cell>
        </row>
        <row r="252">
          <cell r="E252">
            <v>4.24431656742243</v>
          </cell>
        </row>
        <row r="253">
          <cell r="E253">
            <v>0.0197534269983897</v>
          </cell>
        </row>
        <row r="255">
          <cell r="E255">
            <v>20.874952415042</v>
          </cell>
        </row>
        <row r="257">
          <cell r="E257">
            <v>2.00267950343858</v>
          </cell>
        </row>
        <row r="258">
          <cell r="E258">
            <v>0.0103724</v>
          </cell>
        </row>
        <row r="259">
          <cell r="E259">
            <v>0.4879976</v>
          </cell>
        </row>
        <row r="266">
          <cell r="E266">
            <v>0.1372085</v>
          </cell>
        </row>
        <row r="298">
          <cell r="E298">
            <v>0.485100349808195</v>
          </cell>
        </row>
        <row r="302">
          <cell r="E302">
            <v>0.0997936991772816</v>
          </cell>
        </row>
        <row r="303">
          <cell r="E303">
            <v>0.785204083204335</v>
          </cell>
        </row>
        <row r="304">
          <cell r="E304">
            <v>0.672365614926019</v>
          </cell>
        </row>
        <row r="305">
          <cell r="E305">
            <v>0.00262891960374645</v>
          </cell>
        </row>
        <row r="306">
          <cell r="E306">
            <v>11.3057795454135</v>
          </cell>
        </row>
        <row r="307">
          <cell r="E307">
            <v>0.235670169967741</v>
          </cell>
        </row>
        <row r="309">
          <cell r="E309">
            <v>1637.1402585349</v>
          </cell>
        </row>
        <row r="311">
          <cell r="E311">
            <v>1637.1402585349</v>
          </cell>
        </row>
        <row r="312">
          <cell r="E312">
            <v>1637.1402585349</v>
          </cell>
        </row>
        <row r="313">
          <cell r="E313">
            <v>1637.1402585349</v>
          </cell>
        </row>
        <row r="314">
          <cell r="E314" t="str">
            <v>NA</v>
          </cell>
        </row>
        <row r="315">
          <cell r="E315">
            <v>3.45152489288406</v>
          </cell>
        </row>
        <row r="316">
          <cell r="E316">
            <v>11.4768187796002</v>
          </cell>
        </row>
        <row r="317">
          <cell r="E317">
            <v>166.966727931173</v>
          </cell>
        </row>
        <row r="320">
          <cell r="E320">
            <v>1.49633027522936</v>
          </cell>
        </row>
      </sheetData>
      <sheetData sheetId="24">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6.950880106264</v>
          </cell>
        </row>
        <row r="313">
          <cell r="E313">
            <v>20.9698482388957</v>
          </cell>
        </row>
        <row r="314">
          <cell r="E314">
            <v>30.5387240221804</v>
          </cell>
        </row>
        <row r="315">
          <cell r="E315">
            <v>302.038352545736</v>
          </cell>
        </row>
        <row r="316">
          <cell r="E316">
            <v>159.059316734147</v>
          </cell>
        </row>
        <row r="319">
          <cell r="E319">
            <v>0.87048</v>
          </cell>
        </row>
        <row r="321">
          <cell r="E321">
            <v>93.8363969479066</v>
          </cell>
        </row>
        <row r="322">
          <cell r="E322">
            <v>0.0183969174656271</v>
          </cell>
        </row>
        <row r="323">
          <cell r="E323">
            <v>1.74947503337704</v>
          </cell>
        </row>
        <row r="325">
          <cell r="E325">
            <v>38.0726762090886</v>
          </cell>
        </row>
        <row r="326">
          <cell r="E326">
            <v>4.57206099568016</v>
          </cell>
        </row>
        <row r="327">
          <cell r="E327">
            <v>0.1156139740744</v>
          </cell>
        </row>
        <row r="328">
          <cell r="E328">
            <v>62.0224595472462</v>
          </cell>
        </row>
        <row r="329">
          <cell r="E329">
            <v>5.32062104581035</v>
          </cell>
        </row>
        <row r="330">
          <cell r="E330" t="str">
            <v>IE</v>
          </cell>
        </row>
        <row r="331">
          <cell r="E331">
            <v>3.09536515294118</v>
          </cell>
        </row>
        <row r="332">
          <cell r="E332">
            <v>0.4742</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850135784178</v>
          </cell>
        </row>
        <row r="375">
          <cell r="E375">
            <v>41.2722016023285</v>
          </cell>
        </row>
        <row r="376">
          <cell r="E376">
            <v>7.9793861849151</v>
          </cell>
        </row>
        <row r="377">
          <cell r="E377">
            <v>57.2306272000868</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7.6118565410304</v>
          </cell>
        </row>
        <row r="402">
          <cell r="E402">
            <v>0.828598836220191</v>
          </cell>
        </row>
        <row r="403">
          <cell r="E403">
            <v>1.74469779099329</v>
          </cell>
        </row>
        <row r="404">
          <cell r="E404">
            <v>0.182337308926977</v>
          </cell>
        </row>
        <row r="405">
          <cell r="E405">
            <v>7.49097166882277E-005</v>
          </cell>
        </row>
        <row r="406">
          <cell r="E406">
            <v>14.9157293131564</v>
          </cell>
        </row>
        <row r="407">
          <cell r="E407">
            <v>0.0184577533928048</v>
          </cell>
        </row>
        <row r="409">
          <cell r="E409">
            <v>1943.23596016361</v>
          </cell>
        </row>
        <row r="411">
          <cell r="E411">
            <v>1943.23596016361</v>
          </cell>
        </row>
        <row r="412">
          <cell r="E412">
            <v>1943.23596016361</v>
          </cell>
        </row>
        <row r="413">
          <cell r="E413">
            <v>1943.23596016361</v>
          </cell>
        </row>
        <row r="414">
          <cell r="E414" t="str">
            <v>NA</v>
          </cell>
        </row>
        <row r="415">
          <cell r="E415">
            <v>0.10558973334847</v>
          </cell>
        </row>
        <row r="416">
          <cell r="E416">
            <v>0.416780690083013</v>
          </cell>
        </row>
        <row r="417">
          <cell r="E417">
            <v>6.58377759224708</v>
          </cell>
        </row>
        <row r="418">
          <cell r="E418">
            <v>164.435237244051</v>
          </cell>
        </row>
        <row r="420">
          <cell r="E420">
            <v>7.91227846528917</v>
          </cell>
        </row>
      </sheetData>
      <sheetData sheetId="25">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14.232140500691</v>
          </cell>
        </row>
        <row r="209">
          <cell r="E209">
            <v>10.6710301131575</v>
          </cell>
        </row>
        <row r="210">
          <cell r="E210">
            <v>0.0735092157922345</v>
          </cell>
        </row>
        <row r="211">
          <cell r="E211">
            <v>0.074724878931681</v>
          </cell>
        </row>
        <row r="212">
          <cell r="E212">
            <v>58.6630739047329</v>
          </cell>
        </row>
        <row r="213">
          <cell r="E213">
            <v>14.3429958884459</v>
          </cell>
        </row>
        <row r="214">
          <cell r="E214">
            <v>57.3611465501063</v>
          </cell>
        </row>
        <row r="215">
          <cell r="E215">
            <v>3.32371373132598</v>
          </cell>
        </row>
        <row r="219">
          <cell r="E219">
            <v>2.484</v>
          </cell>
        </row>
        <row r="221">
          <cell r="E221">
            <v>77.2889549862877</v>
          </cell>
        </row>
        <row r="222">
          <cell r="E222">
            <v>0.00631180045176317</v>
          </cell>
        </row>
        <row r="223">
          <cell r="E223">
            <v>76.5607280351449</v>
          </cell>
        </row>
        <row r="225">
          <cell r="E225">
            <v>216.483557367495</v>
          </cell>
        </row>
        <row r="226">
          <cell r="E226">
            <v>0.016389043105232</v>
          </cell>
        </row>
        <row r="227">
          <cell r="E227">
            <v>12.015440539222</v>
          </cell>
        </row>
        <row r="228">
          <cell r="E228">
            <v>20.8764973395479</v>
          </cell>
        </row>
        <row r="229">
          <cell r="E229">
            <v>2.50956709614833</v>
          </cell>
        </row>
        <row r="230">
          <cell r="E230" t="str">
            <v>IE</v>
          </cell>
        </row>
        <row r="231">
          <cell r="E231">
            <v>2.7610364</v>
          </cell>
        </row>
        <row r="236">
          <cell r="E236">
            <v>49.8733508</v>
          </cell>
        </row>
        <row r="240">
          <cell r="E240">
            <v>12.6686733470021</v>
          </cell>
        </row>
        <row r="241">
          <cell r="E241">
            <v>20.1949022445995</v>
          </cell>
        </row>
        <row r="251">
          <cell r="E251">
            <v>0.0606242322274609</v>
          </cell>
        </row>
        <row r="255">
          <cell r="E255">
            <v>63.2764197639652</v>
          </cell>
        </row>
        <row r="257">
          <cell r="E257">
            <v>1.4013792</v>
          </cell>
        </row>
        <row r="258">
          <cell r="E258">
            <v>0.00726068</v>
          </cell>
        </row>
        <row r="259">
          <cell r="E259">
            <v>3.33859583625931</v>
          </cell>
        </row>
        <row r="266">
          <cell r="E266">
            <v>0.991099643092658</v>
          </cell>
        </row>
        <row r="302">
          <cell r="E302">
            <v>0.00301038094760309</v>
          </cell>
        </row>
        <row r="303">
          <cell r="E303">
            <v>0.350201845561783</v>
          </cell>
        </row>
        <row r="304">
          <cell r="E304">
            <v>0.160061589157998</v>
          </cell>
        </row>
        <row r="305">
          <cell r="E305">
            <v>0.00324887189849203</v>
          </cell>
        </row>
        <row r="309">
          <cell r="E309">
            <v>2947.46278281707</v>
          </cell>
        </row>
        <row r="311">
          <cell r="E311">
            <v>2947.46278281707</v>
          </cell>
        </row>
        <row r="312">
          <cell r="E312">
            <v>2947.46278281707</v>
          </cell>
        </row>
        <row r="313">
          <cell r="E313">
            <v>2947.46278281707</v>
          </cell>
        </row>
        <row r="314">
          <cell r="E314" t="str">
            <v>NA</v>
          </cell>
        </row>
        <row r="315">
          <cell r="E315">
            <v>0.235545448891483</v>
          </cell>
        </row>
        <row r="316">
          <cell r="E316">
            <v>0.763106034281477</v>
          </cell>
        </row>
        <row r="317">
          <cell r="E317">
            <v>165.71901119537</v>
          </cell>
        </row>
        <row r="319">
          <cell r="E319">
            <v>11410</v>
          </cell>
        </row>
        <row r="320">
          <cell r="E320">
            <v>0.602840264022032</v>
          </cell>
        </row>
      </sheetData>
      <sheetData sheetId="26">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81239225046909</v>
          </cell>
        </row>
        <row r="212">
          <cell r="E212">
            <v>0.350052690692538</v>
          </cell>
        </row>
        <row r="213">
          <cell r="E213">
            <v>0.0303597884173994</v>
          </cell>
        </row>
        <row r="214">
          <cell r="E214">
            <v>0.0671760725040575</v>
          </cell>
        </row>
        <row r="215">
          <cell r="E215">
            <v>0.0308165684000172</v>
          </cell>
        </row>
        <row r="219">
          <cell r="E219">
            <v>0.0013104</v>
          </cell>
        </row>
        <row r="221">
          <cell r="E221">
            <v>0.0112950692808215</v>
          </cell>
        </row>
        <row r="223">
          <cell r="E223">
            <v>0.000613418328576</v>
          </cell>
        </row>
        <row r="225">
          <cell r="E225">
            <v>0.223048998038304</v>
          </cell>
        </row>
        <row r="226">
          <cell r="E226">
            <v>4.36745176717864E-005</v>
          </cell>
        </row>
        <row r="228">
          <cell r="E228">
            <v>0.0110564657073022</v>
          </cell>
        </row>
        <row r="229">
          <cell r="E229">
            <v>0.00129365270588235</v>
          </cell>
        </row>
        <row r="230">
          <cell r="E230" t="str">
            <v>IE</v>
          </cell>
        </row>
        <row r="231">
          <cell r="E231">
            <v>0.00142346441176471</v>
          </cell>
        </row>
        <row r="251">
          <cell r="E251">
            <v>0.0595947524020729</v>
          </cell>
        </row>
        <row r="252">
          <cell r="E252">
            <v>0.0141539243562953</v>
          </cell>
        </row>
        <row r="255">
          <cell r="E255">
            <v>0.961939727672862</v>
          </cell>
        </row>
        <row r="281">
          <cell r="E281">
            <v>135.123557213673</v>
          </cell>
        </row>
        <row r="282">
          <cell r="E282">
            <v>116.425886958458</v>
          </cell>
        </row>
        <row r="283">
          <cell r="E283">
            <v>3.95215382080417</v>
          </cell>
        </row>
        <row r="284">
          <cell r="E284">
            <v>5.7470878528002</v>
          </cell>
        </row>
        <row r="285">
          <cell r="E285">
            <v>0.827915751762427</v>
          </cell>
        </row>
        <row r="286">
          <cell r="E286">
            <v>1.67814671334005</v>
          </cell>
        </row>
        <row r="287">
          <cell r="E287">
            <v>0.488862612268681</v>
          </cell>
        </row>
        <row r="288">
          <cell r="E288">
            <v>47.2684849872189</v>
          </cell>
        </row>
        <row r="289">
          <cell r="E289">
            <v>16.2392937227056</v>
          </cell>
        </row>
        <row r="290">
          <cell r="E290">
            <v>14.9689351050225</v>
          </cell>
        </row>
        <row r="292">
          <cell r="E292">
            <v>10.9576612659867</v>
          </cell>
        </row>
        <row r="293">
          <cell r="E293">
            <v>8.44293008018395</v>
          </cell>
        </row>
        <row r="294">
          <cell r="E294">
            <v>73.0560085828981</v>
          </cell>
        </row>
        <row r="295">
          <cell r="E295" t="str">
            <v>NA</v>
          </cell>
        </row>
        <row r="296">
          <cell r="E296" t="str">
            <v>NA</v>
          </cell>
        </row>
        <row r="297">
          <cell r="E297">
            <v>12.1217286291087</v>
          </cell>
        </row>
        <row r="300">
          <cell r="E300">
            <v>6.17145907249696</v>
          </cell>
        </row>
        <row r="307">
          <cell r="E307">
            <v>0.939838005847082</v>
          </cell>
        </row>
        <row r="309">
          <cell r="E309">
            <v>456.370362353027</v>
          </cell>
        </row>
        <row r="311">
          <cell r="E311">
            <v>456.370362353027</v>
          </cell>
        </row>
        <row r="312">
          <cell r="E312">
            <v>456.370362353027</v>
          </cell>
        </row>
        <row r="313">
          <cell r="E313">
            <v>456.370362353027</v>
          </cell>
        </row>
        <row r="317">
          <cell r="E317">
            <v>0.0188720809949288</v>
          </cell>
        </row>
        <row r="320">
          <cell r="E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4"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14.232140500691</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5</v>
      </c>
      <c r="G34" s="106" t="n">
        <f aca="false">[1]NMVOC!$E309</f>
        <v>6.58172433660894</v>
      </c>
      <c r="H34" s="106" t="n">
        <f aca="false">[1]SOx!$E209</f>
        <v>10.6710301131575</v>
      </c>
      <c r="I34" s="106" t="n">
        <f aca="false">[1]NH3!$E209</f>
        <v>0.0068123922504690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66.109043572227</v>
      </c>
      <c r="G37" s="106" t="n">
        <f aca="false">[1]NMVOC!$E312</f>
        <v>476.950880106264</v>
      </c>
      <c r="H37" s="106" t="n">
        <f aca="false">[1]SOx!$E212</f>
        <v>58.6630739047329</v>
      </c>
      <c r="I37" s="106" t="n">
        <f aca="false">[1]NH3!$E212</f>
        <v>0.350052690692538</v>
      </c>
      <c r="J37" s="106" t="s">
        <v>97</v>
      </c>
      <c r="K37" s="106" t="s">
        <v>97</v>
      </c>
      <c r="L37" s="106" t="s">
        <v>97</v>
      </c>
      <c r="M37" s="106" t="n">
        <f aca="false">[1]CO!$E212</f>
        <v>4627.6419418047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4.8679377018121</v>
      </c>
      <c r="G38" s="106" t="n">
        <f aca="false">[1]NMVOC!$E313</f>
        <v>20.9698482388957</v>
      </c>
      <c r="H38" s="106" t="n">
        <f aca="false">[1]SOx!$E213</f>
        <v>14.3429958884459</v>
      </c>
      <c r="I38" s="106" t="n">
        <f aca="false">[1]NH3!$E213</f>
        <v>0.0303597884173994</v>
      </c>
      <c r="J38" s="106" t="s">
        <v>97</v>
      </c>
      <c r="K38" s="106" t="s">
        <v>97</v>
      </c>
      <c r="L38" s="106" t="s">
        <v>97</v>
      </c>
      <c r="M38" s="106" t="n">
        <f aca="false">[1]CO!$E213</f>
        <v>230.92976618380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73.325904205067</v>
      </c>
      <c r="G39" s="106" t="n">
        <f aca="false">[1]NMVOC!$E314</f>
        <v>30.5387240221804</v>
      </c>
      <c r="H39" s="106" t="n">
        <f aca="false">[1]SOx!$E214</f>
        <v>57.3611465501063</v>
      </c>
      <c r="I39" s="106" t="n">
        <f aca="false">[1]NH3!$E214</f>
        <v>0.0671760725040575</v>
      </c>
      <c r="J39" s="106" t="s">
        <v>97</v>
      </c>
      <c r="K39" s="106" t="s">
        <v>97</v>
      </c>
      <c r="L39" s="106" t="s">
        <v>97</v>
      </c>
      <c r="M39" s="106" t="n">
        <f aca="false">[1]CO!$E214</f>
        <v>73.924308090187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4.68277529244404</v>
      </c>
      <c r="G40" s="106" t="n">
        <f aca="false">[1]NMVOC!$E315</f>
        <v>302.038352545736</v>
      </c>
      <c r="H40" s="106" t="n">
        <f aca="false">[1]SOx!$E215</f>
        <v>3.32371373132598</v>
      </c>
      <c r="I40" s="106" t="n">
        <f aca="false">[1]NH3!$E215</f>
        <v>0.0308165684000172</v>
      </c>
      <c r="J40" s="106" t="s">
        <v>97</v>
      </c>
      <c r="K40" s="106" t="s">
        <v>97</v>
      </c>
      <c r="L40" s="106" t="s">
        <v>97</v>
      </c>
      <c r="M40" s="106" t="n">
        <f aca="false">[1]CO!$E215</f>
        <v>489.29456724268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59.05931673414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312</v>
      </c>
      <c r="G44" s="106" t="n">
        <f aca="false">[1]NMVOC!$E319</f>
        <v>0.87048</v>
      </c>
      <c r="H44" s="106" t="n">
        <f aca="false">[1]SOx!$E219</f>
        <v>2.484</v>
      </c>
      <c r="I44" s="106" t="n">
        <f aca="false">[1]NH3!$E219</f>
        <v>0.0013104</v>
      </c>
      <c r="J44" s="106" t="s">
        <v>97</v>
      </c>
      <c r="K44" s="106" t="s">
        <v>97</v>
      </c>
      <c r="L44" s="106" t="s">
        <v>97</v>
      </c>
      <c r="M44" s="106" t="n">
        <f aca="false">[1]CO!$E219</f>
        <v>2.0030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E221</f>
        <v>95.2873428920621</v>
      </c>
      <c r="G46" s="106" t="n">
        <f aca="false">[1]NMVOC!$E321</f>
        <v>93.8363969479066</v>
      </c>
      <c r="H46" s="106" t="n">
        <f aca="false">[1]SOx!$E221</f>
        <v>77.2889549862877</v>
      </c>
      <c r="I46" s="106" t="n">
        <f aca="false">[1]NH3!$E221</f>
        <v>0.0112950692808215</v>
      </c>
      <c r="J46" s="106" t="s">
        <v>97</v>
      </c>
      <c r="K46" s="106" t="s">
        <v>97</v>
      </c>
      <c r="L46" s="106" t="s">
        <v>97</v>
      </c>
      <c r="M46" s="106" t="n">
        <f aca="false">[1]CO!$E221</f>
        <v>174.4907025251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E223</f>
        <v>14.843414396286</v>
      </c>
      <c r="G48" s="106" t="n">
        <f aca="false">[1]NMVOC!$E323</f>
        <v>1.74947503337704</v>
      </c>
      <c r="H48" s="106" t="n">
        <f aca="false">[1]SOx!$E223</f>
        <v>76.5607280351449</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E225</f>
        <v>48.036896590314</v>
      </c>
      <c r="G50" s="106" t="n">
        <f aca="false">[1]NMVOC!$E325</f>
        <v>38.0726762090886</v>
      </c>
      <c r="H50" s="106" t="n">
        <f aca="false">[1]SOx!$E225</f>
        <v>216.483557367495</v>
      </c>
      <c r="I50" s="106" t="n">
        <f aca="false">[1]NH3!$E225</f>
        <v>0.223048998038304</v>
      </c>
      <c r="J50" s="106" t="s">
        <v>97</v>
      </c>
      <c r="K50" s="106" t="s">
        <v>97</v>
      </c>
      <c r="L50" s="106" t="s">
        <v>97</v>
      </c>
      <c r="M50" s="106" t="n">
        <f aca="false">[1]CO!$E225</f>
        <v>224.771548792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E226</f>
        <v>0.00995393353303061</v>
      </c>
      <c r="G51" s="106" t="n">
        <f aca="false">[1]NMVOC!$E326</f>
        <v>4.57206099568016</v>
      </c>
      <c r="H51" s="106" t="n">
        <f aca="false">[1]SOx!$E226</f>
        <v>0.016389043105232</v>
      </c>
      <c r="I51" s="106" t="n">
        <f aca="false">[1]NH3!$E226</f>
        <v>4.36745176717864E-005</v>
      </c>
      <c r="J51" s="106" t="s">
        <v>97</v>
      </c>
      <c r="K51" s="106" t="s">
        <v>97</v>
      </c>
      <c r="L51" s="106" t="s">
        <v>97</v>
      </c>
      <c r="M51" s="106" t="n">
        <f aca="false">[1]CO!$E226</f>
        <v>8.8404426632339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E228</f>
        <v>74.2976817863165</v>
      </c>
      <c r="G53" s="106" t="n">
        <f aca="false">[1]NMVOC!$E328</f>
        <v>62.0224595472462</v>
      </c>
      <c r="H53" s="106" t="n">
        <f aca="false">[1]SOx!$E228</f>
        <v>20.8764973395479</v>
      </c>
      <c r="I53" s="106" t="n">
        <f aca="false">[1]NH3!$E228</f>
        <v>0.0110564657073022</v>
      </c>
      <c r="J53" s="106" t="s">
        <v>97</v>
      </c>
      <c r="K53" s="106" t="s">
        <v>97</v>
      </c>
      <c r="L53" s="106" t="s">
        <v>97</v>
      </c>
      <c r="M53" s="106" t="n">
        <f aca="false">[1]CO!$E228</f>
        <v>272.88331056766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E231</f>
        <v>12.9256809588235</v>
      </c>
      <c r="G56" s="106" t="n">
        <f aca="false">[1]NMVOC!$E331</f>
        <v>3.09536515294118</v>
      </c>
      <c r="H56" s="106" t="n">
        <f aca="false">[1]SOx!$E231</f>
        <v>2.7610364</v>
      </c>
      <c r="I56" s="106" t="n">
        <f aca="false">[1]NH3!$E231</f>
        <v>0.00142346441176471</v>
      </c>
      <c r="J56" s="106" t="s">
        <v>97</v>
      </c>
      <c r="K56" s="106" t="s">
        <v>97</v>
      </c>
      <c r="L56" s="106" t="s">
        <v>97</v>
      </c>
      <c r="M56" s="106" t="n">
        <f aca="false">[1]CO!$E231</f>
        <v>59.51572576470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E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E240</f>
        <v>0.389948330649457</v>
      </c>
      <c r="G65" s="106" t="n">
        <f aca="false">[1]NMVOC!$E340</f>
        <v>0.247369606831929</v>
      </c>
      <c r="H65" s="106" t="n">
        <f aca="false">[1]SOx!$E240</f>
        <v>12.668673347002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E251</f>
        <v>1.78404755325715</v>
      </c>
      <c r="G76" s="106" t="n">
        <f aca="false">[1]NMVOC!$E351</f>
        <v>0.405836784041183</v>
      </c>
      <c r="H76" s="106" t="n">
        <f aca="false">[1]SOx!$E251</f>
        <v>0.0606242322274609</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E255</f>
        <v>20.874952415042</v>
      </c>
      <c r="G80" s="106" t="n">
        <f aca="false">[1]NMVOC!$E355</f>
        <v>17.3338265390131</v>
      </c>
      <c r="H80" s="106" t="n">
        <f aca="false">[1]SOx!$E255</f>
        <v>63.2764197639652</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E258</f>
        <v>0.0103724</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E259</f>
        <v>0.4879976</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E373</f>
        <v>100.85013578417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E377</f>
        <v>57.2306272000868</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E381</f>
        <v>0.153812252546069</v>
      </c>
      <c r="H106" s="115" t="s">
        <v>97</v>
      </c>
      <c r="I106" s="106" t="n">
        <f aca="false">[1]NH3!$E281</f>
        <v>135.12355721367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E382</f>
        <v>0.29754525835086</v>
      </c>
      <c r="H107" s="115" t="s">
        <v>97</v>
      </c>
      <c r="I107" s="106" t="n">
        <f aca="false">[1]NH3!$E282</f>
        <v>116.42588695845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E383</f>
        <v>0.00550212183400942</v>
      </c>
      <c r="H108" s="115" t="s">
        <v>97</v>
      </c>
      <c r="I108" s="106" t="n">
        <f aca="false">[1]NH3!$E283</f>
        <v>3.9521538208041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E384</f>
        <v>0.0424024997744553</v>
      </c>
      <c r="H109" s="115" t="s">
        <v>97</v>
      </c>
      <c r="I109" s="106" t="n">
        <f aca="false">[1]NH3!$E284</f>
        <v>5.7470878528002</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E385</f>
        <v>0.00610843237071267</v>
      </c>
      <c r="H110" s="115" t="s">
        <v>97</v>
      </c>
      <c r="I110" s="106" t="n">
        <f aca="false">[1]NH3!$E285</f>
        <v>0.82791575176242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E386</f>
        <v>0.00865905593830289</v>
      </c>
      <c r="H111" s="115" t="s">
        <v>97</v>
      </c>
      <c r="I111" s="106" t="n">
        <f aca="false">[1]NH3!$E286</f>
        <v>1.6781467133400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E387</f>
        <v>0.00252247832214514</v>
      </c>
      <c r="H112" s="115" t="s">
        <v>97</v>
      </c>
      <c r="I112" s="106" t="n">
        <f aca="false">[1]NH3!$E287</f>
        <v>0.48886261226868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E388</f>
        <v>0.141610167843031</v>
      </c>
      <c r="H113" s="115" t="s">
        <v>97</v>
      </c>
      <c r="I113" s="106" t="n">
        <f aca="false">[1]NH3!$E288</f>
        <v>47.26848498721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E289</f>
        <v>16.239293722705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E290</f>
        <v>14.968935105022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E292</f>
        <v>10.957661265986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E293</f>
        <v>8.4429300801839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E297</f>
        <v>12.121728629108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E298</f>
        <v>0.485100349808195</v>
      </c>
      <c r="G123" s="106" t="n">
        <f aca="false">[1]NMVOC!$E398</f>
        <v>0.644062366231321</v>
      </c>
      <c r="H123" s="115" t="s">
        <v>97</v>
      </c>
      <c r="I123" s="115" t="s">
        <v>97</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E400</f>
        <v>7.6118565410304</v>
      </c>
      <c r="H125" s="115" t="s">
        <v>97</v>
      </c>
      <c r="I125" s="106" t="n">
        <f aca="false">[1]NH3!$E300</f>
        <v>6.1714590724969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E302</f>
        <v>0.0997936991772816</v>
      </c>
      <c r="G127" s="106" t="n">
        <f aca="false">[1]NMVOC!$E402</f>
        <v>0.828598836220191</v>
      </c>
      <c r="H127" s="106" t="n">
        <f aca="false">[1]SOx!$E302</f>
        <v>0.00301038094760309</v>
      </c>
      <c r="I127" s="115" t="s">
        <v>97</v>
      </c>
      <c r="J127" s="106" t="s">
        <v>97</v>
      </c>
      <c r="K127" s="106" t="s">
        <v>97</v>
      </c>
      <c r="L127" s="106" t="s">
        <v>97</v>
      </c>
      <c r="M127" s="106" t="n">
        <f aca="false">[1]CO!$E302</f>
        <v>0.008643105141299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E303</f>
        <v>0.785204083204335</v>
      </c>
      <c r="G128" s="106" t="n">
        <f aca="false">[1]NMVOC!$E403</f>
        <v>1.74469779099329</v>
      </c>
      <c r="H128" s="106" t="n">
        <f aca="false">[1]SOx!$E303</f>
        <v>0.350201845561783</v>
      </c>
      <c r="I128" s="115" t="s">
        <v>97</v>
      </c>
      <c r="J128" s="106" t="s">
        <v>97</v>
      </c>
      <c r="K128" s="106" t="s">
        <v>97</v>
      </c>
      <c r="L128" s="106" t="s">
        <v>97</v>
      </c>
      <c r="M128" s="106" t="n">
        <f aca="false">[1]CO!$E303</f>
        <v>0.14691558456993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E304</f>
        <v>0.672365614926019</v>
      </c>
      <c r="G129" s="106" t="n">
        <f aca="false">[1]NMVOC!$E404</f>
        <v>0.182337308926977</v>
      </c>
      <c r="H129" s="106" t="n">
        <f aca="false">[1]SOx!$E304</f>
        <v>0.160061589157998</v>
      </c>
      <c r="I129" s="115" t="s">
        <v>97</v>
      </c>
      <c r="J129" s="106" t="s">
        <v>97</v>
      </c>
      <c r="K129" s="106" t="s">
        <v>97</v>
      </c>
      <c r="L129" s="106" t="s">
        <v>97</v>
      </c>
      <c r="M129" s="106" t="n">
        <f aca="false">[1]CO!$E304</f>
        <v>0.028369543041088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E305</f>
        <v>0.00262891960374645</v>
      </c>
      <c r="G130" s="106" t="n">
        <f aca="false">[1]NMVOC!$E405</f>
        <v>7.49097166882277E-005</v>
      </c>
      <c r="H130" s="106" t="n">
        <f aca="false">[1]SOx!$E305</f>
        <v>0.00324887189849203</v>
      </c>
      <c r="I130" s="115" t="s">
        <v>97</v>
      </c>
      <c r="J130" s="106" t="s">
        <v>97</v>
      </c>
      <c r="K130" s="106" t="s">
        <v>97</v>
      </c>
      <c r="L130" s="106" t="s">
        <v>97</v>
      </c>
      <c r="M130" s="106" t="n">
        <f aca="false">[1]CO!$E305</f>
        <v>0.00083154275437216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E306</f>
        <v>11.3057795454135</v>
      </c>
      <c r="G131" s="106" t="n">
        <f aca="false">[1]NMVOC!$E406</f>
        <v>14.9157293131564</v>
      </c>
      <c r="H131" s="115" t="s">
        <v>97</v>
      </c>
      <c r="I131" s="115" t="s">
        <v>97</v>
      </c>
      <c r="J131" s="106" t="s">
        <v>97</v>
      </c>
      <c r="K131" s="106" t="s">
        <v>97</v>
      </c>
      <c r="L131" s="106" t="s">
        <v>97</v>
      </c>
      <c r="M131" s="106" t="n">
        <f aca="false">[1]CO!$E306</f>
        <v>312.41047367862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E307</f>
        <v>0.235670169967741</v>
      </c>
      <c r="G132" s="106" t="n">
        <f aca="false">[1]NMVOC!$E407</f>
        <v>0.0184577533928048</v>
      </c>
      <c r="H132" s="115" t="s">
        <v>97</v>
      </c>
      <c r="I132" s="106" t="n">
        <f aca="false">[1]NH3!$E307</f>
        <v>0.93983800584708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E309</f>
        <v>1637.1402585349</v>
      </c>
      <c r="G134" s="167" t="n">
        <f aca="false">[1]NMVOC!$E409</f>
        <v>1943.23596016361</v>
      </c>
      <c r="H134" s="167" t="n">
        <f aca="false">[1]SOx!$E309</f>
        <v>2947.46278281707</v>
      </c>
      <c r="I134" s="167" t="n">
        <f aca="false">[1]NH3!$E309</f>
        <v>456.370362353027</v>
      </c>
      <c r="J134" s="168" t="s">
        <v>97</v>
      </c>
      <c r="K134" s="168" t="s">
        <v>97</v>
      </c>
      <c r="L134" s="168" t="s">
        <v>97</v>
      </c>
      <c r="M134" s="167" t="n">
        <f aca="false">[1]CO!$E309</f>
        <v>7153.7141108301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E311</f>
        <v>1637.1402585349</v>
      </c>
      <c r="G136" s="167" t="n">
        <f aca="false">[1]NMVOC!$E411</f>
        <v>1943.23596016361</v>
      </c>
      <c r="H136" s="167" t="n">
        <f aca="false">[1]SOx!$E311</f>
        <v>2947.46278281707</v>
      </c>
      <c r="I136" s="167" t="n">
        <f aca="false">[1]NH3!$E311</f>
        <v>456.370362353027</v>
      </c>
      <c r="J136" s="168" t="s">
        <v>97</v>
      </c>
      <c r="K136" s="168" t="s">
        <v>97</v>
      </c>
      <c r="L136" s="168" t="s">
        <v>97</v>
      </c>
      <c r="M136" s="167" t="n">
        <f aca="false">[1]CO!$E311</f>
        <v>7153.7141108301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E312</f>
        <v>1637.1402585349</v>
      </c>
      <c r="G137" s="167" t="n">
        <f aca="false">[1]NMVOC!$E412</f>
        <v>1943.23596016361</v>
      </c>
      <c r="H137" s="167" t="n">
        <f aca="false">[1]SOx!$E312</f>
        <v>2947.46278281707</v>
      </c>
      <c r="I137" s="167" t="n">
        <f aca="false">[1]NH3!$E312</f>
        <v>456.370362353027</v>
      </c>
      <c r="J137" s="168" t="s">
        <v>97</v>
      </c>
      <c r="K137" s="168" t="s">
        <v>97</v>
      </c>
      <c r="L137" s="168" t="s">
        <v>97</v>
      </c>
      <c r="M137" s="167" t="n">
        <f aca="false">[1]CO!$E312</f>
        <v>7153.7141108301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E313</f>
        <v>1637.1402585349</v>
      </c>
      <c r="G138" s="167" t="n">
        <f aca="false">[1]NMVOC!$E413</f>
        <v>1943.23596016361</v>
      </c>
      <c r="H138" s="167" t="n">
        <f aca="false">[1]SOx!$E313</f>
        <v>2947.46278281707</v>
      </c>
      <c r="I138" s="167" t="n">
        <f aca="false">[1]NH3!$E313</f>
        <v>456.370362353027</v>
      </c>
      <c r="J138" s="168" t="s">
        <v>97</v>
      </c>
      <c r="K138" s="168" t="s">
        <v>97</v>
      </c>
      <c r="L138" s="168" t="s">
        <v>97</v>
      </c>
      <c r="M138" s="167" t="n">
        <f aca="false">[1]CO!$E313</f>
        <v>7153.7141108301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E314</f>
        <v>NA</v>
      </c>
      <c r="G139" s="167" t="str">
        <f aca="false">[1]NMVOC!$E414</f>
        <v>NA</v>
      </c>
      <c r="H139" s="167" t="str">
        <f aca="false">[1]SOx!$E314</f>
        <v>NA</v>
      </c>
      <c r="I139" s="167" t="s">
        <v>97</v>
      </c>
      <c r="J139" s="167" t="s">
        <v>97</v>
      </c>
      <c r="K139" s="167" t="s">
        <v>97</v>
      </c>
      <c r="L139" s="167" t="s">
        <v>97</v>
      </c>
      <c r="M139" s="167" t="str">
        <f aca="false">[1]CO!$E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E315</f>
        <v>3.45152489288406</v>
      </c>
      <c r="G140" s="195" t="n">
        <f aca="false">[1]NMVOC!$E415</f>
        <v>0.10558973334847</v>
      </c>
      <c r="H140" s="195" t="n">
        <f aca="false">[1]SOx!$E315</f>
        <v>0.235545448891483</v>
      </c>
      <c r="I140" s="195" t="s">
        <v>97</v>
      </c>
      <c r="J140" s="195" t="s">
        <v>97</v>
      </c>
      <c r="K140" s="195" t="s">
        <v>97</v>
      </c>
      <c r="L140" s="195" t="s">
        <v>97</v>
      </c>
      <c r="M140" s="195" t="n">
        <f aca="false">[1]CO!$E315</f>
        <v>0.38078176500738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E316</f>
        <v>11.4768187796002</v>
      </c>
      <c r="G141" s="195" t="n">
        <f aca="false">[1]NMVOC!$E416</f>
        <v>0.416780690083013</v>
      </c>
      <c r="H141" s="195" t="n">
        <f aca="false">[1]SOx!$E316</f>
        <v>0.763106034281477</v>
      </c>
      <c r="I141" s="195" t="s">
        <v>97</v>
      </c>
      <c r="J141" s="195" t="s">
        <v>97</v>
      </c>
      <c r="K141" s="195" t="s">
        <v>97</v>
      </c>
      <c r="L141" s="195" t="s">
        <v>97</v>
      </c>
      <c r="M141" s="195" t="n">
        <f aca="false">[1]CO!$E316</f>
        <v>0.94694678557008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E317</f>
        <v>166.966727931173</v>
      </c>
      <c r="G142" s="195" t="n">
        <f aca="false">[1]NMVOC!$E417</f>
        <v>6.58377759224708</v>
      </c>
      <c r="H142" s="195" t="n">
        <f aca="false">[1]SOx!$E317</f>
        <v>165.71901119537</v>
      </c>
      <c r="I142" s="195" t="n">
        <f aca="false">[1]NH3!$E317</f>
        <v>0.0188720809949288</v>
      </c>
      <c r="J142" s="195" t="s">
        <v>97</v>
      </c>
      <c r="K142" s="195" t="s">
        <v>97</v>
      </c>
      <c r="L142" s="195" t="s">
        <v>97</v>
      </c>
      <c r="M142" s="195" t="n">
        <f aca="false">[1]CO!$E317</f>
        <v>20.2713720185612</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E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E319</f>
        <v>1141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E320</f>
        <v>1.49633027522936</v>
      </c>
      <c r="G145" s="205" t="n">
        <f aca="false">[1]NMVOC!$E420</f>
        <v>7.91227846528917</v>
      </c>
      <c r="H145" s="205" t="n">
        <f aca="false">[1]SOx!$E320</f>
        <v>0.602840264022032</v>
      </c>
      <c r="I145" s="205" t="n">
        <f aca="false">[1]NH3!$E320</f>
        <v>0.678195297024786</v>
      </c>
      <c r="J145" s="205" t="s">
        <v>97</v>
      </c>
      <c r="K145" s="205" t="s">
        <v>97</v>
      </c>
      <c r="L145" s="205" t="s">
        <v>97</v>
      </c>
      <c r="M145" s="205" t="n">
        <f aca="false">[1]CO!$E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6:33Z</dcterms:modified>
  <cp:revision>0</cp:revision>
  <dc:subject/>
  <dc:title/>
</cp:coreProperties>
</file>