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8</xdr:colOff>
                <xdr:row>20</xdr:row>
                <xdr:rowOff>27</xdr:rowOff>
              </xdr:from>
              <xdr:to>
                <xdr:col>34</xdr:col>
                <xdr:colOff>23</xdr:colOff>
                <xdr:row>22</xdr:row>
                <xdr:rowOff>15</xdr:rowOff>
              </xdr:to>
            </anchor>
          </commentPr>
        </mc:Choice>
        <mc:Fallback/>
      </mc:AlternateContent>
    </comment>
  </commentList>
</comments>
</file>

<file path=xl/sharedStrings.xml><?xml version="1.0" encoding="utf-8"?>
<sst xmlns="http://schemas.openxmlformats.org/spreadsheetml/2006/main" count="5052"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T200">
            <v>3.95518071357491</v>
          </cell>
        </row>
        <row r="201">
          <cell r="T201">
            <v>0.161121779724742</v>
          </cell>
        </row>
        <row r="202">
          <cell r="T202">
            <v>0.00986934599982322</v>
          </cell>
        </row>
        <row r="203">
          <cell r="T203" t="str">
            <v>IE</v>
          </cell>
        </row>
        <row r="204">
          <cell r="T204" t="str">
            <v>IE</v>
          </cell>
        </row>
        <row r="205">
          <cell r="T205" t="str">
            <v>IE</v>
          </cell>
        </row>
        <row r="206">
          <cell r="T206" t="str">
            <v>IE</v>
          </cell>
        </row>
        <row r="207">
          <cell r="T207" t="str">
            <v>IE</v>
          </cell>
        </row>
        <row r="208">
          <cell r="T208">
            <v>36.0639961029893</v>
          </cell>
        </row>
        <row r="221">
          <cell r="T221">
            <v>0.132481004070878</v>
          </cell>
        </row>
        <row r="223">
          <cell r="T223">
            <v>0.577876372514479</v>
          </cell>
        </row>
        <row r="225">
          <cell r="T225">
            <v>0.184490829742135</v>
          </cell>
        </row>
        <row r="227">
          <cell r="T227">
            <v>5.3808E-006</v>
          </cell>
        </row>
        <row r="229">
          <cell r="T229">
            <v>0.0216878621557736</v>
          </cell>
        </row>
        <row r="230">
          <cell r="T230" t="str">
            <v>IE</v>
          </cell>
        </row>
        <row r="233">
          <cell r="T233">
            <v>0.09454</v>
          </cell>
        </row>
        <row r="257">
          <cell r="T257">
            <v>0.18445641</v>
          </cell>
        </row>
        <row r="302">
          <cell r="T302">
            <v>0.000116697</v>
          </cell>
        </row>
        <row r="303">
          <cell r="T303">
            <v>0.02952634</v>
          </cell>
        </row>
        <row r="304">
          <cell r="T304">
            <v>0.00141605</v>
          </cell>
        </row>
        <row r="305">
          <cell r="T305">
            <v>7.85158E-007</v>
          </cell>
        </row>
        <row r="309">
          <cell r="T309">
            <v>41.4167656737301</v>
          </cell>
        </row>
        <row r="312">
          <cell r="T312">
            <v>41.4167656737301</v>
          </cell>
        </row>
        <row r="313">
          <cell r="T313">
            <v>41.4167656737301</v>
          </cell>
        </row>
        <row r="317">
          <cell r="T317">
            <v>0.235975815369094</v>
          </cell>
        </row>
      </sheetData>
      <sheetData sheetId="1">
        <row r="200">
          <cell r="T200">
            <v>0.126884686003093</v>
          </cell>
        </row>
        <row r="201">
          <cell r="T201">
            <v>0.0298422862453227</v>
          </cell>
        </row>
        <row r="202">
          <cell r="T202">
            <v>0.00185047010985119</v>
          </cell>
        </row>
        <row r="203">
          <cell r="T203" t="str">
            <v>IE</v>
          </cell>
        </row>
        <row r="204">
          <cell r="T204" t="str">
            <v>IE</v>
          </cell>
        </row>
        <row r="205">
          <cell r="T205" t="str">
            <v>IE</v>
          </cell>
        </row>
        <row r="206">
          <cell r="T206" t="str">
            <v>IE</v>
          </cell>
        </row>
        <row r="207">
          <cell r="T207" t="str">
            <v>IE</v>
          </cell>
        </row>
        <row r="208">
          <cell r="T208">
            <v>3.28403313988113</v>
          </cell>
        </row>
        <row r="209">
          <cell r="T209">
            <v>0.0016405247895931</v>
          </cell>
        </row>
        <row r="210">
          <cell r="T210">
            <v>0.000116798101751582</v>
          </cell>
        </row>
        <row r="211">
          <cell r="T211">
            <v>0.000184702141450345</v>
          </cell>
        </row>
        <row r="212">
          <cell r="T212">
            <v>0.219381804526064</v>
          </cell>
        </row>
        <row r="213">
          <cell r="T213">
            <v>0.0585998809915842</v>
          </cell>
        </row>
        <row r="214">
          <cell r="T214">
            <v>0.076893367546344</v>
          </cell>
        </row>
        <row r="215">
          <cell r="T215">
            <v>0.0134388369360079</v>
          </cell>
        </row>
        <row r="217">
          <cell r="T217">
            <v>0.0602644477731433</v>
          </cell>
        </row>
        <row r="218">
          <cell r="T218" t="str">
            <v>IE</v>
          </cell>
        </row>
        <row r="219">
          <cell r="T219">
            <v>0.000194300076348326</v>
          </cell>
        </row>
        <row r="221">
          <cell r="T221">
            <v>0.0169305805919871</v>
          </cell>
        </row>
        <row r="223">
          <cell r="T223">
            <v>2.87481213592445</v>
          </cell>
        </row>
        <row r="225">
          <cell r="T225">
            <v>0.279859656519041</v>
          </cell>
        </row>
        <row r="226">
          <cell r="T226">
            <v>9.99326454571511E-007</v>
          </cell>
        </row>
        <row r="227">
          <cell r="T227">
            <v>0.08849425668</v>
          </cell>
        </row>
        <row r="228">
          <cell r="T228">
            <v>0.00388914768232177</v>
          </cell>
        </row>
        <row r="229">
          <cell r="T229">
            <v>0.00275585022721153</v>
          </cell>
        </row>
        <row r="230">
          <cell r="T230" t="str">
            <v>IE</v>
          </cell>
        </row>
        <row r="231">
          <cell r="T231">
            <v>0.0003582173233615</v>
          </cell>
        </row>
        <row r="233">
          <cell r="T233">
            <v>0.23635</v>
          </cell>
        </row>
        <row r="255">
          <cell r="T255">
            <v>0.090967</v>
          </cell>
        </row>
        <row r="257">
          <cell r="T257">
            <v>1.29017245</v>
          </cell>
        </row>
        <row r="259">
          <cell r="T259">
            <v>0.018254576</v>
          </cell>
        </row>
        <row r="302">
          <cell r="T302">
            <v>3.134148E-005</v>
          </cell>
        </row>
        <row r="303">
          <cell r="T303">
            <v>0.141254</v>
          </cell>
        </row>
        <row r="304">
          <cell r="T304">
            <v>0.00708025</v>
          </cell>
        </row>
        <row r="305">
          <cell r="T305">
            <v>2.2198558E-007</v>
          </cell>
        </row>
        <row r="309">
          <cell r="T309">
            <v>8.92453592886209</v>
          </cell>
        </row>
        <row r="312">
          <cell r="T312">
            <v>8.92453592886209</v>
          </cell>
        </row>
        <row r="313">
          <cell r="T313">
            <v>8.92453592886209</v>
          </cell>
        </row>
        <row r="315">
          <cell r="T315">
            <v>0.000359750090430445</v>
          </cell>
        </row>
        <row r="316">
          <cell r="T316">
            <v>0.00188387556463114</v>
          </cell>
        </row>
        <row r="317">
          <cell r="T317">
            <v>0.0299797228188665</v>
          </cell>
        </row>
      </sheetData>
      <sheetData sheetId="2">
        <row r="200">
          <cell r="T200">
            <v>19.7887875154674</v>
          </cell>
        </row>
        <row r="201">
          <cell r="T201">
            <v>1.14025078534471</v>
          </cell>
        </row>
        <row r="202">
          <cell r="T202">
            <v>0.754640330558056</v>
          </cell>
        </row>
        <row r="203">
          <cell r="T203" t="str">
            <v>IE</v>
          </cell>
        </row>
        <row r="204">
          <cell r="T204" t="str">
            <v>IE</v>
          </cell>
        </row>
        <row r="205">
          <cell r="T205" t="str">
            <v>IE</v>
          </cell>
        </row>
        <row r="206">
          <cell r="T206" t="str">
            <v>IE</v>
          </cell>
        </row>
        <row r="207">
          <cell r="T207" t="str">
            <v>IE</v>
          </cell>
        </row>
        <row r="208">
          <cell r="T208">
            <v>16.4437242838541</v>
          </cell>
        </row>
        <row r="209">
          <cell r="T209">
            <v>0.00481991846212023</v>
          </cell>
        </row>
        <row r="210">
          <cell r="T210">
            <v>0.000106683386139895</v>
          </cell>
        </row>
        <row r="211">
          <cell r="T211">
            <v>0.000168706936000744</v>
          </cell>
        </row>
        <row r="212">
          <cell r="T212">
            <v>1.09690902263032</v>
          </cell>
        </row>
        <row r="213">
          <cell r="T213">
            <v>0.292999404957921</v>
          </cell>
        </row>
        <row r="214">
          <cell r="T214">
            <v>0.38446683773172</v>
          </cell>
        </row>
        <row r="215">
          <cell r="T215">
            <v>0.0671941846800397</v>
          </cell>
        </row>
        <row r="217">
          <cell r="T217">
            <v>4.62998943039252</v>
          </cell>
        </row>
        <row r="218">
          <cell r="T218" t="str">
            <v>IE</v>
          </cell>
        </row>
        <row r="219">
          <cell r="T219">
            <v>0.000570860331476581</v>
          </cell>
        </row>
        <row r="221">
          <cell r="T221">
            <v>0.0784617332423604</v>
          </cell>
        </row>
        <row r="223">
          <cell r="T223">
            <v>5.62959983052837</v>
          </cell>
        </row>
        <row r="225">
          <cell r="T225">
            <v>0.37975793658187</v>
          </cell>
        </row>
        <row r="226">
          <cell r="T226">
            <v>9.12784783605616E-007</v>
          </cell>
        </row>
        <row r="227">
          <cell r="T227">
            <v>0.0001513312</v>
          </cell>
        </row>
        <row r="228">
          <cell r="T228">
            <v>0.011416333788388</v>
          </cell>
        </row>
        <row r="229">
          <cell r="T229">
            <v>0.0128302015328562</v>
          </cell>
        </row>
        <row r="230">
          <cell r="T230" t="str">
            <v>IE</v>
          </cell>
        </row>
        <row r="231">
          <cell r="T231">
            <v>0.000913765158308325</v>
          </cell>
        </row>
        <row r="233">
          <cell r="T233">
            <v>0.80359</v>
          </cell>
        </row>
        <row r="257">
          <cell r="T257">
            <v>11.055800124</v>
          </cell>
        </row>
        <row r="302">
          <cell r="T302">
            <v>0.0003245288</v>
          </cell>
        </row>
        <row r="303">
          <cell r="T303">
            <v>0.2981422</v>
          </cell>
        </row>
        <row r="304">
          <cell r="T304">
            <v>0.01274445</v>
          </cell>
        </row>
        <row r="305">
          <cell r="T305">
            <v>6.0243032E-007</v>
          </cell>
        </row>
        <row r="309">
          <cell r="T309">
            <v>62.8883619147798</v>
          </cell>
        </row>
        <row r="312">
          <cell r="T312">
            <v>62.8883619147798</v>
          </cell>
        </row>
        <row r="313">
          <cell r="T313">
            <v>62.8883619147798</v>
          </cell>
        </row>
        <row r="315">
          <cell r="T315">
            <v>0.000328595732599168</v>
          </cell>
        </row>
        <row r="316">
          <cell r="T316">
            <v>0.00172073194073408</v>
          </cell>
        </row>
        <row r="317">
          <cell r="T317">
            <v>0.139594652011047</v>
          </cell>
        </row>
      </sheetData>
      <sheetData sheetId="3">
        <row r="200">
          <cell r="T200">
            <v>4.81777140162628</v>
          </cell>
        </row>
        <row r="201">
          <cell r="T201">
            <v>1.01384086459378</v>
          </cell>
        </row>
        <row r="202">
          <cell r="T202">
            <v>0.141141731801371</v>
          </cell>
        </row>
        <row r="203">
          <cell r="T203" t="str">
            <v>IE</v>
          </cell>
        </row>
        <row r="204">
          <cell r="T204" t="str">
            <v>IE</v>
          </cell>
        </row>
        <row r="205">
          <cell r="T205" t="str">
            <v>IE</v>
          </cell>
        </row>
        <row r="206">
          <cell r="T206" t="str">
            <v>IE</v>
          </cell>
        </row>
        <row r="207">
          <cell r="T207" t="str">
            <v>IE</v>
          </cell>
        </row>
        <row r="208">
          <cell r="T208">
            <v>25.9335296591832</v>
          </cell>
        </row>
        <row r="209">
          <cell r="T209">
            <v>0.127982318455165</v>
          </cell>
        </row>
        <row r="210">
          <cell r="T210">
            <v>0.00145617049105118</v>
          </cell>
        </row>
        <row r="211">
          <cell r="T211">
            <v>0.00230275838374497</v>
          </cell>
        </row>
        <row r="212">
          <cell r="T212">
            <v>37.2949067694309</v>
          </cell>
        </row>
        <row r="213">
          <cell r="T213">
            <v>9.9619797685693</v>
          </cell>
        </row>
        <row r="214">
          <cell r="T214">
            <v>13.0718724828785</v>
          </cell>
        </row>
        <row r="215">
          <cell r="T215">
            <v>2.28460227912134</v>
          </cell>
        </row>
        <row r="217">
          <cell r="T217">
            <v>101.187520126694</v>
          </cell>
        </row>
        <row r="218">
          <cell r="T218" t="str">
            <v>IE</v>
          </cell>
        </row>
        <row r="219">
          <cell r="T219">
            <v>0.0151579387308388</v>
          </cell>
        </row>
        <row r="221">
          <cell r="T221">
            <v>0.133720676397645</v>
          </cell>
        </row>
        <row r="223">
          <cell r="T223">
            <v>6.36135861330364</v>
          </cell>
        </row>
        <row r="225">
          <cell r="T225">
            <v>0.793788299504291</v>
          </cell>
        </row>
        <row r="226">
          <cell r="T226">
            <v>1.24590183594668E-005</v>
          </cell>
        </row>
        <row r="227">
          <cell r="T227">
            <v>0.08879112728</v>
          </cell>
        </row>
        <row r="228">
          <cell r="T228">
            <v>0.303076708387327</v>
          </cell>
        </row>
        <row r="229">
          <cell r="T229">
            <v>0.0216940916649533</v>
          </cell>
        </row>
        <row r="230">
          <cell r="T230" t="str">
            <v>IE</v>
          </cell>
        </row>
        <row r="231">
          <cell r="T231">
            <v>0.023455673301135</v>
          </cell>
        </row>
        <row r="233">
          <cell r="T233">
            <v>0.42543</v>
          </cell>
        </row>
        <row r="257">
          <cell r="T257">
            <v>7.3061782</v>
          </cell>
        </row>
        <row r="302">
          <cell r="T302">
            <v>0.01567074</v>
          </cell>
        </row>
        <row r="303">
          <cell r="T303">
            <v>0.4255484</v>
          </cell>
        </row>
        <row r="304">
          <cell r="T304">
            <v>0.028321</v>
          </cell>
        </row>
        <row r="305">
          <cell r="T305">
            <v>5.5032438E-007</v>
          </cell>
        </row>
        <row r="309">
          <cell r="T309">
            <v>211.781110809142</v>
          </cell>
        </row>
        <row r="312">
          <cell r="T312">
            <v>211.781110809142</v>
          </cell>
        </row>
        <row r="313">
          <cell r="T313">
            <v>211.781110809142</v>
          </cell>
        </row>
        <row r="315">
          <cell r="T315">
            <v>0.00448515393642272</v>
          </cell>
        </row>
        <row r="316">
          <cell r="T316">
            <v>0.02348705984848</v>
          </cell>
        </row>
        <row r="317">
          <cell r="T317">
            <v>0.235975815369094</v>
          </cell>
        </row>
      </sheetData>
      <sheetData sheetId="4">
        <row r="200">
          <cell r="T200">
            <v>0.880176988619415</v>
          </cell>
        </row>
        <row r="201">
          <cell r="T201">
            <v>0.163114229724742</v>
          </cell>
        </row>
        <row r="202">
          <cell r="T202">
            <v>0.0191087905028132</v>
          </cell>
        </row>
        <row r="203">
          <cell r="T203" t="str">
            <v>IE</v>
          </cell>
        </row>
        <row r="204">
          <cell r="T204" t="str">
            <v>IE</v>
          </cell>
        </row>
        <row r="205">
          <cell r="T205" t="str">
            <v>IE</v>
          </cell>
        </row>
        <row r="206">
          <cell r="T206" t="str">
            <v>IE</v>
          </cell>
        </row>
        <row r="207">
          <cell r="T207" t="str">
            <v>IE</v>
          </cell>
        </row>
        <row r="208">
          <cell r="T208">
            <v>3.3006182544724</v>
          </cell>
        </row>
        <row r="223">
          <cell r="T223">
            <v>2.52233088858262</v>
          </cell>
        </row>
        <row r="225">
          <cell r="T225">
            <v>0.172796716442037</v>
          </cell>
        </row>
        <row r="227">
          <cell r="T227">
            <v>0.089584032576</v>
          </cell>
        </row>
        <row r="230">
          <cell r="T230" t="str">
            <v>IE</v>
          </cell>
        </row>
        <row r="233">
          <cell r="T233">
            <v>0.14181</v>
          </cell>
        </row>
        <row r="255">
          <cell r="T255">
            <v>0.327437476375693</v>
          </cell>
        </row>
        <row r="257">
          <cell r="T257">
            <v>3.026459502</v>
          </cell>
        </row>
        <row r="302">
          <cell r="T302">
            <v>0.0010235994</v>
          </cell>
        </row>
        <row r="303">
          <cell r="T303">
            <v>0.141254</v>
          </cell>
        </row>
        <row r="304">
          <cell r="T304">
            <v>0.00424815</v>
          </cell>
        </row>
        <row r="305">
          <cell r="T305">
            <v>6.6667052E-005</v>
          </cell>
        </row>
        <row r="309">
          <cell r="T309">
            <v>10.7900292957477</v>
          </cell>
        </row>
        <row r="312">
          <cell r="T312">
            <v>10.7900292957477</v>
          </cell>
        </row>
        <row r="313">
          <cell r="T313">
            <v>10.7900292957477</v>
          </cell>
        </row>
      </sheetData>
      <sheetData sheetId="5">
        <row r="200">
          <cell r="T200">
            <v>11.5746682429057</v>
          </cell>
        </row>
        <row r="201">
          <cell r="T201">
            <v>5.93613520756266</v>
          </cell>
        </row>
        <row r="202">
          <cell r="T202">
            <v>0.165595349454427</v>
          </cell>
        </row>
        <row r="203">
          <cell r="T203" t="str">
            <v>IE</v>
          </cell>
        </row>
        <row r="204">
          <cell r="T204" t="str">
            <v>IE</v>
          </cell>
        </row>
        <row r="205">
          <cell r="T205" t="str">
            <v>IE</v>
          </cell>
        </row>
        <row r="206">
          <cell r="T206" t="str">
            <v>IE</v>
          </cell>
        </row>
        <row r="207">
          <cell r="T207" t="str">
            <v>IE</v>
          </cell>
        </row>
        <row r="208">
          <cell r="T208">
            <v>14.181666212086</v>
          </cell>
        </row>
        <row r="209">
          <cell r="T209">
            <v>0.00885944486</v>
          </cell>
        </row>
        <row r="210">
          <cell r="T210">
            <v>0.000350394305254746</v>
          </cell>
        </row>
        <row r="211">
          <cell r="T211">
            <v>0.000554106424351034</v>
          </cell>
        </row>
        <row r="212">
          <cell r="T212">
            <v>1.53567263168245</v>
          </cell>
        </row>
        <row r="213">
          <cell r="T213">
            <v>0.410199166941089</v>
          </cell>
        </row>
        <row r="214">
          <cell r="T214">
            <v>0.538253572824407</v>
          </cell>
        </row>
        <row r="215">
          <cell r="T215">
            <v>0.0940718585520551</v>
          </cell>
        </row>
        <row r="217">
          <cell r="T217">
            <v>0.746476475339588</v>
          </cell>
        </row>
        <row r="218">
          <cell r="T218" t="str">
            <v>IE</v>
          </cell>
        </row>
        <row r="219">
          <cell r="T219">
            <v>0.00104929277730009</v>
          </cell>
        </row>
        <row r="221">
          <cell r="T221">
            <v>4.23123608285314</v>
          </cell>
        </row>
        <row r="223">
          <cell r="T223">
            <v>59.6137377553153</v>
          </cell>
        </row>
        <row r="225">
          <cell r="T225">
            <v>0.747609283374348</v>
          </cell>
        </row>
        <row r="226">
          <cell r="T226">
            <v>2.99797936371453E-006</v>
          </cell>
        </row>
        <row r="227">
          <cell r="T227">
            <v>0.00015447</v>
          </cell>
        </row>
        <row r="228">
          <cell r="T228">
            <v>0.0209908521782746</v>
          </cell>
        </row>
        <row r="229">
          <cell r="T229">
            <v>0.692629065413656</v>
          </cell>
        </row>
        <row r="230">
          <cell r="T230" t="str">
            <v>IE</v>
          </cell>
        </row>
        <row r="231">
          <cell r="T231">
            <v>0.00177007879420321</v>
          </cell>
        </row>
        <row r="233">
          <cell r="T233">
            <v>0.307255</v>
          </cell>
        </row>
        <row r="257">
          <cell r="T257">
            <v>4.46622707</v>
          </cell>
        </row>
        <row r="259">
          <cell r="T259">
            <v>0.0949237952</v>
          </cell>
        </row>
        <row r="302">
          <cell r="T302">
            <v>0.0006957364</v>
          </cell>
        </row>
        <row r="303">
          <cell r="T303">
            <v>0.1881566</v>
          </cell>
        </row>
        <row r="304">
          <cell r="T304">
            <v>0.46304835</v>
          </cell>
        </row>
        <row r="305">
          <cell r="T305">
            <v>7.637446E-007</v>
          </cell>
        </row>
        <row r="309">
          <cell r="T309">
            <v>106.021989856968</v>
          </cell>
        </row>
        <row r="312">
          <cell r="T312">
            <v>106.021989856968</v>
          </cell>
        </row>
        <row r="313">
          <cell r="T313">
            <v>106.021989856968</v>
          </cell>
        </row>
        <row r="315">
          <cell r="T315">
            <v>0.00107925027129134</v>
          </cell>
        </row>
        <row r="316">
          <cell r="T316">
            <v>0.00565162669389343</v>
          </cell>
        </row>
        <row r="317">
          <cell r="T317">
            <v>7.53616716853294</v>
          </cell>
        </row>
      </sheetData>
      <sheetData sheetId="6">
        <row r="200">
          <cell r="T200">
            <v>3.19124849715783</v>
          </cell>
        </row>
        <row r="201">
          <cell r="T201">
            <v>0.526180613917679</v>
          </cell>
        </row>
        <row r="202">
          <cell r="T202">
            <v>0.0370032072948161</v>
          </cell>
        </row>
        <row r="203">
          <cell r="T203" t="str">
            <v>IE</v>
          </cell>
        </row>
        <row r="204">
          <cell r="T204" t="str">
            <v>IE</v>
          </cell>
        </row>
        <row r="205">
          <cell r="T205" t="str">
            <v>IE</v>
          </cell>
        </row>
        <row r="206">
          <cell r="T206" t="str">
            <v>IE</v>
          </cell>
        </row>
        <row r="207">
          <cell r="T207" t="str">
            <v>IE</v>
          </cell>
        </row>
        <row r="208">
          <cell r="T208">
            <v>142.424808376121</v>
          </cell>
        </row>
        <row r="210">
          <cell r="T210">
            <v>0.374127679530667</v>
          </cell>
        </row>
        <row r="211">
          <cell r="T211">
            <v>0.591637899493744</v>
          </cell>
        </row>
        <row r="217">
          <cell r="T217">
            <v>12.555637673299</v>
          </cell>
        </row>
        <row r="218">
          <cell r="T218" t="str">
            <v>IE</v>
          </cell>
        </row>
        <row r="221">
          <cell r="T221">
            <v>0.141974815738995</v>
          </cell>
        </row>
        <row r="223">
          <cell r="T223">
            <v>62.6525020276819</v>
          </cell>
        </row>
        <row r="225">
          <cell r="T225">
            <v>4.3550841224983</v>
          </cell>
        </row>
        <row r="227">
          <cell r="T227">
            <v>0.06646607164</v>
          </cell>
        </row>
        <row r="230">
          <cell r="T230" t="str">
            <v>IE</v>
          </cell>
        </row>
        <row r="231">
          <cell r="T231">
            <v>0.000559622814560046</v>
          </cell>
        </row>
        <row r="233">
          <cell r="T233">
            <v>1.03994</v>
          </cell>
        </row>
        <row r="257">
          <cell r="T257">
            <v>78.7819366</v>
          </cell>
        </row>
        <row r="271">
          <cell r="T271">
            <v>2.12436</v>
          </cell>
        </row>
        <row r="302">
          <cell r="T302">
            <v>0.000683511</v>
          </cell>
        </row>
        <row r="303">
          <cell r="T303">
            <v>3.377739</v>
          </cell>
        </row>
        <row r="304">
          <cell r="T304">
            <v>0.03823335</v>
          </cell>
        </row>
        <row r="305">
          <cell r="T305">
            <v>1.3276308E-006</v>
          </cell>
        </row>
        <row r="309">
          <cell r="T309">
            <v>312.280124395819</v>
          </cell>
        </row>
        <row r="312">
          <cell r="T312">
            <v>312.280124395819</v>
          </cell>
        </row>
        <row r="313">
          <cell r="T313">
            <v>312.280124395819</v>
          </cell>
        </row>
        <row r="315">
          <cell r="T315">
            <v>1.1523514896668</v>
          </cell>
        </row>
        <row r="316">
          <cell r="T316">
            <v>6.03443020862648</v>
          </cell>
        </row>
        <row r="317">
          <cell r="T317">
            <v>0.468912184261005</v>
          </cell>
        </row>
      </sheetData>
      <sheetData sheetId="7">
        <row r="200">
          <cell r="T200">
            <v>3.39855786814392</v>
          </cell>
        </row>
        <row r="201">
          <cell r="T201">
            <v>0.225809652966323</v>
          </cell>
        </row>
        <row r="202">
          <cell r="T202">
            <v>0.064078733260687</v>
          </cell>
        </row>
        <row r="203">
          <cell r="T203" t="str">
            <v>IE</v>
          </cell>
        </row>
        <row r="204">
          <cell r="T204" t="str">
            <v>IE</v>
          </cell>
        </row>
        <row r="205">
          <cell r="T205" t="str">
            <v>IE</v>
          </cell>
        </row>
        <row r="206">
          <cell r="T206" t="str">
            <v>IE</v>
          </cell>
        </row>
        <row r="207">
          <cell r="T207" t="str">
            <v>IE</v>
          </cell>
        </row>
        <row r="208">
          <cell r="T208">
            <v>6.50825504806181</v>
          </cell>
        </row>
        <row r="209">
          <cell r="T209">
            <v>0.01771888972</v>
          </cell>
        </row>
        <row r="210">
          <cell r="T210">
            <v>0.00350394305254745</v>
          </cell>
        </row>
        <row r="211">
          <cell r="T211">
            <v>0.00554106424351034</v>
          </cell>
        </row>
        <row r="212">
          <cell r="T212">
            <v>0.219381804526064</v>
          </cell>
        </row>
        <row r="213">
          <cell r="T213">
            <v>0.0585998809915842</v>
          </cell>
        </row>
        <row r="214">
          <cell r="T214">
            <v>0.0768933675463439</v>
          </cell>
        </row>
        <row r="215">
          <cell r="T215">
            <v>0.0134388369360079</v>
          </cell>
        </row>
        <row r="217">
          <cell r="T217">
            <v>0.108216293098927</v>
          </cell>
        </row>
        <row r="218">
          <cell r="T218" t="str">
            <v>IE</v>
          </cell>
        </row>
        <row r="219">
          <cell r="T219">
            <v>0.00209858555460017</v>
          </cell>
        </row>
        <row r="221">
          <cell r="T221">
            <v>0.311994480080215</v>
          </cell>
        </row>
        <row r="223">
          <cell r="T223">
            <v>0.067143827897146</v>
          </cell>
        </row>
        <row r="225">
          <cell r="T225">
            <v>0.0559111091980279</v>
          </cell>
        </row>
        <row r="226">
          <cell r="T226">
            <v>2.99797936371453E-005</v>
          </cell>
        </row>
        <row r="227">
          <cell r="T227">
            <v>1.447548E-005</v>
          </cell>
        </row>
        <row r="228">
          <cell r="T228">
            <v>0.0421016235310977</v>
          </cell>
        </row>
        <row r="229">
          <cell r="T229">
            <v>0.0506018544814671</v>
          </cell>
        </row>
        <row r="230">
          <cell r="T230" t="str">
            <v>IE</v>
          </cell>
        </row>
        <row r="231">
          <cell r="T231">
            <v>0.00518418412546575</v>
          </cell>
        </row>
        <row r="257">
          <cell r="T257">
            <v>1.030969602</v>
          </cell>
        </row>
        <row r="302">
          <cell r="T302">
            <v>0.0010380476</v>
          </cell>
        </row>
        <row r="303">
          <cell r="T303">
            <v>0.000824892</v>
          </cell>
        </row>
        <row r="304">
          <cell r="T304">
            <v>0.000368173</v>
          </cell>
        </row>
        <row r="309">
          <cell r="T309">
            <v>12.2682762172894</v>
          </cell>
        </row>
        <row r="312">
          <cell r="T312">
            <v>12.2682762172894</v>
          </cell>
        </row>
        <row r="313">
          <cell r="T313">
            <v>12.2682762172894</v>
          </cell>
        </row>
        <row r="315">
          <cell r="T315">
            <v>0.0107925027129134</v>
          </cell>
        </row>
        <row r="316">
          <cell r="T316">
            <v>0.0565162669389343</v>
          </cell>
        </row>
        <row r="317">
          <cell r="T317">
            <v>0.550412785344569</v>
          </cell>
        </row>
      </sheetData>
      <sheetData sheetId="8">
        <row r="200">
          <cell r="T200">
            <v>4.91712062214416</v>
          </cell>
        </row>
        <row r="201">
          <cell r="T201">
            <v>0.715367786885635</v>
          </cell>
        </row>
        <row r="202">
          <cell r="T202">
            <v>6.27131751475714E-005</v>
          </cell>
        </row>
        <row r="203">
          <cell r="T203" t="str">
            <v>IE</v>
          </cell>
        </row>
        <row r="204">
          <cell r="T204" t="str">
            <v>IE</v>
          </cell>
        </row>
        <row r="205">
          <cell r="T205" t="str">
            <v>IE</v>
          </cell>
        </row>
        <row r="206">
          <cell r="T206" t="str">
            <v>IE</v>
          </cell>
        </row>
        <row r="207">
          <cell r="T207" t="str">
            <v>IE</v>
          </cell>
        </row>
        <row r="208">
          <cell r="T208">
            <v>206.081522336794</v>
          </cell>
        </row>
        <row r="209">
          <cell r="T209">
            <v>0.0281373932099609</v>
          </cell>
        </row>
        <row r="210">
          <cell r="T210">
            <v>0.00699270235186721</v>
          </cell>
        </row>
        <row r="211">
          <cell r="T211">
            <v>0.0110581172086321</v>
          </cell>
        </row>
        <row r="212">
          <cell r="T212">
            <v>21.9381804526064</v>
          </cell>
        </row>
        <row r="213">
          <cell r="T213">
            <v>5.85998809915844</v>
          </cell>
        </row>
        <row r="214">
          <cell r="T214">
            <v>7.68933675463439</v>
          </cell>
        </row>
        <row r="215">
          <cell r="T215">
            <v>1.34388369360079</v>
          </cell>
        </row>
        <row r="217">
          <cell r="T217">
            <v>42.6682534707164</v>
          </cell>
        </row>
        <row r="218">
          <cell r="T218" t="str">
            <v>IE</v>
          </cell>
        </row>
        <row r="219">
          <cell r="T219">
            <v>0.00333252973903203</v>
          </cell>
        </row>
        <row r="221">
          <cell r="T221">
            <v>0.764674505202148</v>
          </cell>
        </row>
        <row r="223">
          <cell r="T223">
            <v>30.6149729419464</v>
          </cell>
        </row>
        <row r="225">
          <cell r="T225">
            <v>10.2205459443246</v>
          </cell>
        </row>
        <row r="226">
          <cell r="T226">
            <v>5.98296748351963E-005</v>
          </cell>
        </row>
        <row r="227">
          <cell r="T227">
            <v>1.75944668656</v>
          </cell>
        </row>
        <row r="228">
          <cell r="T228">
            <v>0.0669180047763496</v>
          </cell>
        </row>
        <row r="229">
          <cell r="T229">
            <v>0.124236750323509</v>
          </cell>
        </row>
        <row r="230">
          <cell r="T230" t="str">
            <v>IE</v>
          </cell>
        </row>
        <row r="231">
          <cell r="T231">
            <v>0.00907021694683041</v>
          </cell>
        </row>
        <row r="233">
          <cell r="T233">
            <v>1.03994</v>
          </cell>
        </row>
        <row r="257">
          <cell r="T257">
            <v>684.245179</v>
          </cell>
        </row>
        <row r="259">
          <cell r="T259">
            <v>0.36509152</v>
          </cell>
        </row>
        <row r="303">
          <cell r="T303">
            <v>1.9928432</v>
          </cell>
        </row>
        <row r="304">
          <cell r="T304">
            <v>0.000481457</v>
          </cell>
        </row>
        <row r="309">
          <cell r="T309">
            <v>1022.46669672898</v>
          </cell>
        </row>
        <row r="312">
          <cell r="T312">
            <v>1022.46669672898</v>
          </cell>
        </row>
        <row r="313">
          <cell r="T313">
            <v>1022.46669672898</v>
          </cell>
        </row>
        <row r="315">
          <cell r="T315">
            <v>0.0215382379140708</v>
          </cell>
        </row>
        <row r="316">
          <cell r="T316">
            <v>0.112787630054467</v>
          </cell>
        </row>
        <row r="317">
          <cell r="T317">
            <v>1.35143837911395</v>
          </cell>
        </row>
      </sheetData>
      <sheetData sheetId="9">
        <row r="200">
          <cell r="T200">
            <v>0.341809136994151</v>
          </cell>
        </row>
        <row r="201">
          <cell r="T201">
            <v>0.0340025320222538</v>
          </cell>
        </row>
        <row r="202">
          <cell r="T202">
            <v>6.14511603638602</v>
          </cell>
        </row>
        <row r="203">
          <cell r="T203" t="str">
            <v>IE</v>
          </cell>
        </row>
        <row r="204">
          <cell r="T204" t="str">
            <v>IE</v>
          </cell>
        </row>
        <row r="205">
          <cell r="T205" t="str">
            <v>IE</v>
          </cell>
        </row>
        <row r="206">
          <cell r="T206" t="str">
            <v>IE</v>
          </cell>
        </row>
        <row r="207">
          <cell r="T207" t="str">
            <v>IE</v>
          </cell>
        </row>
        <row r="208">
          <cell r="T208">
            <v>2.4500120329842</v>
          </cell>
        </row>
        <row r="209">
          <cell r="T209">
            <v>0.07087555888</v>
          </cell>
        </row>
        <row r="210">
          <cell r="T210">
            <v>0.000588723843038223</v>
          </cell>
        </row>
        <row r="211">
          <cell r="T211">
            <v>0.00115842230852071</v>
          </cell>
        </row>
        <row r="212">
          <cell r="T212">
            <v>1.77649625384069</v>
          </cell>
        </row>
        <row r="213">
          <cell r="T213">
            <v>0.46486481109</v>
          </cell>
        </row>
        <row r="214">
          <cell r="T214">
            <v>0.51666729050384</v>
          </cell>
        </row>
        <row r="215">
          <cell r="T215">
            <v>0.0550618158328</v>
          </cell>
        </row>
        <row r="219">
          <cell r="T219">
            <v>0.00839434221840069</v>
          </cell>
        </row>
        <row r="221">
          <cell r="T221">
            <v>0.0713373909099683</v>
          </cell>
        </row>
        <row r="223">
          <cell r="T223">
            <v>1.56037635589925</v>
          </cell>
        </row>
        <row r="225">
          <cell r="T225">
            <v>59.1818648923656</v>
          </cell>
        </row>
        <row r="226">
          <cell r="T226">
            <v>0.000159892232731442</v>
          </cell>
        </row>
        <row r="227">
          <cell r="T227">
            <v>5.14811621579625</v>
          </cell>
        </row>
        <row r="228">
          <cell r="T228">
            <v>0.168606359415305</v>
          </cell>
        </row>
        <row r="229">
          <cell r="T229">
            <v>0.00915383032387503</v>
          </cell>
        </row>
        <row r="230">
          <cell r="T230" t="str">
            <v>IE</v>
          </cell>
        </row>
        <row r="231">
          <cell r="T231">
            <v>0.0143910296074952</v>
          </cell>
        </row>
        <row r="257">
          <cell r="T257">
            <v>43.0658009754</v>
          </cell>
        </row>
        <row r="259">
          <cell r="T259">
            <v>0.0876219648</v>
          </cell>
        </row>
        <row r="279">
          <cell r="T279">
            <v>0.01125</v>
          </cell>
        </row>
        <row r="302">
          <cell r="T302">
            <v>3.9249091E-006</v>
          </cell>
        </row>
        <row r="303">
          <cell r="T303">
            <v>0.08162556</v>
          </cell>
        </row>
        <row r="304">
          <cell r="T304">
            <v>0.00141605</v>
          </cell>
        </row>
        <row r="305">
          <cell r="T305">
            <v>7.351934E-010</v>
          </cell>
        </row>
        <row r="306">
          <cell r="T306">
            <v>31.1337799308747</v>
          </cell>
        </row>
        <row r="309">
          <cell r="T309">
            <v>152.400551330173</v>
          </cell>
        </row>
        <row r="312">
          <cell r="T312">
            <v>152.400551330173</v>
          </cell>
        </row>
        <row r="313">
          <cell r="T313">
            <v>152.400551330173</v>
          </cell>
        </row>
        <row r="315">
          <cell r="T315">
            <v>0.000285118919592134</v>
          </cell>
        </row>
        <row r="316">
          <cell r="T316">
            <v>0.00107885227928448</v>
          </cell>
        </row>
        <row r="317">
          <cell r="T317">
            <v>0.0987288285517685</v>
          </cell>
        </row>
      </sheetData>
      <sheetData sheetId="10">
        <row r="200">
          <cell r="T200">
            <v>6.79675813675667</v>
          </cell>
        </row>
        <row r="201">
          <cell r="T201">
            <v>5.24123033113878</v>
          </cell>
        </row>
        <row r="202">
          <cell r="T202">
            <v>0.000438992226033</v>
          </cell>
        </row>
        <row r="203">
          <cell r="T203" t="str">
            <v>IE</v>
          </cell>
        </row>
        <row r="204">
          <cell r="T204" t="str">
            <v>IE</v>
          </cell>
        </row>
        <row r="205">
          <cell r="T205" t="str">
            <v>IE</v>
          </cell>
        </row>
        <row r="206">
          <cell r="T206" t="str">
            <v>IE</v>
          </cell>
        </row>
        <row r="207">
          <cell r="T207" t="str">
            <v>IE</v>
          </cell>
        </row>
        <row r="208">
          <cell r="T208">
            <v>121.701121255333</v>
          </cell>
        </row>
        <row r="212">
          <cell r="T212">
            <v>5.9445738091695</v>
          </cell>
        </row>
        <row r="213">
          <cell r="T213">
            <v>0.230664222</v>
          </cell>
        </row>
        <row r="214">
          <cell r="T214">
            <v>0.4069128227234</v>
          </cell>
        </row>
        <row r="215">
          <cell r="T215">
            <v>0.97725818484</v>
          </cell>
        </row>
        <row r="223">
          <cell r="T223">
            <v>11.2339434607428</v>
          </cell>
        </row>
        <row r="225">
          <cell r="T225">
            <v>50.5124449568463</v>
          </cell>
        </row>
        <row r="227">
          <cell r="T227">
            <v>4.12748006929841</v>
          </cell>
        </row>
        <row r="230">
          <cell r="T230" t="str">
            <v>IE</v>
          </cell>
        </row>
        <row r="257">
          <cell r="T257">
            <v>88.6509687</v>
          </cell>
        </row>
        <row r="302">
          <cell r="T302">
            <v>0.0222277</v>
          </cell>
        </row>
        <row r="303">
          <cell r="T303">
            <v>0.12542</v>
          </cell>
        </row>
        <row r="304">
          <cell r="T304">
            <v>0.0150632</v>
          </cell>
        </row>
        <row r="305">
          <cell r="T305">
            <v>0.0011991504</v>
          </cell>
        </row>
        <row r="306">
          <cell r="T306">
            <v>36.2864567958913</v>
          </cell>
        </row>
        <row r="309">
          <cell r="T309">
            <v>332.274161787367</v>
          </cell>
        </row>
        <row r="312">
          <cell r="T312">
            <v>332.274161787367</v>
          </cell>
        </row>
        <row r="313">
          <cell r="T313">
            <v>332.274161787367</v>
          </cell>
        </row>
        <row r="320">
          <cell r="T320">
            <v>24.424747804</v>
          </cell>
        </row>
      </sheetData>
      <sheetData sheetId="11">
        <row r="200">
          <cell r="T200">
            <v>0.484073242844437</v>
          </cell>
        </row>
        <row r="203">
          <cell r="T203" t="str">
            <v>IE</v>
          </cell>
        </row>
        <row r="204">
          <cell r="T204" t="str">
            <v>IE</v>
          </cell>
        </row>
        <row r="205">
          <cell r="T205" t="str">
            <v>IE</v>
          </cell>
        </row>
        <row r="206">
          <cell r="T206" t="str">
            <v>IE</v>
          </cell>
        </row>
        <row r="207">
          <cell r="T207" t="str">
            <v>IE</v>
          </cell>
        </row>
        <row r="208">
          <cell r="T208">
            <v>4.18762628092737</v>
          </cell>
        </row>
        <row r="223">
          <cell r="T223">
            <v>5.50114722096738</v>
          </cell>
        </row>
        <row r="225">
          <cell r="T225">
            <v>0.633728654210123</v>
          </cell>
        </row>
        <row r="227">
          <cell r="T227">
            <v>0.0551657763</v>
          </cell>
        </row>
        <row r="299">
          <cell r="T299">
            <v>1.934265</v>
          </cell>
        </row>
        <row r="302">
          <cell r="T302">
            <v>0.527915</v>
          </cell>
        </row>
        <row r="303">
          <cell r="T303">
            <v>13.0422345</v>
          </cell>
        </row>
        <row r="304">
          <cell r="T304">
            <v>0.028321</v>
          </cell>
        </row>
        <row r="309">
          <cell r="T309">
            <v>26.3944766752493</v>
          </cell>
        </row>
        <row r="312">
          <cell r="T312">
            <v>26.3944766752493</v>
          </cell>
        </row>
        <row r="313">
          <cell r="T313">
            <v>26.3944766752493</v>
          </cell>
        </row>
      </sheetData>
      <sheetData sheetId="12">
        <row r="200">
          <cell r="T200">
            <v>80.7496329864553</v>
          </cell>
        </row>
        <row r="201">
          <cell r="T201">
            <v>0.136238098905768</v>
          </cell>
        </row>
        <row r="202">
          <cell r="T202">
            <v>0.0015803720137188</v>
          </cell>
        </row>
        <row r="203">
          <cell r="T203" t="str">
            <v>IE</v>
          </cell>
        </row>
        <row r="204">
          <cell r="T204" t="str">
            <v>IE</v>
          </cell>
        </row>
        <row r="205">
          <cell r="T205" t="str">
            <v>IE</v>
          </cell>
        </row>
        <row r="206">
          <cell r="T206" t="str">
            <v>IE</v>
          </cell>
        </row>
        <row r="207">
          <cell r="T207" t="str">
            <v>IE</v>
          </cell>
        </row>
        <row r="208">
          <cell r="T208">
            <v>41.3434103219979</v>
          </cell>
        </row>
        <row r="223">
          <cell r="T223">
            <v>30.9726775362044</v>
          </cell>
        </row>
        <row r="225">
          <cell r="T225">
            <v>6.41889794346178</v>
          </cell>
        </row>
        <row r="227">
          <cell r="T227">
            <v>0.551657763</v>
          </cell>
        </row>
        <row r="230">
          <cell r="T230" t="str">
            <v>IE</v>
          </cell>
        </row>
        <row r="257">
          <cell r="T257">
            <v>113.5872</v>
          </cell>
        </row>
        <row r="302">
          <cell r="T302">
            <v>0.5557</v>
          </cell>
        </row>
        <row r="303">
          <cell r="T303">
            <v>0.81701</v>
          </cell>
        </row>
        <row r="304">
          <cell r="T304">
            <v>0.141605</v>
          </cell>
        </row>
        <row r="309">
          <cell r="T309">
            <v>275.275610022039</v>
          </cell>
        </row>
        <row r="312">
          <cell r="T312">
            <v>275.275610022039</v>
          </cell>
        </row>
        <row r="313">
          <cell r="T313">
            <v>275.275610022039</v>
          </cell>
        </row>
      </sheetData>
      <sheetData sheetId="13"/>
      <sheetData sheetId="14">
        <row r="200">
          <cell r="T200">
            <v>2.47218257894737</v>
          </cell>
        </row>
        <row r="201">
          <cell r="T201">
            <v>1.3090000210625</v>
          </cell>
        </row>
        <row r="202">
          <cell r="T202">
            <v>1.10183465125</v>
          </cell>
        </row>
        <row r="208">
          <cell r="T208">
            <v>25.5847727192652</v>
          </cell>
        </row>
        <row r="209">
          <cell r="T209">
            <v>2.19341971314511</v>
          </cell>
        </row>
        <row r="210">
          <cell r="T210">
            <v>0.0133106330339798</v>
          </cell>
        </row>
        <row r="211">
          <cell r="T211">
            <v>0.00444689273935551</v>
          </cell>
        </row>
        <row r="212">
          <cell r="T212">
            <v>11.0502866914886</v>
          </cell>
        </row>
        <row r="213">
          <cell r="T213">
            <v>7.84687469925633</v>
          </cell>
        </row>
        <row r="214">
          <cell r="T214">
            <v>7.05884522988861</v>
          </cell>
        </row>
        <row r="215">
          <cell r="T215">
            <v>3.99933920982</v>
          </cell>
        </row>
        <row r="217">
          <cell r="T217">
            <v>19.7270771531979</v>
          </cell>
        </row>
        <row r="219">
          <cell r="T219">
            <v>0.490714285714286</v>
          </cell>
        </row>
        <row r="221">
          <cell r="T221">
            <v>6.5412499489042</v>
          </cell>
        </row>
        <row r="222">
          <cell r="T222">
            <v>0.0320259965895563</v>
          </cell>
        </row>
        <row r="223">
          <cell r="T223">
            <v>1.85944528343767</v>
          </cell>
        </row>
        <row r="225">
          <cell r="T225">
            <v>83.1603315989036</v>
          </cell>
        </row>
        <row r="226">
          <cell r="T226">
            <v>0.00208900144285714</v>
          </cell>
        </row>
        <row r="227">
          <cell r="T227">
            <v>3.38706187811294</v>
          </cell>
        </row>
        <row r="228">
          <cell r="T228">
            <v>7.84213271157849</v>
          </cell>
        </row>
        <row r="229">
          <cell r="T229">
            <v>1.03875878643571</v>
          </cell>
        </row>
        <row r="231">
          <cell r="T231">
            <v>1.25189849275581</v>
          </cell>
        </row>
        <row r="232">
          <cell r="T232">
            <v>1.582686</v>
          </cell>
        </row>
        <row r="233">
          <cell r="T233">
            <v>0.297801</v>
          </cell>
        </row>
        <row r="236">
          <cell r="T236">
            <v>0.877914285714286</v>
          </cell>
        </row>
        <row r="241">
          <cell r="T241">
            <v>8.77144895714286</v>
          </cell>
        </row>
        <row r="242">
          <cell r="T242">
            <v>2.65374306371155</v>
          </cell>
        </row>
        <row r="245">
          <cell r="T245">
            <v>0.140571428571429</v>
          </cell>
        </row>
        <row r="246">
          <cell r="T246">
            <v>4.2986721</v>
          </cell>
        </row>
        <row r="255">
          <cell r="T255">
            <v>0.966289175114286</v>
          </cell>
        </row>
        <row r="257">
          <cell r="T257">
            <v>8.85488420318584</v>
          </cell>
        </row>
        <row r="258">
          <cell r="T258">
            <v>0.0534375319717117</v>
          </cell>
        </row>
        <row r="259">
          <cell r="T259">
            <v>0.367975434295016</v>
          </cell>
        </row>
        <row r="266">
          <cell r="T266">
            <v>0.0174188571428571</v>
          </cell>
        </row>
        <row r="267">
          <cell r="T267">
            <v>0.0197699085714286</v>
          </cell>
        </row>
        <row r="277">
          <cell r="T277">
            <v>0.0352875002418516</v>
          </cell>
        </row>
        <row r="281">
          <cell r="T281">
            <v>1.69049903339017</v>
          </cell>
        </row>
        <row r="282">
          <cell r="T282">
            <v>2.10185961370378</v>
          </cell>
        </row>
        <row r="283">
          <cell r="T283">
            <v>0.178307358643324</v>
          </cell>
        </row>
        <row r="286">
          <cell r="T286">
            <v>0.120218365384615</v>
          </cell>
        </row>
        <row r="287">
          <cell r="T287">
            <v>0.0131582423076923</v>
          </cell>
        </row>
        <row r="288">
          <cell r="T288">
            <v>5.58394685245934</v>
          </cell>
        </row>
        <row r="289">
          <cell r="T289">
            <v>1.55361009251512</v>
          </cell>
        </row>
        <row r="290">
          <cell r="T290">
            <v>12.758093846302</v>
          </cell>
        </row>
        <row r="298">
          <cell r="T298">
            <v>2.43160067858138</v>
          </cell>
        </row>
        <row r="302">
          <cell r="T302">
            <v>0.000727967</v>
          </cell>
        </row>
        <row r="303">
          <cell r="T303">
            <v>0.0384550408163265</v>
          </cell>
        </row>
        <row r="304">
          <cell r="T304">
            <v>0.00132935306122449</v>
          </cell>
        </row>
        <row r="305">
          <cell r="T305">
            <v>0.00106338653061224</v>
          </cell>
        </row>
        <row r="306">
          <cell r="T306">
            <v>13.3050341584935</v>
          </cell>
        </row>
        <row r="309">
          <cell r="T309">
            <v>256.682901611822</v>
          </cell>
        </row>
        <row r="312">
          <cell r="T312">
            <v>256.682901611822</v>
          </cell>
        </row>
        <row r="313">
          <cell r="T313">
            <v>256.682901611822</v>
          </cell>
        </row>
        <row r="315">
          <cell r="T315">
            <v>0.123553706849434</v>
          </cell>
        </row>
        <row r="316">
          <cell r="T316">
            <v>0.526583667581285</v>
          </cell>
        </row>
        <row r="317">
          <cell r="T317">
            <v>18.3193255577202</v>
          </cell>
        </row>
        <row r="320">
          <cell r="T320">
            <v>15.9043524444444</v>
          </cell>
        </row>
      </sheetData>
      <sheetData sheetId="15">
        <row r="200">
          <cell r="T200">
            <v>2.34857345</v>
          </cell>
        </row>
        <row r="201">
          <cell r="T201">
            <v>1.04720001685</v>
          </cell>
        </row>
        <row r="202">
          <cell r="T202">
            <v>0.881467721</v>
          </cell>
        </row>
        <row r="203">
          <cell r="T203" t="str">
            <v>IE</v>
          </cell>
        </row>
        <row r="204">
          <cell r="T204" t="str">
            <v>IE</v>
          </cell>
        </row>
        <row r="205">
          <cell r="T205" t="str">
            <v>IE</v>
          </cell>
        </row>
        <row r="206">
          <cell r="T206" t="str">
            <v>IE</v>
          </cell>
        </row>
        <row r="207">
          <cell r="T207" t="str">
            <v>IE</v>
          </cell>
        </row>
        <row r="208">
          <cell r="T208">
            <v>18.4618348081351</v>
          </cell>
        </row>
        <row r="209">
          <cell r="T209">
            <v>2.14955131888221</v>
          </cell>
        </row>
        <row r="210">
          <cell r="T210">
            <v>0.0130444203733002</v>
          </cell>
        </row>
        <row r="211">
          <cell r="T211">
            <v>0.0043579548845684</v>
          </cell>
        </row>
        <row r="212">
          <cell r="T212">
            <v>11.0502866914886</v>
          </cell>
        </row>
        <row r="213">
          <cell r="T213">
            <v>7.84687469925633</v>
          </cell>
        </row>
        <row r="214">
          <cell r="T214">
            <v>7.05884522988861</v>
          </cell>
        </row>
        <row r="215">
          <cell r="T215">
            <v>3.99933920982</v>
          </cell>
        </row>
        <row r="217">
          <cell r="T217">
            <v>9.86353857659895</v>
          </cell>
        </row>
        <row r="218">
          <cell r="T218" t="str">
            <v>IE</v>
          </cell>
        </row>
        <row r="219">
          <cell r="T219">
            <v>0.4809</v>
          </cell>
        </row>
        <row r="221">
          <cell r="T221">
            <v>6.41042494992612</v>
          </cell>
        </row>
        <row r="222">
          <cell r="T222">
            <v>0.0256207972716451</v>
          </cell>
        </row>
        <row r="223">
          <cell r="T223">
            <v>1.58052849092202</v>
          </cell>
        </row>
        <row r="225">
          <cell r="T225">
            <v>70.6862818590681</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2382408</v>
          </cell>
        </row>
        <row r="236">
          <cell r="T236">
            <v>0.61454</v>
          </cell>
        </row>
        <row r="241">
          <cell r="T241">
            <v>6.14001427</v>
          </cell>
        </row>
        <row r="242">
          <cell r="T242">
            <v>1.85762014459809</v>
          </cell>
        </row>
        <row r="245">
          <cell r="T245">
            <v>0.0984</v>
          </cell>
        </row>
        <row r="246">
          <cell r="T246">
            <v>3.00907047</v>
          </cell>
        </row>
        <row r="255">
          <cell r="T255">
            <v>0.67640242258</v>
          </cell>
        </row>
        <row r="257">
          <cell r="T257">
            <v>7.08390736254868</v>
          </cell>
        </row>
        <row r="258">
          <cell r="T258">
            <v>0.0374062723801982</v>
          </cell>
        </row>
        <row r="259">
          <cell r="T259">
            <v>0.299724100633184</v>
          </cell>
        </row>
        <row r="266">
          <cell r="T266">
            <v>0.0121932</v>
          </cell>
        </row>
        <row r="267">
          <cell r="T267">
            <v>0.013838936</v>
          </cell>
        </row>
        <row r="277">
          <cell r="T277">
            <v>0.0176437501209258</v>
          </cell>
        </row>
        <row r="281">
          <cell r="T281">
            <v>1.09882437170361</v>
          </cell>
        </row>
        <row r="282">
          <cell r="T282">
            <v>1.36620874890745</v>
          </cell>
        </row>
        <row r="283">
          <cell r="T283">
            <v>0.115899783118161</v>
          </cell>
        </row>
        <row r="286">
          <cell r="T286">
            <v>0.0781419375</v>
          </cell>
        </row>
        <row r="287">
          <cell r="T287">
            <v>0.0085528575</v>
          </cell>
        </row>
        <row r="288">
          <cell r="T288">
            <v>3.62956545409857</v>
          </cell>
        </row>
        <row r="289">
          <cell r="T289">
            <v>1.00984656013483</v>
          </cell>
        </row>
        <row r="290">
          <cell r="T290">
            <v>8.29276100009628</v>
          </cell>
        </row>
        <row r="298">
          <cell r="T298">
            <v>2.18844061072324</v>
          </cell>
        </row>
        <row r="302">
          <cell r="T302">
            <v>0.00071340766</v>
          </cell>
        </row>
        <row r="303">
          <cell r="T303">
            <v>0.03768594</v>
          </cell>
        </row>
        <row r="304">
          <cell r="T304">
            <v>0.001302766</v>
          </cell>
        </row>
        <row r="305">
          <cell r="T305">
            <v>0.0010421188</v>
          </cell>
        </row>
        <row r="306">
          <cell r="T306">
            <v>11.9745307426441</v>
          </cell>
        </row>
        <row r="309">
          <cell r="T309">
            <v>207.413715230877</v>
          </cell>
        </row>
        <row r="312">
          <cell r="T312">
            <v>207.413715230877</v>
          </cell>
        </row>
        <row r="313">
          <cell r="T313">
            <v>207.413715230877</v>
          </cell>
        </row>
        <row r="315">
          <cell r="T315">
            <v>0.121082632712445</v>
          </cell>
        </row>
        <row r="316">
          <cell r="T316">
            <v>0.51605199422966</v>
          </cell>
        </row>
        <row r="317">
          <cell r="T317">
            <v>17.9529390465658</v>
          </cell>
        </row>
        <row r="320">
          <cell r="T320">
            <v>14.3139172</v>
          </cell>
        </row>
      </sheetData>
      <sheetData sheetId="16">
        <row r="200">
          <cell r="T200">
            <v>2.2311447775</v>
          </cell>
        </row>
        <row r="201">
          <cell r="T201">
            <v>0.9948400160075</v>
          </cell>
        </row>
        <row r="202">
          <cell r="T202">
            <v>0.83739433495</v>
          </cell>
        </row>
        <row r="203">
          <cell r="T203" t="str">
            <v>IE</v>
          </cell>
        </row>
        <row r="204">
          <cell r="T204" t="str">
            <v>IE</v>
          </cell>
        </row>
        <row r="205">
          <cell r="T205" t="str">
            <v>IE</v>
          </cell>
        </row>
        <row r="206">
          <cell r="T206" t="str">
            <v>IE</v>
          </cell>
        </row>
        <row r="207">
          <cell r="T207" t="str">
            <v>IE</v>
          </cell>
        </row>
        <row r="208">
          <cell r="T208">
            <v>17.5387430677284</v>
          </cell>
        </row>
        <row r="209">
          <cell r="T209">
            <v>2.14955131888221</v>
          </cell>
        </row>
        <row r="210">
          <cell r="T210">
            <v>0.0130444203733002</v>
          </cell>
        </row>
        <row r="211">
          <cell r="T211">
            <v>0.0043579548845684</v>
          </cell>
        </row>
        <row r="212">
          <cell r="T212">
            <v>11.0502866914886</v>
          </cell>
        </row>
        <row r="213">
          <cell r="T213">
            <v>7.84687469925633</v>
          </cell>
        </row>
        <row r="214">
          <cell r="T214">
            <v>7.05884522988861</v>
          </cell>
        </row>
        <row r="215">
          <cell r="T215">
            <v>3.99933920982</v>
          </cell>
        </row>
        <row r="217">
          <cell r="T217">
            <v>5.41081465494635</v>
          </cell>
        </row>
        <row r="218">
          <cell r="T218" t="str">
            <v>IE</v>
          </cell>
        </row>
        <row r="219">
          <cell r="T219">
            <v>0.4809</v>
          </cell>
        </row>
        <row r="221">
          <cell r="T221">
            <v>6.37969029439979</v>
          </cell>
        </row>
        <row r="222">
          <cell r="T222">
            <v>0.0256207972716451</v>
          </cell>
        </row>
        <row r="223">
          <cell r="T223">
            <v>1.5227649005172</v>
          </cell>
        </row>
        <row r="225">
          <cell r="T225">
            <v>70.1470003312281</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19059264</v>
          </cell>
        </row>
        <row r="236">
          <cell r="T236">
            <v>0.61454</v>
          </cell>
        </row>
        <row r="241">
          <cell r="T241">
            <v>0.9210021405</v>
          </cell>
        </row>
        <row r="242">
          <cell r="T242">
            <v>0.278643021689713</v>
          </cell>
        </row>
        <row r="245">
          <cell r="T245">
            <v>0.01476</v>
          </cell>
        </row>
        <row r="246">
          <cell r="T246">
            <v>0.4513605705</v>
          </cell>
        </row>
        <row r="255">
          <cell r="T255">
            <v>0.305298633387</v>
          </cell>
        </row>
        <row r="257">
          <cell r="T257">
            <v>5.66712589003894</v>
          </cell>
        </row>
        <row r="258">
          <cell r="T258">
            <v>0.0224437634281189</v>
          </cell>
        </row>
        <row r="259">
          <cell r="T259">
            <v>0.17983446037991</v>
          </cell>
        </row>
        <row r="266">
          <cell r="T266">
            <v>0.00182898</v>
          </cell>
        </row>
        <row r="267">
          <cell r="T267">
            <v>0.0020758404</v>
          </cell>
        </row>
        <row r="277">
          <cell r="T277">
            <v>0.0176437501209258</v>
          </cell>
        </row>
        <row r="281">
          <cell r="T281">
            <v>0.704484978666453</v>
          </cell>
        </row>
        <row r="282">
          <cell r="T282">
            <v>0.90167067524861</v>
          </cell>
        </row>
        <row r="283">
          <cell r="T283">
            <v>0.0747674829854376</v>
          </cell>
        </row>
        <row r="286">
          <cell r="T286">
            <v>0.052094625</v>
          </cell>
        </row>
        <row r="287">
          <cell r="T287">
            <v>0.005701905</v>
          </cell>
        </row>
        <row r="288">
          <cell r="T288">
            <v>0.594692862890813</v>
          </cell>
        </row>
        <row r="289">
          <cell r="T289">
            <v>0.124745751546067</v>
          </cell>
        </row>
        <row r="290">
          <cell r="T290">
            <v>1.08443797693567</v>
          </cell>
        </row>
        <row r="298">
          <cell r="T298">
            <v>2.18844061072324</v>
          </cell>
        </row>
        <row r="302">
          <cell r="T302">
            <v>0.00071340766</v>
          </cell>
        </row>
        <row r="303">
          <cell r="T303">
            <v>0.03768594</v>
          </cell>
        </row>
        <row r="304">
          <cell r="T304">
            <v>0.001302766</v>
          </cell>
        </row>
        <row r="305">
          <cell r="T305">
            <v>0.0010421188</v>
          </cell>
        </row>
        <row r="306">
          <cell r="T306">
            <v>10.263883493695</v>
          </cell>
        </row>
        <row r="309">
          <cell r="T309">
            <v>175.996553993503</v>
          </cell>
        </row>
        <row r="312">
          <cell r="T312">
            <v>175.996553993503</v>
          </cell>
        </row>
        <row r="313">
          <cell r="T313">
            <v>175.996553993503</v>
          </cell>
        </row>
        <row r="315">
          <cell r="T315">
            <v>0.121082632712445</v>
          </cell>
        </row>
        <row r="316">
          <cell r="T316">
            <v>0.51605199422966</v>
          </cell>
        </row>
        <row r="317">
          <cell r="T317">
            <v>17.9471180311585</v>
          </cell>
        </row>
        <row r="320">
          <cell r="T320">
            <v>11.7113868</v>
          </cell>
        </row>
      </sheetData>
      <sheetData sheetId="17"/>
      <sheetData sheetId="18"/>
      <sheetData sheetId="19"/>
      <sheetData sheetId="20"/>
      <sheetData sheetId="21"/>
      <sheetData sheetId="22">
        <row r="200">
          <cell r="AD200">
            <v>31.396562848236</v>
          </cell>
        </row>
        <row r="201">
          <cell r="AD201">
            <v>4.25586405812</v>
          </cell>
        </row>
        <row r="202">
          <cell r="AD202">
            <v>3.57781891586322</v>
          </cell>
        </row>
        <row r="203">
          <cell r="AD203" t="str">
            <v>IE</v>
          </cell>
        </row>
        <row r="204">
          <cell r="AD204" t="str">
            <v>IE</v>
          </cell>
        </row>
        <row r="205">
          <cell r="AD205" t="str">
            <v>IE</v>
          </cell>
        </row>
        <row r="206">
          <cell r="AD206" t="str">
            <v>IE</v>
          </cell>
        </row>
        <row r="207">
          <cell r="AD207" t="str">
            <v>IE</v>
          </cell>
        </row>
        <row r="208">
          <cell r="AD208">
            <v>267.143239108049</v>
          </cell>
        </row>
        <row r="209">
          <cell r="AD209">
            <v>14.5956615534112</v>
          </cell>
        </row>
        <row r="210">
          <cell r="AD210">
            <v>2.4059370078252</v>
          </cell>
        </row>
        <row r="211">
          <cell r="AD211">
            <v>3.58021494798906</v>
          </cell>
        </row>
        <row r="212">
          <cell r="AD212">
            <v>764.066756869283</v>
          </cell>
        </row>
        <row r="213">
          <cell r="AD213">
            <v>77.5831780160703</v>
          </cell>
        </row>
        <row r="214">
          <cell r="AD214">
            <v>61.6239031699585</v>
          </cell>
        </row>
        <row r="215">
          <cell r="AD215">
            <v>487.308690337993</v>
          </cell>
        </row>
        <row r="219">
          <cell r="AD219">
            <v>1.1235</v>
          </cell>
        </row>
        <row r="221">
          <cell r="AD221">
            <v>198.267523513841</v>
          </cell>
        </row>
        <row r="222">
          <cell r="AD222">
            <v>0.475052282745085</v>
          </cell>
        </row>
        <row r="223">
          <cell r="AD223">
            <v>20.7064708910202</v>
          </cell>
        </row>
        <row r="225">
          <cell r="AD225">
            <v>589.698864315654</v>
          </cell>
        </row>
        <row r="226">
          <cell r="AD226">
            <v>3.23647058823529</v>
          </cell>
        </row>
        <row r="227">
          <cell r="AD227">
            <v>50.174852979325</v>
          </cell>
        </row>
        <row r="228">
          <cell r="AD228">
            <v>50.7427982053111</v>
          </cell>
        </row>
        <row r="229">
          <cell r="AD229">
            <v>3.42326647580839</v>
          </cell>
        </row>
        <row r="230">
          <cell r="AD230" t="str">
            <v>IE</v>
          </cell>
        </row>
        <row r="231">
          <cell r="AD231">
            <v>41.4770208823529</v>
          </cell>
        </row>
        <row r="236">
          <cell r="AD236">
            <v>0.8678</v>
          </cell>
        </row>
        <row r="244">
          <cell r="AD244">
            <v>18.7947</v>
          </cell>
        </row>
        <row r="251">
          <cell r="AD251">
            <v>0.0897978346774194</v>
          </cell>
        </row>
        <row r="255">
          <cell r="AD255">
            <v>11.7888416073152</v>
          </cell>
        </row>
        <row r="257">
          <cell r="AD257">
            <v>82.82151882</v>
          </cell>
        </row>
        <row r="258">
          <cell r="AD258">
            <v>0.09704033118</v>
          </cell>
        </row>
        <row r="259">
          <cell r="AD259">
            <v>24.716695904</v>
          </cell>
        </row>
        <row r="298">
          <cell r="AD298">
            <v>12.5875695157014</v>
          </cell>
        </row>
        <row r="302">
          <cell r="AD302">
            <v>0.0020955447</v>
          </cell>
        </row>
        <row r="303">
          <cell r="AD303">
            <v>0.09255773254</v>
          </cell>
        </row>
        <row r="304">
          <cell r="AD304">
            <v>0.00198247</v>
          </cell>
        </row>
        <row r="305">
          <cell r="AD305">
            <v>0.010064298</v>
          </cell>
        </row>
        <row r="306">
          <cell r="AD306">
            <v>269.265491538682</v>
          </cell>
        </row>
        <row r="309">
          <cell r="AD309">
            <v>3097.99980256389</v>
          </cell>
        </row>
        <row r="312">
          <cell r="AD312">
            <v>3097.99980256389</v>
          </cell>
        </row>
        <row r="313">
          <cell r="AD313">
            <v>3097.99980256389</v>
          </cell>
        </row>
        <row r="314">
          <cell r="AD314">
            <v>3409.82392596189</v>
          </cell>
        </row>
        <row r="315">
          <cell r="AD315">
            <v>1.14879254599643</v>
          </cell>
        </row>
        <row r="316">
          <cell r="AD316">
            <v>3.01992844777842</v>
          </cell>
        </row>
        <row r="317">
          <cell r="AD317">
            <v>18.1153218157648</v>
          </cell>
        </row>
        <row r="320">
          <cell r="AD320">
            <v>314.2555458</v>
          </cell>
        </row>
      </sheetData>
      <sheetData sheetId="23">
        <row r="200">
          <cell r="AD200">
            <v>67.998202532</v>
          </cell>
        </row>
        <row r="201">
          <cell r="AD201">
            <v>24.6077870622</v>
          </cell>
        </row>
        <row r="202">
          <cell r="AD202">
            <v>8.29325864112631</v>
          </cell>
        </row>
        <row r="203">
          <cell r="AD203" t="str">
            <v>IE</v>
          </cell>
        </row>
        <row r="204">
          <cell r="AD204" t="str">
            <v>IE</v>
          </cell>
        </row>
        <row r="205">
          <cell r="AD205" t="str">
            <v>IE</v>
          </cell>
        </row>
        <row r="206">
          <cell r="AD206" t="str">
            <v>IE</v>
          </cell>
        </row>
        <row r="207">
          <cell r="AD207" t="str">
            <v>IE</v>
          </cell>
        </row>
        <row r="208">
          <cell r="AD208">
            <v>146.87733198998</v>
          </cell>
        </row>
        <row r="209">
          <cell r="AD209">
            <v>24.9506782981521</v>
          </cell>
        </row>
        <row r="210">
          <cell r="AD210">
            <v>1.84223792257565</v>
          </cell>
        </row>
        <row r="211">
          <cell r="AD211">
            <v>2.39481981132764</v>
          </cell>
        </row>
        <row r="212">
          <cell r="AD212">
            <v>230.584979661188</v>
          </cell>
        </row>
        <row r="213">
          <cell r="AD213">
            <v>81.0880008272197</v>
          </cell>
        </row>
        <row r="214">
          <cell r="AD214">
            <v>256.525400679305</v>
          </cell>
        </row>
        <row r="215">
          <cell r="AD215">
            <v>6.9306600013968</v>
          </cell>
        </row>
        <row r="219">
          <cell r="AD219">
            <v>4.158</v>
          </cell>
        </row>
        <row r="221">
          <cell r="AD221">
            <v>85.80143416428</v>
          </cell>
        </row>
        <row r="222">
          <cell r="AD222">
            <v>1.57429123902062</v>
          </cell>
        </row>
        <row r="223">
          <cell r="AD223">
            <v>38.7371557025418</v>
          </cell>
        </row>
        <row r="225">
          <cell r="AD225">
            <v>34.9801460125818</v>
          </cell>
        </row>
        <row r="226">
          <cell r="AD226">
            <v>0.00364411764705882</v>
          </cell>
        </row>
        <row r="227">
          <cell r="AD227">
            <v>1.58416458001381</v>
          </cell>
        </row>
        <row r="228">
          <cell r="AD228">
            <v>62.5610158637787</v>
          </cell>
        </row>
        <row r="229">
          <cell r="AD229">
            <v>9.65191037716012</v>
          </cell>
        </row>
        <row r="230">
          <cell r="AD230" t="str">
            <v>IE</v>
          </cell>
        </row>
        <row r="231">
          <cell r="AD231">
            <v>9.90370077941177</v>
          </cell>
        </row>
        <row r="236">
          <cell r="AD236">
            <v>4.7411</v>
          </cell>
        </row>
        <row r="240">
          <cell r="AD240">
            <v>0.29879364548495</v>
          </cell>
        </row>
        <row r="251">
          <cell r="AD251">
            <v>0.592233533447684</v>
          </cell>
        </row>
        <row r="252">
          <cell r="AD252">
            <v>0.403766466552316</v>
          </cell>
        </row>
        <row r="253">
          <cell r="AD253">
            <v>0.0278</v>
          </cell>
        </row>
        <row r="255">
          <cell r="AD255">
            <v>2.158131</v>
          </cell>
        </row>
        <row r="257">
          <cell r="AD257">
            <v>2.60566149745719</v>
          </cell>
        </row>
        <row r="258">
          <cell r="AD258">
            <v>0.00299507195</v>
          </cell>
        </row>
        <row r="259">
          <cell r="AD259">
            <v>0.554204943156794</v>
          </cell>
        </row>
        <row r="266">
          <cell r="AD266">
            <v>0.137225</v>
          </cell>
        </row>
        <row r="298">
          <cell r="AD298">
            <v>0.47248689905135</v>
          </cell>
        </row>
        <row r="302">
          <cell r="AD302">
            <v>0.01677169284</v>
          </cell>
        </row>
        <row r="303">
          <cell r="AD303">
            <v>0.353135</v>
          </cell>
        </row>
        <row r="304">
          <cell r="AD304">
            <v>0.03256915</v>
          </cell>
        </row>
        <row r="305">
          <cell r="AD305">
            <v>0.022055802</v>
          </cell>
        </row>
        <row r="306">
          <cell r="AD306">
            <v>12.8312845261443</v>
          </cell>
        </row>
        <row r="307">
          <cell r="AD307">
            <v>1.09152441110286</v>
          </cell>
        </row>
        <row r="309">
          <cell r="AD309">
            <v>1127.39055890209</v>
          </cell>
        </row>
        <row r="311">
          <cell r="AD311">
            <v>1127.39055890209</v>
          </cell>
        </row>
        <row r="312">
          <cell r="AD312">
            <v>1127.39055890209</v>
          </cell>
        </row>
        <row r="313">
          <cell r="AD313">
            <v>1127.39055890209</v>
          </cell>
        </row>
        <row r="314">
          <cell r="AD314">
            <v>1133.47203264188</v>
          </cell>
        </row>
        <row r="315">
          <cell r="AD315">
            <v>8.32237246745463</v>
          </cell>
        </row>
        <row r="316">
          <cell r="AD316">
            <v>29.7864036353145</v>
          </cell>
        </row>
        <row r="317">
          <cell r="AD317">
            <v>149.208253206984</v>
          </cell>
        </row>
        <row r="320">
          <cell r="AD320">
            <v>0.153921083657143</v>
          </cell>
        </row>
      </sheetData>
      <sheetData sheetId="24">
        <row r="300">
          <cell r="AD300">
            <v>4.1347106456955</v>
          </cell>
        </row>
        <row r="301">
          <cell r="AD301">
            <v>0.903933457746</v>
          </cell>
        </row>
        <row r="302">
          <cell r="AD302">
            <v>0.500005505926658</v>
          </cell>
        </row>
        <row r="303">
          <cell r="AD303" t="str">
            <v>IE</v>
          </cell>
        </row>
        <row r="304">
          <cell r="AD304" t="str">
            <v>IE</v>
          </cell>
        </row>
        <row r="305">
          <cell r="AD305" t="str">
            <v>IE</v>
          </cell>
        </row>
        <row r="306">
          <cell r="AD306" t="str">
            <v>IE</v>
          </cell>
        </row>
        <row r="307">
          <cell r="AD307" t="str">
            <v>IE</v>
          </cell>
        </row>
        <row r="308">
          <cell r="AD308">
            <v>8.16994172363964</v>
          </cell>
        </row>
        <row r="309">
          <cell r="AD309">
            <v>4.135711199054</v>
          </cell>
        </row>
        <row r="310">
          <cell r="AD310">
            <v>0.588723843038223</v>
          </cell>
        </row>
        <row r="311">
          <cell r="AD311">
            <v>1.15842230852071</v>
          </cell>
        </row>
        <row r="312">
          <cell r="AD312">
            <v>78.7390016730793</v>
          </cell>
        </row>
        <row r="313">
          <cell r="AD313">
            <v>9.92872699433201</v>
          </cell>
        </row>
        <row r="314">
          <cell r="AD314">
            <v>14.8545779683617</v>
          </cell>
        </row>
        <row r="315">
          <cell r="AD315">
            <v>227.499207974068</v>
          </cell>
        </row>
        <row r="316">
          <cell r="AD316">
            <v>22.2349886142849</v>
          </cell>
        </row>
        <row r="319">
          <cell r="AD319">
            <v>0.48825</v>
          </cell>
        </row>
        <row r="321">
          <cell r="AD321">
            <v>84.3528026144619</v>
          </cell>
        </row>
        <row r="322">
          <cell r="AD322">
            <v>0.0344166489825292</v>
          </cell>
        </row>
        <row r="323">
          <cell r="AD323">
            <v>23.3167358749391</v>
          </cell>
        </row>
        <row r="325">
          <cell r="AD325">
            <v>110.797724458184</v>
          </cell>
        </row>
        <row r="326">
          <cell r="AD326">
            <v>1.67382352941177</v>
          </cell>
        </row>
        <row r="327">
          <cell r="AD327">
            <v>9.405403106581</v>
          </cell>
        </row>
        <row r="328">
          <cell r="AD328">
            <v>14.1386858128718</v>
          </cell>
        </row>
        <row r="329">
          <cell r="AD329">
            <v>1.480046063456</v>
          </cell>
        </row>
        <row r="330">
          <cell r="AD330" t="str">
            <v>IE</v>
          </cell>
        </row>
        <row r="331">
          <cell r="AD331">
            <v>2.37717738647059</v>
          </cell>
        </row>
        <row r="332">
          <cell r="AD332">
            <v>0.474</v>
          </cell>
        </row>
        <row r="333">
          <cell r="AD333">
            <v>2.3635</v>
          </cell>
        </row>
        <row r="335">
          <cell r="AD335">
            <v>1.95131507478846</v>
          </cell>
        </row>
        <row r="336">
          <cell r="AD336">
            <v>26.3588684</v>
          </cell>
        </row>
        <row r="337">
          <cell r="AD337">
            <v>20.36546566914</v>
          </cell>
        </row>
        <row r="339">
          <cell r="AD339">
            <v>25.3051405905729</v>
          </cell>
        </row>
        <row r="340">
          <cell r="AD340">
            <v>0.27985602006689</v>
          </cell>
        </row>
        <row r="345">
          <cell r="AD345">
            <v>0.0204</v>
          </cell>
        </row>
        <row r="346">
          <cell r="AD346">
            <v>10.861578</v>
          </cell>
        </row>
        <row r="351">
          <cell r="AD351">
            <v>0.114038152167056</v>
          </cell>
        </row>
        <row r="355">
          <cell r="AD355">
            <v>3.68191716652936</v>
          </cell>
        </row>
        <row r="357">
          <cell r="AD357">
            <v>3.71616207852437</v>
          </cell>
        </row>
        <row r="359">
          <cell r="AD359">
            <v>0.09127288</v>
          </cell>
        </row>
        <row r="366">
          <cell r="AD366">
            <v>1.804516</v>
          </cell>
        </row>
        <row r="367">
          <cell r="AD367">
            <v>28.5729085825</v>
          </cell>
        </row>
        <row r="372">
          <cell r="AD372">
            <v>147.356037272261</v>
          </cell>
        </row>
        <row r="373">
          <cell r="AD373">
            <v>64.4817270895763</v>
          </cell>
        </row>
        <row r="375">
          <cell r="AD375">
            <v>18.8301380977494</v>
          </cell>
        </row>
        <row r="376">
          <cell r="AD376">
            <v>3.09</v>
          </cell>
        </row>
        <row r="377">
          <cell r="AD377">
            <v>79.3482107745334</v>
          </cell>
        </row>
        <row r="378">
          <cell r="AD378">
            <v>19.43499</v>
          </cell>
        </row>
        <row r="379">
          <cell r="AD379">
            <v>125.391244509671</v>
          </cell>
        </row>
        <row r="380">
          <cell r="AD380">
            <v>31.3686154388326</v>
          </cell>
        </row>
        <row r="381">
          <cell r="AD381">
            <v>0.11032698</v>
          </cell>
        </row>
        <row r="382">
          <cell r="AD382">
            <v>0.26664306</v>
          </cell>
        </row>
        <row r="383">
          <cell r="AD383">
            <v>0.01763682</v>
          </cell>
        </row>
        <row r="384">
          <cell r="AD384">
            <v>0.04118334</v>
          </cell>
        </row>
        <row r="385">
          <cell r="AD385">
            <v>0.004600425</v>
          </cell>
        </row>
        <row r="386">
          <cell r="AD386">
            <v>0.009787475</v>
          </cell>
        </row>
        <row r="387">
          <cell r="AD387">
            <v>0.001071267</v>
          </cell>
        </row>
        <row r="388">
          <cell r="AD388">
            <v>0.15844605</v>
          </cell>
        </row>
        <row r="398">
          <cell r="AD398">
            <v>0.611870519387455</v>
          </cell>
        </row>
        <row r="400">
          <cell r="AD400">
            <v>8.902344087938</v>
          </cell>
        </row>
        <row r="402">
          <cell r="AD402">
            <v>0.205609</v>
          </cell>
        </row>
        <row r="403">
          <cell r="AD403">
            <v>1.02391127612</v>
          </cell>
        </row>
        <row r="404">
          <cell r="AD404">
            <v>0.01304068766</v>
          </cell>
        </row>
        <row r="405">
          <cell r="AD405">
            <v>0.000927914</v>
          </cell>
        </row>
        <row r="406">
          <cell r="AD406">
            <v>12.8720160525915</v>
          </cell>
        </row>
        <row r="407">
          <cell r="AD407">
            <v>0.380421841050825</v>
          </cell>
        </row>
        <row r="409">
          <cell r="AD409">
            <v>1260.79475599577</v>
          </cell>
        </row>
        <row r="411">
          <cell r="AD411">
            <v>1260.79475599577</v>
          </cell>
        </row>
        <row r="412">
          <cell r="AD412">
            <v>1260.79475599577</v>
          </cell>
        </row>
        <row r="413">
          <cell r="AD413">
            <v>1260.79475599577</v>
          </cell>
        </row>
        <row r="414">
          <cell r="AD414">
            <v>1272.21840874684</v>
          </cell>
        </row>
        <row r="415">
          <cell r="AD415">
            <v>0.285118919592134</v>
          </cell>
        </row>
        <row r="416">
          <cell r="AD416">
            <v>1.07885227928448</v>
          </cell>
        </row>
        <row r="417">
          <cell r="AD417">
            <v>5.88353120537534</v>
          </cell>
        </row>
        <row r="418">
          <cell r="AD418">
            <v>164.435237244051</v>
          </cell>
        </row>
        <row r="420">
          <cell r="AD420">
            <v>12.29695614</v>
          </cell>
        </row>
      </sheetData>
      <sheetData sheetId="25">
        <row r="200">
          <cell r="AD200">
            <v>81.567234526</v>
          </cell>
        </row>
        <row r="201">
          <cell r="AD201">
            <v>48.2593384004</v>
          </cell>
        </row>
        <row r="202">
          <cell r="AD202">
            <v>9.27514326933719</v>
          </cell>
        </row>
        <row r="203">
          <cell r="AD203" t="str">
            <v>IE</v>
          </cell>
        </row>
        <row r="204">
          <cell r="AD204" t="str">
            <v>IE</v>
          </cell>
        </row>
        <row r="205">
          <cell r="AD205" t="str">
            <v>IE</v>
          </cell>
        </row>
        <row r="206">
          <cell r="AD206" t="str">
            <v>IE</v>
          </cell>
        </row>
        <row r="207">
          <cell r="AD207" t="str">
            <v>IE</v>
          </cell>
        </row>
        <row r="208">
          <cell r="AD208">
            <v>66.7475190198803</v>
          </cell>
        </row>
        <row r="209">
          <cell r="AD209">
            <v>0.0556983721764567</v>
          </cell>
        </row>
        <row r="210">
          <cell r="AD210">
            <v>0.160095806242022</v>
          </cell>
        </row>
        <row r="211">
          <cell r="AD211">
            <v>0.232393205215395</v>
          </cell>
        </row>
        <row r="212">
          <cell r="AD212">
            <v>1.02260253929304</v>
          </cell>
        </row>
        <row r="213">
          <cell r="AD213">
            <v>0.350063335333585</v>
          </cell>
        </row>
        <row r="214">
          <cell r="AD214">
            <v>0.47658845995255</v>
          </cell>
        </row>
        <row r="215">
          <cell r="AD215">
            <v>0.037628743420822</v>
          </cell>
        </row>
        <row r="219">
          <cell r="AD219">
            <v>0.00657667987046564</v>
          </cell>
        </row>
        <row r="221">
          <cell r="AD221">
            <v>45.2110260828508</v>
          </cell>
        </row>
        <row r="222">
          <cell r="AD222">
            <v>0.00549194476205757</v>
          </cell>
        </row>
        <row r="223">
          <cell r="AD223">
            <v>5.68446759867429</v>
          </cell>
        </row>
        <row r="225">
          <cell r="AD225">
            <v>10.8890018316154</v>
          </cell>
        </row>
        <row r="226">
          <cell r="AD226">
            <v>5.50401748810431E-005</v>
          </cell>
        </row>
        <row r="227">
          <cell r="AD227">
            <v>0.118128642927391</v>
          </cell>
        </row>
        <row r="228">
          <cell r="AD228">
            <v>0.131746163237333</v>
          </cell>
        </row>
        <row r="229">
          <cell r="AD229">
            <v>0.0142456756169234</v>
          </cell>
        </row>
        <row r="230">
          <cell r="AD230" t="str">
            <v>IE</v>
          </cell>
        </row>
        <row r="231">
          <cell r="AD231">
            <v>0.124028429136929</v>
          </cell>
        </row>
        <row r="236">
          <cell r="AD236">
            <v>31.7427</v>
          </cell>
        </row>
        <row r="240">
          <cell r="AD240">
            <v>8.86241657889932</v>
          </cell>
        </row>
        <row r="241">
          <cell r="AD241">
            <v>14.1692637</v>
          </cell>
        </row>
        <row r="251">
          <cell r="AD251">
            <v>0.0116620564516129</v>
          </cell>
        </row>
        <row r="255">
          <cell r="AD255">
            <v>8.41823146</v>
          </cell>
        </row>
        <row r="257">
          <cell r="AD257">
            <v>0.453314078023958</v>
          </cell>
        </row>
        <row r="258">
          <cell r="AD258">
            <v>0.002096550365</v>
          </cell>
        </row>
        <row r="259">
          <cell r="AD259">
            <v>3.76737514161424</v>
          </cell>
        </row>
        <row r="266">
          <cell r="AD266">
            <v>0.16174</v>
          </cell>
        </row>
        <row r="302">
          <cell r="AD302">
            <v>0.0007207429</v>
          </cell>
        </row>
        <row r="303">
          <cell r="AD303">
            <v>0.22287956</v>
          </cell>
        </row>
        <row r="304">
          <cell r="AD304">
            <v>0.01104519</v>
          </cell>
        </row>
        <row r="305">
          <cell r="AD305">
            <v>0.038829632</v>
          </cell>
        </row>
        <row r="309">
          <cell r="AD309">
            <v>338.231348456372</v>
          </cell>
        </row>
        <row r="311">
          <cell r="AD311">
            <v>338.231348456372</v>
          </cell>
        </row>
        <row r="312">
          <cell r="AD312">
            <v>338.231348456372</v>
          </cell>
        </row>
        <row r="313">
          <cell r="AD313">
            <v>338.231348456372</v>
          </cell>
        </row>
        <row r="314">
          <cell r="AD314">
            <v>339.541279358719</v>
          </cell>
        </row>
        <row r="315">
          <cell r="AD315">
            <v>0.605413163562226</v>
          </cell>
        </row>
        <row r="316">
          <cell r="AD316">
            <v>2.5802599711483</v>
          </cell>
        </row>
        <row r="317">
          <cell r="AD317">
            <v>144.267222448258</v>
          </cell>
        </row>
        <row r="319">
          <cell r="AD319">
            <v>2500</v>
          </cell>
        </row>
        <row r="320">
          <cell r="AD320">
            <v>0.936910944</v>
          </cell>
        </row>
      </sheetData>
      <sheetData sheetId="26">
        <row r="200">
          <cell r="AD200">
            <v>0.20728277248416</v>
          </cell>
        </row>
        <row r="203">
          <cell r="AD203" t="str">
            <v>IE</v>
          </cell>
        </row>
        <row r="204">
          <cell r="AD204" t="str">
            <v>IE</v>
          </cell>
        </row>
        <row r="205">
          <cell r="AD205" t="str">
            <v>IE</v>
          </cell>
        </row>
        <row r="206">
          <cell r="AD206" t="str">
            <v>IE</v>
          </cell>
        </row>
        <row r="207">
          <cell r="AD207" t="str">
            <v>IE</v>
          </cell>
        </row>
        <row r="208">
          <cell r="AD208">
            <v>1.61764944719336</v>
          </cell>
        </row>
        <row r="209">
          <cell r="AD209">
            <v>0.00675169</v>
          </cell>
        </row>
        <row r="212">
          <cell r="AD212">
            <v>11.9980777340275</v>
          </cell>
        </row>
        <row r="213">
          <cell r="AD213">
            <v>0.309373914811295</v>
          </cell>
        </row>
        <row r="214">
          <cell r="AD214">
            <v>0.1117896802902</v>
          </cell>
        </row>
        <row r="215">
          <cell r="AD215">
            <v>0.0793228889</v>
          </cell>
        </row>
        <row r="219">
          <cell r="AD219">
            <v>0.000735</v>
          </cell>
        </row>
        <row r="221">
          <cell r="AD221">
            <v>0.0103386234124501</v>
          </cell>
        </row>
        <row r="223">
          <cell r="AD223">
            <v>0.00248090794319228</v>
          </cell>
        </row>
        <row r="225">
          <cell r="AD225">
            <v>0.61788063465167</v>
          </cell>
        </row>
        <row r="226">
          <cell r="AD226">
            <v>8.23529411764706E-006</v>
          </cell>
        </row>
        <row r="227">
          <cell r="AD227">
            <v>0.0537866318925</v>
          </cell>
        </row>
        <row r="228">
          <cell r="AD228">
            <v>0.0142961953181461</v>
          </cell>
        </row>
        <row r="229">
          <cell r="AD229">
            <v>0.00159335404076414</v>
          </cell>
        </row>
        <row r="230">
          <cell r="AD230" t="str">
            <v>IE</v>
          </cell>
        </row>
        <row r="231">
          <cell r="AD231">
            <v>0.00121659320588235</v>
          </cell>
        </row>
        <row r="244">
          <cell r="AD244">
            <v>0.276174</v>
          </cell>
        </row>
        <row r="251">
          <cell r="AD251">
            <v>0.0114038152167056</v>
          </cell>
        </row>
        <row r="252">
          <cell r="AD252">
            <v>0.00359179468823447</v>
          </cell>
        </row>
        <row r="255">
          <cell r="AD255">
            <v>0.14365</v>
          </cell>
        </row>
        <row r="281">
          <cell r="AD281">
            <v>89.1312100640775</v>
          </cell>
        </row>
        <row r="282">
          <cell r="AD282">
            <v>95.8410919198352</v>
          </cell>
        </row>
        <row r="283">
          <cell r="AD283">
            <v>12.2161221559294</v>
          </cell>
        </row>
        <row r="284">
          <cell r="AD284">
            <v>5.56203951579073</v>
          </cell>
        </row>
        <row r="285">
          <cell r="AD285">
            <v>0.621313027050054</v>
          </cell>
        </row>
        <row r="286">
          <cell r="AD286">
            <v>1.89010606811247</v>
          </cell>
        </row>
        <row r="287">
          <cell r="AD287">
            <v>0.206877489574036</v>
          </cell>
        </row>
        <row r="288">
          <cell r="AD288">
            <v>48.9124097580391</v>
          </cell>
        </row>
        <row r="289">
          <cell r="AD289">
            <v>9.74942963428923</v>
          </cell>
        </row>
        <row r="290">
          <cell r="AD290">
            <v>15.2725875022399</v>
          </cell>
        </row>
        <row r="292">
          <cell r="AD292">
            <v>13.3600397199972</v>
          </cell>
        </row>
        <row r="293">
          <cell r="AD293">
            <v>11.8162958883563</v>
          </cell>
        </row>
        <row r="294">
          <cell r="AD294">
            <v>80.2442317857143</v>
          </cell>
        </row>
        <row r="295">
          <cell r="AD295" t="str">
            <v>NA</v>
          </cell>
        </row>
        <row r="296">
          <cell r="AD296" t="str">
            <v>NA</v>
          </cell>
        </row>
        <row r="297">
          <cell r="AD297">
            <v>10.2305568175229</v>
          </cell>
        </row>
        <row r="300">
          <cell r="AD300">
            <v>7.2177466682205</v>
          </cell>
        </row>
        <row r="307">
          <cell r="AD307">
            <v>1.79327335848481</v>
          </cell>
        </row>
        <row r="309">
          <cell r="AD309">
            <v>419.532735286604</v>
          </cell>
        </row>
        <row r="311">
          <cell r="AD311">
            <v>419.532735286604</v>
          </cell>
        </row>
        <row r="312">
          <cell r="AD312">
            <v>419.532735286604</v>
          </cell>
        </row>
        <row r="313">
          <cell r="AD313">
            <v>419.532735286604</v>
          </cell>
        </row>
        <row r="317">
          <cell r="AD317">
            <v>0.0168648584932131</v>
          </cell>
        </row>
        <row r="320">
          <cell r="AD320">
            <v>1.054024812</v>
          </cell>
        </row>
      </sheetData>
      <sheetData sheetId="27"/>
      <sheetData sheetId="28">
        <row r="4">
          <cell r="V4">
            <v>191833.901288</v>
          </cell>
        </row>
        <row r="5">
          <cell r="V5">
            <v>431839.109342</v>
          </cell>
        </row>
        <row r="6">
          <cell r="V6">
            <v>1166124.501825</v>
          </cell>
        </row>
        <row r="7">
          <cell r="V7">
            <v>46004</v>
          </cell>
        </row>
        <row r="8">
          <cell r="V8">
            <v>2468.5482</v>
          </cell>
        </row>
        <row r="9">
          <cell r="V9">
            <v>335128.56207</v>
          </cell>
        </row>
        <row r="10">
          <cell r="V10" t="str">
            <v>NO</v>
          </cell>
        </row>
        <row r="11">
          <cell r="V11">
            <v>13283</v>
          </cell>
        </row>
        <row r="12">
          <cell r="V12" t="str">
            <v>NO</v>
          </cell>
        </row>
        <row r="13">
          <cell r="V13" t="str">
            <v>NO</v>
          </cell>
        </row>
        <row r="14">
          <cell r="V14">
            <v>18</v>
          </cell>
        </row>
        <row r="15">
          <cell r="V15">
            <v>83136.8122746</v>
          </cell>
        </row>
        <row r="16">
          <cell r="V16">
            <v>10846</v>
          </cell>
        </row>
        <row r="17">
          <cell r="V17" t="str">
            <v>NO</v>
          </cell>
        </row>
        <row r="18">
          <cell r="V18" t="str">
            <v>NO</v>
          </cell>
        </row>
        <row r="19">
          <cell r="V19">
            <v>4090.258848</v>
          </cell>
        </row>
        <row r="20">
          <cell r="V20">
            <v>158866.06787034</v>
          </cell>
        </row>
        <row r="21">
          <cell r="V21">
            <v>77630.610915</v>
          </cell>
        </row>
        <row r="22">
          <cell r="V22" t="str">
            <v>NO</v>
          </cell>
        </row>
        <row r="23">
          <cell r="V23" t="str">
            <v>NO</v>
          </cell>
        </row>
        <row r="24">
          <cell r="V24">
            <v>2673.56322</v>
          </cell>
        </row>
        <row r="25">
          <cell r="V25">
            <v>268.611516</v>
          </cell>
        </row>
        <row r="26">
          <cell r="V26">
            <v>16603.078635</v>
          </cell>
        </row>
        <row r="27">
          <cell r="V27" t="str">
            <v>NO</v>
          </cell>
        </row>
        <row r="28">
          <cell r="V28" t="str">
            <v>NO</v>
          </cell>
        </row>
        <row r="29">
          <cell r="V29">
            <v>48038.97713</v>
          </cell>
        </row>
        <row r="30">
          <cell r="V30">
            <v>268.611516</v>
          </cell>
        </row>
        <row r="31">
          <cell r="V31">
            <v>118766.88993</v>
          </cell>
        </row>
        <row r="32">
          <cell r="V32">
            <v>313.7985</v>
          </cell>
        </row>
        <row r="33">
          <cell r="V33">
            <v>4727.8974</v>
          </cell>
        </row>
        <row r="34">
          <cell r="V34">
            <v>8281.770012</v>
          </cell>
        </row>
        <row r="35">
          <cell r="V35">
            <v>0</v>
          </cell>
        </row>
        <row r="36">
          <cell r="V36">
            <v>82186.965135</v>
          </cell>
        </row>
        <row r="37">
          <cell r="V37">
            <v>600</v>
          </cell>
        </row>
        <row r="38">
          <cell r="V38" t="str">
            <v>NO</v>
          </cell>
        </row>
        <row r="39">
          <cell r="V39">
            <v>26432.712048</v>
          </cell>
        </row>
        <row r="40">
          <cell r="V40">
            <v>0</v>
          </cell>
        </row>
        <row r="41">
          <cell r="V41">
            <v>62097.585165</v>
          </cell>
        </row>
        <row r="42">
          <cell r="V42">
            <v>2907.594</v>
          </cell>
        </row>
        <row r="43">
          <cell r="V43" t="str">
            <v>NO</v>
          </cell>
        </row>
        <row r="44">
          <cell r="V44">
            <v>189276.28629728</v>
          </cell>
        </row>
        <row r="45">
          <cell r="V45">
            <v>25478.900215</v>
          </cell>
        </row>
        <row r="46">
          <cell r="V46">
            <v>308071.142325</v>
          </cell>
        </row>
        <row r="47">
          <cell r="V47">
            <v>20460</v>
          </cell>
        </row>
        <row r="48">
          <cell r="V48" t="str">
            <v>NO</v>
          </cell>
        </row>
        <row r="49">
          <cell r="V49">
            <v>28806.7023</v>
          </cell>
        </row>
        <row r="50">
          <cell r="V50" t="str">
            <v>NO</v>
          </cell>
        </row>
        <row r="51">
          <cell r="V51" t="str">
            <v>NO</v>
          </cell>
        </row>
        <row r="52">
          <cell r="V52" t="str">
            <v>NO</v>
          </cell>
        </row>
        <row r="53">
          <cell r="V53" t="str">
            <v>NO</v>
          </cell>
        </row>
        <row r="54">
          <cell r="V54">
            <v>7625.28842456514</v>
          </cell>
        </row>
        <row r="55">
          <cell r="V55">
            <v>10112.2166366739</v>
          </cell>
        </row>
        <row r="56">
          <cell r="V56">
            <v>987947.514813549</v>
          </cell>
        </row>
        <row r="57">
          <cell r="V57">
            <v>20683.9540804007</v>
          </cell>
        </row>
        <row r="58">
          <cell r="V58">
            <v>4511.31997216131</v>
          </cell>
        </row>
        <row r="59">
          <cell r="V59">
            <v>250288.941527126</v>
          </cell>
        </row>
        <row r="60">
          <cell r="V60">
            <v>1361.95521142417</v>
          </cell>
        </row>
        <row r="61">
          <cell r="V61">
            <v>329038.03318049</v>
          </cell>
        </row>
        <row r="62">
          <cell r="V62">
            <v>758.333116414519</v>
          </cell>
        </row>
        <row r="63">
          <cell r="V63">
            <v>58735.5274444079</v>
          </cell>
        </row>
        <row r="64">
          <cell r="V64" t="str">
            <v>NO</v>
          </cell>
        </row>
        <row r="65">
          <cell r="V65">
            <v>509894.540009439</v>
          </cell>
        </row>
        <row r="66">
          <cell r="V66">
            <v>581408.100501</v>
          </cell>
        </row>
        <row r="67">
          <cell r="V67">
            <v>581408.100501</v>
          </cell>
        </row>
        <row r="68">
          <cell r="V68">
            <v>4481.04258</v>
          </cell>
        </row>
        <row r="69">
          <cell r="V69" t="str">
            <v>NO</v>
          </cell>
        </row>
        <row r="72">
          <cell r="V72">
            <v>66781.2290695388</v>
          </cell>
        </row>
        <row r="73">
          <cell r="V73" t="str">
            <v>NO</v>
          </cell>
        </row>
        <row r="74">
          <cell r="V74" t="str">
            <v>NO</v>
          </cell>
        </row>
        <row r="75">
          <cell r="V75">
            <v>13766.6595930117</v>
          </cell>
        </row>
        <row r="76">
          <cell r="V76">
            <v>28822.484694536</v>
          </cell>
        </row>
        <row r="77">
          <cell r="V77" t="str">
            <v>NO</v>
          </cell>
        </row>
        <row r="78">
          <cell r="V78">
            <v>372213.486548545</v>
          </cell>
        </row>
        <row r="79">
          <cell r="V79">
            <v>35108.7466878961</v>
          </cell>
        </row>
        <row r="80">
          <cell r="V80">
            <v>33696.75214</v>
          </cell>
        </row>
        <row r="81">
          <cell r="V81" t="str">
            <v>NA</v>
          </cell>
        </row>
        <row r="82">
          <cell r="V82" t="str">
            <v>NA</v>
          </cell>
        </row>
        <row r="83">
          <cell r="V83" t="str">
            <v>NA</v>
          </cell>
        </row>
        <row r="84">
          <cell r="V84" t="str">
            <v>NA</v>
          </cell>
        </row>
        <row r="85">
          <cell r="V85" t="str">
            <v>NA</v>
          </cell>
        </row>
        <row r="86">
          <cell r="V86">
            <v>163901.715953464</v>
          </cell>
        </row>
        <row r="87">
          <cell r="V87">
            <v>280.32666</v>
          </cell>
        </row>
        <row r="88">
          <cell r="V88">
            <v>627378.0314067</v>
          </cell>
        </row>
        <row r="89">
          <cell r="V89">
            <v>105597.620146132</v>
          </cell>
        </row>
        <row r="90">
          <cell r="V90" t="str">
            <v>NO</v>
          </cell>
        </row>
        <row r="91">
          <cell r="V91">
            <v>87.86358</v>
          </cell>
        </row>
        <row r="92">
          <cell r="V92" t="str">
            <v>NO</v>
          </cell>
        </row>
        <row r="93">
          <cell r="V93" t="str">
            <v>NO</v>
          </cell>
        </row>
        <row r="94">
          <cell r="V94" t="str">
            <v>NO</v>
          </cell>
        </row>
        <row r="95">
          <cell r="V95" t="str">
            <v>NO</v>
          </cell>
        </row>
        <row r="96">
          <cell r="V96">
            <v>2871.03636</v>
          </cell>
        </row>
        <row r="97">
          <cell r="V97" t="str">
            <v>NO</v>
          </cell>
        </row>
        <row r="98">
          <cell r="V98">
            <v>6593.95248</v>
          </cell>
        </row>
        <row r="99">
          <cell r="V99">
            <v>9833.89605</v>
          </cell>
        </row>
        <row r="100">
          <cell r="V100" t="str">
            <v>NO</v>
          </cell>
        </row>
        <row r="101">
          <cell r="V101">
            <v>90017.492904</v>
          </cell>
        </row>
        <row r="102">
          <cell r="V102" t="str">
            <v>NO</v>
          </cell>
        </row>
        <row r="103">
          <cell r="V103" t="str">
            <v>NO</v>
          </cell>
        </row>
        <row r="104">
          <cell r="V104" t="str">
            <v>NO</v>
          </cell>
        </row>
        <row r="105">
          <cell r="V105" t="str">
            <v>NO</v>
          </cell>
        </row>
        <row r="106">
          <cell r="V106">
            <v>9731.519082</v>
          </cell>
        </row>
        <row r="107">
          <cell r="V107" t="str">
            <v>NO</v>
          </cell>
        </row>
        <row r="108">
          <cell r="V108" t="str">
            <v>IE</v>
          </cell>
        </row>
        <row r="109">
          <cell r="V109" t="str">
            <v>IE</v>
          </cell>
        </row>
        <row r="110">
          <cell r="V110" t="str">
            <v>IE</v>
          </cell>
        </row>
        <row r="111">
          <cell r="V111" t="str">
            <v>IE</v>
          </cell>
        </row>
        <row r="112">
          <cell r="V112" t="str">
            <v>IE</v>
          </cell>
        </row>
        <row r="113">
          <cell r="V113">
            <v>12653.501512122</v>
          </cell>
        </row>
        <row r="114">
          <cell r="V114" t="str">
            <v>NO</v>
          </cell>
        </row>
        <row r="115">
          <cell r="V115">
            <v>0.158</v>
          </cell>
        </row>
        <row r="116">
          <cell r="V116">
            <v>4.727</v>
          </cell>
        </row>
        <row r="117">
          <cell r="V117" t="str">
            <v>NO</v>
          </cell>
        </row>
        <row r="118">
          <cell r="V118">
            <v>5.859537767</v>
          </cell>
        </row>
        <row r="119">
          <cell r="V119">
            <v>105.384</v>
          </cell>
        </row>
        <row r="120">
          <cell r="V120">
            <v>105.384</v>
          </cell>
        </row>
        <row r="121">
          <cell r="V121" t="str">
            <v>NA</v>
          </cell>
        </row>
        <row r="122">
          <cell r="V122">
            <v>83.28</v>
          </cell>
        </row>
        <row r="123">
          <cell r="V123">
            <v>84.1672240802675</v>
          </cell>
        </row>
        <row r="124">
          <cell r="V124">
            <v>33742.429</v>
          </cell>
        </row>
        <row r="125">
          <cell r="V125">
            <v>3444.421</v>
          </cell>
        </row>
        <row r="126">
          <cell r="V126">
            <v>6034.90743025312</v>
          </cell>
        </row>
        <row r="127">
          <cell r="V127">
            <v>786.4713</v>
          </cell>
        </row>
        <row r="128">
          <cell r="V128">
            <v>240</v>
          </cell>
        </row>
        <row r="129">
          <cell r="V129">
            <v>39900</v>
          </cell>
        </row>
        <row r="130">
          <cell r="V130" t="str">
            <v>NE</v>
          </cell>
        </row>
        <row r="131">
          <cell r="V131" t="str">
            <v>NE</v>
          </cell>
        </row>
        <row r="132">
          <cell r="V132" t="str">
            <v>NE</v>
          </cell>
        </row>
        <row r="133">
          <cell r="V133" t="str">
            <v>NO</v>
          </cell>
        </row>
        <row r="134">
          <cell r="V134">
            <v>578.438</v>
          </cell>
        </row>
        <row r="135">
          <cell r="V135">
            <v>505.444</v>
          </cell>
        </row>
        <row r="136">
          <cell r="V136">
            <v>84.056</v>
          </cell>
        </row>
        <row r="137">
          <cell r="V137">
            <v>0</v>
          </cell>
        </row>
        <row r="138">
          <cell r="V138">
            <v>11410.580753</v>
          </cell>
        </row>
        <row r="139">
          <cell r="V139">
            <v>12578.518753</v>
          </cell>
        </row>
        <row r="140">
          <cell r="V140">
            <v>31552</v>
          </cell>
        </row>
        <row r="141">
          <cell r="V141">
            <v>59.901439</v>
          </cell>
        </row>
        <row r="142">
          <cell r="V142">
            <v>182.54576</v>
          </cell>
        </row>
        <row r="143">
          <cell r="V143">
            <v>28.6</v>
          </cell>
        </row>
        <row r="144">
          <cell r="V144">
            <v>211.8</v>
          </cell>
        </row>
        <row r="145">
          <cell r="V145" t="str">
            <v>NO</v>
          </cell>
        </row>
        <row r="146">
          <cell r="V146">
            <v>102.1</v>
          </cell>
        </row>
        <row r="147">
          <cell r="V147" t="str">
            <v>NO</v>
          </cell>
        </row>
        <row r="148">
          <cell r="V148" t="str">
            <v>NE</v>
          </cell>
        </row>
        <row r="149">
          <cell r="V149">
            <v>82.542</v>
          </cell>
        </row>
        <row r="150">
          <cell r="V150">
            <v>10482.0811</v>
          </cell>
        </row>
        <row r="155">
          <cell r="V155">
            <v>739.032624240869</v>
          </cell>
        </row>
        <row r="156">
          <cell r="V156">
            <v>204.916972</v>
          </cell>
        </row>
        <row r="157">
          <cell r="V157" t="str">
            <v>NO</v>
          </cell>
        </row>
        <row r="158">
          <cell r="V158">
            <v>20.9223756641659</v>
          </cell>
        </row>
        <row r="159">
          <cell r="V159">
            <v>7.74</v>
          </cell>
        </row>
        <row r="161">
          <cell r="V161">
            <v>111.55</v>
          </cell>
        </row>
        <row r="162">
          <cell r="V162">
            <v>2717.56130416756</v>
          </cell>
        </row>
        <row r="163">
          <cell r="V163" t="str">
            <v>NA</v>
          </cell>
        </row>
        <row r="164">
          <cell r="V164">
            <v>1838.783</v>
          </cell>
        </row>
        <row r="165">
          <cell r="V165">
            <v>4444.051</v>
          </cell>
        </row>
        <row r="166">
          <cell r="V166">
            <v>293.947</v>
          </cell>
        </row>
        <row r="167">
          <cell r="V167">
            <v>8236.668</v>
          </cell>
        </row>
        <row r="168">
          <cell r="V168">
            <v>920.085</v>
          </cell>
        </row>
        <row r="169">
          <cell r="V169">
            <v>315.725</v>
          </cell>
        </row>
        <row r="170">
          <cell r="V170">
            <v>34.557</v>
          </cell>
        </row>
        <row r="171">
          <cell r="V171">
            <v>7545.05</v>
          </cell>
        </row>
        <row r="172">
          <cell r="V172">
            <v>51152.358438202</v>
          </cell>
        </row>
        <row r="173">
          <cell r="V173">
            <v>99672.6081742342</v>
          </cell>
        </row>
        <row r="174">
          <cell r="V174" t="str">
            <v>IE</v>
          </cell>
        </row>
        <row r="175">
          <cell r="V175">
            <v>38046.9197403475</v>
          </cell>
        </row>
        <row r="176">
          <cell r="V176">
            <v>21194.9275438832</v>
          </cell>
        </row>
        <row r="177">
          <cell r="V177">
            <v>765490400</v>
          </cell>
        </row>
        <row r="178">
          <cell r="V178" t="str">
            <v>IE</v>
          </cell>
        </row>
        <row r="179">
          <cell r="V179" t="str">
            <v>IE</v>
          </cell>
        </row>
        <row r="180">
          <cell r="V180">
            <v>161107549.447441</v>
          </cell>
        </row>
        <row r="181">
          <cell r="V181">
            <v>208.422915306975</v>
          </cell>
        </row>
        <row r="183">
          <cell r="V183">
            <v>20095.4207816629</v>
          </cell>
        </row>
        <row r="184">
          <cell r="V184">
            <v>769.696631291381</v>
          </cell>
        </row>
        <row r="185">
          <cell r="V185">
            <v>27.785</v>
          </cell>
        </row>
        <row r="186">
          <cell r="V186">
            <v>163.539</v>
          </cell>
        </row>
        <row r="187">
          <cell r="V187">
            <v>28.321</v>
          </cell>
        </row>
        <row r="188">
          <cell r="V188">
            <v>58554</v>
          </cell>
        </row>
        <row r="189">
          <cell r="V189">
            <v>3628.64567958913</v>
          </cell>
        </row>
        <row r="190">
          <cell r="V190">
            <v>8296.53814401</v>
          </cell>
        </row>
        <row r="198">
          <cell r="V198">
            <v>26343.5803080433</v>
          </cell>
        </row>
        <row r="199">
          <cell r="V199">
            <v>135766.039736718</v>
          </cell>
        </row>
        <row r="200">
          <cell r="V200">
            <v>101568.104470676</v>
          </cell>
        </row>
        <row r="203">
          <cell r="V203">
            <v>11660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30" colorId="64" zoomScale="75" zoomScaleNormal="75" zoomScalePageLayoutView="100" workbookViewId="0">
      <selection pane="topLeft" activeCell="G134" activeCellId="0" sqref="G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0.99"/>
    <col collapsed="false" customWidth="true" hidden="false" outlineLevel="0" max="10" min="10" style="4" width="9.14"/>
    <col collapsed="false" customWidth="true" hidden="false" outlineLevel="0" max="11" min="11" style="4" width="13.41"/>
    <col collapsed="false" customWidth="true" hidden="false" outlineLevel="0" max="12" min="12" style="4" width="11.13"/>
    <col collapsed="false" customWidth="true" hidden="false" outlineLevel="0" max="13" min="13" style="4" width="10.28"/>
    <col collapsed="false" customWidth="true" hidden="false" outlineLevel="0" max="14" min="14" style="4" width="10.13"/>
    <col collapsed="false" customWidth="true" hidden="false" outlineLevel="0" max="19" min="15" style="4" width="8.14"/>
    <col collapsed="false" customWidth="true" hidden="false" outlineLevel="0" max="20" min="20" style="4" width="10.99"/>
    <col collapsed="false" customWidth="true" hidden="false" outlineLevel="0" max="21" min="21" style="4" width="8.14"/>
    <col collapsed="false" customWidth="true" hidden="false" outlineLevel="0" max="22" min="22" style="4" width="10.99"/>
    <col collapsed="false" customWidth="true" hidden="false" outlineLevel="0" max="34" min="23" style="4" width="8.14"/>
    <col collapsed="false" customWidth="false" hidden="false" outlineLevel="0" max="35" min="35" style="4" width="11.42"/>
    <col collapsed="false" customWidth="true" hidden="false" outlineLevel="0" max="39" min="36" style="4" width="8.14"/>
    <col collapsed="false" customWidth="true" hidden="false" outlineLevel="0" max="40" min="40" style="4" width="9.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D200</f>
        <v>67.998202532</v>
      </c>
      <c r="G25" s="106" t="n">
        <f aca="false">[1]NMVOC!$AD300</f>
        <v>4.1347106456955</v>
      </c>
      <c r="H25" s="106" t="n">
        <f aca="false">[1]SOx!$AD200</f>
        <v>81.567234526</v>
      </c>
      <c r="I25" s="106" t="n">
        <f aca="false">[1]NH3!$AD200</f>
        <v>0.20728277248416</v>
      </c>
      <c r="J25" s="106" t="n">
        <f aca="false">'[1]pm2.5'!$T200</f>
        <v>2.2311447775</v>
      </c>
      <c r="K25" s="106" t="n">
        <f aca="false">[1]pm10!$T200</f>
        <v>2.34857345</v>
      </c>
      <c r="L25" s="106" t="n">
        <f aca="false">[1]PST!$T200</f>
        <v>2.47218257894737</v>
      </c>
      <c r="M25" s="106" t="n">
        <f aca="false">[1]CO!$AD200</f>
        <v>31.396562848236</v>
      </c>
      <c r="N25" s="106" t="n">
        <f aca="false">[1]piombo!$T200</f>
        <v>3.19124849715783</v>
      </c>
      <c r="O25" s="106" t="n">
        <f aca="false">[1]cadmio!$T200</f>
        <v>0.126884686003093</v>
      </c>
      <c r="P25" s="106" t="n">
        <f aca="false">[1]mercurio!$T200</f>
        <v>0.880176988619415</v>
      </c>
      <c r="Q25" s="106" t="n">
        <f aca="false">[1]arsenico!$T200</f>
        <v>3.95518071357491</v>
      </c>
      <c r="R25" s="106" t="n">
        <f aca="false">[1]cromo!$T200</f>
        <v>19.7887875154674</v>
      </c>
      <c r="S25" s="106" t="n">
        <f aca="false">[1]rame!$T200</f>
        <v>4.81777140162628</v>
      </c>
      <c r="T25" s="106" t="n">
        <f aca="false">[1]nichel!$T200</f>
        <v>11.5746682429057</v>
      </c>
      <c r="U25" s="106" t="n">
        <f aca="false">[1]selenio!$T200</f>
        <v>3.39855786814392</v>
      </c>
      <c r="V25" s="106" t="n">
        <f aca="false">[1]zinco!$T200</f>
        <v>4.9171206221441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T200</f>
        <v>80.7496329864553</v>
      </c>
      <c r="AI25" s="106" t="n">
        <f aca="false">[1]Diossine!$T200</f>
        <v>6.79675813675667</v>
      </c>
      <c r="AJ25" s="106" t="s">
        <v>98</v>
      </c>
      <c r="AK25" s="106" t="s">
        <v>98</v>
      </c>
      <c r="AL25" s="106" t="s">
        <v>98</v>
      </c>
      <c r="AM25" s="106" t="s">
        <v>98</v>
      </c>
      <c r="AN25" s="106" t="n">
        <f aca="false">[1]PAH!$T200</f>
        <v>0.341809136994151</v>
      </c>
      <c r="AO25" s="106" t="n">
        <f aca="false">[1]HCB!$T200</f>
        <v>0.484073242844437</v>
      </c>
      <c r="AP25" s="106" t="s">
        <v>97</v>
      </c>
      <c r="AQ25" s="107" t="s">
        <v>97</v>
      </c>
      <c r="AR25" s="108"/>
      <c r="AS25" s="109" t="n">
        <f aca="false">'[1]dati attività'!$V$4</f>
        <v>191833.901288</v>
      </c>
      <c r="AT25" s="109" t="n">
        <f aca="false">'[1]dati attività'!$V$5</f>
        <v>431839.109342</v>
      </c>
      <c r="AU25" s="109" t="n">
        <f aca="false">'[1]dati attività'!$V$6</f>
        <v>1166124.501825</v>
      </c>
      <c r="AV25" s="109" t="n">
        <f aca="false">'[1]dati attività'!$V$7</f>
        <v>46004</v>
      </c>
      <c r="AW25" s="109" t="n">
        <f aca="false">'[1]dati attività'!$V$8</f>
        <v>2468.548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D201</f>
        <v>24.6077870622</v>
      </c>
      <c r="G26" s="106" t="n">
        <f aca="false">[1]NMVOC!$AD301</f>
        <v>0.903933457746</v>
      </c>
      <c r="H26" s="106" t="n">
        <f aca="false">[1]SOx!$AD201</f>
        <v>48.2593384004</v>
      </c>
      <c r="I26" s="106" t="s">
        <v>97</v>
      </c>
      <c r="J26" s="106" t="n">
        <f aca="false">'[1]pm2.5'!$T201</f>
        <v>0.9948400160075</v>
      </c>
      <c r="K26" s="106" t="n">
        <f aca="false">[1]pm10!$T201</f>
        <v>1.04720001685</v>
      </c>
      <c r="L26" s="106" t="n">
        <f aca="false">[1]PST!$T201</f>
        <v>1.3090000210625</v>
      </c>
      <c r="M26" s="106" t="n">
        <f aca="false">[1]CO!$AD201</f>
        <v>4.25586405812</v>
      </c>
      <c r="N26" s="106" t="n">
        <f aca="false">[1]piombo!$T201</f>
        <v>0.526180613917679</v>
      </c>
      <c r="O26" s="106" t="n">
        <f aca="false">[1]cadmio!$T201</f>
        <v>0.0298422862453227</v>
      </c>
      <c r="P26" s="106" t="n">
        <f aca="false">[1]mercurio!$T201</f>
        <v>0.163114229724742</v>
      </c>
      <c r="Q26" s="106" t="n">
        <f aca="false">[1]arsenico!$T201</f>
        <v>0.161121779724742</v>
      </c>
      <c r="R26" s="106" t="n">
        <f aca="false">[1]cromo!$T201</f>
        <v>1.14025078534471</v>
      </c>
      <c r="S26" s="106" t="n">
        <f aca="false">[1]rame!$T201</f>
        <v>1.01384086459378</v>
      </c>
      <c r="T26" s="106" t="n">
        <f aca="false">[1]nichel!$T201</f>
        <v>5.93613520756266</v>
      </c>
      <c r="U26" s="106" t="n">
        <f aca="false">[1]selenio!$T201</f>
        <v>0.225809652966323</v>
      </c>
      <c r="V26" s="106" t="n">
        <f aca="false">[1]zinco!$T201</f>
        <v>0.71536778688563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T201</f>
        <v>0.136238098905768</v>
      </c>
      <c r="AI26" s="106" t="n">
        <f aca="false">[1]Diossine!$T201</f>
        <v>5.24123033113878</v>
      </c>
      <c r="AJ26" s="106" t="s">
        <v>98</v>
      </c>
      <c r="AK26" s="106" t="s">
        <v>98</v>
      </c>
      <c r="AL26" s="106" t="s">
        <v>98</v>
      </c>
      <c r="AM26" s="106" t="s">
        <v>98</v>
      </c>
      <c r="AN26" s="106" t="n">
        <f aca="false">[1]PAH!$T201</f>
        <v>0.0340025320222538</v>
      </c>
      <c r="AO26" s="106" t="s">
        <v>97</v>
      </c>
      <c r="AP26" s="106" t="s">
        <v>97</v>
      </c>
      <c r="AQ26" s="107" t="s">
        <v>97</v>
      </c>
      <c r="AR26" s="108"/>
      <c r="AS26" s="109" t="n">
        <f aca="false">'[1]dati attività'!$V$9</f>
        <v>335128.56207</v>
      </c>
      <c r="AT26" s="109" t="str">
        <f aca="false">'[1]dati attività'!$V$10</f>
        <v>NO</v>
      </c>
      <c r="AU26" s="109" t="n">
        <f aca="false">'[1]dati attività'!$V$11</f>
        <v>13283</v>
      </c>
      <c r="AV26" s="109" t="str">
        <f aca="false">'[1]dati attività'!$V$12</f>
        <v>NO</v>
      </c>
      <c r="AW26" s="109" t="str">
        <f aca="false">'[1]dati attività'!$V$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D202</f>
        <v>8.29325864112631</v>
      </c>
      <c r="G27" s="106" t="n">
        <f aca="false">[1]NMVOC!$AD302</f>
        <v>0.500005505926658</v>
      </c>
      <c r="H27" s="106" t="n">
        <f aca="false">[1]SOx!$AD202</f>
        <v>9.27514326933719</v>
      </c>
      <c r="I27" s="106" t="s">
        <v>97</v>
      </c>
      <c r="J27" s="106" t="n">
        <f aca="false">'[1]pm2.5'!$T202</f>
        <v>0.83739433495</v>
      </c>
      <c r="K27" s="106" t="n">
        <f aca="false">[1]pm10!$T202</f>
        <v>0.881467721</v>
      </c>
      <c r="L27" s="106" t="n">
        <f aca="false">[1]PST!$T202</f>
        <v>1.10183465125</v>
      </c>
      <c r="M27" s="106" t="n">
        <f aca="false">[1]CO!$AD202</f>
        <v>3.57781891586322</v>
      </c>
      <c r="N27" s="106" t="n">
        <f aca="false">[1]piombo!$T202</f>
        <v>0.0370032072948161</v>
      </c>
      <c r="O27" s="106" t="n">
        <f aca="false">[1]cadmio!$T202</f>
        <v>0.00185047010985119</v>
      </c>
      <c r="P27" s="106" t="n">
        <f aca="false">[1]mercurio!$T202</f>
        <v>0.0191087905028132</v>
      </c>
      <c r="Q27" s="106" t="n">
        <f aca="false">[1]arsenico!$T202</f>
        <v>0.00986934599982322</v>
      </c>
      <c r="R27" s="106" t="n">
        <f aca="false">[1]cromo!$T202</f>
        <v>0.754640330558056</v>
      </c>
      <c r="S27" s="106" t="n">
        <f aca="false">[1]rame!$T202</f>
        <v>0.141141731801371</v>
      </c>
      <c r="T27" s="106" t="n">
        <f aca="false">[1]nichel!$T202</f>
        <v>0.165595349454427</v>
      </c>
      <c r="U27" s="106" t="n">
        <f aca="false">[1]selenio!$T202</f>
        <v>0.064078733260687</v>
      </c>
      <c r="V27" s="106" t="n">
        <f aca="false">[1]zinco!$T202</f>
        <v>6.27131751475714E-00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T202</f>
        <v>0.0015803720137188</v>
      </c>
      <c r="AI27" s="106" t="n">
        <f aca="false">[1]Diossine!$T202</f>
        <v>0.000438992226033</v>
      </c>
      <c r="AJ27" s="106" t="s">
        <v>98</v>
      </c>
      <c r="AK27" s="106" t="s">
        <v>98</v>
      </c>
      <c r="AL27" s="106" t="s">
        <v>98</v>
      </c>
      <c r="AM27" s="106" t="s">
        <v>98</v>
      </c>
      <c r="AN27" s="106" t="n">
        <f aca="false">[1]PAH!$T202</f>
        <v>6.14511603638602</v>
      </c>
      <c r="AO27" s="106" t="s">
        <v>97</v>
      </c>
      <c r="AP27" s="106" t="s">
        <v>97</v>
      </c>
      <c r="AQ27" s="107" t="s">
        <v>97</v>
      </c>
      <c r="AR27" s="108"/>
      <c r="AS27" s="109" t="n">
        <f aca="false">'[1]dati attività'!$V$14</f>
        <v>18</v>
      </c>
      <c r="AT27" s="109" t="n">
        <f aca="false">'[1]dati attività'!$V$15</f>
        <v>83136.8122746</v>
      </c>
      <c r="AU27" s="109" t="n">
        <f aca="false">'[1]dati attività'!$V$16</f>
        <v>10846</v>
      </c>
      <c r="AV27" s="109" t="str">
        <f aca="false">'[1]dati attività'!$V$17</f>
        <v>NO</v>
      </c>
      <c r="AW27" s="109" t="str">
        <f aca="false">'[1]dati attività'!$V$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D203</f>
        <v>IE</v>
      </c>
      <c r="G28" s="106" t="str">
        <f aca="false">[1]NMVOC!$AD303</f>
        <v>IE</v>
      </c>
      <c r="H28" s="106" t="str">
        <f aca="false">[1]SOx!$AD203</f>
        <v>IE</v>
      </c>
      <c r="I28" s="106" t="str">
        <f aca="false">[1]NH3!$AD203</f>
        <v>IE</v>
      </c>
      <c r="J28" s="106" t="str">
        <f aca="false">'[1]pm2.5'!$T203</f>
        <v>IE</v>
      </c>
      <c r="K28" s="106" t="str">
        <f aca="false">[1]pm10!$T203</f>
        <v>IE</v>
      </c>
      <c r="L28" s="106" t="str">
        <f aca="false">[1]pm10!$T203</f>
        <v>IE</v>
      </c>
      <c r="M28" s="106" t="str">
        <f aca="false">[1]CO!$AD203</f>
        <v>IE</v>
      </c>
      <c r="N28" s="106" t="str">
        <f aca="false">[1]piombo!$T203</f>
        <v>IE</v>
      </c>
      <c r="O28" s="106" t="str">
        <f aca="false">[1]cadmio!$T203</f>
        <v>IE</v>
      </c>
      <c r="P28" s="106" t="str">
        <f aca="false">[1]mercurio!$T203</f>
        <v>IE</v>
      </c>
      <c r="Q28" s="106" t="str">
        <f aca="false">[1]arsenico!$T203</f>
        <v>IE</v>
      </c>
      <c r="R28" s="106" t="str">
        <f aca="false">[1]cromo!$T203</f>
        <v>IE</v>
      </c>
      <c r="S28" s="106" t="str">
        <f aca="false">[1]rame!$T203</f>
        <v>IE</v>
      </c>
      <c r="T28" s="106" t="str">
        <f aca="false">[1]nichel!$T203</f>
        <v>IE</v>
      </c>
      <c r="U28" s="106" t="str">
        <f aca="false">[1]selenio!$T203</f>
        <v>IE</v>
      </c>
      <c r="V28" s="106" t="str">
        <f aca="false">[1]zinco!$T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T203</f>
        <v>IE</v>
      </c>
      <c r="AI28" s="106" t="str">
        <f aca="false">[1]Diossine!$T203</f>
        <v>IE</v>
      </c>
      <c r="AJ28" s="106" t="s">
        <v>98</v>
      </c>
      <c r="AK28" s="106" t="s">
        <v>98</v>
      </c>
      <c r="AL28" s="106" t="s">
        <v>98</v>
      </c>
      <c r="AM28" s="106" t="s">
        <v>98</v>
      </c>
      <c r="AN28" s="106" t="str">
        <f aca="false">[1]PAH!$T203</f>
        <v>IE</v>
      </c>
      <c r="AO28" s="106" t="str">
        <f aca="false">[1]HCB!$T203</f>
        <v>IE</v>
      </c>
      <c r="AP28" s="115" t="s">
        <v>97</v>
      </c>
      <c r="AQ28" s="116" t="s">
        <v>97</v>
      </c>
      <c r="AR28" s="108"/>
      <c r="AS28" s="109" t="n">
        <f aca="false">'[1]dati attività'!$V$19</f>
        <v>4090.258848</v>
      </c>
      <c r="AT28" s="109" t="n">
        <f aca="false">'[1]dati attività'!$V$20</f>
        <v>158866.06787034</v>
      </c>
      <c r="AU28" s="109" t="n">
        <f aca="false">'[1]dati attività'!$V$21</f>
        <v>77630.610915</v>
      </c>
      <c r="AV28" s="109" t="str">
        <f aca="false">'[1]dati attività'!$V$22</f>
        <v>NO</v>
      </c>
      <c r="AW28" s="109" t="str">
        <f aca="false">'[1]dati attività'!$V$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D204</f>
        <v>IE</v>
      </c>
      <c r="G29" s="106" t="str">
        <f aca="false">[1]NMVOC!$AD304</f>
        <v>IE</v>
      </c>
      <c r="H29" s="106" t="str">
        <f aca="false">[1]SOx!$AD204</f>
        <v>IE</v>
      </c>
      <c r="I29" s="106" t="str">
        <f aca="false">[1]NH3!$AD204</f>
        <v>IE</v>
      </c>
      <c r="J29" s="106" t="str">
        <f aca="false">'[1]pm2.5'!$T204</f>
        <v>IE</v>
      </c>
      <c r="K29" s="106" t="str">
        <f aca="false">[1]pm10!$T204</f>
        <v>IE</v>
      </c>
      <c r="L29" s="106" t="str">
        <f aca="false">[1]pm10!$T204</f>
        <v>IE</v>
      </c>
      <c r="M29" s="106" t="str">
        <f aca="false">[1]CO!$AD204</f>
        <v>IE</v>
      </c>
      <c r="N29" s="106" t="str">
        <f aca="false">[1]piombo!$T204</f>
        <v>IE</v>
      </c>
      <c r="O29" s="106" t="str">
        <f aca="false">[1]cadmio!$T204</f>
        <v>IE</v>
      </c>
      <c r="P29" s="106" t="str">
        <f aca="false">[1]mercurio!$T204</f>
        <v>IE</v>
      </c>
      <c r="Q29" s="106" t="str">
        <f aca="false">[1]arsenico!$T204</f>
        <v>IE</v>
      </c>
      <c r="R29" s="106" t="str">
        <f aca="false">[1]cromo!$T204</f>
        <v>IE</v>
      </c>
      <c r="S29" s="106" t="str">
        <f aca="false">[1]rame!$T204</f>
        <v>IE</v>
      </c>
      <c r="T29" s="106" t="str">
        <f aca="false">[1]nichel!$T204</f>
        <v>IE</v>
      </c>
      <c r="U29" s="106" t="str">
        <f aca="false">[1]selenio!$T204</f>
        <v>IE</v>
      </c>
      <c r="V29" s="106" t="str">
        <f aca="false">[1]zinco!$T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T204</f>
        <v>IE</v>
      </c>
      <c r="AI29" s="106" t="str">
        <f aca="false">[1]Diossine!$T204</f>
        <v>IE</v>
      </c>
      <c r="AJ29" s="106" t="s">
        <v>98</v>
      </c>
      <c r="AK29" s="106" t="s">
        <v>98</v>
      </c>
      <c r="AL29" s="106" t="s">
        <v>98</v>
      </c>
      <c r="AM29" s="106" t="s">
        <v>98</v>
      </c>
      <c r="AN29" s="106" t="str">
        <f aca="false">[1]PAH!$T204</f>
        <v>IE</v>
      </c>
      <c r="AO29" s="106" t="str">
        <f aca="false">[1]HCB!$T204</f>
        <v>IE</v>
      </c>
      <c r="AP29" s="115" t="s">
        <v>97</v>
      </c>
      <c r="AQ29" s="116" t="s">
        <v>97</v>
      </c>
      <c r="AR29" s="108"/>
      <c r="AS29" s="109" t="n">
        <f aca="false">'[1]dati attività'!$V$24</f>
        <v>2673.56322</v>
      </c>
      <c r="AT29" s="109" t="n">
        <f aca="false">'[1]dati attività'!$V$25</f>
        <v>268.611516</v>
      </c>
      <c r="AU29" s="109" t="n">
        <f aca="false">'[1]dati attività'!$V$26</f>
        <v>16603.078635</v>
      </c>
      <c r="AV29" s="109" t="str">
        <f aca="false">'[1]dati attività'!$V$27</f>
        <v>NO</v>
      </c>
      <c r="AW29" s="109" t="str">
        <f aca="false">'[1]dati attività'!$V$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D205</f>
        <v>IE</v>
      </c>
      <c r="G30" s="106" t="str">
        <f aca="false">[1]NMVOC!$AD305</f>
        <v>IE</v>
      </c>
      <c r="H30" s="106" t="str">
        <f aca="false">[1]SOx!$AD205</f>
        <v>IE</v>
      </c>
      <c r="I30" s="106" t="str">
        <f aca="false">[1]NH3!$AD205</f>
        <v>IE</v>
      </c>
      <c r="J30" s="106" t="str">
        <f aca="false">'[1]pm2.5'!$T205</f>
        <v>IE</v>
      </c>
      <c r="K30" s="106" t="str">
        <f aca="false">[1]pm10!$T205</f>
        <v>IE</v>
      </c>
      <c r="L30" s="106" t="str">
        <f aca="false">[1]pm10!$T205</f>
        <v>IE</v>
      </c>
      <c r="M30" s="106" t="str">
        <f aca="false">[1]CO!$AD205</f>
        <v>IE</v>
      </c>
      <c r="N30" s="106" t="str">
        <f aca="false">[1]piombo!$T205</f>
        <v>IE</v>
      </c>
      <c r="O30" s="106" t="str">
        <f aca="false">[1]cadmio!$T205</f>
        <v>IE</v>
      </c>
      <c r="P30" s="106" t="str">
        <f aca="false">[1]mercurio!$T205</f>
        <v>IE</v>
      </c>
      <c r="Q30" s="106" t="str">
        <f aca="false">[1]arsenico!$T205</f>
        <v>IE</v>
      </c>
      <c r="R30" s="106" t="str">
        <f aca="false">[1]cromo!$T205</f>
        <v>IE</v>
      </c>
      <c r="S30" s="106" t="str">
        <f aca="false">[1]rame!$T205</f>
        <v>IE</v>
      </c>
      <c r="T30" s="106" t="str">
        <f aca="false">[1]nichel!$T205</f>
        <v>IE</v>
      </c>
      <c r="U30" s="106" t="str">
        <f aca="false">[1]selenio!$T205</f>
        <v>IE</v>
      </c>
      <c r="V30" s="106" t="str">
        <f aca="false">[1]zinco!$T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T205</f>
        <v>IE</v>
      </c>
      <c r="AI30" s="106" t="str">
        <f aca="false">[1]Diossine!$T205</f>
        <v>IE</v>
      </c>
      <c r="AJ30" s="106" t="s">
        <v>98</v>
      </c>
      <c r="AK30" s="106" t="s">
        <v>98</v>
      </c>
      <c r="AL30" s="106" t="s">
        <v>98</v>
      </c>
      <c r="AM30" s="106" t="s">
        <v>98</v>
      </c>
      <c r="AN30" s="106" t="str">
        <f aca="false">[1]PAH!$T205</f>
        <v>IE</v>
      </c>
      <c r="AO30" s="106" t="str">
        <f aca="false">[1]HCB!$T205</f>
        <v>IE</v>
      </c>
      <c r="AP30" s="115" t="s">
        <v>97</v>
      </c>
      <c r="AQ30" s="116" t="s">
        <v>97</v>
      </c>
      <c r="AR30" s="108"/>
      <c r="AS30" s="109" t="n">
        <f aca="false">'[1]dati attività'!$V$29</f>
        <v>48038.97713</v>
      </c>
      <c r="AT30" s="109" t="n">
        <f aca="false">'[1]dati attività'!$V$30</f>
        <v>268.611516</v>
      </c>
      <c r="AU30" s="109" t="n">
        <f aca="false">'[1]dati attività'!$V$31</f>
        <v>118766.88993</v>
      </c>
      <c r="AV30" s="109" t="n">
        <f aca="false">'[1]dati attività'!$V$32</f>
        <v>313.7985</v>
      </c>
      <c r="AW30" s="109" t="n">
        <f aca="false">'[1]dati attività'!$V$33</f>
        <v>4727.897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D206</f>
        <v>IE</v>
      </c>
      <c r="G31" s="106" t="str">
        <f aca="false">[1]NMVOC!$AD306</f>
        <v>IE</v>
      </c>
      <c r="H31" s="106" t="str">
        <f aca="false">[1]SOx!$AD206</f>
        <v>IE</v>
      </c>
      <c r="I31" s="106" t="str">
        <f aca="false">[1]NH3!$AD206</f>
        <v>IE</v>
      </c>
      <c r="J31" s="106" t="str">
        <f aca="false">'[1]pm2.5'!$T206</f>
        <v>IE</v>
      </c>
      <c r="K31" s="106" t="str">
        <f aca="false">[1]pm10!$T206</f>
        <v>IE</v>
      </c>
      <c r="L31" s="106" t="str">
        <f aca="false">[1]pm10!$T206</f>
        <v>IE</v>
      </c>
      <c r="M31" s="106" t="str">
        <f aca="false">[1]CO!$AD206</f>
        <v>IE</v>
      </c>
      <c r="N31" s="106" t="str">
        <f aca="false">[1]piombo!$T206</f>
        <v>IE</v>
      </c>
      <c r="O31" s="106" t="str">
        <f aca="false">[1]cadmio!$T206</f>
        <v>IE</v>
      </c>
      <c r="P31" s="106" t="str">
        <f aca="false">[1]mercurio!$T206</f>
        <v>IE</v>
      </c>
      <c r="Q31" s="106" t="str">
        <f aca="false">[1]arsenico!$T206</f>
        <v>IE</v>
      </c>
      <c r="R31" s="106" t="str">
        <f aca="false">[1]cromo!$T206</f>
        <v>IE</v>
      </c>
      <c r="S31" s="106" t="str">
        <f aca="false">[1]rame!$T206</f>
        <v>IE</v>
      </c>
      <c r="T31" s="106" t="str">
        <f aca="false">[1]nichel!$T206</f>
        <v>IE</v>
      </c>
      <c r="U31" s="106" t="str">
        <f aca="false">[1]selenio!$T206</f>
        <v>IE</v>
      </c>
      <c r="V31" s="106" t="str">
        <f aca="false">[1]zinco!$T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T206</f>
        <v>IE</v>
      </c>
      <c r="AI31" s="106" t="str">
        <f aca="false">[1]Diossine!$T206</f>
        <v>IE</v>
      </c>
      <c r="AJ31" s="106" t="s">
        <v>98</v>
      </c>
      <c r="AK31" s="106" t="s">
        <v>98</v>
      </c>
      <c r="AL31" s="106" t="s">
        <v>98</v>
      </c>
      <c r="AM31" s="106" t="s">
        <v>98</v>
      </c>
      <c r="AN31" s="106" t="str">
        <f aca="false">[1]PAH!$T206</f>
        <v>IE</v>
      </c>
      <c r="AO31" s="106" t="str">
        <f aca="false">[1]HCB!$T206</f>
        <v>IE</v>
      </c>
      <c r="AP31" s="115" t="s">
        <v>97</v>
      </c>
      <c r="AQ31" s="116" t="s">
        <v>97</v>
      </c>
      <c r="AR31" s="108"/>
      <c r="AS31" s="109" t="n">
        <f aca="false">'[1]dati attività'!$V$34</f>
        <v>8281.770012</v>
      </c>
      <c r="AT31" s="109" t="n">
        <f aca="false">'[1]dati attività'!$V$35</f>
        <v>0</v>
      </c>
      <c r="AU31" s="109" t="n">
        <f aca="false">'[1]dati attività'!$V$36</f>
        <v>82186.965135</v>
      </c>
      <c r="AV31" s="109" t="n">
        <f aca="false">'[1]dati attività'!$V$37</f>
        <v>600</v>
      </c>
      <c r="AW31" s="109" t="str">
        <f aca="false">'[1]dati attività'!$V$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D207</f>
        <v>IE</v>
      </c>
      <c r="G32" s="106" t="str">
        <f aca="false">[1]NMVOC!$AD307</f>
        <v>IE</v>
      </c>
      <c r="H32" s="106" t="str">
        <f aca="false">[1]SOx!$AD207</f>
        <v>IE</v>
      </c>
      <c r="I32" s="106" t="str">
        <f aca="false">[1]NH3!$AD207</f>
        <v>IE</v>
      </c>
      <c r="J32" s="106" t="str">
        <f aca="false">'[1]pm2.5'!$T207</f>
        <v>IE</v>
      </c>
      <c r="K32" s="106" t="str">
        <f aca="false">[1]pm10!$T207</f>
        <v>IE</v>
      </c>
      <c r="L32" s="106" t="str">
        <f aca="false">[1]pm10!$T207</f>
        <v>IE</v>
      </c>
      <c r="M32" s="106" t="str">
        <f aca="false">[1]CO!$AD207</f>
        <v>IE</v>
      </c>
      <c r="N32" s="106" t="str">
        <f aca="false">[1]piombo!$T207</f>
        <v>IE</v>
      </c>
      <c r="O32" s="106" t="str">
        <f aca="false">[1]cadmio!$T207</f>
        <v>IE</v>
      </c>
      <c r="P32" s="106" t="str">
        <f aca="false">[1]mercurio!$T207</f>
        <v>IE</v>
      </c>
      <c r="Q32" s="106" t="str">
        <f aca="false">[1]arsenico!$T207</f>
        <v>IE</v>
      </c>
      <c r="R32" s="106" t="str">
        <f aca="false">[1]cromo!$T207</f>
        <v>IE</v>
      </c>
      <c r="S32" s="106" t="str">
        <f aca="false">[1]rame!$T207</f>
        <v>IE</v>
      </c>
      <c r="T32" s="106" t="str">
        <f aca="false">[1]nichel!$T207</f>
        <v>IE</v>
      </c>
      <c r="U32" s="106" t="str">
        <f aca="false">[1]selenio!$T207</f>
        <v>IE</v>
      </c>
      <c r="V32" s="106" t="str">
        <f aca="false">[1]zinco!$T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T207</f>
        <v>IE</v>
      </c>
      <c r="AI32" s="106" t="str">
        <f aca="false">[1]Diossine!$T207</f>
        <v>IE</v>
      </c>
      <c r="AJ32" s="106" t="s">
        <v>98</v>
      </c>
      <c r="AK32" s="106" t="s">
        <v>98</v>
      </c>
      <c r="AL32" s="106" t="s">
        <v>98</v>
      </c>
      <c r="AM32" s="106" t="s">
        <v>98</v>
      </c>
      <c r="AN32" s="106" t="str">
        <f aca="false">[1]PAH!$T207</f>
        <v>IE</v>
      </c>
      <c r="AO32" s="106" t="str">
        <f aca="false">[1]HCB!$T207</f>
        <v>IE</v>
      </c>
      <c r="AP32" s="115" t="s">
        <v>97</v>
      </c>
      <c r="AQ32" s="116" t="s">
        <v>97</v>
      </c>
      <c r="AR32" s="108"/>
      <c r="AS32" s="109" t="n">
        <f aca="false">'[1]dati attività'!$V$39</f>
        <v>26432.712048</v>
      </c>
      <c r="AT32" s="109" t="n">
        <f aca="false">'[1]dati attività'!$V$40</f>
        <v>0</v>
      </c>
      <c r="AU32" s="109" t="n">
        <f aca="false">'[1]dati attività'!$V$41</f>
        <v>62097.585165</v>
      </c>
      <c r="AV32" s="109" t="n">
        <f aca="false">'[1]dati attività'!$V$42</f>
        <v>2907.594</v>
      </c>
      <c r="AW32" s="109" t="str">
        <f aca="false">'[1]dati attività'!$V$43</f>
        <v>NO</v>
      </c>
      <c r="AX32" s="117" t="s">
        <v>97</v>
      </c>
      <c r="AY32" s="118" t="s">
        <v>92</v>
      </c>
    </row>
    <row r="33" customFormat="false" ht="24.95" hidden="false" customHeight="true" outlineLevel="0" collapsed="false">
      <c r="A33" s="102" t="s">
        <v>99</v>
      </c>
      <c r="B33" s="112" t="s">
        <v>114</v>
      </c>
      <c r="C33" s="112"/>
      <c r="D33" s="113" t="s">
        <v>115</v>
      </c>
      <c r="E33" s="105"/>
      <c r="F33" s="106" t="n">
        <f aca="false">[1]NOx!$AD208</f>
        <v>146.87733198998</v>
      </c>
      <c r="G33" s="106" t="n">
        <f aca="false">[1]NMVOC!$AD308</f>
        <v>8.16994172363964</v>
      </c>
      <c r="H33" s="106" t="n">
        <f aca="false">[1]SOx!$AD208</f>
        <v>66.7475190198803</v>
      </c>
      <c r="I33" s="106" t="n">
        <f aca="false">[1]NH3!$AD208</f>
        <v>1.61764944719336</v>
      </c>
      <c r="J33" s="106" t="n">
        <f aca="false">'[1]pm2.5'!$T208</f>
        <v>17.5387430677284</v>
      </c>
      <c r="K33" s="106" t="n">
        <f aca="false">[1]pm10!$T208</f>
        <v>18.4618348081351</v>
      </c>
      <c r="L33" s="106" t="n">
        <f aca="false">[1]PST!$T208</f>
        <v>25.5847727192652</v>
      </c>
      <c r="M33" s="106" t="n">
        <f aca="false">[1]CO!$AD208</f>
        <v>267.143239108049</v>
      </c>
      <c r="N33" s="106" t="n">
        <f aca="false">[1]piombo!$T208</f>
        <v>142.424808376121</v>
      </c>
      <c r="O33" s="106" t="n">
        <f aca="false">[1]cadmio!$T208</f>
        <v>3.28403313988113</v>
      </c>
      <c r="P33" s="106" t="n">
        <f aca="false">[1]mercurio!$T208</f>
        <v>3.3006182544724</v>
      </c>
      <c r="Q33" s="106" t="n">
        <f aca="false">[1]arsenico!$T208</f>
        <v>36.0639961029893</v>
      </c>
      <c r="R33" s="106" t="n">
        <f aca="false">[1]cromo!$T208</f>
        <v>16.4437242838541</v>
      </c>
      <c r="S33" s="106" t="n">
        <f aca="false">[1]rame!$T208</f>
        <v>25.9335296591832</v>
      </c>
      <c r="T33" s="106" t="n">
        <f aca="false">[1]nichel!$T208</f>
        <v>14.181666212086</v>
      </c>
      <c r="U33" s="106" t="n">
        <f aca="false">[1]selenio!$T208</f>
        <v>6.50825504806181</v>
      </c>
      <c r="V33" s="106" t="n">
        <f aca="false">[1]zinco!$T208</f>
        <v>206.08152233679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T208</f>
        <v>41.3434103219979</v>
      </c>
      <c r="AI33" s="106" t="n">
        <f aca="false">[1]Diossine!$T208</f>
        <v>121.701121255333</v>
      </c>
      <c r="AJ33" s="106" t="s">
        <v>98</v>
      </c>
      <c r="AK33" s="106" t="s">
        <v>98</v>
      </c>
      <c r="AL33" s="106" t="s">
        <v>98</v>
      </c>
      <c r="AM33" s="106" t="s">
        <v>98</v>
      </c>
      <c r="AN33" s="106" t="n">
        <f aca="false">[1]PAH!$T208</f>
        <v>2.4500120329842</v>
      </c>
      <c r="AO33" s="106" t="n">
        <f aca="false">[1]HCB!$T208</f>
        <v>4.18762628092737</v>
      </c>
      <c r="AP33" s="119" t="s">
        <v>97</v>
      </c>
      <c r="AQ33" s="120" t="s">
        <v>97</v>
      </c>
      <c r="AR33" s="108"/>
      <c r="AS33" s="109" t="n">
        <f aca="false">'[1]dati attività'!$V$44</f>
        <v>189276.28629728</v>
      </c>
      <c r="AT33" s="109" t="n">
        <f aca="false">'[1]dati attività'!$V$45</f>
        <v>25478.900215</v>
      </c>
      <c r="AU33" s="109" t="n">
        <f aca="false">'[1]dati attività'!$V$46</f>
        <v>308071.142325</v>
      </c>
      <c r="AV33" s="109" t="n">
        <f aca="false">'[1]dati attività'!$V$47</f>
        <v>20460</v>
      </c>
      <c r="AW33" s="109" t="str">
        <f aca="false">'[1]dati attività'!$V$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D209</f>
        <v>24.9506782981521</v>
      </c>
      <c r="G34" s="106" t="n">
        <f aca="false">[1]NMVOC!$AD309</f>
        <v>4.135711199054</v>
      </c>
      <c r="H34" s="106" t="n">
        <f aca="false">[1]SOx!$AD209</f>
        <v>0.0556983721764567</v>
      </c>
      <c r="I34" s="106" t="n">
        <f aca="false">[1]NH3!$AD209</f>
        <v>0.00675169</v>
      </c>
      <c r="J34" s="106" t="n">
        <f aca="false">'[1]pm2.5'!$T209</f>
        <v>2.14955131888221</v>
      </c>
      <c r="K34" s="106" t="n">
        <f aca="false">[1]pm10!$T209</f>
        <v>2.14955131888221</v>
      </c>
      <c r="L34" s="106" t="n">
        <f aca="false">[1]PST!$T209</f>
        <v>2.19341971314511</v>
      </c>
      <c r="M34" s="106" t="n">
        <f aca="false">[1]CO!$AD209</f>
        <v>14.5956615534112</v>
      </c>
      <c r="N34" s="106" t="s">
        <v>97</v>
      </c>
      <c r="O34" s="106" t="n">
        <f aca="false">[1]cadmio!$T209</f>
        <v>0.0016405247895931</v>
      </c>
      <c r="P34" s="119" t="s">
        <v>97</v>
      </c>
      <c r="Q34" s="119" t="s">
        <v>97</v>
      </c>
      <c r="R34" s="106" t="n">
        <f aca="false">[1]cromo!$T209</f>
        <v>0.00481991846212023</v>
      </c>
      <c r="S34" s="106" t="n">
        <f aca="false">[1]rame!$T209</f>
        <v>0.127982318455165</v>
      </c>
      <c r="T34" s="106" t="n">
        <f aca="false">[1]nichel!$T209</f>
        <v>0.00885944486</v>
      </c>
      <c r="U34" s="106" t="n">
        <f aca="false">[1]selenio!$T209</f>
        <v>0.01771888972</v>
      </c>
      <c r="V34" s="106" t="n">
        <f aca="false">[1]zinco!$T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T209</f>
        <v>0.07087555888</v>
      </c>
      <c r="AO34" s="119" t="s">
        <v>97</v>
      </c>
      <c r="AP34" s="119" t="s">
        <v>97</v>
      </c>
      <c r="AQ34" s="120" t="s">
        <v>97</v>
      </c>
      <c r="AR34" s="108"/>
      <c r="AS34" s="109" t="n">
        <f aca="false">'[1]dati attività'!$V$49</f>
        <v>28806.7023</v>
      </c>
      <c r="AT34" s="109" t="str">
        <f aca="false">'[1]dati attività'!$V$50</f>
        <v>NO</v>
      </c>
      <c r="AU34" s="109" t="str">
        <f aca="false">'[1]dati attività'!$V$51</f>
        <v>NO</v>
      </c>
      <c r="AV34" s="109" t="str">
        <f aca="false">'[1]dati attività'!$V$52</f>
        <v>NO</v>
      </c>
      <c r="AW34" s="109" t="str">
        <f aca="false">'[1]dati attività'!$V$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D210</f>
        <v>1.84223792257565</v>
      </c>
      <c r="G35" s="106" t="n">
        <f aca="false">[1]NMVOC!$AD310</f>
        <v>0.588723843038223</v>
      </c>
      <c r="H35" s="106" t="n">
        <f aca="false">[1]SOx!$AD210</f>
        <v>0.160095806242022</v>
      </c>
      <c r="I35" s="106" t="s">
        <v>97</v>
      </c>
      <c r="J35" s="106" t="n">
        <f aca="false">'[1]pm2.5'!$T210</f>
        <v>0.0130444203733002</v>
      </c>
      <c r="K35" s="106" t="n">
        <f aca="false">[1]pm10!$T210</f>
        <v>0.0130444203733002</v>
      </c>
      <c r="L35" s="106" t="n">
        <f aca="false">[1]PST!$T210</f>
        <v>0.0133106330339798</v>
      </c>
      <c r="M35" s="106" t="n">
        <f aca="false">[1]CO!$AD210</f>
        <v>2.4059370078252</v>
      </c>
      <c r="N35" s="106" t="n">
        <f aca="false">[1]piombo!$T210</f>
        <v>0.374127679530667</v>
      </c>
      <c r="O35" s="106" t="n">
        <f aca="false">[1]cadmio!$T210</f>
        <v>0.000116798101751582</v>
      </c>
      <c r="P35" s="119" t="s">
        <v>97</v>
      </c>
      <c r="Q35" s="119" t="s">
        <v>97</v>
      </c>
      <c r="R35" s="106" t="n">
        <f aca="false">[1]cromo!$T210</f>
        <v>0.000106683386139895</v>
      </c>
      <c r="S35" s="106" t="n">
        <f aca="false">[1]rame!$T210</f>
        <v>0.00145617049105118</v>
      </c>
      <c r="T35" s="106" t="n">
        <f aca="false">[1]nichel!$T210</f>
        <v>0.000350394305254746</v>
      </c>
      <c r="U35" s="106" t="n">
        <f aca="false">[1]selenio!$T210</f>
        <v>0.00350394305254745</v>
      </c>
      <c r="V35" s="106" t="n">
        <f aca="false">[1]zinco!$T210</f>
        <v>0.00699270235186721</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T210</f>
        <v>0.000588723843038223</v>
      </c>
      <c r="AO35" s="119" t="s">
        <v>97</v>
      </c>
      <c r="AP35" s="119" t="s">
        <v>97</v>
      </c>
      <c r="AQ35" s="120" t="s">
        <v>97</v>
      </c>
      <c r="AR35" s="108"/>
      <c r="AS35" s="109" t="n">
        <f aca="false">'[1]dati attività'!$V$54</f>
        <v>7625.2884245651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D211</f>
        <v>2.39481981132764</v>
      </c>
      <c r="G36" s="106" t="n">
        <f aca="false">[1]NMVOC!$AD311</f>
        <v>1.15842230852071</v>
      </c>
      <c r="H36" s="106" t="n">
        <f aca="false">[1]SOx!$AD211</f>
        <v>0.232393205215395</v>
      </c>
      <c r="I36" s="106" t="s">
        <v>97</v>
      </c>
      <c r="J36" s="106" t="n">
        <f aca="false">'[1]pm2.5'!$T211</f>
        <v>0.0043579548845684</v>
      </c>
      <c r="K36" s="106" t="n">
        <f aca="false">[1]pm10!$T211</f>
        <v>0.0043579548845684</v>
      </c>
      <c r="L36" s="106" t="n">
        <f aca="false">[1]PST!$T211</f>
        <v>0.00444689273935551</v>
      </c>
      <c r="M36" s="106" t="n">
        <f aca="false">[1]CO!$AD211</f>
        <v>3.58021494798906</v>
      </c>
      <c r="N36" s="106" t="n">
        <f aca="false">[1]piombo!$T211</f>
        <v>0.591637899493744</v>
      </c>
      <c r="O36" s="106" t="n">
        <f aca="false">[1]cadmio!$T211</f>
        <v>0.000184702141450345</v>
      </c>
      <c r="P36" s="119" t="s">
        <v>97</v>
      </c>
      <c r="Q36" s="119" t="s">
        <v>97</v>
      </c>
      <c r="R36" s="106" t="n">
        <f aca="false">[1]cromo!$T211</f>
        <v>0.000168706936000744</v>
      </c>
      <c r="S36" s="106" t="n">
        <f aca="false">[1]rame!$T211</f>
        <v>0.00230275838374497</v>
      </c>
      <c r="T36" s="106" t="n">
        <f aca="false">[1]nichel!$T211</f>
        <v>0.000554106424351034</v>
      </c>
      <c r="U36" s="106" t="n">
        <f aca="false">[1]selenio!$T211</f>
        <v>0.00554106424351034</v>
      </c>
      <c r="V36" s="106" t="n">
        <f aca="false">[1]zinco!$T211</f>
        <v>0.011058117208632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T211</f>
        <v>0.00115842230852071</v>
      </c>
      <c r="AO36" s="119" t="s">
        <v>97</v>
      </c>
      <c r="AP36" s="119" t="s">
        <v>97</v>
      </c>
      <c r="AQ36" s="120" t="s">
        <v>97</v>
      </c>
      <c r="AR36" s="108"/>
      <c r="AS36" s="109" t="n">
        <f aca="false">'[1]dati attività'!$V$55</f>
        <v>10112.21663667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D212</f>
        <v>230.584979661188</v>
      </c>
      <c r="G37" s="106" t="n">
        <f aca="false">[1]NMVOC!$AD312</f>
        <v>78.7390016730793</v>
      </c>
      <c r="H37" s="106" t="n">
        <f aca="false">[1]SOx!$AD212</f>
        <v>1.02260253929304</v>
      </c>
      <c r="I37" s="106" t="n">
        <f aca="false">[1]NH3!$AD212</f>
        <v>11.9980777340275</v>
      </c>
      <c r="J37" s="106" t="n">
        <f aca="false">'[1]pm2.5'!$T212</f>
        <v>11.0502866914886</v>
      </c>
      <c r="K37" s="106" t="n">
        <f aca="false">[1]pm10!$T212</f>
        <v>11.0502866914886</v>
      </c>
      <c r="L37" s="106" t="n">
        <f aca="false">[1]PST!$T212</f>
        <v>11.0502866914886</v>
      </c>
      <c r="M37" s="106" t="n">
        <f aca="false">[1]CO!$AD212</f>
        <v>764.066756869283</v>
      </c>
      <c r="N37" s="106" t="s">
        <v>97</v>
      </c>
      <c r="O37" s="106" t="n">
        <f aca="false">[1]cadmio!$T212</f>
        <v>0.219381804526064</v>
      </c>
      <c r="P37" s="119" t="s">
        <v>97</v>
      </c>
      <c r="Q37" s="119" t="s">
        <v>97</v>
      </c>
      <c r="R37" s="106" t="n">
        <f aca="false">[1]cromo!$T212</f>
        <v>1.09690902263032</v>
      </c>
      <c r="S37" s="106" t="n">
        <f aca="false">[1]rame!$T212</f>
        <v>37.2949067694309</v>
      </c>
      <c r="T37" s="106" t="n">
        <f aca="false">[1]nichel!$T212</f>
        <v>1.53567263168245</v>
      </c>
      <c r="U37" s="106" t="n">
        <f aca="false">[1]selenio!$T212</f>
        <v>0.219381804526064</v>
      </c>
      <c r="V37" s="106" t="n">
        <f aca="false">[1]zinco!$T212</f>
        <v>21.9381804526064</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T212</f>
        <v>5.9445738091695</v>
      </c>
      <c r="AJ37" s="106" t="s">
        <v>98</v>
      </c>
      <c r="AK37" s="106" t="s">
        <v>98</v>
      </c>
      <c r="AL37" s="106" t="s">
        <v>98</v>
      </c>
      <c r="AM37" s="106" t="s">
        <v>98</v>
      </c>
      <c r="AN37" s="106" t="n">
        <f aca="false">[1]PAH!$T212</f>
        <v>1.77649625384069</v>
      </c>
      <c r="AO37" s="119" t="s">
        <v>97</v>
      </c>
      <c r="AP37" s="119" t="s">
        <v>97</v>
      </c>
      <c r="AQ37" s="120" t="s">
        <v>97</v>
      </c>
      <c r="AR37" s="108"/>
      <c r="AS37" s="109" t="n">
        <f aca="false">'[1]dati attività'!$V$56</f>
        <v>987947.514813549</v>
      </c>
      <c r="AT37" s="123" t="s">
        <v>97</v>
      </c>
      <c r="AU37" s="109" t="n">
        <f aca="false">'[1]dati attività'!$V$57</f>
        <v>20683.9540804007</v>
      </c>
      <c r="AV37" s="109" t="n">
        <f aca="false">'[1]dati attività'!$V$58</f>
        <v>4511.3199721613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D213</f>
        <v>81.0880008272197</v>
      </c>
      <c r="G38" s="106" t="n">
        <f aca="false">[1]NMVOC!$AD313</f>
        <v>9.92872699433201</v>
      </c>
      <c r="H38" s="106" t="n">
        <f aca="false">[1]SOx!$AD213</f>
        <v>0.350063335333585</v>
      </c>
      <c r="I38" s="106" t="n">
        <f aca="false">[1]NH3!$AD213</f>
        <v>0.309373914811295</v>
      </c>
      <c r="J38" s="106" t="n">
        <f aca="false">'[1]pm2.5'!$T213</f>
        <v>7.84687469925633</v>
      </c>
      <c r="K38" s="106" t="n">
        <f aca="false">[1]pm10!$T213</f>
        <v>7.84687469925633</v>
      </c>
      <c r="L38" s="106" t="n">
        <f aca="false">[1]PST!$T213</f>
        <v>7.84687469925633</v>
      </c>
      <c r="M38" s="106" t="n">
        <f aca="false">[1]CO!$AD213</f>
        <v>77.5831780160703</v>
      </c>
      <c r="N38" s="106" t="s">
        <v>97</v>
      </c>
      <c r="O38" s="106" t="n">
        <f aca="false">[1]cadmio!$T213</f>
        <v>0.0585998809915842</v>
      </c>
      <c r="P38" s="119" t="s">
        <v>97</v>
      </c>
      <c r="Q38" s="119" t="s">
        <v>97</v>
      </c>
      <c r="R38" s="106" t="n">
        <f aca="false">[1]cromo!$T213</f>
        <v>0.292999404957921</v>
      </c>
      <c r="S38" s="106" t="n">
        <f aca="false">[1]rame!$T213</f>
        <v>9.9619797685693</v>
      </c>
      <c r="T38" s="106" t="n">
        <f aca="false">[1]nichel!$T213</f>
        <v>0.410199166941089</v>
      </c>
      <c r="U38" s="106" t="n">
        <f aca="false">[1]selenio!$T213</f>
        <v>0.0585998809915842</v>
      </c>
      <c r="V38" s="106" t="n">
        <f aca="false">[1]zinco!$T213</f>
        <v>5.8599880991584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T213</f>
        <v>0.230664222</v>
      </c>
      <c r="AJ38" s="106" t="s">
        <v>98</v>
      </c>
      <c r="AK38" s="106" t="s">
        <v>98</v>
      </c>
      <c r="AL38" s="106" t="s">
        <v>98</v>
      </c>
      <c r="AM38" s="106" t="s">
        <v>98</v>
      </c>
      <c r="AN38" s="106" t="n">
        <f aca="false">[1]PAH!$T213</f>
        <v>0.46486481109</v>
      </c>
      <c r="AO38" s="119" t="s">
        <v>97</v>
      </c>
      <c r="AP38" s="119" t="s">
        <v>97</v>
      </c>
      <c r="AQ38" s="120" t="s">
        <v>97</v>
      </c>
      <c r="AR38" s="108"/>
      <c r="AS38" s="109" t="n">
        <f aca="false">'[1]dati attività'!$V$59</f>
        <v>250288.941527126</v>
      </c>
      <c r="AT38" s="123" t="s">
        <v>97</v>
      </c>
      <c r="AU38" s="123" t="s">
        <v>97</v>
      </c>
      <c r="AV38" s="109" t="n">
        <f aca="false">'[1]dati attività'!$V$60</f>
        <v>1361.9552114241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D214</f>
        <v>256.525400679305</v>
      </c>
      <c r="G39" s="106" t="n">
        <f aca="false">[1]NMVOC!$AD314</f>
        <v>14.8545779683617</v>
      </c>
      <c r="H39" s="106" t="n">
        <f aca="false">[1]SOx!$AD214</f>
        <v>0.47658845995255</v>
      </c>
      <c r="I39" s="106" t="n">
        <f aca="false">[1]NH3!$AD214</f>
        <v>0.1117896802902</v>
      </c>
      <c r="J39" s="106" t="n">
        <f aca="false">'[1]pm2.5'!$T214</f>
        <v>7.05884522988861</v>
      </c>
      <c r="K39" s="106" t="n">
        <f aca="false">[1]pm10!$T214</f>
        <v>7.05884522988861</v>
      </c>
      <c r="L39" s="106" t="n">
        <f aca="false">[1]PST!$T214</f>
        <v>7.05884522988861</v>
      </c>
      <c r="M39" s="106" t="n">
        <f aca="false">[1]CO!$AD214</f>
        <v>61.6239031699585</v>
      </c>
      <c r="N39" s="106" t="s">
        <v>97</v>
      </c>
      <c r="O39" s="106" t="n">
        <f aca="false">[1]cadmio!$T214</f>
        <v>0.076893367546344</v>
      </c>
      <c r="P39" s="119" t="s">
        <v>97</v>
      </c>
      <c r="Q39" s="119" t="s">
        <v>97</v>
      </c>
      <c r="R39" s="106" t="n">
        <f aca="false">[1]cromo!$T214</f>
        <v>0.38446683773172</v>
      </c>
      <c r="S39" s="106" t="n">
        <f aca="false">[1]rame!$T214</f>
        <v>13.0718724828785</v>
      </c>
      <c r="T39" s="106" t="n">
        <f aca="false">[1]nichel!$T214</f>
        <v>0.538253572824407</v>
      </c>
      <c r="U39" s="106" t="n">
        <f aca="false">[1]selenio!$T214</f>
        <v>0.0768933675463439</v>
      </c>
      <c r="V39" s="106" t="n">
        <f aca="false">[1]zinco!$T214</f>
        <v>7.6893367546343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T214</f>
        <v>0.4069128227234</v>
      </c>
      <c r="AJ39" s="106" t="s">
        <v>98</v>
      </c>
      <c r="AK39" s="106" t="s">
        <v>98</v>
      </c>
      <c r="AL39" s="106" t="s">
        <v>98</v>
      </c>
      <c r="AM39" s="106" t="s">
        <v>98</v>
      </c>
      <c r="AN39" s="106" t="n">
        <f aca="false">[1]PAH!$T214</f>
        <v>0.51666729050384</v>
      </c>
      <c r="AO39" s="119" t="s">
        <v>97</v>
      </c>
      <c r="AP39" s="119" t="s">
        <v>97</v>
      </c>
      <c r="AQ39" s="120" t="s">
        <v>97</v>
      </c>
      <c r="AR39" s="108"/>
      <c r="AS39" s="109" t="n">
        <f aca="false">'[1]dati attività'!$V$61</f>
        <v>329038.03318049</v>
      </c>
      <c r="AT39" s="123" t="s">
        <v>97</v>
      </c>
      <c r="AU39" s="123" t="s">
        <v>97</v>
      </c>
      <c r="AV39" s="109" t="n">
        <f aca="false">'[1]dati attività'!$V$62</f>
        <v>758.333116414519</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D215</f>
        <v>6.9306600013968</v>
      </c>
      <c r="G40" s="106" t="n">
        <f aca="false">[1]NMVOC!$AD315</f>
        <v>227.499207974068</v>
      </c>
      <c r="H40" s="106" t="n">
        <f aca="false">[1]SOx!$AD215</f>
        <v>0.037628743420822</v>
      </c>
      <c r="I40" s="106" t="n">
        <f aca="false">[1]NH3!$AD215</f>
        <v>0.0793228889</v>
      </c>
      <c r="J40" s="106" t="n">
        <f aca="false">'[1]pm2.5'!$T215</f>
        <v>3.99933920982</v>
      </c>
      <c r="K40" s="106" t="n">
        <f aca="false">[1]pm10!$T215</f>
        <v>3.99933920982</v>
      </c>
      <c r="L40" s="106" t="n">
        <f aca="false">[1]PST!$T215</f>
        <v>3.99933920982</v>
      </c>
      <c r="M40" s="106" t="n">
        <f aca="false">[1]CO!$AD215</f>
        <v>487.308690337993</v>
      </c>
      <c r="N40" s="106" t="s">
        <v>97</v>
      </c>
      <c r="O40" s="106" t="n">
        <f aca="false">[1]cadmio!$T215</f>
        <v>0.0134388369360079</v>
      </c>
      <c r="P40" s="119" t="s">
        <v>97</v>
      </c>
      <c r="Q40" s="119" t="s">
        <v>97</v>
      </c>
      <c r="R40" s="106" t="n">
        <f aca="false">[1]cromo!$T215</f>
        <v>0.0671941846800397</v>
      </c>
      <c r="S40" s="106" t="n">
        <f aca="false">[1]rame!$T215</f>
        <v>2.28460227912134</v>
      </c>
      <c r="T40" s="106" t="n">
        <f aca="false">[1]nichel!$T215</f>
        <v>0.0940718585520551</v>
      </c>
      <c r="U40" s="106" t="n">
        <f aca="false">[1]selenio!$T215</f>
        <v>0.0134388369360079</v>
      </c>
      <c r="V40" s="106" t="n">
        <f aca="false">[1]zinco!$T215</f>
        <v>1.3438836936007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T215</f>
        <v>0.97725818484</v>
      </c>
      <c r="AJ40" s="106" t="s">
        <v>98</v>
      </c>
      <c r="AK40" s="106" t="s">
        <v>98</v>
      </c>
      <c r="AL40" s="106" t="s">
        <v>98</v>
      </c>
      <c r="AM40" s="106" t="s">
        <v>98</v>
      </c>
      <c r="AN40" s="106" t="n">
        <f aca="false">[1]PAH!$T215</f>
        <v>0.0550618158328</v>
      </c>
      <c r="AO40" s="119" t="s">
        <v>97</v>
      </c>
      <c r="AP40" s="119" t="s">
        <v>97</v>
      </c>
      <c r="AQ40" s="120" t="s">
        <v>97</v>
      </c>
      <c r="AR40" s="108"/>
      <c r="AS40" s="109" t="n">
        <f aca="false">'[1]dati attività'!$V$63</f>
        <v>58735.5274444079</v>
      </c>
      <c r="AT40" s="123" t="s">
        <v>97</v>
      </c>
      <c r="AU40" s="123" t="s">
        <v>97</v>
      </c>
      <c r="AV40" s="109" t="str">
        <f aca="false">'[1]dati attività'!$V$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D316</f>
        <v>22.2349886142849</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V$65</f>
        <v>509894.54000943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T217</f>
        <v>5.41081465494635</v>
      </c>
      <c r="K42" s="106" t="n">
        <f aca="false">[1]pm10!$T217</f>
        <v>9.86353857659895</v>
      </c>
      <c r="L42" s="106" t="n">
        <f aca="false">[1]PST!$T217</f>
        <v>19.7270771531979</v>
      </c>
      <c r="M42" s="119" t="s">
        <v>97</v>
      </c>
      <c r="N42" s="106" t="n">
        <f aca="false">[1]piombo!$T217</f>
        <v>12.555637673299</v>
      </c>
      <c r="O42" s="106" t="n">
        <f aca="false">[1]cadmio!$T217</f>
        <v>0.0602644477731433</v>
      </c>
      <c r="P42" s="119" t="s">
        <v>97</v>
      </c>
      <c r="Q42" s="119" t="s">
        <v>97</v>
      </c>
      <c r="R42" s="106" t="n">
        <f aca="false">[1]cromo!$T217</f>
        <v>4.62998943039252</v>
      </c>
      <c r="S42" s="106" t="n">
        <f aca="false">[1]rame!$T217</f>
        <v>101.187520126694</v>
      </c>
      <c r="T42" s="106" t="n">
        <f aca="false">[1]nichel!$T217</f>
        <v>0.746476475339588</v>
      </c>
      <c r="U42" s="106" t="n">
        <f aca="false">[1]selenio!$T217</f>
        <v>0.108216293098927</v>
      </c>
      <c r="V42" s="106" t="n">
        <f aca="false">[1]zinco!$T217</f>
        <v>42.668253470716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V$66</f>
        <v>581408.100501</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T218</f>
        <v>IE</v>
      </c>
      <c r="K43" s="106" t="str">
        <f aca="false">[1]pm10!$T218</f>
        <v>IE</v>
      </c>
      <c r="L43" s="106" t="str">
        <f aca="false">[1]pm10!$T218</f>
        <v>IE</v>
      </c>
      <c r="M43" s="119" t="s">
        <v>97</v>
      </c>
      <c r="N43" s="106" t="str">
        <f aca="false">[1]piombo!$T218</f>
        <v>IE</v>
      </c>
      <c r="O43" s="106" t="str">
        <f aca="false">[1]cadmio!$T218</f>
        <v>IE</v>
      </c>
      <c r="P43" s="119" t="s">
        <v>97</v>
      </c>
      <c r="Q43" s="119" t="s">
        <v>97</v>
      </c>
      <c r="R43" s="106" t="str">
        <f aca="false">[1]cromo!$T218</f>
        <v>IE</v>
      </c>
      <c r="S43" s="106" t="str">
        <f aca="false">[1]rame!$T218</f>
        <v>IE</v>
      </c>
      <c r="T43" s="106" t="str">
        <f aca="false">[1]nichel!$T218</f>
        <v>IE</v>
      </c>
      <c r="U43" s="106" t="str">
        <f aca="false">[1]selenio!$T218</f>
        <v>IE</v>
      </c>
      <c r="V43" s="106" t="str">
        <f aca="false">[1]zinco!$T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V$67</f>
        <v>581408.100501</v>
      </c>
      <c r="AY43" s="122" t="s">
        <v>138</v>
      </c>
      <c r="AZ43" s="8"/>
    </row>
    <row r="44" customFormat="false" ht="24.95" hidden="false" customHeight="true" outlineLevel="0" collapsed="false">
      <c r="A44" s="102" t="s">
        <v>125</v>
      </c>
      <c r="B44" s="112" t="s">
        <v>141</v>
      </c>
      <c r="C44" s="112" t="s">
        <v>95</v>
      </c>
      <c r="D44" s="113" t="s">
        <v>142</v>
      </c>
      <c r="E44" s="105"/>
      <c r="F44" s="106" t="n">
        <f aca="false">[1]NOx!$AD219</f>
        <v>4.158</v>
      </c>
      <c r="G44" s="106" t="n">
        <f aca="false">[1]NMVOC!$AD319</f>
        <v>0.48825</v>
      </c>
      <c r="H44" s="106" t="n">
        <f aca="false">[1]SOx!$AD219</f>
        <v>0.00657667987046564</v>
      </c>
      <c r="I44" s="106" t="n">
        <f aca="false">[1]NH3!$AD219</f>
        <v>0.000735</v>
      </c>
      <c r="J44" s="106" t="n">
        <f aca="false">'[1]pm2.5'!$T219</f>
        <v>0.4809</v>
      </c>
      <c r="K44" s="106" t="n">
        <f aca="false">[1]pm10!$T219</f>
        <v>0.4809</v>
      </c>
      <c r="L44" s="106" t="n">
        <f aca="false">[1]PST!$T219</f>
        <v>0.490714285714286</v>
      </c>
      <c r="M44" s="106" t="n">
        <f aca="false">[1]CO!$AD219</f>
        <v>1.1235</v>
      </c>
      <c r="N44" s="106" t="s">
        <v>97</v>
      </c>
      <c r="O44" s="106" t="n">
        <f aca="false">[1]cadmio!$T219</f>
        <v>0.000194300076348326</v>
      </c>
      <c r="P44" s="119" t="s">
        <v>97</v>
      </c>
      <c r="Q44" s="119" t="s">
        <v>97</v>
      </c>
      <c r="R44" s="106" t="n">
        <f aca="false">[1]cromo!$T219</f>
        <v>0.000570860331476581</v>
      </c>
      <c r="S44" s="106" t="n">
        <f aca="false">[1]rame!$T219</f>
        <v>0.0151579387308388</v>
      </c>
      <c r="T44" s="106" t="n">
        <f aca="false">[1]nichel!$T219</f>
        <v>0.00104929277730009</v>
      </c>
      <c r="U44" s="106" t="n">
        <f aca="false">[1]selenio!$T219</f>
        <v>0.00209858555460017</v>
      </c>
      <c r="V44" s="106" t="n">
        <f aca="false">[1]zinco!$T219</f>
        <v>0.00333252973903203</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T219</f>
        <v>0.00839434221840069</v>
      </c>
      <c r="AO44" s="119" t="s">
        <v>97</v>
      </c>
      <c r="AP44" s="119" t="s">
        <v>97</v>
      </c>
      <c r="AQ44" s="120" t="s">
        <v>97</v>
      </c>
      <c r="AR44" s="108"/>
      <c r="AS44" s="109" t="n">
        <f aca="false">'[1]dati attività'!$V$68</f>
        <v>4481.04258</v>
      </c>
      <c r="AT44" s="109" t="str">
        <f aca="false">'[1]dati attività'!$V$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D221</f>
        <v>85.80143416428</v>
      </c>
      <c r="G46" s="106" t="n">
        <f aca="false">[1]NMVOC!$AD321</f>
        <v>84.3528026144619</v>
      </c>
      <c r="H46" s="106" t="n">
        <f aca="false">[1]SOx!$AD221</f>
        <v>45.2110260828508</v>
      </c>
      <c r="I46" s="106" t="n">
        <f aca="false">[1]NH3!$AD221</f>
        <v>0.0103386234124501</v>
      </c>
      <c r="J46" s="106" t="n">
        <f aca="false">'[1]pm2.5'!$T221</f>
        <v>6.37969029439979</v>
      </c>
      <c r="K46" s="106" t="n">
        <f aca="false">[1]pm10!$T221</f>
        <v>6.41042494992612</v>
      </c>
      <c r="L46" s="106" t="n">
        <f aca="false">[1]PST!$T221</f>
        <v>6.5412499489042</v>
      </c>
      <c r="M46" s="106" t="n">
        <f aca="false">[1]CO!$AD221</f>
        <v>198.267523513841</v>
      </c>
      <c r="N46" s="106" t="n">
        <f aca="false">[1]piombo!$T221</f>
        <v>0.141974815738995</v>
      </c>
      <c r="O46" s="106" t="n">
        <f aca="false">[1]cadmio!$T221</f>
        <v>0.0169305805919871</v>
      </c>
      <c r="P46" s="119" t="s">
        <v>97</v>
      </c>
      <c r="Q46" s="106" t="n">
        <f aca="false">[1]arsenico!$T221</f>
        <v>0.132481004070878</v>
      </c>
      <c r="R46" s="106" t="n">
        <f aca="false">[1]cromo!$T221</f>
        <v>0.0784617332423604</v>
      </c>
      <c r="S46" s="106" t="n">
        <f aca="false">[1]rame!$T221</f>
        <v>0.133720676397645</v>
      </c>
      <c r="T46" s="106" t="n">
        <f aca="false">[1]nichel!$T221</f>
        <v>4.23123608285314</v>
      </c>
      <c r="U46" s="106" t="n">
        <f aca="false">[1]selenio!$T221</f>
        <v>0.311994480080215</v>
      </c>
      <c r="V46" s="106" t="n">
        <f aca="false">[1]zinco!$T221</f>
        <v>0.76467450520214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T221</f>
        <v>0.0713373909099683</v>
      </c>
      <c r="AO46" s="119" t="s">
        <v>97</v>
      </c>
      <c r="AP46" s="119" t="s">
        <v>97</v>
      </c>
      <c r="AQ46" s="120" t="s">
        <v>97</v>
      </c>
      <c r="AR46" s="108"/>
      <c r="AS46" s="109" t="n">
        <f aca="false">'[1]dati attività'!$V$72</f>
        <v>66781.2290695388</v>
      </c>
      <c r="AT46" s="109" t="str">
        <f aca="false">'[1]dati attività'!$V$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D222</f>
        <v>1.57429123902062</v>
      </c>
      <c r="G47" s="106" t="n">
        <f aca="false">[1]NMVOC!$AD322</f>
        <v>0.0344166489825292</v>
      </c>
      <c r="H47" s="106" t="n">
        <f aca="false">[1]SOx!$AD222</f>
        <v>0.00549194476205757</v>
      </c>
      <c r="I47" s="119" t="s">
        <v>97</v>
      </c>
      <c r="J47" s="106" t="n">
        <f aca="false">'[1]pm2.5'!$T222</f>
        <v>0.0256207972716451</v>
      </c>
      <c r="K47" s="106" t="n">
        <f aca="false">[1]pm10!$T222</f>
        <v>0.0256207972716451</v>
      </c>
      <c r="L47" s="106" t="n">
        <f aca="false">[1]PST!$T222</f>
        <v>0.0320259965895563</v>
      </c>
      <c r="M47" s="106" t="n">
        <f aca="false">[1]CO!$AD222</f>
        <v>0.47505228274508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V$74</f>
        <v>NO</v>
      </c>
      <c r="AT47" s="123" t="s">
        <v>97</v>
      </c>
      <c r="AU47" s="109" t="n">
        <f aca="false">'[1]dati attività'!$V$75</f>
        <v>13766.65959301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D223</f>
        <v>38.7371557025418</v>
      </c>
      <c r="G48" s="106" t="n">
        <f aca="false">[1]NMVOC!$AD323</f>
        <v>23.3167358749391</v>
      </c>
      <c r="H48" s="106" t="n">
        <f aca="false">[1]SOx!$AD223</f>
        <v>5.68446759867429</v>
      </c>
      <c r="I48" s="106" t="n">
        <f aca="false">[1]NH3!$AD223</f>
        <v>0.00248090794319228</v>
      </c>
      <c r="J48" s="106" t="n">
        <f aca="false">'[1]pm2.5'!$T223</f>
        <v>1.5227649005172</v>
      </c>
      <c r="K48" s="106" t="n">
        <f aca="false">[1]pm10!$T223</f>
        <v>1.58052849092202</v>
      </c>
      <c r="L48" s="106" t="n">
        <f aca="false">[1]PST!$T223</f>
        <v>1.85944528343767</v>
      </c>
      <c r="M48" s="106" t="n">
        <f aca="false">[1]CO!$AD223</f>
        <v>20.7064708910202</v>
      </c>
      <c r="N48" s="106" t="n">
        <f aca="false">[1]piombo!$T223</f>
        <v>62.6525020276819</v>
      </c>
      <c r="O48" s="106" t="n">
        <f aca="false">[1]cadmio!$T223</f>
        <v>2.87481213592445</v>
      </c>
      <c r="P48" s="106" t="n">
        <f aca="false">[1]mercurio!$T223</f>
        <v>2.52233088858262</v>
      </c>
      <c r="Q48" s="106" t="n">
        <f aca="false">[1]arsenico!$T223</f>
        <v>0.577876372514479</v>
      </c>
      <c r="R48" s="106" t="n">
        <f aca="false">[1]cromo!$T223</f>
        <v>5.62959983052837</v>
      </c>
      <c r="S48" s="106" t="n">
        <f aca="false">[1]rame!$T223</f>
        <v>6.36135861330364</v>
      </c>
      <c r="T48" s="106" t="n">
        <f aca="false">[1]nichel!$T223</f>
        <v>59.6137377553153</v>
      </c>
      <c r="U48" s="106" t="n">
        <f aca="false">[1]selenio!$T223</f>
        <v>0.067143827897146</v>
      </c>
      <c r="V48" s="106" t="n">
        <f aca="false">[1]zinco!$T223</f>
        <v>30.6149729419464</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T223</f>
        <v>30.9726775362044</v>
      </c>
      <c r="AI48" s="106" t="n">
        <f aca="false">[1]Diossine!$T223</f>
        <v>11.2339434607428</v>
      </c>
      <c r="AJ48" s="106" t="s">
        <v>98</v>
      </c>
      <c r="AK48" s="106" t="s">
        <v>98</v>
      </c>
      <c r="AL48" s="106" t="s">
        <v>98</v>
      </c>
      <c r="AM48" s="106" t="s">
        <v>98</v>
      </c>
      <c r="AN48" s="106" t="n">
        <f aca="false">[1]PAH!$T223</f>
        <v>1.56037635589925</v>
      </c>
      <c r="AO48" s="106" t="n">
        <f aca="false">[1]HCB!$T223</f>
        <v>5.50114722096738</v>
      </c>
      <c r="AP48" s="119" t="s">
        <v>97</v>
      </c>
      <c r="AQ48" s="120" t="s">
        <v>97</v>
      </c>
      <c r="AR48" s="108"/>
      <c r="AS48" s="109" t="n">
        <f aca="false">'[1]dati attività'!$V$76</f>
        <v>28822.484694536</v>
      </c>
      <c r="AT48" s="109" t="str">
        <f aca="false">'[1]dati attività'!$V$77</f>
        <v>NO</v>
      </c>
      <c r="AU48" s="109" t="n">
        <f aca="false">'[1]dati attività'!$V$78</f>
        <v>372213.486548545</v>
      </c>
      <c r="AV48" s="109" t="n">
        <f aca="false">'[1]dati attività'!$V$79</f>
        <v>35108.7466878961</v>
      </c>
      <c r="AW48" s="109" t="n">
        <f aca="false">'[1]dati attività'!$V$80</f>
        <v>33696.7521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V$81</f>
        <v>NA</v>
      </c>
      <c r="AT49" s="109" t="str">
        <f aca="false">'[1]dati attività'!$V$82</f>
        <v>NA</v>
      </c>
      <c r="AU49" s="109" t="str">
        <f aca="false">'[1]dati attività'!$V$83</f>
        <v>NA</v>
      </c>
      <c r="AV49" s="109" t="str">
        <f aca="false">'[1]dati attività'!$V$84</f>
        <v>NA</v>
      </c>
      <c r="AW49" s="109" t="str">
        <f aca="false">'[1]dati attività'!$V$85</f>
        <v>NA</v>
      </c>
      <c r="AX49" s="121" t="s">
        <v>97</v>
      </c>
      <c r="AY49" s="122" t="s">
        <v>92</v>
      </c>
    </row>
    <row r="50" s="8" customFormat="true" ht="24.95" hidden="false" customHeight="true" outlineLevel="0" collapsed="false">
      <c r="A50" s="102" t="s">
        <v>151</v>
      </c>
      <c r="B50" s="112" t="s">
        <v>156</v>
      </c>
      <c r="C50" s="112"/>
      <c r="D50" s="113" t="s">
        <v>157</v>
      </c>
      <c r="E50" s="105"/>
      <c r="F50" s="106" t="n">
        <f aca="false">[1]NOx!$AD225</f>
        <v>34.9801460125818</v>
      </c>
      <c r="G50" s="106" t="n">
        <f aca="false">[1]NMVOC!$AD325</f>
        <v>110.797724458184</v>
      </c>
      <c r="H50" s="106" t="n">
        <f aca="false">[1]SOx!$AD225</f>
        <v>10.8890018316154</v>
      </c>
      <c r="I50" s="106" t="n">
        <f aca="false">[1]NH3!$AD225</f>
        <v>0.61788063465167</v>
      </c>
      <c r="J50" s="106" t="n">
        <f aca="false">'[1]pm2.5'!$T225</f>
        <v>70.1470003312281</v>
      </c>
      <c r="K50" s="106" t="n">
        <f aca="false">[1]pm10!$T225</f>
        <v>70.6862818590681</v>
      </c>
      <c r="L50" s="106" t="n">
        <f aca="false">[1]PST!$T225</f>
        <v>83.1603315989036</v>
      </c>
      <c r="M50" s="106" t="n">
        <f aca="false">[1]CO!$AD225</f>
        <v>589.698864315654</v>
      </c>
      <c r="N50" s="106" t="n">
        <f aca="false">[1]piombo!$T225</f>
        <v>4.3550841224983</v>
      </c>
      <c r="O50" s="106" t="n">
        <f aca="false">[1]cadmio!$T225</f>
        <v>0.279859656519041</v>
      </c>
      <c r="P50" s="106" t="n">
        <f aca="false">[1]mercurio!$T225</f>
        <v>0.172796716442037</v>
      </c>
      <c r="Q50" s="106" t="n">
        <f aca="false">[1]arsenico!$T225</f>
        <v>0.184490829742135</v>
      </c>
      <c r="R50" s="106" t="n">
        <f aca="false">[1]cromo!$T225</f>
        <v>0.37975793658187</v>
      </c>
      <c r="S50" s="106" t="n">
        <f aca="false">[1]rame!$T225</f>
        <v>0.793788299504291</v>
      </c>
      <c r="T50" s="106" t="n">
        <f aca="false">[1]nichel!$T225</f>
        <v>0.747609283374348</v>
      </c>
      <c r="U50" s="106" t="n">
        <f aca="false">[1]selenio!$T225</f>
        <v>0.0559111091980279</v>
      </c>
      <c r="V50" s="106" t="n">
        <f aca="false">[1]zinco!$T225</f>
        <v>10.220545944324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T225</f>
        <v>6.41889794346178</v>
      </c>
      <c r="AI50" s="106" t="n">
        <f aca="false">[1]Diossine!$T225</f>
        <v>50.5124449568463</v>
      </c>
      <c r="AJ50" s="106" t="s">
        <v>98</v>
      </c>
      <c r="AK50" s="106" t="s">
        <v>98</v>
      </c>
      <c r="AL50" s="106" t="s">
        <v>98</v>
      </c>
      <c r="AM50" s="106" t="s">
        <v>98</v>
      </c>
      <c r="AN50" s="106" t="n">
        <f aca="false">[1]PAH!$T225</f>
        <v>59.1818648923656</v>
      </c>
      <c r="AO50" s="106" t="n">
        <f aca="false">[1]HCB!$T225</f>
        <v>0.633728654210123</v>
      </c>
      <c r="AP50" s="119" t="s">
        <v>97</v>
      </c>
      <c r="AQ50" s="120" t="s">
        <v>97</v>
      </c>
      <c r="AR50" s="108"/>
      <c r="AS50" s="109" t="n">
        <f aca="false">'[1]dati attività'!$V$86</f>
        <v>163901.715953464</v>
      </c>
      <c r="AT50" s="109" t="n">
        <f aca="false">'[1]dati attività'!$V$87</f>
        <v>280.32666</v>
      </c>
      <c r="AU50" s="109" t="n">
        <f aca="false">'[1]dati attività'!$V$88</f>
        <v>627378.0314067</v>
      </c>
      <c r="AV50" s="109" t="n">
        <f aca="false">'[1]dati attività'!$V$89</f>
        <v>105597.620146132</v>
      </c>
      <c r="AW50" s="109" t="str">
        <f aca="false">'[1]dati attività'!$V$90</f>
        <v>NO</v>
      </c>
      <c r="AX50" s="121" t="s">
        <v>97</v>
      </c>
      <c r="AY50" s="122" t="s">
        <v>92</v>
      </c>
    </row>
    <row r="51" s="8" customFormat="true" ht="24.75" hidden="false" customHeight="true" outlineLevel="0" collapsed="false">
      <c r="A51" s="102" t="s">
        <v>116</v>
      </c>
      <c r="B51" s="112" t="s">
        <v>158</v>
      </c>
      <c r="C51" s="112"/>
      <c r="D51" s="113" t="s">
        <v>159</v>
      </c>
      <c r="E51" s="105"/>
      <c r="F51" s="106" t="n">
        <f aca="false">[1]NOx!$AD226</f>
        <v>0.00364411764705882</v>
      </c>
      <c r="G51" s="106" t="n">
        <f aca="false">[1]NMVOC!$AD326</f>
        <v>1.67382352941177</v>
      </c>
      <c r="H51" s="106" t="n">
        <f aca="false">[1]SOx!$AD226</f>
        <v>5.50401748810431E-005</v>
      </c>
      <c r="I51" s="106" t="n">
        <f aca="false">[1]NH3!$AD226</f>
        <v>8.23529411764706E-006</v>
      </c>
      <c r="J51" s="106" t="n">
        <f aca="false">'[1]pm2.5'!$T226</f>
        <v>0.002047221414</v>
      </c>
      <c r="K51" s="106" t="n">
        <f aca="false">[1]pm10!$T226</f>
        <v>0.002047221414</v>
      </c>
      <c r="L51" s="106" t="n">
        <f aca="false">[1]PST!$T226</f>
        <v>0.00208900144285714</v>
      </c>
      <c r="M51" s="106" t="n">
        <f aca="false">[1]CO!$AD226</f>
        <v>3.23647058823529</v>
      </c>
      <c r="N51" s="106" t="s">
        <v>97</v>
      </c>
      <c r="O51" s="106" t="n">
        <f aca="false">[1]cadmio!$T226</f>
        <v>9.99326454571511E-007</v>
      </c>
      <c r="P51" s="119" t="s">
        <v>97</v>
      </c>
      <c r="Q51" s="119" t="s">
        <v>97</v>
      </c>
      <c r="R51" s="106" t="n">
        <f aca="false">[1]cromo!$T226</f>
        <v>9.12784783605616E-007</v>
      </c>
      <c r="S51" s="106" t="n">
        <f aca="false">[1]rame!$T226</f>
        <v>1.24590183594668E-005</v>
      </c>
      <c r="T51" s="106" t="n">
        <f aca="false">[1]nichel!$T226</f>
        <v>2.99797936371453E-006</v>
      </c>
      <c r="U51" s="106" t="n">
        <f aca="false">[1]selenio!$T226</f>
        <v>2.99797936371453E-005</v>
      </c>
      <c r="V51" s="106" t="n">
        <f aca="false">[1]zinco!$T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T226</f>
        <v>0.000159892232731442</v>
      </c>
      <c r="AO51" s="119" t="s">
        <v>97</v>
      </c>
      <c r="AP51" s="119" t="s">
        <v>97</v>
      </c>
      <c r="AQ51" s="120" t="s">
        <v>97</v>
      </c>
      <c r="AR51" s="108"/>
      <c r="AS51" s="109" t="n">
        <f aca="false">'[1]dati attività'!$V$91</f>
        <v>87.86358</v>
      </c>
      <c r="AT51" s="109" t="str">
        <f aca="false">'[1]dati attività'!$V$92</f>
        <v>NO</v>
      </c>
      <c r="AU51" s="109" t="str">
        <f aca="false">'[1]dati attività'!$V$93</f>
        <v>NO</v>
      </c>
      <c r="AV51" s="109" t="str">
        <f aca="false">'[1]dati attività'!$V$94</f>
        <v>NO</v>
      </c>
      <c r="AW51" s="109" t="str">
        <f aca="false">'[1]dati attività'!$V$95</f>
        <v>NO</v>
      </c>
      <c r="AX51" s="121" t="s">
        <v>97</v>
      </c>
      <c r="AY51" s="122" t="s">
        <v>92</v>
      </c>
    </row>
    <row r="52" s="8" customFormat="true" ht="26.25" hidden="false" customHeight="true" outlineLevel="0" collapsed="false">
      <c r="A52" s="102" t="s">
        <v>151</v>
      </c>
      <c r="B52" s="134" t="s">
        <v>160</v>
      </c>
      <c r="C52" s="112"/>
      <c r="D52" s="135" t="s">
        <v>161</v>
      </c>
      <c r="E52" s="136"/>
      <c r="F52" s="106" t="n">
        <f aca="false">[1]NOx!$AD227</f>
        <v>1.58416458001381</v>
      </c>
      <c r="G52" s="106" t="n">
        <f aca="false">[1]NMVOC!$AD327</f>
        <v>9.405403106581</v>
      </c>
      <c r="H52" s="106" t="n">
        <f aca="false">[1]SOx!$AD227</f>
        <v>0.118128642927391</v>
      </c>
      <c r="I52" s="106" t="n">
        <f aca="false">[1]NH3!$AD227</f>
        <v>0.0537866318925</v>
      </c>
      <c r="J52" s="106" t="n">
        <f aca="false">'[1]pm2.5'!$T227</f>
        <v>2.879002596396</v>
      </c>
      <c r="K52" s="106" t="n">
        <f aca="false">[1]pm10!$T227</f>
        <v>2.879002596396</v>
      </c>
      <c r="L52" s="106" t="n">
        <f aca="false">[1]PST!$T227</f>
        <v>3.38706187811294</v>
      </c>
      <c r="M52" s="106" t="n">
        <f aca="false">[1]CO!$AD227</f>
        <v>50.174852979325</v>
      </c>
      <c r="N52" s="106" t="n">
        <f aca="false">[1]piombo!$T227</f>
        <v>0.06646607164</v>
      </c>
      <c r="O52" s="106" t="n">
        <f aca="false">[1]cadmio!$T227</f>
        <v>0.08849425668</v>
      </c>
      <c r="P52" s="106" t="n">
        <f aca="false">[1]mercurio!$T227</f>
        <v>0.089584032576</v>
      </c>
      <c r="Q52" s="106" t="n">
        <f aca="false">[1]arsenico!$T227</f>
        <v>5.3808E-006</v>
      </c>
      <c r="R52" s="106" t="n">
        <f aca="false">[1]cromo!$T227</f>
        <v>0.0001513312</v>
      </c>
      <c r="S52" s="106" t="n">
        <f aca="false">[1]rame!$T227</f>
        <v>0.08879112728</v>
      </c>
      <c r="T52" s="106" t="n">
        <f aca="false">[1]nichel!$T227</f>
        <v>0.00015447</v>
      </c>
      <c r="U52" s="106" t="n">
        <f aca="false">[1]selenio!$T227</f>
        <v>1.447548E-005</v>
      </c>
      <c r="V52" s="106" t="n">
        <f aca="false">[1]zinco!$T227</f>
        <v>1.759446686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T227</f>
        <v>0.551657763</v>
      </c>
      <c r="AI52" s="106" t="n">
        <f aca="false">[1]Diossine!$T227</f>
        <v>4.12748006929841</v>
      </c>
      <c r="AJ52" s="106" t="s">
        <v>98</v>
      </c>
      <c r="AK52" s="106" t="s">
        <v>98</v>
      </c>
      <c r="AL52" s="106" t="s">
        <v>98</v>
      </c>
      <c r="AM52" s="106" t="s">
        <v>98</v>
      </c>
      <c r="AN52" s="106" t="n">
        <f aca="false">[1]PAH!$T227</f>
        <v>5.14811621579625</v>
      </c>
      <c r="AO52" s="106" t="n">
        <f aca="false">[1]HCB!$T227</f>
        <v>0.0551657763</v>
      </c>
      <c r="AP52" s="119" t="s">
        <v>97</v>
      </c>
      <c r="AQ52" s="120" t="s">
        <v>97</v>
      </c>
      <c r="AR52" s="108"/>
      <c r="AS52" s="109" t="n">
        <f aca="false">'[1]dati attività'!$V$96</f>
        <v>2871.03636</v>
      </c>
      <c r="AT52" s="109" t="str">
        <f aca="false">'[1]dati attività'!$V$97</f>
        <v>NO</v>
      </c>
      <c r="AU52" s="109" t="n">
        <f aca="false">'[1]dati attività'!$V$98</f>
        <v>6593.95248</v>
      </c>
      <c r="AV52" s="109" t="n">
        <f aca="false">'[1]dati attività'!$V$99</f>
        <v>9833.89605</v>
      </c>
      <c r="AW52" s="109" t="str">
        <f aca="false">'[1]dati attività'!$V$100</f>
        <v>NO</v>
      </c>
      <c r="AX52" s="121" t="s">
        <v>97</v>
      </c>
      <c r="AY52" s="122" t="s">
        <v>92</v>
      </c>
    </row>
    <row r="53" s="8" customFormat="true" ht="26.25" hidden="false" customHeight="true" outlineLevel="0" collapsed="false">
      <c r="A53" s="102" t="s">
        <v>116</v>
      </c>
      <c r="B53" s="134" t="s">
        <v>162</v>
      </c>
      <c r="C53" s="112"/>
      <c r="D53" s="135" t="s">
        <v>163</v>
      </c>
      <c r="E53" s="136"/>
      <c r="F53" s="106" t="n">
        <f aca="false">[1]NOx!$AD228</f>
        <v>62.5610158637787</v>
      </c>
      <c r="G53" s="106" t="n">
        <f aca="false">[1]NMVOC!$AD328</f>
        <v>14.1386858128718</v>
      </c>
      <c r="H53" s="106" t="n">
        <f aca="false">[1]SOx!$AD228</f>
        <v>0.131746163237333</v>
      </c>
      <c r="I53" s="106" t="n">
        <f aca="false">[1]NH3!$AD228</f>
        <v>0.0142961953181461</v>
      </c>
      <c r="J53" s="106" t="n">
        <f aca="false">'[1]pm2.5'!$T228</f>
        <v>7.68529005734692</v>
      </c>
      <c r="K53" s="106" t="n">
        <f aca="false">[1]pm10!$T228</f>
        <v>7.68529005734692</v>
      </c>
      <c r="L53" s="106" t="n">
        <f aca="false">[1]PST!$T228</f>
        <v>7.84213271157849</v>
      </c>
      <c r="M53" s="106" t="n">
        <f aca="false">[1]CO!$AD228</f>
        <v>50.7427982053111</v>
      </c>
      <c r="N53" s="106" t="s">
        <v>97</v>
      </c>
      <c r="O53" s="106" t="n">
        <f aca="false">[1]cadmio!$T228</f>
        <v>0.00388914768232177</v>
      </c>
      <c r="P53" s="119" t="s">
        <v>97</v>
      </c>
      <c r="Q53" s="119" t="s">
        <v>97</v>
      </c>
      <c r="R53" s="106" t="n">
        <f aca="false">[1]cromo!$T228</f>
        <v>0.011416333788388</v>
      </c>
      <c r="S53" s="106" t="n">
        <f aca="false">[1]rame!$T228</f>
        <v>0.303076708387327</v>
      </c>
      <c r="T53" s="106" t="n">
        <f aca="false">[1]nichel!$T228</f>
        <v>0.0209908521782746</v>
      </c>
      <c r="U53" s="106" t="n">
        <f aca="false">[1]selenio!$T228</f>
        <v>0.0421016235310977</v>
      </c>
      <c r="V53" s="106" t="n">
        <f aca="false">[1]zinco!$T228</f>
        <v>0.066918004776349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T228</f>
        <v>0.168606359415305</v>
      </c>
      <c r="AO53" s="119" t="s">
        <v>97</v>
      </c>
      <c r="AP53" s="119" t="s">
        <v>97</v>
      </c>
      <c r="AQ53" s="120" t="s">
        <v>97</v>
      </c>
      <c r="AR53" s="108"/>
      <c r="AS53" s="109" t="n">
        <f aca="false">'[1]dati attività'!$V$101</f>
        <v>90017.492904</v>
      </c>
      <c r="AT53" s="109" t="str">
        <f aca="false">'[1]dati attività'!$V$102</f>
        <v>NO</v>
      </c>
      <c r="AU53" s="109" t="str">
        <f aca="false">'[1]dati attività'!$V$103</f>
        <v>NO</v>
      </c>
      <c r="AV53" s="109" t="str">
        <f aca="false">'[1]dati attività'!$V$104</f>
        <v>NO</v>
      </c>
      <c r="AW53" s="109" t="str">
        <f aca="false">'[1]dati attività'!$V$105</f>
        <v>NO</v>
      </c>
      <c r="AX53" s="121" t="s">
        <v>97</v>
      </c>
      <c r="AY53" s="122" t="s">
        <v>92</v>
      </c>
    </row>
    <row r="54" s="8" customFormat="true" ht="24.95" hidden="false" customHeight="true" outlineLevel="0" collapsed="false">
      <c r="A54" s="102" t="s">
        <v>143</v>
      </c>
      <c r="B54" s="134" t="s">
        <v>164</v>
      </c>
      <c r="C54" s="112"/>
      <c r="D54" s="135" t="s">
        <v>165</v>
      </c>
      <c r="E54" s="136"/>
      <c r="F54" s="106" t="n">
        <f aca="false">[1]NOx!$AD229</f>
        <v>9.65191037716012</v>
      </c>
      <c r="G54" s="106" t="n">
        <f aca="false">[1]NMVOC!$AD329</f>
        <v>1.480046063456</v>
      </c>
      <c r="H54" s="106" t="n">
        <f aca="false">[1]SOx!$AD229</f>
        <v>0.0142456756169234</v>
      </c>
      <c r="I54" s="106" t="n">
        <f aca="false">[1]NH3!$AD229</f>
        <v>0.00159335404076414</v>
      </c>
      <c r="J54" s="106" t="n">
        <f aca="false">'[1]pm2.5'!$T229</f>
        <v>1.017983610707</v>
      </c>
      <c r="K54" s="106" t="n">
        <f aca="false">[1]pm10!$T229</f>
        <v>1.017983610707</v>
      </c>
      <c r="L54" s="106" t="n">
        <f aca="false">[1]PST!$T229</f>
        <v>1.03875878643571</v>
      </c>
      <c r="M54" s="106" t="n">
        <f aca="false">[1]CO!$AD229</f>
        <v>3.42326647580839</v>
      </c>
      <c r="N54" s="106" t="s">
        <v>97</v>
      </c>
      <c r="O54" s="106" t="n">
        <f aca="false">[1]cadmio!$T229</f>
        <v>0.00275585022721153</v>
      </c>
      <c r="P54" s="119" t="s">
        <v>97</v>
      </c>
      <c r="Q54" s="106" t="n">
        <f aca="false">[1]arsenico!$T229</f>
        <v>0.0216878621557736</v>
      </c>
      <c r="R54" s="106" t="n">
        <f aca="false">[1]cromo!$T229</f>
        <v>0.0128302015328562</v>
      </c>
      <c r="S54" s="106" t="n">
        <f aca="false">[1]rame!$T229</f>
        <v>0.0216940916649533</v>
      </c>
      <c r="T54" s="106" t="n">
        <f aca="false">[1]nichel!$T229</f>
        <v>0.692629065413656</v>
      </c>
      <c r="U54" s="106" t="n">
        <f aca="false">[1]selenio!$T229</f>
        <v>0.0506018544814671</v>
      </c>
      <c r="V54" s="106" t="n">
        <f aca="false">[1]zinco!$T229</f>
        <v>0.1242367503235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T229</f>
        <v>0.00915383032387503</v>
      </c>
      <c r="AO54" s="119" t="s">
        <v>97</v>
      </c>
      <c r="AP54" s="119" t="s">
        <v>97</v>
      </c>
      <c r="AQ54" s="120" t="s">
        <v>97</v>
      </c>
      <c r="AR54" s="108"/>
      <c r="AS54" s="109" t="n">
        <f aca="false">'[1]dati attività'!$V$106</f>
        <v>9731.519082</v>
      </c>
      <c r="AT54" s="137" t="s">
        <v>97</v>
      </c>
      <c r="AU54" s="137" t="s">
        <v>97</v>
      </c>
      <c r="AV54" s="109" t="str">
        <f aca="false">'[1]dati attività'!$V$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D230</f>
        <v>IE</v>
      </c>
      <c r="G55" s="106" t="str">
        <f aca="false">[1]NMVOC!$AD330</f>
        <v>IE</v>
      </c>
      <c r="H55" s="106" t="str">
        <f aca="false">[1]SOx!$AD230</f>
        <v>IE</v>
      </c>
      <c r="I55" s="106" t="str">
        <f aca="false">[1]NH3!$AD230</f>
        <v>IE</v>
      </c>
      <c r="J55" s="106" t="str">
        <f aca="false">'[1]pm2.5'!$T230</f>
        <v>IE</v>
      </c>
      <c r="K55" s="106" t="str">
        <f aca="false">[1]pm10!$T230</f>
        <v>IE</v>
      </c>
      <c r="L55" s="106" t="str">
        <f aca="false">[1]pm10!$T230</f>
        <v>IE</v>
      </c>
      <c r="M55" s="106" t="str">
        <f aca="false">[1]CO!$AD230</f>
        <v>IE</v>
      </c>
      <c r="N55" s="106" t="str">
        <f aca="false">[1]piombo!$T230</f>
        <v>IE</v>
      </c>
      <c r="O55" s="106" t="str">
        <f aca="false">[1]cadmio!$T230</f>
        <v>IE</v>
      </c>
      <c r="P55" s="106" t="str">
        <f aca="false">[1]mercurio!$T230</f>
        <v>IE</v>
      </c>
      <c r="Q55" s="106" t="str">
        <f aca="false">[1]arsenico!$T230</f>
        <v>IE</v>
      </c>
      <c r="R55" s="106" t="str">
        <f aca="false">[1]cromo!$T230</f>
        <v>IE</v>
      </c>
      <c r="S55" s="106" t="str">
        <f aca="false">[1]rame!$T230</f>
        <v>IE</v>
      </c>
      <c r="T55" s="106" t="str">
        <f aca="false">[1]nichel!$T230</f>
        <v>IE</v>
      </c>
      <c r="U55" s="106" t="str">
        <f aca="false">[1]selenio!$T230</f>
        <v>IE</v>
      </c>
      <c r="V55" s="106" t="str">
        <f aca="false">[1]zinco!$T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T230</f>
        <v>IE</v>
      </c>
      <c r="AI55" s="106" t="str">
        <f aca="false">[1]Diossine!$T230</f>
        <v>IE</v>
      </c>
      <c r="AJ55" s="106" t="s">
        <v>98</v>
      </c>
      <c r="AK55" s="106" t="s">
        <v>98</v>
      </c>
      <c r="AL55" s="106" t="s">
        <v>98</v>
      </c>
      <c r="AM55" s="106" t="s">
        <v>98</v>
      </c>
      <c r="AN55" s="106" t="str">
        <f aca="false">[1]PAH!$T230</f>
        <v>IE</v>
      </c>
      <c r="AO55" s="119" t="s">
        <v>98</v>
      </c>
      <c r="AP55" s="119" t="s">
        <v>97</v>
      </c>
      <c r="AQ55" s="120" t="s">
        <v>97</v>
      </c>
      <c r="AR55" s="108"/>
      <c r="AS55" s="109" t="str">
        <f aca="false">'[1]dati attività'!$V$108</f>
        <v>IE</v>
      </c>
      <c r="AT55" s="109" t="str">
        <f aca="false">'[1]dati attività'!$V$109</f>
        <v>IE</v>
      </c>
      <c r="AU55" s="109" t="str">
        <f aca="false">'[1]dati attività'!$V$110</f>
        <v>IE</v>
      </c>
      <c r="AV55" s="109" t="str">
        <f aca="false">'[1]dati attività'!$V$111</f>
        <v>IE</v>
      </c>
      <c r="AW55" s="109" t="str">
        <f aca="false">'[1]dati attività'!$V$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D231</f>
        <v>9.90370077941177</v>
      </c>
      <c r="G56" s="106" t="n">
        <f aca="false">[1]NMVOC!$AD331</f>
        <v>2.37717738647059</v>
      </c>
      <c r="H56" s="106" t="n">
        <f aca="false">[1]SOx!$AD231</f>
        <v>0.124028429136929</v>
      </c>
      <c r="I56" s="106" t="n">
        <f aca="false">[1]NH3!$AD231</f>
        <v>0.00121659320588235</v>
      </c>
      <c r="J56" s="106" t="n">
        <f aca="false">'[1]pm2.5'!$T231</f>
        <v>1.2268605229007</v>
      </c>
      <c r="K56" s="106" t="n">
        <f aca="false">[1]pm10!$T231</f>
        <v>1.2268605229007</v>
      </c>
      <c r="L56" s="106" t="n">
        <f aca="false">[1]PST!$T231</f>
        <v>1.25189849275581</v>
      </c>
      <c r="M56" s="106" t="n">
        <f aca="false">[1]CO!$AD231</f>
        <v>41.4770208823529</v>
      </c>
      <c r="N56" s="106" t="n">
        <f aca="false">[1]piombo!$T231</f>
        <v>0.000559622814560046</v>
      </c>
      <c r="O56" s="106" t="n">
        <f aca="false">[1]cadmio!$T231</f>
        <v>0.0003582173233615</v>
      </c>
      <c r="P56" s="119" t="s">
        <v>97</v>
      </c>
      <c r="Q56" s="119" t="s">
        <v>97</v>
      </c>
      <c r="R56" s="106" t="n">
        <f aca="false">[1]cromo!$T231</f>
        <v>0.000913765158308325</v>
      </c>
      <c r="S56" s="106" t="n">
        <f aca="false">[1]rame!$T231</f>
        <v>0.023455673301135</v>
      </c>
      <c r="T56" s="106" t="n">
        <f aca="false">[1]nichel!$T231</f>
        <v>0.00177007879420321</v>
      </c>
      <c r="U56" s="106" t="n">
        <f aca="false">[1]selenio!$T231</f>
        <v>0.00518418412546575</v>
      </c>
      <c r="V56" s="106" t="n">
        <f aca="false">[1]zinco!$T231</f>
        <v>0.0090702169468304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T231</f>
        <v>0.0143910296074952</v>
      </c>
      <c r="AO56" s="119" t="s">
        <v>97</v>
      </c>
      <c r="AP56" s="119" t="s">
        <v>97</v>
      </c>
      <c r="AQ56" s="120" t="s">
        <v>97</v>
      </c>
      <c r="AR56" s="108"/>
      <c r="AS56" s="109" t="n">
        <f aca="false">'[1]dati attività'!$V$113</f>
        <v>12653.501512122</v>
      </c>
      <c r="AT56" s="137" t="s">
        <v>97</v>
      </c>
      <c r="AU56" s="137" t="s">
        <v>97</v>
      </c>
      <c r="AV56" s="109" t="str">
        <f aca="false">'[1]dati attività'!$V$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D332</f>
        <v>0.474</v>
      </c>
      <c r="H57" s="119" t="s">
        <v>97</v>
      </c>
      <c r="I57" s="119" t="s">
        <v>97</v>
      </c>
      <c r="J57" s="106" t="n">
        <f aca="false">'[1]pm2.5'!$T232</f>
        <v>0.791343</v>
      </c>
      <c r="K57" s="106" t="n">
        <f aca="false">[1]pm10!$T232</f>
        <v>0.791343</v>
      </c>
      <c r="L57" s="106" t="n">
        <f aca="false">[1]PST!$T232</f>
        <v>1.582686</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V$115</f>
        <v>0.15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D333</f>
        <v>2.3635</v>
      </c>
      <c r="H58" s="119" t="s">
        <v>97</v>
      </c>
      <c r="I58" s="119" t="s">
        <v>97</v>
      </c>
      <c r="J58" s="106" t="n">
        <f aca="false">'[1]pm2.5'!$T233</f>
        <v>0.19059264</v>
      </c>
      <c r="K58" s="106" t="n">
        <f aca="false">[1]pm10!$T233</f>
        <v>0.2382408</v>
      </c>
      <c r="L58" s="106" t="n">
        <f aca="false">[1]PST!$T233</f>
        <v>0.297801</v>
      </c>
      <c r="M58" s="119" t="s">
        <v>97</v>
      </c>
      <c r="N58" s="106" t="n">
        <f aca="false">[1]piombo!$T233</f>
        <v>1.03994</v>
      </c>
      <c r="O58" s="106" t="n">
        <f aca="false">[1]cadmio!$T233</f>
        <v>0.23635</v>
      </c>
      <c r="P58" s="106" t="n">
        <f aca="false">[1]mercurio!$T233</f>
        <v>0.14181</v>
      </c>
      <c r="Q58" s="106" t="n">
        <f aca="false">[1]arsenico!$T233</f>
        <v>0.09454</v>
      </c>
      <c r="R58" s="106" t="n">
        <f aca="false">[1]cromo!$T233</f>
        <v>0.80359</v>
      </c>
      <c r="S58" s="106" t="n">
        <f aca="false">[1]rame!$T233</f>
        <v>0.42543</v>
      </c>
      <c r="T58" s="106" t="n">
        <f aca="false">[1]nichel!$T233</f>
        <v>0.307255</v>
      </c>
      <c r="U58" s="119" t="s">
        <v>97</v>
      </c>
      <c r="V58" s="106" t="n">
        <f aca="false">[1]zinco!$T233</f>
        <v>1.039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V$116</f>
        <v>4.727</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V$117</f>
        <v>NO</v>
      </c>
      <c r="AY59" s="144"/>
    </row>
    <row r="60" s="8" customFormat="true" ht="24.95" hidden="false" customHeight="true" outlineLevel="0" collapsed="false">
      <c r="A60" s="102" t="s">
        <v>170</v>
      </c>
      <c r="B60" s="134" t="s">
        <v>179</v>
      </c>
      <c r="C60" s="134"/>
      <c r="D60" s="135" t="s">
        <v>180</v>
      </c>
      <c r="E60" s="136"/>
      <c r="F60" s="119" t="s">
        <v>97</v>
      </c>
      <c r="G60" s="106" t="n">
        <f aca="false">[1]NMVOC!$AD335</f>
        <v>1.95131507478846</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V$118</f>
        <v>5.859537767</v>
      </c>
      <c r="AY60" s="138" t="s">
        <v>181</v>
      </c>
    </row>
    <row r="61" s="8" customFormat="true" ht="24.95" hidden="false" customHeight="true" outlineLevel="0" collapsed="false">
      <c r="A61" s="102" t="s">
        <v>170</v>
      </c>
      <c r="B61" s="134" t="s">
        <v>182</v>
      </c>
      <c r="C61" s="134"/>
      <c r="D61" s="135" t="s">
        <v>183</v>
      </c>
      <c r="E61" s="136"/>
      <c r="F61" s="106" t="n">
        <f aca="false">[1]NOx!$AD236</f>
        <v>4.7411</v>
      </c>
      <c r="G61" s="106" t="n">
        <f aca="false">[1]NMVOC!$AD336</f>
        <v>26.3588684</v>
      </c>
      <c r="H61" s="106" t="n">
        <f aca="false">[1]SOx!$AD236</f>
        <v>31.7427</v>
      </c>
      <c r="I61" s="119" t="s">
        <v>97</v>
      </c>
      <c r="J61" s="106" t="n">
        <f aca="false">'[1]pm2.5'!$T236</f>
        <v>0.61454</v>
      </c>
      <c r="K61" s="106" t="n">
        <f aca="false">[1]pm10!$T236</f>
        <v>0.61454</v>
      </c>
      <c r="L61" s="106" t="n">
        <f aca="false">[1]PST!$T236</f>
        <v>0.877914285714286</v>
      </c>
      <c r="M61" s="106" t="n">
        <f aca="false">[1]CO!$AD236</f>
        <v>0.867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V$119</f>
        <v>105.384</v>
      </c>
      <c r="AY61" s="138" t="s">
        <v>184</v>
      </c>
    </row>
    <row r="62" s="8" customFormat="true" ht="24.95" hidden="false" customHeight="true" outlineLevel="0" collapsed="false">
      <c r="A62" s="102" t="s">
        <v>170</v>
      </c>
      <c r="B62" s="134" t="s">
        <v>185</v>
      </c>
      <c r="C62" s="134"/>
      <c r="D62" s="135" t="s">
        <v>186</v>
      </c>
      <c r="E62" s="136"/>
      <c r="F62" s="119" t="s">
        <v>97</v>
      </c>
      <c r="G62" s="106" t="n">
        <f aca="false">[1]NMVOC!$AD337</f>
        <v>20.3654656691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V$120</f>
        <v>105.384</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V$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D339</f>
        <v>25.3051405905729</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V$122</f>
        <v>83.28</v>
      </c>
      <c r="AY64" s="150" t="s">
        <v>194</v>
      </c>
    </row>
    <row r="65" s="8" customFormat="true" ht="24.95" hidden="false" customHeight="true" outlineLevel="0" collapsed="false">
      <c r="A65" s="102" t="s">
        <v>170</v>
      </c>
      <c r="B65" s="134" t="s">
        <v>195</v>
      </c>
      <c r="C65" s="146" t="s">
        <v>95</v>
      </c>
      <c r="D65" s="147" t="s">
        <v>196</v>
      </c>
      <c r="E65" s="148"/>
      <c r="F65" s="106" t="n">
        <f aca="false">[1]NOx!$AD240</f>
        <v>0.29879364548495</v>
      </c>
      <c r="G65" s="106" t="n">
        <f aca="false">[1]NMVOC!$AD340</f>
        <v>0.27985602006689</v>
      </c>
      <c r="H65" s="106" t="n">
        <f aca="false">[1]SOx!$AD240</f>
        <v>8.8624165788993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V123</f>
        <v>84.1672240802675</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D241</f>
        <v>14.1692637</v>
      </c>
      <c r="I66" s="119" t="s">
        <v>97</v>
      </c>
      <c r="J66" s="106" t="n">
        <f aca="false">'[1]pm2.5'!$T241</f>
        <v>0.9210021405</v>
      </c>
      <c r="K66" s="106" t="n">
        <f aca="false">[1]pm10!$T241</f>
        <v>6.14001427</v>
      </c>
      <c r="L66" s="106" t="n">
        <f aca="false">[1]PST!$T241</f>
        <v>8.7714489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V124</f>
        <v>33742.429</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T242</f>
        <v>0.278643021689713</v>
      </c>
      <c r="K67" s="106" t="n">
        <f aca="false">[1]pm10!$T242</f>
        <v>1.85762014459809</v>
      </c>
      <c r="L67" s="106" t="n">
        <f aca="false">[1]PST!$T242</f>
        <v>2.65374306371155</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V125</f>
        <v>3444.421</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V126</f>
        <v>6034.90743025312</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D244</f>
        <v>0.276174</v>
      </c>
      <c r="J69" s="119" t="s">
        <v>97</v>
      </c>
      <c r="K69" s="119" t="s">
        <v>97</v>
      </c>
      <c r="L69" s="119" t="s">
        <v>97</v>
      </c>
      <c r="M69" s="106" t="n">
        <f aca="false">[1]CO!$AD244</f>
        <v>18.7947</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V127</f>
        <v>786.4713</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D345</f>
        <v>0.0204</v>
      </c>
      <c r="H70" s="119" t="s">
        <v>97</v>
      </c>
      <c r="I70" s="119" t="s">
        <v>97</v>
      </c>
      <c r="J70" s="106" t="n">
        <f aca="false">'[1]pm2.5'!$T245</f>
        <v>0.01476</v>
      </c>
      <c r="K70" s="106" t="n">
        <f aca="false">[1]pm10!$T245</f>
        <v>0.0984</v>
      </c>
      <c r="L70" s="106" t="n">
        <f aca="false">[1]PST!$T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V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D346</f>
        <v>10.861578</v>
      </c>
      <c r="H71" s="119" t="s">
        <v>97</v>
      </c>
      <c r="I71" s="119" t="s">
        <v>97</v>
      </c>
      <c r="J71" s="106" t="n">
        <f aca="false">'[1]pm2.5'!$T246</f>
        <v>0.4513605705</v>
      </c>
      <c r="K71" s="106" t="n">
        <f aca="false">[1]pm10!$T246</f>
        <v>3.00907047</v>
      </c>
      <c r="L71" s="106" t="n">
        <f aca="false">[1]PST!$T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V129</f>
        <v>39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V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V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V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V133</f>
        <v>NO</v>
      </c>
      <c r="AY75" s="156" t="s">
        <v>228</v>
      </c>
    </row>
    <row r="76" s="8" customFormat="true" ht="24.95" hidden="false" customHeight="true" outlineLevel="0" collapsed="false">
      <c r="A76" s="102" t="s">
        <v>198</v>
      </c>
      <c r="B76" s="112" t="s">
        <v>229</v>
      </c>
      <c r="C76" s="112" t="s">
        <v>95</v>
      </c>
      <c r="D76" s="113" t="s">
        <v>230</v>
      </c>
      <c r="E76" s="105"/>
      <c r="F76" s="106" t="n">
        <f aca="false">[1]NOx!$AD251</f>
        <v>0.592233533447684</v>
      </c>
      <c r="G76" s="106" t="n">
        <f aca="false">[1]NMVOC!$AD351</f>
        <v>0.114038152167056</v>
      </c>
      <c r="H76" s="106" t="n">
        <f aca="false">[1]SOx!$AD251</f>
        <v>0.0116620564516129</v>
      </c>
      <c r="I76" s="106" t="n">
        <f aca="false">[1]NH3!$AD251</f>
        <v>0.0114038152167056</v>
      </c>
      <c r="J76" s="119" t="s">
        <v>97</v>
      </c>
      <c r="K76" s="119" t="s">
        <v>97</v>
      </c>
      <c r="L76" s="119" t="s">
        <v>97</v>
      </c>
      <c r="M76" s="106" t="n">
        <f aca="false">[1]CO!$AD251</f>
        <v>0.089797834677419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V134</f>
        <v>578.438</v>
      </c>
      <c r="AY76" s="122" t="s">
        <v>231</v>
      </c>
    </row>
    <row r="77" s="8" customFormat="true" ht="24.95" hidden="false" customHeight="true" outlineLevel="0" collapsed="false">
      <c r="A77" s="102" t="s">
        <v>198</v>
      </c>
      <c r="B77" s="112" t="s">
        <v>232</v>
      </c>
      <c r="C77" s="112" t="s">
        <v>95</v>
      </c>
      <c r="D77" s="113" t="s">
        <v>233</v>
      </c>
      <c r="E77" s="105"/>
      <c r="F77" s="106" t="n">
        <f aca="false">[1]NOx!$AD252</f>
        <v>0.403766466552316</v>
      </c>
      <c r="G77" s="119" t="s">
        <v>97</v>
      </c>
      <c r="H77" s="119" t="s">
        <v>97</v>
      </c>
      <c r="I77" s="106" t="n">
        <f aca="false">[1]NH3!$AD252</f>
        <v>0.0035917946882344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V135</f>
        <v>505.444</v>
      </c>
      <c r="AY77" s="122" t="s">
        <v>234</v>
      </c>
    </row>
    <row r="78" s="8" customFormat="true" ht="24.95" hidden="false" customHeight="true" outlineLevel="0" collapsed="false">
      <c r="A78" s="102" t="s">
        <v>198</v>
      </c>
      <c r="B78" s="112" t="s">
        <v>235</v>
      </c>
      <c r="C78" s="112" t="s">
        <v>95</v>
      </c>
      <c r="D78" s="113" t="s">
        <v>236</v>
      </c>
      <c r="E78" s="105"/>
      <c r="F78" s="106" t="n">
        <f aca="false">[1]NOx!$AD253</f>
        <v>0.0278</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V136</f>
        <v>84.05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V137</f>
        <v>0</v>
      </c>
      <c r="AY79" s="122" t="s">
        <v>240</v>
      </c>
    </row>
    <row r="80" s="8" customFormat="true" ht="24.95" hidden="false" customHeight="true" outlineLevel="0" collapsed="false">
      <c r="A80" s="102" t="s">
        <v>198</v>
      </c>
      <c r="B80" s="112" t="s">
        <v>241</v>
      </c>
      <c r="C80" s="112"/>
      <c r="D80" s="113" t="s">
        <v>242</v>
      </c>
      <c r="E80" s="114"/>
      <c r="F80" s="106" t="n">
        <f aca="false">[1]NOx!$AD255</f>
        <v>2.158131</v>
      </c>
      <c r="G80" s="106" t="n">
        <f aca="false">[1]NMVOC!$AD355</f>
        <v>3.68191716652936</v>
      </c>
      <c r="H80" s="106" t="n">
        <f aca="false">[1]SOx!$AD255</f>
        <v>8.41823146</v>
      </c>
      <c r="I80" s="106" t="n">
        <f aca="false">[1]NH3!$AD255</f>
        <v>0.14365</v>
      </c>
      <c r="J80" s="106" t="n">
        <f aca="false">'[1]pm2.5'!$T255</f>
        <v>0.305298633387</v>
      </c>
      <c r="K80" s="106" t="n">
        <f aca="false">[1]pm10!$T255</f>
        <v>0.67640242258</v>
      </c>
      <c r="L80" s="106" t="n">
        <f aca="false">[1]PST!$T255</f>
        <v>0.966289175114286</v>
      </c>
      <c r="M80" s="106" t="n">
        <f aca="false">[1]CO!$AD255</f>
        <v>11.7888416073152</v>
      </c>
      <c r="N80" s="119" t="s">
        <v>97</v>
      </c>
      <c r="O80" s="106" t="n">
        <f aca="false">[1]cadmio!$T255</f>
        <v>0.090967</v>
      </c>
      <c r="P80" s="106" t="n">
        <f aca="false">[1]mercurio!$T255</f>
        <v>0.32743747637569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V138</f>
        <v>11410.580753</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V139</f>
        <v>12578.518753</v>
      </c>
      <c r="AY81" s="157" t="s">
        <v>246</v>
      </c>
    </row>
    <row r="82" s="8" customFormat="true" ht="24.95" hidden="false" customHeight="true" outlineLevel="0" collapsed="false">
      <c r="A82" s="102" t="s">
        <v>198</v>
      </c>
      <c r="B82" s="112" t="s">
        <v>247</v>
      </c>
      <c r="C82" s="112" t="s">
        <v>95</v>
      </c>
      <c r="D82" s="113" t="s">
        <v>248</v>
      </c>
      <c r="E82" s="105"/>
      <c r="F82" s="106" t="n">
        <f aca="false">[1]NOx!$AD257</f>
        <v>2.60566149745719</v>
      </c>
      <c r="G82" s="106" t="n">
        <f aca="false">[1]NMVOC!$AD357</f>
        <v>3.71616207852437</v>
      </c>
      <c r="H82" s="106" t="n">
        <f aca="false">[1]SOx!$AD257</f>
        <v>0.453314078023958</v>
      </c>
      <c r="I82" s="119" t="s">
        <v>97</v>
      </c>
      <c r="J82" s="106" t="n">
        <f aca="false">'[1]pm2.5'!$T257</f>
        <v>5.66712589003894</v>
      </c>
      <c r="K82" s="106" t="n">
        <f aca="false">[1]pm10!$T257</f>
        <v>7.08390736254868</v>
      </c>
      <c r="L82" s="106" t="n">
        <f aca="false">[1]PST!$T257</f>
        <v>8.85488420318584</v>
      </c>
      <c r="M82" s="106" t="n">
        <f aca="false">[1]CO!$AD257</f>
        <v>82.82151882</v>
      </c>
      <c r="N82" s="106" t="n">
        <f aca="false">[1]piombo!$T257</f>
        <v>78.7819366</v>
      </c>
      <c r="O82" s="106" t="n">
        <f aca="false">[1]cadmio!$T257</f>
        <v>1.29017245</v>
      </c>
      <c r="P82" s="106" t="n">
        <f aca="false">[1]mercurio!$T257</f>
        <v>3.026459502</v>
      </c>
      <c r="Q82" s="106" t="n">
        <f aca="false">[1]arsenico!$T257</f>
        <v>0.18445641</v>
      </c>
      <c r="R82" s="106" t="n">
        <f aca="false">[1]cromo!$T257</f>
        <v>11.055800124</v>
      </c>
      <c r="S82" s="106" t="n">
        <f aca="false">[1]rame!$T257</f>
        <v>7.3061782</v>
      </c>
      <c r="T82" s="106" t="n">
        <f aca="false">[1]nichel!$T257</f>
        <v>4.46622707</v>
      </c>
      <c r="U82" s="106" t="n">
        <f aca="false">[1]selenio!$T257</f>
        <v>1.030969602</v>
      </c>
      <c r="V82" s="106" t="n">
        <f aca="false">[1]zinco!$T257</f>
        <v>684.24517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T257</f>
        <v>113.5872</v>
      </c>
      <c r="AI82" s="106" t="n">
        <f aca="false">[1]Diossine!$T257</f>
        <v>88.6509687</v>
      </c>
      <c r="AJ82" s="106" t="s">
        <v>98</v>
      </c>
      <c r="AK82" s="106" t="s">
        <v>98</v>
      </c>
      <c r="AL82" s="106" t="s">
        <v>98</v>
      </c>
      <c r="AM82" s="106" t="s">
        <v>98</v>
      </c>
      <c r="AN82" s="106" t="n">
        <f aca="false">[1]PAH!$T257</f>
        <v>43.0658009754</v>
      </c>
      <c r="AO82" s="106" t="s">
        <v>97</v>
      </c>
      <c r="AP82" s="119" t="s">
        <v>97</v>
      </c>
      <c r="AQ82" s="120" t="s">
        <v>97</v>
      </c>
      <c r="AR82" s="108"/>
      <c r="AS82" s="155" t="s">
        <v>97</v>
      </c>
      <c r="AT82" s="155" t="s">
        <v>97</v>
      </c>
      <c r="AU82" s="155" t="s">
        <v>97</v>
      </c>
      <c r="AV82" s="155" t="s">
        <v>97</v>
      </c>
      <c r="AW82" s="155" t="s">
        <v>97</v>
      </c>
      <c r="AX82" s="109" t="n">
        <f aca="false">'[1]dati attività'!$V140</f>
        <v>31552</v>
      </c>
      <c r="AY82" s="122" t="s">
        <v>249</v>
      </c>
    </row>
    <row r="83" s="8" customFormat="true" ht="24.95" hidden="false" customHeight="true" outlineLevel="0" collapsed="false">
      <c r="A83" s="102" t="s">
        <v>198</v>
      </c>
      <c r="B83" s="112" t="s">
        <v>250</v>
      </c>
      <c r="C83" s="112" t="s">
        <v>95</v>
      </c>
      <c r="D83" s="113" t="s">
        <v>251</v>
      </c>
      <c r="E83" s="105"/>
      <c r="F83" s="106" t="n">
        <f aca="false">[1]NOx!$AD258</f>
        <v>0.00299507195</v>
      </c>
      <c r="G83" s="119" t="s">
        <v>97</v>
      </c>
      <c r="H83" s="106" t="n">
        <f aca="false">[1]SOx!$AD258</f>
        <v>0.002096550365</v>
      </c>
      <c r="I83" s="119" t="s">
        <v>97</v>
      </c>
      <c r="J83" s="106" t="n">
        <f aca="false">'[1]pm2.5'!$T258</f>
        <v>0.0224437634281189</v>
      </c>
      <c r="K83" s="106" t="n">
        <f aca="false">[1]pm10!$T258</f>
        <v>0.0374062723801982</v>
      </c>
      <c r="L83" s="106" t="n">
        <f aca="false">[1]PST!$T258</f>
        <v>0.0534375319717117</v>
      </c>
      <c r="M83" s="106" t="n">
        <f aca="false">[1]CO!$AD258</f>
        <v>0.0970403311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V141</f>
        <v>59.901439</v>
      </c>
      <c r="AY83" s="122" t="s">
        <v>252</v>
      </c>
    </row>
    <row r="84" s="8" customFormat="true" ht="24.95" hidden="false" customHeight="true" outlineLevel="0" collapsed="false">
      <c r="A84" s="102" t="s">
        <v>198</v>
      </c>
      <c r="B84" s="112" t="s">
        <v>253</v>
      </c>
      <c r="C84" s="112" t="s">
        <v>95</v>
      </c>
      <c r="D84" s="113" t="s">
        <v>254</v>
      </c>
      <c r="E84" s="105"/>
      <c r="F84" s="106" t="n">
        <f aca="false">[1]NOx!$AD259</f>
        <v>0.554204943156794</v>
      </c>
      <c r="G84" s="106" t="n">
        <f aca="false">[1]NMVOC!$AD359</f>
        <v>0.09127288</v>
      </c>
      <c r="H84" s="106" t="n">
        <f aca="false">[1]SOx!$AD259</f>
        <v>3.76737514161424</v>
      </c>
      <c r="I84" s="119" t="s">
        <v>97</v>
      </c>
      <c r="J84" s="106" t="n">
        <f aca="false">'[1]pm2.5'!$T259</f>
        <v>0.17983446037991</v>
      </c>
      <c r="K84" s="106" t="n">
        <f aca="false">[1]pm10!$T259</f>
        <v>0.299724100633184</v>
      </c>
      <c r="L84" s="106" t="n">
        <f aca="false">[1]PST!$T259</f>
        <v>0.367975434295016</v>
      </c>
      <c r="M84" s="106" t="n">
        <f aca="false">[1]CO!$AD259</f>
        <v>24.716695904</v>
      </c>
      <c r="N84" s="119" t="s">
        <v>97</v>
      </c>
      <c r="O84" s="106" t="n">
        <f aca="false">[1]cadmio!$T259</f>
        <v>0.018254576</v>
      </c>
      <c r="P84" s="119" t="s">
        <v>97</v>
      </c>
      <c r="Q84" s="119" t="s">
        <v>97</v>
      </c>
      <c r="R84" s="119" t="s">
        <v>97</v>
      </c>
      <c r="S84" s="119" t="s">
        <v>97</v>
      </c>
      <c r="T84" s="106" t="n">
        <f aca="false">[1]nichel!$T259</f>
        <v>0.0949237952</v>
      </c>
      <c r="U84" s="119" t="s">
        <v>97</v>
      </c>
      <c r="V84" s="106" t="n">
        <f aca="false">[1]zinco!$T259</f>
        <v>0.3650915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T259</f>
        <v>0.0876219648</v>
      </c>
      <c r="AO84" s="106" t="s">
        <v>97</v>
      </c>
      <c r="AP84" s="119" t="s">
        <v>97</v>
      </c>
      <c r="AQ84" s="120" t="s">
        <v>97</v>
      </c>
      <c r="AR84" s="108"/>
      <c r="AS84" s="155" t="s">
        <v>97</v>
      </c>
      <c r="AT84" s="155" t="s">
        <v>97</v>
      </c>
      <c r="AU84" s="155" t="s">
        <v>97</v>
      </c>
      <c r="AV84" s="155" t="s">
        <v>97</v>
      </c>
      <c r="AW84" s="155" t="s">
        <v>97</v>
      </c>
      <c r="AX84" s="109" t="n">
        <f aca="false">'[1]dati attività'!$V142</f>
        <v>182.5457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V143</f>
        <v>28.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V144</f>
        <v>211.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V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V146</f>
        <v>102.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V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V148</f>
        <v>NE</v>
      </c>
      <c r="AY90" s="122" t="s">
        <v>273</v>
      </c>
    </row>
    <row r="91" s="8" customFormat="true" ht="24.95" hidden="false" customHeight="true" outlineLevel="0" collapsed="false">
      <c r="A91" s="102" t="s">
        <v>198</v>
      </c>
      <c r="B91" s="112" t="s">
        <v>274</v>
      </c>
      <c r="C91" s="112" t="s">
        <v>95</v>
      </c>
      <c r="D91" s="113" t="s">
        <v>275</v>
      </c>
      <c r="E91" s="105"/>
      <c r="F91" s="106" t="n">
        <f aca="false">[1]NOx!$AD266</f>
        <v>0.137225</v>
      </c>
      <c r="G91" s="106" t="n">
        <f aca="false">[1]NMVOC!$AD366</f>
        <v>1.804516</v>
      </c>
      <c r="H91" s="106" t="n">
        <f aca="false">[1]SOx!$AD266</f>
        <v>0.16174</v>
      </c>
      <c r="I91" s="119" t="s">
        <v>97</v>
      </c>
      <c r="J91" s="106" t="n">
        <f aca="false">'[1]pm2.5'!$T266</f>
        <v>0.00182898</v>
      </c>
      <c r="K91" s="106" t="n">
        <f aca="false">[1]pm10!$T266</f>
        <v>0.0121932</v>
      </c>
      <c r="L91" s="106" t="n">
        <f aca="false">[1]PST!$T266</f>
        <v>0.017418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V149</f>
        <v>82.54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D367</f>
        <v>28.5729085825</v>
      </c>
      <c r="H92" s="119" t="s">
        <v>97</v>
      </c>
      <c r="I92" s="119" t="s">
        <v>97</v>
      </c>
      <c r="J92" s="106" t="n">
        <f aca="false">'[1]pm2.5'!$T267</f>
        <v>0.0020758404</v>
      </c>
      <c r="K92" s="106" t="n">
        <f aca="false">[1]pm10!$T267</f>
        <v>0.013838936</v>
      </c>
      <c r="L92" s="106" t="n">
        <f aca="false">[1]PST!$T267</f>
        <v>0.01976990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V150</f>
        <v>10482.0811</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T271</f>
        <v>2.1243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D372</f>
        <v>147.35603727226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V155</f>
        <v>739.032624240869</v>
      </c>
      <c r="AY97" s="164" t="s">
        <v>291</v>
      </c>
    </row>
    <row r="98" s="8" customFormat="true" ht="24.95" hidden="false" customHeight="true" outlineLevel="0" collapsed="false">
      <c r="A98" s="102" t="s">
        <v>288</v>
      </c>
      <c r="B98" s="112" t="s">
        <v>292</v>
      </c>
      <c r="C98" s="112"/>
      <c r="D98" s="113" t="s">
        <v>293</v>
      </c>
      <c r="E98" s="105"/>
      <c r="F98" s="119" t="s">
        <v>97</v>
      </c>
      <c r="G98" s="106" t="n">
        <f aca="false">[1]NMVOC!$AD373</f>
        <v>64.4817270895763</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V156</f>
        <v>204.91697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V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D375</f>
        <v>18.830138097749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V158</f>
        <v>20.9223756641659</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D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V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D377</f>
        <v>79.3482107745334</v>
      </c>
      <c r="H102" s="119" t="s">
        <v>97</v>
      </c>
      <c r="I102" s="119" t="s">
        <v>97</v>
      </c>
      <c r="J102" s="106" t="n">
        <f aca="false">'[1]pm2.5'!$T277</f>
        <v>0.0176437501209258</v>
      </c>
      <c r="K102" s="106" t="n">
        <f aca="false">[1]pm10!$T277</f>
        <v>0.0176437501209258</v>
      </c>
      <c r="L102" s="106" t="n">
        <f aca="false">[1]PST!$T277</f>
        <v>0.035287500241851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D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V161</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D379</f>
        <v>125.39124450967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T279</f>
        <v>0.01125</v>
      </c>
      <c r="AO104" s="119" t="s">
        <v>97</v>
      </c>
      <c r="AP104" s="119" t="s">
        <v>97</v>
      </c>
      <c r="AQ104" s="120" t="s">
        <v>97</v>
      </c>
      <c r="AR104" s="108"/>
      <c r="AS104" s="123" t="s">
        <v>97</v>
      </c>
      <c r="AT104" s="123" t="s">
        <v>97</v>
      </c>
      <c r="AU104" s="123" t="s">
        <v>97</v>
      </c>
      <c r="AV104" s="123" t="s">
        <v>97</v>
      </c>
      <c r="AW104" s="123" t="s">
        <v>97</v>
      </c>
      <c r="AX104" s="109" t="n">
        <f aca="false">'[1]dati attività'!$V162</f>
        <v>2717.56130416756</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D380</f>
        <v>31.368615438832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V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D381</f>
        <v>0.11032698</v>
      </c>
      <c r="H106" s="119" t="s">
        <v>97</v>
      </c>
      <c r="I106" s="106" t="n">
        <f aca="false">[1]NH3!$AD281</f>
        <v>89.1312100640775</v>
      </c>
      <c r="J106" s="106" t="n">
        <f aca="false">'[1]pm2.5'!$T281</f>
        <v>0.704484978666453</v>
      </c>
      <c r="K106" s="106" t="n">
        <f aca="false">[1]pm10!$T281</f>
        <v>1.09882437170361</v>
      </c>
      <c r="L106" s="106" t="n">
        <f aca="false">[1]PST!$T281</f>
        <v>1.6904990333901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V164</f>
        <v>1838.783</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D382</f>
        <v>0.26664306</v>
      </c>
      <c r="H107" s="119" t="s">
        <v>97</v>
      </c>
      <c r="I107" s="106" t="n">
        <f aca="false">[1]NH3!$AD282</f>
        <v>95.8410919198352</v>
      </c>
      <c r="J107" s="106" t="n">
        <f aca="false">'[1]pm2.5'!$T282</f>
        <v>0.90167067524861</v>
      </c>
      <c r="K107" s="106" t="n">
        <f aca="false">[1]pm10!$T282</f>
        <v>1.36620874890745</v>
      </c>
      <c r="L107" s="106" t="n">
        <f aca="false">[1]PST!$T282</f>
        <v>2.1018596137037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V165</f>
        <v>4444.05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D383</f>
        <v>0.01763682</v>
      </c>
      <c r="H108" s="119" t="s">
        <v>97</v>
      </c>
      <c r="I108" s="106" t="n">
        <f aca="false">[1]NH3!$AD283</f>
        <v>12.2161221559294</v>
      </c>
      <c r="J108" s="106" t="n">
        <f aca="false">'[1]pm2.5'!$T283</f>
        <v>0.0747674829854376</v>
      </c>
      <c r="K108" s="106" t="n">
        <f aca="false">[1]pm10!$T283</f>
        <v>0.115899783118161</v>
      </c>
      <c r="L108" s="106" t="n">
        <f aca="false">[1]PST!$T283</f>
        <v>0.17830735864332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V166</f>
        <v>293.947</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D384</f>
        <v>0.04118334</v>
      </c>
      <c r="H109" s="119" t="s">
        <v>97</v>
      </c>
      <c r="I109" s="106" t="n">
        <f aca="false">[1]NH3!$AD284</f>
        <v>5.56203951579073</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V167</f>
        <v>8236.668</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D385</f>
        <v>0.004600425</v>
      </c>
      <c r="H110" s="119" t="s">
        <v>97</v>
      </c>
      <c r="I110" s="106" t="n">
        <f aca="false">[1]NH3!$AD285</f>
        <v>0.62131302705005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V168</f>
        <v>920.085</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D386</f>
        <v>0.009787475</v>
      </c>
      <c r="H111" s="119" t="s">
        <v>97</v>
      </c>
      <c r="I111" s="106" t="n">
        <f aca="false">[1]NH3!$AD286</f>
        <v>1.89010606811247</v>
      </c>
      <c r="J111" s="106" t="n">
        <f aca="false">'[1]pm2.5'!$T286</f>
        <v>0.052094625</v>
      </c>
      <c r="K111" s="106" t="n">
        <f aca="false">[1]pm10!$T286</f>
        <v>0.0781419375</v>
      </c>
      <c r="L111" s="106" t="n">
        <f aca="false">[1]PST!$T286</f>
        <v>0.12021836538461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V169</f>
        <v>315.725</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D387</f>
        <v>0.001071267</v>
      </c>
      <c r="H112" s="119" t="s">
        <v>97</v>
      </c>
      <c r="I112" s="106" t="n">
        <f aca="false">[1]NH3!$AD287</f>
        <v>0.206877489574036</v>
      </c>
      <c r="J112" s="106" t="n">
        <f aca="false">'[1]pm2.5'!$T287</f>
        <v>0.005701905</v>
      </c>
      <c r="K112" s="106" t="n">
        <f aca="false">[1]pm10!$T287</f>
        <v>0.0085528575</v>
      </c>
      <c r="L112" s="106" t="n">
        <f aca="false">[1]PST!$T287</f>
        <v>0.01315824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V170</f>
        <v>34.557</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D388</f>
        <v>0.15844605</v>
      </c>
      <c r="H113" s="119" t="s">
        <v>97</v>
      </c>
      <c r="I113" s="106" t="n">
        <f aca="false">[1]NH3!$AD288</f>
        <v>48.9124097580391</v>
      </c>
      <c r="J113" s="106" t="n">
        <f aca="false">'[1]pm2.5'!$T288</f>
        <v>0.594692862890813</v>
      </c>
      <c r="K113" s="106" t="n">
        <f aca="false">[1]pm10!$T288</f>
        <v>3.62956545409857</v>
      </c>
      <c r="L113" s="106" t="n">
        <f aca="false">[1]PST!$T288</f>
        <v>5.5839468524593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V171</f>
        <v>7545.05</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D289</f>
        <v>9.74942963428923</v>
      </c>
      <c r="J114" s="106" t="n">
        <f aca="false">'[1]pm2.5'!$T289</f>
        <v>0.124745751546067</v>
      </c>
      <c r="K114" s="106" t="n">
        <f aca="false">[1]pm10!$T289</f>
        <v>1.00984656013483</v>
      </c>
      <c r="L114" s="106" t="n">
        <f aca="false">[1]PST!$T289</f>
        <v>1.553610092515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V172</f>
        <v>51152.358438202</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D290</f>
        <v>15.2725875022399</v>
      </c>
      <c r="J115" s="106" t="n">
        <f aca="false">'[1]pm2.5'!$T290</f>
        <v>1.08443797693567</v>
      </c>
      <c r="K115" s="106" t="n">
        <f aca="false">[1]pm10!$T290</f>
        <v>8.29276100009628</v>
      </c>
      <c r="L115" s="106" t="n">
        <f aca="false">[1]PST!$T290</f>
        <v>12.75809384630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V173</f>
        <v>99672.608174234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V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D292</f>
        <v>13.360039719997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V175</f>
        <v>38046.9197403475</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D293</f>
        <v>11.8162958883563</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V176</f>
        <v>21194.9275438832</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D294</f>
        <v>80.24423178571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V177</f>
        <v>765490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D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V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D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V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D297</f>
        <v>10.230556817522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V180</f>
        <v>161107549.447441</v>
      </c>
      <c r="AY122" s="122" t="s">
        <v>350</v>
      </c>
    </row>
    <row r="123" s="8" customFormat="true" ht="24.95" hidden="false" customHeight="true" outlineLevel="0" collapsed="false">
      <c r="A123" s="102" t="s">
        <v>351</v>
      </c>
      <c r="B123" s="112" t="s">
        <v>352</v>
      </c>
      <c r="C123" s="179" t="s">
        <v>95</v>
      </c>
      <c r="D123" s="113" t="s">
        <v>353</v>
      </c>
      <c r="E123" s="105"/>
      <c r="F123" s="106" t="n">
        <f aca="false">[1]NOx!$AD298</f>
        <v>0.47248689905135</v>
      </c>
      <c r="G123" s="106" t="n">
        <f aca="false">[1]NMVOC!$AD398</f>
        <v>0.611870519387455</v>
      </c>
      <c r="H123" s="119" t="s">
        <v>97</v>
      </c>
      <c r="I123" s="119" t="s">
        <v>97</v>
      </c>
      <c r="J123" s="106" t="n">
        <f aca="false">'[1]pm2.5'!$T298</f>
        <v>2.18844061072324</v>
      </c>
      <c r="K123" s="106" t="n">
        <f aca="false">[1]pm10!$T298</f>
        <v>2.18844061072324</v>
      </c>
      <c r="L123" s="106" t="n">
        <f aca="false">[1]PST!$T298</f>
        <v>2.43160067858138</v>
      </c>
      <c r="M123" s="106" t="n">
        <f aca="false">[1]CO!$AD298</f>
        <v>12.587569515701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V181</f>
        <v>208.4229153069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T299</f>
        <v>1.93426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D400</f>
        <v>8.902344087938</v>
      </c>
      <c r="H125" s="119" t="s">
        <v>97</v>
      </c>
      <c r="I125" s="106" t="n">
        <f aca="false">[1]NH3!$AD300</f>
        <v>7.217746668220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V183</f>
        <v>20095.4207816629</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V184</f>
        <v>769.696631291381</v>
      </c>
      <c r="AY126" s="122" t="s">
        <v>364</v>
      </c>
    </row>
    <row r="127" s="8" customFormat="true" ht="24.95" hidden="false" customHeight="true" outlineLevel="0" collapsed="false">
      <c r="A127" s="102" t="s">
        <v>365</v>
      </c>
      <c r="B127" s="112" t="s">
        <v>366</v>
      </c>
      <c r="C127" s="112"/>
      <c r="D127" s="113" t="s">
        <v>367</v>
      </c>
      <c r="E127" s="105"/>
      <c r="F127" s="106" t="n">
        <f aca="false">[1]NOx!$AD302</f>
        <v>0.01677169284</v>
      </c>
      <c r="G127" s="106" t="n">
        <f aca="false">[1]NMVOC!$AD402</f>
        <v>0.205609</v>
      </c>
      <c r="H127" s="106" t="n">
        <f aca="false">[1]SOx!$AD302</f>
        <v>0.0007207429</v>
      </c>
      <c r="I127" s="119" t="s">
        <v>97</v>
      </c>
      <c r="J127" s="106" t="n">
        <f aca="false">'[1]pm2.5'!$T302</f>
        <v>0.00071340766</v>
      </c>
      <c r="K127" s="106" t="n">
        <f aca="false">[1]pm10!$T302</f>
        <v>0.00071340766</v>
      </c>
      <c r="L127" s="106" t="n">
        <f aca="false">[1]PST!$T302</f>
        <v>0.000727967</v>
      </c>
      <c r="M127" s="106" t="n">
        <f aca="false">[1]CO!$AD302</f>
        <v>0.0020955447</v>
      </c>
      <c r="N127" s="106" t="n">
        <f aca="false">[1]piombo!$T302</f>
        <v>0.000683511</v>
      </c>
      <c r="O127" s="106" t="n">
        <f aca="false">[1]cadmio!$T302</f>
        <v>3.134148E-005</v>
      </c>
      <c r="P127" s="106" t="n">
        <f aca="false">[1]mercurio!$T302</f>
        <v>0.0010235994</v>
      </c>
      <c r="Q127" s="106" t="n">
        <f aca="false">[1]arsenico!$T302</f>
        <v>0.000116697</v>
      </c>
      <c r="R127" s="106" t="n">
        <f aca="false">[1]cromo!$T302</f>
        <v>0.0003245288</v>
      </c>
      <c r="S127" s="106" t="n">
        <f aca="false">[1]rame!$T302</f>
        <v>0.01567074</v>
      </c>
      <c r="T127" s="106" t="n">
        <f aca="false">[1]nichel!$T302</f>
        <v>0.0006957364</v>
      </c>
      <c r="U127" s="106" t="n">
        <f aca="false">[1]selenio!$T302</f>
        <v>0.001038047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T302</f>
        <v>0.5557</v>
      </c>
      <c r="AI127" s="106" t="n">
        <f aca="false">[1]Diossine!$T302</f>
        <v>0.0222277</v>
      </c>
      <c r="AJ127" s="106" t="s">
        <v>98</v>
      </c>
      <c r="AK127" s="106" t="s">
        <v>98</v>
      </c>
      <c r="AL127" s="106" t="s">
        <v>98</v>
      </c>
      <c r="AM127" s="106" t="s">
        <v>98</v>
      </c>
      <c r="AN127" s="106" t="n">
        <f aca="false">[1]PAH!$T302</f>
        <v>3.9249091E-006</v>
      </c>
      <c r="AO127" s="106" t="n">
        <f aca="false">[1]HCB!$T302</f>
        <v>0.527915</v>
      </c>
      <c r="AP127" s="119" t="s">
        <v>97</v>
      </c>
      <c r="AQ127" s="120" t="s">
        <v>97</v>
      </c>
      <c r="AR127" s="108"/>
      <c r="AS127" s="123" t="s">
        <v>97</v>
      </c>
      <c r="AT127" s="123" t="s">
        <v>97</v>
      </c>
      <c r="AU127" s="123" t="s">
        <v>97</v>
      </c>
      <c r="AV127" s="123" t="s">
        <v>97</v>
      </c>
      <c r="AW127" s="123" t="s">
        <v>97</v>
      </c>
      <c r="AX127" s="109" t="n">
        <f aca="false">'[1]dati attività'!$V185</f>
        <v>27.785</v>
      </c>
      <c r="AY127" s="122" t="s">
        <v>368</v>
      </c>
    </row>
    <row r="128" s="8" customFormat="true" ht="24.95" hidden="false" customHeight="true" outlineLevel="0" collapsed="false">
      <c r="A128" s="102" t="s">
        <v>365</v>
      </c>
      <c r="B128" s="112" t="s">
        <v>369</v>
      </c>
      <c r="C128" s="112"/>
      <c r="D128" s="113" t="s">
        <v>370</v>
      </c>
      <c r="E128" s="105"/>
      <c r="F128" s="106" t="n">
        <f aca="false">[1]NOx!$AD303</f>
        <v>0.353135</v>
      </c>
      <c r="G128" s="106" t="n">
        <f aca="false">[1]NMVOC!$AD403</f>
        <v>1.02391127612</v>
      </c>
      <c r="H128" s="106" t="n">
        <f aca="false">[1]SOx!$AD303</f>
        <v>0.22287956</v>
      </c>
      <c r="I128" s="119" t="s">
        <v>97</v>
      </c>
      <c r="J128" s="106" t="n">
        <f aca="false">'[1]pm2.5'!$T303</f>
        <v>0.03768594</v>
      </c>
      <c r="K128" s="106" t="n">
        <f aca="false">[1]pm10!$T303</f>
        <v>0.03768594</v>
      </c>
      <c r="L128" s="106" t="n">
        <f aca="false">[1]PST!$T303</f>
        <v>0.0384550408163265</v>
      </c>
      <c r="M128" s="106" t="n">
        <f aca="false">[1]CO!$AD303</f>
        <v>0.09255773254</v>
      </c>
      <c r="N128" s="106" t="n">
        <f aca="false">[1]piombo!$T303</f>
        <v>3.377739</v>
      </c>
      <c r="O128" s="106" t="n">
        <f aca="false">[1]cadmio!$T303</f>
        <v>0.141254</v>
      </c>
      <c r="P128" s="106" t="n">
        <f aca="false">[1]mercurio!$T303</f>
        <v>0.141254</v>
      </c>
      <c r="Q128" s="106" t="n">
        <f aca="false">[1]arsenico!$T303</f>
        <v>0.02952634</v>
      </c>
      <c r="R128" s="106" t="n">
        <f aca="false">[1]cromo!$T303</f>
        <v>0.2981422</v>
      </c>
      <c r="S128" s="106" t="n">
        <f aca="false">[1]rame!$T303</f>
        <v>0.4255484</v>
      </c>
      <c r="T128" s="106" t="n">
        <f aca="false">[1]nichel!$T303</f>
        <v>0.1881566</v>
      </c>
      <c r="U128" s="106" t="n">
        <f aca="false">[1]selenio!$T303</f>
        <v>0.000824892</v>
      </c>
      <c r="V128" s="106" t="n">
        <f aca="false">[1]zinco!$T303</f>
        <v>1.992843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T303</f>
        <v>0.81701</v>
      </c>
      <c r="AI128" s="106" t="n">
        <f aca="false">[1]Diossine!$T303</f>
        <v>0.12542</v>
      </c>
      <c r="AJ128" s="106" t="s">
        <v>98</v>
      </c>
      <c r="AK128" s="106" t="s">
        <v>98</v>
      </c>
      <c r="AL128" s="106" t="s">
        <v>98</v>
      </c>
      <c r="AM128" s="106" t="s">
        <v>98</v>
      </c>
      <c r="AN128" s="106" t="n">
        <f aca="false">[1]PAH!$T303</f>
        <v>0.08162556</v>
      </c>
      <c r="AO128" s="106" t="n">
        <f aca="false">[1]HCB!$T303</f>
        <v>13.0422345</v>
      </c>
      <c r="AP128" s="119" t="s">
        <v>97</v>
      </c>
      <c r="AQ128" s="120" t="s">
        <v>97</v>
      </c>
      <c r="AR128" s="108"/>
      <c r="AS128" s="123" t="s">
        <v>97</v>
      </c>
      <c r="AT128" s="123" t="s">
        <v>97</v>
      </c>
      <c r="AU128" s="123" t="s">
        <v>97</v>
      </c>
      <c r="AV128" s="123" t="s">
        <v>97</v>
      </c>
      <c r="AW128" s="123" t="s">
        <v>97</v>
      </c>
      <c r="AX128" s="109" t="n">
        <f aca="false">'[1]dati attività'!$V186</f>
        <v>163.539</v>
      </c>
      <c r="AY128" s="122" t="s">
        <v>368</v>
      </c>
    </row>
    <row r="129" s="8" customFormat="true" ht="24.95" hidden="false" customHeight="true" outlineLevel="0" collapsed="false">
      <c r="A129" s="102" t="s">
        <v>365</v>
      </c>
      <c r="B129" s="112" t="s">
        <v>371</v>
      </c>
      <c r="C129" s="112"/>
      <c r="D129" s="113" t="s">
        <v>372</v>
      </c>
      <c r="E129" s="105"/>
      <c r="F129" s="106" t="n">
        <f aca="false">[1]NOx!$AD304</f>
        <v>0.03256915</v>
      </c>
      <c r="G129" s="106" t="n">
        <f aca="false">[1]NMVOC!$AD404</f>
        <v>0.01304068766</v>
      </c>
      <c r="H129" s="106" t="n">
        <f aca="false">[1]SOx!$AD304</f>
        <v>0.01104519</v>
      </c>
      <c r="I129" s="119" t="s">
        <v>97</v>
      </c>
      <c r="J129" s="106" t="n">
        <f aca="false">'[1]pm2.5'!$T304</f>
        <v>0.001302766</v>
      </c>
      <c r="K129" s="106" t="n">
        <f aca="false">[1]pm10!$T304</f>
        <v>0.001302766</v>
      </c>
      <c r="L129" s="106" t="n">
        <f aca="false">[1]PST!$T304</f>
        <v>0.00132935306122449</v>
      </c>
      <c r="M129" s="106" t="n">
        <f aca="false">[1]CO!$AD304</f>
        <v>0.00198247</v>
      </c>
      <c r="N129" s="106" t="n">
        <f aca="false">[1]piombo!$T304</f>
        <v>0.03823335</v>
      </c>
      <c r="O129" s="106" t="n">
        <f aca="false">[1]cadmio!$T304</f>
        <v>0.00708025</v>
      </c>
      <c r="P129" s="106" t="n">
        <f aca="false">[1]mercurio!$T304</f>
        <v>0.00424815</v>
      </c>
      <c r="Q129" s="106" t="n">
        <f aca="false">[1]arsenico!$T304</f>
        <v>0.00141605</v>
      </c>
      <c r="R129" s="106" t="n">
        <f aca="false">[1]cromo!$T304</f>
        <v>0.01274445</v>
      </c>
      <c r="S129" s="106" t="n">
        <f aca="false">[1]rame!$T304</f>
        <v>0.028321</v>
      </c>
      <c r="T129" s="106" t="n">
        <f aca="false">[1]nichel!$T304</f>
        <v>0.46304835</v>
      </c>
      <c r="U129" s="106" t="n">
        <f aca="false">[1]selenio!$T304</f>
        <v>0.000368173</v>
      </c>
      <c r="V129" s="106" t="n">
        <f aca="false">[1]zinco!$T304</f>
        <v>0.00048145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T304</f>
        <v>0.141605</v>
      </c>
      <c r="AI129" s="106" t="n">
        <f aca="false">[1]Diossine!$T304</f>
        <v>0.0150632</v>
      </c>
      <c r="AJ129" s="106" t="s">
        <v>98</v>
      </c>
      <c r="AK129" s="106" t="s">
        <v>98</v>
      </c>
      <c r="AL129" s="106" t="s">
        <v>98</v>
      </c>
      <c r="AM129" s="106" t="s">
        <v>98</v>
      </c>
      <c r="AN129" s="106" t="n">
        <f aca="false">[1]PAH!$T304</f>
        <v>0.00141605</v>
      </c>
      <c r="AO129" s="106" t="n">
        <f aca="false">[1]HCB!$T304</f>
        <v>0.028321</v>
      </c>
      <c r="AP129" s="119" t="s">
        <v>97</v>
      </c>
      <c r="AQ129" s="120" t="s">
        <v>97</v>
      </c>
      <c r="AR129" s="108"/>
      <c r="AS129" s="123" t="s">
        <v>97</v>
      </c>
      <c r="AT129" s="123" t="s">
        <v>97</v>
      </c>
      <c r="AU129" s="123" t="s">
        <v>97</v>
      </c>
      <c r="AV129" s="123" t="s">
        <v>97</v>
      </c>
      <c r="AW129" s="123" t="s">
        <v>97</v>
      </c>
      <c r="AX129" s="109" t="n">
        <f aca="false">'[1]dati attività'!$V187</f>
        <v>28.321</v>
      </c>
      <c r="AY129" s="122" t="s">
        <v>373</v>
      </c>
    </row>
    <row r="130" s="8" customFormat="true" ht="24.95" hidden="false" customHeight="true" outlineLevel="0" collapsed="false">
      <c r="A130" s="102" t="s">
        <v>365</v>
      </c>
      <c r="B130" s="112" t="s">
        <v>374</v>
      </c>
      <c r="C130" s="112"/>
      <c r="D130" s="113" t="s">
        <v>375</v>
      </c>
      <c r="E130" s="105"/>
      <c r="F130" s="106" t="n">
        <f aca="false">[1]NOx!$AD305</f>
        <v>0.022055802</v>
      </c>
      <c r="G130" s="106" t="n">
        <f aca="false">[1]NMVOC!$AD405</f>
        <v>0.000927914</v>
      </c>
      <c r="H130" s="106" t="n">
        <f aca="false">[1]SOx!$AD305</f>
        <v>0.038829632</v>
      </c>
      <c r="I130" s="119" t="s">
        <v>97</v>
      </c>
      <c r="J130" s="106" t="n">
        <f aca="false">'[1]pm2.5'!$T305</f>
        <v>0.0010421188</v>
      </c>
      <c r="K130" s="106" t="n">
        <f aca="false">[1]pm10!$T305</f>
        <v>0.0010421188</v>
      </c>
      <c r="L130" s="106" t="n">
        <f aca="false">[1]PST!$T305</f>
        <v>0.00106338653061224</v>
      </c>
      <c r="M130" s="106" t="n">
        <f aca="false">[1]CO!$AD305</f>
        <v>0.010064298</v>
      </c>
      <c r="N130" s="106" t="n">
        <f aca="false">[1]piombo!$T305</f>
        <v>1.3276308E-006</v>
      </c>
      <c r="O130" s="106" t="n">
        <f aca="false">[1]cadmio!$T305</f>
        <v>2.2198558E-007</v>
      </c>
      <c r="P130" s="106" t="n">
        <f aca="false">[1]mercurio!$T305</f>
        <v>6.6667052E-005</v>
      </c>
      <c r="Q130" s="106" t="n">
        <f aca="false">[1]arsenico!$T305</f>
        <v>7.85158E-007</v>
      </c>
      <c r="R130" s="106" t="n">
        <f aca="false">[1]cromo!$T305</f>
        <v>6.0243032E-007</v>
      </c>
      <c r="S130" s="106" t="n">
        <f aca="false">[1]rame!$T305</f>
        <v>5.5032438E-007</v>
      </c>
      <c r="T130" s="106" t="n">
        <f aca="false">[1]nichel!$T305</f>
        <v>7.637446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T305</f>
        <v>0.0011991504</v>
      </c>
      <c r="AJ130" s="106" t="s">
        <v>98</v>
      </c>
      <c r="AK130" s="106" t="s">
        <v>98</v>
      </c>
      <c r="AL130" s="106" t="s">
        <v>98</v>
      </c>
      <c r="AM130" s="106" t="s">
        <v>98</v>
      </c>
      <c r="AN130" s="106" t="n">
        <f aca="false">[1]PAH!$T305</f>
        <v>7.351934E-010</v>
      </c>
      <c r="AO130" s="119" t="s">
        <v>97</v>
      </c>
      <c r="AP130" s="119" t="s">
        <v>97</v>
      </c>
      <c r="AQ130" s="120" t="s">
        <v>97</v>
      </c>
      <c r="AR130" s="108"/>
      <c r="AS130" s="123" t="s">
        <v>97</v>
      </c>
      <c r="AT130" s="123" t="s">
        <v>97</v>
      </c>
      <c r="AU130" s="123" t="s">
        <v>97</v>
      </c>
      <c r="AV130" s="123" t="s">
        <v>97</v>
      </c>
      <c r="AW130" s="123" t="s">
        <v>97</v>
      </c>
      <c r="AX130" s="109" t="n">
        <f aca="false">'[1]dati attività'!$V188</f>
        <v>58554</v>
      </c>
      <c r="AY130" s="122" t="s">
        <v>376</v>
      </c>
    </row>
    <row r="131" s="8" customFormat="true" ht="24.95" hidden="false" customHeight="true" outlineLevel="0" collapsed="false">
      <c r="A131" s="102" t="s">
        <v>365</v>
      </c>
      <c r="B131" s="112" t="s">
        <v>377</v>
      </c>
      <c r="C131" s="112"/>
      <c r="D131" s="113" t="s">
        <v>378</v>
      </c>
      <c r="E131" s="105"/>
      <c r="F131" s="106" t="n">
        <f aca="false">[1]NOx!$AD306</f>
        <v>12.8312845261443</v>
      </c>
      <c r="G131" s="106" t="n">
        <f aca="false">[1]NMVOC!$AD406</f>
        <v>12.8720160525915</v>
      </c>
      <c r="H131" s="119" t="s">
        <v>97</v>
      </c>
      <c r="I131" s="119" t="s">
        <v>97</v>
      </c>
      <c r="J131" s="106" t="n">
        <f aca="false">'[1]pm2.5'!$T306</f>
        <v>10.263883493695</v>
      </c>
      <c r="K131" s="106" t="n">
        <f aca="false">[1]pm10!$T306</f>
        <v>11.9745307426441</v>
      </c>
      <c r="L131" s="106" t="n">
        <f aca="false">[1]PST!$T306</f>
        <v>13.3050341584935</v>
      </c>
      <c r="M131" s="106" t="n">
        <f aca="false">[1]CO!$AD306</f>
        <v>269.26549153868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T306</f>
        <v>36.2864567958913</v>
      </c>
      <c r="AJ131" s="106" t="s">
        <v>98</v>
      </c>
      <c r="AK131" s="106" t="s">
        <v>98</v>
      </c>
      <c r="AL131" s="106" t="s">
        <v>98</v>
      </c>
      <c r="AM131" s="106" t="s">
        <v>98</v>
      </c>
      <c r="AN131" s="106" t="n">
        <f aca="false">[1]PAH!$T306</f>
        <v>31.1337799308747</v>
      </c>
      <c r="AO131" s="106" t="s">
        <v>97</v>
      </c>
      <c r="AP131" s="119" t="s">
        <v>97</v>
      </c>
      <c r="AQ131" s="120" t="s">
        <v>97</v>
      </c>
      <c r="AR131" s="108"/>
      <c r="AS131" s="123" t="s">
        <v>97</v>
      </c>
      <c r="AT131" s="123" t="s">
        <v>97</v>
      </c>
      <c r="AU131" s="123" t="s">
        <v>97</v>
      </c>
      <c r="AV131" s="123" t="s">
        <v>97</v>
      </c>
      <c r="AW131" s="123" t="s">
        <v>97</v>
      </c>
      <c r="AX131" s="109" t="n">
        <f aca="false">'[1]dati attività'!$V189</f>
        <v>3628.64567958913</v>
      </c>
      <c r="AY131" s="157" t="s">
        <v>354</v>
      </c>
    </row>
    <row r="132" s="8" customFormat="true" ht="24.95" hidden="false" customHeight="true" outlineLevel="0" collapsed="false">
      <c r="A132" s="102" t="s">
        <v>357</v>
      </c>
      <c r="B132" s="181" t="s">
        <v>379</v>
      </c>
      <c r="C132" s="179" t="s">
        <v>95</v>
      </c>
      <c r="D132" s="113" t="s">
        <v>380</v>
      </c>
      <c r="E132" s="105"/>
      <c r="F132" s="106" t="n">
        <f aca="false">[1]NOx!$AD307</f>
        <v>1.09152441110286</v>
      </c>
      <c r="G132" s="106" t="n">
        <f aca="false">[1]NMVOC!$AD407</f>
        <v>0.380421841050825</v>
      </c>
      <c r="H132" s="119" t="s">
        <v>97</v>
      </c>
      <c r="I132" s="106" t="n">
        <f aca="false">[1]NH3!$AD307</f>
        <v>1.7932733584848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V190</f>
        <v>8296.53814401</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AD309</f>
        <v>1127.39055890209</v>
      </c>
      <c r="G134" s="189" t="n">
        <f aca="false">[1]NMVOC!$AD409</f>
        <v>1260.79475599577</v>
      </c>
      <c r="H134" s="189" t="n">
        <f aca="false">[1]SOx!$AD309</f>
        <v>338.231348456372</v>
      </c>
      <c r="I134" s="189" t="n">
        <f aca="false">[1]NH3!$AD309</f>
        <v>419.532735286604</v>
      </c>
      <c r="J134" s="189" t="n">
        <f aca="false">'[1]pm2.5'!$T309</f>
        <v>175.996553993503</v>
      </c>
      <c r="K134" s="189" t="n">
        <f aca="false">[1]pm10!$T309</f>
        <v>207.413715230877</v>
      </c>
      <c r="L134" s="189" t="n">
        <f aca="false">[1]PST!$T309</f>
        <v>256.682901611822</v>
      </c>
      <c r="M134" s="189" t="n">
        <f aca="false">[1]CO!$AD309</f>
        <v>3097.99980256389</v>
      </c>
      <c r="N134" s="189" t="n">
        <f aca="false">[1]piombo!$T309</f>
        <v>312.280124395819</v>
      </c>
      <c r="O134" s="189" t="n">
        <f aca="false">[1]cadmio!$T309</f>
        <v>8.92453592886209</v>
      </c>
      <c r="P134" s="189" t="n">
        <f aca="false">[1]mercurio!$T309</f>
        <v>10.7900292957477</v>
      </c>
      <c r="Q134" s="189" t="n">
        <f aca="false">[1]arsenico!$T309</f>
        <v>41.4167656737301</v>
      </c>
      <c r="R134" s="189" t="n">
        <f aca="false">[1]cromo!$T309</f>
        <v>62.8883619147798</v>
      </c>
      <c r="S134" s="189" t="n">
        <f aca="false">[1]rame!$T309</f>
        <v>211.781110809142</v>
      </c>
      <c r="T134" s="189" t="n">
        <f aca="false">[1]nichel!$T309</f>
        <v>106.021989856968</v>
      </c>
      <c r="U134" s="189" t="n">
        <f aca="false">[1]selenio!$T309</f>
        <v>12.2682762172894</v>
      </c>
      <c r="V134" s="189" t="n">
        <f aca="false">[1]zinco!$T309</f>
        <v>1022.46669672898</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T309</f>
        <v>275.275610022039</v>
      </c>
      <c r="AI134" s="189" t="n">
        <f aca="false">[1]Diossine!$T309</f>
        <v>332.274161787367</v>
      </c>
      <c r="AJ134" s="191" t="s">
        <v>98</v>
      </c>
      <c r="AK134" s="191" t="s">
        <v>98</v>
      </c>
      <c r="AL134" s="191" t="s">
        <v>98</v>
      </c>
      <c r="AM134" s="191" t="s">
        <v>98</v>
      </c>
      <c r="AN134" s="189" t="n">
        <f aca="false">[1]PAH!$T309</f>
        <v>152.400551330173</v>
      </c>
      <c r="AO134" s="189" t="n">
        <f aca="false">[1]HCB!$T309</f>
        <v>26.394476675249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AD311</f>
        <v>1127.39055890209</v>
      </c>
      <c r="G136" s="211" t="n">
        <f aca="false">[1]NMVOC!$AD411</f>
        <v>1260.79475599577</v>
      </c>
      <c r="H136" s="211" t="n">
        <f aca="false">[1]SOx!$AD311</f>
        <v>338.231348456372</v>
      </c>
      <c r="I136" s="211" t="n">
        <f aca="false">[1]NH3!$AD311</f>
        <v>419.532735286604</v>
      </c>
      <c r="J136" s="212" t="s">
        <v>97</v>
      </c>
      <c r="K136" s="212" t="s">
        <v>97</v>
      </c>
      <c r="L136" s="212" t="s">
        <v>97</v>
      </c>
      <c r="M136" s="212" t="s">
        <v>97</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1" t="n">
        <f aca="false">[1]NOx!$AD312</f>
        <v>1127.39055890209</v>
      </c>
      <c r="G137" s="211" t="n">
        <f aca="false">[1]NMVOC!$AD412</f>
        <v>1260.79475599577</v>
      </c>
      <c r="H137" s="211" t="n">
        <f aca="false">[1]SOx!$AD312</f>
        <v>338.231348456372</v>
      </c>
      <c r="I137" s="211" t="n">
        <f aca="false">[1]NH3!$AD312</f>
        <v>419.532735286604</v>
      </c>
      <c r="J137" s="211" t="n">
        <f aca="false">'[1]pm2.5'!$T312</f>
        <v>175.996553993503</v>
      </c>
      <c r="K137" s="211" t="n">
        <f aca="false">[1]pm10!$T312</f>
        <v>207.413715230877</v>
      </c>
      <c r="L137" s="211" t="n">
        <f aca="false">[1]PST!$T312</f>
        <v>256.682901611822</v>
      </c>
      <c r="M137" s="211" t="n">
        <f aca="false">[1]CO!$AD312</f>
        <v>3097.99980256389</v>
      </c>
      <c r="N137" s="211" t="n">
        <f aca="false">[1]piombo!$T312</f>
        <v>312.280124395819</v>
      </c>
      <c r="O137" s="211" t="n">
        <f aca="false">[1]cadmio!$T312</f>
        <v>8.92453592886209</v>
      </c>
      <c r="P137" s="211" t="n">
        <f aca="false">[1]mercurio!$T312</f>
        <v>10.7900292957477</v>
      </c>
      <c r="Q137" s="211" t="n">
        <f aca="false">[1]arsenico!$T312</f>
        <v>41.4167656737301</v>
      </c>
      <c r="R137" s="211" t="n">
        <f aca="false">[1]cromo!$T312</f>
        <v>62.8883619147798</v>
      </c>
      <c r="S137" s="211" t="n">
        <f aca="false">[1]rame!$T312</f>
        <v>211.781110809142</v>
      </c>
      <c r="T137" s="211" t="n">
        <f aca="false">[1]nichel!$T312</f>
        <v>106.021989856968</v>
      </c>
      <c r="U137" s="211" t="n">
        <f aca="false">[1]selenio!$T312</f>
        <v>12.2682762172894</v>
      </c>
      <c r="V137" s="211" t="n">
        <f aca="false">[1]zinco!$T312</f>
        <v>1022.46669672898</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T312</f>
        <v>275.275610022039</v>
      </c>
      <c r="AI137" s="211" t="n">
        <f aca="false">[1]Diossine!$T312</f>
        <v>332.274161787367</v>
      </c>
      <c r="AJ137" s="216" t="s">
        <v>98</v>
      </c>
      <c r="AK137" s="216" t="s">
        <v>98</v>
      </c>
      <c r="AL137" s="216" t="s">
        <v>98</v>
      </c>
      <c r="AM137" s="216" t="s">
        <v>98</v>
      </c>
      <c r="AN137" s="211" t="n">
        <f aca="false">[1]PAH!$T312</f>
        <v>152.400551330173</v>
      </c>
      <c r="AO137" s="211" t="n">
        <f aca="false">[1]HCB!$T312</f>
        <v>26.3944766752493</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AD313</f>
        <v>1127.39055890209</v>
      </c>
      <c r="G138" s="211" t="n">
        <f aca="false">[1]NMVOC!$AD413</f>
        <v>1260.79475599577</v>
      </c>
      <c r="H138" s="211" t="n">
        <f aca="false">[1]SOx!$AD313</f>
        <v>338.231348456372</v>
      </c>
      <c r="I138" s="211" t="n">
        <f aca="false">[1]NH3!$AD313</f>
        <v>419.532735286604</v>
      </c>
      <c r="J138" s="211" t="n">
        <f aca="false">'[1]pm2.5'!$T313</f>
        <v>175.996553993503</v>
      </c>
      <c r="K138" s="211" t="n">
        <f aca="false">[1]pm10!$T313</f>
        <v>207.413715230877</v>
      </c>
      <c r="L138" s="211" t="n">
        <f aca="false">[1]PST!$T313</f>
        <v>256.682901611822</v>
      </c>
      <c r="M138" s="211" t="n">
        <f aca="false">[1]CO!$AD313</f>
        <v>3097.99980256389</v>
      </c>
      <c r="N138" s="211" t="n">
        <f aca="false">[1]piombo!$T313</f>
        <v>312.280124395819</v>
      </c>
      <c r="O138" s="211" t="n">
        <f aca="false">[1]cadmio!$T313</f>
        <v>8.92453592886209</v>
      </c>
      <c r="P138" s="211" t="n">
        <f aca="false">[1]mercurio!$T313</f>
        <v>10.7900292957477</v>
      </c>
      <c r="Q138" s="211" t="n">
        <f aca="false">[1]arsenico!$T313</f>
        <v>41.4167656737301</v>
      </c>
      <c r="R138" s="211" t="n">
        <f aca="false">[1]cromo!$T313</f>
        <v>62.8883619147798</v>
      </c>
      <c r="S138" s="211" t="n">
        <f aca="false">[1]rame!$T313</f>
        <v>211.781110809142</v>
      </c>
      <c r="T138" s="211" t="n">
        <f aca="false">[1]nichel!$T313</f>
        <v>106.021989856968</v>
      </c>
      <c r="U138" s="211" t="n">
        <f aca="false">[1]selenio!$T313</f>
        <v>12.2682762172894</v>
      </c>
      <c r="V138" s="211" t="n">
        <f aca="false">[1]zinco!$T313</f>
        <v>1022.46669672898</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T313</f>
        <v>275.275610022039</v>
      </c>
      <c r="AI138" s="211" t="n">
        <f aca="false">[1]Diossine!$T313</f>
        <v>332.274161787367</v>
      </c>
      <c r="AJ138" s="216" t="s">
        <v>98</v>
      </c>
      <c r="AK138" s="216" t="s">
        <v>98</v>
      </c>
      <c r="AL138" s="216" t="s">
        <v>98</v>
      </c>
      <c r="AM138" s="216" t="s">
        <v>98</v>
      </c>
      <c r="AN138" s="211" t="n">
        <f aca="false">[1]PAH!$T313</f>
        <v>152.400551330173</v>
      </c>
      <c r="AO138" s="211" t="n">
        <f aca="false">[1]HCB!$T313</f>
        <v>26.3944766752493</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6</v>
      </c>
      <c r="C139" s="219"/>
      <c r="D139" s="210" t="s">
        <v>397</v>
      </c>
      <c r="E139" s="105"/>
      <c r="F139" s="211" t="n">
        <f aca="false">[1]NOx!$AD314</f>
        <v>1133.47203264188</v>
      </c>
      <c r="G139" s="211" t="n">
        <f aca="false">[1]NMVOC!$AD414</f>
        <v>1272.21840874684</v>
      </c>
      <c r="H139" s="211" t="n">
        <f aca="false">[1]SOx!$AD314</f>
        <v>339.541279358719</v>
      </c>
      <c r="I139" s="211" t="s">
        <v>97</v>
      </c>
      <c r="J139" s="211" t="s">
        <v>97</v>
      </c>
      <c r="K139" s="211" t="s">
        <v>97</v>
      </c>
      <c r="L139" s="211" t="s">
        <v>97</v>
      </c>
      <c r="M139" s="211" t="n">
        <f aca="false">[1]CO!$AD314</f>
        <v>3409.82392596189</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8</v>
      </c>
      <c r="B140" s="221" t="s">
        <v>399</v>
      </c>
      <c r="C140" s="222"/>
      <c r="D140" s="223" t="s">
        <v>400</v>
      </c>
      <c r="E140" s="105"/>
      <c r="F140" s="224" t="n">
        <f aca="false">[1]NOx!$AD315</f>
        <v>8.32237246745463</v>
      </c>
      <c r="G140" s="224" t="n">
        <f aca="false">[1]NMVOC!$AD415</f>
        <v>0.285118919592134</v>
      </c>
      <c r="H140" s="224" t="n">
        <f aca="false">[1]SOx!$AD315</f>
        <v>0.605413163562226</v>
      </c>
      <c r="I140" s="224" t="s">
        <v>97</v>
      </c>
      <c r="J140" s="224" t="n">
        <f aca="false">'[1]pm2.5'!$T315</f>
        <v>0.121082632712445</v>
      </c>
      <c r="K140" s="224" t="n">
        <f aca="false">[1]pm10!$T315</f>
        <v>0.121082632712445</v>
      </c>
      <c r="L140" s="224" t="n">
        <f aca="false">[1]PST!$T315</f>
        <v>0.123553706849434</v>
      </c>
      <c r="M140" s="224" t="n">
        <f aca="false">[1]CO!$AD315</f>
        <v>1.14879254599643</v>
      </c>
      <c r="N140" s="224" t="n">
        <f aca="false">[1]piombo!$T315</f>
        <v>1.1523514896668</v>
      </c>
      <c r="O140" s="224" t="n">
        <f aca="false">[1]cadmio!$T315</f>
        <v>0.000359750090430445</v>
      </c>
      <c r="P140" s="224" t="s">
        <v>97</v>
      </c>
      <c r="Q140" s="224" t="s">
        <v>97</v>
      </c>
      <c r="R140" s="224" t="n">
        <f aca="false">[1]cromo!$T315</f>
        <v>0.000328595732599168</v>
      </c>
      <c r="S140" s="224" t="n">
        <f aca="false">[1]rame!$T315</f>
        <v>0.00448515393642272</v>
      </c>
      <c r="T140" s="224" t="n">
        <f aca="false">[1]nichel!$T315</f>
        <v>0.00107925027129134</v>
      </c>
      <c r="U140" s="224" t="n">
        <f aca="false">[1]selenio!$T315</f>
        <v>0.0107925027129134</v>
      </c>
      <c r="V140" s="224" t="n">
        <f aca="false">[1]zinco!$T315</f>
        <v>0.0215382379140708</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T315</f>
        <v>0.000285118919592134</v>
      </c>
      <c r="AO140" s="224" t="s">
        <v>97</v>
      </c>
      <c r="AP140" s="224" t="s">
        <v>97</v>
      </c>
      <c r="AQ140" s="225" t="s">
        <v>97</v>
      </c>
      <c r="AR140" s="182"/>
      <c r="AS140" s="226" t="n">
        <f aca="false">'[1]dati attività'!$V198</f>
        <v>26343.5803080433</v>
      </c>
      <c r="AT140" s="227" t="s">
        <v>97</v>
      </c>
      <c r="AU140" s="227" t="s">
        <v>97</v>
      </c>
      <c r="AV140" s="227" t="s">
        <v>97</v>
      </c>
      <c r="AW140" s="227" t="s">
        <v>97</v>
      </c>
      <c r="AX140" s="227" t="s">
        <v>97</v>
      </c>
      <c r="AY140" s="227" t="s">
        <v>146</v>
      </c>
      <c r="AZ140" s="8"/>
    </row>
    <row r="141" customFormat="false" ht="24.95" hidden="false" customHeight="true" outlineLevel="0" collapsed="false">
      <c r="A141" s="228" t="s">
        <v>398</v>
      </c>
      <c r="B141" s="229" t="s">
        <v>401</v>
      </c>
      <c r="C141" s="230"/>
      <c r="D141" s="223" t="s">
        <v>402</v>
      </c>
      <c r="E141" s="105"/>
      <c r="F141" s="224" t="n">
        <f aca="false">[1]NOx!$AD316</f>
        <v>29.7864036353145</v>
      </c>
      <c r="G141" s="224" t="n">
        <f aca="false">[1]NMVOC!$AD416</f>
        <v>1.07885227928448</v>
      </c>
      <c r="H141" s="224" t="n">
        <f aca="false">[1]SOx!$AD316</f>
        <v>2.5802599711483</v>
      </c>
      <c r="I141" s="224" t="s">
        <v>97</v>
      </c>
      <c r="J141" s="224" t="n">
        <f aca="false">'[1]pm2.5'!$T316</f>
        <v>0.51605199422966</v>
      </c>
      <c r="K141" s="224" t="n">
        <f aca="false">[1]pm10!$T316</f>
        <v>0.51605199422966</v>
      </c>
      <c r="L141" s="224" t="n">
        <f aca="false">[1]PST!$T316</f>
        <v>0.526583667581285</v>
      </c>
      <c r="M141" s="224" t="n">
        <f aca="false">[1]CO!$AD316</f>
        <v>3.01992844777842</v>
      </c>
      <c r="N141" s="224" t="n">
        <f aca="false">[1]piombo!$T316</f>
        <v>6.03443020862648</v>
      </c>
      <c r="O141" s="224" t="n">
        <f aca="false">[1]cadmio!$T316</f>
        <v>0.00188387556463114</v>
      </c>
      <c r="P141" s="224" t="s">
        <v>97</v>
      </c>
      <c r="Q141" s="224" t="s">
        <v>97</v>
      </c>
      <c r="R141" s="224" t="n">
        <f aca="false">[1]cromo!$T316</f>
        <v>0.00172073194073408</v>
      </c>
      <c r="S141" s="224" t="n">
        <f aca="false">[1]rame!$T316</f>
        <v>0.02348705984848</v>
      </c>
      <c r="T141" s="224" t="n">
        <f aca="false">[1]nichel!$T316</f>
        <v>0.00565162669389343</v>
      </c>
      <c r="U141" s="224" t="n">
        <f aca="false">[1]selenio!$T316</f>
        <v>0.0565162669389343</v>
      </c>
      <c r="V141" s="224" t="n">
        <f aca="false">[1]zinco!$T316</f>
        <v>0.112787630054467</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T316</f>
        <v>0.00107885227928448</v>
      </c>
      <c r="AO141" s="224" t="s">
        <v>97</v>
      </c>
      <c r="AP141" s="224" t="s">
        <v>97</v>
      </c>
      <c r="AQ141" s="225" t="s">
        <v>97</v>
      </c>
      <c r="AR141" s="182"/>
      <c r="AS141" s="226" t="n">
        <f aca="false">'[1]dati attività'!$V199</f>
        <v>135766.039736718</v>
      </c>
      <c r="AT141" s="227" t="s">
        <v>97</v>
      </c>
      <c r="AU141" s="227" t="s">
        <v>97</v>
      </c>
      <c r="AV141" s="227" t="s">
        <v>97</v>
      </c>
      <c r="AW141" s="227" t="s">
        <v>97</v>
      </c>
      <c r="AX141" s="227" t="s">
        <v>97</v>
      </c>
      <c r="AY141" s="227" t="s">
        <v>146</v>
      </c>
      <c r="AZ141" s="8"/>
    </row>
    <row r="142" customFormat="false" ht="24.95" hidden="false" customHeight="true" outlineLevel="0" collapsed="false">
      <c r="A142" s="228" t="s">
        <v>398</v>
      </c>
      <c r="B142" s="229" t="s">
        <v>403</v>
      </c>
      <c r="C142" s="230" t="s">
        <v>95</v>
      </c>
      <c r="D142" s="223" t="s">
        <v>404</v>
      </c>
      <c r="E142" s="105"/>
      <c r="F142" s="224" t="n">
        <f aca="false">[1]NOx!$AD317</f>
        <v>149.208253206984</v>
      </c>
      <c r="G142" s="224" t="n">
        <f aca="false">[1]NMVOC!$AD417</f>
        <v>5.88353120537534</v>
      </c>
      <c r="H142" s="224" t="n">
        <f aca="false">[1]SOx!$AD317</f>
        <v>144.267222448258</v>
      </c>
      <c r="I142" s="224" t="n">
        <f aca="false">[1]NH3!$AD317</f>
        <v>0.0168648584932131</v>
      </c>
      <c r="J142" s="224" t="n">
        <f aca="false">'[1]pm2.5'!$T317</f>
        <v>17.9471180311585</v>
      </c>
      <c r="K142" s="224" t="n">
        <f aca="false">[1]pm10!$T317</f>
        <v>17.9529390465658</v>
      </c>
      <c r="L142" s="224" t="n">
        <f aca="false">[1]PST!$T317</f>
        <v>18.3193255577202</v>
      </c>
      <c r="M142" s="224" t="n">
        <f aca="false">[1]CO!$AD317</f>
        <v>18.1153218157648</v>
      </c>
      <c r="N142" s="224" t="n">
        <f aca="false">[1]piombo!$T317</f>
        <v>0.468912184261005</v>
      </c>
      <c r="O142" s="224" t="n">
        <f aca="false">[1]cadmio!$T317</f>
        <v>0.0299797228188665</v>
      </c>
      <c r="P142" s="224" t="s">
        <v>97</v>
      </c>
      <c r="Q142" s="224" t="n">
        <f aca="false">[1]arsenico!$T317</f>
        <v>0.235975815369094</v>
      </c>
      <c r="R142" s="224" t="n">
        <f aca="false">[1]cromo!$T317</f>
        <v>0.139594652011047</v>
      </c>
      <c r="S142" s="224" t="n">
        <f aca="false">[1]rame!$T317</f>
        <v>0.235975815369094</v>
      </c>
      <c r="T142" s="224" t="n">
        <f aca="false">[1]nichel!$T317</f>
        <v>7.53616716853294</v>
      </c>
      <c r="U142" s="224" t="n">
        <f aca="false">[1]selenio!$T317</f>
        <v>0.550412785344569</v>
      </c>
      <c r="V142" s="224" t="n">
        <f aca="false">[1]zinco!$T317</f>
        <v>1.35143837911395</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T317</f>
        <v>0.0987288285517685</v>
      </c>
      <c r="AO142" s="224" t="s">
        <v>97</v>
      </c>
      <c r="AP142" s="224" t="s">
        <v>97</v>
      </c>
      <c r="AQ142" s="225" t="s">
        <v>97</v>
      </c>
      <c r="AR142" s="182"/>
      <c r="AS142" s="226" t="n">
        <f aca="false">'[1]dati attività'!$V200</f>
        <v>101568.104470676</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5</v>
      </c>
      <c r="B143" s="232" t="s">
        <v>406</v>
      </c>
      <c r="C143" s="233"/>
      <c r="D143" s="234" t="s">
        <v>407</v>
      </c>
      <c r="E143" s="105"/>
      <c r="F143" s="235" t="s">
        <v>97</v>
      </c>
      <c r="G143" s="235" t="n">
        <f aca="false">[1]NMVOC!$AD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5</v>
      </c>
      <c r="B144" s="241" t="s">
        <v>408</v>
      </c>
      <c r="C144" s="233"/>
      <c r="D144" s="234" t="s">
        <v>409</v>
      </c>
      <c r="E144" s="105"/>
      <c r="F144" s="235" t="s">
        <v>97</v>
      </c>
      <c r="G144" s="235" t="s">
        <v>97</v>
      </c>
      <c r="H144" s="235" t="n">
        <f aca="false">[1]SOx!$AD319</f>
        <v>2500</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5</v>
      </c>
      <c r="B145" s="232" t="s">
        <v>410</v>
      </c>
      <c r="C145" s="233"/>
      <c r="D145" s="234" t="s">
        <v>411</v>
      </c>
      <c r="E145" s="105"/>
      <c r="F145" s="235" t="n">
        <f aca="false">[1]NOx!$AD320</f>
        <v>0.153921083657143</v>
      </c>
      <c r="G145" s="235" t="n">
        <f aca="false">[1]NMVOC!$AD420</f>
        <v>12.29695614</v>
      </c>
      <c r="H145" s="235" t="n">
        <f aca="false">[1]SOx!$AD320</f>
        <v>0.936910944</v>
      </c>
      <c r="I145" s="235" t="n">
        <f aca="false">[1]NH3!$AD320</f>
        <v>1.054024812</v>
      </c>
      <c r="J145" s="235" t="n">
        <f aca="false">'[1]pm2.5'!$T320</f>
        <v>11.7113868</v>
      </c>
      <c r="K145" s="235" t="n">
        <f aca="false">[1]pm10!$T320</f>
        <v>14.3139172</v>
      </c>
      <c r="L145" s="235" t="n">
        <f aca="false">[1]PST!$T320</f>
        <v>15.9043524444444</v>
      </c>
      <c r="M145" s="235" t="n">
        <f aca="false">[1]CO!$AD320</f>
        <v>314.2555458</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T320</f>
        <v>24.424747804</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V203</f>
        <v>116602</v>
      </c>
      <c r="AY145" s="238"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8</v>
      </c>
      <c r="B146" s="221" t="s">
        <v>413</v>
      </c>
      <c r="C146" s="222" t="s">
        <v>414</v>
      </c>
      <c r="D146" s="223" t="s">
        <v>415</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6</v>
      </c>
      <c r="B149" s="255"/>
      <c r="D149" s="75"/>
      <c r="E149" s="256"/>
      <c r="F149" s="257"/>
      <c r="G149" s="257"/>
      <c r="H149" s="257"/>
      <c r="I149" s="258"/>
      <c r="J149" s="257"/>
      <c r="K149" s="257"/>
      <c r="L149" s="257"/>
      <c r="M149" s="257"/>
      <c r="N149" s="257"/>
      <c r="O149" s="257"/>
      <c r="P149" s="259" t="s">
        <v>417</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8</v>
      </c>
      <c r="B150" s="255"/>
      <c r="D150" s="75"/>
      <c r="E150" s="256"/>
      <c r="F150" s="257"/>
      <c r="G150" s="247"/>
      <c r="H150" s="261"/>
      <c r="I150" s="262"/>
      <c r="K150" s="257"/>
      <c r="L150" s="257"/>
      <c r="M150" s="257"/>
      <c r="N150" s="257"/>
      <c r="O150" s="257"/>
      <c r="P150" s="254" t="s">
        <v>419</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0</v>
      </c>
      <c r="B151" s="255"/>
      <c r="D151" s="75"/>
      <c r="E151" s="256"/>
      <c r="F151" s="257"/>
      <c r="G151" s="257"/>
      <c r="H151" s="257"/>
      <c r="I151" s="258"/>
      <c r="J151" s="257"/>
      <c r="K151" s="257"/>
      <c r="L151" s="257"/>
      <c r="M151" s="257"/>
      <c r="N151" s="257"/>
      <c r="O151" s="257"/>
      <c r="P151" s="254" t="s">
        <v>421</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2</v>
      </c>
      <c r="B152" s="255"/>
      <c r="C152" s="2"/>
      <c r="D152" s="75"/>
      <c r="E152" s="256"/>
      <c r="F152" s="257"/>
      <c r="G152" s="257"/>
      <c r="H152" s="257"/>
      <c r="I152" s="258"/>
      <c r="J152" s="257"/>
      <c r="K152" s="257"/>
      <c r="L152" s="257"/>
      <c r="M152" s="257"/>
      <c r="N152" s="257"/>
      <c r="O152" s="257"/>
      <c r="P152" s="254" t="s">
        <v>423</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4</v>
      </c>
      <c r="B153" s="255"/>
      <c r="D153" s="75"/>
      <c r="E153" s="256"/>
      <c r="F153" s="257"/>
      <c r="G153" s="257"/>
      <c r="H153" s="257"/>
      <c r="I153" s="258"/>
      <c r="J153" s="257"/>
      <c r="K153" s="257"/>
      <c r="L153" s="257"/>
      <c r="M153" s="257"/>
      <c r="N153" s="257"/>
      <c r="O153" s="257"/>
      <c r="P153" s="254"/>
      <c r="Q153" s="266" t="s">
        <v>425</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6</v>
      </c>
      <c r="B154" s="255"/>
      <c r="D154" s="75"/>
      <c r="E154" s="256"/>
      <c r="F154" s="257"/>
      <c r="G154" s="257"/>
      <c r="H154" s="257"/>
      <c r="I154" s="258"/>
      <c r="J154" s="257"/>
      <c r="K154" s="257"/>
      <c r="L154" s="257"/>
      <c r="M154" s="257"/>
      <c r="N154" s="257"/>
      <c r="O154" s="257"/>
      <c r="P154" s="254"/>
      <c r="Q154" s="266" t="s">
        <v>427</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8</v>
      </c>
      <c r="B155" s="255"/>
      <c r="D155" s="75"/>
      <c r="E155" s="256"/>
      <c r="F155" s="257"/>
      <c r="G155" s="257"/>
      <c r="H155" s="257"/>
      <c r="I155" s="258"/>
      <c r="J155" s="257"/>
      <c r="K155" s="257"/>
      <c r="L155" s="257"/>
      <c r="M155" s="257"/>
      <c r="N155" s="257"/>
      <c r="O155" s="257"/>
      <c r="P155" s="254"/>
      <c r="Q155" s="266" t="s">
        <v>429</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0</v>
      </c>
      <c r="B156" s="255"/>
      <c r="D156" s="75"/>
      <c r="E156" s="256"/>
      <c r="F156" s="257"/>
      <c r="G156" s="257"/>
      <c r="H156" s="257"/>
      <c r="I156" s="258"/>
      <c r="J156" s="257"/>
      <c r="K156" s="257"/>
      <c r="L156" s="257"/>
      <c r="M156" s="257"/>
      <c r="N156" s="257"/>
      <c r="O156" s="257"/>
      <c r="P156" s="254" t="s">
        <v>431</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2</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3</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4</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5</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6</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7</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8</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39</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0</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1</v>
      </c>
      <c r="B6" s="291"/>
    </row>
    <row r="7" customFormat="false" ht="16.5" hidden="false" customHeight="true" outlineLevel="0" collapsed="false">
      <c r="A7" s="292" t="s">
        <v>442</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3</v>
      </c>
      <c r="B9" s="294"/>
      <c r="C9" s="294"/>
      <c r="D9" s="294"/>
      <c r="E9" s="294"/>
    </row>
    <row r="10" customFormat="false" ht="16.5" hidden="false" customHeight="true" outlineLevel="0" collapsed="false">
      <c r="A10" s="295" t="s">
        <v>444</v>
      </c>
      <c r="B10" s="296" t="s">
        <v>445</v>
      </c>
      <c r="C10" s="296" t="s">
        <v>446</v>
      </c>
      <c r="D10" s="296"/>
      <c r="E10" s="297"/>
    </row>
    <row r="11" customFormat="false" ht="16.5" hidden="false" customHeight="true" outlineLevel="0" collapsed="false">
      <c r="A11" s="295" t="s">
        <v>447</v>
      </c>
      <c r="B11" s="295" t="s">
        <v>448</v>
      </c>
      <c r="C11" s="295" t="s">
        <v>449</v>
      </c>
      <c r="D11" s="295"/>
      <c r="E11" s="298"/>
    </row>
    <row r="12" customFormat="false" ht="16.5" hidden="false" customHeight="true" outlineLevel="0" collapsed="false">
      <c r="A12" s="295" t="s">
        <v>450</v>
      </c>
      <c r="B12" s="295" t="s">
        <v>448</v>
      </c>
      <c r="C12" s="295" t="s">
        <v>449</v>
      </c>
      <c r="D12" s="295"/>
      <c r="E12" s="298"/>
    </row>
    <row r="13" customFormat="false" ht="16.5" hidden="false" customHeight="true" outlineLevel="0" collapsed="false">
      <c r="A13" s="295" t="s">
        <v>451</v>
      </c>
      <c r="B13" s="295" t="s">
        <v>452</v>
      </c>
      <c r="C13" s="295" t="s">
        <v>453</v>
      </c>
      <c r="D13" s="295"/>
      <c r="E13" s="293"/>
    </row>
    <row r="14" customFormat="false" ht="16.5" hidden="false" customHeight="true" outlineLevel="0" collapsed="false">
      <c r="A14" s="299"/>
      <c r="B14" s="299" t="s">
        <v>67</v>
      </c>
      <c r="C14" s="295" t="s">
        <v>454</v>
      </c>
      <c r="D14" s="295"/>
      <c r="E14" s="293"/>
    </row>
    <row r="15" customFormat="false" ht="16.5" hidden="false" customHeight="true" outlineLevel="0" collapsed="false">
      <c r="A15" s="299"/>
      <c r="B15" s="299" t="s">
        <v>68</v>
      </c>
      <c r="C15" s="295" t="s">
        <v>454</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5</v>
      </c>
      <c r="B19" s="294"/>
      <c r="C19" s="294"/>
      <c r="D19" s="293"/>
      <c r="E19" s="293"/>
    </row>
    <row r="20" customFormat="false" ht="16.5" hidden="false" customHeight="true" outlineLevel="0" collapsed="false">
      <c r="A20" s="295" t="s">
        <v>444</v>
      </c>
      <c r="B20" s="295" t="s">
        <v>445</v>
      </c>
      <c r="C20" s="295" t="s">
        <v>456</v>
      </c>
      <c r="D20" s="295"/>
      <c r="E20" s="298"/>
    </row>
    <row r="21" customFormat="false" ht="16.5" hidden="false" customHeight="true" outlineLevel="0" collapsed="false">
      <c r="A21" s="295" t="s">
        <v>457</v>
      </c>
      <c r="B21" s="295" t="s">
        <v>452</v>
      </c>
      <c r="C21" s="295" t="s">
        <v>458</v>
      </c>
      <c r="D21" s="295"/>
      <c r="E21" s="298"/>
    </row>
    <row r="22" customFormat="false" ht="16.5" hidden="false" customHeight="true" outlineLevel="0" collapsed="false">
      <c r="A22" s="295" t="s">
        <v>459</v>
      </c>
      <c r="B22" s="295" t="s">
        <v>452</v>
      </c>
      <c r="C22" s="295" t="s">
        <v>152</v>
      </c>
      <c r="D22" s="295"/>
      <c r="E22" s="298"/>
    </row>
    <row r="23" customFormat="false" ht="16.5" hidden="false" customHeight="true" outlineLevel="0" collapsed="false">
      <c r="A23" s="295" t="s">
        <v>333</v>
      </c>
      <c r="B23" s="295" t="s">
        <v>38</v>
      </c>
      <c r="C23" s="295" t="s">
        <v>335</v>
      </c>
      <c r="D23" s="295"/>
      <c r="E23" s="293"/>
    </row>
    <row r="24" customFormat="false" ht="16.5" hidden="false" customHeight="true" outlineLevel="0" collapsed="false">
      <c r="A24" s="295" t="s">
        <v>139</v>
      </c>
      <c r="B24" s="295" t="s">
        <v>452</v>
      </c>
      <c r="C24" s="295" t="s">
        <v>460</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1</v>
      </c>
      <c r="B30" s="300"/>
      <c r="C30" s="300"/>
      <c r="D30" s="294"/>
      <c r="E30" s="294"/>
      <c r="F30" s="294"/>
    </row>
    <row r="31" customFormat="false" ht="32.25" hidden="false" customHeight="true" outlineLevel="0" collapsed="false">
      <c r="A31" s="296" t="s">
        <v>444</v>
      </c>
      <c r="B31" s="301" t="s">
        <v>462</v>
      </c>
      <c r="C31" s="296" t="s">
        <v>463</v>
      </c>
      <c r="D31" s="296"/>
    </row>
    <row r="32" customFormat="false" ht="16.5" hidden="false" customHeight="true" outlineLevel="0" collapsed="false">
      <c r="A32" s="302" t="s">
        <v>464</v>
      </c>
      <c r="B32" s="303" t="s">
        <v>465</v>
      </c>
      <c r="C32" s="304" t="s">
        <v>466</v>
      </c>
      <c r="D32" s="304"/>
    </row>
    <row r="33" customFormat="false" ht="16.5" hidden="false" customHeight="false" outlineLevel="0" collapsed="false">
      <c r="A33" s="305" t="s">
        <v>467</v>
      </c>
      <c r="B33" s="305"/>
      <c r="C33" s="305"/>
      <c r="D33" s="305"/>
    </row>
    <row r="34" customFormat="false" ht="16.5" hidden="false" customHeight="false" outlineLevel="0" collapsed="false">
      <c r="A34" s="306" t="s">
        <v>468</v>
      </c>
      <c r="B34" s="306"/>
      <c r="C34" s="295"/>
      <c r="D34" s="295"/>
    </row>
    <row r="35" customFormat="false" ht="16.5" hidden="false" customHeight="true" outlineLevel="0" collapsed="false">
      <c r="A35" s="306" t="s">
        <v>469</v>
      </c>
      <c r="B35" s="306" t="s">
        <v>465</v>
      </c>
      <c r="C35" s="295" t="s">
        <v>470</v>
      </c>
      <c r="D35" s="295"/>
    </row>
    <row r="36" customFormat="false" ht="16.5" hidden="false" customHeight="false" outlineLevel="0" collapsed="false">
      <c r="A36" s="302" t="s">
        <v>471</v>
      </c>
      <c r="B36" s="303"/>
      <c r="C36" s="304"/>
      <c r="D36" s="304"/>
    </row>
    <row r="37" customFormat="false" ht="16.5" hidden="false" customHeight="false" outlineLevel="0" collapsed="false">
      <c r="A37" s="304" t="s">
        <v>472</v>
      </c>
      <c r="B37" s="307"/>
      <c r="C37" s="304"/>
      <c r="D37" s="304"/>
    </row>
    <row r="38" customFormat="false" ht="16.5" hidden="false" customHeight="false" outlineLevel="0" collapsed="false">
      <c r="A38" s="302" t="s">
        <v>451</v>
      </c>
      <c r="B38" s="303"/>
      <c r="C38" s="304"/>
      <c r="D38" s="304"/>
    </row>
    <row r="39" customFormat="false" ht="16.5" hidden="false" customHeight="true" outlineLevel="0" collapsed="false">
      <c r="A39" s="302" t="s">
        <v>473</v>
      </c>
      <c r="B39" s="303" t="s">
        <v>465</v>
      </c>
      <c r="C39" s="304" t="s">
        <v>474</v>
      </c>
      <c r="D39" s="304"/>
    </row>
    <row r="40" customFormat="false" ht="16.5" hidden="false" customHeight="true" outlineLevel="0" collapsed="false">
      <c r="A40" s="306" t="s">
        <v>475</v>
      </c>
      <c r="B40" s="306" t="s">
        <v>43</v>
      </c>
      <c r="C40" s="295" t="s">
        <v>476</v>
      </c>
      <c r="D40" s="295"/>
    </row>
    <row r="41" customFormat="false" ht="16.5" hidden="false" customHeight="true" outlineLevel="0" collapsed="false">
      <c r="A41" s="306" t="s">
        <v>309</v>
      </c>
      <c r="B41" s="306" t="s">
        <v>36</v>
      </c>
      <c r="C41" s="295" t="s">
        <v>477</v>
      </c>
      <c r="D41" s="295"/>
    </row>
    <row r="42" customFormat="false" ht="16.5" hidden="false" customHeight="true" outlineLevel="0" collapsed="false">
      <c r="A42" s="302" t="s">
        <v>337</v>
      </c>
      <c r="B42" s="303" t="s">
        <v>38</v>
      </c>
      <c r="C42" s="304" t="s">
        <v>478</v>
      </c>
      <c r="D42" s="304"/>
    </row>
    <row r="43" customFormat="false" ht="16.5" hidden="false" customHeight="true" outlineLevel="0" collapsed="false">
      <c r="A43" s="306" t="s">
        <v>479</v>
      </c>
      <c r="B43" s="306" t="s">
        <v>66</v>
      </c>
      <c r="C43" s="295" t="s">
        <v>480</v>
      </c>
      <c r="D43" s="295"/>
    </row>
    <row r="44" customFormat="false" ht="16.5" hidden="false" customHeight="true" outlineLevel="0" collapsed="false">
      <c r="A44" s="306" t="s">
        <v>379</v>
      </c>
      <c r="B44" s="306" t="s">
        <v>481</v>
      </c>
      <c r="C44" s="295" t="s">
        <v>482</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3</v>
      </c>
      <c r="B46" s="308"/>
      <c r="C46" s="309"/>
      <c r="D46" s="309"/>
    </row>
    <row r="48" s="294" customFormat="true" ht="16.5" hidden="false" customHeight="false" outlineLevel="0" collapsed="false">
      <c r="A48" s="300" t="s">
        <v>484</v>
      </c>
      <c r="B48" s="300"/>
      <c r="C48" s="300"/>
    </row>
    <row r="49" customFormat="false" ht="16.5" hidden="false" customHeight="false" outlineLevel="0" collapsed="false">
      <c r="A49" s="310" t="s">
        <v>485</v>
      </c>
      <c r="B49" s="311" t="s">
        <v>486</v>
      </c>
      <c r="C49" s="312" t="s">
        <v>487</v>
      </c>
      <c r="D49" s="312" t="s">
        <v>488</v>
      </c>
      <c r="E49" s="312" t="s">
        <v>489</v>
      </c>
    </row>
    <row r="50" customFormat="false" ht="24.75" hidden="false" customHeight="false" outlineLevel="0" collapsed="false">
      <c r="A50" s="313" t="s">
        <v>123</v>
      </c>
      <c r="B50" s="314" t="s">
        <v>490</v>
      </c>
      <c r="C50" s="315" t="s">
        <v>491</v>
      </c>
      <c r="D50" s="315"/>
      <c r="E50" s="315"/>
    </row>
    <row r="51" customFormat="false" ht="24.75" hidden="false" customHeight="false" outlineLevel="0" collapsed="false">
      <c r="A51" s="313" t="s">
        <v>401</v>
      </c>
      <c r="B51" s="314" t="s">
        <v>492</v>
      </c>
      <c r="C51" s="315" t="s">
        <v>491</v>
      </c>
      <c r="D51" s="315"/>
      <c r="E51" s="315"/>
    </row>
    <row r="52" customFormat="false" ht="36.75" hidden="false" customHeight="false" outlineLevel="0" collapsed="false">
      <c r="A52" s="316" t="s">
        <v>120</v>
      </c>
      <c r="B52" s="317" t="s">
        <v>493</v>
      </c>
      <c r="C52" s="299" t="s">
        <v>491</v>
      </c>
      <c r="D52" s="318"/>
      <c r="E52" s="318"/>
    </row>
    <row r="53" customFormat="false" ht="13.5" hidden="false" customHeight="true" outlineLevel="0" collapsed="false">
      <c r="A53" s="316" t="s">
        <v>399</v>
      </c>
      <c r="B53" s="317" t="s">
        <v>494</v>
      </c>
      <c r="C53" s="299" t="s">
        <v>491</v>
      </c>
      <c r="D53" s="319"/>
      <c r="E53" s="319"/>
    </row>
    <row r="54" customFormat="false" ht="13.5" hidden="false" customHeight="false" outlineLevel="0" collapsed="false">
      <c r="A54" s="320" t="s">
        <v>495</v>
      </c>
      <c r="B54" s="321" t="s">
        <v>496</v>
      </c>
      <c r="C54" s="320" t="s">
        <v>491</v>
      </c>
      <c r="D54" s="320"/>
      <c r="E54" s="320"/>
    </row>
    <row r="55" customFormat="false" ht="16.5" hidden="false" customHeight="false" outlineLevel="0" collapsed="false">
      <c r="A55" s="322" t="s">
        <v>497</v>
      </c>
      <c r="B55" s="323" t="s">
        <v>498</v>
      </c>
      <c r="C55" s="318" t="s">
        <v>491</v>
      </c>
      <c r="D55" s="324"/>
      <c r="E55" s="324"/>
    </row>
    <row r="56" customFormat="false" ht="24.75" hidden="false" customHeight="false" outlineLevel="0" collapsed="false">
      <c r="A56" s="325" t="s">
        <v>499</v>
      </c>
      <c r="B56" s="314" t="s">
        <v>500</v>
      </c>
      <c r="C56" s="315" t="s">
        <v>491</v>
      </c>
      <c r="D56" s="315"/>
      <c r="E56" s="315"/>
    </row>
    <row r="57" customFormat="false" ht="24.75" hidden="false" customHeight="false" outlineLevel="0" collapsed="false">
      <c r="A57" s="325" t="s">
        <v>501</v>
      </c>
      <c r="B57" s="326" t="s">
        <v>502</v>
      </c>
      <c r="C57" s="315" t="s">
        <v>97</v>
      </c>
      <c r="D57" s="315"/>
      <c r="E57" s="315"/>
    </row>
    <row r="58" customFormat="false" ht="16.5" hidden="false" customHeight="false" outlineLevel="0" collapsed="false">
      <c r="A58" s="327" t="s">
        <v>503</v>
      </c>
      <c r="B58" s="317" t="s">
        <v>504</v>
      </c>
      <c r="C58" s="318" t="s">
        <v>491</v>
      </c>
      <c r="D58" s="318"/>
      <c r="E58" s="318"/>
    </row>
    <row r="59" customFormat="false" ht="13.5" hidden="false" customHeight="false" outlineLevel="0" collapsed="false">
      <c r="A59" s="328" t="s">
        <v>505</v>
      </c>
      <c r="B59" s="329" t="s">
        <v>506</v>
      </c>
      <c r="C59" s="328" t="s">
        <v>491</v>
      </c>
      <c r="D59" s="328"/>
      <c r="E59" s="328"/>
    </row>
    <row r="60" customFormat="false" ht="36.75" hidden="false" customHeight="false" outlineLevel="0" collapsed="false">
      <c r="A60" s="330" t="s">
        <v>507</v>
      </c>
      <c r="B60" s="329" t="s">
        <v>508</v>
      </c>
      <c r="C60" s="328" t="s">
        <v>491</v>
      </c>
      <c r="D60" s="328"/>
      <c r="E60" s="328"/>
    </row>
    <row r="61" customFormat="false" ht="13.5" hidden="false" customHeight="false" outlineLevel="0" collapsed="false">
      <c r="A61" s="328" t="s">
        <v>509</v>
      </c>
      <c r="B61" s="329" t="s">
        <v>510</v>
      </c>
      <c r="C61" s="328" t="s">
        <v>491</v>
      </c>
      <c r="D61" s="328"/>
      <c r="E61" s="328"/>
    </row>
    <row r="62" customFormat="false" ht="24.75" hidden="false" customHeight="false" outlineLevel="0" collapsed="false">
      <c r="A62" s="331" t="s">
        <v>511</v>
      </c>
      <c r="B62" s="317" t="s">
        <v>512</v>
      </c>
      <c r="C62" s="319" t="s">
        <v>491</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31:22Z</dcterms:modified>
  <cp:revision>0</cp:revision>
  <dc:subject/>
  <dc:title/>
</cp:coreProperties>
</file>