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562.47180673858</v>
          </cell>
        </row>
        <row r="213">
          <cell r="G213">
            <v>226.789327458461</v>
          </cell>
        </row>
        <row r="214">
          <cell r="G214">
            <v>75.7282148306038</v>
          </cell>
        </row>
        <row r="215">
          <cell r="G215">
            <v>516.541865761542</v>
          </cell>
        </row>
        <row r="219">
          <cell r="G219">
            <v>2.18708</v>
          </cell>
        </row>
        <row r="221">
          <cell r="G221">
            <v>181.851269995754</v>
          </cell>
        </row>
        <row r="222">
          <cell r="G222">
            <v>1.26366149250764</v>
          </cell>
        </row>
        <row r="223">
          <cell r="G223">
            <v>17.9747279260478</v>
          </cell>
        </row>
        <row r="225">
          <cell r="G225">
            <v>213.031882720056</v>
          </cell>
        </row>
        <row r="226">
          <cell r="G226">
            <v>10.313849773773</v>
          </cell>
        </row>
        <row r="227">
          <cell r="G227">
            <v>0.413886857176</v>
          </cell>
        </row>
        <row r="228">
          <cell r="G228">
            <v>268.412744224706</v>
          </cell>
        </row>
        <row r="229">
          <cell r="G229">
            <v>10.7005145632659</v>
          </cell>
        </row>
        <row r="230">
          <cell r="G230" t="str">
            <v>IE</v>
          </cell>
        </row>
        <row r="231">
          <cell r="G231">
            <v>60.16701035294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98806611121861</v>
          </cell>
        </row>
        <row r="303">
          <cell r="G303">
            <v>0.145002222540907</v>
          </cell>
        </row>
        <row r="304">
          <cell r="G304">
            <v>0.0304901292850884</v>
          </cell>
        </row>
        <row r="305">
          <cell r="G305">
            <v>0.00104754346566572</v>
          </cell>
        </row>
        <row r="306">
          <cell r="G306">
            <v>55.4608507208537</v>
          </cell>
        </row>
        <row r="309">
          <cell r="G309">
            <v>6828.97464507945</v>
          </cell>
        </row>
        <row r="311">
          <cell r="G311">
            <v>6828.97464507945</v>
          </cell>
        </row>
        <row r="312">
          <cell r="G312">
            <v>6828.97464507945</v>
          </cell>
        </row>
        <row r="313">
          <cell r="G313">
            <v>6828.97464507945</v>
          </cell>
        </row>
        <row r="314">
          <cell r="G314" t="str">
            <v>NA</v>
          </cell>
        </row>
        <row r="315">
          <cell r="G315">
            <v>0.406926110896523</v>
          </cell>
        </row>
        <row r="316">
          <cell r="G316">
            <v>1.01196382833754</v>
          </cell>
        </row>
        <row r="317">
          <cell r="G317">
            <v>17.9595264097557</v>
          </cell>
        </row>
        <row r="320">
          <cell r="G320">
            <v>52.6735903297274</v>
          </cell>
        </row>
      </sheetData>
      <sheetData sheetId="23">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5</v>
          </cell>
        </row>
        <row r="210">
          <cell r="G210">
            <v>0.959871320488082</v>
          </cell>
        </row>
        <row r="211">
          <cell r="G211">
            <v>0.985481228038334</v>
          </cell>
        </row>
        <row r="212">
          <cell r="G212">
            <v>381.81601880013</v>
          </cell>
        </row>
        <row r="213">
          <cell r="G213">
            <v>55.9782793837386</v>
          </cell>
        </row>
        <row r="214">
          <cell r="G214">
            <v>281.434856902432</v>
          </cell>
        </row>
        <row r="215">
          <cell r="G215">
            <v>5.46084988096905</v>
          </cell>
        </row>
        <row r="219">
          <cell r="G219">
            <v>8.09424</v>
          </cell>
        </row>
        <row r="221">
          <cell r="G221">
            <v>95.2677955861797</v>
          </cell>
        </row>
        <row r="222">
          <cell r="G222">
            <v>2.88976348518353</v>
          </cell>
        </row>
        <row r="223">
          <cell r="G223">
            <v>13.937349260202</v>
          </cell>
        </row>
        <row r="225">
          <cell r="G225">
            <v>46.515918607998</v>
          </cell>
        </row>
        <row r="226">
          <cell r="G226">
            <v>0.0116129224552024</v>
          </cell>
        </row>
        <row r="227">
          <cell r="G227">
            <v>1.43887644728</v>
          </cell>
        </row>
        <row r="228">
          <cell r="G228">
            <v>75.9903510793342</v>
          </cell>
        </row>
        <row r="229">
          <cell r="G229">
            <v>7.22767223174118</v>
          </cell>
        </row>
        <row r="230">
          <cell r="G230" t="str">
            <v>IE</v>
          </cell>
        </row>
        <row r="231">
          <cell r="G231">
            <v>13.4206722117647</v>
          </cell>
        </row>
        <row r="236">
          <cell r="G236">
            <v>3.9112972</v>
          </cell>
        </row>
        <row r="240">
          <cell r="G240">
            <v>0.405179336396306</v>
          </cell>
        </row>
        <row r="251">
          <cell r="G251">
            <v>1.78585116648112</v>
          </cell>
        </row>
        <row r="252">
          <cell r="G252">
            <v>4.24860743146007</v>
          </cell>
        </row>
        <row r="253">
          <cell r="G253">
            <v>0.0197733970614567</v>
          </cell>
        </row>
        <row r="255">
          <cell r="G255">
            <v>20.8960563033082</v>
          </cell>
        </row>
        <row r="257">
          <cell r="G257">
            <v>2.00470650698457</v>
          </cell>
        </row>
        <row r="258">
          <cell r="G258">
            <v>0.0103724</v>
          </cell>
        </row>
        <row r="259">
          <cell r="G259">
            <v>0.4879976</v>
          </cell>
        </row>
        <row r="266">
          <cell r="G266">
            <v>0.137347375</v>
          </cell>
        </row>
        <row r="298">
          <cell r="G298">
            <v>0.505050082148271</v>
          </cell>
        </row>
        <row r="302">
          <cell r="G302">
            <v>0.100330804833027</v>
          </cell>
        </row>
        <row r="303">
          <cell r="G303">
            <v>0.751643050872692</v>
          </cell>
        </row>
        <row r="304">
          <cell r="G304">
            <v>0.698629843038697</v>
          </cell>
        </row>
        <row r="305">
          <cell r="G305">
            <v>0.00320183896852746</v>
          </cell>
        </row>
        <row r="306">
          <cell r="G306">
            <v>2.6833742528519</v>
          </cell>
        </row>
        <row r="307">
          <cell r="G307">
            <v>0.29779485875518</v>
          </cell>
        </row>
        <row r="309">
          <cell r="G309">
            <v>1631.39290076782</v>
          </cell>
        </row>
        <row r="311">
          <cell r="G311">
            <v>1631.39290076782</v>
          </cell>
        </row>
        <row r="312">
          <cell r="G312">
            <v>1631.39290076782</v>
          </cell>
        </row>
        <row r="313">
          <cell r="G313">
            <v>1631.39290076782</v>
          </cell>
        </row>
        <row r="314">
          <cell r="G314" t="str">
            <v>NA</v>
          </cell>
        </row>
        <row r="315">
          <cell r="G315">
            <v>3.68850541279627</v>
          </cell>
        </row>
        <row r="316">
          <cell r="G316">
            <v>12.2648132358868</v>
          </cell>
        </row>
        <row r="317">
          <cell r="G317">
            <v>147.925032261494</v>
          </cell>
        </row>
        <row r="320">
          <cell r="G320">
            <v>1.49633027522936</v>
          </cell>
        </row>
      </sheetData>
      <sheetData sheetId="24">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39.308359028521</v>
          </cell>
        </row>
        <row r="313">
          <cell r="G313">
            <v>18.7027641464961</v>
          </cell>
        </row>
        <row r="314">
          <cell r="G314">
            <v>27.4649351723868</v>
          </cell>
        </row>
        <row r="315">
          <cell r="G315">
            <v>175.024132947727</v>
          </cell>
        </row>
        <row r="316">
          <cell r="G316">
            <v>153.5706790443</v>
          </cell>
        </row>
        <row r="319">
          <cell r="G319">
            <v>0.95046</v>
          </cell>
        </row>
        <row r="321">
          <cell r="G321">
            <v>97.897440571436</v>
          </cell>
        </row>
        <row r="322">
          <cell r="G322">
            <v>0.0183969174656271</v>
          </cell>
        </row>
        <row r="323">
          <cell r="G323">
            <v>1.61995285318288</v>
          </cell>
        </row>
        <row r="325">
          <cell r="G325">
            <v>24.3371996111643</v>
          </cell>
        </row>
        <row r="326">
          <cell r="G326">
            <v>5.33407116162686</v>
          </cell>
        </row>
        <row r="327">
          <cell r="G327">
            <v>0.1146921596008</v>
          </cell>
        </row>
        <row r="328">
          <cell r="G328">
            <v>61.7888480243678</v>
          </cell>
        </row>
        <row r="329">
          <cell r="G329">
            <v>5.67811412816329</v>
          </cell>
        </row>
        <row r="330">
          <cell r="G330" t="str">
            <v>IE</v>
          </cell>
        </row>
        <row r="331">
          <cell r="G331">
            <v>3.16729207058824</v>
          </cell>
        </row>
        <row r="332">
          <cell r="G332">
            <v>0.4742</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17538184454</v>
          </cell>
        </row>
        <row r="375">
          <cell r="G375">
            <v>41.4508691417326</v>
          </cell>
        </row>
        <row r="376">
          <cell r="G376">
            <v>8.0139289822524</v>
          </cell>
        </row>
        <row r="377">
          <cell r="G377">
            <v>57.50966297971</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8.28655220473917</v>
          </cell>
        </row>
        <row r="402">
          <cell r="G402">
            <v>0.806518985769728</v>
          </cell>
        </row>
        <row r="403">
          <cell r="G403">
            <v>1.59925422093379</v>
          </cell>
        </row>
        <row r="404">
          <cell r="G404">
            <v>0.183424050865648</v>
          </cell>
        </row>
        <row r="405">
          <cell r="G405">
            <v>8.8328211600993E-005</v>
          </cell>
        </row>
        <row r="406">
          <cell r="G406">
            <v>2.6802718573301</v>
          </cell>
        </row>
        <row r="407">
          <cell r="G407">
            <v>0.0184577533928048</v>
          </cell>
        </row>
        <row r="409">
          <cell r="G409">
            <v>1752.71356232727</v>
          </cell>
        </row>
        <row r="411">
          <cell r="G411">
            <v>1752.71356232727</v>
          </cell>
        </row>
        <row r="412">
          <cell r="G412">
            <v>1752.71356232727</v>
          </cell>
        </row>
        <row r="413">
          <cell r="G413">
            <v>1752.71356232727</v>
          </cell>
        </row>
        <row r="414">
          <cell r="G414" t="str">
            <v>NA</v>
          </cell>
        </row>
        <row r="415">
          <cell r="G415">
            <v>0.11283948836484</v>
          </cell>
        </row>
        <row r="416">
          <cell r="G416">
            <v>0.445396709868607</v>
          </cell>
        </row>
        <row r="417">
          <cell r="G417">
            <v>5.83293165532424</v>
          </cell>
        </row>
        <row r="418">
          <cell r="G418">
            <v>164.435237244051</v>
          </cell>
        </row>
        <row r="420">
          <cell r="G420">
            <v>7.91227846528917</v>
          </cell>
        </row>
      </sheetData>
      <sheetData sheetId="25">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32.156466526518</v>
          </cell>
        </row>
        <row r="209">
          <cell r="G209">
            <v>7.11402007543832</v>
          </cell>
        </row>
        <row r="210">
          <cell r="G210">
            <v>0.0785563334336855</v>
          </cell>
        </row>
        <row r="211">
          <cell r="G211">
            <v>0.0798554635889482</v>
          </cell>
        </row>
        <row r="212">
          <cell r="G212">
            <v>47.0090487386376</v>
          </cell>
        </row>
        <row r="213">
          <cell r="G213">
            <v>11.4523953925147</v>
          </cell>
        </row>
        <row r="214">
          <cell r="G214">
            <v>46.0514533766902</v>
          </cell>
        </row>
        <row r="215">
          <cell r="G215">
            <v>2.66424668881356</v>
          </cell>
        </row>
        <row r="219">
          <cell r="G219">
            <v>2.248</v>
          </cell>
        </row>
        <row r="221">
          <cell r="G221">
            <v>77.2567989862877</v>
          </cell>
        </row>
        <row r="222">
          <cell r="G222">
            <v>0.00631180045176317</v>
          </cell>
        </row>
        <row r="223">
          <cell r="G223">
            <v>54.0674560177523</v>
          </cell>
        </row>
        <row r="225">
          <cell r="G225">
            <v>152.881451325288</v>
          </cell>
        </row>
        <row r="226">
          <cell r="G226">
            <v>0.0191205502894373</v>
          </cell>
        </row>
        <row r="227">
          <cell r="G227">
            <v>12.0100658416026</v>
          </cell>
        </row>
        <row r="228">
          <cell r="G228">
            <v>17.6921483496819</v>
          </cell>
        </row>
        <row r="229">
          <cell r="G229">
            <v>1.95196709614833</v>
          </cell>
        </row>
        <row r="230">
          <cell r="G230" t="str">
            <v>IE</v>
          </cell>
        </row>
        <row r="231">
          <cell r="G231">
            <v>2.4263728</v>
          </cell>
        </row>
        <row r="236">
          <cell r="G236">
            <v>49.9238299</v>
          </cell>
        </row>
        <row r="240">
          <cell r="G240">
            <v>12.6983426936851</v>
          </cell>
        </row>
        <row r="241">
          <cell r="G241">
            <v>20.2153424290576</v>
          </cell>
        </row>
        <row r="251">
          <cell r="G251">
            <v>0.0606855927863955</v>
          </cell>
        </row>
        <row r="255">
          <cell r="G255">
            <v>63.3404647232405</v>
          </cell>
        </row>
        <row r="257">
          <cell r="G257">
            <v>1.4027976</v>
          </cell>
        </row>
        <row r="258">
          <cell r="G258">
            <v>0.00726068</v>
          </cell>
        </row>
        <row r="259">
          <cell r="G259">
            <v>3.34198233070897</v>
          </cell>
        </row>
        <row r="266">
          <cell r="G266">
            <v>0.992102780383238</v>
          </cell>
        </row>
        <row r="302">
          <cell r="G302">
            <v>0.00291963333128748</v>
          </cell>
        </row>
        <row r="303">
          <cell r="G303">
            <v>0.323185697658318</v>
          </cell>
        </row>
        <row r="304">
          <cell r="G304">
            <v>0.160436967307615</v>
          </cell>
        </row>
        <row r="305">
          <cell r="G305">
            <v>0.00381707286494689</v>
          </cell>
        </row>
        <row r="309">
          <cell r="G309">
            <v>2260.67343777023</v>
          </cell>
        </row>
        <row r="311">
          <cell r="G311">
            <v>2260.67343777023</v>
          </cell>
        </row>
        <row r="312">
          <cell r="G312">
            <v>2260.67343777023</v>
          </cell>
        </row>
        <row r="313">
          <cell r="G313">
            <v>2260.67343777023</v>
          </cell>
        </row>
        <row r="314">
          <cell r="G314" t="str">
            <v>NA</v>
          </cell>
        </row>
        <row r="315">
          <cell r="G315">
            <v>0.251717918936923</v>
          </cell>
        </row>
        <row r="316">
          <cell r="G316">
            <v>0.815500633875705</v>
          </cell>
        </row>
        <row r="317">
          <cell r="G317">
            <v>146.81961119537</v>
          </cell>
        </row>
        <row r="319">
          <cell r="G319">
            <v>5800</v>
          </cell>
        </row>
        <row r="320">
          <cell r="G320">
            <v>0.602840264022032</v>
          </cell>
        </row>
      </sheetData>
      <sheetData sheetId="26">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81239225046909</v>
          </cell>
        </row>
        <row r="212">
          <cell r="G212">
            <v>0.368533688276422</v>
          </cell>
        </row>
        <row r="213">
          <cell r="G213">
            <v>0.0317587479071191</v>
          </cell>
        </row>
        <row r="214">
          <cell r="G214">
            <v>0.096908952820598</v>
          </cell>
        </row>
        <row r="215">
          <cell r="G215">
            <v>0.0444428285272799</v>
          </cell>
        </row>
        <row r="219">
          <cell r="G219">
            <v>0.0014308</v>
          </cell>
        </row>
        <row r="221">
          <cell r="G221">
            <v>0.0113211381043509</v>
          </cell>
        </row>
        <row r="223">
          <cell r="G223">
            <v>0.000521518044672</v>
          </cell>
        </row>
        <row r="225">
          <cell r="G225">
            <v>0.220006996886688</v>
          </cell>
        </row>
        <row r="226">
          <cell r="G226">
            <v>4.36745176717864E-005</v>
          </cell>
        </row>
        <row r="228">
          <cell r="G228">
            <v>0.0112797270572762</v>
          </cell>
        </row>
        <row r="229">
          <cell r="G229">
            <v>0.00122416658823529</v>
          </cell>
        </row>
        <row r="230">
          <cell r="G230" t="str">
            <v>IE</v>
          </cell>
        </row>
        <row r="231">
          <cell r="G231">
            <v>0.00147832588235294</v>
          </cell>
        </row>
        <row r="251">
          <cell r="G251">
            <v>0.0596550709773786</v>
          </cell>
        </row>
        <row r="252">
          <cell r="G252">
            <v>0.014168250190664</v>
          </cell>
        </row>
        <row r="255">
          <cell r="G255">
            <v>0.962913350879009</v>
          </cell>
        </row>
        <row r="281">
          <cell r="G281">
            <v>143.046495907051</v>
          </cell>
        </row>
        <row r="282">
          <cell r="G282">
            <v>123.132333387226</v>
          </cell>
        </row>
        <row r="283">
          <cell r="G283">
            <v>4.1691104038975</v>
          </cell>
        </row>
        <row r="284">
          <cell r="G284">
            <v>6.08406702698809</v>
          </cell>
        </row>
        <row r="285">
          <cell r="G285">
            <v>0.876460401413139</v>
          </cell>
        </row>
        <row r="286">
          <cell r="G286">
            <v>1.77654445983559</v>
          </cell>
        </row>
        <row r="287">
          <cell r="G287">
            <v>0.517526959081018</v>
          </cell>
        </row>
        <row r="288">
          <cell r="G288">
            <v>50.0400617307943</v>
          </cell>
        </row>
        <row r="289">
          <cell r="G289">
            <v>17.1914809744466</v>
          </cell>
        </row>
        <row r="290">
          <cell r="G290">
            <v>15.8466351714491</v>
          </cell>
        </row>
        <row r="292">
          <cell r="G292">
            <v>11.6001612136156</v>
          </cell>
        </row>
        <row r="293">
          <cell r="G293">
            <v>8.93797934322249</v>
          </cell>
        </row>
        <row r="294">
          <cell r="G294">
            <v>76.0604339922786</v>
          </cell>
        </row>
        <row r="295">
          <cell r="G295" t="str">
            <v>NA</v>
          </cell>
        </row>
        <row r="296">
          <cell r="G296" t="str">
            <v>NA</v>
          </cell>
        </row>
        <row r="297">
          <cell r="G297">
            <v>12.4180596353285</v>
          </cell>
        </row>
        <row r="300">
          <cell r="G300">
            <v>6.71848155676545</v>
          </cell>
        </row>
        <row r="307">
          <cell r="G307">
            <v>0.983137761612532</v>
          </cell>
        </row>
        <row r="309">
          <cell r="G309">
            <v>481.414266572369</v>
          </cell>
        </row>
        <row r="311">
          <cell r="G311">
            <v>481.414266572369</v>
          </cell>
        </row>
        <row r="312">
          <cell r="G312">
            <v>481.414266572369</v>
          </cell>
        </row>
        <row r="313">
          <cell r="G313">
            <v>481.414266572369</v>
          </cell>
        </row>
        <row r="317">
          <cell r="G317">
            <v>0.0167198173229287</v>
          </cell>
        </row>
        <row r="320">
          <cell r="G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32.15646652651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5</v>
      </c>
      <c r="G34" s="106" t="n">
        <f aca="false">[1]NMVOC!$G309</f>
        <v>6.58172433660894</v>
      </c>
      <c r="H34" s="106" t="n">
        <f aca="false">[1]SOx!$G209</f>
        <v>7.11402007543832</v>
      </c>
      <c r="I34" s="106" t="n">
        <f aca="false">[1]NH3!$G209</f>
        <v>0.0068123922504690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81.81601880013</v>
      </c>
      <c r="G37" s="106" t="n">
        <f aca="false">[1]NMVOC!$G312</f>
        <v>439.308359028521</v>
      </c>
      <c r="H37" s="106" t="n">
        <f aca="false">[1]SOx!$G212</f>
        <v>47.0090487386376</v>
      </c>
      <c r="I37" s="106" t="n">
        <f aca="false">[1]NH3!$G212</f>
        <v>0.368533688276422</v>
      </c>
      <c r="J37" s="106" t="s">
        <v>97</v>
      </c>
      <c r="K37" s="106" t="s">
        <v>97</v>
      </c>
      <c r="L37" s="106" t="s">
        <v>97</v>
      </c>
      <c r="M37" s="106" t="n">
        <f aca="false">[1]CO!$G212</f>
        <v>4562.4718067385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5.9782793837386</v>
      </c>
      <c r="G38" s="106" t="n">
        <f aca="false">[1]NMVOC!$G313</f>
        <v>18.7027641464961</v>
      </c>
      <c r="H38" s="106" t="n">
        <f aca="false">[1]SOx!$G213</f>
        <v>11.4523953925147</v>
      </c>
      <c r="I38" s="106" t="n">
        <f aca="false">[1]NH3!$G213</f>
        <v>0.0317587479071191</v>
      </c>
      <c r="J38" s="106" t="s">
        <v>97</v>
      </c>
      <c r="K38" s="106" t="s">
        <v>97</v>
      </c>
      <c r="L38" s="106" t="s">
        <v>97</v>
      </c>
      <c r="M38" s="106" t="n">
        <f aca="false">[1]CO!$G213</f>
        <v>226.78932745846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81.434856902432</v>
      </c>
      <c r="G39" s="106" t="n">
        <f aca="false">[1]NMVOC!$G314</f>
        <v>27.4649351723868</v>
      </c>
      <c r="H39" s="106" t="n">
        <f aca="false">[1]SOx!$G214</f>
        <v>46.0514533766902</v>
      </c>
      <c r="I39" s="106" t="n">
        <f aca="false">[1]NH3!$G214</f>
        <v>0.096908952820598</v>
      </c>
      <c r="J39" s="106" t="s">
        <v>97</v>
      </c>
      <c r="K39" s="106" t="s">
        <v>97</v>
      </c>
      <c r="L39" s="106" t="s">
        <v>97</v>
      </c>
      <c r="M39" s="106" t="n">
        <f aca="false">[1]CO!$G214</f>
        <v>75.728214830603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5.46084988096905</v>
      </c>
      <c r="G40" s="106" t="n">
        <f aca="false">[1]NMVOC!$G315</f>
        <v>175.024132947727</v>
      </c>
      <c r="H40" s="106" t="n">
        <f aca="false">[1]SOx!$G215</f>
        <v>2.66424668881356</v>
      </c>
      <c r="I40" s="106" t="n">
        <f aca="false">[1]NH3!$G215</f>
        <v>0.0444428285272799</v>
      </c>
      <c r="J40" s="106" t="s">
        <v>97</v>
      </c>
      <c r="K40" s="106" t="s">
        <v>97</v>
      </c>
      <c r="L40" s="106" t="s">
        <v>97</v>
      </c>
      <c r="M40" s="106" t="n">
        <f aca="false">[1]CO!$G215</f>
        <v>516.54186576154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53.5706790443</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424</v>
      </c>
      <c r="G44" s="106" t="n">
        <f aca="false">[1]NMVOC!$G319</f>
        <v>0.95046</v>
      </c>
      <c r="H44" s="106" t="n">
        <f aca="false">[1]SOx!$G219</f>
        <v>2.248</v>
      </c>
      <c r="I44" s="106" t="n">
        <f aca="false">[1]NH3!$G219</f>
        <v>0.0014308</v>
      </c>
      <c r="J44" s="106" t="s">
        <v>97</v>
      </c>
      <c r="K44" s="106" t="s">
        <v>97</v>
      </c>
      <c r="L44" s="106" t="s">
        <v>97</v>
      </c>
      <c r="M44" s="106" t="n">
        <f aca="false">[1]CO!$G219</f>
        <v>2.1870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G221</f>
        <v>95.2677955861797</v>
      </c>
      <c r="G46" s="106" t="n">
        <f aca="false">[1]NMVOC!$G321</f>
        <v>97.897440571436</v>
      </c>
      <c r="H46" s="106" t="n">
        <f aca="false">[1]SOx!$G221</f>
        <v>77.2567989862877</v>
      </c>
      <c r="I46" s="106" t="n">
        <f aca="false">[1]NH3!$G221</f>
        <v>0.0113211381043509</v>
      </c>
      <c r="J46" s="106" t="s">
        <v>97</v>
      </c>
      <c r="K46" s="106" t="s">
        <v>97</v>
      </c>
      <c r="L46" s="106" t="s">
        <v>97</v>
      </c>
      <c r="M46" s="106" t="n">
        <f aca="false">[1]CO!$G221</f>
        <v>181.85126999575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G223</f>
        <v>13.937349260202</v>
      </c>
      <c r="G48" s="106" t="n">
        <f aca="false">[1]NMVOC!$G323</f>
        <v>1.61995285318288</v>
      </c>
      <c r="H48" s="106" t="n">
        <f aca="false">[1]SOx!$G223</f>
        <v>54.0674560177523</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G225</f>
        <v>46.515918607998</v>
      </c>
      <c r="G50" s="106" t="n">
        <f aca="false">[1]NMVOC!$G325</f>
        <v>24.3371996111643</v>
      </c>
      <c r="H50" s="106" t="n">
        <f aca="false">[1]SOx!$G225</f>
        <v>152.881451325288</v>
      </c>
      <c r="I50" s="106" t="n">
        <f aca="false">[1]NH3!$G225</f>
        <v>0.220006996886688</v>
      </c>
      <c r="J50" s="106" t="s">
        <v>97</v>
      </c>
      <c r="K50" s="106" t="s">
        <v>97</v>
      </c>
      <c r="L50" s="106" t="s">
        <v>97</v>
      </c>
      <c r="M50" s="106" t="n">
        <f aca="false">[1]CO!$G225</f>
        <v>213.031882720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G226</f>
        <v>0.0116129224552024</v>
      </c>
      <c r="G51" s="106" t="n">
        <f aca="false">[1]NMVOC!$G326</f>
        <v>5.33407116162686</v>
      </c>
      <c r="H51" s="106" t="n">
        <f aca="false">[1]SOx!$G226</f>
        <v>0.0191205502894373</v>
      </c>
      <c r="I51" s="106" t="n">
        <f aca="false">[1]NH3!$G226</f>
        <v>4.36745176717864E-005</v>
      </c>
      <c r="J51" s="106" t="s">
        <v>97</v>
      </c>
      <c r="K51" s="106" t="s">
        <v>97</v>
      </c>
      <c r="L51" s="106" t="s">
        <v>97</v>
      </c>
      <c r="M51" s="106" t="n">
        <f aca="false">[1]CO!$G226</f>
        <v>10.31384977377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G228</f>
        <v>75.9903510793342</v>
      </c>
      <c r="G53" s="106" t="n">
        <f aca="false">[1]NMVOC!$G328</f>
        <v>61.7888480243678</v>
      </c>
      <c r="H53" s="106" t="n">
        <f aca="false">[1]SOx!$G228</f>
        <v>17.6921483496819</v>
      </c>
      <c r="I53" s="106" t="n">
        <f aca="false">[1]NH3!$G228</f>
        <v>0.0112797270572762</v>
      </c>
      <c r="J53" s="106" t="s">
        <v>97</v>
      </c>
      <c r="K53" s="106" t="s">
        <v>97</v>
      </c>
      <c r="L53" s="106" t="s">
        <v>97</v>
      </c>
      <c r="M53" s="106" t="n">
        <f aca="false">[1]CO!$G228</f>
        <v>268.41274422470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G231</f>
        <v>13.4206722117647</v>
      </c>
      <c r="G56" s="106" t="n">
        <f aca="false">[1]NMVOC!$G331</f>
        <v>3.16729207058824</v>
      </c>
      <c r="H56" s="106" t="n">
        <f aca="false">[1]SOx!$G231</f>
        <v>2.4263728</v>
      </c>
      <c r="I56" s="106" t="n">
        <f aca="false">[1]NH3!$G231</f>
        <v>0.00147832588235294</v>
      </c>
      <c r="J56" s="106" t="s">
        <v>97</v>
      </c>
      <c r="K56" s="106" t="s">
        <v>97</v>
      </c>
      <c r="L56" s="106" t="s">
        <v>97</v>
      </c>
      <c r="M56" s="106" t="n">
        <f aca="false">[1]CO!$G231</f>
        <v>60.16701035294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G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G240</f>
        <v>0.405179336396306</v>
      </c>
      <c r="G65" s="106" t="n">
        <f aca="false">[1]NMVOC!$G340</f>
        <v>0.248843134855425</v>
      </c>
      <c r="H65" s="106" t="n">
        <f aca="false">[1]SOx!$G240</f>
        <v>12.69834269368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G251</f>
        <v>1.78585116648112</v>
      </c>
      <c r="G76" s="106" t="n">
        <f aca="false">[1]NMVOC!$G351</f>
        <v>0.406247550016934</v>
      </c>
      <c r="H76" s="106" t="n">
        <f aca="false">[1]SOx!$G251</f>
        <v>0.0606855927863955</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G255</f>
        <v>20.8960563033082</v>
      </c>
      <c r="G80" s="106" t="n">
        <f aca="false">[1]NMVOC!$G355</f>
        <v>17.3513708978583</v>
      </c>
      <c r="H80" s="106" t="n">
        <f aca="false">[1]SOx!$G255</f>
        <v>63.34046472324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G258</f>
        <v>0.0103724</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G259</f>
        <v>0.4879976</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G373</f>
        <v>101.1753818445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G377</f>
        <v>57.5096629797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G381</f>
        <v>0.160137775234584</v>
      </c>
      <c r="H106" s="115" t="s">
        <v>97</v>
      </c>
      <c r="I106" s="106" t="n">
        <f aca="false">[1]NH3!$G281</f>
        <v>143.0464959070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G382</f>
        <v>0.30978179511177</v>
      </c>
      <c r="H107" s="115" t="s">
        <v>97</v>
      </c>
      <c r="I107" s="106" t="n">
        <f aca="false">[1]NH3!$G282</f>
        <v>123.13233338722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G383</f>
        <v>0.00572839637274017</v>
      </c>
      <c r="H108" s="115" t="s">
        <v>97</v>
      </c>
      <c r="I108" s="106" t="n">
        <f aca="false">[1]NH3!$G283</f>
        <v>4.169110403897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G384</f>
        <v>0.0441463008691875</v>
      </c>
      <c r="H109" s="115" t="s">
        <v>97</v>
      </c>
      <c r="I109" s="106" t="n">
        <f aca="false">[1]NH3!$G284</f>
        <v>6.0840670269880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G385</f>
        <v>0.00635964140583572</v>
      </c>
      <c r="H110" s="115" t="s">
        <v>97</v>
      </c>
      <c r="I110" s="106" t="n">
        <f aca="false">[1]NH3!$G285</f>
        <v>0.87646040141313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G386</f>
        <v>0.00901515926487272</v>
      </c>
      <c r="H111" s="115" t="s">
        <v>97</v>
      </c>
      <c r="I111" s="106" t="n">
        <f aca="false">[1]NH3!$G286</f>
        <v>1.7765444598355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G387</f>
        <v>0.00262621514150702</v>
      </c>
      <c r="H112" s="115" t="s">
        <v>97</v>
      </c>
      <c r="I112" s="106" t="n">
        <f aca="false">[1]NH3!$G287</f>
        <v>0.51752695908101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G388</f>
        <v>0.147433880289783</v>
      </c>
      <c r="H113" s="115" t="s">
        <v>97</v>
      </c>
      <c r="I113" s="106" t="n">
        <f aca="false">[1]NH3!$G288</f>
        <v>50.040061730794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G289</f>
        <v>17.191480974446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G290</f>
        <v>15.846635171449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G292</f>
        <v>11.600161213615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G293</f>
        <v>8.937979343222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G297</f>
        <v>12.4180596353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G298</f>
        <v>0.505050082148271</v>
      </c>
      <c r="G123" s="106" t="n">
        <f aca="false">[1]NMVOC!$G398</f>
        <v>0.67054940509186</v>
      </c>
      <c r="H123" s="115" t="s">
        <v>97</v>
      </c>
      <c r="I123" s="115" t="s">
        <v>97</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G400</f>
        <v>8.28655220473917</v>
      </c>
      <c r="H125" s="115" t="s">
        <v>97</v>
      </c>
      <c r="I125" s="106" t="n">
        <f aca="false">[1]NH3!$G300</f>
        <v>6.7184815567654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G302</f>
        <v>0.100330804833027</v>
      </c>
      <c r="G127" s="106" t="n">
        <f aca="false">[1]NMVOC!$G402</f>
        <v>0.806518985769728</v>
      </c>
      <c r="H127" s="106" t="n">
        <f aca="false">[1]SOx!$G302</f>
        <v>0.00291963333128748</v>
      </c>
      <c r="I127" s="115" t="s">
        <v>97</v>
      </c>
      <c r="J127" s="106" t="s">
        <v>97</v>
      </c>
      <c r="K127" s="106" t="s">
        <v>97</v>
      </c>
      <c r="L127" s="106" t="s">
        <v>97</v>
      </c>
      <c r="M127" s="106" t="n">
        <f aca="false">[1]CO!$G302</f>
        <v>0.008988066111218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G303</f>
        <v>0.751643050872692</v>
      </c>
      <c r="G128" s="106" t="n">
        <f aca="false">[1]NMVOC!$G403</f>
        <v>1.59925422093379</v>
      </c>
      <c r="H128" s="106" t="n">
        <f aca="false">[1]SOx!$G303</f>
        <v>0.323185697658318</v>
      </c>
      <c r="I128" s="115" t="s">
        <v>97</v>
      </c>
      <c r="J128" s="106" t="s">
        <v>97</v>
      </c>
      <c r="K128" s="106" t="s">
        <v>97</v>
      </c>
      <c r="L128" s="106" t="s">
        <v>97</v>
      </c>
      <c r="M128" s="106" t="n">
        <f aca="false">[1]CO!$G303</f>
        <v>0.14500222254090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G304</f>
        <v>0.698629843038697</v>
      </c>
      <c r="G129" s="106" t="n">
        <f aca="false">[1]NMVOC!$G404</f>
        <v>0.183424050865648</v>
      </c>
      <c r="H129" s="106" t="n">
        <f aca="false">[1]SOx!$G304</f>
        <v>0.160436967307615</v>
      </c>
      <c r="I129" s="115" t="s">
        <v>97</v>
      </c>
      <c r="J129" s="106" t="s">
        <v>97</v>
      </c>
      <c r="K129" s="106" t="s">
        <v>97</v>
      </c>
      <c r="L129" s="106" t="s">
        <v>97</v>
      </c>
      <c r="M129" s="106" t="n">
        <f aca="false">[1]CO!$G304</f>
        <v>0.030490129285088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G305</f>
        <v>0.00320183896852746</v>
      </c>
      <c r="G130" s="106" t="n">
        <f aca="false">[1]NMVOC!$G405</f>
        <v>8.8328211600993E-005</v>
      </c>
      <c r="H130" s="106" t="n">
        <f aca="false">[1]SOx!$G305</f>
        <v>0.00381707286494689</v>
      </c>
      <c r="I130" s="115" t="s">
        <v>97</v>
      </c>
      <c r="J130" s="106" t="s">
        <v>97</v>
      </c>
      <c r="K130" s="106" t="s">
        <v>97</v>
      </c>
      <c r="L130" s="106" t="s">
        <v>97</v>
      </c>
      <c r="M130" s="106" t="n">
        <f aca="false">[1]CO!$G305</f>
        <v>0.00104754346566572</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G306</f>
        <v>2.6833742528519</v>
      </c>
      <c r="G131" s="106" t="n">
        <f aca="false">[1]NMVOC!$G406</f>
        <v>2.6802718573301</v>
      </c>
      <c r="H131" s="115" t="s">
        <v>97</v>
      </c>
      <c r="I131" s="115" t="s">
        <v>97</v>
      </c>
      <c r="J131" s="106" t="s">
        <v>97</v>
      </c>
      <c r="K131" s="106" t="s">
        <v>97</v>
      </c>
      <c r="L131" s="106" t="s">
        <v>97</v>
      </c>
      <c r="M131" s="106" t="n">
        <f aca="false">[1]CO!$G306</f>
        <v>55.460850720853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G307</f>
        <v>0.29779485875518</v>
      </c>
      <c r="G132" s="106" t="n">
        <f aca="false">[1]NMVOC!$G407</f>
        <v>0.0184577533928048</v>
      </c>
      <c r="H132" s="115" t="s">
        <v>97</v>
      </c>
      <c r="I132" s="106" t="n">
        <f aca="false">[1]NH3!$G307</f>
        <v>0.98313776161253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G309</f>
        <v>1631.39290076782</v>
      </c>
      <c r="G134" s="167" t="n">
        <f aca="false">[1]NMVOC!$G409</f>
        <v>1752.71356232727</v>
      </c>
      <c r="H134" s="167" t="n">
        <f aca="false">[1]SOx!$G309</f>
        <v>2260.67343777023</v>
      </c>
      <c r="I134" s="167" t="n">
        <f aca="false">[1]NH3!$G309</f>
        <v>481.414266572369</v>
      </c>
      <c r="J134" s="168" t="s">
        <v>97</v>
      </c>
      <c r="K134" s="168" t="s">
        <v>97</v>
      </c>
      <c r="L134" s="168" t="s">
        <v>97</v>
      </c>
      <c r="M134" s="167" t="n">
        <f aca="false">[1]CO!$G309</f>
        <v>6828.97464507945</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G311</f>
        <v>1631.39290076782</v>
      </c>
      <c r="G136" s="167" t="n">
        <f aca="false">[1]NMVOC!$G411</f>
        <v>1752.71356232727</v>
      </c>
      <c r="H136" s="167" t="n">
        <f aca="false">[1]SOx!$G311</f>
        <v>2260.67343777023</v>
      </c>
      <c r="I136" s="167" t="n">
        <f aca="false">[1]NH3!$G311</f>
        <v>481.414266572369</v>
      </c>
      <c r="J136" s="168" t="s">
        <v>97</v>
      </c>
      <c r="K136" s="168" t="s">
        <v>97</v>
      </c>
      <c r="L136" s="168" t="s">
        <v>97</v>
      </c>
      <c r="M136" s="167" t="n">
        <f aca="false">[1]CO!$G311</f>
        <v>6828.97464507945</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G312</f>
        <v>1631.39290076782</v>
      </c>
      <c r="G137" s="167" t="n">
        <f aca="false">[1]NMVOC!$G412</f>
        <v>1752.71356232727</v>
      </c>
      <c r="H137" s="167" t="n">
        <f aca="false">[1]SOx!$G312</f>
        <v>2260.67343777023</v>
      </c>
      <c r="I137" s="167" t="n">
        <f aca="false">[1]NH3!$G312</f>
        <v>481.414266572369</v>
      </c>
      <c r="J137" s="168" t="s">
        <v>97</v>
      </c>
      <c r="K137" s="168" t="s">
        <v>97</v>
      </c>
      <c r="L137" s="168" t="s">
        <v>97</v>
      </c>
      <c r="M137" s="167" t="n">
        <f aca="false">[1]CO!$G312</f>
        <v>6828.97464507945</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G313</f>
        <v>1631.39290076782</v>
      </c>
      <c r="G138" s="167" t="n">
        <f aca="false">[1]NMVOC!$G413</f>
        <v>1752.71356232727</v>
      </c>
      <c r="H138" s="167" t="n">
        <f aca="false">[1]SOx!$G313</f>
        <v>2260.67343777023</v>
      </c>
      <c r="I138" s="167" t="n">
        <f aca="false">[1]NH3!$G313</f>
        <v>481.414266572369</v>
      </c>
      <c r="J138" s="168" t="s">
        <v>97</v>
      </c>
      <c r="K138" s="168" t="s">
        <v>97</v>
      </c>
      <c r="L138" s="168" t="s">
        <v>97</v>
      </c>
      <c r="M138" s="167" t="n">
        <f aca="false">[1]CO!$G313</f>
        <v>6828.97464507945</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G314</f>
        <v>NA</v>
      </c>
      <c r="G139" s="167" t="str">
        <f aca="false">[1]NMVOC!$G414</f>
        <v>NA</v>
      </c>
      <c r="H139" s="167" t="str">
        <f aca="false">[1]SOx!$G314</f>
        <v>NA</v>
      </c>
      <c r="I139" s="167" t="s">
        <v>97</v>
      </c>
      <c r="J139" s="167" t="s">
        <v>97</v>
      </c>
      <c r="K139" s="167" t="s">
        <v>97</v>
      </c>
      <c r="L139" s="167" t="s">
        <v>97</v>
      </c>
      <c r="M139" s="167" t="str">
        <f aca="false">[1]CO!$G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G315</f>
        <v>3.68850541279627</v>
      </c>
      <c r="G140" s="195" t="n">
        <f aca="false">[1]NMVOC!$G415</f>
        <v>0.11283948836484</v>
      </c>
      <c r="H140" s="195" t="n">
        <f aca="false">[1]SOx!$G315</f>
        <v>0.251717918936923</v>
      </c>
      <c r="I140" s="195" t="s">
        <v>97</v>
      </c>
      <c r="J140" s="195" t="s">
        <v>97</v>
      </c>
      <c r="K140" s="195" t="s">
        <v>97</v>
      </c>
      <c r="L140" s="195" t="s">
        <v>97</v>
      </c>
      <c r="M140" s="195" t="n">
        <f aca="false">[1]CO!$G315</f>
        <v>0.40692611089652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G316</f>
        <v>12.2648132358868</v>
      </c>
      <c r="G141" s="195" t="n">
        <f aca="false">[1]NMVOC!$G416</f>
        <v>0.445396709868607</v>
      </c>
      <c r="H141" s="195" t="n">
        <f aca="false">[1]SOx!$G316</f>
        <v>0.815500633875705</v>
      </c>
      <c r="I141" s="195" t="s">
        <v>97</v>
      </c>
      <c r="J141" s="195" t="s">
        <v>97</v>
      </c>
      <c r="K141" s="195" t="s">
        <v>97</v>
      </c>
      <c r="L141" s="195" t="s">
        <v>97</v>
      </c>
      <c r="M141" s="195" t="n">
        <f aca="false">[1]CO!$G316</f>
        <v>1.01196382833754</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G317</f>
        <v>147.925032261494</v>
      </c>
      <c r="G142" s="195" t="n">
        <f aca="false">[1]NMVOC!$G417</f>
        <v>5.83293165532424</v>
      </c>
      <c r="H142" s="195" t="n">
        <f aca="false">[1]SOx!$G317</f>
        <v>146.81961119537</v>
      </c>
      <c r="I142" s="195" t="n">
        <f aca="false">[1]NH3!$G317</f>
        <v>0.0167198173229287</v>
      </c>
      <c r="J142" s="195" t="s">
        <v>97</v>
      </c>
      <c r="K142" s="195" t="s">
        <v>97</v>
      </c>
      <c r="L142" s="195" t="s">
        <v>97</v>
      </c>
      <c r="M142" s="195" t="n">
        <f aca="false">[1]CO!$G317</f>
        <v>17.959526409755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G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G319</f>
        <v>580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G320</f>
        <v>1.49633027522936</v>
      </c>
      <c r="G145" s="205" t="n">
        <f aca="false">[1]NMVOC!$G420</f>
        <v>7.91227846528917</v>
      </c>
      <c r="H145" s="205" t="n">
        <f aca="false">[1]SOx!$G320</f>
        <v>0.602840264022032</v>
      </c>
      <c r="I145" s="205" t="n">
        <f aca="false">[1]NH3!$G320</f>
        <v>0.678195297024786</v>
      </c>
      <c r="J145" s="205" t="s">
        <v>97</v>
      </c>
      <c r="K145" s="205" t="s">
        <v>97</v>
      </c>
      <c r="L145" s="205" t="s">
        <v>97</v>
      </c>
      <c r="M145" s="205" t="n">
        <f aca="false">[1]CO!$G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1:47Z</dcterms:modified>
  <cp:revision>0</cp:revision>
  <dc:subject/>
  <dc:title/>
</cp:coreProperties>
</file>