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54"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NE</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1">
    <numFmt numFmtId="164" formatCode="General"/>
    <numFmt numFmtId="165" formatCode="0.0"/>
    <numFmt numFmtId="166" formatCode="0.000"/>
    <numFmt numFmtId="167" formatCode="0.00"/>
    <numFmt numFmtId="168" formatCode="0"/>
    <numFmt numFmtId="169" formatCode="General"/>
    <numFmt numFmtId="170" formatCode="0.0000"/>
    <numFmt numFmtId="171" formatCode="#,##0"/>
    <numFmt numFmtId="172" formatCode="#,##0.00"/>
    <numFmt numFmtId="173" formatCode="#,##0.000"/>
    <numFmt numFmtId="174"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70" fontId="0" fillId="7" borderId="13"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70"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4"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4"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8"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N200">
            <v>3.1136101357391</v>
          </cell>
        </row>
        <row r="201">
          <cell r="N201">
            <v>0.122852389070171</v>
          </cell>
        </row>
        <row r="202">
          <cell r="N202">
            <v>0.0102590664179717</v>
          </cell>
        </row>
        <row r="203">
          <cell r="N203">
            <v>40.8900169873766</v>
          </cell>
        </row>
        <row r="221">
          <cell r="N221">
            <v>0.868686357309683</v>
          </cell>
        </row>
        <row r="225">
          <cell r="N225">
            <v>0.542637962585524</v>
          </cell>
        </row>
        <row r="226">
          <cell r="N226">
            <v>0.241577784931834</v>
          </cell>
        </row>
        <row r="227">
          <cell r="N227">
            <v>0.241577784931834</v>
          </cell>
        </row>
        <row r="229">
          <cell r="N229">
            <v>0.126420177303296</v>
          </cell>
        </row>
        <row r="230">
          <cell r="N230">
            <v>5.3808E-006</v>
          </cell>
        </row>
        <row r="232">
          <cell r="N232">
            <v>0.126414796503296</v>
          </cell>
        </row>
        <row r="235">
          <cell r="N235">
            <v>0.09658</v>
          </cell>
        </row>
        <row r="237">
          <cell r="N237">
            <v>0.09658</v>
          </cell>
        </row>
        <row r="261">
          <cell r="N261">
            <v>0.1605532083</v>
          </cell>
        </row>
        <row r="290">
          <cell r="N290">
            <v>0.0325722339796276</v>
          </cell>
        </row>
        <row r="293">
          <cell r="N293">
            <v>46.2057663030138</v>
          </cell>
        </row>
        <row r="299">
          <cell r="N299">
            <v>0.694396504401996</v>
          </cell>
        </row>
      </sheetData>
      <sheetData sheetId="1">
        <row r="200">
          <cell r="N200">
            <v>0.158356203117991</v>
          </cell>
        </row>
        <row r="201">
          <cell r="N201">
            <v>0.022752486383365</v>
          </cell>
        </row>
        <row r="202">
          <cell r="N202">
            <v>0.00192095072396228</v>
          </cell>
        </row>
        <row r="203">
          <cell r="N203">
            <v>4.57896769982259</v>
          </cell>
        </row>
        <row r="210">
          <cell r="N210">
            <v>0.000102188352761922</v>
          </cell>
        </row>
        <row r="211">
          <cell r="N211">
            <v>0.000314750570392226</v>
          </cell>
        </row>
        <row r="212">
          <cell r="N212">
            <v>0.0420298883347234</v>
          </cell>
        </row>
        <row r="213">
          <cell r="N213">
            <v>0.0171437595193185</v>
          </cell>
        </row>
        <row r="214">
          <cell r="N214">
            <v>0.00641939576115512</v>
          </cell>
        </row>
        <row r="215">
          <cell r="N215">
            <v>0.0177962531308184</v>
          </cell>
        </row>
        <row r="216">
          <cell r="N216">
            <v>0.000670479923431396</v>
          </cell>
        </row>
        <row r="220">
          <cell r="N220">
            <v>0.000219466562427728</v>
          </cell>
        </row>
        <row r="221">
          <cell r="N221">
            <v>0.0522301080221293</v>
          </cell>
        </row>
        <row r="225">
          <cell r="N225">
            <v>1.49936538266463</v>
          </cell>
        </row>
        <row r="226">
          <cell r="N226">
            <v>0.720204567710978</v>
          </cell>
        </row>
        <row r="227">
          <cell r="N227">
            <v>0.720201319900001</v>
          </cell>
        </row>
        <row r="228">
          <cell r="N228">
            <v>3.24781097735741E-006</v>
          </cell>
        </row>
        <row r="229">
          <cell r="N229">
            <v>0.0680793767795157</v>
          </cell>
        </row>
        <row r="230">
          <cell r="N230">
            <v>0.05636129028</v>
          </cell>
        </row>
        <row r="231">
          <cell r="N231">
            <v>0.00413219938286337</v>
          </cell>
        </row>
        <row r="232">
          <cell r="N232">
            <v>0.00758588711665234</v>
          </cell>
        </row>
        <row r="234">
          <cell r="N234">
            <v>7.29010531888397E-005</v>
          </cell>
        </row>
        <row r="235">
          <cell r="N235">
            <v>0.24145</v>
          </cell>
        </row>
        <row r="237">
          <cell r="N237">
            <v>0.24145</v>
          </cell>
        </row>
        <row r="255">
          <cell r="N255">
            <v>0.0976055</v>
          </cell>
        </row>
        <row r="260">
          <cell r="N260">
            <v>0.0976055</v>
          </cell>
        </row>
        <row r="261">
          <cell r="N261">
            <v>1.1057901461</v>
          </cell>
        </row>
        <row r="290">
          <cell r="N290">
            <v>0.157711061627651</v>
          </cell>
        </row>
        <row r="293">
          <cell r="N293">
            <v>8.74717267782631</v>
          </cell>
        </row>
        <row r="297">
          <cell r="N297">
            <v>0.000138843176326198</v>
          </cell>
        </row>
        <row r="298">
          <cell r="N298">
            <v>0.00141613554202898</v>
          </cell>
        </row>
        <row r="299">
          <cell r="N299">
            <v>0.0416637902641198</v>
          </cell>
        </row>
      </sheetData>
      <sheetData sheetId="2">
        <row r="200">
          <cell r="N200">
            <v>14.8610991156782</v>
          </cell>
        </row>
        <row r="201">
          <cell r="N201">
            <v>0.81748999772772</v>
          </cell>
        </row>
        <row r="202">
          <cell r="N202">
            <v>0.705633338281997</v>
          </cell>
        </row>
        <row r="203">
          <cell r="N203">
            <v>16.4122434755859</v>
          </cell>
        </row>
        <row r="210">
          <cell r="N210">
            <v>9.33388414127392E-005</v>
          </cell>
        </row>
        <row r="211">
          <cell r="N211">
            <v>0.000287493170996259</v>
          </cell>
        </row>
        <row r="212">
          <cell r="N212">
            <v>0.107022728960837</v>
          </cell>
        </row>
        <row r="213">
          <cell r="N213">
            <v>0.0356519052753997</v>
          </cell>
        </row>
        <row r="214">
          <cell r="N214">
            <v>0.01847940816022</v>
          </cell>
        </row>
        <row r="215">
          <cell r="N215">
            <v>0.0522789991631554</v>
          </cell>
        </row>
        <row r="216">
          <cell r="N216">
            <v>0.000612416362062237</v>
          </cell>
        </row>
        <row r="220">
          <cell r="N220">
            <v>0.000644800336315453</v>
          </cell>
        </row>
        <row r="221">
          <cell r="N221">
            <v>0.347574036465286</v>
          </cell>
        </row>
        <row r="225">
          <cell r="N225">
            <v>2.96403751030076</v>
          </cell>
        </row>
        <row r="226">
          <cell r="N226">
            <v>0.221682891204856</v>
          </cell>
        </row>
        <row r="227">
          <cell r="N227">
            <v>0.22167992465431</v>
          </cell>
        </row>
        <row r="228">
          <cell r="N228">
            <v>2.96655054671825E-006</v>
          </cell>
        </row>
        <row r="229">
          <cell r="N229">
            <v>0.0628248172284076</v>
          </cell>
        </row>
        <row r="230">
          <cell r="N230">
            <v>0.0001513312</v>
          </cell>
        </row>
        <row r="231">
          <cell r="N231">
            <v>0.0121066546423056</v>
          </cell>
        </row>
        <row r="232">
          <cell r="N232">
            <v>0.050566831386102</v>
          </cell>
        </row>
        <row r="234">
          <cell r="N234">
            <v>0.000105608030303851</v>
          </cell>
        </row>
        <row r="235">
          <cell r="N235">
            <v>0.82093</v>
          </cell>
        </row>
        <row r="237">
          <cell r="N237">
            <v>0.82093</v>
          </cell>
        </row>
        <row r="261">
          <cell r="N261">
            <v>9.249549293</v>
          </cell>
        </row>
        <row r="290">
          <cell r="N290">
            <v>0.321119974669702</v>
          </cell>
        </row>
        <row r="293">
          <cell r="N293">
            <v>46.8923384194827</v>
          </cell>
        </row>
        <row r="297">
          <cell r="N297">
            <v>0.000126819357256349</v>
          </cell>
        </row>
        <row r="298">
          <cell r="N298">
            <v>0.00129349820408927</v>
          </cell>
        </row>
        <row r="299">
          <cell r="N299">
            <v>0.277758601760799</v>
          </cell>
        </row>
      </sheetData>
      <sheetData sheetId="3">
        <row r="200">
          <cell r="N200">
            <v>5.55752779605474</v>
          </cell>
        </row>
        <row r="201">
          <cell r="N201">
            <v>0.767041130804393</v>
          </cell>
        </row>
        <row r="202">
          <cell r="N202">
            <v>0.137619218657808</v>
          </cell>
        </row>
        <row r="203">
          <cell r="N203">
            <v>24.9058578764129</v>
          </cell>
        </row>
        <row r="210">
          <cell r="N210">
            <v>0.00127402467668122</v>
          </cell>
        </row>
        <row r="211">
          <cell r="N211">
            <v>0.00392412621244061</v>
          </cell>
        </row>
        <row r="212">
          <cell r="N212">
            <v>2.74592026873877</v>
          </cell>
        </row>
        <row r="213">
          <cell r="N213">
            <v>0.8609861375303</v>
          </cell>
        </row>
        <row r="214">
          <cell r="N214">
            <v>0.488462094386775</v>
          </cell>
        </row>
        <row r="215">
          <cell r="N215">
            <v>1.38811288487743</v>
          </cell>
        </row>
        <row r="216">
          <cell r="N216">
            <v>0.00835915194426379</v>
          </cell>
        </row>
        <row r="220">
          <cell r="N220">
            <v>0.0171212526997855</v>
          </cell>
        </row>
        <row r="221">
          <cell r="N221">
            <v>0.870044390310865</v>
          </cell>
        </row>
        <row r="225">
          <cell r="N225">
            <v>3.8093190460016</v>
          </cell>
        </row>
        <row r="226">
          <cell r="N226">
            <v>0.72084504763159</v>
          </cell>
        </row>
        <row r="227">
          <cell r="N227">
            <v>0.720804555821922</v>
          </cell>
        </row>
        <row r="228">
          <cell r="N228">
            <v>4.04918096682672E-005</v>
          </cell>
        </row>
        <row r="229">
          <cell r="N229">
            <v>0.504353683410467</v>
          </cell>
        </row>
        <row r="230">
          <cell r="N230">
            <v>0.05665816088</v>
          </cell>
        </row>
        <row r="231">
          <cell r="N231">
            <v>0.321268267008811</v>
          </cell>
        </row>
        <row r="232">
          <cell r="N232">
            <v>0.126427255521656</v>
          </cell>
        </row>
        <row r="234">
          <cell r="N234">
            <v>0.00217212992176321</v>
          </cell>
        </row>
        <row r="235">
          <cell r="N235">
            <v>0.43461</v>
          </cell>
        </row>
        <row r="237">
          <cell r="N237">
            <v>0.43461</v>
          </cell>
        </row>
        <row r="261">
          <cell r="N261">
            <v>6.101310205</v>
          </cell>
        </row>
        <row r="290">
          <cell r="N290">
            <v>0.525180757996276</v>
          </cell>
        </row>
        <row r="293">
          <cell r="N293">
            <v>47.1041209545301</v>
          </cell>
        </row>
        <row r="297">
          <cell r="N297">
            <v>0.0017310156005792</v>
          </cell>
        </row>
        <row r="298">
          <cell r="N298">
            <v>0.0176555505329815</v>
          </cell>
        </row>
        <row r="299">
          <cell r="N299">
            <v>0.694396504401996</v>
          </cell>
        </row>
      </sheetData>
      <sheetData sheetId="4">
        <row r="200">
          <cell r="N200">
            <v>0.974623822654248</v>
          </cell>
        </row>
        <row r="201">
          <cell r="N201">
            <v>0.123680194070171</v>
          </cell>
        </row>
        <row r="202">
          <cell r="N202">
            <v>0.0188141282748197</v>
          </cell>
        </row>
        <row r="203">
          <cell r="N203">
            <v>3.36549928164159</v>
          </cell>
        </row>
        <row r="225">
          <cell r="N225">
            <v>1.03617377462451</v>
          </cell>
        </row>
        <row r="226">
          <cell r="N226">
            <v>0.619903720833173</v>
          </cell>
        </row>
        <row r="227">
          <cell r="N227">
            <v>0.619903720833173</v>
          </cell>
        </row>
        <row r="229">
          <cell r="N229">
            <v>0.057160697964</v>
          </cell>
        </row>
        <row r="230">
          <cell r="N230">
            <v>0.057160697964</v>
          </cell>
        </row>
        <row r="235">
          <cell r="N235">
            <v>0.14487</v>
          </cell>
        </row>
        <row r="237">
          <cell r="N237">
            <v>0.14487</v>
          </cell>
        </row>
        <row r="255">
          <cell r="N255">
            <v>0.8212404</v>
          </cell>
        </row>
        <row r="260">
          <cell r="N260">
            <v>0.8212404</v>
          </cell>
        </row>
        <row r="261">
          <cell r="N261">
            <v>2.5014911301</v>
          </cell>
        </row>
        <row r="290">
          <cell r="N290">
            <v>0.143732575934851</v>
          </cell>
        </row>
        <row r="293">
          <cell r="N293">
            <v>9.80718972609737</v>
          </cell>
        </row>
      </sheetData>
      <sheetData sheetId="5">
        <row r="200">
          <cell r="N200">
            <v>22.5090856341604</v>
          </cell>
        </row>
        <row r="201">
          <cell r="N201">
            <v>4.54120996282635</v>
          </cell>
        </row>
        <row r="202">
          <cell r="N202">
            <v>0.194922084368591</v>
          </cell>
        </row>
        <row r="203">
          <cell r="N203">
            <v>14.2317106050333</v>
          </cell>
        </row>
        <row r="210">
          <cell r="N210">
            <v>0.000306565058285766</v>
          </cell>
        </row>
        <row r="211">
          <cell r="N211">
            <v>0.000944251711176678</v>
          </cell>
        </row>
        <row r="212">
          <cell r="N212">
            <v>0.207459348963455</v>
          </cell>
        </row>
        <row r="213">
          <cell r="N213">
            <v>0.0751343985207214</v>
          </cell>
        </row>
        <row r="214">
          <cell r="N214">
            <v>0.0342154229476929</v>
          </cell>
        </row>
        <row r="215">
          <cell r="N215">
            <v>0.0960980877247467</v>
          </cell>
        </row>
        <row r="216">
          <cell r="N216">
            <v>0.00201143977029419</v>
          </cell>
        </row>
        <row r="220">
          <cell r="N220">
            <v>0.00118520117512181</v>
          </cell>
        </row>
        <row r="221">
          <cell r="N221">
            <v>52.1215082183316</v>
          </cell>
        </row>
        <row r="225">
          <cell r="N225">
            <v>50.8600575352748</v>
          </cell>
        </row>
        <row r="226">
          <cell r="N226">
            <v>2.21575481866309</v>
          </cell>
        </row>
        <row r="227">
          <cell r="N227">
            <v>2.21574507523016</v>
          </cell>
        </row>
        <row r="228">
          <cell r="N228">
            <v>9.74343293207223E-006</v>
          </cell>
        </row>
        <row r="229">
          <cell r="N229">
            <v>7.60732049468114</v>
          </cell>
        </row>
        <row r="230">
          <cell r="N230">
            <v>0.00015447</v>
          </cell>
        </row>
        <row r="231">
          <cell r="N231">
            <v>0.0222752365040126</v>
          </cell>
        </row>
        <row r="232">
          <cell r="N232">
            <v>7.58489078817713</v>
          </cell>
        </row>
        <row r="234">
          <cell r="N234">
            <v>0.000264964858519633</v>
          </cell>
        </row>
        <row r="235">
          <cell r="N235">
            <v>0.313885</v>
          </cell>
        </row>
        <row r="237">
          <cell r="N237">
            <v>0.313885</v>
          </cell>
        </row>
        <row r="261">
          <cell r="N261">
            <v>6.524656715</v>
          </cell>
        </row>
        <row r="290">
          <cell r="N290">
            <v>2.62565564435485</v>
          </cell>
        </row>
        <row r="293">
          <cell r="N293">
            <v>163.955927044461</v>
          </cell>
        </row>
        <row r="297">
          <cell r="N297">
            <v>0.000416529528978593</v>
          </cell>
        </row>
        <row r="298">
          <cell r="N298">
            <v>0.00424840662608694</v>
          </cell>
        </row>
        <row r="299">
          <cell r="N299">
            <v>41.6637902641198</v>
          </cell>
        </row>
      </sheetData>
      <sheetData sheetId="6">
        <row r="200">
          <cell r="N200">
            <v>3.44134415368942</v>
          </cell>
        </row>
        <row r="201">
          <cell r="N201">
            <v>0.400841106747225</v>
          </cell>
        </row>
        <row r="202">
          <cell r="N202">
            <v>0.0379151624330232</v>
          </cell>
        </row>
        <row r="203">
          <cell r="N203">
            <v>148.476558683907</v>
          </cell>
        </row>
        <row r="210">
          <cell r="N210">
            <v>0.327329731566988</v>
          </cell>
        </row>
        <row r="211">
          <cell r="N211">
            <v>1.00820902708038</v>
          </cell>
        </row>
        <row r="212">
          <cell r="N212">
            <v>445.846033048118</v>
          </cell>
        </row>
        <row r="213">
          <cell r="N213">
            <v>262.630903625725</v>
          </cell>
        </row>
        <row r="214">
          <cell r="N214">
            <v>30.7965494724416</v>
          </cell>
        </row>
        <row r="215">
          <cell r="N215">
            <v>1.04033000208185</v>
          </cell>
        </row>
        <row r="216">
          <cell r="N216">
            <v>151.378249947869</v>
          </cell>
        </row>
        <row r="220">
          <cell r="N220">
            <v>0.000847053741332681</v>
          </cell>
        </row>
        <row r="221">
          <cell r="N221">
            <v>6.36761932074697</v>
          </cell>
        </row>
        <row r="225">
          <cell r="N225">
            <v>19.9584915884759</v>
          </cell>
        </row>
        <row r="226">
          <cell r="N226">
            <v>1.23209811988193</v>
          </cell>
        </row>
        <row r="227">
          <cell r="N227">
            <v>1.05259839026794</v>
          </cell>
        </row>
        <row r="228">
          <cell r="N228">
            <v>0.179499729613991</v>
          </cell>
        </row>
        <row r="229">
          <cell r="N229">
            <v>1.09719422734031</v>
          </cell>
        </row>
        <row r="230">
          <cell r="N230">
            <v>0.05039958844</v>
          </cell>
        </row>
        <row r="231">
          <cell r="N231">
            <v>0.940998034263917</v>
          </cell>
        </row>
        <row r="232">
          <cell r="N232">
            <v>0.105796604636393</v>
          </cell>
        </row>
        <row r="234">
          <cell r="N234">
            <v>0.911222737218078</v>
          </cell>
        </row>
        <row r="235">
          <cell r="N235">
            <v>1.06238</v>
          </cell>
        </row>
        <row r="237">
          <cell r="N237">
            <v>1.06238</v>
          </cell>
        </row>
        <row r="261">
          <cell r="N261">
            <v>65.485837255</v>
          </cell>
        </row>
        <row r="265">
          <cell r="N265">
            <v>2.26692</v>
          </cell>
        </row>
        <row r="290">
          <cell r="N290">
            <v>3.09130878818553</v>
          </cell>
        </row>
        <row r="293">
          <cell r="N293">
            <v>701.012150004132</v>
          </cell>
        </row>
        <row r="297">
          <cell r="N297">
            <v>0.444742462408076</v>
          </cell>
        </row>
        <row r="298">
          <cell r="N298">
            <v>4.53616536822722</v>
          </cell>
        </row>
        <row r="299">
          <cell r="N299">
            <v>0.277758601760799</v>
          </cell>
        </row>
      </sheetData>
      <sheetData sheetId="7">
        <row r="200">
          <cell r="N200">
            <v>2.77186460621932</v>
          </cell>
        </row>
        <row r="201">
          <cell r="N201">
            <v>0.168365310760228</v>
          </cell>
        </row>
        <row r="202">
          <cell r="N202">
            <v>0.0608266516794801</v>
          </cell>
        </row>
        <row r="203">
          <cell r="N203">
            <v>6.24735203673563</v>
          </cell>
        </row>
        <row r="210">
          <cell r="N210">
            <v>0.00306565058285766</v>
          </cell>
        </row>
        <row r="211">
          <cell r="N211">
            <v>0.00944251711176678</v>
          </cell>
        </row>
        <row r="212">
          <cell r="N212">
            <v>0.610065430786285</v>
          </cell>
        </row>
        <row r="213">
          <cell r="N213">
            <v>0.324724603410339</v>
          </cell>
        </row>
        <row r="214">
          <cell r="N214">
            <v>0.0729471950238037</v>
          </cell>
        </row>
        <row r="215">
          <cell r="N215">
            <v>0.1922792346492</v>
          </cell>
        </row>
        <row r="216">
          <cell r="N216">
            <v>0.0201143977029419</v>
          </cell>
        </row>
        <row r="220">
          <cell r="N220">
            <v>0.00237040235024362</v>
          </cell>
        </row>
        <row r="221">
          <cell r="N221">
            <v>0.698216883354195</v>
          </cell>
        </row>
        <row r="225">
          <cell r="N225">
            <v>0.0538751734921354</v>
          </cell>
        </row>
        <row r="226">
          <cell r="N226">
            <v>0.00618035918733912</v>
          </cell>
        </row>
        <row r="227">
          <cell r="N227">
            <v>0.0060829248580184</v>
          </cell>
        </row>
        <row r="228">
          <cell r="N228">
            <v>9.74343293207223E-005</v>
          </cell>
        </row>
        <row r="229">
          <cell r="N229">
            <v>0.146128494719037</v>
          </cell>
        </row>
        <row r="230">
          <cell r="N230">
            <v>1.447548E-005</v>
          </cell>
        </row>
        <row r="231">
          <cell r="N231">
            <v>0.044952202242763</v>
          </cell>
        </row>
        <row r="232">
          <cell r="N232">
            <v>0.101161816996274</v>
          </cell>
        </row>
        <row r="234">
          <cell r="N234">
            <v>0.00181700978324735</v>
          </cell>
        </row>
        <row r="261">
          <cell r="N261">
            <v>0.852922084</v>
          </cell>
        </row>
        <row r="290">
          <cell r="N290">
            <v>0.00382180956398138</v>
          </cell>
        </row>
        <row r="293">
          <cell r="N293">
            <v>11.6363144203258</v>
          </cell>
        </row>
        <row r="297">
          <cell r="N297">
            <v>0.00416529528978593</v>
          </cell>
        </row>
        <row r="298">
          <cell r="N298">
            <v>0.0424840662608694</v>
          </cell>
        </row>
        <row r="299">
          <cell r="N299">
            <v>0.555517203521597</v>
          </cell>
        </row>
      </sheetData>
      <sheetData sheetId="8">
        <row r="200">
          <cell r="N200">
            <v>5.18892164965922</v>
          </cell>
        </row>
        <row r="201">
          <cell r="N201">
            <v>0.548772946580067</v>
          </cell>
        </row>
        <row r="202">
          <cell r="N202">
            <v>0.00510067157866914</v>
          </cell>
        </row>
        <row r="203">
          <cell r="N203">
            <v>196.02532362744</v>
          </cell>
        </row>
        <row r="210">
          <cell r="N210">
            <v>0.00611801667985626</v>
          </cell>
        </row>
        <row r="211">
          <cell r="N211">
            <v>0.0188441166493826</v>
          </cell>
        </row>
        <row r="212">
          <cell r="N212">
            <v>1.06822321829425</v>
          </cell>
        </row>
        <row r="213">
          <cell r="N213">
            <v>0.604561215626672</v>
          </cell>
        </row>
        <row r="214">
          <cell r="N214">
            <v>0.118140828357724</v>
          </cell>
        </row>
        <row r="215">
          <cell r="N215">
            <v>0.305379541294015</v>
          </cell>
        </row>
        <row r="216">
          <cell r="N216">
            <v>0.0401416330158377</v>
          </cell>
        </row>
        <row r="220">
          <cell r="N220">
            <v>0.00376417168618284</v>
          </cell>
        </row>
        <row r="221">
          <cell r="N221">
            <v>1.57015687771447</v>
          </cell>
        </row>
        <row r="225">
          <cell r="N225">
            <v>8.99858937951247</v>
          </cell>
        </row>
        <row r="226">
          <cell r="N226">
            <v>9.94594888432902</v>
          </cell>
        </row>
        <row r="227">
          <cell r="N227">
            <v>9.94575443788581</v>
          </cell>
        </row>
        <row r="228">
          <cell r="N228">
            <v>0.000194446443214388</v>
          </cell>
        </row>
        <row r="229">
          <cell r="N229">
            <v>1.4186598699048</v>
          </cell>
        </row>
        <row r="230">
          <cell r="N230">
            <v>1.11946510576</v>
          </cell>
        </row>
        <row r="231">
          <cell r="N231">
            <v>0.0715883007640346</v>
          </cell>
        </row>
        <row r="232">
          <cell r="N232">
            <v>0.227606463380768</v>
          </cell>
        </row>
        <row r="234">
          <cell r="N234">
            <v>0.00354128369356176</v>
          </cell>
        </row>
        <row r="235">
          <cell r="N235">
            <v>1.06238</v>
          </cell>
        </row>
        <row r="237">
          <cell r="N237">
            <v>1.06238</v>
          </cell>
        </row>
        <row r="261">
          <cell r="N261">
            <v>570.791070227</v>
          </cell>
        </row>
        <row r="290">
          <cell r="N290">
            <v>1.7000109090609</v>
          </cell>
        </row>
        <row r="293">
          <cell r="N293">
            <v>798.355425849783</v>
          </cell>
        </row>
        <row r="297">
          <cell r="N297">
            <v>0.00831254096664945</v>
          </cell>
        </row>
        <row r="298">
          <cell r="N298">
            <v>0.0847840349012749</v>
          </cell>
        </row>
        <row r="299">
          <cell r="N299">
            <v>1.24991370792359</v>
          </cell>
        </row>
      </sheetData>
      <sheetData sheetId="9">
        <row r="200">
          <cell r="N200">
            <v>0.645148368938105</v>
          </cell>
        </row>
        <row r="201">
          <cell r="N201">
            <v>0.0049407737659902</v>
          </cell>
        </row>
        <row r="202">
          <cell r="N202">
            <v>0.00758199272938149</v>
          </cell>
        </row>
        <row r="203">
          <cell r="N203">
            <v>0.153365823102256</v>
          </cell>
        </row>
        <row r="210">
          <cell r="N210">
            <v>0.000479161070143396</v>
          </cell>
        </row>
        <row r="211">
          <cell r="N211">
            <v>0.000282191220037109</v>
          </cell>
        </row>
        <row r="212">
          <cell r="N212">
            <v>2.01762856096822</v>
          </cell>
        </row>
        <row r="213">
          <cell r="N213">
            <v>1.06857229417471</v>
          </cell>
        </row>
        <row r="214">
          <cell r="N214">
            <v>0.297257592702962</v>
          </cell>
        </row>
        <row r="215">
          <cell r="N215">
            <v>0.588680821326337</v>
          </cell>
        </row>
        <row r="216">
          <cell r="N216">
            <v>0.0631178527642093</v>
          </cell>
        </row>
        <row r="220">
          <cell r="N220">
            <v>0.00948160940097449</v>
          </cell>
        </row>
        <row r="221">
          <cell r="N221">
            <v>0.0869231619525018</v>
          </cell>
        </row>
        <row r="225">
          <cell r="N225">
            <v>0.663264557325229</v>
          </cell>
        </row>
        <row r="226">
          <cell r="N226">
            <v>40.9189792127564</v>
          </cell>
        </row>
        <row r="227">
          <cell r="N227">
            <v>40.918459563</v>
          </cell>
        </row>
        <row r="228">
          <cell r="N228">
            <v>0.000519649756377186</v>
          </cell>
        </row>
        <row r="229">
          <cell r="N229">
            <v>4.98697143364861</v>
          </cell>
        </row>
        <row r="230">
          <cell r="N230">
            <v>4.79622</v>
          </cell>
        </row>
        <row r="231">
          <cell r="N231">
            <v>0.180478357695615</v>
          </cell>
        </row>
        <row r="232">
          <cell r="N232">
            <v>0.0102730759529951</v>
          </cell>
        </row>
        <row r="234">
          <cell r="N234">
            <v>0.00336440478346953</v>
          </cell>
        </row>
        <row r="261">
          <cell r="N261">
            <v>39.9552099723</v>
          </cell>
        </row>
        <row r="269">
          <cell r="N269">
            <v>0.01125</v>
          </cell>
        </row>
        <row r="290">
          <cell r="N290">
            <v>31.3389591761081</v>
          </cell>
        </row>
        <row r="293">
          <cell r="N293">
            <v>120.803830400069</v>
          </cell>
        </row>
        <row r="297">
          <cell r="N297">
            <v>0.00105269338098116</v>
          </cell>
        </row>
        <row r="298">
          <cell r="N298">
            <v>0.00154688339219487</v>
          </cell>
        </row>
        <row r="299">
          <cell r="N299">
            <v>0.0555517203521597</v>
          </cell>
        </row>
      </sheetData>
      <sheetData sheetId="10">
        <row r="200">
          <cell r="N200">
            <v>17.1035253122298</v>
          </cell>
        </row>
        <row r="201">
          <cell r="N201">
            <v>4.04118182666726</v>
          </cell>
        </row>
        <row r="202">
          <cell r="N202">
            <v>0.035704701050684</v>
          </cell>
        </row>
        <row r="203">
          <cell r="N203">
            <v>108.397710664767</v>
          </cell>
        </row>
        <row r="212">
          <cell r="N212">
            <v>3.80101293185</v>
          </cell>
        </row>
        <row r="213">
          <cell r="N213">
            <v>2.454901035</v>
          </cell>
        </row>
        <row r="214">
          <cell r="N214">
            <v>0.1421602621875</v>
          </cell>
        </row>
        <row r="215">
          <cell r="N215">
            <v>0.4648394186</v>
          </cell>
        </row>
        <row r="216">
          <cell r="N216">
            <v>0.7391122160625</v>
          </cell>
        </row>
        <row r="225">
          <cell r="N225">
            <v>17.1673693220847</v>
          </cell>
        </row>
        <row r="226">
          <cell r="N226">
            <v>29.8903130717087</v>
          </cell>
        </row>
        <row r="227">
          <cell r="N227">
            <v>29.8903130717087</v>
          </cell>
        </row>
        <row r="229">
          <cell r="N229">
            <v>2.86210506929841</v>
          </cell>
        </row>
        <row r="230">
          <cell r="N230">
            <v>2.86210506929841</v>
          </cell>
        </row>
        <row r="261">
          <cell r="N261">
            <v>73.22082065</v>
          </cell>
        </row>
        <row r="290">
          <cell r="N290">
            <v>51.083233779843</v>
          </cell>
        </row>
        <row r="293">
          <cell r="N293">
            <v>307.6029773295</v>
          </cell>
        </row>
        <row r="301">
          <cell r="N301">
            <v>0.730005426698105</v>
          </cell>
        </row>
      </sheetData>
      <sheetData sheetId="11"/>
      <sheetData sheetId="12">
        <row r="200">
          <cell r="N200">
            <v>12</v>
          </cell>
        </row>
        <row r="201">
          <cell r="N201">
            <v>3.01229037527397</v>
          </cell>
        </row>
        <row r="202">
          <cell r="N202">
            <v>1.119104067</v>
          </cell>
        </row>
        <row r="203">
          <cell r="N203">
            <v>28.2029543524569</v>
          </cell>
        </row>
        <row r="210">
          <cell r="N210">
            <v>0.11648788032</v>
          </cell>
        </row>
        <row r="212">
          <cell r="N212">
            <v>58.5173778745619</v>
          </cell>
        </row>
        <row r="213">
          <cell r="N213">
            <v>15.5554504724868</v>
          </cell>
        </row>
        <row r="214">
          <cell r="N214">
            <v>10.5497707388993</v>
          </cell>
        </row>
        <row r="215">
          <cell r="N215">
            <v>18.2732024941484</v>
          </cell>
        </row>
        <row r="216">
          <cell r="N216">
            <v>3.01996735554611</v>
          </cell>
        </row>
        <row r="218">
          <cell r="N218">
            <v>11.1189868134813</v>
          </cell>
        </row>
        <row r="220">
          <cell r="N220">
            <v>0.543188</v>
          </cell>
        </row>
        <row r="221">
          <cell r="N221">
            <v>8.94857497036554</v>
          </cell>
        </row>
        <row r="222">
          <cell r="N222">
            <v>0.0446669368730368</v>
          </cell>
        </row>
        <row r="223">
          <cell r="N223">
            <v>0.0446669368730368</v>
          </cell>
        </row>
        <row r="225">
          <cell r="N225">
            <v>1.50392091410013</v>
          </cell>
        </row>
        <row r="226">
          <cell r="N226">
            <v>17.7325114854188</v>
          </cell>
        </row>
        <row r="227">
          <cell r="N227">
            <v>17.7258580158233</v>
          </cell>
        </row>
        <row r="228">
          <cell r="N228">
            <v>0.0066534695955</v>
          </cell>
        </row>
        <row r="229">
          <cell r="N229">
            <v>17.667284664956</v>
          </cell>
        </row>
        <row r="230">
          <cell r="N230">
            <v>1.830837931584</v>
          </cell>
        </row>
        <row r="231">
          <cell r="N231">
            <v>14.700959511958</v>
          </cell>
        </row>
        <row r="232">
          <cell r="N232">
            <v>1.135487221414</v>
          </cell>
        </row>
        <row r="234">
          <cell r="N234">
            <v>0.273130424145887</v>
          </cell>
        </row>
        <row r="235">
          <cell r="N235">
            <v>0.8556156</v>
          </cell>
        </row>
        <row r="236">
          <cell r="N236">
            <v>0.612234</v>
          </cell>
        </row>
        <row r="237">
          <cell r="N237">
            <v>0.2433816</v>
          </cell>
        </row>
        <row r="239">
          <cell r="N239">
            <v>0.81951720192822</v>
          </cell>
        </row>
        <row r="240">
          <cell r="N240">
            <v>0.81951720192822</v>
          </cell>
        </row>
        <row r="242">
          <cell r="N242">
            <v>0.81951720192822</v>
          </cell>
        </row>
        <row r="247">
          <cell r="N247">
            <v>10.354632851</v>
          </cell>
        </row>
        <row r="248">
          <cell r="N248">
            <v>5.45258389</v>
          </cell>
        </row>
        <row r="249">
          <cell r="N249">
            <v>1.810320021</v>
          </cell>
        </row>
        <row r="252">
          <cell r="N252">
            <v>0.0902</v>
          </cell>
        </row>
        <row r="253">
          <cell r="N253">
            <v>3.00152894</v>
          </cell>
        </row>
        <row r="255">
          <cell r="N255">
            <v>0.950355686108696</v>
          </cell>
        </row>
        <row r="258">
          <cell r="N258">
            <v>0.000511972</v>
          </cell>
        </row>
        <row r="260">
          <cell r="N260">
            <v>0.949843714108696</v>
          </cell>
        </row>
        <row r="261">
          <cell r="N261">
            <v>6.31783555074532</v>
          </cell>
        </row>
        <row r="262">
          <cell r="N262">
            <v>0.034351636</v>
          </cell>
        </row>
        <row r="263">
          <cell r="N263">
            <v>0.02121174</v>
          </cell>
        </row>
        <row r="264">
          <cell r="N264">
            <v>0.013139896</v>
          </cell>
        </row>
        <row r="268">
          <cell r="N268">
            <v>0.0236185013209804</v>
          </cell>
        </row>
        <row r="270">
          <cell r="N270">
            <v>15.8744891876016</v>
          </cell>
        </row>
        <row r="271">
          <cell r="N271">
            <v>2.77461239730238</v>
          </cell>
        </row>
        <row r="272">
          <cell r="N272">
            <v>1.287192505396</v>
          </cell>
        </row>
        <row r="273">
          <cell r="N273">
            <v>1.48741989190637</v>
          </cell>
        </row>
        <row r="274">
          <cell r="N274">
            <v>0.0740174748131571</v>
          </cell>
        </row>
        <row r="278">
          <cell r="N278">
            <v>0.0705375</v>
          </cell>
        </row>
        <row r="279">
          <cell r="N279">
            <v>0.0081675</v>
          </cell>
        </row>
        <row r="280">
          <cell r="N280">
            <v>2.82164122238169</v>
          </cell>
        </row>
        <row r="281">
          <cell r="N281">
            <v>10.1255130931044</v>
          </cell>
        </row>
        <row r="285">
          <cell r="N285">
            <v>1.90972267451989</v>
          </cell>
        </row>
        <row r="290">
          <cell r="N290">
            <v>12.0166180652019</v>
          </cell>
        </row>
        <row r="293">
          <cell r="N293">
            <v>198.838248899899</v>
          </cell>
        </row>
        <row r="297">
          <cell r="N297">
            <v>0.24248497536</v>
          </cell>
        </row>
        <row r="299">
          <cell r="N299">
            <v>9.85600970618613</v>
          </cell>
        </row>
        <row r="301">
          <cell r="N301">
            <v>4.74503527353769</v>
          </cell>
        </row>
      </sheetData>
      <sheetData sheetId="13">
        <row r="200">
          <cell r="N200">
            <v>11.4</v>
          </cell>
        </row>
        <row r="201">
          <cell r="N201">
            <v>2.86167585651027</v>
          </cell>
        </row>
        <row r="202">
          <cell r="N202">
            <v>1.06314886365</v>
          </cell>
        </row>
        <row r="203">
          <cell r="N203">
            <v>27.0287646678446</v>
          </cell>
        </row>
        <row r="210">
          <cell r="N210">
            <v>0.11648788032</v>
          </cell>
        </row>
        <row r="212">
          <cell r="N212">
            <v>51.4138911291431</v>
          </cell>
        </row>
        <row r="213">
          <cell r="N213">
            <v>15.5554504724868</v>
          </cell>
        </row>
        <row r="214">
          <cell r="N214">
            <v>10.5497707388993</v>
          </cell>
        </row>
        <row r="215">
          <cell r="N215">
            <v>18.2732024941484</v>
          </cell>
        </row>
        <row r="216">
          <cell r="N216">
            <v>3.01996735554611</v>
          </cell>
        </row>
        <row r="218">
          <cell r="N218">
            <v>4.0155000680625</v>
          </cell>
        </row>
        <row r="220">
          <cell r="N220">
            <v>0.543188</v>
          </cell>
        </row>
        <row r="221">
          <cell r="N221">
            <v>8.94857497036554</v>
          </cell>
        </row>
        <row r="222">
          <cell r="N222">
            <v>0.0446669368730368</v>
          </cell>
        </row>
        <row r="223">
          <cell r="N223">
            <v>0.0446669368730368</v>
          </cell>
        </row>
        <row r="225">
          <cell r="N225">
            <v>1.28952830186111</v>
          </cell>
        </row>
        <row r="226">
          <cell r="N226">
            <v>16.3114550492445</v>
          </cell>
        </row>
        <row r="227">
          <cell r="N227">
            <v>16.304801579649</v>
          </cell>
        </row>
        <row r="228">
          <cell r="N228">
            <v>0.0066534695955</v>
          </cell>
        </row>
        <row r="229">
          <cell r="N229">
            <v>17.667284664956</v>
          </cell>
        </row>
        <row r="230">
          <cell r="N230">
            <v>1.830837931584</v>
          </cell>
        </row>
        <row r="231">
          <cell r="N231">
            <v>14.700959511958</v>
          </cell>
        </row>
        <row r="232">
          <cell r="N232">
            <v>1.135487221414</v>
          </cell>
        </row>
        <row r="234">
          <cell r="N234">
            <v>0.273130424145887</v>
          </cell>
        </row>
        <row r="235">
          <cell r="N235">
            <v>0.8556156</v>
          </cell>
        </row>
        <row r="236">
          <cell r="N236">
            <v>0.612234</v>
          </cell>
        </row>
        <row r="237">
          <cell r="N237">
            <v>0.2433816</v>
          </cell>
        </row>
        <row r="239">
          <cell r="N239">
            <v>0.81951720192822</v>
          </cell>
        </row>
        <row r="240">
          <cell r="N240">
            <v>0.81951720192822</v>
          </cell>
        </row>
        <row r="242">
          <cell r="N242">
            <v>0.81951720192822</v>
          </cell>
        </row>
        <row r="247">
          <cell r="N247">
            <v>1.55319492765</v>
          </cell>
        </row>
        <row r="248">
          <cell r="N248">
            <v>0.8178875835</v>
          </cell>
        </row>
        <row r="249">
          <cell r="N249">
            <v>0.27154800315</v>
          </cell>
        </row>
        <row r="252">
          <cell r="N252">
            <v>0.01353</v>
          </cell>
        </row>
        <row r="253">
          <cell r="N253">
            <v>0.450229341</v>
          </cell>
        </row>
        <row r="255">
          <cell r="N255">
            <v>0.546728874622826</v>
          </cell>
        </row>
        <row r="258">
          <cell r="N258">
            <v>7.67958E-005</v>
          </cell>
        </row>
        <row r="260">
          <cell r="N260">
            <v>0.546652078822826</v>
          </cell>
        </row>
        <row r="261">
          <cell r="N261">
            <v>4.90503724327662</v>
          </cell>
        </row>
        <row r="262">
          <cell r="N262">
            <v>0.0051527454</v>
          </cell>
        </row>
        <row r="263">
          <cell r="N263">
            <v>0.003181761</v>
          </cell>
        </row>
        <row r="264">
          <cell r="N264">
            <v>0.0019709844</v>
          </cell>
        </row>
        <row r="268">
          <cell r="N268">
            <v>0.0236185013209804</v>
          </cell>
        </row>
        <row r="270">
          <cell r="N270">
            <v>3.68581076377574</v>
          </cell>
        </row>
        <row r="271">
          <cell r="N271">
            <v>1.80702431028069</v>
          </cell>
        </row>
        <row r="272">
          <cell r="N272">
            <v>0.825252704668</v>
          </cell>
        </row>
        <row r="273">
          <cell r="N273">
            <v>0.981771605612691</v>
          </cell>
        </row>
        <row r="274">
          <cell r="N274">
            <v>0.0477502848790615</v>
          </cell>
        </row>
        <row r="278">
          <cell r="N278">
            <v>0.047025</v>
          </cell>
        </row>
        <row r="279">
          <cell r="N279">
            <v>0.005445</v>
          </cell>
        </row>
        <row r="280">
          <cell r="N280">
            <v>0.462096377869279</v>
          </cell>
        </row>
        <row r="281">
          <cell r="N281">
            <v>1.31646979074671</v>
          </cell>
        </row>
        <row r="285">
          <cell r="N285">
            <v>1.90972267451989</v>
          </cell>
        </row>
        <row r="290">
          <cell r="N290">
            <v>10.3056495603466</v>
          </cell>
        </row>
        <row r="293">
          <cell r="N293">
            <v>163.571844837755</v>
          </cell>
        </row>
        <row r="297">
          <cell r="N297">
            <v>0.24248497536</v>
          </cell>
        </row>
        <row r="299">
          <cell r="N299">
            <v>9.85600970618613</v>
          </cell>
        </row>
        <row r="301">
          <cell r="N301">
            <v>4.74503527353769</v>
          </cell>
        </row>
      </sheetData>
      <sheetData sheetId="14"/>
      <sheetData sheetId="15"/>
      <sheetData sheetId="16"/>
      <sheetData sheetId="17"/>
      <sheetData sheetId="18">
        <row r="200">
          <cell r="X200">
            <v>27.311303497928</v>
          </cell>
        </row>
        <row r="201">
          <cell r="X201">
            <v>4.61153813698</v>
          </cell>
        </row>
        <row r="202">
          <cell r="X202">
            <v>24.9969731942602</v>
          </cell>
        </row>
        <row r="203">
          <cell r="X203">
            <v>321.59088554711</v>
          </cell>
        </row>
        <row r="210">
          <cell r="X210">
            <v>2.17297594136011</v>
          </cell>
        </row>
        <row r="211">
          <cell r="X211">
            <v>1.01764885115011</v>
          </cell>
        </row>
        <row r="212">
          <cell r="X212">
            <v>3398.47354227877</v>
          </cell>
        </row>
        <row r="213">
          <cell r="X213">
            <v>2454.62786044264</v>
          </cell>
        </row>
        <row r="214">
          <cell r="X214">
            <v>114.324281232834</v>
          </cell>
        </row>
        <row r="215">
          <cell r="X215">
            <v>85.9491935873032</v>
          </cell>
        </row>
        <row r="216">
          <cell r="X216">
            <v>743.572207015991</v>
          </cell>
        </row>
        <row r="220">
          <cell r="X220">
            <v>1.26902</v>
          </cell>
        </row>
        <row r="221">
          <cell r="X221">
            <v>274.649304329927</v>
          </cell>
        </row>
        <row r="222">
          <cell r="X222">
            <v>0.684893032053231</v>
          </cell>
        </row>
        <row r="223">
          <cell r="X223">
            <v>0.684893032053231</v>
          </cell>
        </row>
        <row r="225">
          <cell r="X225">
            <v>16.7870075287937</v>
          </cell>
        </row>
        <row r="226">
          <cell r="X226">
            <v>418.788922286115</v>
          </cell>
        </row>
        <row r="227">
          <cell r="X227">
            <v>408.27039287435</v>
          </cell>
        </row>
        <row r="228">
          <cell r="X228">
            <v>10.5185294117647</v>
          </cell>
        </row>
        <row r="229">
          <cell r="X229">
            <v>134.766775800355</v>
          </cell>
        </row>
        <row r="230">
          <cell r="X230">
            <v>44.2350084751</v>
          </cell>
        </row>
        <row r="231">
          <cell r="X231">
            <v>85.9108320311372</v>
          </cell>
        </row>
        <row r="232">
          <cell r="X232">
            <v>4.62093529411765</v>
          </cell>
        </row>
        <row r="234">
          <cell r="X234">
            <v>43.0073206470588</v>
          </cell>
        </row>
        <row r="239">
          <cell r="X239">
            <v>1.88952</v>
          </cell>
        </row>
        <row r="240">
          <cell r="X240">
            <v>1.88952</v>
          </cell>
        </row>
        <row r="242">
          <cell r="X242">
            <v>1.88952</v>
          </cell>
        </row>
        <row r="255">
          <cell r="X255">
            <v>11.99902735682</v>
          </cell>
        </row>
        <row r="256">
          <cell r="X256">
            <v>0.0860352168199737</v>
          </cell>
        </row>
        <row r="260">
          <cell r="X260">
            <v>11.91299214</v>
          </cell>
        </row>
        <row r="261">
          <cell r="X261">
            <v>96.28018843</v>
          </cell>
        </row>
        <row r="285">
          <cell r="X285">
            <v>10.9302618563163</v>
          </cell>
        </row>
        <row r="290">
          <cell r="X290">
            <v>271.124104363023</v>
          </cell>
        </row>
        <row r="293">
          <cell r="X293">
            <v>5062.35121307802</v>
          </cell>
        </row>
        <row r="297">
          <cell r="X297">
            <v>3.66497573749743</v>
          </cell>
        </row>
        <row r="298">
          <cell r="X298">
            <v>3.51459722281979</v>
          </cell>
        </row>
        <row r="299">
          <cell r="X299">
            <v>10.2770878459673</v>
          </cell>
        </row>
        <row r="301">
          <cell r="X301">
            <v>22.9951709409903</v>
          </cell>
        </row>
      </sheetData>
      <sheetData sheetId="19">
        <row r="200">
          <cell r="X200">
            <v>122.918126</v>
          </cell>
        </row>
        <row r="201">
          <cell r="X201">
            <v>26.62199</v>
          </cell>
        </row>
        <row r="202">
          <cell r="X202">
            <v>8.917475</v>
          </cell>
        </row>
        <row r="203">
          <cell r="X203">
            <v>187.571053904291</v>
          </cell>
        </row>
        <row r="210">
          <cell r="X210">
            <v>2.40046514684094</v>
          </cell>
        </row>
        <row r="211">
          <cell r="X211">
            <v>9.22428715012489</v>
          </cell>
        </row>
        <row r="212">
          <cell r="X212">
            <v>695.433142403737</v>
          </cell>
        </row>
        <row r="213">
          <cell r="X213">
            <v>322.189841961533</v>
          </cell>
        </row>
        <row r="214">
          <cell r="X214">
            <v>64.1294957671166</v>
          </cell>
        </row>
        <row r="215">
          <cell r="X215">
            <v>304.089240209699</v>
          </cell>
        </row>
        <row r="216">
          <cell r="X216">
            <v>5.02456446538866</v>
          </cell>
        </row>
        <row r="220">
          <cell r="X220">
            <v>4.69656</v>
          </cell>
        </row>
        <row r="221">
          <cell r="X221">
            <v>79.7264258275298</v>
          </cell>
        </row>
        <row r="222">
          <cell r="X222">
            <v>1.88132884115243</v>
          </cell>
        </row>
        <row r="223">
          <cell r="X223">
            <v>1.88132884115243</v>
          </cell>
        </row>
        <row r="225">
          <cell r="X225">
            <v>30.3324326501034</v>
          </cell>
        </row>
        <row r="226">
          <cell r="X226">
            <v>47.7460481822953</v>
          </cell>
        </row>
        <row r="227">
          <cell r="X227">
            <v>47.7342047999424</v>
          </cell>
        </row>
        <row r="228">
          <cell r="X228">
            <v>0.0118433823529412</v>
          </cell>
        </row>
        <row r="229">
          <cell r="X229">
            <v>108.513994827376</v>
          </cell>
        </row>
        <row r="230">
          <cell r="X230">
            <v>0.994187648</v>
          </cell>
        </row>
        <row r="231">
          <cell r="X231">
            <v>96.7603627676114</v>
          </cell>
        </row>
        <row r="232">
          <cell r="X232">
            <v>10.7594444117647</v>
          </cell>
        </row>
        <row r="234">
          <cell r="X234">
            <v>2.03474423823529</v>
          </cell>
        </row>
        <row r="239">
          <cell r="X239">
            <v>3.68424636287625</v>
          </cell>
        </row>
        <row r="240">
          <cell r="X240">
            <v>3.4</v>
          </cell>
        </row>
        <row r="242">
          <cell r="X242">
            <v>3.4</v>
          </cell>
        </row>
        <row r="246">
          <cell r="X246">
            <v>0.284246362876254</v>
          </cell>
        </row>
        <row r="255">
          <cell r="X255">
            <v>3.10909365409987</v>
          </cell>
        </row>
        <row r="256">
          <cell r="X256">
            <v>0.430176084099869</v>
          </cell>
        </row>
        <row r="257">
          <cell r="X257">
            <v>0.684515</v>
          </cell>
        </row>
        <row r="258">
          <cell r="X258">
            <v>0.0182</v>
          </cell>
        </row>
        <row r="260">
          <cell r="X260">
            <v>1.97620257</v>
          </cell>
        </row>
        <row r="261">
          <cell r="X261">
            <v>2.56501052505008</v>
          </cell>
        </row>
        <row r="262">
          <cell r="X262">
            <v>0.15908805</v>
          </cell>
        </row>
        <row r="263">
          <cell r="X263">
            <v>0.15908805</v>
          </cell>
        </row>
        <row r="285">
          <cell r="X285">
            <v>0.410379322976179</v>
          </cell>
        </row>
        <row r="290">
          <cell r="X290">
            <v>13.4290976255299</v>
          </cell>
        </row>
        <row r="293">
          <cell r="X293">
            <v>1351.37498971222</v>
          </cell>
        </row>
        <row r="297">
          <cell r="X297">
            <v>3.42262192601739</v>
          </cell>
        </row>
        <row r="298">
          <cell r="X298">
            <v>42.5962641451974</v>
          </cell>
        </row>
        <row r="299">
          <cell r="X299">
            <v>79.161200735858</v>
          </cell>
        </row>
        <row r="301">
          <cell r="X301">
            <v>0.653015925803837</v>
          </cell>
        </row>
      </sheetData>
      <sheetData sheetId="20">
        <row r="300">
          <cell r="X300">
            <v>4.122411480283</v>
          </cell>
        </row>
        <row r="301">
          <cell r="X301">
            <v>0.852533164472</v>
          </cell>
        </row>
        <row r="302">
          <cell r="X302">
            <v>0.6298763642808</v>
          </cell>
        </row>
        <row r="303">
          <cell r="X303">
            <v>11.2467119901816</v>
          </cell>
        </row>
        <row r="310">
          <cell r="X310">
            <v>0.479161070143396</v>
          </cell>
        </row>
        <row r="311">
          <cell r="X311">
            <v>0.282191220037109</v>
          </cell>
        </row>
        <row r="312">
          <cell r="X312">
            <v>579.658204607934</v>
          </cell>
        </row>
        <row r="313">
          <cell r="X313">
            <v>208.601227761999</v>
          </cell>
        </row>
        <row r="314">
          <cell r="X314">
            <v>12.0827691064626</v>
          </cell>
        </row>
        <row r="315">
          <cell r="X315">
            <v>42.0083002793789</v>
          </cell>
        </row>
        <row r="316">
          <cell r="X316">
            <v>188.845129862309</v>
          </cell>
        </row>
        <row r="317">
          <cell r="X317">
            <v>128.120777597785</v>
          </cell>
        </row>
        <row r="320">
          <cell r="X320">
            <v>0.55149</v>
          </cell>
        </row>
        <row r="321">
          <cell r="X321">
            <v>120.031836344337</v>
          </cell>
        </row>
        <row r="322">
          <cell r="X322">
            <v>0.0270181793157024</v>
          </cell>
        </row>
        <row r="323">
          <cell r="X323">
            <v>0.0270181793157024</v>
          </cell>
        </row>
        <row r="325">
          <cell r="X325">
            <v>8.84523460419301</v>
          </cell>
        </row>
        <row r="326">
          <cell r="X326">
            <v>39.2395296036819</v>
          </cell>
        </row>
        <row r="327">
          <cell r="X327">
            <v>33.7996031330937</v>
          </cell>
        </row>
        <row r="328">
          <cell r="X328">
            <v>5.43992647058824</v>
          </cell>
        </row>
        <row r="329">
          <cell r="X329">
            <v>33.4757373335459</v>
          </cell>
        </row>
        <row r="330">
          <cell r="X330">
            <v>3.55116145162</v>
          </cell>
        </row>
        <row r="331">
          <cell r="X331">
            <v>27.7875982348671</v>
          </cell>
        </row>
        <row r="332">
          <cell r="X332">
            <v>2.13697764705882</v>
          </cell>
        </row>
        <row r="334">
          <cell r="X334">
            <v>1.46923737941176</v>
          </cell>
        </row>
        <row r="335">
          <cell r="X335">
            <v>2.4145</v>
          </cell>
        </row>
        <row r="337">
          <cell r="X337">
            <v>2.4145</v>
          </cell>
        </row>
        <row r="339">
          <cell r="X339">
            <v>71.2427818671022</v>
          </cell>
        </row>
        <row r="340">
          <cell r="X340">
            <v>44.8717543273476</v>
          </cell>
        </row>
        <row r="341">
          <cell r="X341">
            <v>1.25515247638359</v>
          </cell>
        </row>
        <row r="342">
          <cell r="X342">
            <v>19.6792965</v>
          </cell>
        </row>
        <row r="343">
          <cell r="X343">
            <v>23.937305350964</v>
          </cell>
        </row>
        <row r="345">
          <cell r="X345">
            <v>26.1047967914268</v>
          </cell>
        </row>
        <row r="346">
          <cell r="X346">
            <v>0.266230748327759</v>
          </cell>
        </row>
        <row r="347">
          <cell r="X347">
            <v>10.853056</v>
          </cell>
        </row>
        <row r="352">
          <cell r="X352">
            <v>0.0187</v>
          </cell>
        </row>
        <row r="353">
          <cell r="X353">
            <v>10.834356</v>
          </cell>
        </row>
        <row r="355">
          <cell r="X355">
            <v>5.12871348631159</v>
          </cell>
        </row>
        <row r="356">
          <cell r="X356">
            <v>0.129052825229961</v>
          </cell>
        </row>
        <row r="360">
          <cell r="X360">
            <v>4.99966066108163</v>
          </cell>
        </row>
        <row r="361">
          <cell r="X361">
            <v>3.11907696412435</v>
          </cell>
        </row>
        <row r="362">
          <cell r="X362">
            <v>31.1995437925</v>
          </cell>
        </row>
        <row r="363">
          <cell r="X363">
            <v>1.6278562</v>
          </cell>
        </row>
        <row r="364">
          <cell r="X364">
            <v>29.5716875925</v>
          </cell>
        </row>
        <row r="366">
          <cell r="X366">
            <v>229.601165647453</v>
          </cell>
        </row>
        <row r="367">
          <cell r="X367">
            <v>25.6959675311109</v>
          </cell>
        </row>
        <row r="368">
          <cell r="X368">
            <v>58.3723026177993</v>
          </cell>
        </row>
        <row r="369">
          <cell r="X369">
            <v>160.18911062877</v>
          </cell>
        </row>
        <row r="370">
          <cell r="X370">
            <v>0.633897</v>
          </cell>
        </row>
        <row r="371">
          <cell r="X371">
            <v>0.42012</v>
          </cell>
        </row>
        <row r="372">
          <cell r="X372">
            <v>0.12924</v>
          </cell>
        </row>
        <row r="373">
          <cell r="X373">
            <v>0.29088</v>
          </cell>
        </row>
        <row r="374">
          <cell r="X374">
            <v>0.01152</v>
          </cell>
        </row>
        <row r="375">
          <cell r="X375">
            <v>0.041555</v>
          </cell>
        </row>
        <row r="376">
          <cell r="X376">
            <v>0.005125</v>
          </cell>
        </row>
        <row r="378">
          <cell r="X378">
            <v>0.008835</v>
          </cell>
        </row>
        <row r="379">
          <cell r="X379">
            <v>0.001023</v>
          </cell>
        </row>
        <row r="380">
          <cell r="X380">
            <v>0.145719</v>
          </cell>
        </row>
        <row r="385">
          <cell r="X385">
            <v>0.534289224345687</v>
          </cell>
        </row>
        <row r="388">
          <cell r="X388">
            <v>10.450264383256</v>
          </cell>
        </row>
        <row r="390">
          <cell r="X390">
            <v>14.1354266413372</v>
          </cell>
        </row>
        <row r="391">
          <cell r="X391">
            <v>0.21565125735552</v>
          </cell>
        </row>
        <row r="393">
          <cell r="X393">
            <v>1424.69692038328</v>
          </cell>
        </row>
        <row r="397">
          <cell r="X397">
            <v>1.05269338098116</v>
          </cell>
        </row>
        <row r="398">
          <cell r="X398">
            <v>1.54688339219487</v>
          </cell>
        </row>
        <row r="399">
          <cell r="X399">
            <v>3.33309599301244</v>
          </cell>
        </row>
        <row r="401">
          <cell r="X401">
            <v>167.8845128852</v>
          </cell>
        </row>
      </sheetData>
      <sheetData sheetId="21">
        <row r="200">
          <cell r="X200">
            <v>322.470318</v>
          </cell>
        </row>
        <row r="201">
          <cell r="X201">
            <v>74.66751</v>
          </cell>
        </row>
        <row r="202">
          <cell r="X202">
            <v>17.652</v>
          </cell>
        </row>
        <row r="203">
          <cell r="X203">
            <v>95.5459927512136</v>
          </cell>
        </row>
        <row r="210">
          <cell r="X210">
            <v>0.196455229410638</v>
          </cell>
        </row>
        <row r="211">
          <cell r="X211">
            <v>0.629501140773922</v>
          </cell>
        </row>
        <row r="212">
          <cell r="X212">
            <v>12.3248146290664</v>
          </cell>
        </row>
        <row r="213">
          <cell r="X213">
            <v>4.90804998085235</v>
          </cell>
        </row>
        <row r="214">
          <cell r="X214">
            <v>1.91419138798568</v>
          </cell>
        </row>
        <row r="215">
          <cell r="X215">
            <v>5.32226779921922</v>
          </cell>
        </row>
        <row r="216">
          <cell r="X216">
            <v>0.180305461009171</v>
          </cell>
        </row>
        <row r="220">
          <cell r="X220">
            <v>0.06568068</v>
          </cell>
        </row>
        <row r="221">
          <cell r="X221">
            <v>86.6792624569809</v>
          </cell>
        </row>
        <row r="222">
          <cell r="X222">
            <v>0.0063809909818624</v>
          </cell>
        </row>
        <row r="223">
          <cell r="X223">
            <v>0.0063809909818624</v>
          </cell>
        </row>
        <row r="225">
          <cell r="X225">
            <v>6.86828435183669</v>
          </cell>
        </row>
        <row r="226">
          <cell r="X226">
            <v>16.5944203076157</v>
          </cell>
        </row>
        <row r="227">
          <cell r="X227">
            <v>16.5935463176157</v>
          </cell>
        </row>
        <row r="228">
          <cell r="X228">
            <v>0.00087399</v>
          </cell>
        </row>
        <row r="229">
          <cell r="X229">
            <v>1.37725341236889</v>
          </cell>
        </row>
        <row r="230">
          <cell r="X230">
            <v>0.000717482368890998</v>
          </cell>
        </row>
        <row r="231">
          <cell r="X231">
            <v>1.23615561</v>
          </cell>
        </row>
        <row r="232">
          <cell r="X232">
            <v>0.14038032</v>
          </cell>
        </row>
        <row r="234">
          <cell r="X234">
            <v>0.0856385029</v>
          </cell>
        </row>
        <row r="239">
          <cell r="X239">
            <v>45.2312450636738</v>
          </cell>
        </row>
        <row r="240">
          <cell r="X240">
            <v>35.955</v>
          </cell>
        </row>
        <row r="242">
          <cell r="X242">
            <v>35.955</v>
          </cell>
        </row>
        <row r="246">
          <cell r="X246">
            <v>9.27624506367379</v>
          </cell>
        </row>
        <row r="247">
          <cell r="X247">
            <v>12.5828859</v>
          </cell>
        </row>
        <row r="248">
          <cell r="X248">
            <v>12.5828859</v>
          </cell>
        </row>
        <row r="255">
          <cell r="X255">
            <v>7.666069587364</v>
          </cell>
        </row>
        <row r="256">
          <cell r="X256">
            <v>0.0172070433639947</v>
          </cell>
        </row>
        <row r="260">
          <cell r="X260">
            <v>7.648862544</v>
          </cell>
        </row>
        <row r="261">
          <cell r="X261">
            <v>3.24572306206871</v>
          </cell>
        </row>
        <row r="262">
          <cell r="X262">
            <v>0.235686</v>
          </cell>
        </row>
        <row r="263">
          <cell r="X263">
            <v>0.235686</v>
          </cell>
        </row>
        <row r="290">
          <cell r="X290">
            <v>0.24898627948336</v>
          </cell>
        </row>
        <row r="293">
          <cell r="X293">
            <v>704.374108345738</v>
          </cell>
        </row>
        <row r="297">
          <cell r="X297">
            <v>0.277341721806177</v>
          </cell>
        </row>
        <row r="298">
          <cell r="X298">
            <v>2.83227145355172</v>
          </cell>
        </row>
        <row r="299">
          <cell r="X299">
            <v>81.5746810744191</v>
          </cell>
        </row>
        <row r="301">
          <cell r="X301">
            <v>0.262801953611318</v>
          </cell>
        </row>
        <row r="302">
          <cell r="X302">
            <v>4278.48684210526</v>
          </cell>
        </row>
      </sheetData>
      <sheetData sheetId="22">
        <row r="200">
          <cell r="X200">
            <v>0.14316250482396</v>
          </cell>
        </row>
        <row r="202">
          <cell r="X202">
            <v>0</v>
          </cell>
        </row>
        <row r="203">
          <cell r="X203">
            <v>0.06353892567</v>
          </cell>
        </row>
        <row r="212">
          <cell r="X212">
            <v>16.4239659676519</v>
          </cell>
        </row>
        <row r="213">
          <cell r="X213">
            <v>16.0173701047637</v>
          </cell>
        </row>
        <row r="214">
          <cell r="X214">
            <v>0.211774274289608</v>
          </cell>
        </row>
        <row r="215">
          <cell r="X215">
            <v>0.127662666850258</v>
          </cell>
        </row>
        <row r="216">
          <cell r="X216">
            <v>0.0671589217483997</v>
          </cell>
        </row>
        <row r="220">
          <cell r="X220">
            <v>0.0008302</v>
          </cell>
        </row>
        <row r="221">
          <cell r="X221">
            <v>0.0129295902367382</v>
          </cell>
        </row>
        <row r="225">
          <cell r="X225">
            <v>4.5066485376E-006</v>
          </cell>
        </row>
        <row r="226">
          <cell r="X226">
            <v>6.6801578692593E-005</v>
          </cell>
        </row>
        <row r="227">
          <cell r="X227">
            <v>4.003687281024E-005</v>
          </cell>
        </row>
        <row r="228">
          <cell r="X228">
            <v>2.67647058823529E-005</v>
          </cell>
        </row>
        <row r="229">
          <cell r="X229">
            <v>0.0170339036134425</v>
          </cell>
        </row>
        <row r="230">
          <cell r="X230">
            <v>0</v>
          </cell>
        </row>
        <row r="231">
          <cell r="X231">
            <v>0.0152544624369719</v>
          </cell>
        </row>
        <row r="232">
          <cell r="X232">
            <v>0.00177944117647059</v>
          </cell>
        </row>
        <row r="234">
          <cell r="X234">
            <v>0.000235886617647059</v>
          </cell>
        </row>
        <row r="255">
          <cell r="X255">
            <v>0.283771905077344</v>
          </cell>
        </row>
        <row r="256">
          <cell r="X256">
            <v>0.0129052825229961</v>
          </cell>
        </row>
        <row r="257">
          <cell r="X257">
            <v>0.0052655</v>
          </cell>
        </row>
        <row r="260">
          <cell r="X260">
            <v>0.265601122554348</v>
          </cell>
        </row>
        <row r="270">
          <cell r="X270">
            <v>246.697537065237</v>
          </cell>
        </row>
        <row r="271">
          <cell r="X271">
            <v>156.090083599695</v>
          </cell>
        </row>
        <row r="272">
          <cell r="X272">
            <v>77.6131996942415</v>
          </cell>
        </row>
        <row r="273">
          <cell r="X273">
            <v>78.4768839054535</v>
          </cell>
        </row>
        <row r="274">
          <cell r="X274">
            <v>5.61366931978006</v>
          </cell>
        </row>
        <row r="275">
          <cell r="X275">
            <v>1.81631733355178</v>
          </cell>
        </row>
        <row r="276">
          <cell r="X276">
            <v>0.224007371783248</v>
          </cell>
        </row>
        <row r="278">
          <cell r="X278">
            <v>0.922740393253487</v>
          </cell>
        </row>
        <row r="279">
          <cell r="X279">
            <v>0.106843624481983</v>
          </cell>
        </row>
        <row r="280">
          <cell r="X280">
            <v>35.1132712896294</v>
          </cell>
        </row>
        <row r="281">
          <cell r="X281">
            <v>37.797652349682</v>
          </cell>
        </row>
        <row r="282">
          <cell r="X282">
            <v>9.01295178338016</v>
          </cell>
        </row>
        <row r="284">
          <cell r="X284">
            <v>175.681062183695</v>
          </cell>
        </row>
        <row r="288">
          <cell r="X288">
            <v>8.47275281534753</v>
          </cell>
        </row>
        <row r="291">
          <cell r="X291">
            <v>0.6883816666</v>
          </cell>
        </row>
        <row r="293">
          <cell r="X293">
            <v>448.485273922798</v>
          </cell>
        </row>
        <row r="299">
          <cell r="X299">
            <v>0.00948934487055592</v>
          </cell>
        </row>
        <row r="301">
          <cell r="X301">
            <v>0.295652197812733</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AB71" activePane="bottomRight" state="frozen"/>
      <selection pane="topLeft" activeCell="A1" activeCellId="0" sqref="A1"/>
      <selection pane="topRight" activeCell="AB1" activeCellId="0" sqref="AB1"/>
      <selection pane="bottomLeft" activeCell="A71" activeCellId="0" sqref="A71"/>
      <selection pane="bottomRight" activeCell="AG17" activeCellId="0" sqref="AG17"/>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X200</f>
        <v>122.918126</v>
      </c>
      <c r="F28" s="47" t="n">
        <f aca="false">[1]CO!$X200</f>
        <v>27.311303497928</v>
      </c>
      <c r="G28" s="47" t="n">
        <f aca="false">[1]NMVOC!$X300</f>
        <v>4.122411480283</v>
      </c>
      <c r="H28" s="47" t="n">
        <f aca="false">[1]SOx!$X200</f>
        <v>322.470318</v>
      </c>
      <c r="I28" s="47" t="n">
        <f aca="false">[1]NH3!$X200</f>
        <v>0.14316250482396</v>
      </c>
      <c r="J28" s="48"/>
      <c r="K28" s="49" t="n">
        <f aca="false">[1]pm10!$N200</f>
        <v>12</v>
      </c>
      <c r="L28" s="49" t="n">
        <f aca="false">'[1]pm2.5'!$N200</f>
        <v>11.4</v>
      </c>
      <c r="M28" s="49" t="n">
        <f aca="false">[1]piombo!$N200</f>
        <v>3.44134415368942</v>
      </c>
      <c r="N28" s="47" t="n">
        <f aca="false">[1]cadmio!$N200</f>
        <v>0.158356203117991</v>
      </c>
      <c r="O28" s="47" t="n">
        <f aca="false">[1]mercurio!$N200</f>
        <v>0.974623822654248</v>
      </c>
      <c r="P28" s="50" t="s">
        <v>83</v>
      </c>
      <c r="Q28" s="50" t="s">
        <v>83</v>
      </c>
      <c r="R28" s="50" t="s">
        <v>83</v>
      </c>
      <c r="S28" s="50" t="s">
        <v>83</v>
      </c>
      <c r="T28" s="50" t="s">
        <v>83</v>
      </c>
      <c r="U28" s="50" t="s">
        <v>83</v>
      </c>
      <c r="V28" s="50" t="s">
        <v>83</v>
      </c>
      <c r="W28" s="50" t="s">
        <v>83</v>
      </c>
      <c r="X28" s="50" t="s">
        <v>83</v>
      </c>
      <c r="Y28" s="50" t="s">
        <v>83</v>
      </c>
      <c r="Z28" s="50" t="s">
        <v>83</v>
      </c>
      <c r="AA28" s="50" t="s">
        <v>84</v>
      </c>
      <c r="AB28" s="51" t="n">
        <f aca="false">[1]Diossine!$N200</f>
        <v>17.1035253122298</v>
      </c>
      <c r="AC28" s="50" t="s">
        <v>85</v>
      </c>
      <c r="AD28" s="50" t="s">
        <v>85</v>
      </c>
      <c r="AE28" s="50" t="s">
        <v>85</v>
      </c>
      <c r="AF28" s="50" t="s">
        <v>85</v>
      </c>
      <c r="AG28" s="49" t="n">
        <f aca="false">[1]PAH!$N200</f>
        <v>0.645148368938105</v>
      </c>
      <c r="AH28" s="50" t="s">
        <v>84</v>
      </c>
      <c r="AI28" s="51" t="n">
        <f aca="false">[1]arsenico!$N200</f>
        <v>3.1136101357391</v>
      </c>
      <c r="AJ28" s="51" t="n">
        <f aca="false">[1]cromo!$N200</f>
        <v>14.8610991156782</v>
      </c>
      <c r="AK28" s="51" t="n">
        <f aca="false">[1]rame!$N200</f>
        <v>5.55752779605474</v>
      </c>
      <c r="AL28" s="51" t="n">
        <f aca="false">[1]nichel!$N200</f>
        <v>22.5090856341604</v>
      </c>
      <c r="AM28" s="51" t="n">
        <f aca="false">[1]selenio!$N200</f>
        <v>2.77186460621932</v>
      </c>
      <c r="AN28" s="51" t="n">
        <f aca="false">[1]zinco!$N200</f>
        <v>5.18892164965922</v>
      </c>
      <c r="AO28" s="50" t="s">
        <v>83</v>
      </c>
      <c r="AP28" s="50" t="s">
        <v>83</v>
      </c>
      <c r="AQ28" s="52"/>
    </row>
    <row r="29" s="1" customFormat="true" ht="13.5" hidden="false" customHeight="false" outlineLevel="0" collapsed="false">
      <c r="A29" s="43" t="s">
        <v>86</v>
      </c>
      <c r="B29" s="44" t="s">
        <v>81</v>
      </c>
      <c r="C29" s="45" t="s">
        <v>87</v>
      </c>
      <c r="D29" s="46"/>
      <c r="E29" s="47" t="n">
        <f aca="false">[1]NOx!$X201</f>
        <v>26.62199</v>
      </c>
      <c r="F29" s="47" t="n">
        <f aca="false">[1]CO!$X201</f>
        <v>4.61153813698</v>
      </c>
      <c r="G29" s="47" t="n">
        <f aca="false">[1]NMVOC!$X301</f>
        <v>0.852533164472</v>
      </c>
      <c r="H29" s="47" t="n">
        <f aca="false">[1]SOx!$X201</f>
        <v>74.66751</v>
      </c>
      <c r="I29" s="53" t="n">
        <f aca="false">[1]NH3!$X201</f>
        <v>0</v>
      </c>
      <c r="J29" s="54"/>
      <c r="K29" s="47" t="n">
        <f aca="false">[1]pm10!$N201</f>
        <v>3.01229037527397</v>
      </c>
      <c r="L29" s="47" t="n">
        <f aca="false">'[1]pm2.5'!$N201</f>
        <v>2.86167585651027</v>
      </c>
      <c r="M29" s="47" t="n">
        <f aca="false">[1]piombo!$N201</f>
        <v>0.400841106747225</v>
      </c>
      <c r="N29" s="51" t="n">
        <f aca="false">[1]cadmio!$N201</f>
        <v>0.022752486383365</v>
      </c>
      <c r="O29" s="47" t="n">
        <f aca="false">[1]mercurio!$N201</f>
        <v>0.123680194070171</v>
      </c>
      <c r="P29" s="55" t="s">
        <v>83</v>
      </c>
      <c r="Q29" s="55" t="s">
        <v>83</v>
      </c>
      <c r="R29" s="55" t="s">
        <v>83</v>
      </c>
      <c r="S29" s="55" t="s">
        <v>83</v>
      </c>
      <c r="T29" s="55" t="s">
        <v>83</v>
      </c>
      <c r="U29" s="55" t="s">
        <v>83</v>
      </c>
      <c r="V29" s="55" t="s">
        <v>83</v>
      </c>
      <c r="W29" s="55" t="s">
        <v>83</v>
      </c>
      <c r="X29" s="55" t="s">
        <v>83</v>
      </c>
      <c r="Y29" s="55" t="s">
        <v>83</v>
      </c>
      <c r="Z29" s="55" t="s">
        <v>83</v>
      </c>
      <c r="AA29" s="50" t="s">
        <v>84</v>
      </c>
      <c r="AB29" s="51" t="n">
        <f aca="false">[1]Diossine!$N201</f>
        <v>4.04118182666726</v>
      </c>
      <c r="AC29" s="55" t="s">
        <v>85</v>
      </c>
      <c r="AD29" s="55" t="s">
        <v>85</v>
      </c>
      <c r="AE29" s="55" t="s">
        <v>85</v>
      </c>
      <c r="AF29" s="55" t="s">
        <v>85</v>
      </c>
      <c r="AG29" s="51" t="n">
        <f aca="false">[1]PAH!$N201</f>
        <v>0.0049407737659902</v>
      </c>
      <c r="AH29" s="55" t="s">
        <v>83</v>
      </c>
      <c r="AI29" s="51" t="n">
        <f aca="false">[1]arsenico!$N201</f>
        <v>0.122852389070171</v>
      </c>
      <c r="AJ29" s="51" t="n">
        <f aca="false">[1]cromo!$N201</f>
        <v>0.81748999772772</v>
      </c>
      <c r="AK29" s="51" t="n">
        <f aca="false">[1]rame!$N201</f>
        <v>0.767041130804393</v>
      </c>
      <c r="AL29" s="51" t="n">
        <f aca="false">[1]nichel!$N201</f>
        <v>4.54120996282635</v>
      </c>
      <c r="AM29" s="51" t="n">
        <f aca="false">[1]selenio!$N201</f>
        <v>0.168365310760228</v>
      </c>
      <c r="AN29" s="51" t="n">
        <f aca="false">[1]zinco!$N201</f>
        <v>0.548772946580067</v>
      </c>
      <c r="AO29" s="55" t="s">
        <v>83</v>
      </c>
      <c r="AP29" s="55" t="s">
        <v>83</v>
      </c>
      <c r="AQ29" s="52"/>
    </row>
    <row r="30" s="1" customFormat="true" ht="13.15" hidden="false" customHeight="true" outlineLevel="0" collapsed="false">
      <c r="A30" s="43" t="s">
        <v>88</v>
      </c>
      <c r="B30" s="44" t="s">
        <v>81</v>
      </c>
      <c r="C30" s="45" t="s">
        <v>89</v>
      </c>
      <c r="D30" s="46"/>
      <c r="E30" s="47" t="n">
        <f aca="false">[1]NOx!$X202</f>
        <v>8.917475</v>
      </c>
      <c r="F30" s="47" t="n">
        <f aca="false">[1]CO!$X202</f>
        <v>24.9969731942602</v>
      </c>
      <c r="G30" s="47" t="n">
        <f aca="false">[1]NMVOC!$X302</f>
        <v>0.6298763642808</v>
      </c>
      <c r="H30" s="47" t="n">
        <f aca="false">[1]SOx!$X202</f>
        <v>17.652</v>
      </c>
      <c r="I30" s="53" t="n">
        <f aca="false">[1]NH3!$X202</f>
        <v>0</v>
      </c>
      <c r="J30" s="54"/>
      <c r="K30" s="51" t="n">
        <f aca="false">[1]pm10!$N202</f>
        <v>1.119104067</v>
      </c>
      <c r="L30" s="51" t="n">
        <f aca="false">'[1]pm2.5'!$N202</f>
        <v>1.06314886365</v>
      </c>
      <c r="M30" s="51" t="n">
        <f aca="false">[1]piombo!$N202</f>
        <v>0.0379151624330232</v>
      </c>
      <c r="N30" s="49" t="n">
        <f aca="false">[1]cadmio!$N202</f>
        <v>0.00192095072396228</v>
      </c>
      <c r="O30" s="51" t="n">
        <f aca="false">[1]mercurio!$N202</f>
        <v>0.0188141282748197</v>
      </c>
      <c r="P30" s="55" t="s">
        <v>83</v>
      </c>
      <c r="Q30" s="55" t="s">
        <v>83</v>
      </c>
      <c r="R30" s="55" t="s">
        <v>83</v>
      </c>
      <c r="S30" s="55" t="s">
        <v>83</v>
      </c>
      <c r="T30" s="55" t="s">
        <v>83</v>
      </c>
      <c r="U30" s="55" t="s">
        <v>83</v>
      </c>
      <c r="V30" s="55" t="s">
        <v>83</v>
      </c>
      <c r="W30" s="55" t="s">
        <v>83</v>
      </c>
      <c r="X30" s="55" t="s">
        <v>83</v>
      </c>
      <c r="Y30" s="55" t="s">
        <v>83</v>
      </c>
      <c r="Z30" s="55" t="s">
        <v>83</v>
      </c>
      <c r="AA30" s="55" t="s">
        <v>84</v>
      </c>
      <c r="AB30" s="51" t="n">
        <f aca="false">[1]Diossine!$N202</f>
        <v>0.035704701050684</v>
      </c>
      <c r="AC30" s="55" t="s">
        <v>85</v>
      </c>
      <c r="AD30" s="55" t="s">
        <v>85</v>
      </c>
      <c r="AE30" s="55" t="s">
        <v>85</v>
      </c>
      <c r="AF30" s="55" t="s">
        <v>85</v>
      </c>
      <c r="AG30" s="51" t="n">
        <f aca="false">[1]PAH!$N202</f>
        <v>0.00758199272938149</v>
      </c>
      <c r="AH30" s="55" t="s">
        <v>84</v>
      </c>
      <c r="AI30" s="51" t="n">
        <f aca="false">[1]arsenico!$N202</f>
        <v>0.0102590664179717</v>
      </c>
      <c r="AJ30" s="51" t="n">
        <f aca="false">[1]cromo!$N202</f>
        <v>0.705633338281997</v>
      </c>
      <c r="AK30" s="51" t="n">
        <f aca="false">[1]rame!$N202</f>
        <v>0.137619218657808</v>
      </c>
      <c r="AL30" s="51" t="n">
        <f aca="false">[1]nichel!$N202</f>
        <v>0.194922084368591</v>
      </c>
      <c r="AM30" s="51" t="n">
        <f aca="false">[1]selenio!$N202</f>
        <v>0.0608266516794801</v>
      </c>
      <c r="AN30" s="51" t="n">
        <f aca="false">[1]zinco!$N202</f>
        <v>0.00510067157866914</v>
      </c>
      <c r="AO30" s="55" t="s">
        <v>83</v>
      </c>
      <c r="AP30" s="55" t="s">
        <v>83</v>
      </c>
      <c r="AQ30" s="52"/>
    </row>
    <row r="31" s="1" customFormat="true" ht="13.5" hidden="false" customHeight="false" outlineLevel="0" collapsed="false">
      <c r="A31" s="56" t="s">
        <v>90</v>
      </c>
      <c r="B31" s="57" t="s">
        <v>81</v>
      </c>
      <c r="C31" s="58" t="s">
        <v>91</v>
      </c>
      <c r="D31" s="59" t="s">
        <v>92</v>
      </c>
      <c r="E31" s="60" t="n">
        <f aca="false">[1]NOx!$X203</f>
        <v>187.571053904291</v>
      </c>
      <c r="F31" s="61" t="n">
        <f aca="false">[1]CO!$X203</f>
        <v>321.59088554711</v>
      </c>
      <c r="G31" s="61" t="n">
        <f aca="false">[1]NMVOC!$X303</f>
        <v>11.2467119901816</v>
      </c>
      <c r="H31" s="60" t="n">
        <f aca="false">[1]SOx!$X203</f>
        <v>95.5459927512136</v>
      </c>
      <c r="I31" s="61" t="n">
        <f aca="false">[1]NH3!$X203</f>
        <v>0.06353892567</v>
      </c>
      <c r="J31" s="62"/>
      <c r="K31" s="62" t="n">
        <f aca="false">[1]pm10!$N203</f>
        <v>28.2029543524569</v>
      </c>
      <c r="L31" s="60" t="n">
        <f aca="false">'[1]pm2.5'!$N203</f>
        <v>27.0287646678446</v>
      </c>
      <c r="M31" s="62" t="n">
        <f aca="false">[1]piombo!$N203</f>
        <v>148.476558683907</v>
      </c>
      <c r="N31" s="62" t="n">
        <f aca="false">[1]cadmio!$N203</f>
        <v>4.57896769982259</v>
      </c>
      <c r="O31" s="62" t="n">
        <f aca="false">[1]mercurio!$N203</f>
        <v>3.36549928164159</v>
      </c>
      <c r="P31" s="63" t="s">
        <v>83</v>
      </c>
      <c r="Q31" s="63" t="s">
        <v>83</v>
      </c>
      <c r="R31" s="63" t="s">
        <v>83</v>
      </c>
      <c r="S31" s="63" t="s">
        <v>83</v>
      </c>
      <c r="T31" s="63" t="s">
        <v>83</v>
      </c>
      <c r="U31" s="63" t="s">
        <v>83</v>
      </c>
      <c r="V31" s="63" t="s">
        <v>83</v>
      </c>
      <c r="W31" s="63" t="s">
        <v>83</v>
      </c>
      <c r="X31" s="63" t="s">
        <v>83</v>
      </c>
      <c r="Y31" s="63" t="s">
        <v>83</v>
      </c>
      <c r="Z31" s="63" t="s">
        <v>83</v>
      </c>
      <c r="AA31" s="63" t="s">
        <v>84</v>
      </c>
      <c r="AB31" s="64" t="n">
        <f aca="false">[1]Diossine!$N203</f>
        <v>108.397710664767</v>
      </c>
      <c r="AC31" s="63" t="s">
        <v>85</v>
      </c>
      <c r="AD31" s="63" t="s">
        <v>85</v>
      </c>
      <c r="AE31" s="63" t="s">
        <v>85</v>
      </c>
      <c r="AF31" s="63" t="s">
        <v>85</v>
      </c>
      <c r="AG31" s="62" t="n">
        <f aca="false">[1]PAH!$N203</f>
        <v>0.153365823102256</v>
      </c>
      <c r="AH31" s="63" t="s">
        <v>84</v>
      </c>
      <c r="AI31" s="65" t="n">
        <f aca="false">[1]arsenico!$N203</f>
        <v>40.8900169873766</v>
      </c>
      <c r="AJ31" s="65" t="n">
        <f aca="false">[1]cromo!$N203</f>
        <v>16.4122434755859</v>
      </c>
      <c r="AK31" s="65" t="n">
        <f aca="false">[1]rame!$N203</f>
        <v>24.9058578764129</v>
      </c>
      <c r="AL31" s="65" t="n">
        <f aca="false">[1]nichel!$N203</f>
        <v>14.2317106050333</v>
      </c>
      <c r="AM31" s="65" t="n">
        <f aca="false">[1]selenio!$N203</f>
        <v>6.24735203673563</v>
      </c>
      <c r="AN31" s="65" t="n">
        <f aca="false">[1]zinco!$N203</f>
        <v>196.02532362744</v>
      </c>
      <c r="AO31" s="63" t="s">
        <v>83</v>
      </c>
      <c r="AP31" s="63" t="s">
        <v>83</v>
      </c>
      <c r="AQ31" s="52"/>
    </row>
    <row r="32" s="1" customFormat="true" ht="14.25" hidden="false" customHeight="false" outlineLevel="0" collapsed="false">
      <c r="A32" s="66" t="s">
        <v>93</v>
      </c>
      <c r="B32" s="67" t="s">
        <v>81</v>
      </c>
      <c r="C32" s="68" t="s">
        <v>94</v>
      </c>
      <c r="D32" s="69"/>
      <c r="E32" s="70" t="s">
        <v>85</v>
      </c>
      <c r="F32" s="70" t="s">
        <v>85</v>
      </c>
      <c r="G32" s="70" t="s">
        <v>85</v>
      </c>
      <c r="H32" s="70" t="s">
        <v>85</v>
      </c>
      <c r="I32" s="70" t="s">
        <v>85</v>
      </c>
      <c r="J32" s="71"/>
      <c r="K32" s="70" t="s">
        <v>85</v>
      </c>
      <c r="L32" s="70" t="s">
        <v>85</v>
      </c>
      <c r="M32" s="70" t="s">
        <v>85</v>
      </c>
      <c r="N32" s="70" t="s">
        <v>85</v>
      </c>
      <c r="O32" s="70" t="s">
        <v>85</v>
      </c>
      <c r="P32" s="70" t="s">
        <v>83</v>
      </c>
      <c r="Q32" s="70" t="s">
        <v>83</v>
      </c>
      <c r="R32" s="70" t="s">
        <v>83</v>
      </c>
      <c r="S32" s="70" t="s">
        <v>83</v>
      </c>
      <c r="T32" s="70" t="s">
        <v>83</v>
      </c>
      <c r="U32" s="70" t="s">
        <v>83</v>
      </c>
      <c r="V32" s="70" t="s">
        <v>83</v>
      </c>
      <c r="W32" s="70" t="s">
        <v>83</v>
      </c>
      <c r="X32" s="70" t="s">
        <v>83</v>
      </c>
      <c r="Y32" s="70" t="s">
        <v>83</v>
      </c>
      <c r="Z32" s="70" t="s">
        <v>83</v>
      </c>
      <c r="AA32" s="70" t="s">
        <v>84</v>
      </c>
      <c r="AB32" s="70" t="s">
        <v>85</v>
      </c>
      <c r="AC32" s="70" t="s">
        <v>85</v>
      </c>
      <c r="AD32" s="70" t="s">
        <v>85</v>
      </c>
      <c r="AE32" s="70" t="s">
        <v>85</v>
      </c>
      <c r="AF32" s="70" t="s">
        <v>85</v>
      </c>
      <c r="AG32" s="70" t="s">
        <v>85</v>
      </c>
      <c r="AH32" s="70" t="s">
        <v>84</v>
      </c>
      <c r="AI32" s="70" t="s">
        <v>85</v>
      </c>
      <c r="AJ32" s="70" t="s">
        <v>85</v>
      </c>
      <c r="AK32" s="70" t="s">
        <v>85</v>
      </c>
      <c r="AL32" s="70" t="s">
        <v>85</v>
      </c>
      <c r="AM32" s="70" t="s">
        <v>85</v>
      </c>
      <c r="AN32" s="70" t="s">
        <v>85</v>
      </c>
      <c r="AO32" s="70" t="s">
        <v>83</v>
      </c>
      <c r="AP32" s="70" t="s">
        <v>83</v>
      </c>
      <c r="AQ32" s="52"/>
    </row>
    <row r="33" s="1" customFormat="true" ht="13.5" hidden="false" customHeight="false" outlineLevel="0" collapsed="false">
      <c r="A33" s="66" t="s">
        <v>95</v>
      </c>
      <c r="B33" s="67" t="s">
        <v>81</v>
      </c>
      <c r="C33" s="68" t="s">
        <v>96</v>
      </c>
      <c r="D33" s="69"/>
      <c r="E33" s="70" t="s">
        <v>85</v>
      </c>
      <c r="F33" s="70" t="s">
        <v>85</v>
      </c>
      <c r="G33" s="70" t="s">
        <v>85</v>
      </c>
      <c r="H33" s="70" t="s">
        <v>85</v>
      </c>
      <c r="I33" s="70" t="s">
        <v>85</v>
      </c>
      <c r="J33" s="71"/>
      <c r="K33" s="70" t="s">
        <v>85</v>
      </c>
      <c r="L33" s="70" t="s">
        <v>85</v>
      </c>
      <c r="M33" s="70" t="s">
        <v>85</v>
      </c>
      <c r="N33" s="70" t="s">
        <v>85</v>
      </c>
      <c r="O33" s="70" t="s">
        <v>85</v>
      </c>
      <c r="P33" s="70" t="s">
        <v>83</v>
      </c>
      <c r="Q33" s="70" t="s">
        <v>83</v>
      </c>
      <c r="R33" s="70" t="s">
        <v>83</v>
      </c>
      <c r="S33" s="70" t="s">
        <v>83</v>
      </c>
      <c r="T33" s="70" t="s">
        <v>83</v>
      </c>
      <c r="U33" s="70" t="s">
        <v>83</v>
      </c>
      <c r="V33" s="70" t="s">
        <v>83</v>
      </c>
      <c r="W33" s="70" t="s">
        <v>83</v>
      </c>
      <c r="X33" s="70" t="s">
        <v>83</v>
      </c>
      <c r="Y33" s="70" t="s">
        <v>83</v>
      </c>
      <c r="Z33" s="70" t="s">
        <v>83</v>
      </c>
      <c r="AA33" s="70" t="s">
        <v>83</v>
      </c>
      <c r="AB33" s="70" t="s">
        <v>85</v>
      </c>
      <c r="AC33" s="70" t="s">
        <v>85</v>
      </c>
      <c r="AD33" s="70" t="s">
        <v>85</v>
      </c>
      <c r="AE33" s="70" t="s">
        <v>85</v>
      </c>
      <c r="AF33" s="70" t="s">
        <v>85</v>
      </c>
      <c r="AG33" s="70" t="s">
        <v>85</v>
      </c>
      <c r="AH33" s="70" t="s">
        <v>84</v>
      </c>
      <c r="AI33" s="70" t="s">
        <v>85</v>
      </c>
      <c r="AJ33" s="70" t="s">
        <v>85</v>
      </c>
      <c r="AK33" s="70" t="s">
        <v>85</v>
      </c>
      <c r="AL33" s="70" t="s">
        <v>85</v>
      </c>
      <c r="AM33" s="70" t="s">
        <v>85</v>
      </c>
      <c r="AN33" s="70" t="s">
        <v>85</v>
      </c>
      <c r="AO33" s="70" t="s">
        <v>83</v>
      </c>
      <c r="AP33" s="70" t="s">
        <v>83</v>
      </c>
      <c r="AQ33" s="52"/>
    </row>
    <row r="34" s="1" customFormat="true" ht="13.5" hidden="false" customHeight="false" outlineLevel="0" collapsed="false">
      <c r="A34" s="66" t="s">
        <v>97</v>
      </c>
      <c r="B34" s="67" t="s">
        <v>81</v>
      </c>
      <c r="C34" s="68" t="s">
        <v>98</v>
      </c>
      <c r="D34" s="69"/>
      <c r="E34" s="70" t="s">
        <v>85</v>
      </c>
      <c r="F34" s="70" t="s">
        <v>85</v>
      </c>
      <c r="G34" s="70" t="s">
        <v>85</v>
      </c>
      <c r="H34" s="70" t="s">
        <v>85</v>
      </c>
      <c r="I34" s="70" t="s">
        <v>85</v>
      </c>
      <c r="J34" s="71"/>
      <c r="K34" s="70" t="s">
        <v>85</v>
      </c>
      <c r="L34" s="70" t="s">
        <v>85</v>
      </c>
      <c r="M34" s="70" t="s">
        <v>85</v>
      </c>
      <c r="N34" s="70" t="s">
        <v>85</v>
      </c>
      <c r="O34" s="70" t="s">
        <v>85</v>
      </c>
      <c r="P34" s="70" t="s">
        <v>83</v>
      </c>
      <c r="Q34" s="70" t="s">
        <v>83</v>
      </c>
      <c r="R34" s="70" t="s">
        <v>83</v>
      </c>
      <c r="S34" s="70" t="s">
        <v>83</v>
      </c>
      <c r="T34" s="70" t="s">
        <v>83</v>
      </c>
      <c r="U34" s="70" t="s">
        <v>83</v>
      </c>
      <c r="V34" s="70" t="s">
        <v>83</v>
      </c>
      <c r="W34" s="70" t="s">
        <v>83</v>
      </c>
      <c r="X34" s="70" t="s">
        <v>83</v>
      </c>
      <c r="Y34" s="70" t="s">
        <v>83</v>
      </c>
      <c r="Z34" s="70" t="s">
        <v>83</v>
      </c>
      <c r="AA34" s="70" t="s">
        <v>83</v>
      </c>
      <c r="AB34" s="70" t="s">
        <v>85</v>
      </c>
      <c r="AC34" s="70" t="s">
        <v>85</v>
      </c>
      <c r="AD34" s="70" t="s">
        <v>85</v>
      </c>
      <c r="AE34" s="70" t="s">
        <v>85</v>
      </c>
      <c r="AF34" s="70" t="s">
        <v>85</v>
      </c>
      <c r="AG34" s="70" t="s">
        <v>85</v>
      </c>
      <c r="AH34" s="70" t="s">
        <v>83</v>
      </c>
      <c r="AI34" s="70" t="s">
        <v>85</v>
      </c>
      <c r="AJ34" s="70" t="s">
        <v>85</v>
      </c>
      <c r="AK34" s="70" t="s">
        <v>85</v>
      </c>
      <c r="AL34" s="70" t="s">
        <v>85</v>
      </c>
      <c r="AM34" s="70" t="s">
        <v>85</v>
      </c>
      <c r="AN34" s="70" t="s">
        <v>85</v>
      </c>
      <c r="AO34" s="70" t="s">
        <v>83</v>
      </c>
      <c r="AP34" s="70" t="s">
        <v>83</v>
      </c>
      <c r="AQ34" s="52"/>
    </row>
    <row r="35" s="1" customFormat="true" ht="13.5" hidden="false" customHeight="false" outlineLevel="0" collapsed="false">
      <c r="A35" s="66" t="s">
        <v>99</v>
      </c>
      <c r="B35" s="67" t="s">
        <v>81</v>
      </c>
      <c r="C35" s="68" t="s">
        <v>100</v>
      </c>
      <c r="D35" s="69"/>
      <c r="E35" s="70" t="s">
        <v>85</v>
      </c>
      <c r="F35" s="70" t="s">
        <v>85</v>
      </c>
      <c r="G35" s="70" t="s">
        <v>85</v>
      </c>
      <c r="H35" s="70" t="s">
        <v>85</v>
      </c>
      <c r="I35" s="70" t="s">
        <v>85</v>
      </c>
      <c r="J35" s="71"/>
      <c r="K35" s="70" t="s">
        <v>85</v>
      </c>
      <c r="L35" s="70" t="s">
        <v>85</v>
      </c>
      <c r="M35" s="70" t="s">
        <v>85</v>
      </c>
      <c r="N35" s="70" t="s">
        <v>85</v>
      </c>
      <c r="O35" s="70" t="s">
        <v>85</v>
      </c>
      <c r="P35" s="70" t="s">
        <v>83</v>
      </c>
      <c r="Q35" s="70" t="s">
        <v>83</v>
      </c>
      <c r="R35" s="70" t="s">
        <v>83</v>
      </c>
      <c r="S35" s="70" t="s">
        <v>83</v>
      </c>
      <c r="T35" s="70" t="s">
        <v>83</v>
      </c>
      <c r="U35" s="70" t="s">
        <v>83</v>
      </c>
      <c r="V35" s="70" t="s">
        <v>83</v>
      </c>
      <c r="W35" s="70" t="s">
        <v>83</v>
      </c>
      <c r="X35" s="70" t="s">
        <v>83</v>
      </c>
      <c r="Y35" s="70" t="s">
        <v>83</v>
      </c>
      <c r="Z35" s="70" t="s">
        <v>83</v>
      </c>
      <c r="AA35" s="70" t="s">
        <v>83</v>
      </c>
      <c r="AB35" s="70" t="s">
        <v>85</v>
      </c>
      <c r="AC35" s="70" t="s">
        <v>85</v>
      </c>
      <c r="AD35" s="70" t="s">
        <v>85</v>
      </c>
      <c r="AE35" s="70" t="s">
        <v>85</v>
      </c>
      <c r="AF35" s="70" t="s">
        <v>85</v>
      </c>
      <c r="AG35" s="70" t="s">
        <v>85</v>
      </c>
      <c r="AH35" s="70" t="s">
        <v>83</v>
      </c>
      <c r="AI35" s="70" t="s">
        <v>85</v>
      </c>
      <c r="AJ35" s="70" t="s">
        <v>85</v>
      </c>
      <c r="AK35" s="70" t="s">
        <v>85</v>
      </c>
      <c r="AL35" s="70" t="s">
        <v>85</v>
      </c>
      <c r="AM35" s="70" t="s">
        <v>85</v>
      </c>
      <c r="AN35" s="70" t="s">
        <v>85</v>
      </c>
      <c r="AO35" s="70" t="s">
        <v>83</v>
      </c>
      <c r="AP35" s="70" t="s">
        <v>83</v>
      </c>
      <c r="AQ35" s="52"/>
    </row>
    <row r="36" s="1" customFormat="true" ht="13.5" hidden="false" customHeight="false" outlineLevel="0" collapsed="false">
      <c r="A36" s="66" t="s">
        <v>101</v>
      </c>
      <c r="B36" s="67" t="s">
        <v>81</v>
      </c>
      <c r="C36" s="68" t="s">
        <v>102</v>
      </c>
      <c r="D36" s="69"/>
      <c r="E36" s="70" t="s">
        <v>85</v>
      </c>
      <c r="F36" s="70" t="s">
        <v>85</v>
      </c>
      <c r="G36" s="70" t="s">
        <v>85</v>
      </c>
      <c r="H36" s="70" t="s">
        <v>85</v>
      </c>
      <c r="I36" s="70" t="s">
        <v>85</v>
      </c>
      <c r="J36" s="71"/>
      <c r="K36" s="70" t="s">
        <v>85</v>
      </c>
      <c r="L36" s="70" t="s">
        <v>85</v>
      </c>
      <c r="M36" s="70" t="s">
        <v>85</v>
      </c>
      <c r="N36" s="70" t="s">
        <v>85</v>
      </c>
      <c r="O36" s="70" t="s">
        <v>85</v>
      </c>
      <c r="P36" s="70" t="s">
        <v>83</v>
      </c>
      <c r="Q36" s="70" t="s">
        <v>83</v>
      </c>
      <c r="R36" s="70" t="s">
        <v>83</v>
      </c>
      <c r="S36" s="70" t="s">
        <v>83</v>
      </c>
      <c r="T36" s="70" t="s">
        <v>83</v>
      </c>
      <c r="U36" s="70" t="s">
        <v>83</v>
      </c>
      <c r="V36" s="70" t="s">
        <v>83</v>
      </c>
      <c r="W36" s="70" t="s">
        <v>83</v>
      </c>
      <c r="X36" s="70" t="s">
        <v>83</v>
      </c>
      <c r="Y36" s="70" t="s">
        <v>83</v>
      </c>
      <c r="Z36" s="70" t="s">
        <v>83</v>
      </c>
      <c r="AA36" s="70" t="s">
        <v>83</v>
      </c>
      <c r="AB36" s="70" t="s">
        <v>85</v>
      </c>
      <c r="AC36" s="70" t="s">
        <v>85</v>
      </c>
      <c r="AD36" s="70" t="s">
        <v>85</v>
      </c>
      <c r="AE36" s="70" t="s">
        <v>85</v>
      </c>
      <c r="AF36" s="70" t="s">
        <v>85</v>
      </c>
      <c r="AG36" s="70" t="s">
        <v>85</v>
      </c>
      <c r="AH36" s="70" t="s">
        <v>83</v>
      </c>
      <c r="AI36" s="70" t="s">
        <v>85</v>
      </c>
      <c r="AJ36" s="70" t="s">
        <v>85</v>
      </c>
      <c r="AK36" s="70" t="s">
        <v>85</v>
      </c>
      <c r="AL36" s="70" t="s">
        <v>85</v>
      </c>
      <c r="AM36" s="70" t="s">
        <v>85</v>
      </c>
      <c r="AN36" s="70" t="s">
        <v>85</v>
      </c>
      <c r="AO36" s="70" t="s">
        <v>83</v>
      </c>
      <c r="AP36" s="70" t="s">
        <v>83</v>
      </c>
      <c r="AQ36" s="52"/>
    </row>
    <row r="37" s="1" customFormat="true" ht="13.5" hidden="false" customHeight="false" outlineLevel="0" collapsed="false">
      <c r="A37" s="66" t="s">
        <v>103</v>
      </c>
      <c r="B37" s="67" t="s">
        <v>81</v>
      </c>
      <c r="C37" s="68" t="s">
        <v>104</v>
      </c>
      <c r="D37" s="69"/>
      <c r="E37" s="70" t="s">
        <v>85</v>
      </c>
      <c r="F37" s="70" t="s">
        <v>85</v>
      </c>
      <c r="G37" s="70" t="s">
        <v>85</v>
      </c>
      <c r="H37" s="70" t="s">
        <v>85</v>
      </c>
      <c r="I37" s="70" t="s">
        <v>85</v>
      </c>
      <c r="J37" s="71"/>
      <c r="K37" s="70" t="s">
        <v>85</v>
      </c>
      <c r="L37" s="70" t="s">
        <v>85</v>
      </c>
      <c r="M37" s="70" t="s">
        <v>85</v>
      </c>
      <c r="N37" s="70" t="s">
        <v>85</v>
      </c>
      <c r="O37" s="70" t="s">
        <v>85</v>
      </c>
      <c r="P37" s="70" t="s">
        <v>83</v>
      </c>
      <c r="Q37" s="70" t="s">
        <v>83</v>
      </c>
      <c r="R37" s="70" t="s">
        <v>83</v>
      </c>
      <c r="S37" s="70" t="s">
        <v>83</v>
      </c>
      <c r="T37" s="70" t="s">
        <v>83</v>
      </c>
      <c r="U37" s="70" t="s">
        <v>83</v>
      </c>
      <c r="V37" s="70" t="s">
        <v>83</v>
      </c>
      <c r="W37" s="70" t="s">
        <v>83</v>
      </c>
      <c r="X37" s="70" t="s">
        <v>83</v>
      </c>
      <c r="Y37" s="70" t="s">
        <v>83</v>
      </c>
      <c r="Z37" s="70" t="s">
        <v>83</v>
      </c>
      <c r="AA37" s="70" t="s">
        <v>83</v>
      </c>
      <c r="AB37" s="70" t="s">
        <v>85</v>
      </c>
      <c r="AC37" s="70" t="s">
        <v>85</v>
      </c>
      <c r="AD37" s="70" t="s">
        <v>85</v>
      </c>
      <c r="AE37" s="70" t="s">
        <v>85</v>
      </c>
      <c r="AF37" s="70" t="s">
        <v>85</v>
      </c>
      <c r="AG37" s="70" t="s">
        <v>85</v>
      </c>
      <c r="AH37" s="70" t="s">
        <v>83</v>
      </c>
      <c r="AI37" s="70" t="s">
        <v>85</v>
      </c>
      <c r="AJ37" s="70" t="s">
        <v>85</v>
      </c>
      <c r="AK37" s="70" t="s">
        <v>85</v>
      </c>
      <c r="AL37" s="70" t="s">
        <v>85</v>
      </c>
      <c r="AM37" s="70" t="s">
        <v>85</v>
      </c>
      <c r="AN37" s="70" t="s">
        <v>85</v>
      </c>
      <c r="AO37" s="70" t="s">
        <v>83</v>
      </c>
      <c r="AP37" s="70" t="s">
        <v>83</v>
      </c>
      <c r="AQ37" s="52"/>
    </row>
    <row r="38" s="1" customFormat="true" ht="13.5" hidden="false" customHeight="false" outlineLevel="0" collapsed="false">
      <c r="A38" s="43" t="s">
        <v>105</v>
      </c>
      <c r="B38" s="44"/>
      <c r="C38" s="45" t="s">
        <v>106</v>
      </c>
      <c r="D38" s="46"/>
      <c r="E38" s="72" t="n">
        <f aca="false">[1]NOx!$X210</f>
        <v>2.40046514684094</v>
      </c>
      <c r="F38" s="72" t="n">
        <f aca="false">[1]CO!$X210</f>
        <v>2.17297594136011</v>
      </c>
      <c r="G38" s="72" t="n">
        <f aca="false">[1]NMVOC!$X310</f>
        <v>0.479161070143396</v>
      </c>
      <c r="H38" s="72" t="n">
        <f aca="false">[1]SOx!$X210</f>
        <v>0.196455229410638</v>
      </c>
      <c r="I38" s="73" t="s">
        <v>83</v>
      </c>
      <c r="J38" s="54"/>
      <c r="K38" s="74" t="n">
        <f aca="false">[1]pm10!$N210</f>
        <v>0.11648788032</v>
      </c>
      <c r="L38" s="74" t="n">
        <f aca="false">'[1]pm2.5'!$N210</f>
        <v>0.11648788032</v>
      </c>
      <c r="M38" s="75" t="n">
        <f aca="false">[1]piombo!$N210</f>
        <v>0.327329731566988</v>
      </c>
      <c r="N38" s="76" t="n">
        <f aca="false">[1]cadmio!$N210</f>
        <v>0.000102188352761922</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55" t="s">
        <v>83</v>
      </c>
      <c r="AC38" s="55" t="s">
        <v>85</v>
      </c>
      <c r="AD38" s="55" t="s">
        <v>85</v>
      </c>
      <c r="AE38" s="55" t="s">
        <v>85</v>
      </c>
      <c r="AF38" s="55" t="s">
        <v>85</v>
      </c>
      <c r="AG38" s="77" t="n">
        <f aca="false">[1]PAH!$N210</f>
        <v>0.000479161070143396</v>
      </c>
      <c r="AH38" s="55" t="s">
        <v>83</v>
      </c>
      <c r="AI38" s="55" t="s">
        <v>83</v>
      </c>
      <c r="AJ38" s="78" t="n">
        <f aca="false">[1]cromo!$N210</f>
        <v>9.33388414127392E-005</v>
      </c>
      <c r="AK38" s="78" t="n">
        <f aca="false">[1]rame!$N210</f>
        <v>0.00127402467668122</v>
      </c>
      <c r="AL38" s="78" t="n">
        <f aca="false">[1]nichel!$N210</f>
        <v>0.000306565058285766</v>
      </c>
      <c r="AM38" s="78" t="n">
        <f aca="false">[1]selenio!$N210</f>
        <v>0.00306565058285766</v>
      </c>
      <c r="AN38" s="78" t="n">
        <f aca="false">[1]zinco!$N210</f>
        <v>0.00611801667985626</v>
      </c>
      <c r="AO38" s="55" t="s">
        <v>83</v>
      </c>
      <c r="AP38" s="55" t="s">
        <v>83</v>
      </c>
      <c r="AQ38" s="52"/>
    </row>
    <row r="39" s="1" customFormat="true" ht="13.5" hidden="false" customHeight="false" outlineLevel="0" collapsed="false">
      <c r="A39" s="43" t="s">
        <v>107</v>
      </c>
      <c r="B39" s="44"/>
      <c r="C39" s="45" t="s">
        <v>108</v>
      </c>
      <c r="D39" s="46"/>
      <c r="E39" s="72" t="n">
        <f aca="false">[1]NOx!$X211</f>
        <v>9.22428715012489</v>
      </c>
      <c r="F39" s="72" t="n">
        <f aca="false">[1]CO!$X211</f>
        <v>1.01764885115011</v>
      </c>
      <c r="G39" s="72" t="n">
        <f aca="false">[1]NMVOC!$X311</f>
        <v>0.282191220037109</v>
      </c>
      <c r="H39" s="72" t="n">
        <f aca="false">[1]SOx!$X211</f>
        <v>0.629501140773922</v>
      </c>
      <c r="I39" s="73" t="s">
        <v>83</v>
      </c>
      <c r="J39" s="54"/>
      <c r="K39" s="73" t="s">
        <v>83</v>
      </c>
      <c r="L39" s="73" t="s">
        <v>83</v>
      </c>
      <c r="M39" s="75" t="n">
        <f aca="false">[1]piombo!$N211</f>
        <v>1.00820902708038</v>
      </c>
      <c r="N39" s="76" t="n">
        <f aca="false">[1]cadmio!$N211</f>
        <v>0.000314750570392226</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55" t="s">
        <v>83</v>
      </c>
      <c r="AC39" s="55" t="s">
        <v>85</v>
      </c>
      <c r="AD39" s="55" t="s">
        <v>85</v>
      </c>
      <c r="AE39" s="55" t="s">
        <v>85</v>
      </c>
      <c r="AF39" s="55" t="s">
        <v>85</v>
      </c>
      <c r="AG39" s="77" t="n">
        <f aca="false">[1]PAH!$N211</f>
        <v>0.000282191220037109</v>
      </c>
      <c r="AH39" s="55" t="s">
        <v>83</v>
      </c>
      <c r="AI39" s="55" t="s">
        <v>83</v>
      </c>
      <c r="AJ39" s="78" t="n">
        <f aca="false">[1]cromo!$N211</f>
        <v>0.000287493170996259</v>
      </c>
      <c r="AK39" s="78" t="n">
        <f aca="false">[1]rame!$N211</f>
        <v>0.00392412621244061</v>
      </c>
      <c r="AL39" s="78" t="n">
        <f aca="false">[1]nichel!$N211</f>
        <v>0.000944251711176678</v>
      </c>
      <c r="AM39" s="78" t="n">
        <f aca="false">[1]selenio!$N211</f>
        <v>0.00944251711176678</v>
      </c>
      <c r="AN39" s="78" t="n">
        <f aca="false">[1]zinco!$N211</f>
        <v>0.0188441166493826</v>
      </c>
      <c r="AO39" s="55" t="s">
        <v>83</v>
      </c>
      <c r="AP39" s="55" t="s">
        <v>83</v>
      </c>
      <c r="AQ39" s="52"/>
    </row>
    <row r="40" s="1" customFormat="true" ht="13.5" hidden="false" customHeight="false" outlineLevel="0" collapsed="false">
      <c r="A40" s="79" t="s">
        <v>109</v>
      </c>
      <c r="B40" s="80" t="s">
        <v>81</v>
      </c>
      <c r="C40" s="81" t="s">
        <v>110</v>
      </c>
      <c r="D40" s="82" t="s">
        <v>92</v>
      </c>
      <c r="E40" s="83" t="n">
        <f aca="false">[1]NOx!$X212</f>
        <v>695.433142403737</v>
      </c>
      <c r="F40" s="61" t="n">
        <f aca="false">[1]CO!$X212</f>
        <v>3398.47354227877</v>
      </c>
      <c r="G40" s="61" t="n">
        <f aca="false">[1]NMVOC!$X312</f>
        <v>579.658204607934</v>
      </c>
      <c r="H40" s="83" t="n">
        <f aca="false">[1]SOx!$X212</f>
        <v>12.3248146290664</v>
      </c>
      <c r="I40" s="61" t="n">
        <f aca="false">[1]NH3!$X212</f>
        <v>16.4239659676519</v>
      </c>
      <c r="J40" s="62"/>
      <c r="K40" s="61" t="n">
        <f aca="false">[1]pm10!$N212</f>
        <v>58.5173778745619</v>
      </c>
      <c r="L40" s="61" t="n">
        <f aca="false">'[1]pm2.5'!$N212</f>
        <v>51.4138911291431</v>
      </c>
      <c r="M40" s="62" t="n">
        <f aca="false">[1]piombo!$N212</f>
        <v>445.846033048118</v>
      </c>
      <c r="N40" s="64" t="n">
        <f aca="false">[1]cadmio!$N212</f>
        <v>0.0420298883347234</v>
      </c>
      <c r="O40" s="63" t="s">
        <v>83</v>
      </c>
      <c r="P40" s="63" t="s">
        <v>83</v>
      </c>
      <c r="Q40" s="63" t="s">
        <v>83</v>
      </c>
      <c r="R40" s="63" t="s">
        <v>83</v>
      </c>
      <c r="S40" s="63" t="s">
        <v>83</v>
      </c>
      <c r="T40" s="63" t="s">
        <v>83</v>
      </c>
      <c r="U40" s="63" t="s">
        <v>83</v>
      </c>
      <c r="V40" s="63" t="s">
        <v>83</v>
      </c>
      <c r="W40" s="63" t="s">
        <v>83</v>
      </c>
      <c r="X40" s="63" t="s">
        <v>83</v>
      </c>
      <c r="Y40" s="63" t="s">
        <v>83</v>
      </c>
      <c r="Z40" s="63" t="s">
        <v>83</v>
      </c>
      <c r="AA40" s="63" t="s">
        <v>83</v>
      </c>
      <c r="AB40" s="64" t="n">
        <f aca="false">[1]Diossine!$N212</f>
        <v>3.80101293185</v>
      </c>
      <c r="AC40" s="63" t="s">
        <v>85</v>
      </c>
      <c r="AD40" s="63" t="s">
        <v>85</v>
      </c>
      <c r="AE40" s="63" t="s">
        <v>85</v>
      </c>
      <c r="AF40" s="63" t="s">
        <v>85</v>
      </c>
      <c r="AG40" s="62" t="n">
        <f aca="false">[1]PAH!$N212</f>
        <v>2.01762856096822</v>
      </c>
      <c r="AH40" s="63" t="s">
        <v>84</v>
      </c>
      <c r="AI40" s="63" t="s">
        <v>83</v>
      </c>
      <c r="AJ40" s="65" t="n">
        <f aca="false">[1]cromo!$N212</f>
        <v>0.107022728960837</v>
      </c>
      <c r="AK40" s="65" t="n">
        <f aca="false">[1]rame!$N212</f>
        <v>2.74592026873877</v>
      </c>
      <c r="AL40" s="65" t="n">
        <f aca="false">[1]nichel!$N212</f>
        <v>0.207459348963455</v>
      </c>
      <c r="AM40" s="65" t="n">
        <f aca="false">[1]selenio!$N212</f>
        <v>0.610065430786285</v>
      </c>
      <c r="AN40" s="65" t="n">
        <f aca="false">[1]zinco!$N212</f>
        <v>1.06822321829425</v>
      </c>
      <c r="AO40" s="63" t="s">
        <v>83</v>
      </c>
      <c r="AP40" s="63" t="s">
        <v>83</v>
      </c>
      <c r="AQ40" s="52"/>
    </row>
    <row r="41" s="1" customFormat="true" ht="14.25" hidden="false" customHeight="false" outlineLevel="0" collapsed="false">
      <c r="A41" s="66" t="s">
        <v>111</v>
      </c>
      <c r="B41" s="67"/>
      <c r="C41" s="68" t="s">
        <v>112</v>
      </c>
      <c r="D41" s="69"/>
      <c r="E41" s="84" t="n">
        <f aca="false">[1]NOx!$X213</f>
        <v>322.189841961533</v>
      </c>
      <c r="F41" s="84" t="n">
        <f aca="false">[1]CO!$X213</f>
        <v>2454.62786044264</v>
      </c>
      <c r="G41" s="84" t="n">
        <f aca="false">[1]NMVOC!$X313</f>
        <v>208.601227761999</v>
      </c>
      <c r="H41" s="84" t="n">
        <f aca="false">[1]SOx!$X213</f>
        <v>4.90804998085235</v>
      </c>
      <c r="I41" s="84" t="n">
        <f aca="false">[1]NH3!$X213</f>
        <v>16.0173701047637</v>
      </c>
      <c r="J41" s="71"/>
      <c r="K41" s="84" t="n">
        <f aca="false">[1]pm10!$N213</f>
        <v>15.5554504724868</v>
      </c>
      <c r="L41" s="84" t="n">
        <f aca="false">'[1]pm2.5'!$N213</f>
        <v>15.5554504724868</v>
      </c>
      <c r="M41" s="84" t="n">
        <f aca="false">[1]piombo!$N213</f>
        <v>262.630903625725</v>
      </c>
      <c r="N41" s="85" t="n">
        <f aca="false">[1]cadmio!$N213</f>
        <v>0.0171437595193185</v>
      </c>
      <c r="O41" s="70" t="s">
        <v>83</v>
      </c>
      <c r="P41" s="70" t="s">
        <v>83</v>
      </c>
      <c r="Q41" s="70" t="s">
        <v>83</v>
      </c>
      <c r="R41" s="70" t="s">
        <v>83</v>
      </c>
      <c r="S41" s="70" t="s">
        <v>83</v>
      </c>
      <c r="T41" s="70" t="s">
        <v>83</v>
      </c>
      <c r="U41" s="70" t="s">
        <v>83</v>
      </c>
      <c r="V41" s="70" t="s">
        <v>83</v>
      </c>
      <c r="W41" s="70" t="s">
        <v>83</v>
      </c>
      <c r="X41" s="70" t="s">
        <v>83</v>
      </c>
      <c r="Y41" s="70" t="s">
        <v>83</v>
      </c>
      <c r="Z41" s="70" t="s">
        <v>83</v>
      </c>
      <c r="AA41" s="70" t="s">
        <v>83</v>
      </c>
      <c r="AB41" s="86" t="n">
        <f aca="false">[1]Diossine!$N213</f>
        <v>2.454901035</v>
      </c>
      <c r="AC41" s="70" t="s">
        <v>85</v>
      </c>
      <c r="AD41" s="70" t="s">
        <v>85</v>
      </c>
      <c r="AE41" s="70" t="s">
        <v>85</v>
      </c>
      <c r="AF41" s="70" t="s">
        <v>85</v>
      </c>
      <c r="AG41" s="71" t="n">
        <f aca="false">[1]PAH!$N213</f>
        <v>1.06857229417471</v>
      </c>
      <c r="AH41" s="70" t="s">
        <v>84</v>
      </c>
      <c r="AI41" s="70" t="s">
        <v>83</v>
      </c>
      <c r="AJ41" s="71" t="n">
        <f aca="false">[1]cromo!$N213</f>
        <v>0.0356519052753997</v>
      </c>
      <c r="AK41" s="71" t="n">
        <f aca="false">[1]rame!$N213</f>
        <v>0.8609861375303</v>
      </c>
      <c r="AL41" s="71" t="n">
        <f aca="false">[1]nichel!$N213</f>
        <v>0.0751343985207214</v>
      </c>
      <c r="AM41" s="71" t="n">
        <f aca="false">[1]selenio!$N213</f>
        <v>0.324724603410339</v>
      </c>
      <c r="AN41" s="71" t="n">
        <f aca="false">[1]zinco!$N213</f>
        <v>0.604561215626672</v>
      </c>
      <c r="AO41" s="70" t="s">
        <v>83</v>
      </c>
      <c r="AP41" s="70" t="s">
        <v>83</v>
      </c>
      <c r="AQ41" s="52"/>
    </row>
    <row r="42" s="1" customFormat="true" ht="13.5" hidden="false" customHeight="false" outlineLevel="0" collapsed="false">
      <c r="A42" s="66" t="s">
        <v>113</v>
      </c>
      <c r="B42" s="67"/>
      <c r="C42" s="68" t="s">
        <v>114</v>
      </c>
      <c r="D42" s="69"/>
      <c r="E42" s="84" t="n">
        <f aca="false">[1]NOx!$X214</f>
        <v>64.1294957671166</v>
      </c>
      <c r="F42" s="84" t="n">
        <f aca="false">[1]CO!$X214</f>
        <v>114.324281232834</v>
      </c>
      <c r="G42" s="84" t="n">
        <f aca="false">[1]NMVOC!$X314</f>
        <v>12.0827691064626</v>
      </c>
      <c r="H42" s="84" t="n">
        <f aca="false">[1]SOx!$X214</f>
        <v>1.91419138798568</v>
      </c>
      <c r="I42" s="86" t="n">
        <f aca="false">[1]NH3!$X214</f>
        <v>0.211774274289608</v>
      </c>
      <c r="J42" s="71"/>
      <c r="K42" s="84" t="n">
        <f aca="false">[1]pm10!$N214</f>
        <v>10.5497707388993</v>
      </c>
      <c r="L42" s="84" t="n">
        <f aca="false">'[1]pm2.5'!$N214</f>
        <v>10.5497707388993</v>
      </c>
      <c r="M42" s="84" t="n">
        <f aca="false">[1]piombo!$N214</f>
        <v>30.7965494724416</v>
      </c>
      <c r="N42" s="85" t="n">
        <f aca="false">[1]cadmio!$N214</f>
        <v>0.00641939576115512</v>
      </c>
      <c r="O42" s="70" t="s">
        <v>83</v>
      </c>
      <c r="P42" s="70" t="s">
        <v>83</v>
      </c>
      <c r="Q42" s="70" t="s">
        <v>83</v>
      </c>
      <c r="R42" s="70" t="s">
        <v>83</v>
      </c>
      <c r="S42" s="70" t="s">
        <v>83</v>
      </c>
      <c r="T42" s="70" t="s">
        <v>83</v>
      </c>
      <c r="U42" s="70" t="s">
        <v>83</v>
      </c>
      <c r="V42" s="70" t="s">
        <v>83</v>
      </c>
      <c r="W42" s="70" t="s">
        <v>83</v>
      </c>
      <c r="X42" s="70" t="s">
        <v>83</v>
      </c>
      <c r="Y42" s="70" t="s">
        <v>83</v>
      </c>
      <c r="Z42" s="70" t="s">
        <v>83</v>
      </c>
      <c r="AA42" s="70" t="s">
        <v>83</v>
      </c>
      <c r="AB42" s="86" t="n">
        <f aca="false">[1]Diossine!$N214</f>
        <v>0.1421602621875</v>
      </c>
      <c r="AC42" s="70" t="s">
        <v>85</v>
      </c>
      <c r="AD42" s="70" t="s">
        <v>85</v>
      </c>
      <c r="AE42" s="70" t="s">
        <v>85</v>
      </c>
      <c r="AF42" s="70" t="s">
        <v>85</v>
      </c>
      <c r="AG42" s="71" t="n">
        <f aca="false">[1]PAH!$N214</f>
        <v>0.297257592702962</v>
      </c>
      <c r="AH42" s="70" t="s">
        <v>84</v>
      </c>
      <c r="AI42" s="70" t="s">
        <v>83</v>
      </c>
      <c r="AJ42" s="71" t="n">
        <f aca="false">[1]cromo!$N214</f>
        <v>0.01847940816022</v>
      </c>
      <c r="AK42" s="71" t="n">
        <f aca="false">[1]rame!$N214</f>
        <v>0.488462094386775</v>
      </c>
      <c r="AL42" s="71" t="n">
        <f aca="false">[1]nichel!$N214</f>
        <v>0.0342154229476929</v>
      </c>
      <c r="AM42" s="71" t="n">
        <f aca="false">[1]selenio!$N214</f>
        <v>0.0729471950238037</v>
      </c>
      <c r="AN42" s="71" t="n">
        <f aca="false">[1]zinco!$N214</f>
        <v>0.118140828357724</v>
      </c>
      <c r="AO42" s="70" t="s">
        <v>83</v>
      </c>
      <c r="AP42" s="70" t="s">
        <v>83</v>
      </c>
      <c r="AQ42" s="52"/>
    </row>
    <row r="43" s="1" customFormat="true" ht="13.5" hidden="false" customHeight="false" outlineLevel="0" collapsed="false">
      <c r="A43" s="66" t="s">
        <v>115</v>
      </c>
      <c r="B43" s="67"/>
      <c r="C43" s="68" t="s">
        <v>116</v>
      </c>
      <c r="D43" s="69"/>
      <c r="E43" s="84" t="n">
        <f aca="false">[1]NOx!$X215</f>
        <v>304.089240209699</v>
      </c>
      <c r="F43" s="84" t="n">
        <f aca="false">[1]CO!$X215</f>
        <v>85.9491935873032</v>
      </c>
      <c r="G43" s="84" t="n">
        <f aca="false">[1]NMVOC!$X315</f>
        <v>42.0083002793789</v>
      </c>
      <c r="H43" s="84" t="n">
        <f aca="false">[1]SOx!$X215</f>
        <v>5.32226779921922</v>
      </c>
      <c r="I43" s="84" t="n">
        <f aca="false">[1]NH3!$X215</f>
        <v>0.127662666850258</v>
      </c>
      <c r="J43" s="71"/>
      <c r="K43" s="84" t="n">
        <f aca="false">[1]pm10!$N215</f>
        <v>18.2732024941484</v>
      </c>
      <c r="L43" s="84" t="n">
        <f aca="false">'[1]pm2.5'!$N215</f>
        <v>18.2732024941484</v>
      </c>
      <c r="M43" s="84" t="n">
        <f aca="false">[1]piombo!$N215</f>
        <v>1.04033000208185</v>
      </c>
      <c r="N43" s="85" t="n">
        <f aca="false">[1]cadmio!$N215</f>
        <v>0.0177962531308184</v>
      </c>
      <c r="O43" s="70" t="s">
        <v>83</v>
      </c>
      <c r="P43" s="70" t="s">
        <v>83</v>
      </c>
      <c r="Q43" s="70" t="s">
        <v>83</v>
      </c>
      <c r="R43" s="70" t="s">
        <v>83</v>
      </c>
      <c r="S43" s="70" t="s">
        <v>83</v>
      </c>
      <c r="T43" s="70" t="s">
        <v>83</v>
      </c>
      <c r="U43" s="70" t="s">
        <v>83</v>
      </c>
      <c r="V43" s="70" t="s">
        <v>83</v>
      </c>
      <c r="W43" s="70" t="s">
        <v>83</v>
      </c>
      <c r="X43" s="70" t="s">
        <v>83</v>
      </c>
      <c r="Y43" s="70" t="s">
        <v>83</v>
      </c>
      <c r="Z43" s="70" t="s">
        <v>83</v>
      </c>
      <c r="AA43" s="70" t="s">
        <v>83</v>
      </c>
      <c r="AB43" s="86" t="n">
        <f aca="false">[1]Diossine!$N215</f>
        <v>0.4648394186</v>
      </c>
      <c r="AC43" s="70" t="s">
        <v>85</v>
      </c>
      <c r="AD43" s="70" t="s">
        <v>85</v>
      </c>
      <c r="AE43" s="70" t="s">
        <v>85</v>
      </c>
      <c r="AF43" s="70" t="s">
        <v>85</v>
      </c>
      <c r="AG43" s="71" t="n">
        <f aca="false">[1]PAH!$N215</f>
        <v>0.588680821326337</v>
      </c>
      <c r="AH43" s="70" t="s">
        <v>84</v>
      </c>
      <c r="AI43" s="70" t="s">
        <v>83</v>
      </c>
      <c r="AJ43" s="71" t="n">
        <f aca="false">[1]cromo!$N215</f>
        <v>0.0522789991631554</v>
      </c>
      <c r="AK43" s="71" t="n">
        <f aca="false">[1]rame!$N215</f>
        <v>1.38811288487743</v>
      </c>
      <c r="AL43" s="71" t="n">
        <f aca="false">[1]nichel!$N215</f>
        <v>0.0960980877247467</v>
      </c>
      <c r="AM43" s="71" t="n">
        <f aca="false">[1]selenio!$N215</f>
        <v>0.1922792346492</v>
      </c>
      <c r="AN43" s="71" t="n">
        <f aca="false">[1]zinco!$N215</f>
        <v>0.305379541294015</v>
      </c>
      <c r="AO43" s="70" t="s">
        <v>83</v>
      </c>
      <c r="AP43" s="70" t="s">
        <v>83</v>
      </c>
      <c r="AQ43" s="52"/>
    </row>
    <row r="44" s="1" customFormat="true" ht="13.5" hidden="false" customHeight="false" outlineLevel="0" collapsed="false">
      <c r="A44" s="66" t="s">
        <v>117</v>
      </c>
      <c r="B44" s="67"/>
      <c r="C44" s="68" t="s">
        <v>118</v>
      </c>
      <c r="D44" s="69"/>
      <c r="E44" s="84" t="n">
        <f aca="false">[1]NOx!$X216</f>
        <v>5.02456446538866</v>
      </c>
      <c r="F44" s="84" t="n">
        <f aca="false">[1]CO!$X216</f>
        <v>743.572207015991</v>
      </c>
      <c r="G44" s="84" t="n">
        <f aca="false">[1]NMVOC!$X316</f>
        <v>188.845129862309</v>
      </c>
      <c r="H44" s="84" t="n">
        <f aca="false">[1]SOx!$X216</f>
        <v>0.180305461009171</v>
      </c>
      <c r="I44" s="86" t="n">
        <f aca="false">[1]NH3!$X216</f>
        <v>0.0671589217483997</v>
      </c>
      <c r="J44" s="71"/>
      <c r="K44" s="84" t="n">
        <f aca="false">[1]pm10!$N216</f>
        <v>3.01996735554611</v>
      </c>
      <c r="L44" s="84" t="n">
        <f aca="false">'[1]pm2.5'!$N216</f>
        <v>3.01996735554611</v>
      </c>
      <c r="M44" s="84" t="n">
        <f aca="false">[1]piombo!$N216</f>
        <v>151.378249947869</v>
      </c>
      <c r="N44" s="87" t="n">
        <f aca="false">[1]cadmio!$N216</f>
        <v>0.000670479923431396</v>
      </c>
      <c r="O44" s="70" t="s">
        <v>83</v>
      </c>
      <c r="P44" s="70" t="s">
        <v>83</v>
      </c>
      <c r="Q44" s="70" t="s">
        <v>83</v>
      </c>
      <c r="R44" s="70" t="s">
        <v>83</v>
      </c>
      <c r="S44" s="70" t="s">
        <v>83</v>
      </c>
      <c r="T44" s="70" t="s">
        <v>83</v>
      </c>
      <c r="U44" s="70" t="s">
        <v>83</v>
      </c>
      <c r="V44" s="70" t="s">
        <v>83</v>
      </c>
      <c r="W44" s="70" t="s">
        <v>83</v>
      </c>
      <c r="X44" s="70" t="s">
        <v>83</v>
      </c>
      <c r="Y44" s="70" t="s">
        <v>83</v>
      </c>
      <c r="Z44" s="70" t="s">
        <v>83</v>
      </c>
      <c r="AA44" s="70" t="s">
        <v>83</v>
      </c>
      <c r="AB44" s="86" t="n">
        <f aca="false">[1]Diossine!$N216</f>
        <v>0.7391122160625</v>
      </c>
      <c r="AC44" s="70" t="s">
        <v>85</v>
      </c>
      <c r="AD44" s="70" t="s">
        <v>85</v>
      </c>
      <c r="AE44" s="70" t="s">
        <v>85</v>
      </c>
      <c r="AF44" s="70" t="s">
        <v>85</v>
      </c>
      <c r="AG44" s="71" t="n">
        <f aca="false">[1]PAH!$N216</f>
        <v>0.0631178527642093</v>
      </c>
      <c r="AH44" s="70" t="s">
        <v>84</v>
      </c>
      <c r="AI44" s="70" t="s">
        <v>83</v>
      </c>
      <c r="AJ44" s="71" t="n">
        <f aca="false">[1]cromo!$N216</f>
        <v>0.000612416362062237</v>
      </c>
      <c r="AK44" s="71" t="n">
        <f aca="false">[1]rame!$N216</f>
        <v>0.00835915194426379</v>
      </c>
      <c r="AL44" s="71" t="n">
        <f aca="false">[1]nichel!$N216</f>
        <v>0.00201143977029419</v>
      </c>
      <c r="AM44" s="71" t="n">
        <f aca="false">[1]selenio!$N216</f>
        <v>0.0201143977029419</v>
      </c>
      <c r="AN44" s="71" t="n">
        <f aca="false">[1]zinco!$N216</f>
        <v>0.0401416330158377</v>
      </c>
      <c r="AO44" s="70" t="s">
        <v>83</v>
      </c>
      <c r="AP44" s="70" t="s">
        <v>83</v>
      </c>
      <c r="AQ44" s="52"/>
    </row>
    <row r="45" s="1" customFormat="true" ht="13.5" hidden="false" customHeight="false" outlineLevel="0" collapsed="false">
      <c r="A45" s="66" t="s">
        <v>119</v>
      </c>
      <c r="B45" s="67"/>
      <c r="C45" s="68" t="s">
        <v>120</v>
      </c>
      <c r="D45" s="69"/>
      <c r="E45" s="70" t="s">
        <v>83</v>
      </c>
      <c r="F45" s="70" t="s">
        <v>83</v>
      </c>
      <c r="G45" s="88" t="n">
        <f aca="false">[1]NMVOC!$X317</f>
        <v>128.120777597785</v>
      </c>
      <c r="H45" s="70" t="s">
        <v>83</v>
      </c>
      <c r="I45" s="89" t="s">
        <v>83</v>
      </c>
      <c r="J45" s="70"/>
      <c r="K45" s="70" t="s">
        <v>83</v>
      </c>
      <c r="L45" s="9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70" t="s">
        <v>83</v>
      </c>
      <c r="AD45" s="70" t="s">
        <v>83</v>
      </c>
      <c r="AE45" s="70" t="s">
        <v>83</v>
      </c>
      <c r="AF45" s="70" t="s">
        <v>83</v>
      </c>
      <c r="AG45" s="70" t="s">
        <v>83</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6" t="s">
        <v>121</v>
      </c>
      <c r="B46" s="67"/>
      <c r="C46" s="68" t="s">
        <v>122</v>
      </c>
      <c r="D46" s="69"/>
      <c r="E46" s="70" t="s">
        <v>83</v>
      </c>
      <c r="F46" s="70" t="s">
        <v>83</v>
      </c>
      <c r="G46" s="70" t="s">
        <v>83</v>
      </c>
      <c r="H46" s="70" t="s">
        <v>83</v>
      </c>
      <c r="I46" s="89" t="s">
        <v>83</v>
      </c>
      <c r="J46" s="71"/>
      <c r="K46" s="71" t="n">
        <f aca="false">[1]pm10!$N218</f>
        <v>11.1189868134813</v>
      </c>
      <c r="L46" s="91" t="n">
        <f aca="false">'[1]pm2.5'!$N218</f>
        <v>4.0155000680625</v>
      </c>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70" t="s">
        <v>83</v>
      </c>
      <c r="AD46" s="70" t="s">
        <v>83</v>
      </c>
      <c r="AE46" s="70" t="s">
        <v>83</v>
      </c>
      <c r="AF46" s="70" t="s">
        <v>83</v>
      </c>
      <c r="AG46" s="70" t="s">
        <v>83</v>
      </c>
      <c r="AH46" s="70" t="s">
        <v>83</v>
      </c>
      <c r="AI46" s="70" t="s">
        <v>83</v>
      </c>
      <c r="AJ46" s="70" t="s">
        <v>83</v>
      </c>
      <c r="AK46" s="70" t="s">
        <v>83</v>
      </c>
      <c r="AL46" s="70" t="s">
        <v>83</v>
      </c>
      <c r="AM46" s="70" t="s">
        <v>83</v>
      </c>
      <c r="AN46" s="70" t="s">
        <v>83</v>
      </c>
      <c r="AO46" s="70" t="s">
        <v>83</v>
      </c>
      <c r="AP46" s="70" t="s">
        <v>83</v>
      </c>
      <c r="AQ46" s="52"/>
    </row>
    <row r="47" s="1" customFormat="true" ht="13.5" hidden="false" customHeight="false" outlineLevel="0" collapsed="false">
      <c r="A47" s="66" t="s">
        <v>123</v>
      </c>
      <c r="B47" s="67"/>
      <c r="C47" s="68" t="s">
        <v>124</v>
      </c>
      <c r="D47" s="69"/>
      <c r="E47" s="70" t="s">
        <v>83</v>
      </c>
      <c r="F47" s="70" t="s">
        <v>83</v>
      </c>
      <c r="G47" s="70" t="s">
        <v>83</v>
      </c>
      <c r="H47" s="70" t="s">
        <v>83</v>
      </c>
      <c r="I47" s="89" t="s">
        <v>83</v>
      </c>
      <c r="J47" s="71"/>
      <c r="K47" s="70" t="s">
        <v>85</v>
      </c>
      <c r="L47" s="90" t="s">
        <v>85</v>
      </c>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70" t="s">
        <v>83</v>
      </c>
      <c r="AD47" s="70" t="s">
        <v>83</v>
      </c>
      <c r="AE47" s="70" t="s">
        <v>83</v>
      </c>
      <c r="AF47" s="70" t="s">
        <v>83</v>
      </c>
      <c r="AG47" s="70" t="s">
        <v>83</v>
      </c>
      <c r="AH47" s="70" t="s">
        <v>83</v>
      </c>
      <c r="AI47" s="70" t="s">
        <v>83</v>
      </c>
      <c r="AJ47" s="70" t="s">
        <v>83</v>
      </c>
      <c r="AK47" s="70" t="s">
        <v>83</v>
      </c>
      <c r="AL47" s="70" t="s">
        <v>83</v>
      </c>
      <c r="AM47" s="70" t="s">
        <v>83</v>
      </c>
      <c r="AN47" s="70" t="s">
        <v>83</v>
      </c>
      <c r="AO47" s="70" t="s">
        <v>83</v>
      </c>
      <c r="AP47" s="70" t="s">
        <v>83</v>
      </c>
      <c r="AQ47" s="52"/>
    </row>
    <row r="48" s="1" customFormat="true" ht="13.5" hidden="false" customHeight="false" outlineLevel="0" collapsed="false">
      <c r="A48" s="43" t="s">
        <v>125</v>
      </c>
      <c r="B48" s="44" t="s">
        <v>81</v>
      </c>
      <c r="C48" s="45" t="s">
        <v>126</v>
      </c>
      <c r="D48" s="46"/>
      <c r="E48" s="74" t="n">
        <f aca="false">[1]NOx!$X220</f>
        <v>4.69656</v>
      </c>
      <c r="F48" s="74" t="n">
        <f aca="false">[1]CO!$X220</f>
        <v>1.26902</v>
      </c>
      <c r="G48" s="74" t="n">
        <f aca="false">[1]NMVOC!$X320</f>
        <v>0.55149</v>
      </c>
      <c r="H48" s="74" t="n">
        <f aca="false">[1]SOx!$X220</f>
        <v>0.06568068</v>
      </c>
      <c r="I48" s="92" t="n">
        <f aca="false">[1]NH3!$X220</f>
        <v>0.0008302</v>
      </c>
      <c r="J48" s="54"/>
      <c r="K48" s="54" t="n">
        <f aca="false">[1]pm10!$N220</f>
        <v>0.543188</v>
      </c>
      <c r="L48" s="93" t="n">
        <f aca="false">'[1]pm2.5'!$N220</f>
        <v>0.543188</v>
      </c>
      <c r="M48" s="78" t="n">
        <f aca="false">[1]piombo!$N220</f>
        <v>0.000847053741332681</v>
      </c>
      <c r="N48" s="78" t="n">
        <f aca="false">[1]cadmio!$N220</f>
        <v>0.000219466562427728</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55" t="s">
        <v>83</v>
      </c>
      <c r="AC48" s="50" t="s">
        <v>85</v>
      </c>
      <c r="AD48" s="50" t="s">
        <v>85</v>
      </c>
      <c r="AE48" s="50" t="s">
        <v>85</v>
      </c>
      <c r="AF48" s="50" t="s">
        <v>85</v>
      </c>
      <c r="AG48" s="54" t="n">
        <f aca="false">[1]PAH!$N220</f>
        <v>0.00948160940097449</v>
      </c>
      <c r="AH48" s="55" t="s">
        <v>83</v>
      </c>
      <c r="AI48" s="94" t="s">
        <v>83</v>
      </c>
      <c r="AJ48" s="78" t="n">
        <f aca="false">[1]cromo!$N220</f>
        <v>0.000644800336315453</v>
      </c>
      <c r="AK48" s="78" t="n">
        <f aca="false">[1]rame!$N220</f>
        <v>0.0171212526997855</v>
      </c>
      <c r="AL48" s="78" t="n">
        <f aca="false">[1]nichel!$N220</f>
        <v>0.00118520117512181</v>
      </c>
      <c r="AM48" s="78" t="n">
        <f aca="false">[1]selenio!$N220</f>
        <v>0.00237040235024362</v>
      </c>
      <c r="AN48" s="78" t="n">
        <f aca="false">[1]zinco!$N220</f>
        <v>0.00376417168618284</v>
      </c>
      <c r="AO48" s="55" t="s">
        <v>83</v>
      </c>
      <c r="AP48" s="55" t="s">
        <v>83</v>
      </c>
      <c r="AQ48" s="52"/>
    </row>
    <row r="49" s="1" customFormat="true" ht="13.5" hidden="false" customHeight="false" outlineLevel="0" collapsed="false">
      <c r="A49" s="43" t="s">
        <v>127</v>
      </c>
      <c r="B49" s="44"/>
      <c r="C49" s="45" t="s">
        <v>128</v>
      </c>
      <c r="D49" s="46"/>
      <c r="E49" s="74" t="n">
        <f aca="false">[1]NOx!$X221</f>
        <v>79.7264258275298</v>
      </c>
      <c r="F49" s="74" t="n">
        <f aca="false">[1]CO!$X221</f>
        <v>274.649304329927</v>
      </c>
      <c r="G49" s="74" t="n">
        <f aca="false">[1]NMVOC!$X321</f>
        <v>120.031836344337</v>
      </c>
      <c r="H49" s="74" t="n">
        <f aca="false">[1]SOx!$X221</f>
        <v>86.6792624569809</v>
      </c>
      <c r="I49" s="95" t="n">
        <f aca="false">[1]NH3!$X221</f>
        <v>0.0129295902367382</v>
      </c>
      <c r="J49" s="54"/>
      <c r="K49" s="54" t="n">
        <f aca="false">[1]pm10!$N221</f>
        <v>8.94857497036554</v>
      </c>
      <c r="L49" s="93" t="n">
        <f aca="false">'[1]pm2.5'!$N221</f>
        <v>8.94857497036554</v>
      </c>
      <c r="M49" s="78" t="n">
        <f aca="false">[1]piombo!$N221</f>
        <v>6.36761932074697</v>
      </c>
      <c r="N49" s="78" t="n">
        <f aca="false">[1]cadmio!$N221</f>
        <v>0.0522301080221293</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55" t="s">
        <v>83</v>
      </c>
      <c r="AC49" s="55" t="s">
        <v>85</v>
      </c>
      <c r="AD49" s="55" t="s">
        <v>85</v>
      </c>
      <c r="AE49" s="55" t="s">
        <v>85</v>
      </c>
      <c r="AF49" s="55" t="s">
        <v>85</v>
      </c>
      <c r="AG49" s="54" t="n">
        <f aca="false">[1]PAH!$N221</f>
        <v>0.0869231619525018</v>
      </c>
      <c r="AH49" s="55" t="s">
        <v>83</v>
      </c>
      <c r="AI49" s="78" t="n">
        <f aca="false">[1]arsenico!$N221</f>
        <v>0.868686357309683</v>
      </c>
      <c r="AJ49" s="78" t="n">
        <f aca="false">[1]cromo!$N221</f>
        <v>0.347574036465286</v>
      </c>
      <c r="AK49" s="78" t="n">
        <f aca="false">[1]rame!$N221</f>
        <v>0.870044390310865</v>
      </c>
      <c r="AL49" s="78" t="n">
        <f aca="false">[1]nichel!$N221</f>
        <v>52.1215082183316</v>
      </c>
      <c r="AM49" s="78" t="n">
        <f aca="false">[1]selenio!$N221</f>
        <v>0.698216883354195</v>
      </c>
      <c r="AN49" s="78" t="n">
        <f aca="false">[1]zinco!$N221</f>
        <v>1.57015687771447</v>
      </c>
      <c r="AO49" s="55" t="s">
        <v>83</v>
      </c>
      <c r="AP49" s="55" t="s">
        <v>83</v>
      </c>
      <c r="AQ49" s="52"/>
    </row>
    <row r="50" s="1" customFormat="true" ht="13.5" hidden="false" customHeight="false" outlineLevel="0" collapsed="false">
      <c r="A50" s="96" t="s">
        <v>129</v>
      </c>
      <c r="B50" s="97" t="s">
        <v>81</v>
      </c>
      <c r="C50" s="98" t="s">
        <v>130</v>
      </c>
      <c r="D50" s="99" t="s">
        <v>92</v>
      </c>
      <c r="E50" s="61" t="n">
        <f aca="false">[1]NOx!$X222</f>
        <v>1.88132884115243</v>
      </c>
      <c r="F50" s="61" t="n">
        <f aca="false">[1]CO!$X222</f>
        <v>0.684893032053231</v>
      </c>
      <c r="G50" s="64" t="n">
        <f aca="false">[1]NMVOC!$X322</f>
        <v>0.0270181793157024</v>
      </c>
      <c r="H50" s="83" t="n">
        <f aca="false">[1]SOx!$X222</f>
        <v>0.0063809909818624</v>
      </c>
      <c r="I50" s="100" t="s">
        <v>83</v>
      </c>
      <c r="J50" s="62"/>
      <c r="K50" s="64" t="n">
        <f aca="false">[1]pm10!$N222</f>
        <v>0.0446669368730368</v>
      </c>
      <c r="L50" s="101" t="n">
        <f aca="false">'[1]pm2.5'!$N222</f>
        <v>0.0446669368730368</v>
      </c>
      <c r="M50" s="63" t="s">
        <v>83</v>
      </c>
      <c r="N50" s="63" t="s">
        <v>83</v>
      </c>
      <c r="O50" s="63" t="s">
        <v>83</v>
      </c>
      <c r="P50" s="63" t="s">
        <v>83</v>
      </c>
      <c r="Q50" s="63" t="s">
        <v>83</v>
      </c>
      <c r="R50" s="63" t="s">
        <v>83</v>
      </c>
      <c r="S50" s="63" t="s">
        <v>83</v>
      </c>
      <c r="T50" s="63" t="s">
        <v>83</v>
      </c>
      <c r="U50" s="63" t="s">
        <v>83</v>
      </c>
      <c r="V50" s="63" t="s">
        <v>83</v>
      </c>
      <c r="W50" s="63" t="s">
        <v>83</v>
      </c>
      <c r="X50" s="63" t="s">
        <v>83</v>
      </c>
      <c r="Y50" s="63" t="s">
        <v>83</v>
      </c>
      <c r="Z50" s="63" t="s">
        <v>83</v>
      </c>
      <c r="AA50" s="63" t="s">
        <v>83</v>
      </c>
      <c r="AB50" s="63" t="s">
        <v>83</v>
      </c>
      <c r="AC50" s="63" t="s">
        <v>83</v>
      </c>
      <c r="AD50" s="63" t="s">
        <v>83</v>
      </c>
      <c r="AE50" s="63" t="s">
        <v>83</v>
      </c>
      <c r="AF50" s="63" t="s">
        <v>83</v>
      </c>
      <c r="AG50" s="63" t="s">
        <v>83</v>
      </c>
      <c r="AH50" s="63" t="s">
        <v>83</v>
      </c>
      <c r="AI50" s="63" t="s">
        <v>83</v>
      </c>
      <c r="AJ50" s="63" t="s">
        <v>83</v>
      </c>
      <c r="AK50" s="63" t="s">
        <v>83</v>
      </c>
      <c r="AL50" s="63" t="s">
        <v>83</v>
      </c>
      <c r="AM50" s="63" t="s">
        <v>83</v>
      </c>
      <c r="AN50" s="63" t="s">
        <v>83</v>
      </c>
      <c r="AO50" s="63" t="s">
        <v>83</v>
      </c>
      <c r="AP50" s="63" t="s">
        <v>83</v>
      </c>
      <c r="AQ50" s="52"/>
    </row>
    <row r="51" s="1" customFormat="true" ht="14.25" hidden="false" customHeight="false" outlineLevel="0" collapsed="false">
      <c r="A51" s="66" t="s">
        <v>131</v>
      </c>
      <c r="B51" s="67"/>
      <c r="C51" s="68" t="s">
        <v>132</v>
      </c>
      <c r="D51" s="69"/>
      <c r="E51" s="84" t="n">
        <f aca="false">[1]NOx!$X223</f>
        <v>1.88132884115243</v>
      </c>
      <c r="F51" s="84" t="n">
        <f aca="false">[1]CO!$X223</f>
        <v>0.684893032053231</v>
      </c>
      <c r="G51" s="86" t="n">
        <f aca="false">[1]NMVOC!$X323</f>
        <v>0.0270181793157024</v>
      </c>
      <c r="H51" s="88" t="n">
        <f aca="false">[1]SOx!$X223</f>
        <v>0.0063809909818624</v>
      </c>
      <c r="I51" s="102" t="s">
        <v>83</v>
      </c>
      <c r="J51" s="71"/>
      <c r="K51" s="86" t="n">
        <f aca="false">[1]pm10!$N223</f>
        <v>0.0446669368730368</v>
      </c>
      <c r="L51" s="91" t="n">
        <f aca="false">'[1]pm2.5'!$N223</f>
        <v>0.0446669368730368</v>
      </c>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70" t="s">
        <v>83</v>
      </c>
      <c r="AC51" s="70" t="s">
        <v>83</v>
      </c>
      <c r="AD51" s="70" t="s">
        <v>83</v>
      </c>
      <c r="AE51" s="70" t="s">
        <v>83</v>
      </c>
      <c r="AF51" s="70" t="s">
        <v>83</v>
      </c>
      <c r="AG51" s="70" t="s">
        <v>83</v>
      </c>
      <c r="AH51" s="70" t="s">
        <v>83</v>
      </c>
      <c r="AI51" s="70" t="s">
        <v>83</v>
      </c>
      <c r="AJ51" s="70" t="s">
        <v>83</v>
      </c>
      <c r="AK51" s="70" t="s">
        <v>83</v>
      </c>
      <c r="AL51" s="70" t="s">
        <v>83</v>
      </c>
      <c r="AM51" s="70" t="s">
        <v>83</v>
      </c>
      <c r="AN51" s="70" t="s">
        <v>83</v>
      </c>
      <c r="AO51" s="70" t="s">
        <v>83</v>
      </c>
      <c r="AP51" s="70" t="s">
        <v>83</v>
      </c>
      <c r="AQ51" s="52"/>
    </row>
    <row r="52" s="1" customFormat="true" ht="13.5" hidden="false" customHeight="false" outlineLevel="0" collapsed="false">
      <c r="A52" s="66" t="s">
        <v>133</v>
      </c>
      <c r="B52" s="67"/>
      <c r="C52" s="68" t="s">
        <v>134</v>
      </c>
      <c r="D52" s="69"/>
      <c r="E52" s="70" t="s">
        <v>135</v>
      </c>
      <c r="F52" s="70" t="s">
        <v>135</v>
      </c>
      <c r="G52" s="70" t="s">
        <v>135</v>
      </c>
      <c r="H52" s="70" t="s">
        <v>135</v>
      </c>
      <c r="I52" s="70" t="s">
        <v>135</v>
      </c>
      <c r="J52" s="71"/>
      <c r="K52" s="70" t="s">
        <v>135</v>
      </c>
      <c r="L52" s="70" t="s">
        <v>135</v>
      </c>
      <c r="M52" s="70" t="s">
        <v>135</v>
      </c>
      <c r="N52" s="70" t="s">
        <v>135</v>
      </c>
      <c r="O52" s="70" t="s">
        <v>135</v>
      </c>
      <c r="P52" s="70" t="s">
        <v>135</v>
      </c>
      <c r="Q52" s="70" t="s">
        <v>135</v>
      </c>
      <c r="R52" s="70" t="s">
        <v>135</v>
      </c>
      <c r="S52" s="70" t="s">
        <v>135</v>
      </c>
      <c r="T52" s="70" t="s">
        <v>135</v>
      </c>
      <c r="U52" s="70" t="s">
        <v>135</v>
      </c>
      <c r="V52" s="70" t="s">
        <v>135</v>
      </c>
      <c r="W52" s="70" t="s">
        <v>135</v>
      </c>
      <c r="X52" s="70" t="s">
        <v>135</v>
      </c>
      <c r="Y52" s="70" t="s">
        <v>135</v>
      </c>
      <c r="Z52" s="70" t="s">
        <v>135</v>
      </c>
      <c r="AA52" s="70" t="s">
        <v>135</v>
      </c>
      <c r="AB52" s="70" t="s">
        <v>135</v>
      </c>
      <c r="AC52" s="70" t="s">
        <v>135</v>
      </c>
      <c r="AD52" s="70" t="s">
        <v>135</v>
      </c>
      <c r="AE52" s="70" t="s">
        <v>135</v>
      </c>
      <c r="AF52" s="70" t="s">
        <v>135</v>
      </c>
      <c r="AG52" s="70" t="s">
        <v>135</v>
      </c>
      <c r="AH52" s="70" t="s">
        <v>135</v>
      </c>
      <c r="AI52" s="70" t="s">
        <v>135</v>
      </c>
      <c r="AJ52" s="70" t="s">
        <v>135</v>
      </c>
      <c r="AK52" s="70" t="s">
        <v>135</v>
      </c>
      <c r="AL52" s="70" t="s">
        <v>135</v>
      </c>
      <c r="AM52" s="70" t="s">
        <v>135</v>
      </c>
      <c r="AN52" s="70" t="s">
        <v>135</v>
      </c>
      <c r="AO52" s="70" t="s">
        <v>135</v>
      </c>
      <c r="AP52" s="70" t="s">
        <v>135</v>
      </c>
      <c r="AQ52" s="52"/>
    </row>
    <row r="53" s="1" customFormat="true" ht="13.5" hidden="false" customHeight="false" outlineLevel="0" collapsed="false">
      <c r="A53" s="43" t="s">
        <v>136</v>
      </c>
      <c r="B53" s="44" t="s">
        <v>81</v>
      </c>
      <c r="C53" s="45" t="s">
        <v>137</v>
      </c>
      <c r="D53" s="46"/>
      <c r="E53" s="74" t="n">
        <f aca="false">[1]NOx!$X225</f>
        <v>30.3324326501034</v>
      </c>
      <c r="F53" s="74" t="n">
        <f aca="false">[1]CO!$X225</f>
        <v>16.7870075287937</v>
      </c>
      <c r="G53" s="74" t="n">
        <f aca="false">[1]NMVOC!$X325</f>
        <v>8.84523460419301</v>
      </c>
      <c r="H53" s="74" t="n">
        <f aca="false">[1]SOx!$X225</f>
        <v>6.86828435183669</v>
      </c>
      <c r="I53" s="92" t="n">
        <f aca="false">[1]NH3!$X225</f>
        <v>4.5066485376E-006</v>
      </c>
      <c r="J53" s="54"/>
      <c r="K53" s="54" t="n">
        <f aca="false">[1]pm10!$N225</f>
        <v>1.50392091410013</v>
      </c>
      <c r="L53" s="93" t="n">
        <f aca="false">'[1]pm2.5'!$N225</f>
        <v>1.28952830186111</v>
      </c>
      <c r="M53" s="78" t="n">
        <f aca="false">[1]piombo!$N225</f>
        <v>19.9584915884759</v>
      </c>
      <c r="N53" s="78" t="n">
        <f aca="false">[1]cadmio!$N225</f>
        <v>1.49936538266463</v>
      </c>
      <c r="O53" s="103" t="n">
        <f aca="false">[1]mercurio!$N225</f>
        <v>1.03617377462451</v>
      </c>
      <c r="P53" s="55" t="s">
        <v>83</v>
      </c>
      <c r="Q53" s="55" t="s">
        <v>83</v>
      </c>
      <c r="R53" s="55" t="s">
        <v>83</v>
      </c>
      <c r="S53" s="55" t="s">
        <v>83</v>
      </c>
      <c r="T53" s="55" t="s">
        <v>83</v>
      </c>
      <c r="U53" s="55" t="s">
        <v>83</v>
      </c>
      <c r="V53" s="55" t="s">
        <v>83</v>
      </c>
      <c r="W53" s="55" t="s">
        <v>83</v>
      </c>
      <c r="X53" s="55" t="s">
        <v>83</v>
      </c>
      <c r="Y53" s="55" t="s">
        <v>83</v>
      </c>
      <c r="Z53" s="55" t="s">
        <v>83</v>
      </c>
      <c r="AA53" s="55" t="s">
        <v>84</v>
      </c>
      <c r="AB53" s="51" t="n">
        <f aca="false">[1]Diossine!$N225</f>
        <v>17.1673693220847</v>
      </c>
      <c r="AC53" s="50" t="s">
        <v>85</v>
      </c>
      <c r="AD53" s="50" t="s">
        <v>85</v>
      </c>
      <c r="AE53" s="50" t="s">
        <v>85</v>
      </c>
      <c r="AF53" s="50" t="s">
        <v>85</v>
      </c>
      <c r="AG53" s="54" t="n">
        <f aca="false">[1]PAH!$N225</f>
        <v>0.663264557325229</v>
      </c>
      <c r="AH53" s="55" t="s">
        <v>83</v>
      </c>
      <c r="AI53" s="78" t="n">
        <f aca="false">[1]arsenico!$N225</f>
        <v>0.542637962585524</v>
      </c>
      <c r="AJ53" s="78" t="n">
        <f aca="false">[1]cromo!$N225</f>
        <v>2.96403751030076</v>
      </c>
      <c r="AK53" s="78" t="n">
        <f aca="false">[1]rame!$N225</f>
        <v>3.8093190460016</v>
      </c>
      <c r="AL53" s="78" t="n">
        <f aca="false">[1]nichel!$N225</f>
        <v>50.8600575352748</v>
      </c>
      <c r="AM53" s="78" t="n">
        <f aca="false">[1]selenio!$N225</f>
        <v>0.0538751734921354</v>
      </c>
      <c r="AN53" s="78" t="n">
        <f aca="false">[1]zinco!$N225</f>
        <v>8.99858937951247</v>
      </c>
      <c r="AO53" s="55" t="s">
        <v>83</v>
      </c>
      <c r="AP53" s="55" t="s">
        <v>83</v>
      </c>
      <c r="AQ53" s="52"/>
    </row>
    <row r="54" s="1" customFormat="true" ht="13.5" hidden="false" customHeight="false" outlineLevel="0" collapsed="false">
      <c r="A54" s="96" t="s">
        <v>138</v>
      </c>
      <c r="B54" s="97" t="s">
        <v>81</v>
      </c>
      <c r="C54" s="98" t="s">
        <v>139</v>
      </c>
      <c r="D54" s="104" t="s">
        <v>92</v>
      </c>
      <c r="E54" s="61" t="n">
        <f aca="false">[1]NOx!$X226</f>
        <v>47.7460481822953</v>
      </c>
      <c r="F54" s="61" t="n">
        <f aca="false">[1]CO!$X226</f>
        <v>418.788922286115</v>
      </c>
      <c r="G54" s="61" t="n">
        <f aca="false">[1]NMVOC!$X326</f>
        <v>39.2395296036819</v>
      </c>
      <c r="H54" s="61" t="n">
        <f aca="false">[1]SOx!$X226</f>
        <v>16.5944203076157</v>
      </c>
      <c r="I54" s="105" t="n">
        <f aca="false">[1]NH3!$X226</f>
        <v>6.6801578692593E-005</v>
      </c>
      <c r="J54" s="62"/>
      <c r="K54" s="62" t="n">
        <f aca="false">[1]pm10!$N226</f>
        <v>17.7325114854188</v>
      </c>
      <c r="L54" s="101" t="n">
        <f aca="false">'[1]pm2.5'!$N226</f>
        <v>16.3114550492445</v>
      </c>
      <c r="M54" s="62" t="n">
        <f aca="false">[1]piombo!$N226</f>
        <v>1.23209811988193</v>
      </c>
      <c r="N54" s="62" t="n">
        <f aca="false">[1]cadmio!$N226</f>
        <v>0.720204567710978</v>
      </c>
      <c r="O54" s="62" t="n">
        <f aca="false">[1]mercurio!$N226</f>
        <v>0.619903720833173</v>
      </c>
      <c r="P54" s="63" t="s">
        <v>83</v>
      </c>
      <c r="Q54" s="63" t="s">
        <v>83</v>
      </c>
      <c r="R54" s="63" t="s">
        <v>83</v>
      </c>
      <c r="S54" s="63" t="s">
        <v>83</v>
      </c>
      <c r="T54" s="63" t="s">
        <v>83</v>
      </c>
      <c r="U54" s="63" t="s">
        <v>83</v>
      </c>
      <c r="V54" s="63" t="s">
        <v>83</v>
      </c>
      <c r="W54" s="63" t="s">
        <v>83</v>
      </c>
      <c r="X54" s="63" t="s">
        <v>83</v>
      </c>
      <c r="Y54" s="63" t="s">
        <v>83</v>
      </c>
      <c r="Z54" s="63" t="s">
        <v>83</v>
      </c>
      <c r="AA54" s="63" t="s">
        <v>84</v>
      </c>
      <c r="AB54" s="64" t="n">
        <f aca="false">[1]Diossine!$N226</f>
        <v>29.8903130717087</v>
      </c>
      <c r="AC54" s="63" t="s">
        <v>85</v>
      </c>
      <c r="AD54" s="63" t="s">
        <v>85</v>
      </c>
      <c r="AE54" s="63" t="s">
        <v>85</v>
      </c>
      <c r="AF54" s="63" t="s">
        <v>85</v>
      </c>
      <c r="AG54" s="62" t="n">
        <f aca="false">[1]PAH!$N226</f>
        <v>40.9189792127564</v>
      </c>
      <c r="AH54" s="63" t="s">
        <v>83</v>
      </c>
      <c r="AI54" s="65" t="n">
        <f aca="false">[1]arsenico!$N226</f>
        <v>0.241577784931834</v>
      </c>
      <c r="AJ54" s="65" t="n">
        <f aca="false">[1]cromo!$N226</f>
        <v>0.221682891204856</v>
      </c>
      <c r="AK54" s="65" t="n">
        <f aca="false">[1]rame!$N226</f>
        <v>0.72084504763159</v>
      </c>
      <c r="AL54" s="65" t="n">
        <f aca="false">[1]nichel!$N226</f>
        <v>2.21575481866309</v>
      </c>
      <c r="AM54" s="65" t="n">
        <f aca="false">[1]selenio!$N226</f>
        <v>0.00618035918733912</v>
      </c>
      <c r="AN54" s="65" t="n">
        <f aca="false">[1]zinco!$N226</f>
        <v>9.94594888432902</v>
      </c>
      <c r="AO54" s="63" t="s">
        <v>83</v>
      </c>
      <c r="AP54" s="63" t="s">
        <v>83</v>
      </c>
      <c r="AQ54" s="52"/>
    </row>
    <row r="55" s="1" customFormat="true" ht="14.25" hidden="false" customHeight="false" outlineLevel="0" collapsed="false">
      <c r="A55" s="66" t="s">
        <v>140</v>
      </c>
      <c r="B55" s="67"/>
      <c r="C55" s="68" t="s">
        <v>141</v>
      </c>
      <c r="D55" s="69"/>
      <c r="E55" s="84" t="n">
        <f aca="false">[1]NOx!$X227</f>
        <v>47.7342047999424</v>
      </c>
      <c r="F55" s="84" t="n">
        <f aca="false">[1]CO!$X227</f>
        <v>408.27039287435</v>
      </c>
      <c r="G55" s="84" t="n">
        <f aca="false">[1]NMVOC!$X327</f>
        <v>33.7996031330937</v>
      </c>
      <c r="H55" s="88" t="n">
        <f aca="false">[1]SOx!$X227</f>
        <v>16.5935463176157</v>
      </c>
      <c r="I55" s="85" t="n">
        <f aca="false">[1]NH3!$X227</f>
        <v>4.003687281024E-005</v>
      </c>
      <c r="J55" s="71"/>
      <c r="K55" s="71" t="n">
        <f aca="false">[1]pm10!$N227</f>
        <v>17.7258580158233</v>
      </c>
      <c r="L55" s="91" t="n">
        <f aca="false">'[1]pm2.5'!$N227</f>
        <v>16.304801579649</v>
      </c>
      <c r="M55" s="71" t="n">
        <f aca="false">[1]piombo!$N227</f>
        <v>1.05259839026794</v>
      </c>
      <c r="N55" s="71" t="n">
        <f aca="false">[1]cadmio!$N227</f>
        <v>0.720201319900001</v>
      </c>
      <c r="O55" s="71" t="n">
        <f aca="false">[1]mercurio!$N227</f>
        <v>0.619903720833173</v>
      </c>
      <c r="P55" s="70" t="s">
        <v>83</v>
      </c>
      <c r="Q55" s="70" t="s">
        <v>83</v>
      </c>
      <c r="R55" s="70" t="s">
        <v>83</v>
      </c>
      <c r="S55" s="70" t="s">
        <v>83</v>
      </c>
      <c r="T55" s="70" t="s">
        <v>83</v>
      </c>
      <c r="U55" s="70" t="s">
        <v>83</v>
      </c>
      <c r="V55" s="70" t="s">
        <v>83</v>
      </c>
      <c r="W55" s="70" t="s">
        <v>83</v>
      </c>
      <c r="X55" s="70" t="s">
        <v>83</v>
      </c>
      <c r="Y55" s="70" t="s">
        <v>83</v>
      </c>
      <c r="Z55" s="70" t="s">
        <v>83</v>
      </c>
      <c r="AA55" s="70" t="s">
        <v>84</v>
      </c>
      <c r="AB55" s="71" t="n">
        <f aca="false">[1]Diossine!$N227</f>
        <v>29.8903130717087</v>
      </c>
      <c r="AC55" s="70" t="s">
        <v>85</v>
      </c>
      <c r="AD55" s="70" t="s">
        <v>85</v>
      </c>
      <c r="AE55" s="70" t="s">
        <v>85</v>
      </c>
      <c r="AF55" s="70" t="s">
        <v>85</v>
      </c>
      <c r="AG55" s="71" t="n">
        <f aca="false">[1]PAH!$N227</f>
        <v>40.918459563</v>
      </c>
      <c r="AH55" s="70" t="s">
        <v>83</v>
      </c>
      <c r="AI55" s="71" t="n">
        <f aca="false">[1]arsenico!$N227</f>
        <v>0.241577784931834</v>
      </c>
      <c r="AJ55" s="71" t="n">
        <f aca="false">[1]cromo!$N227</f>
        <v>0.22167992465431</v>
      </c>
      <c r="AK55" s="71" t="n">
        <f aca="false">[1]rame!$N227</f>
        <v>0.720804555821922</v>
      </c>
      <c r="AL55" s="71" t="n">
        <f aca="false">[1]nichel!$N227</f>
        <v>2.21574507523016</v>
      </c>
      <c r="AM55" s="71" t="n">
        <f aca="false">[1]selenio!$N227</f>
        <v>0.0060829248580184</v>
      </c>
      <c r="AN55" s="71" t="n">
        <f aca="false">[1]zinco!$N227</f>
        <v>9.94575443788581</v>
      </c>
      <c r="AO55" s="70" t="s">
        <v>83</v>
      </c>
      <c r="AP55" s="70" t="s">
        <v>83</v>
      </c>
      <c r="AQ55" s="52"/>
    </row>
    <row r="56" s="1" customFormat="true" ht="13.5" hidden="false" customHeight="false" outlineLevel="0" collapsed="false">
      <c r="A56" s="66" t="s">
        <v>142</v>
      </c>
      <c r="B56" s="67"/>
      <c r="C56" s="68" t="s">
        <v>143</v>
      </c>
      <c r="D56" s="69"/>
      <c r="E56" s="86" t="n">
        <f aca="false">[1]NOx!$X228</f>
        <v>0.0118433823529412</v>
      </c>
      <c r="F56" s="84" t="n">
        <f aca="false">[1]CO!$X228</f>
        <v>10.5185294117647</v>
      </c>
      <c r="G56" s="84" t="n">
        <f aca="false">[1]NMVOC!$X328</f>
        <v>5.43992647058824</v>
      </c>
      <c r="H56" s="86" t="n">
        <f aca="false">[1]SOx!$X228</f>
        <v>0.00087399</v>
      </c>
      <c r="I56" s="86" t="n">
        <f aca="false">[1]NH3!$X228</f>
        <v>2.67647058823529E-005</v>
      </c>
      <c r="J56" s="71"/>
      <c r="K56" s="71" t="n">
        <f aca="false">[1]pm10!$N228</f>
        <v>0.0066534695955</v>
      </c>
      <c r="L56" s="91" t="n">
        <f aca="false">'[1]pm2.5'!$N228</f>
        <v>0.0066534695955</v>
      </c>
      <c r="M56" s="71" t="n">
        <f aca="false">[1]piombo!$N228</f>
        <v>0.179499729613991</v>
      </c>
      <c r="N56" s="71" t="n">
        <f aca="false">[1]cadmio!$N228</f>
        <v>3.24781097735741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70" t="s">
        <v>83</v>
      </c>
      <c r="AC56" s="70" t="s">
        <v>85</v>
      </c>
      <c r="AD56" s="70" t="s">
        <v>85</v>
      </c>
      <c r="AE56" s="70" t="s">
        <v>85</v>
      </c>
      <c r="AF56" s="70" t="s">
        <v>85</v>
      </c>
      <c r="AG56" s="71" t="n">
        <f aca="false">[1]PAH!$N228</f>
        <v>0.000519649756377186</v>
      </c>
      <c r="AH56" s="70" t="s">
        <v>83</v>
      </c>
      <c r="AI56" s="102" t="s">
        <v>83</v>
      </c>
      <c r="AJ56" s="71" t="n">
        <f aca="false">[1]cromo!$N228</f>
        <v>2.96655054671825E-006</v>
      </c>
      <c r="AK56" s="71" t="n">
        <f aca="false">[1]rame!$N228</f>
        <v>4.04918096682672E-005</v>
      </c>
      <c r="AL56" s="71" t="n">
        <f aca="false">[1]nichel!$N228</f>
        <v>9.74343293207223E-006</v>
      </c>
      <c r="AM56" s="71" t="n">
        <f aca="false">[1]selenio!$N228</f>
        <v>9.74343293207223E-005</v>
      </c>
      <c r="AN56" s="71" t="n">
        <f aca="false">[1]zinco!$N228</f>
        <v>0.000194446443214388</v>
      </c>
      <c r="AO56" s="70" t="s">
        <v>83</v>
      </c>
      <c r="AP56" s="70" t="s">
        <v>83</v>
      </c>
      <c r="AQ56" s="52"/>
    </row>
    <row r="57" s="1" customFormat="true" ht="13.5" hidden="false" customHeight="false" outlineLevel="0" collapsed="false">
      <c r="A57" s="106" t="s">
        <v>144</v>
      </c>
      <c r="B57" s="107" t="s">
        <v>81</v>
      </c>
      <c r="C57" s="108" t="s">
        <v>145</v>
      </c>
      <c r="D57" s="109" t="s">
        <v>92</v>
      </c>
      <c r="E57" s="61" t="n">
        <f aca="false">[1]NOx!$X229</f>
        <v>108.513994827376</v>
      </c>
      <c r="F57" s="61" t="n">
        <f aca="false">[1]CO!$X229</f>
        <v>134.766775800355</v>
      </c>
      <c r="G57" s="61" t="n">
        <f aca="false">[1]NMVOC!$X329</f>
        <v>33.4757373335459</v>
      </c>
      <c r="H57" s="61" t="n">
        <f aca="false">[1]SOx!$X229</f>
        <v>1.37725341236889</v>
      </c>
      <c r="I57" s="64" t="n">
        <f aca="false">[1]NH3!$X229</f>
        <v>0.0170339036134425</v>
      </c>
      <c r="J57" s="62"/>
      <c r="K57" s="62" t="n">
        <f aca="false">[1]pm10!$N229</f>
        <v>17.667284664956</v>
      </c>
      <c r="L57" s="101" t="n">
        <f aca="false">'[1]pm2.5'!$N229</f>
        <v>17.667284664956</v>
      </c>
      <c r="M57" s="62" t="n">
        <f aca="false">[1]piombo!$N229</f>
        <v>1.09719422734031</v>
      </c>
      <c r="N57" s="62" t="n">
        <f aca="false">[1]cadmio!$N229</f>
        <v>0.0680793767795157</v>
      </c>
      <c r="O57" s="62" t="n">
        <f aca="false">[1]mercurio!$N229</f>
        <v>0.057160697964</v>
      </c>
      <c r="P57" s="63" t="s">
        <v>83</v>
      </c>
      <c r="Q57" s="63" t="s">
        <v>83</v>
      </c>
      <c r="R57" s="63" t="s">
        <v>83</v>
      </c>
      <c r="S57" s="63" t="s">
        <v>83</v>
      </c>
      <c r="T57" s="63" t="s">
        <v>83</v>
      </c>
      <c r="U57" s="63" t="s">
        <v>83</v>
      </c>
      <c r="V57" s="63" t="s">
        <v>83</v>
      </c>
      <c r="W57" s="63" t="s">
        <v>83</v>
      </c>
      <c r="X57" s="63" t="s">
        <v>83</v>
      </c>
      <c r="Y57" s="63" t="s">
        <v>83</v>
      </c>
      <c r="Z57" s="63" t="s">
        <v>83</v>
      </c>
      <c r="AA57" s="63" t="s">
        <v>84</v>
      </c>
      <c r="AB57" s="64" t="n">
        <f aca="false">[1]Diossine!$N229</f>
        <v>2.86210506929841</v>
      </c>
      <c r="AC57" s="63" t="s">
        <v>85</v>
      </c>
      <c r="AD57" s="63" t="s">
        <v>85</v>
      </c>
      <c r="AE57" s="63" t="s">
        <v>85</v>
      </c>
      <c r="AF57" s="63" t="s">
        <v>85</v>
      </c>
      <c r="AG57" s="62" t="n">
        <f aca="false">[1]PAH!$N229</f>
        <v>4.98697143364861</v>
      </c>
      <c r="AH57" s="63" t="s">
        <v>83</v>
      </c>
      <c r="AI57" s="65" t="n">
        <f aca="false">[1]arsenico!$N229</f>
        <v>0.126420177303296</v>
      </c>
      <c r="AJ57" s="65" t="n">
        <f aca="false">[1]cromo!$N229</f>
        <v>0.0628248172284076</v>
      </c>
      <c r="AK57" s="65" t="n">
        <f aca="false">[1]rame!$N229</f>
        <v>0.504353683410467</v>
      </c>
      <c r="AL57" s="65" t="n">
        <f aca="false">[1]nichel!$N229</f>
        <v>7.60732049468114</v>
      </c>
      <c r="AM57" s="65" t="n">
        <f aca="false">[1]selenio!$N229</f>
        <v>0.146128494719037</v>
      </c>
      <c r="AN57" s="65" t="n">
        <f aca="false">[1]zinco!$N229</f>
        <v>1.4186598699048</v>
      </c>
      <c r="AO57" s="63" t="s">
        <v>83</v>
      </c>
      <c r="AP57" s="63" t="s">
        <v>83</v>
      </c>
      <c r="AQ57" s="52"/>
    </row>
    <row r="58" s="1" customFormat="true" ht="14.25" hidden="false" customHeight="false" outlineLevel="0" collapsed="false">
      <c r="A58" s="110" t="s">
        <v>146</v>
      </c>
      <c r="B58" s="111"/>
      <c r="C58" s="112" t="s">
        <v>147</v>
      </c>
      <c r="D58" s="113"/>
      <c r="E58" s="84" t="n">
        <f aca="false">[1]NOx!$X230</f>
        <v>0.994187648</v>
      </c>
      <c r="F58" s="84" t="n">
        <f aca="false">[1]CO!$X230</f>
        <v>44.2350084751</v>
      </c>
      <c r="G58" s="84" t="n">
        <f aca="false">[1]NMVOC!$X330</f>
        <v>3.55116145162</v>
      </c>
      <c r="H58" s="84" t="n">
        <f aca="false">[1]SOx!$X230</f>
        <v>0.000717482368890998</v>
      </c>
      <c r="I58" s="86" t="n">
        <f aca="false">[1]NH3!$X230</f>
        <v>0</v>
      </c>
      <c r="J58" s="71"/>
      <c r="K58" s="71" t="n">
        <f aca="false">[1]pm10!$N230</f>
        <v>1.830837931584</v>
      </c>
      <c r="L58" s="91" t="n">
        <f aca="false">'[1]pm2.5'!$N230</f>
        <v>1.830837931584</v>
      </c>
      <c r="M58" s="71" t="n">
        <f aca="false">[1]piombo!$N230</f>
        <v>0.05039958844</v>
      </c>
      <c r="N58" s="71" t="n">
        <f aca="false">[1]cadmio!$N230</f>
        <v>0.05636129028</v>
      </c>
      <c r="O58" s="71" t="n">
        <f aca="false">[1]mercurio!$N230</f>
        <v>0.057160697964</v>
      </c>
      <c r="P58" s="70" t="s">
        <v>83</v>
      </c>
      <c r="Q58" s="70" t="s">
        <v>83</v>
      </c>
      <c r="R58" s="70" t="s">
        <v>83</v>
      </c>
      <c r="S58" s="70" t="s">
        <v>83</v>
      </c>
      <c r="T58" s="70" t="s">
        <v>83</v>
      </c>
      <c r="U58" s="70" t="s">
        <v>83</v>
      </c>
      <c r="V58" s="70" t="s">
        <v>83</v>
      </c>
      <c r="W58" s="70" t="s">
        <v>83</v>
      </c>
      <c r="X58" s="70" t="s">
        <v>83</v>
      </c>
      <c r="Y58" s="70" t="s">
        <v>83</v>
      </c>
      <c r="Z58" s="70" t="s">
        <v>83</v>
      </c>
      <c r="AA58" s="70" t="s">
        <v>84</v>
      </c>
      <c r="AB58" s="71" t="n">
        <f aca="false">[1]Diossine!$N230</f>
        <v>2.86210506929841</v>
      </c>
      <c r="AC58" s="70" t="s">
        <v>85</v>
      </c>
      <c r="AD58" s="70" t="s">
        <v>85</v>
      </c>
      <c r="AE58" s="70" t="s">
        <v>85</v>
      </c>
      <c r="AF58" s="70" t="s">
        <v>85</v>
      </c>
      <c r="AG58" s="71" t="n">
        <f aca="false">[1]PAH!$N230</f>
        <v>4.79622</v>
      </c>
      <c r="AH58" s="70" t="s">
        <v>83</v>
      </c>
      <c r="AI58" s="71" t="n">
        <f aca="false">[1]arsenico!$N230</f>
        <v>5.3808E-006</v>
      </c>
      <c r="AJ58" s="71" t="n">
        <f aca="false">[1]cromo!$N230</f>
        <v>0.0001513312</v>
      </c>
      <c r="AK58" s="71" t="n">
        <f aca="false">[1]rame!$N230</f>
        <v>0.05665816088</v>
      </c>
      <c r="AL58" s="71" t="n">
        <f aca="false">[1]nichel!$N230</f>
        <v>0.00015447</v>
      </c>
      <c r="AM58" s="71" t="n">
        <f aca="false">[1]selenio!$N230</f>
        <v>1.447548E-005</v>
      </c>
      <c r="AN58" s="71" t="n">
        <f aca="false">[1]zinco!$N230</f>
        <v>1.11946510576</v>
      </c>
      <c r="AO58" s="70" t="s">
        <v>83</v>
      </c>
      <c r="AP58" s="70" t="s">
        <v>83</v>
      </c>
      <c r="AQ58" s="52"/>
    </row>
    <row r="59" s="1" customFormat="true" ht="13.5" hidden="false" customHeight="false" outlineLevel="0" collapsed="false">
      <c r="A59" s="110" t="s">
        <v>148</v>
      </c>
      <c r="B59" s="111"/>
      <c r="C59" s="112" t="s">
        <v>149</v>
      </c>
      <c r="D59" s="113"/>
      <c r="E59" s="84" t="n">
        <f aca="false">[1]NOx!$X231</f>
        <v>96.7603627676114</v>
      </c>
      <c r="F59" s="84" t="n">
        <f aca="false">[1]CO!$X231</f>
        <v>85.9108320311372</v>
      </c>
      <c r="G59" s="84" t="n">
        <f aca="false">[1]NMVOC!$X331</f>
        <v>27.7875982348671</v>
      </c>
      <c r="H59" s="84" t="n">
        <f aca="false">[1]SOx!$X231</f>
        <v>1.23615561</v>
      </c>
      <c r="I59" s="86" t="n">
        <f aca="false">[1]NH3!$X231</f>
        <v>0.0152544624369719</v>
      </c>
      <c r="J59" s="71"/>
      <c r="K59" s="71" t="n">
        <f aca="false">[1]pm10!$N231</f>
        <v>14.700959511958</v>
      </c>
      <c r="L59" s="91" t="n">
        <f aca="false">'[1]pm2.5'!$N231</f>
        <v>14.700959511958</v>
      </c>
      <c r="M59" s="71" t="n">
        <f aca="false">[1]piombo!$N231</f>
        <v>0.940998034263917</v>
      </c>
      <c r="N59" s="71" t="n">
        <f aca="false">[1]cadmio!$N231</f>
        <v>0.00413219938286337</v>
      </c>
      <c r="O59" s="70" t="s">
        <v>83</v>
      </c>
      <c r="P59" s="70" t="s">
        <v>83</v>
      </c>
      <c r="Q59" s="70" t="s">
        <v>83</v>
      </c>
      <c r="R59" s="70" t="s">
        <v>83</v>
      </c>
      <c r="S59" s="70" t="s">
        <v>83</v>
      </c>
      <c r="T59" s="70" t="s">
        <v>83</v>
      </c>
      <c r="U59" s="70" t="s">
        <v>83</v>
      </c>
      <c r="V59" s="70" t="s">
        <v>83</v>
      </c>
      <c r="W59" s="70" t="s">
        <v>83</v>
      </c>
      <c r="X59" s="70" t="s">
        <v>83</v>
      </c>
      <c r="Y59" s="70" t="s">
        <v>83</v>
      </c>
      <c r="Z59" s="70" t="s">
        <v>83</v>
      </c>
      <c r="AA59" s="70" t="s">
        <v>83</v>
      </c>
      <c r="AB59" s="70" t="s">
        <v>83</v>
      </c>
      <c r="AC59" s="70" t="s">
        <v>85</v>
      </c>
      <c r="AD59" s="70" t="s">
        <v>85</v>
      </c>
      <c r="AE59" s="70" t="s">
        <v>85</v>
      </c>
      <c r="AF59" s="70" t="s">
        <v>85</v>
      </c>
      <c r="AG59" s="71" t="n">
        <f aca="false">[1]PAH!$N231</f>
        <v>0.180478357695615</v>
      </c>
      <c r="AH59" s="70" t="s">
        <v>83</v>
      </c>
      <c r="AI59" s="71" t="n">
        <f aca="false">[1]arsenico!$N231</f>
        <v>0</v>
      </c>
      <c r="AJ59" s="71" t="n">
        <f aca="false">[1]cromo!$N231</f>
        <v>0.0121066546423056</v>
      </c>
      <c r="AK59" s="71" t="n">
        <f aca="false">[1]rame!$N231</f>
        <v>0.321268267008811</v>
      </c>
      <c r="AL59" s="71" t="n">
        <f aca="false">[1]nichel!$N231</f>
        <v>0.0222752365040126</v>
      </c>
      <c r="AM59" s="71" t="n">
        <f aca="false">[1]selenio!$N231</f>
        <v>0.044952202242763</v>
      </c>
      <c r="AN59" s="71" t="n">
        <f aca="false">[1]zinco!$N231</f>
        <v>0.0715883007640346</v>
      </c>
      <c r="AO59" s="70" t="s">
        <v>83</v>
      </c>
      <c r="AP59" s="70" t="s">
        <v>83</v>
      </c>
      <c r="AQ59" s="52"/>
    </row>
    <row r="60" s="1" customFormat="true" ht="13.5" hidden="false" customHeight="false" outlineLevel="0" collapsed="false">
      <c r="A60" s="110" t="s">
        <v>150</v>
      </c>
      <c r="B60" s="111"/>
      <c r="C60" s="112" t="s">
        <v>151</v>
      </c>
      <c r="D60" s="113"/>
      <c r="E60" s="84" t="n">
        <f aca="false">[1]NOx!$X232</f>
        <v>10.7594444117647</v>
      </c>
      <c r="F60" s="84" t="n">
        <f aca="false">[1]CO!$X232</f>
        <v>4.62093529411765</v>
      </c>
      <c r="G60" s="84" t="n">
        <f aca="false">[1]NMVOC!$X332</f>
        <v>2.13697764705882</v>
      </c>
      <c r="H60" s="84" t="n">
        <f aca="false">[1]SOx!$X232</f>
        <v>0.14038032</v>
      </c>
      <c r="I60" s="85" t="n">
        <f aca="false">[1]NH3!$X232</f>
        <v>0.00177944117647059</v>
      </c>
      <c r="J60" s="71"/>
      <c r="K60" s="86" t="n">
        <f aca="false">[1]pm10!$N232</f>
        <v>1.135487221414</v>
      </c>
      <c r="L60" s="91" t="n">
        <f aca="false">'[1]pm2.5'!$N232</f>
        <v>1.135487221414</v>
      </c>
      <c r="M60" s="71" t="n">
        <f aca="false">[1]piombo!$N232</f>
        <v>0.105796604636393</v>
      </c>
      <c r="N60" s="71" t="n">
        <f aca="false">[1]cadmio!$N232</f>
        <v>0.00758588711665234</v>
      </c>
      <c r="O60" s="70" t="s">
        <v>83</v>
      </c>
      <c r="P60" s="70" t="s">
        <v>83</v>
      </c>
      <c r="Q60" s="70" t="s">
        <v>83</v>
      </c>
      <c r="R60" s="70" t="s">
        <v>83</v>
      </c>
      <c r="S60" s="70" t="s">
        <v>83</v>
      </c>
      <c r="T60" s="70" t="s">
        <v>83</v>
      </c>
      <c r="U60" s="70" t="s">
        <v>83</v>
      </c>
      <c r="V60" s="70" t="s">
        <v>83</v>
      </c>
      <c r="W60" s="70" t="s">
        <v>83</v>
      </c>
      <c r="X60" s="70" t="s">
        <v>83</v>
      </c>
      <c r="Y60" s="70" t="s">
        <v>83</v>
      </c>
      <c r="Z60" s="70" t="s">
        <v>83</v>
      </c>
      <c r="AA60" s="70" t="s">
        <v>83</v>
      </c>
      <c r="AB60" s="70" t="s">
        <v>83</v>
      </c>
      <c r="AC60" s="70" t="s">
        <v>85</v>
      </c>
      <c r="AD60" s="70" t="s">
        <v>85</v>
      </c>
      <c r="AE60" s="70" t="s">
        <v>85</v>
      </c>
      <c r="AF60" s="70" t="s">
        <v>85</v>
      </c>
      <c r="AG60" s="71" t="n">
        <f aca="false">[1]PAH!$N232</f>
        <v>0.0102730759529951</v>
      </c>
      <c r="AH60" s="70" t="s">
        <v>83</v>
      </c>
      <c r="AI60" s="71" t="n">
        <f aca="false">[1]arsenico!$N232</f>
        <v>0.126414796503296</v>
      </c>
      <c r="AJ60" s="71" t="n">
        <f aca="false">[1]cromo!$N232</f>
        <v>0.050566831386102</v>
      </c>
      <c r="AK60" s="71" t="n">
        <f aca="false">[1]rame!$N232</f>
        <v>0.126427255521656</v>
      </c>
      <c r="AL60" s="71" t="n">
        <f aca="false">[1]nichel!$N232</f>
        <v>7.58489078817713</v>
      </c>
      <c r="AM60" s="71" t="n">
        <f aca="false">[1]selenio!$N232</f>
        <v>0.101161816996274</v>
      </c>
      <c r="AN60" s="71" t="n">
        <f aca="false">[1]zinco!$N232</f>
        <v>0.227606463380768</v>
      </c>
      <c r="AO60" s="70" t="s">
        <v>83</v>
      </c>
      <c r="AP60" s="70" t="s">
        <v>83</v>
      </c>
      <c r="AQ60" s="52"/>
    </row>
    <row r="61" s="1" customFormat="true" ht="13.5" hidden="false" customHeight="false" outlineLevel="0" collapsed="false">
      <c r="A61" s="114" t="s">
        <v>152</v>
      </c>
      <c r="B61" s="115" t="s">
        <v>81</v>
      </c>
      <c r="C61" s="116" t="s">
        <v>153</v>
      </c>
      <c r="D61" s="117"/>
      <c r="E61" s="118" t="s">
        <v>85</v>
      </c>
      <c r="F61" s="118" t="s">
        <v>85</v>
      </c>
      <c r="G61" s="118" t="s">
        <v>85</v>
      </c>
      <c r="H61" s="118" t="s">
        <v>85</v>
      </c>
      <c r="I61" s="119" t="s">
        <v>85</v>
      </c>
      <c r="J61" s="54"/>
      <c r="K61" s="118" t="s">
        <v>85</v>
      </c>
      <c r="L61" s="120" t="s">
        <v>85</v>
      </c>
      <c r="M61" s="118" t="s">
        <v>85</v>
      </c>
      <c r="N61" s="118" t="s">
        <v>85</v>
      </c>
      <c r="O61" s="118" t="s">
        <v>85</v>
      </c>
      <c r="P61" s="55" t="s">
        <v>83</v>
      </c>
      <c r="Q61" s="55" t="s">
        <v>83</v>
      </c>
      <c r="R61" s="55" t="s">
        <v>83</v>
      </c>
      <c r="S61" s="55" t="s">
        <v>83</v>
      </c>
      <c r="T61" s="55" t="s">
        <v>83</v>
      </c>
      <c r="U61" s="55" t="s">
        <v>83</v>
      </c>
      <c r="V61" s="55" t="s">
        <v>83</v>
      </c>
      <c r="W61" s="55" t="s">
        <v>83</v>
      </c>
      <c r="X61" s="55" t="s">
        <v>83</v>
      </c>
      <c r="Y61" s="55" t="s">
        <v>83</v>
      </c>
      <c r="Z61" s="55" t="s">
        <v>83</v>
      </c>
      <c r="AA61" s="55" t="s">
        <v>83</v>
      </c>
      <c r="AB61" s="55" t="s">
        <v>85</v>
      </c>
      <c r="AC61" s="55" t="s">
        <v>85</v>
      </c>
      <c r="AD61" s="55" t="s">
        <v>85</v>
      </c>
      <c r="AE61" s="55" t="s">
        <v>85</v>
      </c>
      <c r="AF61" s="55" t="s">
        <v>85</v>
      </c>
      <c r="AG61" s="55" t="s">
        <v>85</v>
      </c>
      <c r="AH61" s="55" t="s">
        <v>83</v>
      </c>
      <c r="AI61" s="55" t="s">
        <v>85</v>
      </c>
      <c r="AJ61" s="55" t="s">
        <v>85</v>
      </c>
      <c r="AK61" s="55" t="s">
        <v>85</v>
      </c>
      <c r="AL61" s="55" t="s">
        <v>85</v>
      </c>
      <c r="AM61" s="55" t="s">
        <v>85</v>
      </c>
      <c r="AN61" s="55" t="s">
        <v>85</v>
      </c>
      <c r="AO61" s="55" t="s">
        <v>83</v>
      </c>
      <c r="AP61" s="55" t="s">
        <v>83</v>
      </c>
      <c r="AQ61" s="52"/>
    </row>
    <row r="62" s="1" customFormat="true" ht="13.5" hidden="false" customHeight="false" outlineLevel="0" collapsed="false">
      <c r="A62" s="114" t="s">
        <v>154</v>
      </c>
      <c r="B62" s="115" t="s">
        <v>81</v>
      </c>
      <c r="C62" s="116" t="s">
        <v>155</v>
      </c>
      <c r="D62" s="117"/>
      <c r="E62" s="74" t="n">
        <f aca="false">[1]NOx!$X234</f>
        <v>2.03474423823529</v>
      </c>
      <c r="F62" s="74" t="n">
        <f aca="false">[1]CO!$X234</f>
        <v>43.0073206470588</v>
      </c>
      <c r="G62" s="74" t="n">
        <f aca="false">[1]NMVOC!$X334</f>
        <v>1.46923737941176</v>
      </c>
      <c r="H62" s="74" t="n">
        <f aca="false">[1]SOx!$X234</f>
        <v>0.0856385029</v>
      </c>
      <c r="I62" s="92" t="n">
        <f aca="false">[1]NH3!$X234</f>
        <v>0.000235886617647059</v>
      </c>
      <c r="J62" s="54"/>
      <c r="K62" s="54" t="n">
        <f aca="false">[1]pm10!$N234</f>
        <v>0.273130424145887</v>
      </c>
      <c r="L62" s="93" t="n">
        <f aca="false">'[1]pm2.5'!$N234</f>
        <v>0.273130424145887</v>
      </c>
      <c r="M62" s="54" t="n">
        <f aca="false">[1]piombo!$N234</f>
        <v>0.911222737218078</v>
      </c>
      <c r="N62" s="54" t="n">
        <f aca="false">[1]cadmio!$N234</f>
        <v>7.29010531888397E-005</v>
      </c>
      <c r="O62" s="55" t="s">
        <v>83</v>
      </c>
      <c r="P62" s="55" t="s">
        <v>83</v>
      </c>
      <c r="Q62" s="55" t="s">
        <v>83</v>
      </c>
      <c r="R62" s="55" t="s">
        <v>83</v>
      </c>
      <c r="S62" s="55" t="s">
        <v>83</v>
      </c>
      <c r="T62" s="55" t="s">
        <v>83</v>
      </c>
      <c r="U62" s="55" t="s">
        <v>83</v>
      </c>
      <c r="V62" s="55" t="s">
        <v>83</v>
      </c>
      <c r="W62" s="55" t="s">
        <v>83</v>
      </c>
      <c r="X62" s="55" t="s">
        <v>83</v>
      </c>
      <c r="Y62" s="55" t="s">
        <v>83</v>
      </c>
      <c r="Z62" s="55" t="s">
        <v>83</v>
      </c>
      <c r="AA62" s="55" t="s">
        <v>83</v>
      </c>
      <c r="AB62" s="55" t="s">
        <v>83</v>
      </c>
      <c r="AC62" s="55" t="s">
        <v>85</v>
      </c>
      <c r="AD62" s="55" t="s">
        <v>85</v>
      </c>
      <c r="AE62" s="55" t="s">
        <v>85</v>
      </c>
      <c r="AF62" s="55" t="s">
        <v>85</v>
      </c>
      <c r="AG62" s="54" t="n">
        <f aca="false">[1]PAH!$N234</f>
        <v>0.00336440478346953</v>
      </c>
      <c r="AH62" s="55" t="s">
        <v>83</v>
      </c>
      <c r="AI62" s="78" t="n">
        <f aca="false">[1]arsenico!$N234</f>
        <v>0</v>
      </c>
      <c r="AJ62" s="78" t="n">
        <f aca="false">[1]cromo!$N234</f>
        <v>0.000105608030303851</v>
      </c>
      <c r="AK62" s="78" t="n">
        <f aca="false">[1]rame!$N234</f>
        <v>0.00217212992176321</v>
      </c>
      <c r="AL62" s="78" t="n">
        <f aca="false">[1]nichel!$N234</f>
        <v>0.000264964858519633</v>
      </c>
      <c r="AM62" s="78" t="n">
        <f aca="false">[1]selenio!$N234</f>
        <v>0.00181700978324735</v>
      </c>
      <c r="AN62" s="78" t="n">
        <f aca="false">[1]zinco!$N234</f>
        <v>0.00354128369356176</v>
      </c>
      <c r="AO62" s="55" t="s">
        <v>83</v>
      </c>
      <c r="AP62" s="55" t="s">
        <v>83</v>
      </c>
      <c r="AQ62" s="52"/>
    </row>
    <row r="63" s="1" customFormat="true" ht="13.5" hidden="false" customHeight="false" outlineLevel="0" collapsed="false">
      <c r="A63" s="106" t="s">
        <v>156</v>
      </c>
      <c r="B63" s="107" t="s">
        <v>81</v>
      </c>
      <c r="C63" s="108" t="s">
        <v>157</v>
      </c>
      <c r="D63" s="109" t="s">
        <v>92</v>
      </c>
      <c r="E63" s="100" t="s">
        <v>83</v>
      </c>
      <c r="F63" s="100" t="s">
        <v>83</v>
      </c>
      <c r="G63" s="61" t="n">
        <f aca="false">[1]NMVOC!$X335</f>
        <v>2.4145</v>
      </c>
      <c r="H63" s="100" t="s">
        <v>83</v>
      </c>
      <c r="I63" s="100" t="s">
        <v>83</v>
      </c>
      <c r="J63" s="62"/>
      <c r="K63" s="62" t="n">
        <f aca="false">[1]pm10!$N235</f>
        <v>0.8556156</v>
      </c>
      <c r="L63" s="101" t="n">
        <f aca="false">'[1]pm2.5'!$N235</f>
        <v>0.8556156</v>
      </c>
      <c r="M63" s="62" t="n">
        <f aca="false">[1]piombo!$N235</f>
        <v>1.06238</v>
      </c>
      <c r="N63" s="62" t="n">
        <f aca="false">[1]cadmio!$N235</f>
        <v>0.24145</v>
      </c>
      <c r="O63" s="62" t="n">
        <f aca="false">[1]mercurio!$N235</f>
        <v>0.14487</v>
      </c>
      <c r="P63" s="63" t="s">
        <v>83</v>
      </c>
      <c r="Q63" s="63" t="s">
        <v>83</v>
      </c>
      <c r="R63" s="63" t="s">
        <v>83</v>
      </c>
      <c r="S63" s="63" t="s">
        <v>83</v>
      </c>
      <c r="T63" s="63" t="s">
        <v>83</v>
      </c>
      <c r="U63" s="63" t="s">
        <v>83</v>
      </c>
      <c r="V63" s="63" t="s">
        <v>83</v>
      </c>
      <c r="W63" s="63" t="s">
        <v>83</v>
      </c>
      <c r="X63" s="63" t="s">
        <v>83</v>
      </c>
      <c r="Y63" s="63" t="s">
        <v>83</v>
      </c>
      <c r="Z63" s="63" t="s">
        <v>83</v>
      </c>
      <c r="AA63" s="63" t="s">
        <v>83</v>
      </c>
      <c r="AB63" s="63" t="s">
        <v>83</v>
      </c>
      <c r="AC63" s="63" t="s">
        <v>83</v>
      </c>
      <c r="AD63" s="63" t="s">
        <v>83</v>
      </c>
      <c r="AE63" s="63" t="s">
        <v>83</v>
      </c>
      <c r="AF63" s="63" t="s">
        <v>83</v>
      </c>
      <c r="AG63" s="63" t="s">
        <v>83</v>
      </c>
      <c r="AH63" s="63" t="s">
        <v>83</v>
      </c>
      <c r="AI63" s="65" t="n">
        <f aca="false">[1]arsenico!$N235</f>
        <v>0.09658</v>
      </c>
      <c r="AJ63" s="65" t="n">
        <f aca="false">[1]cromo!$N235</f>
        <v>0.82093</v>
      </c>
      <c r="AK63" s="65" t="n">
        <f aca="false">[1]rame!$N235</f>
        <v>0.43461</v>
      </c>
      <c r="AL63" s="65" t="n">
        <f aca="false">[1]nichel!$N235</f>
        <v>0.313885</v>
      </c>
      <c r="AM63" s="63" t="s">
        <v>83</v>
      </c>
      <c r="AN63" s="65" t="n">
        <f aca="false">[1]zinco!$N235</f>
        <v>1.06238</v>
      </c>
      <c r="AO63" s="63" t="s">
        <v>83</v>
      </c>
      <c r="AP63" s="63" t="s">
        <v>83</v>
      </c>
      <c r="AQ63" s="52"/>
    </row>
    <row r="64" s="1" customFormat="true" ht="14.25" hidden="false" customHeight="false" outlineLevel="0" collapsed="false">
      <c r="A64" s="110" t="s">
        <v>158</v>
      </c>
      <c r="B64" s="111" t="s">
        <v>81</v>
      </c>
      <c r="C64" s="112" t="s">
        <v>159</v>
      </c>
      <c r="D64" s="113"/>
      <c r="E64" s="70" t="s">
        <v>83</v>
      </c>
      <c r="F64" s="70" t="s">
        <v>83</v>
      </c>
      <c r="G64" s="70" t="s">
        <v>83</v>
      </c>
      <c r="H64" s="89" t="s">
        <v>83</v>
      </c>
      <c r="I64" s="89" t="s">
        <v>83</v>
      </c>
      <c r="J64" s="71"/>
      <c r="K64" s="71" t="n">
        <f aca="false">[1]pm10!$N236</f>
        <v>0.612234</v>
      </c>
      <c r="L64" s="91" t="n">
        <f aca="false">'[1]pm2.5'!$N236</f>
        <v>0.612234</v>
      </c>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70" t="s">
        <v>83</v>
      </c>
      <c r="AC64" s="70" t="s">
        <v>83</v>
      </c>
      <c r="AD64" s="70" t="s">
        <v>83</v>
      </c>
      <c r="AE64" s="70" t="s">
        <v>83</v>
      </c>
      <c r="AF64" s="70" t="s">
        <v>83</v>
      </c>
      <c r="AG64" s="70" t="s">
        <v>83</v>
      </c>
      <c r="AH64" s="70" t="s">
        <v>83</v>
      </c>
      <c r="AI64" s="70" t="s">
        <v>83</v>
      </c>
      <c r="AJ64" s="70" t="s">
        <v>83</v>
      </c>
      <c r="AK64" s="70" t="s">
        <v>83</v>
      </c>
      <c r="AL64" s="70" t="s">
        <v>83</v>
      </c>
      <c r="AM64" s="70" t="s">
        <v>83</v>
      </c>
      <c r="AN64" s="70" t="s">
        <v>83</v>
      </c>
      <c r="AO64" s="70" t="s">
        <v>83</v>
      </c>
      <c r="AP64" s="70" t="s">
        <v>83</v>
      </c>
      <c r="AQ64" s="52"/>
    </row>
    <row r="65" s="1" customFormat="true" ht="13.5" hidden="false" customHeight="false" outlineLevel="0" collapsed="false">
      <c r="A65" s="110" t="s">
        <v>160</v>
      </c>
      <c r="B65" s="111" t="s">
        <v>81</v>
      </c>
      <c r="C65" s="112" t="s">
        <v>161</v>
      </c>
      <c r="D65" s="113"/>
      <c r="E65" s="70" t="s">
        <v>83</v>
      </c>
      <c r="F65" s="70" t="s">
        <v>83</v>
      </c>
      <c r="G65" s="84" t="n">
        <f aca="false">[1]NMVOC!$X337</f>
        <v>2.4145</v>
      </c>
      <c r="H65" s="89" t="s">
        <v>83</v>
      </c>
      <c r="I65" s="89" t="s">
        <v>83</v>
      </c>
      <c r="J65" s="71"/>
      <c r="K65" s="71" t="n">
        <f aca="false">[1]pm10!$N237</f>
        <v>0.2433816</v>
      </c>
      <c r="L65" s="91" t="n">
        <f aca="false">'[1]pm2.5'!$N237</f>
        <v>0.2433816</v>
      </c>
      <c r="M65" s="71" t="n">
        <f aca="false">[1]piombo!$N237</f>
        <v>1.06238</v>
      </c>
      <c r="N65" s="71" t="n">
        <f aca="false">[1]cadmio!$N237</f>
        <v>0.24145</v>
      </c>
      <c r="O65" s="71" t="n">
        <f aca="false">[1]mercurio!$N237</f>
        <v>0.14487</v>
      </c>
      <c r="P65" s="70" t="s">
        <v>83</v>
      </c>
      <c r="Q65" s="70" t="s">
        <v>83</v>
      </c>
      <c r="R65" s="70" t="s">
        <v>83</v>
      </c>
      <c r="S65" s="70" t="s">
        <v>83</v>
      </c>
      <c r="T65" s="70" t="s">
        <v>83</v>
      </c>
      <c r="U65" s="70" t="s">
        <v>83</v>
      </c>
      <c r="V65" s="70" t="s">
        <v>83</v>
      </c>
      <c r="W65" s="70" t="s">
        <v>83</v>
      </c>
      <c r="X65" s="70" t="s">
        <v>83</v>
      </c>
      <c r="Y65" s="70" t="s">
        <v>83</v>
      </c>
      <c r="Z65" s="70" t="s">
        <v>83</v>
      </c>
      <c r="AA65" s="70" t="s">
        <v>83</v>
      </c>
      <c r="AB65" s="70" t="s">
        <v>83</v>
      </c>
      <c r="AC65" s="70" t="s">
        <v>83</v>
      </c>
      <c r="AD65" s="70" t="s">
        <v>83</v>
      </c>
      <c r="AE65" s="70" t="s">
        <v>83</v>
      </c>
      <c r="AF65" s="70" t="s">
        <v>83</v>
      </c>
      <c r="AG65" s="70" t="s">
        <v>83</v>
      </c>
      <c r="AH65" s="70" t="s">
        <v>83</v>
      </c>
      <c r="AI65" s="71" t="n">
        <f aca="false">[1]arsenico!$N237</f>
        <v>0.09658</v>
      </c>
      <c r="AJ65" s="71" t="n">
        <f aca="false">[1]cromo!$N237</f>
        <v>0.82093</v>
      </c>
      <c r="AK65" s="71" t="n">
        <f aca="false">[1]rame!$N237</f>
        <v>0.43461</v>
      </c>
      <c r="AL65" s="71" t="n">
        <f aca="false">[1]nichel!$N237</f>
        <v>0.313885</v>
      </c>
      <c r="AM65" s="70" t="s">
        <v>83</v>
      </c>
      <c r="AN65" s="71" t="n">
        <f aca="false">[1]zinco!$N237</f>
        <v>1.06238</v>
      </c>
      <c r="AO65" s="70" t="s">
        <v>83</v>
      </c>
      <c r="AP65" s="70" t="s">
        <v>83</v>
      </c>
      <c r="AQ65" s="52"/>
    </row>
    <row r="66" s="1" customFormat="true" ht="13.5" hidden="false" customHeight="false" outlineLevel="0" collapsed="false">
      <c r="A66" s="110" t="s">
        <v>162</v>
      </c>
      <c r="B66" s="111" t="s">
        <v>81</v>
      </c>
      <c r="C66" s="112" t="s">
        <v>163</v>
      </c>
      <c r="D66" s="113"/>
      <c r="E66" s="70" t="s">
        <v>135</v>
      </c>
      <c r="F66" s="70" t="s">
        <v>135</v>
      </c>
      <c r="G66" s="70" t="s">
        <v>135</v>
      </c>
      <c r="H66" s="70" t="s">
        <v>135</v>
      </c>
      <c r="I66" s="70" t="s">
        <v>135</v>
      </c>
      <c r="J66" s="71"/>
      <c r="K66" s="70" t="s">
        <v>135</v>
      </c>
      <c r="L66" s="70" t="s">
        <v>135</v>
      </c>
      <c r="M66" s="70" t="s">
        <v>135</v>
      </c>
      <c r="N66" s="70" t="s">
        <v>135</v>
      </c>
      <c r="O66" s="70" t="s">
        <v>135</v>
      </c>
      <c r="P66" s="70" t="s">
        <v>135</v>
      </c>
      <c r="Q66" s="70" t="s">
        <v>135</v>
      </c>
      <c r="R66" s="70" t="s">
        <v>135</v>
      </c>
      <c r="S66" s="70" t="s">
        <v>135</v>
      </c>
      <c r="T66" s="70" t="s">
        <v>135</v>
      </c>
      <c r="U66" s="70" t="s">
        <v>135</v>
      </c>
      <c r="V66" s="70" t="s">
        <v>135</v>
      </c>
      <c r="W66" s="70" t="s">
        <v>135</v>
      </c>
      <c r="X66" s="70" t="s">
        <v>135</v>
      </c>
      <c r="Y66" s="70" t="s">
        <v>135</v>
      </c>
      <c r="Z66" s="70" t="s">
        <v>135</v>
      </c>
      <c r="AA66" s="70" t="s">
        <v>135</v>
      </c>
      <c r="AB66" s="70" t="s">
        <v>135</v>
      </c>
      <c r="AC66" s="70" t="s">
        <v>135</v>
      </c>
      <c r="AD66" s="70" t="s">
        <v>135</v>
      </c>
      <c r="AE66" s="70" t="s">
        <v>135</v>
      </c>
      <c r="AF66" s="70" t="s">
        <v>135</v>
      </c>
      <c r="AG66" s="70" t="s">
        <v>135</v>
      </c>
      <c r="AH66" s="70" t="s">
        <v>135</v>
      </c>
      <c r="AI66" s="70" t="s">
        <v>135</v>
      </c>
      <c r="AJ66" s="70" t="s">
        <v>135</v>
      </c>
      <c r="AK66" s="70" t="s">
        <v>135</v>
      </c>
      <c r="AL66" s="70" t="s">
        <v>135</v>
      </c>
      <c r="AM66" s="70" t="s">
        <v>135</v>
      </c>
      <c r="AN66" s="70" t="s">
        <v>135</v>
      </c>
      <c r="AO66" s="70" t="s">
        <v>135</v>
      </c>
      <c r="AP66" s="70" t="s">
        <v>135</v>
      </c>
      <c r="AQ66" s="52"/>
    </row>
    <row r="67" s="1" customFormat="true" ht="13.5" hidden="false" customHeight="false" outlineLevel="0" collapsed="false">
      <c r="A67" s="121" t="s">
        <v>164</v>
      </c>
      <c r="B67" s="122" t="s">
        <v>81</v>
      </c>
      <c r="C67" s="123" t="s">
        <v>165</v>
      </c>
      <c r="D67" s="124" t="s">
        <v>92</v>
      </c>
      <c r="E67" s="61" t="n">
        <f aca="false">[1]NOx!$X239</f>
        <v>3.68424636287625</v>
      </c>
      <c r="F67" s="61" t="n">
        <f aca="false">[1]CO!$X239</f>
        <v>1.88952</v>
      </c>
      <c r="G67" s="61" t="n">
        <f aca="false">[1]NMVOC!$X339</f>
        <v>71.2427818671022</v>
      </c>
      <c r="H67" s="61" t="n">
        <f aca="false">[1]SOx!$X239</f>
        <v>45.2312450636738</v>
      </c>
      <c r="I67" s="100" t="s">
        <v>83</v>
      </c>
      <c r="J67" s="62"/>
      <c r="K67" s="62" t="n">
        <f aca="false">[1]pm10!$N239</f>
        <v>0.81951720192822</v>
      </c>
      <c r="L67" s="101" t="n">
        <f aca="false">'[1]pm2.5'!$N239</f>
        <v>0.81951720192822</v>
      </c>
      <c r="M67" s="63" t="s">
        <v>83</v>
      </c>
      <c r="N67" s="63" t="s">
        <v>83</v>
      </c>
      <c r="O67" s="63" t="s">
        <v>83</v>
      </c>
      <c r="P67" s="63" t="s">
        <v>83</v>
      </c>
      <c r="Q67" s="63" t="s">
        <v>83</v>
      </c>
      <c r="R67" s="63" t="s">
        <v>83</v>
      </c>
      <c r="S67" s="63" t="s">
        <v>83</v>
      </c>
      <c r="T67" s="63" t="s">
        <v>83</v>
      </c>
      <c r="U67" s="63" t="s">
        <v>83</v>
      </c>
      <c r="V67" s="63" t="s">
        <v>83</v>
      </c>
      <c r="W67" s="63" t="s">
        <v>83</v>
      </c>
      <c r="X67" s="63" t="s">
        <v>83</v>
      </c>
      <c r="Y67" s="63" t="s">
        <v>83</v>
      </c>
      <c r="Z67" s="63" t="s">
        <v>83</v>
      </c>
      <c r="AA67" s="63" t="s">
        <v>83</v>
      </c>
      <c r="AB67" s="63" t="s">
        <v>83</v>
      </c>
      <c r="AC67" s="63" t="s">
        <v>83</v>
      </c>
      <c r="AD67" s="63" t="s">
        <v>83</v>
      </c>
      <c r="AE67" s="63" t="s">
        <v>83</v>
      </c>
      <c r="AF67" s="63" t="s">
        <v>83</v>
      </c>
      <c r="AG67" s="63" t="s">
        <v>83</v>
      </c>
      <c r="AH67" s="63" t="s">
        <v>83</v>
      </c>
      <c r="AI67" s="63" t="s">
        <v>83</v>
      </c>
      <c r="AJ67" s="63" t="s">
        <v>83</v>
      </c>
      <c r="AK67" s="63" t="s">
        <v>83</v>
      </c>
      <c r="AL67" s="63" t="s">
        <v>83</v>
      </c>
      <c r="AM67" s="63" t="s">
        <v>83</v>
      </c>
      <c r="AN67" s="63" t="s">
        <v>83</v>
      </c>
      <c r="AO67" s="63" t="s">
        <v>83</v>
      </c>
      <c r="AP67" s="63" t="s">
        <v>83</v>
      </c>
      <c r="AQ67" s="52"/>
    </row>
    <row r="68" s="1" customFormat="true" ht="14.25" hidden="false" customHeight="false" outlineLevel="0" collapsed="false">
      <c r="A68" s="125" t="s">
        <v>166</v>
      </c>
      <c r="B68" s="126" t="s">
        <v>81</v>
      </c>
      <c r="C68" s="127" t="s">
        <v>167</v>
      </c>
      <c r="D68" s="128" t="s">
        <v>92</v>
      </c>
      <c r="E68" s="129" t="n">
        <f aca="false">[1]NOx!$X240</f>
        <v>3.4</v>
      </c>
      <c r="F68" s="129" t="n">
        <f aca="false">[1]CO!$X240</f>
        <v>1.88952</v>
      </c>
      <c r="G68" s="129" t="n">
        <f aca="false">[1]NMVOC!$X340</f>
        <v>44.8717543273476</v>
      </c>
      <c r="H68" s="129" t="n">
        <f aca="false">[1]SOx!$X240</f>
        <v>35.955</v>
      </c>
      <c r="I68" s="130" t="s">
        <v>83</v>
      </c>
      <c r="J68" s="131"/>
      <c r="K68" s="132" t="n">
        <f aca="false">[1]pm10!$N240</f>
        <v>0.81951720192822</v>
      </c>
      <c r="L68" s="133" t="n">
        <f aca="false">'[1]pm2.5'!$N240</f>
        <v>0.81951720192822</v>
      </c>
      <c r="M68" s="131" t="s">
        <v>83</v>
      </c>
      <c r="N68" s="131" t="s">
        <v>83</v>
      </c>
      <c r="O68" s="131" t="s">
        <v>83</v>
      </c>
      <c r="P68" s="131" t="s">
        <v>83</v>
      </c>
      <c r="Q68" s="131" t="s">
        <v>83</v>
      </c>
      <c r="R68" s="131" t="s">
        <v>83</v>
      </c>
      <c r="S68" s="131" t="s">
        <v>83</v>
      </c>
      <c r="T68" s="131" t="s">
        <v>83</v>
      </c>
      <c r="U68" s="131" t="s">
        <v>83</v>
      </c>
      <c r="V68" s="131" t="s">
        <v>83</v>
      </c>
      <c r="W68" s="131" t="s">
        <v>83</v>
      </c>
      <c r="X68" s="131" t="s">
        <v>83</v>
      </c>
      <c r="Y68" s="131" t="s">
        <v>83</v>
      </c>
      <c r="Z68" s="131" t="s">
        <v>83</v>
      </c>
      <c r="AA68" s="131" t="s">
        <v>83</v>
      </c>
      <c r="AB68" s="131" t="s">
        <v>83</v>
      </c>
      <c r="AC68" s="131" t="s">
        <v>83</v>
      </c>
      <c r="AD68" s="131" t="s">
        <v>83</v>
      </c>
      <c r="AE68" s="131" t="s">
        <v>83</v>
      </c>
      <c r="AF68" s="131" t="s">
        <v>83</v>
      </c>
      <c r="AG68" s="131" t="s">
        <v>83</v>
      </c>
      <c r="AH68" s="131" t="s">
        <v>83</v>
      </c>
      <c r="AI68" s="131" t="s">
        <v>83</v>
      </c>
      <c r="AJ68" s="131" t="s">
        <v>83</v>
      </c>
      <c r="AK68" s="131" t="s">
        <v>83</v>
      </c>
      <c r="AL68" s="131" t="s">
        <v>83</v>
      </c>
      <c r="AM68" s="131" t="s">
        <v>83</v>
      </c>
      <c r="AN68" s="131" t="s">
        <v>83</v>
      </c>
      <c r="AO68" s="131" t="s">
        <v>83</v>
      </c>
      <c r="AP68" s="131" t="s">
        <v>83</v>
      </c>
      <c r="AQ68" s="52"/>
    </row>
    <row r="69" s="1" customFormat="true" ht="14.25" hidden="false" customHeight="false" outlineLevel="0" collapsed="false">
      <c r="A69" s="110" t="s">
        <v>168</v>
      </c>
      <c r="B69" s="111" t="s">
        <v>81</v>
      </c>
      <c r="C69" s="112" t="s">
        <v>169</v>
      </c>
      <c r="D69" s="134"/>
      <c r="E69" s="70" t="s">
        <v>83</v>
      </c>
      <c r="F69" s="70" t="s">
        <v>83</v>
      </c>
      <c r="G69" s="84" t="n">
        <f aca="false">[1]NMVOC!$X341</f>
        <v>1.25515247638359</v>
      </c>
      <c r="H69" s="89" t="s">
        <v>83</v>
      </c>
      <c r="I69" s="89" t="s">
        <v>83</v>
      </c>
      <c r="J69" s="70"/>
      <c r="K69" s="70" t="s">
        <v>83</v>
      </c>
      <c r="L69" s="9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70" t="s">
        <v>83</v>
      </c>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110" t="s">
        <v>170</v>
      </c>
      <c r="B70" s="111" t="s">
        <v>81</v>
      </c>
      <c r="C70" s="112" t="s">
        <v>171</v>
      </c>
      <c r="D70" s="134"/>
      <c r="E70" s="84" t="n">
        <f aca="false">[1]NOx!$X242</f>
        <v>3.4</v>
      </c>
      <c r="F70" s="84" t="n">
        <f aca="false">[1]CO!$X242</f>
        <v>1.88952</v>
      </c>
      <c r="G70" s="84" t="n">
        <f aca="false">[1]NMVOC!$X342</f>
        <v>19.6792965</v>
      </c>
      <c r="H70" s="135" t="n">
        <f aca="false">[1]SOx!$X242</f>
        <v>35.955</v>
      </c>
      <c r="I70" s="89" t="s">
        <v>83</v>
      </c>
      <c r="J70" s="70"/>
      <c r="K70" s="71" t="n">
        <f aca="false">[1]pm10!$N242</f>
        <v>0.81951720192822</v>
      </c>
      <c r="L70" s="91" t="n">
        <f aca="false">'[1]pm2.5'!$N242</f>
        <v>0.81951720192822</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70" t="s">
        <v>83</v>
      </c>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110" t="s">
        <v>172</v>
      </c>
      <c r="B71" s="111" t="s">
        <v>81</v>
      </c>
      <c r="C71" s="112" t="s">
        <v>173</v>
      </c>
      <c r="D71" s="134"/>
      <c r="E71" s="70" t="s">
        <v>83</v>
      </c>
      <c r="F71" s="70" t="s">
        <v>83</v>
      </c>
      <c r="G71" s="84" t="n">
        <f aca="false">[1]NMVOC!$X343</f>
        <v>23.937305350964</v>
      </c>
      <c r="H71" s="89" t="s">
        <v>83</v>
      </c>
      <c r="I71" s="89" t="s">
        <v>83</v>
      </c>
      <c r="J71" s="70"/>
      <c r="K71" s="70" t="s">
        <v>83</v>
      </c>
      <c r="L71" s="9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70" t="s">
        <v>83</v>
      </c>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110" t="s">
        <v>174</v>
      </c>
      <c r="B72" s="111" t="s">
        <v>81</v>
      </c>
      <c r="C72" s="112" t="s">
        <v>175</v>
      </c>
      <c r="D72" s="134"/>
      <c r="E72" s="70" t="s">
        <v>135</v>
      </c>
      <c r="F72" s="70" t="s">
        <v>135</v>
      </c>
      <c r="G72" s="70" t="s">
        <v>135</v>
      </c>
      <c r="H72" s="70" t="s">
        <v>135</v>
      </c>
      <c r="I72" s="70" t="s">
        <v>135</v>
      </c>
      <c r="J72" s="70"/>
      <c r="K72" s="70" t="s">
        <v>135</v>
      </c>
      <c r="L72" s="70" t="s">
        <v>135</v>
      </c>
      <c r="M72" s="70" t="s">
        <v>135</v>
      </c>
      <c r="N72" s="70" t="s">
        <v>135</v>
      </c>
      <c r="O72" s="70" t="s">
        <v>135</v>
      </c>
      <c r="P72" s="70" t="s">
        <v>135</v>
      </c>
      <c r="Q72" s="70" t="s">
        <v>135</v>
      </c>
      <c r="R72" s="70" t="s">
        <v>135</v>
      </c>
      <c r="S72" s="70" t="s">
        <v>135</v>
      </c>
      <c r="T72" s="70" t="s">
        <v>135</v>
      </c>
      <c r="U72" s="70" t="s">
        <v>135</v>
      </c>
      <c r="V72" s="70" t="s">
        <v>135</v>
      </c>
      <c r="W72" s="70" t="s">
        <v>135</v>
      </c>
      <c r="X72" s="70" t="s">
        <v>135</v>
      </c>
      <c r="Y72" s="70" t="s">
        <v>135</v>
      </c>
      <c r="Z72" s="70" t="s">
        <v>135</v>
      </c>
      <c r="AA72" s="70" t="s">
        <v>135</v>
      </c>
      <c r="AB72" s="70" t="s">
        <v>135</v>
      </c>
      <c r="AC72" s="70" t="s">
        <v>135</v>
      </c>
      <c r="AD72" s="70" t="s">
        <v>135</v>
      </c>
      <c r="AE72" s="70" t="s">
        <v>135</v>
      </c>
      <c r="AF72" s="70" t="s">
        <v>135</v>
      </c>
      <c r="AG72" s="70" t="s">
        <v>135</v>
      </c>
      <c r="AH72" s="70" t="s">
        <v>135</v>
      </c>
      <c r="AI72" s="70" t="s">
        <v>135</v>
      </c>
      <c r="AJ72" s="70" t="s">
        <v>135</v>
      </c>
      <c r="AK72" s="70" t="s">
        <v>135</v>
      </c>
      <c r="AL72" s="70" t="s">
        <v>135</v>
      </c>
      <c r="AM72" s="70" t="s">
        <v>135</v>
      </c>
      <c r="AN72" s="70" t="s">
        <v>135</v>
      </c>
      <c r="AO72" s="70" t="s">
        <v>135</v>
      </c>
      <c r="AP72" s="70" t="s">
        <v>135</v>
      </c>
      <c r="AQ72" s="52"/>
    </row>
    <row r="73" s="1" customFormat="true" ht="13.5" hidden="false" customHeight="false" outlineLevel="0" collapsed="false">
      <c r="A73" s="110" t="s">
        <v>176</v>
      </c>
      <c r="B73" s="136" t="s">
        <v>81</v>
      </c>
      <c r="C73" s="110" t="s">
        <v>177</v>
      </c>
      <c r="D73" s="113"/>
      <c r="E73" s="70" t="s">
        <v>83</v>
      </c>
      <c r="F73" s="70" t="s">
        <v>83</v>
      </c>
      <c r="G73" s="84" t="n">
        <f aca="false">[1]NMVOC!$X345</f>
        <v>26.1047967914268</v>
      </c>
      <c r="H73" s="89" t="s">
        <v>83</v>
      </c>
      <c r="I73" s="89" t="s">
        <v>83</v>
      </c>
      <c r="J73" s="70"/>
      <c r="K73" s="70" t="s">
        <v>83</v>
      </c>
      <c r="L73" s="9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70" t="s">
        <v>83</v>
      </c>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110" t="s">
        <v>178</v>
      </c>
      <c r="B74" s="136" t="s">
        <v>81</v>
      </c>
      <c r="C74" s="110" t="s">
        <v>179</v>
      </c>
      <c r="D74" s="113"/>
      <c r="E74" s="84" t="n">
        <f aca="false">[1]NOx!$X246</f>
        <v>0.284246362876254</v>
      </c>
      <c r="F74" s="70" t="s">
        <v>83</v>
      </c>
      <c r="G74" s="84" t="n">
        <f aca="false">[1]NMVOC!$X346</f>
        <v>0.266230748327759</v>
      </c>
      <c r="H74" s="84" t="n">
        <f aca="false">[1]SOx!$X246</f>
        <v>9.27624506367379</v>
      </c>
      <c r="I74" s="89" t="s">
        <v>83</v>
      </c>
      <c r="J74" s="70"/>
      <c r="K74" s="70" t="s">
        <v>83</v>
      </c>
      <c r="L74" s="9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70" t="s">
        <v>83</v>
      </c>
      <c r="AC74" s="70" t="s">
        <v>83</v>
      </c>
      <c r="AD74" s="70" t="s">
        <v>83</v>
      </c>
      <c r="AE74" s="70" t="s">
        <v>83</v>
      </c>
      <c r="AF74" s="70" t="s">
        <v>83</v>
      </c>
      <c r="AG74" s="70" t="s">
        <v>83</v>
      </c>
      <c r="AH74" s="70" t="s">
        <v>83</v>
      </c>
      <c r="AI74" s="70" t="s">
        <v>83</v>
      </c>
      <c r="AJ74" s="70" t="s">
        <v>83</v>
      </c>
      <c r="AK74" s="70" t="s">
        <v>83</v>
      </c>
      <c r="AL74" s="70" t="s">
        <v>83</v>
      </c>
      <c r="AM74" s="70" t="s">
        <v>83</v>
      </c>
      <c r="AN74" s="70" t="s">
        <v>83</v>
      </c>
      <c r="AO74" s="70" t="s">
        <v>83</v>
      </c>
      <c r="AP74" s="70" t="s">
        <v>83</v>
      </c>
      <c r="AQ74" s="52"/>
    </row>
    <row r="75" s="1" customFormat="true" ht="13.5" hidden="false" customHeight="false" outlineLevel="0" collapsed="false">
      <c r="A75" s="137" t="s">
        <v>180</v>
      </c>
      <c r="B75" s="97" t="s">
        <v>81</v>
      </c>
      <c r="C75" s="98" t="s">
        <v>181</v>
      </c>
      <c r="D75" s="99" t="s">
        <v>92</v>
      </c>
      <c r="E75" s="100" t="s">
        <v>83</v>
      </c>
      <c r="F75" s="100" t="s">
        <v>83</v>
      </c>
      <c r="G75" s="61" t="n">
        <f aca="false">[1]NMVOC!$X347</f>
        <v>10.853056</v>
      </c>
      <c r="H75" s="61" t="n">
        <f aca="false">[1]SOx!$X247</f>
        <v>12.5828859</v>
      </c>
      <c r="I75" s="100" t="s">
        <v>83</v>
      </c>
      <c r="J75" s="62"/>
      <c r="K75" s="62" t="n">
        <f aca="false">[1]pm10!$N247</f>
        <v>10.354632851</v>
      </c>
      <c r="L75" s="101" t="n">
        <f aca="false">'[1]pm2.5'!$N247</f>
        <v>1.55319492765</v>
      </c>
      <c r="M75" s="63" t="s">
        <v>83</v>
      </c>
      <c r="N75" s="63" t="s">
        <v>83</v>
      </c>
      <c r="O75" s="63" t="s">
        <v>83</v>
      </c>
      <c r="P75" s="63" t="s">
        <v>83</v>
      </c>
      <c r="Q75" s="63" t="s">
        <v>83</v>
      </c>
      <c r="R75" s="63" t="s">
        <v>83</v>
      </c>
      <c r="S75" s="63" t="s">
        <v>83</v>
      </c>
      <c r="T75" s="63" t="s">
        <v>83</v>
      </c>
      <c r="U75" s="63" t="s">
        <v>83</v>
      </c>
      <c r="V75" s="63" t="s">
        <v>83</v>
      </c>
      <c r="W75" s="63" t="s">
        <v>83</v>
      </c>
      <c r="X75" s="63" t="s">
        <v>83</v>
      </c>
      <c r="Y75" s="63" t="s">
        <v>83</v>
      </c>
      <c r="Z75" s="63" t="s">
        <v>83</v>
      </c>
      <c r="AA75" s="63" t="s">
        <v>83</v>
      </c>
      <c r="AB75" s="63" t="s">
        <v>83</v>
      </c>
      <c r="AC75" s="63" t="s">
        <v>83</v>
      </c>
      <c r="AD75" s="63" t="s">
        <v>83</v>
      </c>
      <c r="AE75" s="63" t="s">
        <v>83</v>
      </c>
      <c r="AF75" s="63" t="s">
        <v>83</v>
      </c>
      <c r="AG75" s="63" t="s">
        <v>83</v>
      </c>
      <c r="AH75" s="63" t="s">
        <v>83</v>
      </c>
      <c r="AI75" s="63" t="s">
        <v>83</v>
      </c>
      <c r="AJ75" s="63" t="s">
        <v>83</v>
      </c>
      <c r="AK75" s="63" t="s">
        <v>83</v>
      </c>
      <c r="AL75" s="63" t="s">
        <v>83</v>
      </c>
      <c r="AM75" s="63" t="s">
        <v>83</v>
      </c>
      <c r="AN75" s="63" t="s">
        <v>83</v>
      </c>
      <c r="AO75" s="63" t="s">
        <v>83</v>
      </c>
      <c r="AP75" s="63" t="s">
        <v>83</v>
      </c>
      <c r="AQ75" s="52"/>
    </row>
    <row r="76" s="1" customFormat="true" ht="14.25" hidden="false" customHeight="false" outlineLevel="0" collapsed="false">
      <c r="A76" s="66" t="s">
        <v>182</v>
      </c>
      <c r="B76" s="67" t="s">
        <v>81</v>
      </c>
      <c r="C76" s="68" t="s">
        <v>183</v>
      </c>
      <c r="D76" s="69"/>
      <c r="E76" s="89" t="s">
        <v>83</v>
      </c>
      <c r="F76" s="89" t="s">
        <v>83</v>
      </c>
      <c r="G76" s="89" t="s">
        <v>83</v>
      </c>
      <c r="H76" s="84" t="n">
        <f aca="false">[1]SOx!$X248</f>
        <v>12.5828859</v>
      </c>
      <c r="I76" s="89" t="s">
        <v>83</v>
      </c>
      <c r="J76" s="71"/>
      <c r="K76" s="71" t="n">
        <f aca="false">[1]pm10!$N248</f>
        <v>5.45258389</v>
      </c>
      <c r="L76" s="91" t="n">
        <f aca="false">'[1]pm2.5'!$N248</f>
        <v>0.8178875835</v>
      </c>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70" t="s">
        <v>83</v>
      </c>
      <c r="AC76" s="70" t="s">
        <v>83</v>
      </c>
      <c r="AD76" s="70" t="s">
        <v>83</v>
      </c>
      <c r="AE76" s="70" t="s">
        <v>83</v>
      </c>
      <c r="AF76" s="70" t="s">
        <v>83</v>
      </c>
      <c r="AG76" s="70" t="s">
        <v>83</v>
      </c>
      <c r="AH76" s="70" t="s">
        <v>84</v>
      </c>
      <c r="AI76" s="70" t="s">
        <v>83</v>
      </c>
      <c r="AJ76" s="70" t="s">
        <v>83</v>
      </c>
      <c r="AK76" s="70" t="s">
        <v>83</v>
      </c>
      <c r="AL76" s="70" t="s">
        <v>83</v>
      </c>
      <c r="AM76" s="70" t="s">
        <v>83</v>
      </c>
      <c r="AN76" s="70" t="s">
        <v>83</v>
      </c>
      <c r="AO76" s="70" t="s">
        <v>83</v>
      </c>
      <c r="AP76" s="70" t="s">
        <v>83</v>
      </c>
      <c r="AQ76" s="52"/>
    </row>
    <row r="77" s="1" customFormat="true" ht="13.5" hidden="false" customHeight="false" outlineLevel="0" collapsed="false">
      <c r="A77" s="66" t="s">
        <v>184</v>
      </c>
      <c r="B77" s="67" t="s">
        <v>81</v>
      </c>
      <c r="C77" s="68" t="s">
        <v>185</v>
      </c>
      <c r="D77" s="69"/>
      <c r="E77" s="89" t="s">
        <v>83</v>
      </c>
      <c r="F77" s="89" t="s">
        <v>83</v>
      </c>
      <c r="G77" s="89" t="s">
        <v>83</v>
      </c>
      <c r="H77" s="89" t="s">
        <v>83</v>
      </c>
      <c r="I77" s="89" t="s">
        <v>83</v>
      </c>
      <c r="J77" s="71"/>
      <c r="K77" s="71" t="n">
        <f aca="false">[1]pm10!$N249</f>
        <v>1.810320021</v>
      </c>
      <c r="L77" s="91" t="n">
        <f aca="false">'[1]pm2.5'!$N249</f>
        <v>0.27154800315</v>
      </c>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6" t="s">
        <v>186</v>
      </c>
      <c r="B78" s="67" t="s">
        <v>81</v>
      </c>
      <c r="C78" s="68" t="s">
        <v>187</v>
      </c>
      <c r="D78" s="69"/>
      <c r="E78" s="70" t="s">
        <v>83</v>
      </c>
      <c r="F78" s="70" t="s">
        <v>83</v>
      </c>
      <c r="G78" s="70" t="s">
        <v>83</v>
      </c>
      <c r="H78" s="70" t="s">
        <v>83</v>
      </c>
      <c r="I78" s="89" t="s">
        <v>83</v>
      </c>
      <c r="J78" s="70"/>
      <c r="K78" s="70" t="s">
        <v>83</v>
      </c>
      <c r="L78" s="9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6" t="s">
        <v>188</v>
      </c>
      <c r="B79" s="67" t="s">
        <v>81</v>
      </c>
      <c r="C79" s="68" t="s">
        <v>189</v>
      </c>
      <c r="D79" s="69"/>
      <c r="E79" s="70" t="s">
        <v>83</v>
      </c>
      <c r="F79" s="70" t="s">
        <v>83</v>
      </c>
      <c r="G79" s="70" t="s">
        <v>83</v>
      </c>
      <c r="H79" s="70" t="s">
        <v>83</v>
      </c>
      <c r="I79" s="89" t="s">
        <v>83</v>
      </c>
      <c r="J79" s="70"/>
      <c r="K79" s="70" t="s">
        <v>83</v>
      </c>
      <c r="L79" s="9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6" t="s">
        <v>190</v>
      </c>
      <c r="B80" s="67" t="s">
        <v>81</v>
      </c>
      <c r="C80" s="68" t="s">
        <v>191</v>
      </c>
      <c r="D80" s="69"/>
      <c r="E80" s="70" t="s">
        <v>83</v>
      </c>
      <c r="F80" s="70" t="s">
        <v>83</v>
      </c>
      <c r="G80" s="86" t="n">
        <f aca="false">[1]NMVOC!$X352</f>
        <v>0.0187</v>
      </c>
      <c r="H80" s="70" t="s">
        <v>83</v>
      </c>
      <c r="I80" s="89" t="s">
        <v>83</v>
      </c>
      <c r="J80" s="71"/>
      <c r="K80" s="71" t="n">
        <f aca="false">[1]pm10!$N252</f>
        <v>0.0902</v>
      </c>
      <c r="L80" s="91" t="n">
        <f aca="false">'[1]pm2.5'!$N252</f>
        <v>0.01353</v>
      </c>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70" t="s">
        <v>83</v>
      </c>
      <c r="AC80" s="70" t="s">
        <v>83</v>
      </c>
      <c r="AD80" s="70" t="s">
        <v>83</v>
      </c>
      <c r="AE80" s="70" t="s">
        <v>83</v>
      </c>
      <c r="AF80" s="70" t="s">
        <v>83</v>
      </c>
      <c r="AG80" s="70" t="s">
        <v>83</v>
      </c>
      <c r="AH80" s="70" t="s">
        <v>83</v>
      </c>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6" t="s">
        <v>192</v>
      </c>
      <c r="B81" s="67" t="s">
        <v>81</v>
      </c>
      <c r="C81" s="68" t="s">
        <v>193</v>
      </c>
      <c r="D81" s="69"/>
      <c r="E81" s="70" t="s">
        <v>83</v>
      </c>
      <c r="F81" s="70" t="s">
        <v>83</v>
      </c>
      <c r="G81" s="84" t="n">
        <f aca="false">[1]NMVOC!$X353</f>
        <v>10.834356</v>
      </c>
      <c r="H81" s="70" t="s">
        <v>83</v>
      </c>
      <c r="I81" s="89" t="s">
        <v>83</v>
      </c>
      <c r="J81" s="71"/>
      <c r="K81" s="71" t="n">
        <f aca="false">[1]pm10!$N253</f>
        <v>3.00152894</v>
      </c>
      <c r="L81" s="91" t="n">
        <f aca="false">'[1]pm2.5'!$N253</f>
        <v>0.450229341</v>
      </c>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70" t="s">
        <v>83</v>
      </c>
      <c r="AC81" s="70" t="s">
        <v>83</v>
      </c>
      <c r="AD81" s="70" t="s">
        <v>83</v>
      </c>
      <c r="AE81" s="70" t="s">
        <v>83</v>
      </c>
      <c r="AF81" s="70" t="s">
        <v>83</v>
      </c>
      <c r="AG81" s="70" t="s">
        <v>83</v>
      </c>
      <c r="AH81" s="70" t="s">
        <v>83</v>
      </c>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6" t="s">
        <v>194</v>
      </c>
      <c r="B82" s="67" t="s">
        <v>81</v>
      </c>
      <c r="C82" s="68" t="s">
        <v>195</v>
      </c>
      <c r="D82" s="69"/>
      <c r="E82" s="70" t="s">
        <v>83</v>
      </c>
      <c r="F82" s="70" t="s">
        <v>83</v>
      </c>
      <c r="G82" s="70" t="s">
        <v>83</v>
      </c>
      <c r="H82" s="70" t="s">
        <v>83</v>
      </c>
      <c r="I82" s="89" t="s">
        <v>83</v>
      </c>
      <c r="J82" s="71"/>
      <c r="K82" s="70" t="s">
        <v>83</v>
      </c>
      <c r="L82" s="89" t="s">
        <v>83</v>
      </c>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70" t="s">
        <v>83</v>
      </c>
      <c r="AC82" s="70" t="s">
        <v>83</v>
      </c>
      <c r="AD82" s="70" t="s">
        <v>83</v>
      </c>
      <c r="AE82" s="70" t="s">
        <v>83</v>
      </c>
      <c r="AF82" s="70" t="s">
        <v>83</v>
      </c>
      <c r="AG82" s="70" t="s">
        <v>83</v>
      </c>
      <c r="AH82" s="70" t="s">
        <v>83</v>
      </c>
      <c r="AI82" s="70" t="s">
        <v>83</v>
      </c>
      <c r="AJ82" s="70" t="s">
        <v>83</v>
      </c>
      <c r="AK82" s="70" t="s">
        <v>83</v>
      </c>
      <c r="AL82" s="70" t="s">
        <v>83</v>
      </c>
      <c r="AM82" s="70" t="s">
        <v>83</v>
      </c>
      <c r="AN82" s="70" t="s">
        <v>83</v>
      </c>
      <c r="AO82" s="70" t="s">
        <v>83</v>
      </c>
      <c r="AP82" s="70" t="s">
        <v>83</v>
      </c>
      <c r="AQ82" s="52"/>
    </row>
    <row r="83" s="1" customFormat="true" ht="13.5" hidden="false" customHeight="false" outlineLevel="0" collapsed="false">
      <c r="A83" s="96" t="s">
        <v>196</v>
      </c>
      <c r="B83" s="97" t="s">
        <v>81</v>
      </c>
      <c r="C83" s="98" t="s">
        <v>197</v>
      </c>
      <c r="D83" s="99" t="s">
        <v>92</v>
      </c>
      <c r="E83" s="61" t="n">
        <f aca="false">[1]NOx!$X255</f>
        <v>3.10909365409987</v>
      </c>
      <c r="F83" s="61" t="n">
        <f aca="false">[1]CO!$X255</f>
        <v>11.99902735682</v>
      </c>
      <c r="G83" s="61" t="n">
        <f aca="false">[1]NMVOC!$X355</f>
        <v>5.12871348631159</v>
      </c>
      <c r="H83" s="61" t="n">
        <f aca="false">[1]SOx!$X255</f>
        <v>7.666069587364</v>
      </c>
      <c r="I83" s="61" t="n">
        <f aca="false">[1]NH3!$X255</f>
        <v>0.283771905077344</v>
      </c>
      <c r="J83" s="62"/>
      <c r="K83" s="62" t="n">
        <f aca="false">[1]pm10!$N255</f>
        <v>0.950355686108696</v>
      </c>
      <c r="L83" s="101" t="n">
        <f aca="false">'[1]pm2.5'!$N255</f>
        <v>0.546728874622826</v>
      </c>
      <c r="M83" s="63" t="s">
        <v>83</v>
      </c>
      <c r="N83" s="62" t="n">
        <f aca="false">[1]cadmio!$N255</f>
        <v>0.0976055</v>
      </c>
      <c r="O83" s="62" t="n">
        <f aca="false">[1]mercurio!$N255</f>
        <v>0.8212404</v>
      </c>
      <c r="P83" s="63" t="s">
        <v>83</v>
      </c>
      <c r="Q83" s="63" t="s">
        <v>83</v>
      </c>
      <c r="R83" s="63" t="s">
        <v>83</v>
      </c>
      <c r="S83" s="63" t="s">
        <v>83</v>
      </c>
      <c r="T83" s="63" t="s">
        <v>83</v>
      </c>
      <c r="U83" s="63" t="s">
        <v>83</v>
      </c>
      <c r="V83" s="63" t="s">
        <v>83</v>
      </c>
      <c r="W83" s="63" t="s">
        <v>83</v>
      </c>
      <c r="X83" s="63" t="s">
        <v>83</v>
      </c>
      <c r="Y83" s="63" t="s">
        <v>83</v>
      </c>
      <c r="Z83" s="63" t="s">
        <v>83</v>
      </c>
      <c r="AA83" s="63" t="s">
        <v>83</v>
      </c>
      <c r="AB83" s="63" t="s">
        <v>83</v>
      </c>
      <c r="AC83" s="63" t="s">
        <v>83</v>
      </c>
      <c r="AD83" s="63" t="s">
        <v>83</v>
      </c>
      <c r="AE83" s="63" t="s">
        <v>83</v>
      </c>
      <c r="AF83" s="63" t="s">
        <v>83</v>
      </c>
      <c r="AG83" s="63" t="s">
        <v>83</v>
      </c>
      <c r="AH83" s="63" t="s">
        <v>83</v>
      </c>
      <c r="AI83" s="63" t="s">
        <v>83</v>
      </c>
      <c r="AJ83" s="63" t="s">
        <v>83</v>
      </c>
      <c r="AK83" s="63" t="s">
        <v>83</v>
      </c>
      <c r="AL83" s="63" t="s">
        <v>83</v>
      </c>
      <c r="AM83" s="63" t="s">
        <v>83</v>
      </c>
      <c r="AN83" s="63" t="s">
        <v>83</v>
      </c>
      <c r="AO83" s="63" t="s">
        <v>83</v>
      </c>
      <c r="AP83" s="63" t="s">
        <v>83</v>
      </c>
      <c r="AQ83" s="52"/>
    </row>
    <row r="84" s="1" customFormat="true" ht="14.25" hidden="false" customHeight="false" outlineLevel="0" collapsed="false">
      <c r="A84" s="66" t="s">
        <v>198</v>
      </c>
      <c r="B84" s="67" t="s">
        <v>81</v>
      </c>
      <c r="C84" s="68" t="s">
        <v>199</v>
      </c>
      <c r="D84" s="69"/>
      <c r="E84" s="84" t="n">
        <f aca="false">[1]NOx!$X256</f>
        <v>0.430176084099869</v>
      </c>
      <c r="F84" s="84" t="n">
        <f aca="false">[1]CO!$X256</f>
        <v>0.0860352168199737</v>
      </c>
      <c r="G84" s="84" t="n">
        <f aca="false">[1]NMVOC!$X356</f>
        <v>0.129052825229961</v>
      </c>
      <c r="H84" s="84" t="n">
        <f aca="false">[1]SOx!$X256</f>
        <v>0.0172070433639947</v>
      </c>
      <c r="I84" s="84" t="n">
        <f aca="false">[1]NH3!$X256</f>
        <v>0.0129052825229961</v>
      </c>
      <c r="J84" s="70"/>
      <c r="K84" s="70" t="s">
        <v>83</v>
      </c>
      <c r="L84" s="9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6" t="s">
        <v>200</v>
      </c>
      <c r="B85" s="67" t="s">
        <v>81</v>
      </c>
      <c r="C85" s="68" t="s">
        <v>201</v>
      </c>
      <c r="D85" s="69"/>
      <c r="E85" s="84" t="n">
        <f aca="false">[1]NOx!$X257</f>
        <v>0.684515</v>
      </c>
      <c r="F85" s="70" t="s">
        <v>83</v>
      </c>
      <c r="G85" s="70" t="s">
        <v>83</v>
      </c>
      <c r="H85" s="70" t="s">
        <v>83</v>
      </c>
      <c r="I85" s="86" t="n">
        <f aca="false">[1]NH3!$X257</f>
        <v>0.0052655</v>
      </c>
      <c r="J85" s="70"/>
      <c r="K85" s="70" t="s">
        <v>83</v>
      </c>
      <c r="L85" s="9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6" t="s">
        <v>202</v>
      </c>
      <c r="B86" s="67" t="s">
        <v>81</v>
      </c>
      <c r="C86" s="68" t="s">
        <v>203</v>
      </c>
      <c r="D86" s="69"/>
      <c r="E86" s="86" t="n">
        <f aca="false">[1]NOx!$X258</f>
        <v>0.0182</v>
      </c>
      <c r="F86" s="70" t="s">
        <v>83</v>
      </c>
      <c r="G86" s="70" t="s">
        <v>83</v>
      </c>
      <c r="H86" s="70" t="s">
        <v>83</v>
      </c>
      <c r="I86" s="89" t="s">
        <v>83</v>
      </c>
      <c r="J86" s="70"/>
      <c r="K86" s="87" t="n">
        <f aca="false">[1]pm10!$N258</f>
        <v>0.000511972</v>
      </c>
      <c r="L86" s="91" t="n">
        <f aca="false">'[1]pm2.5'!$N258</f>
        <v>7.67958E-005</v>
      </c>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6" t="s">
        <v>204</v>
      </c>
      <c r="B87" s="67" t="s">
        <v>81</v>
      </c>
      <c r="C87" s="68" t="s">
        <v>205</v>
      </c>
      <c r="D87" s="69"/>
      <c r="E87" s="70" t="s">
        <v>135</v>
      </c>
      <c r="F87" s="70" t="s">
        <v>135</v>
      </c>
      <c r="G87" s="70" t="s">
        <v>135</v>
      </c>
      <c r="H87" s="70" t="s">
        <v>135</v>
      </c>
      <c r="I87" s="70" t="s">
        <v>135</v>
      </c>
      <c r="J87" s="71"/>
      <c r="K87" s="70" t="s">
        <v>135</v>
      </c>
      <c r="L87" s="70" t="s">
        <v>135</v>
      </c>
      <c r="M87" s="70" t="s">
        <v>135</v>
      </c>
      <c r="N87" s="70" t="s">
        <v>135</v>
      </c>
      <c r="O87" s="70" t="s">
        <v>135</v>
      </c>
      <c r="P87" s="70" t="s">
        <v>135</v>
      </c>
      <c r="Q87" s="70" t="s">
        <v>135</v>
      </c>
      <c r="R87" s="70" t="s">
        <v>135</v>
      </c>
      <c r="S87" s="70" t="s">
        <v>135</v>
      </c>
      <c r="T87" s="70" t="s">
        <v>135</v>
      </c>
      <c r="U87" s="70" t="s">
        <v>135</v>
      </c>
      <c r="V87" s="70" t="s">
        <v>135</v>
      </c>
      <c r="W87" s="70" t="s">
        <v>135</v>
      </c>
      <c r="X87" s="70" t="s">
        <v>135</v>
      </c>
      <c r="Y87" s="70" t="s">
        <v>135</v>
      </c>
      <c r="Z87" s="70" t="s">
        <v>135</v>
      </c>
      <c r="AA87" s="70" t="s">
        <v>135</v>
      </c>
      <c r="AB87" s="70" t="s">
        <v>135</v>
      </c>
      <c r="AC87" s="70" t="s">
        <v>135</v>
      </c>
      <c r="AD87" s="70" t="s">
        <v>135</v>
      </c>
      <c r="AE87" s="70" t="s">
        <v>135</v>
      </c>
      <c r="AF87" s="70" t="s">
        <v>135</v>
      </c>
      <c r="AG87" s="70" t="s">
        <v>135</v>
      </c>
      <c r="AH87" s="70" t="s">
        <v>135</v>
      </c>
      <c r="AI87" s="70" t="s">
        <v>135</v>
      </c>
      <c r="AJ87" s="70" t="s">
        <v>135</v>
      </c>
      <c r="AK87" s="70" t="s">
        <v>135</v>
      </c>
      <c r="AL87" s="70" t="s">
        <v>135</v>
      </c>
      <c r="AM87" s="70" t="s">
        <v>135</v>
      </c>
      <c r="AN87" s="70" t="s">
        <v>135</v>
      </c>
      <c r="AO87" s="70" t="s">
        <v>135</v>
      </c>
      <c r="AP87" s="70" t="s">
        <v>135</v>
      </c>
      <c r="AQ87" s="52"/>
    </row>
    <row r="88" s="1" customFormat="true" ht="13.5" hidden="false" customHeight="false" outlineLevel="0" collapsed="false">
      <c r="A88" s="66" t="s">
        <v>206</v>
      </c>
      <c r="B88" s="67" t="s">
        <v>81</v>
      </c>
      <c r="C88" s="68" t="s">
        <v>207</v>
      </c>
      <c r="D88" s="69"/>
      <c r="E88" s="84" t="n">
        <f aca="false">[1]NOx!$X260</f>
        <v>1.97620257</v>
      </c>
      <c r="F88" s="84" t="n">
        <f aca="false">[1]CO!$X260</f>
        <v>11.91299214</v>
      </c>
      <c r="G88" s="84" t="n">
        <f aca="false">[1]NMVOC!$X360</f>
        <v>4.99966066108163</v>
      </c>
      <c r="H88" s="84" t="n">
        <f aca="false">[1]SOx!$X260</f>
        <v>7.648862544</v>
      </c>
      <c r="I88" s="84" t="n">
        <f aca="false">[1]NH3!$X260</f>
        <v>0.265601122554348</v>
      </c>
      <c r="J88" s="71"/>
      <c r="K88" s="71" t="n">
        <f aca="false">[1]pm10!$N260</f>
        <v>0.949843714108696</v>
      </c>
      <c r="L88" s="91" t="n">
        <f aca="false">'[1]pm2.5'!$N260</f>
        <v>0.546652078822826</v>
      </c>
      <c r="M88" s="70" t="s">
        <v>83</v>
      </c>
      <c r="N88" s="71" t="n">
        <f aca="false">[1]cadmio!$N260</f>
        <v>0.0976055</v>
      </c>
      <c r="O88" s="71" t="n">
        <f aca="false">[1]mercurio!$N260</f>
        <v>0.8212404</v>
      </c>
      <c r="P88" s="70" t="s">
        <v>83</v>
      </c>
      <c r="Q88" s="70" t="s">
        <v>83</v>
      </c>
      <c r="R88" s="70" t="s">
        <v>83</v>
      </c>
      <c r="S88" s="70" t="s">
        <v>83</v>
      </c>
      <c r="T88" s="70" t="s">
        <v>83</v>
      </c>
      <c r="U88" s="70" t="s">
        <v>83</v>
      </c>
      <c r="V88" s="70" t="s">
        <v>83</v>
      </c>
      <c r="W88" s="70" t="s">
        <v>83</v>
      </c>
      <c r="X88" s="70" t="s">
        <v>83</v>
      </c>
      <c r="Y88" s="70" t="s">
        <v>83</v>
      </c>
      <c r="Z88" s="70" t="s">
        <v>83</v>
      </c>
      <c r="AA88" s="70" t="s">
        <v>83</v>
      </c>
      <c r="AB88" s="70" t="s">
        <v>83</v>
      </c>
      <c r="AC88" s="70" t="s">
        <v>83</v>
      </c>
      <c r="AD88" s="70" t="s">
        <v>83</v>
      </c>
      <c r="AE88" s="70" t="s">
        <v>83</v>
      </c>
      <c r="AF88" s="70" t="s">
        <v>83</v>
      </c>
      <c r="AG88" s="70" t="s">
        <v>83</v>
      </c>
      <c r="AH88" s="70" t="s">
        <v>84</v>
      </c>
      <c r="AI88" s="70" t="s">
        <v>83</v>
      </c>
      <c r="AJ88" s="70" t="s">
        <v>83</v>
      </c>
      <c r="AK88" s="70" t="s">
        <v>83</v>
      </c>
      <c r="AL88" s="70" t="s">
        <v>83</v>
      </c>
      <c r="AM88" s="70" t="s">
        <v>83</v>
      </c>
      <c r="AN88" s="70" t="s">
        <v>83</v>
      </c>
      <c r="AO88" s="70" t="s">
        <v>83</v>
      </c>
      <c r="AP88" s="70" t="s">
        <v>83</v>
      </c>
      <c r="AQ88" s="52"/>
    </row>
    <row r="89" s="7" customFormat="true" ht="13.5" hidden="false" customHeight="false" outlineLevel="0" collapsed="false">
      <c r="A89" s="138" t="s">
        <v>208</v>
      </c>
      <c r="B89" s="139" t="s">
        <v>81</v>
      </c>
      <c r="C89" s="138" t="s">
        <v>209</v>
      </c>
      <c r="D89" s="139"/>
      <c r="E89" s="140" t="n">
        <f aca="false">[1]NOx!$X261</f>
        <v>2.56501052505008</v>
      </c>
      <c r="F89" s="140" t="n">
        <f aca="false">[1]CO!$X261</f>
        <v>96.28018843</v>
      </c>
      <c r="G89" s="140" t="n">
        <f aca="false">[1]NMVOC!$X361</f>
        <v>3.11907696412435</v>
      </c>
      <c r="H89" s="140" t="n">
        <f aca="false">[1]SOx!$X261</f>
        <v>3.24572306206871</v>
      </c>
      <c r="I89" s="73" t="s">
        <v>83</v>
      </c>
      <c r="J89" s="141"/>
      <c r="K89" s="141" t="n">
        <f aca="false">[1]pm10!$N261</f>
        <v>6.31783555074532</v>
      </c>
      <c r="L89" s="142" t="n">
        <f aca="false">'[1]pm2.5'!$N261</f>
        <v>4.90503724327662</v>
      </c>
      <c r="M89" s="141" t="n">
        <f aca="false">[1]piombo!$N261</f>
        <v>65.485837255</v>
      </c>
      <c r="N89" s="141" t="n">
        <f aca="false">[1]cadmio!$N261</f>
        <v>1.1057901461</v>
      </c>
      <c r="O89" s="141" t="n">
        <f aca="false">[1]mercurio!$N261</f>
        <v>2.5014911301</v>
      </c>
      <c r="P89" s="143" t="s">
        <v>83</v>
      </c>
      <c r="Q89" s="143" t="s">
        <v>83</v>
      </c>
      <c r="R89" s="143" t="s">
        <v>83</v>
      </c>
      <c r="S89" s="144" t="s">
        <v>83</v>
      </c>
      <c r="T89" s="143" t="s">
        <v>83</v>
      </c>
      <c r="U89" s="143" t="s">
        <v>83</v>
      </c>
      <c r="V89" s="143" t="s">
        <v>83</v>
      </c>
      <c r="W89" s="143" t="s">
        <v>83</v>
      </c>
      <c r="X89" s="143" t="s">
        <v>83</v>
      </c>
      <c r="Y89" s="143" t="s">
        <v>83</v>
      </c>
      <c r="Z89" s="143" t="s">
        <v>83</v>
      </c>
      <c r="AA89" s="143" t="s">
        <v>84</v>
      </c>
      <c r="AB89" s="51" t="n">
        <f aca="false">[1]Diossine!$N261</f>
        <v>73.22082065</v>
      </c>
      <c r="AC89" s="55" t="s">
        <v>85</v>
      </c>
      <c r="AD89" s="55" t="s">
        <v>85</v>
      </c>
      <c r="AE89" s="55" t="s">
        <v>85</v>
      </c>
      <c r="AF89" s="55" t="s">
        <v>85</v>
      </c>
      <c r="AG89" s="54" t="n">
        <f aca="false">[1]PAH!$N261</f>
        <v>39.9552099723</v>
      </c>
      <c r="AH89" s="145" t="s">
        <v>84</v>
      </c>
      <c r="AI89" s="54" t="n">
        <f aca="false">[1]arsenico!$N261</f>
        <v>0.1605532083</v>
      </c>
      <c r="AJ89" s="54" t="n">
        <f aca="false">[1]cromo!$N261</f>
        <v>9.249549293</v>
      </c>
      <c r="AK89" s="54" t="n">
        <f aca="false">[1]rame!$N261</f>
        <v>6.101310205</v>
      </c>
      <c r="AL89" s="54" t="n">
        <f aca="false">[1]nichel!$N261</f>
        <v>6.524656715</v>
      </c>
      <c r="AM89" s="54" t="n">
        <f aca="false">[1]selenio!$N261</f>
        <v>0.852922084</v>
      </c>
      <c r="AN89" s="54" t="n">
        <f aca="false">[1]zinco!$N261</f>
        <v>570.791070227</v>
      </c>
      <c r="AO89" s="143" t="s">
        <v>83</v>
      </c>
      <c r="AP89" s="143" t="s">
        <v>83</v>
      </c>
      <c r="AQ89" s="146"/>
    </row>
    <row r="90" s="1" customFormat="true" ht="13.5" hidden="false" customHeight="false" outlineLevel="0" collapsed="false">
      <c r="A90" s="147" t="s">
        <v>210</v>
      </c>
      <c r="B90" s="148" t="s">
        <v>81</v>
      </c>
      <c r="C90" s="149" t="s">
        <v>211</v>
      </c>
      <c r="D90" s="150" t="s">
        <v>92</v>
      </c>
      <c r="E90" s="61" t="n">
        <f aca="false">[1]NOx!$X262</f>
        <v>0.15908805</v>
      </c>
      <c r="F90" s="151" t="s">
        <v>83</v>
      </c>
      <c r="G90" s="61" t="n">
        <f aca="false">[1]NMVOC!$X362</f>
        <v>31.1995437925</v>
      </c>
      <c r="H90" s="61" t="n">
        <f aca="false">[1]SOx!$X262</f>
        <v>0.235686</v>
      </c>
      <c r="I90" s="151" t="s">
        <v>83</v>
      </c>
      <c r="J90" s="62"/>
      <c r="K90" s="62" t="n">
        <f aca="false">[1]pm10!$N262</f>
        <v>0.034351636</v>
      </c>
      <c r="L90" s="101" t="n">
        <f aca="false">'[1]pm2.5'!$N262</f>
        <v>0.0051527454</v>
      </c>
      <c r="M90" s="63" t="s">
        <v>83</v>
      </c>
      <c r="N90" s="63" t="s">
        <v>83</v>
      </c>
      <c r="O90" s="63" t="s">
        <v>83</v>
      </c>
      <c r="P90" s="63" t="s">
        <v>83</v>
      </c>
      <c r="Q90" s="63" t="s">
        <v>83</v>
      </c>
      <c r="R90" s="63" t="s">
        <v>83</v>
      </c>
      <c r="S90" s="63" t="s">
        <v>83</v>
      </c>
      <c r="T90" s="63" t="s">
        <v>83</v>
      </c>
      <c r="U90" s="63" t="s">
        <v>83</v>
      </c>
      <c r="V90" s="63" t="s">
        <v>83</v>
      </c>
      <c r="W90" s="63" t="s">
        <v>83</v>
      </c>
      <c r="X90" s="63" t="s">
        <v>83</v>
      </c>
      <c r="Y90" s="63" t="s">
        <v>83</v>
      </c>
      <c r="Z90" s="63" t="s">
        <v>83</v>
      </c>
      <c r="AA90" s="63" t="s">
        <v>83</v>
      </c>
      <c r="AB90" s="152" t="s">
        <v>83</v>
      </c>
      <c r="AC90" s="63" t="s">
        <v>83</v>
      </c>
      <c r="AD90" s="63" t="s">
        <v>83</v>
      </c>
      <c r="AE90" s="63" t="s">
        <v>83</v>
      </c>
      <c r="AF90" s="63" t="s">
        <v>83</v>
      </c>
      <c r="AG90" s="63" t="s">
        <v>83</v>
      </c>
      <c r="AH90" s="63" t="s">
        <v>84</v>
      </c>
      <c r="AI90" s="63" t="s">
        <v>83</v>
      </c>
      <c r="AJ90" s="63" t="s">
        <v>83</v>
      </c>
      <c r="AK90" s="63" t="s">
        <v>83</v>
      </c>
      <c r="AL90" s="63" t="s">
        <v>83</v>
      </c>
      <c r="AM90" s="63" t="s">
        <v>83</v>
      </c>
      <c r="AN90" s="63" t="s">
        <v>83</v>
      </c>
      <c r="AO90" s="63" t="s">
        <v>83</v>
      </c>
      <c r="AP90" s="63" t="s">
        <v>83</v>
      </c>
      <c r="AQ90" s="52"/>
    </row>
    <row r="91" s="1" customFormat="true" ht="14.25" hidden="false" customHeight="false" outlineLevel="0" collapsed="false">
      <c r="A91" s="66" t="s">
        <v>212</v>
      </c>
      <c r="B91" s="67" t="s">
        <v>81</v>
      </c>
      <c r="C91" s="68" t="s">
        <v>213</v>
      </c>
      <c r="D91" s="153"/>
      <c r="E91" s="84" t="n">
        <f aca="false">[1]NOx!$X263</f>
        <v>0.15908805</v>
      </c>
      <c r="F91" s="89" t="s">
        <v>83</v>
      </c>
      <c r="G91" s="84" t="n">
        <f aca="false">[1]NMVOC!$X363</f>
        <v>1.6278562</v>
      </c>
      <c r="H91" s="84" t="n">
        <f aca="false">[1]SOx!$X263</f>
        <v>0.235686</v>
      </c>
      <c r="I91" s="89" t="s">
        <v>83</v>
      </c>
      <c r="J91" s="71"/>
      <c r="K91" s="71" t="n">
        <f aca="false">[1]pm10!$N263</f>
        <v>0.02121174</v>
      </c>
      <c r="L91" s="91" t="n">
        <f aca="false">'[1]pm2.5'!$N263</f>
        <v>0.003181761</v>
      </c>
      <c r="M91" s="70" t="s">
        <v>83</v>
      </c>
      <c r="N91" s="70" t="s">
        <v>83</v>
      </c>
      <c r="O91" s="70" t="s">
        <v>83</v>
      </c>
      <c r="P91" s="154"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70" t="s">
        <v>83</v>
      </c>
      <c r="AE91" s="70" t="s">
        <v>83</v>
      </c>
      <c r="AF91" s="70" t="s">
        <v>83</v>
      </c>
      <c r="AG91" s="70" t="s">
        <v>83</v>
      </c>
      <c r="AH91" s="70" t="s">
        <v>84</v>
      </c>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6" t="s">
        <v>214</v>
      </c>
      <c r="B92" s="67" t="s">
        <v>81</v>
      </c>
      <c r="C92" s="68" t="s">
        <v>215</v>
      </c>
      <c r="D92" s="155"/>
      <c r="E92" s="89" t="s">
        <v>83</v>
      </c>
      <c r="F92" s="89" t="s">
        <v>83</v>
      </c>
      <c r="G92" s="84" t="n">
        <f aca="false">[1]NMVOC!$X364</f>
        <v>29.5716875925</v>
      </c>
      <c r="H92" s="89" t="s">
        <v>83</v>
      </c>
      <c r="I92" s="89" t="s">
        <v>83</v>
      </c>
      <c r="J92" s="70"/>
      <c r="K92" s="71" t="n">
        <f aca="false">[1]pm10!$N264</f>
        <v>0.013139896</v>
      </c>
      <c r="L92" s="91" t="n">
        <f aca="false">'[1]pm2.5'!$N264</f>
        <v>0.0019709844</v>
      </c>
      <c r="M92" s="70" t="s">
        <v>83</v>
      </c>
      <c r="N92" s="70" t="s">
        <v>83</v>
      </c>
      <c r="O92" s="70" t="s">
        <v>83</v>
      </c>
      <c r="P92" s="154"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6</v>
      </c>
      <c r="B93" s="44" t="s">
        <v>81</v>
      </c>
      <c r="C93" s="45" t="s">
        <v>217</v>
      </c>
      <c r="D93" s="46"/>
      <c r="E93" s="55" t="s">
        <v>135</v>
      </c>
      <c r="F93" s="55" t="s">
        <v>135</v>
      </c>
      <c r="G93" s="55" t="s">
        <v>135</v>
      </c>
      <c r="H93" s="55" t="s">
        <v>135</v>
      </c>
      <c r="I93" s="55" t="s">
        <v>135</v>
      </c>
      <c r="J93" s="54"/>
      <c r="K93" s="156" t="s">
        <v>83</v>
      </c>
      <c r="L93" s="55" t="s">
        <v>83</v>
      </c>
      <c r="M93" s="54" t="n">
        <f aca="false">[1]piombo!$N265</f>
        <v>2.26692</v>
      </c>
      <c r="N93" s="156" t="s">
        <v>83</v>
      </c>
      <c r="O93" s="55" t="s">
        <v>83</v>
      </c>
      <c r="P93" s="156" t="s">
        <v>83</v>
      </c>
      <c r="Q93" s="55" t="s">
        <v>83</v>
      </c>
      <c r="R93" s="55" t="s">
        <v>83</v>
      </c>
      <c r="S93" s="55" t="s">
        <v>83</v>
      </c>
      <c r="T93" s="55" t="s">
        <v>83</v>
      </c>
      <c r="U93" s="55" t="s">
        <v>83</v>
      </c>
      <c r="V93" s="55" t="s">
        <v>83</v>
      </c>
      <c r="W93" s="55" t="s">
        <v>83</v>
      </c>
      <c r="X93" s="55" t="s">
        <v>83</v>
      </c>
      <c r="Y93" s="55" t="s">
        <v>83</v>
      </c>
      <c r="Z93" s="55" t="s">
        <v>83</v>
      </c>
      <c r="AA93" s="55" t="s">
        <v>83</v>
      </c>
      <c r="AB93" s="157" t="s">
        <v>83</v>
      </c>
      <c r="AC93" s="143" t="s">
        <v>83</v>
      </c>
      <c r="AD93" s="143" t="s">
        <v>83</v>
      </c>
      <c r="AE93" s="143" t="s">
        <v>83</v>
      </c>
      <c r="AF93" s="143" t="s">
        <v>83</v>
      </c>
      <c r="AG93" s="143" t="s">
        <v>83</v>
      </c>
      <c r="AH93" s="143" t="s">
        <v>83</v>
      </c>
      <c r="AI93" s="143" t="s">
        <v>83</v>
      </c>
      <c r="AJ93" s="143" t="s">
        <v>83</v>
      </c>
      <c r="AK93" s="143" t="s">
        <v>83</v>
      </c>
      <c r="AL93" s="143" t="s">
        <v>83</v>
      </c>
      <c r="AM93" s="143" t="s">
        <v>83</v>
      </c>
      <c r="AN93" s="143" t="s">
        <v>83</v>
      </c>
      <c r="AO93" s="55" t="s">
        <v>83</v>
      </c>
      <c r="AP93" s="55" t="s">
        <v>83</v>
      </c>
      <c r="AQ93" s="52"/>
    </row>
    <row r="94" s="7" customFormat="true" ht="13.5" hidden="false" customHeight="false" outlineLevel="0" collapsed="false">
      <c r="A94" s="138" t="s">
        <v>218</v>
      </c>
      <c r="B94" s="139" t="s">
        <v>81</v>
      </c>
      <c r="C94" s="138" t="s">
        <v>219</v>
      </c>
      <c r="D94" s="139"/>
      <c r="E94" s="143" t="s">
        <v>83</v>
      </c>
      <c r="F94" s="143" t="s">
        <v>83</v>
      </c>
      <c r="G94" s="74" t="n">
        <f aca="false">[1]NMVOC!$X366</f>
        <v>229.601165647453</v>
      </c>
      <c r="H94" s="55" t="s">
        <v>83</v>
      </c>
      <c r="I94" s="55" t="s">
        <v>83</v>
      </c>
      <c r="J94" s="144"/>
      <c r="K94" s="55" t="s">
        <v>83</v>
      </c>
      <c r="L94" s="55" t="s">
        <v>83</v>
      </c>
      <c r="M94" s="55" t="s">
        <v>83</v>
      </c>
      <c r="N94" s="55" t="s">
        <v>83</v>
      </c>
      <c r="O94" s="143" t="s">
        <v>83</v>
      </c>
      <c r="P94" s="143" t="s">
        <v>83</v>
      </c>
      <c r="Q94" s="143" t="s">
        <v>83</v>
      </c>
      <c r="R94" s="143" t="s">
        <v>83</v>
      </c>
      <c r="S94" s="143" t="s">
        <v>83</v>
      </c>
      <c r="T94" s="143" t="s">
        <v>83</v>
      </c>
      <c r="U94" s="143" t="s">
        <v>83</v>
      </c>
      <c r="V94" s="143" t="s">
        <v>83</v>
      </c>
      <c r="W94" s="143" t="s">
        <v>83</v>
      </c>
      <c r="X94" s="143" t="s">
        <v>83</v>
      </c>
      <c r="Y94" s="143" t="s">
        <v>83</v>
      </c>
      <c r="Z94" s="143" t="s">
        <v>83</v>
      </c>
      <c r="AA94" s="143" t="s">
        <v>84</v>
      </c>
      <c r="AB94" s="157" t="s">
        <v>83</v>
      </c>
      <c r="AC94" s="143" t="s">
        <v>83</v>
      </c>
      <c r="AD94" s="143" t="s">
        <v>83</v>
      </c>
      <c r="AE94" s="143" t="s">
        <v>83</v>
      </c>
      <c r="AF94" s="143" t="s">
        <v>83</v>
      </c>
      <c r="AG94" s="143" t="s">
        <v>83</v>
      </c>
      <c r="AH94" s="143" t="s">
        <v>83</v>
      </c>
      <c r="AI94" s="143" t="s">
        <v>83</v>
      </c>
      <c r="AJ94" s="143" t="s">
        <v>83</v>
      </c>
      <c r="AK94" s="143" t="s">
        <v>83</v>
      </c>
      <c r="AL94" s="143" t="s">
        <v>83</v>
      </c>
      <c r="AM94" s="143" t="s">
        <v>83</v>
      </c>
      <c r="AN94" s="143" t="s">
        <v>83</v>
      </c>
      <c r="AO94" s="143" t="s">
        <v>83</v>
      </c>
      <c r="AP94" s="55" t="s">
        <v>84</v>
      </c>
      <c r="AQ94" s="146"/>
    </row>
    <row r="95" s="7" customFormat="true" ht="13.5" hidden="false" customHeight="false" outlineLevel="0" collapsed="false">
      <c r="A95" s="158" t="s">
        <v>220</v>
      </c>
      <c r="B95" s="139" t="s">
        <v>81</v>
      </c>
      <c r="C95" s="158" t="s">
        <v>221</v>
      </c>
      <c r="D95" s="139"/>
      <c r="E95" s="143" t="s">
        <v>83</v>
      </c>
      <c r="F95" s="143" t="s">
        <v>83</v>
      </c>
      <c r="G95" s="74" t="n">
        <f aca="false">[1]NMVOC!$X367</f>
        <v>25.6959675311109</v>
      </c>
      <c r="H95" s="143" t="s">
        <v>83</v>
      </c>
      <c r="I95" s="159" t="s">
        <v>83</v>
      </c>
      <c r="J95" s="143"/>
      <c r="K95" s="143" t="s">
        <v>83</v>
      </c>
      <c r="L95" s="160" t="s">
        <v>83</v>
      </c>
      <c r="M95" s="143" t="s">
        <v>83</v>
      </c>
      <c r="N95" s="143" t="s">
        <v>83</v>
      </c>
      <c r="O95" s="143" t="s">
        <v>83</v>
      </c>
      <c r="P95" s="143" t="s">
        <v>83</v>
      </c>
      <c r="Q95" s="143" t="s">
        <v>83</v>
      </c>
      <c r="R95" s="143" t="s">
        <v>83</v>
      </c>
      <c r="S95" s="143" t="s">
        <v>83</v>
      </c>
      <c r="T95" s="143" t="s">
        <v>83</v>
      </c>
      <c r="U95" s="143" t="s">
        <v>83</v>
      </c>
      <c r="V95" s="143" t="s">
        <v>83</v>
      </c>
      <c r="W95" s="143" t="s">
        <v>83</v>
      </c>
      <c r="X95" s="143" t="s">
        <v>83</v>
      </c>
      <c r="Y95" s="143" t="s">
        <v>83</v>
      </c>
      <c r="Z95" s="143" t="s">
        <v>83</v>
      </c>
      <c r="AA95" s="143" t="s">
        <v>83</v>
      </c>
      <c r="AB95" s="157" t="s">
        <v>83</v>
      </c>
      <c r="AC95" s="143" t="s">
        <v>83</v>
      </c>
      <c r="AD95" s="143" t="s">
        <v>83</v>
      </c>
      <c r="AE95" s="143" t="s">
        <v>83</v>
      </c>
      <c r="AF95" s="143" t="s">
        <v>83</v>
      </c>
      <c r="AG95" s="143" t="s">
        <v>83</v>
      </c>
      <c r="AH95" s="143" t="s">
        <v>83</v>
      </c>
      <c r="AI95" s="143" t="s">
        <v>83</v>
      </c>
      <c r="AJ95" s="143" t="s">
        <v>83</v>
      </c>
      <c r="AK95" s="143" t="s">
        <v>83</v>
      </c>
      <c r="AL95" s="143" t="s">
        <v>83</v>
      </c>
      <c r="AM95" s="143" t="s">
        <v>83</v>
      </c>
      <c r="AN95" s="143" t="s">
        <v>83</v>
      </c>
      <c r="AO95" s="143" t="s">
        <v>83</v>
      </c>
      <c r="AP95" s="143" t="s">
        <v>83</v>
      </c>
      <c r="AQ95" s="146"/>
    </row>
    <row r="96" s="1" customFormat="true" ht="13.5" hidden="false" customHeight="false" outlineLevel="0" collapsed="false">
      <c r="A96" s="43" t="s">
        <v>222</v>
      </c>
      <c r="B96" s="44" t="s">
        <v>81</v>
      </c>
      <c r="C96" s="45" t="s">
        <v>223</v>
      </c>
      <c r="D96" s="46"/>
      <c r="E96" s="55" t="s">
        <v>83</v>
      </c>
      <c r="F96" s="55" t="s">
        <v>83</v>
      </c>
      <c r="G96" s="74" t="n">
        <f aca="false">[1]NMVOC!$X368</f>
        <v>58.3723026177993</v>
      </c>
      <c r="H96" s="55" t="s">
        <v>83</v>
      </c>
      <c r="I96" s="161" t="s">
        <v>83</v>
      </c>
      <c r="J96" s="55"/>
      <c r="K96" s="54" t="n">
        <f aca="false">[1]pm10!$N268</f>
        <v>0.0236185013209804</v>
      </c>
      <c r="L96" s="93" t="n">
        <f aca="false">'[1]pm2.5'!$N268</f>
        <v>0.0236185013209804</v>
      </c>
      <c r="M96" s="55" t="s">
        <v>83</v>
      </c>
      <c r="N96" s="55" t="s">
        <v>83</v>
      </c>
      <c r="O96" s="143" t="s">
        <v>83</v>
      </c>
      <c r="P96" s="156" t="s">
        <v>83</v>
      </c>
      <c r="Q96" s="156" t="s">
        <v>83</v>
      </c>
      <c r="R96" s="156" t="s">
        <v>83</v>
      </c>
      <c r="S96" s="156" t="s">
        <v>83</v>
      </c>
      <c r="T96" s="156" t="s">
        <v>83</v>
      </c>
      <c r="U96" s="156" t="s">
        <v>83</v>
      </c>
      <c r="V96" s="156" t="s">
        <v>83</v>
      </c>
      <c r="W96" s="55" t="s">
        <v>83</v>
      </c>
      <c r="X96" s="55" t="s">
        <v>83</v>
      </c>
      <c r="Y96" s="55" t="s">
        <v>83</v>
      </c>
      <c r="Z96" s="55" t="s">
        <v>83</v>
      </c>
      <c r="AA96" s="143" t="s">
        <v>84</v>
      </c>
      <c r="AB96" s="157" t="s">
        <v>83</v>
      </c>
      <c r="AC96" s="143" t="s">
        <v>83</v>
      </c>
      <c r="AD96" s="143" t="s">
        <v>83</v>
      </c>
      <c r="AE96" s="143" t="s">
        <v>83</v>
      </c>
      <c r="AF96" s="143" t="s">
        <v>83</v>
      </c>
      <c r="AG96" s="143" t="s">
        <v>83</v>
      </c>
      <c r="AH96" s="145" t="s">
        <v>84</v>
      </c>
      <c r="AI96" s="55" t="s">
        <v>83</v>
      </c>
      <c r="AJ96" s="55" t="s">
        <v>83</v>
      </c>
      <c r="AK96" s="55" t="s">
        <v>83</v>
      </c>
      <c r="AL96" s="55" t="s">
        <v>83</v>
      </c>
      <c r="AM96" s="55" t="s">
        <v>83</v>
      </c>
      <c r="AN96" s="55" t="s">
        <v>83</v>
      </c>
      <c r="AO96" s="55" t="s">
        <v>84</v>
      </c>
      <c r="AP96" s="55" t="s">
        <v>84</v>
      </c>
      <c r="AQ96" s="52"/>
    </row>
    <row r="97" s="1" customFormat="true" ht="13.5" hidden="false" customHeight="true" outlineLevel="0" collapsed="false">
      <c r="A97" s="43" t="s">
        <v>224</v>
      </c>
      <c r="B97" s="44" t="s">
        <v>81</v>
      </c>
      <c r="C97" s="45" t="s">
        <v>225</v>
      </c>
      <c r="D97" s="46"/>
      <c r="E97" s="55" t="s">
        <v>83</v>
      </c>
      <c r="F97" s="55" t="s">
        <v>83</v>
      </c>
      <c r="G97" s="74" t="n">
        <f aca="false">[1]NMVOC!$X369</f>
        <v>160.18911062877</v>
      </c>
      <c r="H97" s="55" t="s">
        <v>83</v>
      </c>
      <c r="I97" s="55" t="s">
        <v>83</v>
      </c>
      <c r="J97" s="54"/>
      <c r="K97" s="55" t="s">
        <v>83</v>
      </c>
      <c r="L97" s="55" t="s">
        <v>83</v>
      </c>
      <c r="M97" s="55" t="s">
        <v>83</v>
      </c>
      <c r="N97" s="55" t="s">
        <v>83</v>
      </c>
      <c r="O97" s="55" t="s">
        <v>83</v>
      </c>
      <c r="P97" s="156" t="s">
        <v>83</v>
      </c>
      <c r="Q97" s="156" t="s">
        <v>83</v>
      </c>
      <c r="R97" s="156" t="s">
        <v>83</v>
      </c>
      <c r="S97" s="156" t="s">
        <v>83</v>
      </c>
      <c r="T97" s="156" t="s">
        <v>83</v>
      </c>
      <c r="U97" s="156" t="s">
        <v>83</v>
      </c>
      <c r="V97" s="156" t="s">
        <v>83</v>
      </c>
      <c r="W97" s="55" t="s">
        <v>83</v>
      </c>
      <c r="X97" s="55" t="s">
        <v>83</v>
      </c>
      <c r="Y97" s="55" t="s">
        <v>83</v>
      </c>
      <c r="Z97" s="55" t="s">
        <v>83</v>
      </c>
      <c r="AA97" s="143" t="s">
        <v>83</v>
      </c>
      <c r="AB97" s="157" t="s">
        <v>83</v>
      </c>
      <c r="AC97" s="55" t="s">
        <v>85</v>
      </c>
      <c r="AD97" s="55" t="s">
        <v>85</v>
      </c>
      <c r="AE97" s="55" t="s">
        <v>85</v>
      </c>
      <c r="AF97" s="55" t="s">
        <v>85</v>
      </c>
      <c r="AG97" s="54" t="n">
        <f aca="false">[1]PAH!$N269</f>
        <v>0.01125</v>
      </c>
      <c r="AH97" s="145" t="s">
        <v>84</v>
      </c>
      <c r="AI97" s="55" t="s">
        <v>83</v>
      </c>
      <c r="AJ97" s="55" t="s">
        <v>83</v>
      </c>
      <c r="AK97" s="55" t="s">
        <v>83</v>
      </c>
      <c r="AL97" s="55" t="s">
        <v>83</v>
      </c>
      <c r="AM97" s="55" t="s">
        <v>83</v>
      </c>
      <c r="AN97" s="55" t="s">
        <v>83</v>
      </c>
      <c r="AO97" s="145" t="s">
        <v>84</v>
      </c>
      <c r="AP97" s="55" t="s">
        <v>84</v>
      </c>
      <c r="AQ97" s="52"/>
    </row>
    <row r="98" s="1" customFormat="true" ht="13.5" hidden="false" customHeight="false" outlineLevel="0" collapsed="false">
      <c r="A98" s="96" t="s">
        <v>226</v>
      </c>
      <c r="B98" s="162" t="s">
        <v>81</v>
      </c>
      <c r="C98" s="98" t="s">
        <v>227</v>
      </c>
      <c r="D98" s="99" t="s">
        <v>92</v>
      </c>
      <c r="E98" s="63" t="s">
        <v>84</v>
      </c>
      <c r="F98" s="63" t="s">
        <v>83</v>
      </c>
      <c r="G98" s="61" t="n">
        <f aca="false">[1]NMVOC!$X370</f>
        <v>0.633897</v>
      </c>
      <c r="H98" s="63" t="s">
        <v>83</v>
      </c>
      <c r="I98" s="61" t="n">
        <f aca="false">[1]NH3!$X270</f>
        <v>246.697537065237</v>
      </c>
      <c r="J98" s="62"/>
      <c r="K98" s="62" t="n">
        <f aca="false">[1]pm10!$N270</f>
        <v>15.8744891876016</v>
      </c>
      <c r="L98" s="101" t="n">
        <f aca="false">'[1]pm2.5'!$N270</f>
        <v>3.68581076377574</v>
      </c>
      <c r="M98" s="63" t="s">
        <v>83</v>
      </c>
      <c r="N98" s="63" t="s">
        <v>83</v>
      </c>
      <c r="O98" s="63" t="s">
        <v>83</v>
      </c>
      <c r="P98" s="63" t="s">
        <v>83</v>
      </c>
      <c r="Q98" s="63" t="s">
        <v>83</v>
      </c>
      <c r="R98" s="63" t="s">
        <v>83</v>
      </c>
      <c r="S98" s="63" t="s">
        <v>83</v>
      </c>
      <c r="T98" s="63" t="s">
        <v>83</v>
      </c>
      <c r="U98" s="63" t="s">
        <v>83</v>
      </c>
      <c r="V98" s="63" t="s">
        <v>83</v>
      </c>
      <c r="W98" s="63" t="s">
        <v>83</v>
      </c>
      <c r="X98" s="63" t="s">
        <v>83</v>
      </c>
      <c r="Y98" s="63" t="s">
        <v>83</v>
      </c>
      <c r="Z98" s="63" t="s">
        <v>83</v>
      </c>
      <c r="AA98" s="63" t="s">
        <v>83</v>
      </c>
      <c r="AB98" s="63" t="s">
        <v>83</v>
      </c>
      <c r="AC98" s="63" t="s">
        <v>83</v>
      </c>
      <c r="AD98" s="63" t="s">
        <v>83</v>
      </c>
      <c r="AE98" s="63" t="s">
        <v>83</v>
      </c>
      <c r="AF98" s="63" t="s">
        <v>83</v>
      </c>
      <c r="AG98" s="63" t="s">
        <v>83</v>
      </c>
      <c r="AH98" s="63" t="s">
        <v>83</v>
      </c>
      <c r="AI98" s="63" t="s">
        <v>83</v>
      </c>
      <c r="AJ98" s="63" t="s">
        <v>83</v>
      </c>
      <c r="AK98" s="63" t="s">
        <v>83</v>
      </c>
      <c r="AL98" s="63" t="s">
        <v>83</v>
      </c>
      <c r="AM98" s="63" t="s">
        <v>83</v>
      </c>
      <c r="AN98" s="63" t="s">
        <v>83</v>
      </c>
      <c r="AO98" s="63" t="s">
        <v>83</v>
      </c>
      <c r="AP98" s="63" t="s">
        <v>83</v>
      </c>
      <c r="AQ98" s="52"/>
    </row>
    <row r="99" s="1" customFormat="true" ht="14.25" hidden="false" customHeight="false" outlineLevel="0" collapsed="false">
      <c r="A99" s="163" t="s">
        <v>228</v>
      </c>
      <c r="B99" s="164" t="s">
        <v>81</v>
      </c>
      <c r="C99" s="165" t="s">
        <v>229</v>
      </c>
      <c r="D99" s="166" t="s">
        <v>92</v>
      </c>
      <c r="E99" s="167" t="s">
        <v>84</v>
      </c>
      <c r="F99" s="167" t="s">
        <v>83</v>
      </c>
      <c r="G99" s="168" t="n">
        <f aca="false">[1]NMVOC!$X371</f>
        <v>0.42012</v>
      </c>
      <c r="H99" s="167" t="s">
        <v>83</v>
      </c>
      <c r="I99" s="168" t="n">
        <f aca="false">[1]NH3!$X271</f>
        <v>156.090083599695</v>
      </c>
      <c r="J99" s="169"/>
      <c r="K99" s="168" t="n">
        <f aca="false">[1]pm10!$N271</f>
        <v>2.77461239730238</v>
      </c>
      <c r="L99" s="168" t="n">
        <f aca="false">'[1]pm2.5'!$N271</f>
        <v>1.80702431028069</v>
      </c>
      <c r="M99" s="167" t="s">
        <v>83</v>
      </c>
      <c r="N99" s="167" t="s">
        <v>83</v>
      </c>
      <c r="O99" s="167" t="s">
        <v>83</v>
      </c>
      <c r="P99" s="167" t="s">
        <v>83</v>
      </c>
      <c r="Q99" s="167" t="s">
        <v>83</v>
      </c>
      <c r="R99" s="167" t="s">
        <v>83</v>
      </c>
      <c r="S99" s="167" t="s">
        <v>83</v>
      </c>
      <c r="T99" s="167" t="s">
        <v>83</v>
      </c>
      <c r="U99" s="167" t="s">
        <v>83</v>
      </c>
      <c r="V99" s="167" t="s">
        <v>83</v>
      </c>
      <c r="W99" s="167" t="s">
        <v>83</v>
      </c>
      <c r="X99" s="167" t="s">
        <v>83</v>
      </c>
      <c r="Y99" s="167" t="s">
        <v>83</v>
      </c>
      <c r="Z99" s="167" t="s">
        <v>83</v>
      </c>
      <c r="AA99" s="167" t="s">
        <v>83</v>
      </c>
      <c r="AB99" s="167" t="s">
        <v>83</v>
      </c>
      <c r="AC99" s="167" t="s">
        <v>83</v>
      </c>
      <c r="AD99" s="167" t="s">
        <v>83</v>
      </c>
      <c r="AE99" s="167" t="s">
        <v>83</v>
      </c>
      <c r="AF99" s="167" t="s">
        <v>83</v>
      </c>
      <c r="AG99" s="167" t="s">
        <v>83</v>
      </c>
      <c r="AH99" s="167" t="s">
        <v>83</v>
      </c>
      <c r="AI99" s="167" t="s">
        <v>83</v>
      </c>
      <c r="AJ99" s="167" t="s">
        <v>83</v>
      </c>
      <c r="AK99" s="167" t="s">
        <v>83</v>
      </c>
      <c r="AL99" s="167" t="s">
        <v>83</v>
      </c>
      <c r="AM99" s="167" t="s">
        <v>83</v>
      </c>
      <c r="AN99" s="167" t="s">
        <v>83</v>
      </c>
      <c r="AO99" s="167" t="s">
        <v>83</v>
      </c>
      <c r="AP99" s="170" t="s">
        <v>83</v>
      </c>
      <c r="AQ99" s="52"/>
    </row>
    <row r="100" s="1" customFormat="true" ht="14.25" hidden="false" customHeight="false" outlineLevel="0" collapsed="false">
      <c r="A100" s="66" t="s">
        <v>230</v>
      </c>
      <c r="B100" s="67" t="s">
        <v>81</v>
      </c>
      <c r="C100" s="68" t="s">
        <v>231</v>
      </c>
      <c r="D100" s="171"/>
      <c r="E100" s="70" t="s">
        <v>84</v>
      </c>
      <c r="F100" s="70" t="s">
        <v>83</v>
      </c>
      <c r="G100" s="84" t="n">
        <f aca="false">[1]NMVOC!$X372</f>
        <v>0.12924</v>
      </c>
      <c r="H100" s="70" t="s">
        <v>83</v>
      </c>
      <c r="I100" s="84" t="n">
        <f aca="false">[1]NH3!$X272</f>
        <v>77.6131996942415</v>
      </c>
      <c r="J100" s="71"/>
      <c r="K100" s="71" t="n">
        <f aca="false">[1]pm10!$N272</f>
        <v>1.287192505396</v>
      </c>
      <c r="L100" s="91" t="n">
        <f aca="false">'[1]pm2.5'!$N272</f>
        <v>0.825252704668</v>
      </c>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6" t="s">
        <v>232</v>
      </c>
      <c r="B101" s="67" t="s">
        <v>81</v>
      </c>
      <c r="C101" s="68" t="s">
        <v>233</v>
      </c>
      <c r="D101" s="171"/>
      <c r="E101" s="70" t="s">
        <v>84</v>
      </c>
      <c r="F101" s="70" t="s">
        <v>83</v>
      </c>
      <c r="G101" s="84" t="n">
        <f aca="false">[1]NMVOC!$X373</f>
        <v>0.29088</v>
      </c>
      <c r="H101" s="70" t="s">
        <v>83</v>
      </c>
      <c r="I101" s="84" t="n">
        <f aca="false">[1]NH3!$X273</f>
        <v>78.4768839054535</v>
      </c>
      <c r="J101" s="71"/>
      <c r="K101" s="71" t="n">
        <f aca="false">[1]pm10!$N273</f>
        <v>1.48741989190637</v>
      </c>
      <c r="L101" s="91" t="n">
        <f aca="false">'[1]pm2.5'!$N273</f>
        <v>0.981771605612691</v>
      </c>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6" t="s">
        <v>234</v>
      </c>
      <c r="B102" s="67" t="s">
        <v>81</v>
      </c>
      <c r="C102" s="68" t="s">
        <v>235</v>
      </c>
      <c r="D102" s="69"/>
      <c r="E102" s="70" t="s">
        <v>84</v>
      </c>
      <c r="F102" s="70" t="s">
        <v>83</v>
      </c>
      <c r="G102" s="86" t="n">
        <f aca="false">[1]NMVOC!$X374</f>
        <v>0.01152</v>
      </c>
      <c r="H102" s="70" t="s">
        <v>83</v>
      </c>
      <c r="I102" s="84" t="n">
        <f aca="false">[1]NH3!$X274</f>
        <v>5.61366931978006</v>
      </c>
      <c r="J102" s="71"/>
      <c r="K102" s="71" t="n">
        <f aca="false">[1]pm10!$N274</f>
        <v>0.0740174748131571</v>
      </c>
      <c r="L102" s="91" t="n">
        <f aca="false">'[1]pm2.5'!$N274</f>
        <v>0.0477502848790615</v>
      </c>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6" t="s">
        <v>236</v>
      </c>
      <c r="B103" s="67" t="s">
        <v>81</v>
      </c>
      <c r="C103" s="68" t="s">
        <v>237</v>
      </c>
      <c r="D103" s="69"/>
      <c r="E103" s="70" t="s">
        <v>84</v>
      </c>
      <c r="F103" s="70" t="s">
        <v>83</v>
      </c>
      <c r="G103" s="86" t="n">
        <f aca="false">[1]NMVOC!$X375</f>
        <v>0.041555</v>
      </c>
      <c r="H103" s="70" t="s">
        <v>83</v>
      </c>
      <c r="I103" s="84" t="n">
        <f aca="false">[1]NH3!$X275</f>
        <v>1.81631733355178</v>
      </c>
      <c r="J103" s="71"/>
      <c r="K103" s="70" t="s">
        <v>83</v>
      </c>
      <c r="L103" s="70" t="s">
        <v>83</v>
      </c>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6" t="s">
        <v>238</v>
      </c>
      <c r="B104" s="67" t="s">
        <v>81</v>
      </c>
      <c r="C104" s="68" t="s">
        <v>239</v>
      </c>
      <c r="D104" s="69"/>
      <c r="E104" s="70" t="s">
        <v>84</v>
      </c>
      <c r="F104" s="70" t="s">
        <v>83</v>
      </c>
      <c r="G104" s="86" t="n">
        <f aca="false">[1]NMVOC!$X376</f>
        <v>0.005125</v>
      </c>
      <c r="H104" s="70" t="s">
        <v>83</v>
      </c>
      <c r="I104" s="84" t="n">
        <f aca="false">[1]NH3!$X276</f>
        <v>0.224007371783248</v>
      </c>
      <c r="J104" s="71"/>
      <c r="K104" s="70" t="s">
        <v>83</v>
      </c>
      <c r="L104" s="70" t="s">
        <v>83</v>
      </c>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6" t="s">
        <v>240</v>
      </c>
      <c r="B105" s="67" t="s">
        <v>81</v>
      </c>
      <c r="C105" s="68" t="s">
        <v>241</v>
      </c>
      <c r="D105" s="69"/>
      <c r="E105" s="70" t="s">
        <v>135</v>
      </c>
      <c r="F105" s="70" t="s">
        <v>135</v>
      </c>
      <c r="G105" s="70" t="s">
        <v>135</v>
      </c>
      <c r="H105" s="70" t="s">
        <v>135</v>
      </c>
      <c r="I105" s="70" t="s">
        <v>135</v>
      </c>
      <c r="J105" s="71"/>
      <c r="K105" s="70" t="s">
        <v>135</v>
      </c>
      <c r="L105" s="70" t="s">
        <v>135</v>
      </c>
      <c r="M105" s="70" t="s">
        <v>135</v>
      </c>
      <c r="N105" s="70" t="s">
        <v>135</v>
      </c>
      <c r="O105" s="70" t="s">
        <v>135</v>
      </c>
      <c r="P105" s="70" t="s">
        <v>135</v>
      </c>
      <c r="Q105" s="70" t="s">
        <v>135</v>
      </c>
      <c r="R105" s="70" t="s">
        <v>135</v>
      </c>
      <c r="S105" s="70" t="s">
        <v>135</v>
      </c>
      <c r="T105" s="70" t="s">
        <v>135</v>
      </c>
      <c r="U105" s="70" t="s">
        <v>135</v>
      </c>
      <c r="V105" s="70" t="s">
        <v>135</v>
      </c>
      <c r="W105" s="70" t="s">
        <v>135</v>
      </c>
      <c r="X105" s="70" t="s">
        <v>135</v>
      </c>
      <c r="Y105" s="70" t="s">
        <v>135</v>
      </c>
      <c r="Z105" s="70" t="s">
        <v>135</v>
      </c>
      <c r="AA105" s="70" t="s">
        <v>135</v>
      </c>
      <c r="AB105" s="70" t="s">
        <v>135</v>
      </c>
      <c r="AC105" s="70" t="s">
        <v>135</v>
      </c>
      <c r="AD105" s="70" t="s">
        <v>135</v>
      </c>
      <c r="AE105" s="70" t="s">
        <v>135</v>
      </c>
      <c r="AF105" s="70" t="s">
        <v>135</v>
      </c>
      <c r="AG105" s="70" t="s">
        <v>135</v>
      </c>
      <c r="AH105" s="70" t="s">
        <v>135</v>
      </c>
      <c r="AI105" s="70" t="s">
        <v>135</v>
      </c>
      <c r="AJ105" s="70" t="s">
        <v>135</v>
      </c>
      <c r="AK105" s="70" t="s">
        <v>135</v>
      </c>
      <c r="AL105" s="70" t="s">
        <v>135</v>
      </c>
      <c r="AM105" s="70" t="s">
        <v>135</v>
      </c>
      <c r="AN105" s="70" t="s">
        <v>135</v>
      </c>
      <c r="AO105" s="70" t="s">
        <v>135</v>
      </c>
      <c r="AP105" s="70" t="s">
        <v>135</v>
      </c>
      <c r="AQ105" s="52"/>
    </row>
    <row r="106" s="1" customFormat="true" ht="13.5" hidden="false" customHeight="false" outlineLevel="0" collapsed="false">
      <c r="A106" s="66" t="s">
        <v>242</v>
      </c>
      <c r="B106" s="67" t="s">
        <v>81</v>
      </c>
      <c r="C106" s="68" t="s">
        <v>243</v>
      </c>
      <c r="D106" s="69"/>
      <c r="E106" s="70" t="s">
        <v>84</v>
      </c>
      <c r="F106" s="70" t="s">
        <v>83</v>
      </c>
      <c r="G106" s="86" t="n">
        <f aca="false">[1]NMVOC!$X378</f>
        <v>0.008835</v>
      </c>
      <c r="H106" s="70" t="s">
        <v>83</v>
      </c>
      <c r="I106" s="84" t="n">
        <f aca="false">[1]NH3!$X278</f>
        <v>0.922740393253487</v>
      </c>
      <c r="J106" s="71"/>
      <c r="K106" s="71" t="n">
        <f aca="false">[1]pm10!$N278</f>
        <v>0.0705375</v>
      </c>
      <c r="L106" s="91" t="n">
        <f aca="false">'[1]pm2.5'!$N278</f>
        <v>0.047025</v>
      </c>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6" t="s">
        <v>244</v>
      </c>
      <c r="B107" s="67" t="s">
        <v>81</v>
      </c>
      <c r="C107" s="68" t="s">
        <v>245</v>
      </c>
      <c r="D107" s="69"/>
      <c r="E107" s="70" t="s">
        <v>84</v>
      </c>
      <c r="F107" s="70" t="s">
        <v>83</v>
      </c>
      <c r="G107" s="135" t="n">
        <f aca="false">[1]NMVOC!$X379</f>
        <v>0.001023</v>
      </c>
      <c r="H107" s="70" t="s">
        <v>83</v>
      </c>
      <c r="I107" s="84" t="n">
        <f aca="false">[1]NH3!$X279</f>
        <v>0.106843624481983</v>
      </c>
      <c r="J107" s="71"/>
      <c r="K107" s="71" t="n">
        <f aca="false">[1]pm10!$N279</f>
        <v>0.0081675</v>
      </c>
      <c r="L107" s="91" t="n">
        <f aca="false">'[1]pm2.5'!$N279</f>
        <v>0.005445</v>
      </c>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6" t="s">
        <v>246</v>
      </c>
      <c r="B108" s="67" t="s">
        <v>81</v>
      </c>
      <c r="C108" s="68" t="s">
        <v>247</v>
      </c>
      <c r="D108" s="69"/>
      <c r="E108" s="70" t="s">
        <v>84</v>
      </c>
      <c r="F108" s="70" t="s">
        <v>83</v>
      </c>
      <c r="G108" s="84" t="n">
        <f aca="false">[1]NMVOC!$X380</f>
        <v>0.145719</v>
      </c>
      <c r="H108" s="70" t="s">
        <v>83</v>
      </c>
      <c r="I108" s="84" t="n">
        <f aca="false">[1]NH3!$X280</f>
        <v>35.1132712896294</v>
      </c>
      <c r="J108" s="71"/>
      <c r="K108" s="71" t="n">
        <f aca="false">[1]pm10!$N280</f>
        <v>2.82164122238169</v>
      </c>
      <c r="L108" s="91" t="n">
        <f aca="false">'[1]pm2.5'!$N280</f>
        <v>0.462096377869279</v>
      </c>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6" t="s">
        <v>248</v>
      </c>
      <c r="B109" s="67" t="s">
        <v>81</v>
      </c>
      <c r="C109" s="68" t="s">
        <v>249</v>
      </c>
      <c r="D109" s="69"/>
      <c r="E109" s="70" t="s">
        <v>84</v>
      </c>
      <c r="F109" s="70" t="s">
        <v>83</v>
      </c>
      <c r="G109" s="70" t="s">
        <v>83</v>
      </c>
      <c r="H109" s="70" t="s">
        <v>83</v>
      </c>
      <c r="I109" s="84" t="n">
        <f aca="false">[1]NH3!$X281</f>
        <v>37.797652349682</v>
      </c>
      <c r="J109" s="71"/>
      <c r="K109" s="71" t="n">
        <f aca="false">[1]pm10!$N281</f>
        <v>10.1255130931044</v>
      </c>
      <c r="L109" s="91" t="n">
        <f aca="false">'[1]pm2.5'!$N281</f>
        <v>1.31646979074671</v>
      </c>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6" t="s">
        <v>250</v>
      </c>
      <c r="B110" s="67" t="s">
        <v>81</v>
      </c>
      <c r="C110" s="68" t="s">
        <v>251</v>
      </c>
      <c r="D110" s="69"/>
      <c r="E110" s="70" t="s">
        <v>84</v>
      </c>
      <c r="F110" s="70" t="s">
        <v>83</v>
      </c>
      <c r="G110" s="70" t="s">
        <v>83</v>
      </c>
      <c r="H110" s="70" t="s">
        <v>83</v>
      </c>
      <c r="I110" s="84" t="n">
        <f aca="false">[1]NH3!$X282</f>
        <v>9.01295178338016</v>
      </c>
      <c r="J110" s="71"/>
      <c r="K110" s="70" t="s">
        <v>83</v>
      </c>
      <c r="L110" s="70" t="s">
        <v>83</v>
      </c>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2</v>
      </c>
      <c r="B111" s="172" t="s">
        <v>81</v>
      </c>
      <c r="C111" s="45" t="s">
        <v>253</v>
      </c>
      <c r="D111" s="46"/>
      <c r="E111" s="55" t="s">
        <v>83</v>
      </c>
      <c r="F111" s="55" t="s">
        <v>83</v>
      </c>
      <c r="G111" s="55" t="s">
        <v>83</v>
      </c>
      <c r="H111" s="55" t="s">
        <v>83</v>
      </c>
      <c r="I111" s="161" t="s">
        <v>83</v>
      </c>
      <c r="J111" s="55"/>
      <c r="K111" s="55" t="s">
        <v>83</v>
      </c>
      <c r="L111" s="173"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145" t="s">
        <v>84</v>
      </c>
      <c r="AP111" s="55" t="s">
        <v>83</v>
      </c>
      <c r="AQ111" s="52"/>
    </row>
    <row r="112" s="7" customFormat="true" ht="13.5" hidden="false" customHeight="false" outlineLevel="0" collapsed="false">
      <c r="A112" s="174" t="s">
        <v>254</v>
      </c>
      <c r="B112" s="175" t="s">
        <v>81</v>
      </c>
      <c r="C112" s="174" t="s">
        <v>255</v>
      </c>
      <c r="D112" s="175"/>
      <c r="E112" s="55" t="s">
        <v>84</v>
      </c>
      <c r="F112" s="55" t="s">
        <v>83</v>
      </c>
      <c r="G112" s="55" t="s">
        <v>83</v>
      </c>
      <c r="H112" s="55" t="s">
        <v>83</v>
      </c>
      <c r="I112" s="176" t="n">
        <f aca="false">[1]NH3!$X284</f>
        <v>175.681062183695</v>
      </c>
      <c r="J112" s="177"/>
      <c r="K112" s="55" t="s">
        <v>83</v>
      </c>
      <c r="L112" s="173" t="s">
        <v>83</v>
      </c>
      <c r="M112" s="178" t="s">
        <v>83</v>
      </c>
      <c r="N112" s="178" t="s">
        <v>83</v>
      </c>
      <c r="O112" s="178" t="s">
        <v>83</v>
      </c>
      <c r="P112" s="178" t="s">
        <v>83</v>
      </c>
      <c r="Q112" s="178" t="s">
        <v>83</v>
      </c>
      <c r="R112" s="178" t="s">
        <v>83</v>
      </c>
      <c r="S112" s="178" t="s">
        <v>83</v>
      </c>
      <c r="T112" s="178" t="s">
        <v>83</v>
      </c>
      <c r="U112" s="178" t="s">
        <v>83</v>
      </c>
      <c r="V112" s="178" t="s">
        <v>83</v>
      </c>
      <c r="W112" s="178" t="s">
        <v>83</v>
      </c>
      <c r="X112" s="178" t="s">
        <v>83</v>
      </c>
      <c r="Y112" s="178" t="s">
        <v>83</v>
      </c>
      <c r="Z112" s="178" t="s">
        <v>83</v>
      </c>
      <c r="AA112" s="178" t="s">
        <v>83</v>
      </c>
      <c r="AB112" s="55" t="s">
        <v>83</v>
      </c>
      <c r="AC112" s="55" t="s">
        <v>83</v>
      </c>
      <c r="AD112" s="55" t="s">
        <v>83</v>
      </c>
      <c r="AE112" s="55" t="s">
        <v>83</v>
      </c>
      <c r="AF112" s="55" t="s">
        <v>83</v>
      </c>
      <c r="AG112" s="55" t="s">
        <v>83</v>
      </c>
      <c r="AH112" s="55" t="s">
        <v>84</v>
      </c>
      <c r="AI112" s="55" t="s">
        <v>83</v>
      </c>
      <c r="AJ112" s="55" t="s">
        <v>83</v>
      </c>
      <c r="AK112" s="55" t="s">
        <v>83</v>
      </c>
      <c r="AL112" s="55" t="s">
        <v>83</v>
      </c>
      <c r="AM112" s="55" t="s">
        <v>83</v>
      </c>
      <c r="AN112" s="55" t="s">
        <v>83</v>
      </c>
      <c r="AO112" s="55" t="s">
        <v>84</v>
      </c>
      <c r="AP112" s="179" t="s">
        <v>83</v>
      </c>
      <c r="AQ112" s="146"/>
    </row>
    <row r="113" s="1" customFormat="true" ht="13.5" hidden="false" customHeight="false" outlineLevel="0" collapsed="false">
      <c r="A113" s="43" t="s">
        <v>256</v>
      </c>
      <c r="B113" s="180" t="s">
        <v>81</v>
      </c>
      <c r="C113" s="45" t="s">
        <v>257</v>
      </c>
      <c r="D113" s="46"/>
      <c r="E113" s="176" t="n">
        <f aca="false">[1]NOx!$X285</f>
        <v>0.410379322976179</v>
      </c>
      <c r="F113" s="176" t="n">
        <f aca="false">[1]CO!$X285</f>
        <v>10.9302618563163</v>
      </c>
      <c r="G113" s="75" t="n">
        <f aca="false">[1]NMVOC!$X385</f>
        <v>0.534289224345687</v>
      </c>
      <c r="H113" s="55" t="s">
        <v>83</v>
      </c>
      <c r="I113" s="55" t="s">
        <v>83</v>
      </c>
      <c r="J113" s="54"/>
      <c r="K113" s="54" t="n">
        <f aca="false">[1]pm10!$N285</f>
        <v>1.90972267451989</v>
      </c>
      <c r="L113" s="93" t="n">
        <f aca="false">'[1]pm2.5'!$N285</f>
        <v>1.90972267451989</v>
      </c>
      <c r="M113" s="55" t="s">
        <v>83</v>
      </c>
      <c r="N113" s="55" t="s">
        <v>83</v>
      </c>
      <c r="O113" s="55" t="s">
        <v>83</v>
      </c>
      <c r="P113" s="55" t="s">
        <v>83</v>
      </c>
      <c r="Q113" s="55" t="s">
        <v>83</v>
      </c>
      <c r="R113" s="55" t="s">
        <v>83</v>
      </c>
      <c r="S113" s="55" t="s">
        <v>83</v>
      </c>
      <c r="T113" s="55" t="s">
        <v>83</v>
      </c>
      <c r="U113" s="55" t="s">
        <v>83</v>
      </c>
      <c r="V113" s="178" t="s">
        <v>83</v>
      </c>
      <c r="W113" s="55" t="s">
        <v>83</v>
      </c>
      <c r="X113" s="55" t="s">
        <v>83</v>
      </c>
      <c r="Y113" s="55" t="s">
        <v>83</v>
      </c>
      <c r="Z113" s="55" t="s">
        <v>83</v>
      </c>
      <c r="AA113" s="55" t="s">
        <v>83</v>
      </c>
      <c r="AB113" s="55" t="s">
        <v>83</v>
      </c>
      <c r="AC113" s="55" t="s">
        <v>83</v>
      </c>
      <c r="AD113" s="55" t="s">
        <v>83</v>
      </c>
      <c r="AE113" s="55" t="s">
        <v>83</v>
      </c>
      <c r="AF113" s="55" t="s">
        <v>83</v>
      </c>
      <c r="AG113" s="55" t="s">
        <v>83</v>
      </c>
      <c r="AH113" s="55" t="s">
        <v>83</v>
      </c>
      <c r="AI113" s="55" t="s">
        <v>83</v>
      </c>
      <c r="AJ113" s="55" t="s">
        <v>83</v>
      </c>
      <c r="AK113" s="55" t="s">
        <v>83</v>
      </c>
      <c r="AL113" s="55" t="s">
        <v>83</v>
      </c>
      <c r="AM113" s="55" t="s">
        <v>83</v>
      </c>
      <c r="AN113" s="55" t="s">
        <v>83</v>
      </c>
      <c r="AO113" s="55" t="s">
        <v>83</v>
      </c>
      <c r="AP113" s="55" t="s">
        <v>83</v>
      </c>
      <c r="AQ113" s="52"/>
    </row>
    <row r="114" s="1" customFormat="true" ht="13.5" hidden="false" customHeight="false" outlineLevel="0" collapsed="false">
      <c r="A114" s="43" t="s">
        <v>258</v>
      </c>
      <c r="B114" s="180" t="s">
        <v>81</v>
      </c>
      <c r="C114" s="45" t="s">
        <v>259</v>
      </c>
      <c r="D114" s="46"/>
      <c r="E114" s="55" t="s">
        <v>135</v>
      </c>
      <c r="F114" s="55" t="s">
        <v>135</v>
      </c>
      <c r="G114" s="55" t="s">
        <v>135</v>
      </c>
      <c r="H114" s="55" t="s">
        <v>135</v>
      </c>
      <c r="I114" s="55" t="s">
        <v>135</v>
      </c>
      <c r="J114" s="54"/>
      <c r="K114" s="55" t="s">
        <v>135</v>
      </c>
      <c r="L114" s="55" t="s">
        <v>135</v>
      </c>
      <c r="M114" s="55" t="s">
        <v>135</v>
      </c>
      <c r="N114" s="55" t="s">
        <v>135</v>
      </c>
      <c r="O114" s="55" t="s">
        <v>135</v>
      </c>
      <c r="P114" s="55" t="s">
        <v>135</v>
      </c>
      <c r="Q114" s="55" t="s">
        <v>135</v>
      </c>
      <c r="R114" s="55" t="s">
        <v>135</v>
      </c>
      <c r="S114" s="55" t="s">
        <v>135</v>
      </c>
      <c r="T114" s="55" t="s">
        <v>135</v>
      </c>
      <c r="U114" s="55" t="s">
        <v>135</v>
      </c>
      <c r="V114" s="55" t="s">
        <v>135</v>
      </c>
      <c r="W114" s="55" t="s">
        <v>135</v>
      </c>
      <c r="X114" s="55" t="s">
        <v>135</v>
      </c>
      <c r="Y114" s="55" t="s">
        <v>135</v>
      </c>
      <c r="Z114" s="55" t="s">
        <v>135</v>
      </c>
      <c r="AA114" s="55" t="s">
        <v>135</v>
      </c>
      <c r="AB114" s="55" t="s">
        <v>135</v>
      </c>
      <c r="AC114" s="55" t="s">
        <v>135</v>
      </c>
      <c r="AD114" s="55" t="s">
        <v>135</v>
      </c>
      <c r="AE114" s="55" t="s">
        <v>135</v>
      </c>
      <c r="AF114" s="55" t="s">
        <v>135</v>
      </c>
      <c r="AG114" s="55" t="s">
        <v>135</v>
      </c>
      <c r="AH114" s="55" t="s">
        <v>135</v>
      </c>
      <c r="AI114" s="55" t="s">
        <v>135</v>
      </c>
      <c r="AJ114" s="55" t="s">
        <v>135</v>
      </c>
      <c r="AK114" s="55" t="s">
        <v>135</v>
      </c>
      <c r="AL114" s="55" t="s">
        <v>135</v>
      </c>
      <c r="AM114" s="55" t="s">
        <v>135</v>
      </c>
      <c r="AN114" s="55" t="s">
        <v>135</v>
      </c>
      <c r="AO114" s="55" t="s">
        <v>135</v>
      </c>
      <c r="AP114" s="55" t="s">
        <v>135</v>
      </c>
      <c r="AQ114" s="52"/>
    </row>
    <row r="115" s="1" customFormat="true" ht="13.5" hidden="false" customHeight="false" outlineLevel="0" collapsed="false">
      <c r="A115" s="181" t="s">
        <v>260</v>
      </c>
      <c r="B115" s="180" t="s">
        <v>81</v>
      </c>
      <c r="C115" s="45" t="s">
        <v>261</v>
      </c>
      <c r="D115" s="46"/>
      <c r="E115" s="55" t="s">
        <v>83</v>
      </c>
      <c r="F115" s="55" t="s">
        <v>83</v>
      </c>
      <c r="G115" s="55" t="s">
        <v>83</v>
      </c>
      <c r="H115" s="55" t="s">
        <v>83</v>
      </c>
      <c r="I115" s="55" t="s">
        <v>83</v>
      </c>
      <c r="J115" s="54"/>
      <c r="K115" s="55" t="s">
        <v>83</v>
      </c>
      <c r="L115" s="55" t="s">
        <v>83</v>
      </c>
      <c r="M115" s="55" t="s">
        <v>83</v>
      </c>
      <c r="N115" s="55" t="s">
        <v>83</v>
      </c>
      <c r="O115" s="55" t="s">
        <v>83</v>
      </c>
      <c r="P115" s="55" t="s">
        <v>83</v>
      </c>
      <c r="Q115" s="55" t="s">
        <v>83</v>
      </c>
      <c r="R115" s="55" t="s">
        <v>83</v>
      </c>
      <c r="S115" s="55" t="s">
        <v>83</v>
      </c>
      <c r="T115" s="55" t="s">
        <v>83</v>
      </c>
      <c r="U115" s="55" t="s">
        <v>83</v>
      </c>
      <c r="V115" s="55" t="s">
        <v>83</v>
      </c>
      <c r="W115" s="55" t="s">
        <v>83</v>
      </c>
      <c r="X115" s="55" t="s">
        <v>83</v>
      </c>
      <c r="Y115" s="55" t="s">
        <v>83</v>
      </c>
      <c r="Z115" s="55" t="s">
        <v>83</v>
      </c>
      <c r="AA115" s="55" t="s">
        <v>83</v>
      </c>
      <c r="AB115" s="55" t="s">
        <v>83</v>
      </c>
      <c r="AC115" s="55" t="s">
        <v>83</v>
      </c>
      <c r="AD115" s="55" t="s">
        <v>83</v>
      </c>
      <c r="AE115" s="55" t="s">
        <v>83</v>
      </c>
      <c r="AF115" s="55" t="s">
        <v>83</v>
      </c>
      <c r="AG115" s="55" t="s">
        <v>83</v>
      </c>
      <c r="AH115" s="55" t="s">
        <v>83</v>
      </c>
      <c r="AI115" s="55" t="s">
        <v>83</v>
      </c>
      <c r="AJ115" s="55" t="s">
        <v>83</v>
      </c>
      <c r="AK115" s="55" t="s">
        <v>83</v>
      </c>
      <c r="AL115" s="55" t="s">
        <v>83</v>
      </c>
      <c r="AM115" s="55" t="s">
        <v>83</v>
      </c>
      <c r="AN115" s="55" t="s">
        <v>83</v>
      </c>
      <c r="AO115" s="55" t="s">
        <v>83</v>
      </c>
      <c r="AP115" s="55" t="s">
        <v>83</v>
      </c>
      <c r="AQ115" s="52"/>
    </row>
    <row r="116" s="1" customFormat="true" ht="13.5" hidden="false" customHeight="false" outlineLevel="0" collapsed="false">
      <c r="A116" s="182" t="s">
        <v>262</v>
      </c>
      <c r="B116" s="180" t="s">
        <v>81</v>
      </c>
      <c r="C116" s="45" t="s">
        <v>263</v>
      </c>
      <c r="D116" s="46"/>
      <c r="E116" s="55" t="s">
        <v>83</v>
      </c>
      <c r="F116" s="55" t="s">
        <v>83</v>
      </c>
      <c r="G116" s="74" t="n">
        <f aca="false">[1]NMVOC!$X388</f>
        <v>10.450264383256</v>
      </c>
      <c r="H116" s="55" t="s">
        <v>83</v>
      </c>
      <c r="I116" s="74" t="n">
        <f aca="false">[1]NH3!$X288</f>
        <v>8.47275281534753</v>
      </c>
      <c r="J116" s="54"/>
      <c r="K116" s="55" t="s">
        <v>83</v>
      </c>
      <c r="L116" s="55" t="s">
        <v>83</v>
      </c>
      <c r="M116" s="55" t="s">
        <v>83</v>
      </c>
      <c r="N116" s="55" t="s">
        <v>83</v>
      </c>
      <c r="O116" s="55" t="s">
        <v>83</v>
      </c>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81" t="s">
        <v>264</v>
      </c>
      <c r="B117" s="180" t="s">
        <v>81</v>
      </c>
      <c r="C117" s="45" t="s">
        <v>265</v>
      </c>
      <c r="D117" s="46"/>
      <c r="E117" s="55" t="s">
        <v>83</v>
      </c>
      <c r="F117" s="55" t="s">
        <v>83</v>
      </c>
      <c r="G117" s="55" t="s">
        <v>83</v>
      </c>
      <c r="H117" s="55" t="s">
        <v>83</v>
      </c>
      <c r="I117" s="55" t="s">
        <v>83</v>
      </c>
      <c r="J117" s="54"/>
      <c r="K117" s="55" t="s">
        <v>83</v>
      </c>
      <c r="L117" s="55" t="s">
        <v>83</v>
      </c>
      <c r="M117" s="55" t="s">
        <v>83</v>
      </c>
      <c r="N117" s="55" t="s">
        <v>83</v>
      </c>
      <c r="O117" s="55" t="s">
        <v>83</v>
      </c>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5" t="s">
        <v>83</v>
      </c>
      <c r="AJ117" s="55" t="s">
        <v>83</v>
      </c>
      <c r="AK117" s="55" t="s">
        <v>83</v>
      </c>
      <c r="AL117" s="55" t="s">
        <v>83</v>
      </c>
      <c r="AM117" s="55" t="s">
        <v>83</v>
      </c>
      <c r="AN117" s="55" t="s">
        <v>83</v>
      </c>
      <c r="AO117" s="55" t="s">
        <v>83</v>
      </c>
      <c r="AP117" s="55" t="s">
        <v>83</v>
      </c>
      <c r="AQ117" s="52"/>
    </row>
    <row r="118" s="1" customFormat="true" ht="13.5" hidden="false" customHeight="false" outlineLevel="0" collapsed="false">
      <c r="A118" s="181" t="s">
        <v>266</v>
      </c>
      <c r="B118" s="180" t="s">
        <v>81</v>
      </c>
      <c r="C118" s="45" t="s">
        <v>267</v>
      </c>
      <c r="D118" s="46"/>
      <c r="E118" s="74" t="n">
        <f aca="false">[1]NOx!$X290</f>
        <v>13.4290976255299</v>
      </c>
      <c r="F118" s="74" t="n">
        <f aca="false">[1]CO!$X290</f>
        <v>271.124104363023</v>
      </c>
      <c r="G118" s="74" t="n">
        <f aca="false">[1]NMVOC!$X390</f>
        <v>14.1354266413372</v>
      </c>
      <c r="H118" s="74" t="n">
        <f aca="false">[1]SOx!$X290</f>
        <v>0.24898627948336</v>
      </c>
      <c r="I118" s="55" t="s">
        <v>83</v>
      </c>
      <c r="J118" s="54"/>
      <c r="K118" s="54" t="n">
        <f aca="false">[1]pm10!$N290</f>
        <v>12.0166180652019</v>
      </c>
      <c r="L118" s="93" t="n">
        <f aca="false">'[1]pm2.5'!$N290</f>
        <v>10.3056495603466</v>
      </c>
      <c r="M118" s="54" t="n">
        <f aca="false">[1]piombo!$N290</f>
        <v>3.09130878818553</v>
      </c>
      <c r="N118" s="54" t="n">
        <f aca="false">[1]cadmio!$N290</f>
        <v>0.157711061627651</v>
      </c>
      <c r="O118" s="54" t="n">
        <f aca="false">[1]mercurio!$N290</f>
        <v>0.143732575934851</v>
      </c>
      <c r="P118" s="55" t="s">
        <v>83</v>
      </c>
      <c r="Q118" s="55" t="s">
        <v>83</v>
      </c>
      <c r="R118" s="55" t="s">
        <v>83</v>
      </c>
      <c r="S118" s="55" t="s">
        <v>83</v>
      </c>
      <c r="T118" s="55" t="s">
        <v>83</v>
      </c>
      <c r="U118" s="55" t="s">
        <v>83</v>
      </c>
      <c r="V118" s="55" t="s">
        <v>83</v>
      </c>
      <c r="W118" s="55" t="s">
        <v>83</v>
      </c>
      <c r="X118" s="55" t="s">
        <v>83</v>
      </c>
      <c r="Y118" s="55" t="s">
        <v>83</v>
      </c>
      <c r="Z118" s="55" t="s">
        <v>83</v>
      </c>
      <c r="AA118" s="55" t="s">
        <v>84</v>
      </c>
      <c r="AB118" s="51" t="n">
        <f aca="false">[1]Diossine!$N290</f>
        <v>51.083233779843</v>
      </c>
      <c r="AC118" s="55" t="s">
        <v>85</v>
      </c>
      <c r="AD118" s="55" t="s">
        <v>85</v>
      </c>
      <c r="AE118" s="55" t="s">
        <v>85</v>
      </c>
      <c r="AF118" s="55" t="s">
        <v>85</v>
      </c>
      <c r="AG118" s="54" t="n">
        <f aca="false">[1]PAH!$N290</f>
        <v>31.3389591761081</v>
      </c>
      <c r="AH118" s="145" t="s">
        <v>84</v>
      </c>
      <c r="AI118" s="54" t="n">
        <f aca="false">[1]arsenico!$N290</f>
        <v>0.0325722339796276</v>
      </c>
      <c r="AJ118" s="54" t="n">
        <f aca="false">[1]cromo!$N290</f>
        <v>0.321119974669702</v>
      </c>
      <c r="AK118" s="54" t="n">
        <f aca="false">[1]rame!$N290</f>
        <v>0.525180757996276</v>
      </c>
      <c r="AL118" s="54" t="n">
        <f aca="false">[1]nichel!$N290</f>
        <v>2.62565564435485</v>
      </c>
      <c r="AM118" s="54" t="n">
        <f aca="false">[1]selenio!$N290</f>
        <v>0.00382180956398138</v>
      </c>
      <c r="AN118" s="54" t="n">
        <f aca="false">[1]zinco!$N290</f>
        <v>1.7000109090609</v>
      </c>
      <c r="AO118" s="55" t="s">
        <v>83</v>
      </c>
      <c r="AP118" s="55" t="s">
        <v>83</v>
      </c>
      <c r="AQ118" s="52"/>
    </row>
    <row r="119" s="1" customFormat="true" ht="13.5" hidden="false" customHeight="false" outlineLevel="0" collapsed="false">
      <c r="A119" s="181" t="s">
        <v>268</v>
      </c>
      <c r="B119" s="180" t="s">
        <v>81</v>
      </c>
      <c r="C119" s="45" t="s">
        <v>269</v>
      </c>
      <c r="D119" s="46"/>
      <c r="E119" s="55" t="s">
        <v>83</v>
      </c>
      <c r="F119" s="55" t="s">
        <v>83</v>
      </c>
      <c r="G119" s="95" t="n">
        <f aca="false">[1]NMVOC!$X391</f>
        <v>0.21565125735552</v>
      </c>
      <c r="H119" s="55" t="s">
        <v>83</v>
      </c>
      <c r="I119" s="74" t="n">
        <f aca="false">[1]NH3!$X291</f>
        <v>0.6883816666</v>
      </c>
      <c r="J119" s="54"/>
      <c r="K119" s="55" t="s">
        <v>83</v>
      </c>
      <c r="L119" s="55" t="s">
        <v>83</v>
      </c>
      <c r="M119" s="55" t="s">
        <v>83</v>
      </c>
      <c r="N119" s="55" t="s">
        <v>83</v>
      </c>
      <c r="O119" s="55" t="s">
        <v>83</v>
      </c>
      <c r="P119" s="55" t="s">
        <v>83</v>
      </c>
      <c r="Q119" s="55" t="s">
        <v>83</v>
      </c>
      <c r="R119" s="55" t="s">
        <v>83</v>
      </c>
      <c r="S119" s="55" t="s">
        <v>83</v>
      </c>
      <c r="T119" s="55" t="s">
        <v>83</v>
      </c>
      <c r="U119" s="55" t="s">
        <v>83</v>
      </c>
      <c r="V119" s="55" t="s">
        <v>83</v>
      </c>
      <c r="W119" s="55" t="s">
        <v>83</v>
      </c>
      <c r="X119" s="55" t="s">
        <v>83</v>
      </c>
      <c r="Y119" s="55" t="s">
        <v>83</v>
      </c>
      <c r="Z119" s="55" t="s">
        <v>83</v>
      </c>
      <c r="AA119" s="55" t="s">
        <v>83</v>
      </c>
      <c r="AB119" s="55" t="s">
        <v>83</v>
      </c>
      <c r="AC119" s="55" t="s">
        <v>83</v>
      </c>
      <c r="AD119" s="55" t="s">
        <v>83</v>
      </c>
      <c r="AE119" s="55" t="s">
        <v>83</v>
      </c>
      <c r="AF119" s="55" t="s">
        <v>83</v>
      </c>
      <c r="AG119" s="55" t="s">
        <v>83</v>
      </c>
      <c r="AH119" s="55" t="s">
        <v>83</v>
      </c>
      <c r="AI119" s="55" t="s">
        <v>83</v>
      </c>
      <c r="AJ119" s="55" t="s">
        <v>83</v>
      </c>
      <c r="AK119" s="55" t="s">
        <v>83</v>
      </c>
      <c r="AL119" s="55" t="s">
        <v>83</v>
      </c>
      <c r="AM119" s="55" t="s">
        <v>83</v>
      </c>
      <c r="AN119" s="55" t="s">
        <v>83</v>
      </c>
      <c r="AO119" s="55" t="s">
        <v>83</v>
      </c>
      <c r="AP119" s="55" t="s">
        <v>83</v>
      </c>
      <c r="AQ119" s="52"/>
    </row>
    <row r="120" s="1" customFormat="true" ht="13.5" hidden="false" customHeight="false" outlineLevel="0" collapsed="false">
      <c r="A120" s="183" t="n">
        <v>7</v>
      </c>
      <c r="B120" s="180" t="s">
        <v>81</v>
      </c>
      <c r="C120" s="184" t="s">
        <v>270</v>
      </c>
      <c r="D120" s="185"/>
      <c r="E120" s="55" t="s">
        <v>135</v>
      </c>
      <c r="F120" s="55" t="s">
        <v>135</v>
      </c>
      <c r="G120" s="55" t="s">
        <v>135</v>
      </c>
      <c r="H120" s="55" t="s">
        <v>135</v>
      </c>
      <c r="I120" s="55" t="s">
        <v>135</v>
      </c>
      <c r="J120" s="54"/>
      <c r="K120" s="55" t="s">
        <v>135</v>
      </c>
      <c r="L120" s="55" t="s">
        <v>135</v>
      </c>
      <c r="M120" s="55" t="s">
        <v>135</v>
      </c>
      <c r="N120" s="55" t="s">
        <v>135</v>
      </c>
      <c r="O120" s="55" t="s">
        <v>135</v>
      </c>
      <c r="P120" s="55" t="s">
        <v>135</v>
      </c>
      <c r="Q120" s="55" t="s">
        <v>135</v>
      </c>
      <c r="R120" s="55" t="s">
        <v>135</v>
      </c>
      <c r="S120" s="55" t="s">
        <v>135</v>
      </c>
      <c r="T120" s="55" t="s">
        <v>135</v>
      </c>
      <c r="U120" s="55" t="s">
        <v>135</v>
      </c>
      <c r="V120" s="55" t="s">
        <v>135</v>
      </c>
      <c r="W120" s="55" t="s">
        <v>135</v>
      </c>
      <c r="X120" s="55" t="s">
        <v>135</v>
      </c>
      <c r="Y120" s="55" t="s">
        <v>135</v>
      </c>
      <c r="Z120" s="55" t="s">
        <v>135</v>
      </c>
      <c r="AA120" s="55" t="s">
        <v>135</v>
      </c>
      <c r="AB120" s="55" t="s">
        <v>135</v>
      </c>
      <c r="AC120" s="55" t="s">
        <v>135</v>
      </c>
      <c r="AD120" s="55" t="s">
        <v>135</v>
      </c>
      <c r="AE120" s="55" t="s">
        <v>135</v>
      </c>
      <c r="AF120" s="55" t="s">
        <v>135</v>
      </c>
      <c r="AG120" s="55" t="s">
        <v>135</v>
      </c>
      <c r="AH120" s="55" t="s">
        <v>135</v>
      </c>
      <c r="AI120" s="55" t="s">
        <v>135</v>
      </c>
      <c r="AJ120" s="55" t="s">
        <v>135</v>
      </c>
      <c r="AK120" s="55" t="s">
        <v>135</v>
      </c>
      <c r="AL120" s="55" t="s">
        <v>135</v>
      </c>
      <c r="AM120" s="55" t="s">
        <v>135</v>
      </c>
      <c r="AN120" s="55" t="s">
        <v>135</v>
      </c>
      <c r="AO120" s="55" t="s">
        <v>135</v>
      </c>
      <c r="AP120" s="55" t="s">
        <v>135</v>
      </c>
      <c r="AQ120" s="52"/>
    </row>
    <row r="121" s="1" customFormat="true" ht="14.25" hidden="false" customHeight="true" outlineLevel="0" collapsed="false">
      <c r="A121" s="186" t="s">
        <v>20</v>
      </c>
      <c r="B121" s="187" t="s">
        <v>271</v>
      </c>
      <c r="C121" s="186" t="s">
        <v>272</v>
      </c>
      <c r="D121" s="188"/>
      <c r="E121" s="189" t="n">
        <f aca="false">[1]NOx!$X293</f>
        <v>1351.37498971222</v>
      </c>
      <c r="F121" s="189" t="n">
        <f aca="false">[1]CO!$X293</f>
        <v>5062.35121307802</v>
      </c>
      <c r="G121" s="189" t="n">
        <f aca="false">[1]NMVOC!$X393</f>
        <v>1424.69692038328</v>
      </c>
      <c r="H121" s="189" t="n">
        <f aca="false">[1]SOx!$X293</f>
        <v>704.374108345738</v>
      </c>
      <c r="I121" s="189" t="n">
        <f aca="false">[1]NH3!$X293</f>
        <v>448.485273922798</v>
      </c>
      <c r="J121" s="190"/>
      <c r="K121" s="190" t="n">
        <f aca="false">[1]pm10!$N293</f>
        <v>198.838248899899</v>
      </c>
      <c r="L121" s="191" t="n">
        <f aca="false">'[1]pm2.5'!$N293</f>
        <v>163.571844837755</v>
      </c>
      <c r="M121" s="190" t="n">
        <f aca="false">[1]piombo!$N293</f>
        <v>701.012150004132</v>
      </c>
      <c r="N121" s="190" t="n">
        <f aca="false">[1]cadmio!$N293</f>
        <v>8.74717267782631</v>
      </c>
      <c r="O121" s="190" t="n">
        <f aca="false">[1]mercurio!$N293</f>
        <v>9.80718972609737</v>
      </c>
      <c r="P121" s="190" t="n">
        <v>0</v>
      </c>
      <c r="Q121" s="190" t="n">
        <v>0</v>
      </c>
      <c r="R121" s="190" t="n">
        <v>0</v>
      </c>
      <c r="S121" s="190" t="n">
        <v>0</v>
      </c>
      <c r="T121" s="190" t="n">
        <v>0</v>
      </c>
      <c r="U121" s="190" t="n">
        <v>0</v>
      </c>
      <c r="V121" s="190" t="n">
        <v>0</v>
      </c>
      <c r="W121" s="190" t="n">
        <v>0</v>
      </c>
      <c r="X121" s="190" t="n">
        <v>0</v>
      </c>
      <c r="Y121" s="190" t="n">
        <v>0</v>
      </c>
      <c r="Z121" s="190" t="n">
        <v>0</v>
      </c>
      <c r="AA121" s="190" t="s">
        <v>84</v>
      </c>
      <c r="AB121" s="192" t="n">
        <f aca="false">[1]Diossine!$N293</f>
        <v>307.6029773295</v>
      </c>
      <c r="AC121" s="190" t="s">
        <v>85</v>
      </c>
      <c r="AD121" s="190" t="s">
        <v>85</v>
      </c>
      <c r="AE121" s="190" t="s">
        <v>85</v>
      </c>
      <c r="AF121" s="190" t="s">
        <v>85</v>
      </c>
      <c r="AG121" s="192" t="n">
        <f aca="false">[1]PAH!$N293</f>
        <v>120.803830400069</v>
      </c>
      <c r="AH121" s="190" t="s">
        <v>84</v>
      </c>
      <c r="AI121" s="190" t="n">
        <f aca="false">[1]arsenico!$N293</f>
        <v>46.2057663030138</v>
      </c>
      <c r="AJ121" s="190" t="n">
        <f aca="false">[1]cromo!$N293</f>
        <v>46.8923384194827</v>
      </c>
      <c r="AK121" s="190" t="n">
        <f aca="false">[1]rame!$N293</f>
        <v>47.1041209545301</v>
      </c>
      <c r="AL121" s="190" t="n">
        <f aca="false">[1]nichel!$N293</f>
        <v>163.955927044461</v>
      </c>
      <c r="AM121" s="190" t="n">
        <f aca="false">[1]selenio!$N293</f>
        <v>11.6363144203258</v>
      </c>
      <c r="AN121" s="190" t="n">
        <f aca="false">[1]zinco!$N293</f>
        <v>798.355425849783</v>
      </c>
      <c r="AO121" s="190" t="s">
        <v>84</v>
      </c>
      <c r="AP121" s="190" t="s">
        <v>84</v>
      </c>
      <c r="AQ121" s="52"/>
    </row>
    <row r="122" s="7" customFormat="true" ht="14.25" hidden="false" customHeight="false" outlineLevel="0" collapsed="false">
      <c r="A122" s="193" t="s">
        <v>273</v>
      </c>
      <c r="B122" s="194"/>
      <c r="C122" s="195"/>
      <c r="D122" s="196"/>
      <c r="E122" s="197"/>
      <c r="F122" s="197"/>
      <c r="G122" s="197"/>
      <c r="H122" s="197"/>
      <c r="I122" s="197"/>
      <c r="J122" s="197"/>
      <c r="K122" s="198"/>
      <c r="L122" s="199"/>
      <c r="M122" s="197"/>
      <c r="N122" s="197"/>
      <c r="O122" s="197"/>
      <c r="P122" s="197"/>
      <c r="Q122" s="197"/>
      <c r="R122" s="197"/>
      <c r="S122" s="197"/>
      <c r="T122" s="197"/>
      <c r="U122" s="197"/>
      <c r="V122" s="197"/>
      <c r="W122" s="197"/>
      <c r="X122" s="197"/>
      <c r="Y122" s="197"/>
      <c r="Z122" s="197"/>
      <c r="AA122" s="197"/>
      <c r="AB122" s="197"/>
      <c r="AC122" s="198"/>
      <c r="AD122" s="197"/>
      <c r="AE122" s="197"/>
      <c r="AF122" s="197"/>
      <c r="AG122" s="197"/>
      <c r="AH122" s="197"/>
      <c r="AI122" s="197"/>
      <c r="AJ122" s="197"/>
      <c r="AK122" s="197"/>
      <c r="AL122" s="197"/>
      <c r="AM122" s="197"/>
      <c r="AN122" s="197"/>
      <c r="AO122" s="197"/>
      <c r="AP122" s="198"/>
      <c r="AQ122" s="146"/>
    </row>
    <row r="123" s="7" customFormat="true" ht="14.25" hidden="false" customHeight="true" outlineLevel="0" collapsed="false">
      <c r="A123" s="186" t="s">
        <v>274</v>
      </c>
      <c r="B123" s="187" t="s">
        <v>271</v>
      </c>
      <c r="C123" s="186" t="s">
        <v>275</v>
      </c>
      <c r="D123" s="188"/>
      <c r="E123" s="189" t="n">
        <f aca="false">E121</f>
        <v>1351.37498971222</v>
      </c>
      <c r="F123" s="189" t="n">
        <f aca="false">F121</f>
        <v>5062.35121307802</v>
      </c>
      <c r="G123" s="189" t="n">
        <f aca="false">G121</f>
        <v>1424.69692038328</v>
      </c>
      <c r="H123" s="189" t="n">
        <f aca="false">H121</f>
        <v>704.374108345738</v>
      </c>
      <c r="I123" s="189" t="n">
        <f aca="false">I121</f>
        <v>448.485273922798</v>
      </c>
      <c r="J123" s="190"/>
      <c r="K123" s="189" t="n">
        <f aca="false">K121</f>
        <v>198.838248899899</v>
      </c>
      <c r="L123" s="189" t="n">
        <f aca="false">L121</f>
        <v>163.571844837755</v>
      </c>
      <c r="M123" s="189" t="n">
        <f aca="false">M121</f>
        <v>701.012150004132</v>
      </c>
      <c r="N123" s="189" t="n">
        <f aca="false">N121</f>
        <v>8.74717267782631</v>
      </c>
      <c r="O123" s="189" t="n">
        <f aca="false">O121</f>
        <v>9.80718972609737</v>
      </c>
      <c r="P123" s="189" t="n">
        <f aca="false">P121</f>
        <v>0</v>
      </c>
      <c r="Q123" s="189" t="n">
        <f aca="false">Q121</f>
        <v>0</v>
      </c>
      <c r="R123" s="189" t="n">
        <f aca="false">R121</f>
        <v>0</v>
      </c>
      <c r="S123" s="189" t="n">
        <f aca="false">S121</f>
        <v>0</v>
      </c>
      <c r="T123" s="189" t="n">
        <f aca="false">T121</f>
        <v>0</v>
      </c>
      <c r="U123" s="189" t="n">
        <f aca="false">U121</f>
        <v>0</v>
      </c>
      <c r="V123" s="189" t="n">
        <f aca="false">V121</f>
        <v>0</v>
      </c>
      <c r="W123" s="189" t="n">
        <f aca="false">W121</f>
        <v>0</v>
      </c>
      <c r="X123" s="189" t="n">
        <f aca="false">X121</f>
        <v>0</v>
      </c>
      <c r="Y123" s="189" t="n">
        <f aca="false">Y121</f>
        <v>0</v>
      </c>
      <c r="Z123" s="189" t="n">
        <f aca="false">Z121</f>
        <v>0</v>
      </c>
      <c r="AA123" s="189" t="str">
        <f aca="false">AA121</f>
        <v>NE</v>
      </c>
      <c r="AB123" s="189" t="n">
        <f aca="false">AB121</f>
        <v>307.6029773295</v>
      </c>
      <c r="AC123" s="189" t="str">
        <f aca="false">AC121</f>
        <v>IE</v>
      </c>
      <c r="AD123" s="189" t="str">
        <f aca="false">AD121</f>
        <v>IE</v>
      </c>
      <c r="AE123" s="189" t="str">
        <f aca="false">AE121</f>
        <v>IE</v>
      </c>
      <c r="AF123" s="189" t="str">
        <f aca="false">AF121</f>
        <v>IE</v>
      </c>
      <c r="AG123" s="189" t="n">
        <f aca="false">AG121</f>
        <v>120.803830400069</v>
      </c>
      <c r="AH123" s="189" t="str">
        <f aca="false">AH121</f>
        <v>NE</v>
      </c>
      <c r="AI123" s="189" t="n">
        <f aca="false">AI121</f>
        <v>46.2057663030138</v>
      </c>
      <c r="AJ123" s="189" t="n">
        <f aca="false">AJ121</f>
        <v>46.8923384194827</v>
      </c>
      <c r="AK123" s="189" t="n">
        <f aca="false">AK121</f>
        <v>47.1041209545301</v>
      </c>
      <c r="AL123" s="189" t="n">
        <f aca="false">AL121</f>
        <v>163.955927044461</v>
      </c>
      <c r="AM123" s="189" t="n">
        <f aca="false">AM121</f>
        <v>11.6363144203258</v>
      </c>
      <c r="AN123" s="189" t="n">
        <f aca="false">AN121</f>
        <v>798.355425849783</v>
      </c>
      <c r="AO123" s="189" t="str">
        <f aca="false">AO121</f>
        <v>NE</v>
      </c>
      <c r="AP123" s="189" t="str">
        <f aca="false">AP121</f>
        <v>NE</v>
      </c>
      <c r="AQ123" s="146"/>
    </row>
    <row r="124" s="7" customFormat="true" ht="13.5" hidden="false" customHeight="true" outlineLevel="0" collapsed="false">
      <c r="A124" s="200" t="s">
        <v>276</v>
      </c>
      <c r="B124" s="201" t="s">
        <v>277</v>
      </c>
      <c r="C124" s="186" t="s">
        <v>278</v>
      </c>
      <c r="D124" s="202"/>
      <c r="E124" s="189" t="n">
        <f aca="false">E121</f>
        <v>1351.37498971222</v>
      </c>
      <c r="F124" s="189" t="n">
        <f aca="false">F121</f>
        <v>5062.35121307802</v>
      </c>
      <c r="G124" s="189" t="n">
        <f aca="false">G121</f>
        <v>1424.69692038328</v>
      </c>
      <c r="H124" s="189" t="n">
        <f aca="false">H121</f>
        <v>704.374108345738</v>
      </c>
      <c r="I124" s="189" t="n">
        <f aca="false">I121</f>
        <v>448.485273922798</v>
      </c>
      <c r="J124" s="190"/>
      <c r="K124" s="189" t="n">
        <f aca="false">K121</f>
        <v>198.838248899899</v>
      </c>
      <c r="L124" s="189" t="n">
        <f aca="false">L121</f>
        <v>163.571844837755</v>
      </c>
      <c r="M124" s="189" t="n">
        <f aca="false">M121</f>
        <v>701.012150004132</v>
      </c>
      <c r="N124" s="189" t="n">
        <f aca="false">N121</f>
        <v>8.74717267782631</v>
      </c>
      <c r="O124" s="189" t="n">
        <f aca="false">O121</f>
        <v>9.80718972609737</v>
      </c>
      <c r="P124" s="189" t="n">
        <f aca="false">P121</f>
        <v>0</v>
      </c>
      <c r="Q124" s="189" t="n">
        <f aca="false">Q121</f>
        <v>0</v>
      </c>
      <c r="R124" s="189" t="n">
        <f aca="false">R121</f>
        <v>0</v>
      </c>
      <c r="S124" s="189" t="n">
        <f aca="false">S121</f>
        <v>0</v>
      </c>
      <c r="T124" s="189" t="n">
        <f aca="false">T121</f>
        <v>0</v>
      </c>
      <c r="U124" s="189" t="n">
        <f aca="false">U121</f>
        <v>0</v>
      </c>
      <c r="V124" s="189" t="n">
        <f aca="false">V121</f>
        <v>0</v>
      </c>
      <c r="W124" s="189" t="n">
        <f aca="false">W121</f>
        <v>0</v>
      </c>
      <c r="X124" s="189" t="n">
        <f aca="false">X121</f>
        <v>0</v>
      </c>
      <c r="Y124" s="189" t="n">
        <f aca="false">Y121</f>
        <v>0</v>
      </c>
      <c r="Z124" s="189" t="n">
        <f aca="false">Z121</f>
        <v>0</v>
      </c>
      <c r="AA124" s="189" t="str">
        <f aca="false">AA121</f>
        <v>NE</v>
      </c>
      <c r="AB124" s="189" t="n">
        <f aca="false">AB121</f>
        <v>307.6029773295</v>
      </c>
      <c r="AC124" s="189" t="str">
        <f aca="false">AC121</f>
        <v>IE</v>
      </c>
      <c r="AD124" s="189" t="str">
        <f aca="false">AD121</f>
        <v>IE</v>
      </c>
      <c r="AE124" s="189" t="str">
        <f aca="false">AE121</f>
        <v>IE</v>
      </c>
      <c r="AF124" s="189" t="str">
        <f aca="false">AF121</f>
        <v>IE</v>
      </c>
      <c r="AG124" s="189" t="n">
        <f aca="false">AG121</f>
        <v>120.803830400069</v>
      </c>
      <c r="AH124" s="189" t="str">
        <f aca="false">AH121</f>
        <v>NE</v>
      </c>
      <c r="AI124" s="189" t="n">
        <f aca="false">AI121</f>
        <v>46.2057663030138</v>
      </c>
      <c r="AJ124" s="189" t="n">
        <f aca="false">AJ121</f>
        <v>46.8923384194827</v>
      </c>
      <c r="AK124" s="189" t="n">
        <f aca="false">AK121</f>
        <v>47.1041209545301</v>
      </c>
      <c r="AL124" s="189" t="n">
        <f aca="false">AL121</f>
        <v>163.955927044461</v>
      </c>
      <c r="AM124" s="189" t="n">
        <f aca="false">AM121</f>
        <v>11.6363144203258</v>
      </c>
      <c r="AN124" s="189" t="n">
        <f aca="false">AN121</f>
        <v>798.355425849783</v>
      </c>
      <c r="AO124" s="189" t="str">
        <f aca="false">AO121</f>
        <v>NE</v>
      </c>
      <c r="AP124" s="189" t="str">
        <f aca="false">AP121</f>
        <v>NE</v>
      </c>
      <c r="AQ124" s="146"/>
    </row>
    <row r="125" s="1" customFormat="true" ht="13.5" hidden="false" customHeight="false" outlineLevel="0" collapsed="false">
      <c r="A125" s="203" t="s">
        <v>279</v>
      </c>
      <c r="B125" s="204" t="s">
        <v>81</v>
      </c>
      <c r="C125" s="205" t="s">
        <v>280</v>
      </c>
      <c r="D125" s="206"/>
      <c r="E125" s="207" t="n">
        <f aca="false">[1]NOx!$X297</f>
        <v>3.42262192601739</v>
      </c>
      <c r="F125" s="207" t="n">
        <f aca="false">[1]CO!$X297</f>
        <v>3.66497573749743</v>
      </c>
      <c r="G125" s="207" t="n">
        <f aca="false">[1]NMVOC!$X397</f>
        <v>1.05269338098116</v>
      </c>
      <c r="H125" s="207" t="n">
        <f aca="false">[1]SOx!$X297</f>
        <v>0.277341721806177</v>
      </c>
      <c r="I125" s="208" t="s">
        <v>83</v>
      </c>
      <c r="J125" s="209"/>
      <c r="K125" s="209" t="n">
        <f aca="false">[1]pm10!$N297</f>
        <v>0.24248497536</v>
      </c>
      <c r="L125" s="210" t="n">
        <f aca="false">'[1]pm2.5'!$N297</f>
        <v>0.24248497536</v>
      </c>
      <c r="M125" s="209" t="n">
        <f aca="false">[1]piombo!$N297</f>
        <v>0.444742462408076</v>
      </c>
      <c r="N125" s="209" t="n">
        <f aca="false">[1]cadmio!$N297</f>
        <v>0.000138843176326198</v>
      </c>
      <c r="O125" s="208" t="s">
        <v>83</v>
      </c>
      <c r="P125" s="208" t="s">
        <v>83</v>
      </c>
      <c r="Q125" s="208" t="s">
        <v>83</v>
      </c>
      <c r="R125" s="208" t="s">
        <v>83</v>
      </c>
      <c r="S125" s="208" t="s">
        <v>83</v>
      </c>
      <c r="T125" s="208" t="s">
        <v>83</v>
      </c>
      <c r="U125" s="208" t="s">
        <v>83</v>
      </c>
      <c r="V125" s="208" t="s">
        <v>83</v>
      </c>
      <c r="W125" s="208" t="s">
        <v>83</v>
      </c>
      <c r="X125" s="208" t="s">
        <v>83</v>
      </c>
      <c r="Y125" s="208" t="s">
        <v>83</v>
      </c>
      <c r="Z125" s="208" t="s">
        <v>83</v>
      </c>
      <c r="AA125" s="208" t="s">
        <v>83</v>
      </c>
      <c r="AB125" s="208" t="s">
        <v>83</v>
      </c>
      <c r="AC125" s="208" t="s">
        <v>85</v>
      </c>
      <c r="AD125" s="208" t="s">
        <v>85</v>
      </c>
      <c r="AE125" s="208" t="s">
        <v>85</v>
      </c>
      <c r="AF125" s="208" t="s">
        <v>85</v>
      </c>
      <c r="AG125" s="209" t="n">
        <f aca="false">[1]PAH!$N297</f>
        <v>0.00105269338098116</v>
      </c>
      <c r="AH125" s="208" t="s">
        <v>83</v>
      </c>
      <c r="AI125" s="208" t="s">
        <v>83</v>
      </c>
      <c r="AJ125" s="211" t="n">
        <f aca="false">[1]cromo!$N297</f>
        <v>0.000126819357256349</v>
      </c>
      <c r="AK125" s="211" t="n">
        <f aca="false">[1]rame!$N297</f>
        <v>0.0017310156005792</v>
      </c>
      <c r="AL125" s="211" t="n">
        <f aca="false">[1]nichel!$N297</f>
        <v>0.000416529528978593</v>
      </c>
      <c r="AM125" s="211" t="n">
        <f aca="false">[1]selenio!$N297</f>
        <v>0.00416529528978593</v>
      </c>
      <c r="AN125" s="211" t="n">
        <f aca="false">[1]zinco!$N297</f>
        <v>0.00831254096664945</v>
      </c>
      <c r="AO125" s="208" t="s">
        <v>83</v>
      </c>
      <c r="AP125" s="208" t="s">
        <v>83</v>
      </c>
      <c r="AQ125" s="52"/>
    </row>
    <row r="126" s="1" customFormat="true" ht="13.5" hidden="false" customHeight="false" outlineLevel="0" collapsed="false">
      <c r="A126" s="212" t="s">
        <v>281</v>
      </c>
      <c r="B126" s="213" t="s">
        <v>81</v>
      </c>
      <c r="C126" s="205" t="s">
        <v>282</v>
      </c>
      <c r="D126" s="206"/>
      <c r="E126" s="207" t="n">
        <f aca="false">[1]NOx!$X298</f>
        <v>42.5962641451974</v>
      </c>
      <c r="F126" s="207" t="n">
        <f aca="false">[1]CO!$X298</f>
        <v>3.51459722281979</v>
      </c>
      <c r="G126" s="207" t="n">
        <f aca="false">[1]NMVOC!$X398</f>
        <v>1.54688339219487</v>
      </c>
      <c r="H126" s="207" t="n">
        <f aca="false">[1]SOx!$X298</f>
        <v>2.83227145355172</v>
      </c>
      <c r="I126" s="208" t="s">
        <v>83</v>
      </c>
      <c r="J126" s="209"/>
      <c r="K126" s="208" t="s">
        <v>83</v>
      </c>
      <c r="L126" s="208" t="s">
        <v>83</v>
      </c>
      <c r="M126" s="209" t="n">
        <f aca="false">[1]piombo!$N298</f>
        <v>4.53616536822722</v>
      </c>
      <c r="N126" s="209" t="n">
        <f aca="false">[1]cadmio!$N298</f>
        <v>0.00141613554202898</v>
      </c>
      <c r="O126" s="208" t="s">
        <v>83</v>
      </c>
      <c r="P126" s="208" t="s">
        <v>83</v>
      </c>
      <c r="Q126" s="208" t="s">
        <v>83</v>
      </c>
      <c r="R126" s="208" t="s">
        <v>83</v>
      </c>
      <c r="S126" s="208" t="s">
        <v>83</v>
      </c>
      <c r="T126" s="208" t="s">
        <v>83</v>
      </c>
      <c r="U126" s="208" t="s">
        <v>83</v>
      </c>
      <c r="V126" s="208" t="s">
        <v>83</v>
      </c>
      <c r="W126" s="208" t="s">
        <v>83</v>
      </c>
      <c r="X126" s="208" t="s">
        <v>83</v>
      </c>
      <c r="Y126" s="208" t="s">
        <v>83</v>
      </c>
      <c r="Z126" s="208" t="s">
        <v>83</v>
      </c>
      <c r="AA126" s="208" t="s">
        <v>83</v>
      </c>
      <c r="AB126" s="208" t="s">
        <v>83</v>
      </c>
      <c r="AC126" s="208" t="s">
        <v>85</v>
      </c>
      <c r="AD126" s="208" t="s">
        <v>85</v>
      </c>
      <c r="AE126" s="208" t="s">
        <v>85</v>
      </c>
      <c r="AF126" s="208" t="s">
        <v>85</v>
      </c>
      <c r="AG126" s="209" t="n">
        <f aca="false">[1]PAH!$N298</f>
        <v>0.00154688339219487</v>
      </c>
      <c r="AH126" s="208" t="s">
        <v>83</v>
      </c>
      <c r="AI126" s="208" t="s">
        <v>83</v>
      </c>
      <c r="AJ126" s="211" t="n">
        <f aca="false">[1]cromo!$N298</f>
        <v>0.00129349820408927</v>
      </c>
      <c r="AK126" s="211" t="n">
        <f aca="false">[1]rame!$N298</f>
        <v>0.0176555505329815</v>
      </c>
      <c r="AL126" s="211" t="n">
        <f aca="false">[1]nichel!$N298</f>
        <v>0.00424840662608694</v>
      </c>
      <c r="AM126" s="211" t="n">
        <f aca="false">[1]selenio!$N298</f>
        <v>0.0424840662608694</v>
      </c>
      <c r="AN126" s="211" t="n">
        <f aca="false">[1]zinco!$N298</f>
        <v>0.0847840349012749</v>
      </c>
      <c r="AO126" s="208" t="s">
        <v>83</v>
      </c>
      <c r="AP126" s="208" t="s">
        <v>83</v>
      </c>
      <c r="AQ126" s="52"/>
    </row>
    <row r="127" s="1" customFormat="true" ht="13.5" hidden="false" customHeight="false" outlineLevel="0" collapsed="false">
      <c r="A127" s="212" t="s">
        <v>283</v>
      </c>
      <c r="B127" s="213" t="s">
        <v>81</v>
      </c>
      <c r="C127" s="205" t="s">
        <v>284</v>
      </c>
      <c r="D127" s="206"/>
      <c r="E127" s="207" t="n">
        <f aca="false">[1]NOx!$X299</f>
        <v>79.161200735858</v>
      </c>
      <c r="F127" s="207" t="n">
        <f aca="false">[1]CO!$X299</f>
        <v>10.2770878459673</v>
      </c>
      <c r="G127" s="207" t="n">
        <f aca="false">[1]NMVOC!$X399</f>
        <v>3.33309599301244</v>
      </c>
      <c r="H127" s="207" t="n">
        <f aca="false">[1]SOx!$X299</f>
        <v>81.5746810744191</v>
      </c>
      <c r="I127" s="214" t="n">
        <f aca="false">[1]NH3!$X299</f>
        <v>0.00948934487055592</v>
      </c>
      <c r="J127" s="209"/>
      <c r="K127" s="209" t="n">
        <f aca="false">[1]pm10!$N299</f>
        <v>9.85600970618613</v>
      </c>
      <c r="L127" s="210" t="n">
        <f aca="false">'[1]pm2.5'!$N299</f>
        <v>9.85600970618613</v>
      </c>
      <c r="M127" s="209" t="n">
        <f aca="false">[1]piombo!$N299</f>
        <v>0.277758601760799</v>
      </c>
      <c r="N127" s="209" t="n">
        <f aca="false">[1]cadmio!$N299</f>
        <v>0.0416637902641198</v>
      </c>
      <c r="O127" s="208" t="s">
        <v>83</v>
      </c>
      <c r="P127" s="208" t="s">
        <v>83</v>
      </c>
      <c r="Q127" s="208" t="s">
        <v>83</v>
      </c>
      <c r="R127" s="208" t="s">
        <v>83</v>
      </c>
      <c r="S127" s="208" t="s">
        <v>83</v>
      </c>
      <c r="T127" s="208" t="s">
        <v>83</v>
      </c>
      <c r="U127" s="208" t="s">
        <v>83</v>
      </c>
      <c r="V127" s="208" t="s">
        <v>83</v>
      </c>
      <c r="W127" s="208" t="s">
        <v>83</v>
      </c>
      <c r="X127" s="208" t="s">
        <v>83</v>
      </c>
      <c r="Y127" s="208" t="s">
        <v>83</v>
      </c>
      <c r="Z127" s="208" t="s">
        <v>83</v>
      </c>
      <c r="AA127" s="208" t="s">
        <v>83</v>
      </c>
      <c r="AB127" s="208" t="s">
        <v>83</v>
      </c>
      <c r="AC127" s="208" t="s">
        <v>85</v>
      </c>
      <c r="AD127" s="208" t="s">
        <v>85</v>
      </c>
      <c r="AE127" s="208" t="s">
        <v>85</v>
      </c>
      <c r="AF127" s="208" t="s">
        <v>85</v>
      </c>
      <c r="AG127" s="209" t="n">
        <f aca="false">[1]PAH!$N299</f>
        <v>0.0555517203521597</v>
      </c>
      <c r="AH127" s="208" t="s">
        <v>83</v>
      </c>
      <c r="AI127" s="211" t="n">
        <f aca="false">[1]arsenico!$N299</f>
        <v>0.694396504401996</v>
      </c>
      <c r="AJ127" s="211" t="n">
        <f aca="false">[1]cromo!$N299</f>
        <v>0.277758601760799</v>
      </c>
      <c r="AK127" s="211" t="n">
        <f aca="false">[1]rame!$N299</f>
        <v>0.694396504401996</v>
      </c>
      <c r="AL127" s="211" t="n">
        <f aca="false">[1]nichel!$N299</f>
        <v>41.6637902641198</v>
      </c>
      <c r="AM127" s="211" t="n">
        <f aca="false">[1]selenio!$N299</f>
        <v>0.555517203521597</v>
      </c>
      <c r="AN127" s="211" t="n">
        <f aca="false">[1]zinco!$N299</f>
        <v>1.24991370792359</v>
      </c>
      <c r="AO127" s="208" t="s">
        <v>83</v>
      </c>
      <c r="AP127" s="208" t="s">
        <v>83</v>
      </c>
      <c r="AQ127" s="52"/>
    </row>
    <row r="128" s="219" customFormat="true" ht="13.5" hidden="false" customHeight="false" outlineLevel="0" collapsed="false">
      <c r="A128" s="215" t="s">
        <v>285</v>
      </c>
      <c r="B128" s="216" t="s">
        <v>81</v>
      </c>
      <c r="C128" s="215" t="s">
        <v>286</v>
      </c>
      <c r="D128" s="215"/>
      <c r="E128" s="208" t="s">
        <v>135</v>
      </c>
      <c r="F128" s="208" t="s">
        <v>135</v>
      </c>
      <c r="G128" s="208" t="s">
        <v>135</v>
      </c>
      <c r="H128" s="208" t="s">
        <v>135</v>
      </c>
      <c r="I128" s="208" t="s">
        <v>135</v>
      </c>
      <c r="J128" s="208"/>
      <c r="K128" s="208" t="s">
        <v>135</v>
      </c>
      <c r="L128" s="217" t="s">
        <v>135</v>
      </c>
      <c r="M128" s="208" t="s">
        <v>135</v>
      </c>
      <c r="N128" s="208" t="s">
        <v>135</v>
      </c>
      <c r="O128" s="208" t="s">
        <v>135</v>
      </c>
      <c r="P128" s="208" t="s">
        <v>135</v>
      </c>
      <c r="Q128" s="208" t="s">
        <v>135</v>
      </c>
      <c r="R128" s="208" t="s">
        <v>135</v>
      </c>
      <c r="S128" s="208" t="s">
        <v>135</v>
      </c>
      <c r="T128" s="208" t="s">
        <v>135</v>
      </c>
      <c r="U128" s="208" t="s">
        <v>135</v>
      </c>
      <c r="V128" s="208" t="s">
        <v>135</v>
      </c>
      <c r="W128" s="208" t="s">
        <v>135</v>
      </c>
      <c r="X128" s="208" t="s">
        <v>135</v>
      </c>
      <c r="Y128" s="208" t="s">
        <v>135</v>
      </c>
      <c r="Z128" s="208" t="s">
        <v>135</v>
      </c>
      <c r="AA128" s="208" t="s">
        <v>135</v>
      </c>
      <c r="AB128" s="208" t="s">
        <v>135</v>
      </c>
      <c r="AC128" s="208" t="s">
        <v>135</v>
      </c>
      <c r="AD128" s="208" t="s">
        <v>135</v>
      </c>
      <c r="AE128" s="208" t="s">
        <v>135</v>
      </c>
      <c r="AF128" s="208" t="s">
        <v>135</v>
      </c>
      <c r="AG128" s="208" t="s">
        <v>135</v>
      </c>
      <c r="AH128" s="208" t="s">
        <v>135</v>
      </c>
      <c r="AI128" s="208" t="s">
        <v>135</v>
      </c>
      <c r="AJ128" s="208" t="s">
        <v>135</v>
      </c>
      <c r="AK128" s="208" t="s">
        <v>135</v>
      </c>
      <c r="AL128" s="208" t="s">
        <v>135</v>
      </c>
      <c r="AM128" s="208" t="s">
        <v>135</v>
      </c>
      <c r="AN128" s="208" t="s">
        <v>135</v>
      </c>
      <c r="AO128" s="208" t="s">
        <v>135</v>
      </c>
      <c r="AP128" s="208" t="s">
        <v>135</v>
      </c>
      <c r="AQ128" s="218"/>
    </row>
    <row r="129" s="1" customFormat="true" ht="13.5" hidden="false" customHeight="false" outlineLevel="0" collapsed="false">
      <c r="A129" s="212" t="s">
        <v>287</v>
      </c>
      <c r="B129" s="213" t="s">
        <v>81</v>
      </c>
      <c r="C129" s="205" t="s">
        <v>288</v>
      </c>
      <c r="D129" s="206"/>
      <c r="E129" s="207" t="n">
        <f aca="false">[1]NOx!$X301</f>
        <v>0.653015925803837</v>
      </c>
      <c r="F129" s="207" t="n">
        <f aca="false">[1]CO!$X301</f>
        <v>22.9951709409903</v>
      </c>
      <c r="G129" s="207" t="n">
        <f aca="false">[1]NMVOC!$X401</f>
        <v>167.8845128852</v>
      </c>
      <c r="H129" s="207" t="n">
        <f aca="false">[1]SOx!$X301</f>
        <v>0.262801953611318</v>
      </c>
      <c r="I129" s="207" t="n">
        <f aca="false">[1]NH3!$X301</f>
        <v>0.295652197812733</v>
      </c>
      <c r="J129" s="209"/>
      <c r="K129" s="209" t="n">
        <f aca="false">[1]pm10!$N301</f>
        <v>4.74503527353769</v>
      </c>
      <c r="L129" s="209" t="n">
        <f aca="false">'[1]pm2.5'!$N301</f>
        <v>4.74503527353769</v>
      </c>
      <c r="M129" s="208" t="s">
        <v>83</v>
      </c>
      <c r="N129" s="208" t="s">
        <v>83</v>
      </c>
      <c r="O129" s="208" t="s">
        <v>83</v>
      </c>
      <c r="P129" s="208" t="s">
        <v>83</v>
      </c>
      <c r="Q129" s="208" t="s">
        <v>83</v>
      </c>
      <c r="R129" s="208" t="s">
        <v>83</v>
      </c>
      <c r="S129" s="208" t="s">
        <v>83</v>
      </c>
      <c r="T129" s="208" t="s">
        <v>83</v>
      </c>
      <c r="U129" s="208" t="s">
        <v>83</v>
      </c>
      <c r="V129" s="208" t="s">
        <v>83</v>
      </c>
      <c r="W129" s="208" t="s">
        <v>83</v>
      </c>
      <c r="X129" s="208" t="s">
        <v>83</v>
      </c>
      <c r="Y129" s="208" t="s">
        <v>83</v>
      </c>
      <c r="Z129" s="208" t="s">
        <v>83</v>
      </c>
      <c r="AA129" s="208" t="s">
        <v>84</v>
      </c>
      <c r="AB129" s="209" t="n">
        <f aca="false">[1]Diossine!$N301</f>
        <v>0.730005426698105</v>
      </c>
      <c r="AC129" s="208" t="s">
        <v>83</v>
      </c>
      <c r="AD129" s="208" t="s">
        <v>83</v>
      </c>
      <c r="AE129" s="208" t="s">
        <v>83</v>
      </c>
      <c r="AF129" s="208" t="s">
        <v>83</v>
      </c>
      <c r="AG129" s="208" t="s">
        <v>83</v>
      </c>
      <c r="AH129" s="208" t="s">
        <v>84</v>
      </c>
      <c r="AI129" s="208" t="s">
        <v>83</v>
      </c>
      <c r="AJ129" s="208" t="s">
        <v>83</v>
      </c>
      <c r="AK129" s="208" t="s">
        <v>83</v>
      </c>
      <c r="AL129" s="208" t="s">
        <v>83</v>
      </c>
      <c r="AM129" s="208" t="s">
        <v>83</v>
      </c>
      <c r="AN129" s="208" t="s">
        <v>83</v>
      </c>
      <c r="AO129" s="208" t="s">
        <v>83</v>
      </c>
      <c r="AP129" s="208" t="s">
        <v>83</v>
      </c>
      <c r="AQ129" s="52"/>
    </row>
    <row r="130" s="1" customFormat="true" ht="13.5" hidden="false" customHeight="false" outlineLevel="0" collapsed="false">
      <c r="A130" s="212" t="s">
        <v>289</v>
      </c>
      <c r="B130" s="213"/>
      <c r="C130" s="205" t="s">
        <v>290</v>
      </c>
      <c r="D130" s="206"/>
      <c r="E130" s="208" t="s">
        <v>83</v>
      </c>
      <c r="F130" s="208" t="s">
        <v>83</v>
      </c>
      <c r="G130" s="208" t="s">
        <v>83</v>
      </c>
      <c r="H130" s="207" t="n">
        <f aca="false">[1]SOx!$X302</f>
        <v>4278.48684210526</v>
      </c>
      <c r="I130" s="208" t="s">
        <v>83</v>
      </c>
      <c r="J130" s="209"/>
      <c r="K130" s="208" t="s">
        <v>84</v>
      </c>
      <c r="L130" s="208" t="s">
        <v>84</v>
      </c>
      <c r="M130" s="208" t="s">
        <v>83</v>
      </c>
      <c r="N130" s="208" t="s">
        <v>83</v>
      </c>
      <c r="O130" s="208" t="s">
        <v>83</v>
      </c>
      <c r="P130" s="208" t="s">
        <v>83</v>
      </c>
      <c r="Q130" s="208" t="s">
        <v>83</v>
      </c>
      <c r="R130" s="208" t="s">
        <v>83</v>
      </c>
      <c r="S130" s="208" t="s">
        <v>83</v>
      </c>
      <c r="T130" s="208" t="s">
        <v>83</v>
      </c>
      <c r="U130" s="208" t="s">
        <v>83</v>
      </c>
      <c r="V130" s="208" t="s">
        <v>83</v>
      </c>
      <c r="W130" s="208" t="s">
        <v>83</v>
      </c>
      <c r="X130" s="208" t="s">
        <v>83</v>
      </c>
      <c r="Y130" s="208" t="s">
        <v>83</v>
      </c>
      <c r="Z130" s="208" t="s">
        <v>83</v>
      </c>
      <c r="AA130" s="208" t="s">
        <v>83</v>
      </c>
      <c r="AB130" s="208" t="s">
        <v>83</v>
      </c>
      <c r="AC130" s="208" t="s">
        <v>83</v>
      </c>
      <c r="AD130" s="208" t="s">
        <v>83</v>
      </c>
      <c r="AE130" s="208" t="s">
        <v>83</v>
      </c>
      <c r="AF130" s="208" t="s">
        <v>83</v>
      </c>
      <c r="AG130" s="208" t="s">
        <v>83</v>
      </c>
      <c r="AH130" s="208" t="s">
        <v>83</v>
      </c>
      <c r="AI130" s="208" t="s">
        <v>83</v>
      </c>
      <c r="AJ130" s="208" t="s">
        <v>83</v>
      </c>
      <c r="AK130" s="208" t="s">
        <v>83</v>
      </c>
      <c r="AL130" s="208" t="s">
        <v>83</v>
      </c>
      <c r="AM130" s="208" t="s">
        <v>83</v>
      </c>
      <c r="AN130" s="208" t="s">
        <v>83</v>
      </c>
      <c r="AO130" s="208" t="s">
        <v>83</v>
      </c>
      <c r="AP130" s="208" t="s">
        <v>83</v>
      </c>
      <c r="AQ130" s="52"/>
    </row>
    <row r="131" s="1" customFormat="true" ht="12" hidden="false" customHeight="true" outlineLevel="0" collapsed="false">
      <c r="B131" s="2"/>
      <c r="D131" s="2"/>
      <c r="E131" s="220"/>
      <c r="F131" s="220"/>
      <c r="G131" s="220"/>
      <c r="H131" s="220"/>
      <c r="I131" s="220"/>
      <c r="J131" s="220"/>
      <c r="K131" s="220"/>
      <c r="L131" s="220"/>
      <c r="M131" s="220"/>
      <c r="N131" s="220"/>
      <c r="O131" s="220"/>
      <c r="P131" s="220"/>
      <c r="Q131" s="220"/>
      <c r="R131" s="220"/>
      <c r="S131" s="220"/>
      <c r="T131" s="220"/>
      <c r="U131" s="220"/>
      <c r="V131" s="220"/>
      <c r="W131" s="220"/>
      <c r="X131" s="220"/>
      <c r="Y131" s="220"/>
      <c r="Z131" s="220"/>
      <c r="AA131" s="220"/>
      <c r="AB131" s="220"/>
      <c r="AC131" s="220"/>
      <c r="AD131" s="220"/>
      <c r="AE131" s="220"/>
      <c r="AF131" s="220"/>
      <c r="AG131" s="220"/>
      <c r="AH131" s="220"/>
      <c r="AI131" s="220"/>
      <c r="AJ131" s="220"/>
      <c r="AK131" s="220"/>
      <c r="AL131" s="220"/>
      <c r="AM131" s="220"/>
      <c r="AN131" s="220"/>
      <c r="AO131" s="220"/>
      <c r="AP131" s="220"/>
    </row>
    <row r="132" s="221" customFormat="true" ht="12" hidden="false" customHeight="true" outlineLevel="0" collapsed="false">
      <c r="B132" s="3" t="s">
        <v>291</v>
      </c>
      <c r="D132" s="222"/>
      <c r="E132" s="223"/>
      <c r="F132" s="223"/>
      <c r="G132" s="223"/>
      <c r="H132" s="223"/>
      <c r="I132" s="223"/>
      <c r="J132" s="223"/>
      <c r="K132" s="223"/>
      <c r="L132" s="223"/>
      <c r="M132" s="223"/>
      <c r="N132" s="223"/>
      <c r="O132" s="223"/>
      <c r="P132" s="223"/>
      <c r="Q132" s="223"/>
      <c r="R132" s="223"/>
      <c r="S132" s="223"/>
      <c r="T132" s="223"/>
      <c r="U132" s="223"/>
      <c r="V132" s="223"/>
      <c r="W132" s="223"/>
      <c r="X132" s="223"/>
      <c r="Y132" s="223"/>
      <c r="Z132" s="223"/>
      <c r="AA132" s="223"/>
      <c r="AB132" s="223"/>
      <c r="AC132" s="223"/>
      <c r="AD132" s="223"/>
      <c r="AE132" s="223"/>
      <c r="AF132" s="223"/>
      <c r="AG132" s="223"/>
      <c r="AH132" s="223"/>
      <c r="AI132" s="223"/>
      <c r="AJ132" s="223"/>
      <c r="AK132" s="223"/>
      <c r="AL132" s="223"/>
      <c r="AM132" s="223"/>
      <c r="AN132" s="223"/>
      <c r="AO132" s="223"/>
      <c r="AP132" s="223"/>
    </row>
    <row r="133" s="221" customFormat="true" ht="12" hidden="false" customHeight="true" outlineLevel="0" collapsed="false">
      <c r="B133" s="3" t="s">
        <v>292</v>
      </c>
      <c r="D133" s="222"/>
      <c r="E133" s="223"/>
      <c r="F133" s="223"/>
      <c r="G133" s="223"/>
      <c r="H133" s="223"/>
      <c r="I133" s="223"/>
      <c r="J133" s="223"/>
      <c r="K133" s="223"/>
      <c r="L133" s="223"/>
      <c r="M133" s="223"/>
      <c r="N133" s="223"/>
      <c r="O133" s="223"/>
      <c r="P133" s="223"/>
      <c r="Q133" s="223"/>
      <c r="R133" s="223"/>
      <c r="S133" s="223"/>
      <c r="T133" s="223"/>
      <c r="U133" s="223"/>
      <c r="V133" s="223"/>
      <c r="W133" s="223"/>
      <c r="X133" s="223"/>
      <c r="Y133" s="223"/>
      <c r="Z133" s="223"/>
      <c r="AA133" s="223"/>
      <c r="AB133" s="223"/>
      <c r="AC133" s="223"/>
      <c r="AD133" s="223"/>
      <c r="AE133" s="223"/>
      <c r="AF133" s="223"/>
      <c r="AG133" s="223"/>
      <c r="AH133" s="223"/>
      <c r="AI133" s="223"/>
      <c r="AJ133" s="223"/>
      <c r="AK133" s="223"/>
      <c r="AL133" s="223"/>
      <c r="AM133" s="223"/>
      <c r="AN133" s="223"/>
      <c r="AO133" s="223"/>
      <c r="AP133" s="223"/>
    </row>
    <row r="134" s="221" customFormat="true" ht="12" hidden="false" customHeight="true" outlineLevel="0" collapsed="false">
      <c r="B134" s="3" t="s">
        <v>293</v>
      </c>
      <c r="D134" s="222"/>
      <c r="E134" s="223"/>
      <c r="F134" s="223"/>
      <c r="G134" s="223"/>
      <c r="H134" s="223"/>
      <c r="I134" s="223"/>
      <c r="J134" s="223"/>
      <c r="K134" s="223"/>
      <c r="L134" s="223"/>
      <c r="M134" s="223"/>
      <c r="N134" s="223"/>
      <c r="O134" s="223"/>
      <c r="P134" s="223"/>
      <c r="Q134" s="223"/>
      <c r="R134" s="223"/>
      <c r="S134" s="223"/>
      <c r="T134" s="223"/>
      <c r="U134" s="223"/>
      <c r="V134" s="223"/>
      <c r="W134" s="223"/>
      <c r="X134" s="223"/>
      <c r="Y134" s="223"/>
      <c r="Z134" s="223"/>
      <c r="AA134" s="223"/>
      <c r="AB134" s="223"/>
      <c r="AC134" s="223"/>
      <c r="AD134" s="223"/>
      <c r="AE134" s="223"/>
      <c r="AF134" s="223"/>
      <c r="AG134" s="223"/>
      <c r="AH134" s="223"/>
      <c r="AI134" s="223"/>
      <c r="AJ134" s="223"/>
      <c r="AK134" s="223"/>
      <c r="AL134" s="223"/>
      <c r="AM134" s="223"/>
      <c r="AN134" s="223"/>
      <c r="AO134" s="223"/>
      <c r="AP134" s="223"/>
    </row>
    <row r="135" s="221" customFormat="true" ht="12" hidden="false" customHeight="true" outlineLevel="0" collapsed="false">
      <c r="B135" s="3" t="s">
        <v>294</v>
      </c>
      <c r="D135" s="222"/>
      <c r="E135" s="223"/>
      <c r="F135" s="223"/>
      <c r="G135" s="223"/>
      <c r="H135" s="223"/>
      <c r="I135" s="223"/>
      <c r="J135" s="223"/>
      <c r="K135" s="223"/>
      <c r="L135" s="223"/>
      <c r="M135" s="223"/>
      <c r="N135" s="223"/>
      <c r="O135" s="223"/>
      <c r="P135" s="223"/>
      <c r="Q135" s="223"/>
      <c r="R135" s="223"/>
      <c r="S135" s="223"/>
      <c r="T135" s="223"/>
      <c r="U135" s="223"/>
      <c r="V135" s="223"/>
      <c r="W135" s="223"/>
      <c r="X135" s="223"/>
      <c r="Y135" s="223"/>
      <c r="Z135" s="223"/>
      <c r="AA135" s="223"/>
      <c r="AB135" s="223"/>
      <c r="AC135" s="223"/>
      <c r="AD135" s="223"/>
      <c r="AE135" s="223"/>
      <c r="AF135" s="223"/>
      <c r="AG135" s="223"/>
      <c r="AH135" s="223"/>
      <c r="AI135" s="223"/>
      <c r="AJ135" s="223"/>
      <c r="AK135" s="223"/>
      <c r="AL135" s="223"/>
      <c r="AM135" s="223"/>
      <c r="AN135" s="223"/>
      <c r="AO135" s="223"/>
      <c r="AP135" s="223"/>
    </row>
    <row r="136" s="221" customFormat="true" ht="12" hidden="false" customHeight="true" outlineLevel="0" collapsed="false">
      <c r="B136" s="3" t="s">
        <v>295</v>
      </c>
      <c r="D136" s="222"/>
      <c r="E136" s="223"/>
      <c r="F136" s="223"/>
      <c r="G136" s="223"/>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3"/>
      <c r="AL136" s="223"/>
      <c r="AM136" s="223"/>
      <c r="AN136" s="223"/>
      <c r="AO136" s="223"/>
      <c r="AP136" s="223"/>
    </row>
    <row r="137" s="221" customFormat="true" ht="12" hidden="false" customHeight="true" outlineLevel="0" collapsed="false">
      <c r="B137" s="3" t="s">
        <v>296</v>
      </c>
      <c r="D137" s="222"/>
      <c r="E137" s="223"/>
      <c r="F137" s="223"/>
      <c r="G137" s="223"/>
      <c r="H137" s="223"/>
      <c r="I137" s="223"/>
      <c r="J137" s="223"/>
      <c r="K137" s="223"/>
      <c r="L137" s="223"/>
      <c r="M137" s="223"/>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3"/>
      <c r="AL137" s="223"/>
      <c r="AM137" s="223"/>
      <c r="AN137" s="223"/>
      <c r="AO137" s="223"/>
      <c r="AP137" s="223"/>
    </row>
    <row r="138" s="221" customFormat="true" ht="12" hidden="false" customHeight="true" outlineLevel="0" collapsed="false">
      <c r="B138" s="3" t="s">
        <v>297</v>
      </c>
      <c r="D138" s="222"/>
      <c r="E138" s="223"/>
      <c r="F138" s="223"/>
      <c r="G138" s="223"/>
      <c r="H138" s="223"/>
      <c r="I138" s="223"/>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row>
    <row r="139" s="221" customFormat="true" ht="12" hidden="false" customHeight="true" outlineLevel="0" collapsed="false">
      <c r="B139" s="3" t="s">
        <v>298</v>
      </c>
      <c r="D139" s="222"/>
      <c r="E139" s="223"/>
      <c r="F139" s="223"/>
      <c r="G139" s="223"/>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row>
    <row r="140" s="221" customFormat="true" ht="12" hidden="false" customHeight="true" outlineLevel="0" collapsed="false">
      <c r="B140" s="3"/>
      <c r="D140" s="222"/>
      <c r="E140" s="223"/>
      <c r="F140" s="223"/>
      <c r="G140" s="223"/>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row>
    <row r="141" s="221" customFormat="true" ht="12" hidden="false" customHeight="true" outlineLevel="0" collapsed="false">
      <c r="B141" s="224" t="s">
        <v>299</v>
      </c>
      <c r="D141" s="222"/>
      <c r="E141" s="223"/>
      <c r="F141" s="223"/>
      <c r="G141" s="223"/>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row>
    <row r="142" s="221" customFormat="true" ht="12" hidden="false" customHeight="true" outlineLevel="0" collapsed="false">
      <c r="B142" s="3" t="s">
        <v>300</v>
      </c>
      <c r="D142" s="222"/>
      <c r="E142" s="223"/>
      <c r="F142" s="223"/>
      <c r="G142" s="223"/>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row>
    <row r="143" s="221" customFormat="true" ht="12" hidden="false" customHeight="true" outlineLevel="0" collapsed="false">
      <c r="B143" s="3" t="s">
        <v>301</v>
      </c>
      <c r="D143" s="222"/>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row>
    <row r="144" s="221" customFormat="true" ht="12" hidden="false" customHeight="true" outlineLevel="0" collapsed="false">
      <c r="B144" s="3" t="s">
        <v>302</v>
      </c>
      <c r="D144" s="222"/>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row>
    <row r="145" s="221" customFormat="true" ht="12" hidden="false" customHeight="true" outlineLevel="0" collapsed="false">
      <c r="B145" s="3"/>
      <c r="D145" s="222"/>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row>
    <row r="146" s="221" customFormat="true" ht="12" hidden="false" customHeight="true" outlineLevel="0" collapsed="false">
      <c r="B146" s="224" t="s">
        <v>303</v>
      </c>
      <c r="D146" s="222"/>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row>
    <row r="147" s="221" customFormat="true" ht="12" hidden="false" customHeight="true" outlineLevel="0" collapsed="false">
      <c r="C147" s="3" t="s">
        <v>304</v>
      </c>
      <c r="D147" s="222"/>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row>
    <row r="148" s="221" customFormat="true" ht="12" hidden="false" customHeight="true" outlineLevel="0" collapsed="false">
      <c r="B148" s="224"/>
      <c r="D148" s="222"/>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row>
    <row r="149" s="221" customFormat="true" ht="12" hidden="false" customHeight="true" outlineLevel="0" collapsed="false">
      <c r="D149" s="222"/>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row>
    <row r="150" s="221" customFormat="true" ht="12" hidden="false" customHeight="true" outlineLevel="0" collapsed="false">
      <c r="B150" s="224" t="s">
        <v>305</v>
      </c>
      <c r="D150" s="222"/>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row>
    <row r="151" s="221" customFormat="true" ht="12" hidden="false" customHeight="true" outlineLevel="0" collapsed="false">
      <c r="B151" s="3" t="s">
        <v>306</v>
      </c>
      <c r="D151" s="222"/>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row>
    <row r="152" s="221" customFormat="true" ht="12" hidden="false" customHeight="true" outlineLevel="0" collapsed="false">
      <c r="B152" s="3" t="s">
        <v>307</v>
      </c>
      <c r="D152" s="222"/>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row>
    <row r="153" s="221" customFormat="true" ht="12" hidden="false" customHeight="true" outlineLevel="0" collapsed="false">
      <c r="B153" s="3" t="s">
        <v>308</v>
      </c>
      <c r="C153" s="3"/>
      <c r="D153" s="225"/>
      <c r="E153" s="226"/>
      <c r="F153" s="226"/>
      <c r="G153" s="226"/>
      <c r="H153" s="226"/>
      <c r="I153" s="226"/>
      <c r="J153" s="226"/>
      <c r="K153" s="226"/>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row>
    <row r="154" s="221" customFormat="true" ht="12" hidden="false" customHeight="true" outlineLevel="0" collapsed="false">
      <c r="B154" s="3"/>
      <c r="C154" s="227" t="s">
        <v>309</v>
      </c>
      <c r="D154" s="225"/>
      <c r="E154" s="226"/>
      <c r="F154" s="226"/>
      <c r="G154" s="226"/>
      <c r="H154" s="226"/>
      <c r="I154" s="226"/>
      <c r="J154" s="226"/>
      <c r="K154" s="226"/>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row>
    <row r="155" s="221" customFormat="true" ht="12" hidden="false" customHeight="true" outlineLevel="0" collapsed="false">
      <c r="B155" s="3"/>
      <c r="C155" s="227" t="s">
        <v>310</v>
      </c>
      <c r="D155" s="225"/>
      <c r="E155" s="226"/>
      <c r="F155" s="226"/>
      <c r="G155" s="226"/>
      <c r="H155" s="226"/>
      <c r="I155" s="226"/>
      <c r="J155" s="226"/>
      <c r="K155" s="226"/>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row>
    <row r="156" s="221" customFormat="true" ht="12" hidden="false" customHeight="true" outlineLevel="0" collapsed="false">
      <c r="B156" s="3"/>
      <c r="C156" s="227" t="s">
        <v>311</v>
      </c>
      <c r="D156" s="225"/>
      <c r="E156" s="226"/>
      <c r="F156" s="226"/>
      <c r="G156" s="226"/>
      <c r="H156" s="226"/>
      <c r="I156" s="226"/>
      <c r="J156" s="226"/>
      <c r="K156" s="226"/>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row>
    <row r="157" s="221" customFormat="true" ht="12" hidden="false" customHeight="true" outlineLevel="0" collapsed="false">
      <c r="B157" s="3" t="s">
        <v>312</v>
      </c>
      <c r="D157" s="222"/>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row>
    <row r="158" s="221" customFormat="true" ht="12" hidden="false" customHeight="true" outlineLevel="0" collapsed="false">
      <c r="A158" s="3"/>
      <c r="B158" s="222"/>
      <c r="D158" s="222"/>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row>
    <row r="159" s="221" customFormat="true" ht="12" hidden="false" customHeight="true" outlineLevel="0" collapsed="false">
      <c r="A159" s="228"/>
      <c r="B159" s="222"/>
      <c r="D159" s="222"/>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29" t="s">
        <v>26</v>
      </c>
    </row>
    <row r="8" customFormat="false" ht="18" hidden="false" customHeight="true" outlineLevel="0" collapsed="false">
      <c r="B8" s="229" t="s">
        <v>314</v>
      </c>
    </row>
    <row r="9" customFormat="false" ht="18" hidden="false" customHeight="true" outlineLevel="0" collapsed="false">
      <c r="B9" s="229"/>
      <c r="C9" s="229" t="s">
        <v>315</v>
      </c>
    </row>
    <row r="10" customFormat="false" ht="14.25" hidden="false" customHeight="false" outlineLevel="0" collapsed="false">
      <c r="A10" s="23"/>
      <c r="B10" s="230" t="s">
        <v>316</v>
      </c>
      <c r="C10" s="230"/>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0"/>
      <c r="C11" s="230"/>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0"/>
      <c r="C12" s="230"/>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1"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0"/>
      <c r="C13" s="230"/>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0"/>
      <c r="C14" s="230"/>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3</v>
      </c>
      <c r="B15" s="232" t="s">
        <v>81</v>
      </c>
      <c r="C15" s="58" t="s">
        <v>104</v>
      </c>
      <c r="D15" s="59" t="s">
        <v>92</v>
      </c>
      <c r="E15" s="233"/>
      <c r="F15" s="233"/>
      <c r="G15" s="233"/>
      <c r="H15" s="233"/>
      <c r="I15" s="233"/>
      <c r="J15" s="233"/>
      <c r="K15" s="233"/>
      <c r="L15" s="233"/>
      <c r="M15" s="233"/>
      <c r="N15" s="233" t="s">
        <v>83</v>
      </c>
      <c r="O15" s="233" t="s">
        <v>83</v>
      </c>
      <c r="P15" s="233" t="s">
        <v>83</v>
      </c>
      <c r="Q15" s="233" t="s">
        <v>83</v>
      </c>
      <c r="R15" s="233" t="s">
        <v>83</v>
      </c>
      <c r="S15" s="233" t="s">
        <v>83</v>
      </c>
      <c r="T15" s="233" t="s">
        <v>83</v>
      </c>
      <c r="U15" s="233" t="s">
        <v>83</v>
      </c>
      <c r="V15" s="233" t="s">
        <v>83</v>
      </c>
      <c r="W15" s="233" t="s">
        <v>83</v>
      </c>
      <c r="X15" s="233" t="s">
        <v>83</v>
      </c>
      <c r="Y15" s="233" t="s">
        <v>83</v>
      </c>
      <c r="Z15" s="233" t="s">
        <v>83</v>
      </c>
      <c r="AA15" s="233" t="s">
        <v>83</v>
      </c>
      <c r="AB15" s="233"/>
      <c r="AC15" s="233"/>
      <c r="AD15" s="233"/>
      <c r="AE15" s="233"/>
      <c r="AF15" s="233"/>
      <c r="AG15" s="233"/>
      <c r="AH15" s="233" t="s">
        <v>83</v>
      </c>
      <c r="AI15" s="233"/>
      <c r="AJ15" s="233"/>
      <c r="AK15" s="233"/>
      <c r="AL15" s="233"/>
      <c r="AM15" s="233"/>
      <c r="AN15" s="233"/>
      <c r="AO15" s="233" t="s">
        <v>83</v>
      </c>
      <c r="AP15" s="233" t="s">
        <v>83</v>
      </c>
    </row>
    <row r="16" customFormat="false" ht="14.25" hidden="false" customHeight="false" outlineLevel="0" collapsed="false">
      <c r="A16" s="66" t="s">
        <v>324</v>
      </c>
      <c r="B16" s="234"/>
      <c r="C16" s="68" t="s">
        <v>325</v>
      </c>
      <c r="D16" s="69"/>
      <c r="E16" s="71"/>
      <c r="F16" s="71"/>
      <c r="G16" s="71"/>
      <c r="H16" s="71"/>
      <c r="I16" s="71"/>
      <c r="J16" s="71"/>
      <c r="K16" s="71"/>
      <c r="L16" s="71"/>
      <c r="M16" s="71"/>
      <c r="N16" s="71" t="s">
        <v>83</v>
      </c>
      <c r="O16" s="71" t="s">
        <v>83</v>
      </c>
      <c r="P16" s="71" t="s">
        <v>83</v>
      </c>
      <c r="Q16" s="71" t="s">
        <v>83</v>
      </c>
      <c r="R16" s="71" t="s">
        <v>83</v>
      </c>
      <c r="S16" s="71" t="s">
        <v>83</v>
      </c>
      <c r="T16" s="71" t="s">
        <v>83</v>
      </c>
      <c r="U16" s="71" t="s">
        <v>83</v>
      </c>
      <c r="V16" s="71" t="s">
        <v>83</v>
      </c>
      <c r="W16" s="71" t="s">
        <v>83</v>
      </c>
      <c r="X16" s="71" t="s">
        <v>83</v>
      </c>
      <c r="Y16" s="71" t="s">
        <v>83</v>
      </c>
      <c r="Z16" s="71" t="s">
        <v>83</v>
      </c>
      <c r="AA16" s="71" t="s">
        <v>83</v>
      </c>
      <c r="AB16" s="71"/>
      <c r="AC16" s="71"/>
      <c r="AD16" s="71"/>
      <c r="AE16" s="71"/>
      <c r="AF16" s="71"/>
      <c r="AG16" s="71"/>
      <c r="AH16" s="71" t="s">
        <v>83</v>
      </c>
      <c r="AI16" s="71"/>
      <c r="AJ16" s="71"/>
      <c r="AK16" s="71"/>
      <c r="AL16" s="71"/>
      <c r="AM16" s="71"/>
      <c r="AN16" s="71"/>
      <c r="AO16" s="71" t="s">
        <v>83</v>
      </c>
      <c r="AP16" s="71" t="s">
        <v>83</v>
      </c>
    </row>
    <row r="17" customFormat="false" ht="13.5" hidden="false" customHeight="false" outlineLevel="0" collapsed="false">
      <c r="A17" s="66" t="s">
        <v>326</v>
      </c>
      <c r="B17" s="234"/>
      <c r="C17" s="68" t="s">
        <v>327</v>
      </c>
      <c r="D17" s="69"/>
      <c r="E17" s="71"/>
      <c r="F17" s="71"/>
      <c r="G17" s="71"/>
      <c r="H17" s="71"/>
      <c r="I17" s="71"/>
      <c r="J17" s="71"/>
      <c r="K17" s="71"/>
      <c r="L17" s="71"/>
      <c r="M17" s="71"/>
      <c r="N17" s="71" t="s">
        <v>83</v>
      </c>
      <c r="O17" s="71" t="s">
        <v>83</v>
      </c>
      <c r="P17" s="71" t="s">
        <v>83</v>
      </c>
      <c r="Q17" s="71" t="s">
        <v>83</v>
      </c>
      <c r="R17" s="71" t="s">
        <v>83</v>
      </c>
      <c r="S17" s="71" t="s">
        <v>83</v>
      </c>
      <c r="T17" s="71" t="s">
        <v>83</v>
      </c>
      <c r="U17" s="71" t="s">
        <v>83</v>
      </c>
      <c r="V17" s="71" t="s">
        <v>83</v>
      </c>
      <c r="W17" s="71" t="s">
        <v>83</v>
      </c>
      <c r="X17" s="71" t="s">
        <v>83</v>
      </c>
      <c r="Y17" s="71" t="s">
        <v>83</v>
      </c>
      <c r="Z17" s="71" t="s">
        <v>83</v>
      </c>
      <c r="AA17" s="71" t="s">
        <v>83</v>
      </c>
      <c r="AB17" s="71"/>
      <c r="AC17" s="71"/>
      <c r="AD17" s="71"/>
      <c r="AE17" s="71"/>
      <c r="AF17" s="71"/>
      <c r="AG17" s="71"/>
      <c r="AH17" s="71" t="s">
        <v>83</v>
      </c>
      <c r="AI17" s="71"/>
      <c r="AJ17" s="71"/>
      <c r="AK17" s="71"/>
      <c r="AL17" s="71"/>
      <c r="AM17" s="71"/>
      <c r="AN17" s="71"/>
      <c r="AO17" s="71" t="s">
        <v>83</v>
      </c>
      <c r="AP17" s="71" t="s">
        <v>83</v>
      </c>
    </row>
    <row r="18" customFormat="false" ht="13.5" hidden="false" customHeight="false" outlineLevel="0" collapsed="false">
      <c r="A18" s="56" t="s">
        <v>194</v>
      </c>
      <c r="B18" s="232" t="s">
        <v>81</v>
      </c>
      <c r="C18" s="58" t="s">
        <v>195</v>
      </c>
      <c r="D18" s="59" t="s">
        <v>92</v>
      </c>
      <c r="E18" s="62"/>
      <c r="F18" s="62"/>
      <c r="G18" s="62"/>
      <c r="H18" s="62"/>
      <c r="I18" s="62"/>
      <c r="J18" s="62"/>
      <c r="K18" s="62"/>
      <c r="L18" s="62"/>
      <c r="M18" s="62" t="s">
        <v>83</v>
      </c>
      <c r="N18" s="62" t="s">
        <v>83</v>
      </c>
      <c r="O18" s="62" t="s">
        <v>83</v>
      </c>
      <c r="P18" s="62" t="s">
        <v>83</v>
      </c>
      <c r="Q18" s="62" t="s">
        <v>83</v>
      </c>
      <c r="R18" s="62" t="s">
        <v>83</v>
      </c>
      <c r="S18" s="62" t="s">
        <v>83</v>
      </c>
      <c r="T18" s="62" t="s">
        <v>83</v>
      </c>
      <c r="U18" s="62" t="s">
        <v>83</v>
      </c>
      <c r="V18" s="62" t="s">
        <v>83</v>
      </c>
      <c r="W18" s="62" t="s">
        <v>83</v>
      </c>
      <c r="X18" s="62" t="s">
        <v>83</v>
      </c>
      <c r="Y18" s="62" t="s">
        <v>83</v>
      </c>
      <c r="Z18" s="62" t="s">
        <v>83</v>
      </c>
      <c r="AA18" s="62" t="s">
        <v>83</v>
      </c>
      <c r="AB18" s="62"/>
      <c r="AC18" s="62"/>
      <c r="AD18" s="62"/>
      <c r="AE18" s="62"/>
      <c r="AF18" s="62"/>
      <c r="AG18" s="62"/>
      <c r="AH18" s="62"/>
      <c r="AI18" s="62"/>
      <c r="AJ18" s="62"/>
      <c r="AK18" s="62"/>
      <c r="AL18" s="62"/>
      <c r="AM18" s="62"/>
      <c r="AN18" s="62"/>
      <c r="AO18" s="62" t="s">
        <v>83</v>
      </c>
      <c r="AP18" s="62" t="s">
        <v>83</v>
      </c>
    </row>
    <row r="19" customFormat="false" ht="14.25" hidden="false" customHeight="false" outlineLevel="0" collapsed="false">
      <c r="A19" s="66" t="s">
        <v>328</v>
      </c>
      <c r="B19" s="234"/>
      <c r="C19" s="68" t="s">
        <v>329</v>
      </c>
      <c r="D19" s="69"/>
      <c r="E19" s="71" t="s">
        <v>83</v>
      </c>
      <c r="F19" s="71" t="s">
        <v>83</v>
      </c>
      <c r="G19" s="71" t="s">
        <v>83</v>
      </c>
      <c r="H19" s="71" t="s">
        <v>83</v>
      </c>
      <c r="I19" s="71" t="s">
        <v>83</v>
      </c>
      <c r="J19" s="71"/>
      <c r="K19" s="71"/>
      <c r="L19" s="71"/>
      <c r="M19" s="71" t="s">
        <v>83</v>
      </c>
      <c r="N19" s="71" t="s">
        <v>83</v>
      </c>
      <c r="O19" s="71" t="s">
        <v>83</v>
      </c>
      <c r="P19" s="71" t="s">
        <v>83</v>
      </c>
      <c r="Q19" s="71" t="s">
        <v>83</v>
      </c>
      <c r="R19" s="71" t="s">
        <v>83</v>
      </c>
      <c r="S19" s="71" t="s">
        <v>83</v>
      </c>
      <c r="T19" s="71" t="s">
        <v>83</v>
      </c>
      <c r="U19" s="71" t="s">
        <v>83</v>
      </c>
      <c r="V19" s="71" t="s">
        <v>83</v>
      </c>
      <c r="W19" s="71" t="s">
        <v>83</v>
      </c>
      <c r="X19" s="71" t="s">
        <v>83</v>
      </c>
      <c r="Y19" s="71" t="s">
        <v>83</v>
      </c>
      <c r="Z19" s="71" t="s">
        <v>83</v>
      </c>
      <c r="AA19" s="71" t="s">
        <v>83</v>
      </c>
      <c r="AB19" s="71" t="s">
        <v>83</v>
      </c>
      <c r="AC19" s="71" t="s">
        <v>83</v>
      </c>
      <c r="AD19" s="71" t="s">
        <v>83</v>
      </c>
      <c r="AE19" s="71" t="s">
        <v>83</v>
      </c>
      <c r="AF19" s="71" t="s">
        <v>83</v>
      </c>
      <c r="AG19" s="71" t="s">
        <v>83</v>
      </c>
      <c r="AH19" s="71" t="s">
        <v>83</v>
      </c>
      <c r="AI19" s="71" t="s">
        <v>83</v>
      </c>
      <c r="AJ19" s="71" t="s">
        <v>83</v>
      </c>
      <c r="AK19" s="71" t="s">
        <v>83</v>
      </c>
      <c r="AL19" s="71" t="s">
        <v>83</v>
      </c>
      <c r="AM19" s="71" t="s">
        <v>83</v>
      </c>
      <c r="AN19" s="71" t="s">
        <v>83</v>
      </c>
      <c r="AO19" s="71" t="s">
        <v>83</v>
      </c>
      <c r="AP19" s="71" t="s">
        <v>83</v>
      </c>
    </row>
    <row r="20" customFormat="false" ht="13.5" hidden="false" customHeight="false" outlineLevel="0" collapsed="false">
      <c r="A20" s="66" t="s">
        <v>330</v>
      </c>
      <c r="B20" s="234"/>
      <c r="C20" s="68" t="s">
        <v>331</v>
      </c>
      <c r="D20" s="69"/>
      <c r="E20" s="71" t="s">
        <v>83</v>
      </c>
      <c r="F20" s="71" t="s">
        <v>83</v>
      </c>
      <c r="G20" s="71" t="s">
        <v>83</v>
      </c>
      <c r="H20" s="71" t="s">
        <v>83</v>
      </c>
      <c r="I20" s="71" t="s">
        <v>83</v>
      </c>
      <c r="J20" s="71"/>
      <c r="K20" s="71"/>
      <c r="L20" s="71"/>
      <c r="M20" s="71" t="s">
        <v>83</v>
      </c>
      <c r="N20" s="71" t="s">
        <v>83</v>
      </c>
      <c r="O20" s="71" t="s">
        <v>83</v>
      </c>
      <c r="P20" s="71" t="s">
        <v>83</v>
      </c>
      <c r="Q20" s="71" t="s">
        <v>83</v>
      </c>
      <c r="R20" s="71" t="s">
        <v>83</v>
      </c>
      <c r="S20" s="71" t="s">
        <v>83</v>
      </c>
      <c r="T20" s="71" t="s">
        <v>83</v>
      </c>
      <c r="U20" s="71" t="s">
        <v>83</v>
      </c>
      <c r="V20" s="71" t="s">
        <v>83</v>
      </c>
      <c r="W20" s="71" t="s">
        <v>83</v>
      </c>
      <c r="X20" s="71" t="s">
        <v>83</v>
      </c>
      <c r="Y20" s="71" t="s">
        <v>83</v>
      </c>
      <c r="Z20" s="71" t="s">
        <v>83</v>
      </c>
      <c r="AA20" s="71" t="s">
        <v>83</v>
      </c>
      <c r="AB20" s="71" t="s">
        <v>83</v>
      </c>
      <c r="AC20" s="71" t="s">
        <v>83</v>
      </c>
      <c r="AD20" s="71" t="s">
        <v>83</v>
      </c>
      <c r="AE20" s="71" t="s">
        <v>83</v>
      </c>
      <c r="AF20" s="71" t="s">
        <v>83</v>
      </c>
      <c r="AG20" s="71" t="s">
        <v>83</v>
      </c>
      <c r="AH20" s="71" t="s">
        <v>83</v>
      </c>
      <c r="AI20" s="71" t="s">
        <v>83</v>
      </c>
      <c r="AJ20" s="71" t="s">
        <v>83</v>
      </c>
      <c r="AK20" s="71" t="s">
        <v>83</v>
      </c>
      <c r="AL20" s="71" t="s">
        <v>83</v>
      </c>
      <c r="AM20" s="71" t="s">
        <v>83</v>
      </c>
      <c r="AN20" s="71" t="s">
        <v>83</v>
      </c>
      <c r="AO20" s="71" t="s">
        <v>83</v>
      </c>
      <c r="AP20" s="71" t="s">
        <v>83</v>
      </c>
    </row>
    <row r="21" customFormat="false" ht="13.5" hidden="false" customHeight="false" outlineLevel="0" collapsed="false">
      <c r="A21" s="66" t="s">
        <v>332</v>
      </c>
      <c r="B21" s="234"/>
      <c r="C21" s="68" t="s">
        <v>333</v>
      </c>
      <c r="D21" s="235"/>
      <c r="E21" s="71"/>
      <c r="F21" s="71"/>
      <c r="G21" s="71"/>
      <c r="H21" s="71"/>
      <c r="I21" s="71"/>
      <c r="J21" s="71"/>
      <c r="K21" s="71"/>
      <c r="L21" s="71"/>
      <c r="M21" s="71" t="s">
        <v>83</v>
      </c>
      <c r="N21" s="71" t="s">
        <v>83</v>
      </c>
      <c r="O21" s="71" t="s">
        <v>83</v>
      </c>
      <c r="P21" s="71" t="s">
        <v>83</v>
      </c>
      <c r="Q21" s="71" t="s">
        <v>83</v>
      </c>
      <c r="R21" s="71" t="s">
        <v>83</v>
      </c>
      <c r="S21" s="71" t="s">
        <v>83</v>
      </c>
      <c r="T21" s="71" t="s">
        <v>83</v>
      </c>
      <c r="U21" s="71" t="s">
        <v>83</v>
      </c>
      <c r="V21" s="71" t="s">
        <v>83</v>
      </c>
      <c r="W21" s="71" t="s">
        <v>83</v>
      </c>
      <c r="X21" s="71" t="s">
        <v>83</v>
      </c>
      <c r="Y21" s="71" t="s">
        <v>83</v>
      </c>
      <c r="Z21" s="71" t="s">
        <v>83</v>
      </c>
      <c r="AA21" s="71" t="s">
        <v>83</v>
      </c>
      <c r="AB21" s="71"/>
      <c r="AC21" s="71"/>
      <c r="AD21" s="71"/>
      <c r="AE21" s="71"/>
      <c r="AF21" s="71"/>
      <c r="AG21" s="71"/>
      <c r="AH21" s="71"/>
      <c r="AI21" s="71"/>
      <c r="AJ21" s="71"/>
      <c r="AK21" s="71"/>
      <c r="AL21" s="71"/>
      <c r="AM21" s="71"/>
      <c r="AN21" s="71"/>
      <c r="AO21" s="71" t="s">
        <v>83</v>
      </c>
      <c r="AP21" s="71" t="s">
        <v>83</v>
      </c>
    </row>
    <row r="22" customFormat="false" ht="13.5" hidden="false" customHeight="false" outlineLevel="0" collapsed="false">
      <c r="A22" s="56" t="s">
        <v>206</v>
      </c>
      <c r="B22" s="232" t="s">
        <v>81</v>
      </c>
      <c r="C22" s="58" t="s">
        <v>207</v>
      </c>
      <c r="D22" s="59" t="s">
        <v>92</v>
      </c>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row>
    <row r="23" customFormat="false" ht="14.25" hidden="false" customHeight="false" outlineLevel="0" collapsed="false">
      <c r="A23" s="66" t="s">
        <v>334</v>
      </c>
      <c r="B23" s="234"/>
      <c r="C23" s="68" t="s">
        <v>335</v>
      </c>
      <c r="D23" s="69"/>
      <c r="E23" s="71" t="s">
        <v>83</v>
      </c>
      <c r="F23" s="71" t="s">
        <v>83</v>
      </c>
      <c r="G23" s="71" t="s">
        <v>83</v>
      </c>
      <c r="H23" s="71" t="s">
        <v>83</v>
      </c>
      <c r="I23" s="71" t="s">
        <v>83</v>
      </c>
      <c r="J23" s="71"/>
      <c r="K23" s="71"/>
      <c r="L23" s="71"/>
      <c r="M23" s="71" t="s">
        <v>83</v>
      </c>
      <c r="N23" s="71" t="s">
        <v>83</v>
      </c>
      <c r="O23" s="71" t="s">
        <v>83</v>
      </c>
      <c r="P23" s="71" t="s">
        <v>83</v>
      </c>
      <c r="Q23" s="71" t="s">
        <v>83</v>
      </c>
      <c r="R23" s="71" t="s">
        <v>83</v>
      </c>
      <c r="S23" s="71" t="s">
        <v>83</v>
      </c>
      <c r="T23" s="71" t="s">
        <v>83</v>
      </c>
      <c r="U23" s="71" t="s">
        <v>83</v>
      </c>
      <c r="V23" s="71" t="s">
        <v>83</v>
      </c>
      <c r="W23" s="71" t="s">
        <v>83</v>
      </c>
      <c r="X23" s="71" t="s">
        <v>83</v>
      </c>
      <c r="Y23" s="71" t="s">
        <v>83</v>
      </c>
      <c r="Z23" s="71" t="s">
        <v>83</v>
      </c>
      <c r="AA23" s="71" t="s">
        <v>83</v>
      </c>
      <c r="AB23" s="71" t="s">
        <v>83</v>
      </c>
      <c r="AC23" s="71" t="s">
        <v>83</v>
      </c>
      <c r="AD23" s="71" t="s">
        <v>83</v>
      </c>
      <c r="AE23" s="71" t="s">
        <v>83</v>
      </c>
      <c r="AF23" s="71" t="s">
        <v>83</v>
      </c>
      <c r="AG23" s="71" t="s">
        <v>83</v>
      </c>
      <c r="AH23" s="71" t="s">
        <v>83</v>
      </c>
      <c r="AI23" s="71" t="s">
        <v>83</v>
      </c>
      <c r="AJ23" s="71" t="s">
        <v>83</v>
      </c>
      <c r="AK23" s="71" t="s">
        <v>83</v>
      </c>
      <c r="AL23" s="71" t="s">
        <v>83</v>
      </c>
      <c r="AM23" s="71" t="s">
        <v>83</v>
      </c>
      <c r="AN23" s="71" t="s">
        <v>83</v>
      </c>
      <c r="AO23" s="71" t="s">
        <v>83</v>
      </c>
      <c r="AP23" s="71" t="s">
        <v>83</v>
      </c>
    </row>
    <row r="24" customFormat="false" ht="13.5" hidden="false" customHeight="false" outlineLevel="0" collapsed="false">
      <c r="A24" s="66" t="s">
        <v>336</v>
      </c>
      <c r="B24" s="234"/>
      <c r="C24" s="68" t="s">
        <v>337</v>
      </c>
      <c r="D24" s="69"/>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row>
    <row r="25" customFormat="false" ht="13.5" hidden="false" customHeight="false" outlineLevel="0" collapsed="false">
      <c r="A25" s="56" t="s">
        <v>208</v>
      </c>
      <c r="B25" s="232" t="s">
        <v>81</v>
      </c>
      <c r="C25" s="58" t="s">
        <v>209</v>
      </c>
      <c r="D25" s="59" t="s">
        <v>92</v>
      </c>
      <c r="E25" s="62"/>
      <c r="F25" s="62"/>
      <c r="G25" s="62"/>
      <c r="H25" s="62"/>
      <c r="I25" s="62"/>
      <c r="J25" s="62"/>
      <c r="K25" s="62"/>
      <c r="L25" s="62"/>
      <c r="M25" s="62"/>
      <c r="N25" s="62"/>
      <c r="O25" s="62"/>
      <c r="P25" s="62" t="s">
        <v>83</v>
      </c>
      <c r="Q25" s="62" t="s">
        <v>83</v>
      </c>
      <c r="R25" s="62" t="s">
        <v>83</v>
      </c>
      <c r="S25" s="62" t="s">
        <v>83</v>
      </c>
      <c r="T25" s="62" t="s">
        <v>83</v>
      </c>
      <c r="U25" s="62" t="s">
        <v>83</v>
      </c>
      <c r="V25" s="62" t="s">
        <v>83</v>
      </c>
      <c r="W25" s="62" t="s">
        <v>83</v>
      </c>
      <c r="X25" s="62" t="s">
        <v>83</v>
      </c>
      <c r="Y25" s="62" t="s">
        <v>83</v>
      </c>
      <c r="Z25" s="62" t="s">
        <v>83</v>
      </c>
      <c r="AA25" s="62" t="s">
        <v>83</v>
      </c>
      <c r="AB25" s="62" t="s">
        <v>83</v>
      </c>
      <c r="AC25" s="62"/>
      <c r="AD25" s="62"/>
      <c r="AE25" s="62"/>
      <c r="AF25" s="62"/>
      <c r="AG25" s="62"/>
      <c r="AH25" s="62"/>
      <c r="AI25" s="62"/>
      <c r="AJ25" s="62"/>
      <c r="AK25" s="62"/>
      <c r="AL25" s="62"/>
      <c r="AM25" s="62"/>
      <c r="AN25" s="62"/>
      <c r="AO25" s="62" t="s">
        <v>83</v>
      </c>
      <c r="AP25" s="62" t="s">
        <v>83</v>
      </c>
    </row>
    <row r="26" customFormat="false" ht="14.25" hidden="false" customHeight="false" outlineLevel="0" collapsed="false">
      <c r="A26" s="66" t="s">
        <v>338</v>
      </c>
      <c r="B26" s="234" t="s">
        <v>81</v>
      </c>
      <c r="C26" s="68" t="s">
        <v>339</v>
      </c>
      <c r="D26" s="69"/>
      <c r="E26" s="71"/>
      <c r="F26" s="71"/>
      <c r="G26" s="71"/>
      <c r="H26" s="71"/>
      <c r="I26" s="71"/>
      <c r="J26" s="71"/>
      <c r="K26" s="71"/>
      <c r="L26" s="71"/>
      <c r="M26" s="71"/>
      <c r="N26" s="71"/>
      <c r="O26" s="71"/>
      <c r="P26" s="71" t="s">
        <v>83</v>
      </c>
      <c r="Q26" s="71" t="s">
        <v>83</v>
      </c>
      <c r="R26" s="71" t="s">
        <v>83</v>
      </c>
      <c r="S26" s="71" t="s">
        <v>83</v>
      </c>
      <c r="T26" s="71" t="s">
        <v>83</v>
      </c>
      <c r="U26" s="71" t="s">
        <v>83</v>
      </c>
      <c r="V26" s="71" t="s">
        <v>83</v>
      </c>
      <c r="W26" s="71" t="s">
        <v>83</v>
      </c>
      <c r="X26" s="71" t="s">
        <v>83</v>
      </c>
      <c r="Y26" s="71" t="s">
        <v>83</v>
      </c>
      <c r="Z26" s="71" t="s">
        <v>83</v>
      </c>
      <c r="AA26" s="71" t="s">
        <v>83</v>
      </c>
      <c r="AB26" s="71" t="s">
        <v>83</v>
      </c>
      <c r="AC26" s="71"/>
      <c r="AD26" s="71"/>
      <c r="AE26" s="71"/>
      <c r="AF26" s="71"/>
      <c r="AG26" s="71"/>
      <c r="AH26" s="71"/>
      <c r="AI26" s="71"/>
      <c r="AJ26" s="71"/>
      <c r="AK26" s="71"/>
      <c r="AL26" s="71"/>
      <c r="AM26" s="71"/>
      <c r="AN26" s="71"/>
      <c r="AO26" s="71" t="s">
        <v>83</v>
      </c>
      <c r="AP26" s="71" t="s">
        <v>83</v>
      </c>
    </row>
    <row r="27" customFormat="false" ht="13.5" hidden="false" customHeight="false" outlineLevel="0" collapsed="false">
      <c r="A27" s="66" t="s">
        <v>340</v>
      </c>
      <c r="B27" s="234" t="s">
        <v>81</v>
      </c>
      <c r="C27" s="68" t="s">
        <v>341</v>
      </c>
      <c r="D27" s="69"/>
      <c r="E27" s="71"/>
      <c r="F27" s="71"/>
      <c r="G27" s="71"/>
      <c r="H27" s="71"/>
      <c r="I27" s="71"/>
      <c r="J27" s="71"/>
      <c r="K27" s="71"/>
      <c r="L27" s="71"/>
      <c r="M27" s="71"/>
      <c r="N27" s="71"/>
      <c r="O27" s="71"/>
      <c r="P27" s="71" t="s">
        <v>83</v>
      </c>
      <c r="Q27" s="71" t="s">
        <v>83</v>
      </c>
      <c r="R27" s="71" t="s">
        <v>83</v>
      </c>
      <c r="S27" s="71" t="s">
        <v>83</v>
      </c>
      <c r="T27" s="71" t="s">
        <v>83</v>
      </c>
      <c r="U27" s="71" t="s">
        <v>83</v>
      </c>
      <c r="V27" s="71" t="s">
        <v>83</v>
      </c>
      <c r="W27" s="71" t="s">
        <v>83</v>
      </c>
      <c r="X27" s="71" t="s">
        <v>83</v>
      </c>
      <c r="Y27" s="71" t="s">
        <v>83</v>
      </c>
      <c r="Z27" s="71" t="s">
        <v>83</v>
      </c>
      <c r="AA27" s="71" t="s">
        <v>83</v>
      </c>
      <c r="AB27" s="71" t="s">
        <v>83</v>
      </c>
      <c r="AC27" s="71"/>
      <c r="AD27" s="71"/>
      <c r="AE27" s="71"/>
      <c r="AF27" s="71"/>
      <c r="AG27" s="71"/>
      <c r="AH27" s="71"/>
      <c r="AI27" s="71"/>
      <c r="AJ27" s="71"/>
      <c r="AK27" s="71"/>
      <c r="AL27" s="71"/>
      <c r="AM27" s="71"/>
      <c r="AN27" s="71"/>
      <c r="AO27" s="71" t="s">
        <v>83</v>
      </c>
      <c r="AP27" s="71" t="s">
        <v>83</v>
      </c>
    </row>
    <row r="28" customFormat="false" ht="13.5" hidden="false" customHeight="false" outlineLevel="0" collapsed="false">
      <c r="A28" s="66" t="s">
        <v>342</v>
      </c>
      <c r="B28" s="234" t="s">
        <v>81</v>
      </c>
      <c r="C28" s="68" t="s">
        <v>343</v>
      </c>
      <c r="D28" s="69"/>
      <c r="E28" s="71"/>
      <c r="F28" s="71"/>
      <c r="G28" s="71"/>
      <c r="H28" s="71"/>
      <c r="I28" s="71"/>
      <c r="J28" s="71"/>
      <c r="K28" s="71"/>
      <c r="L28" s="71"/>
      <c r="M28" s="71"/>
      <c r="N28" s="71"/>
      <c r="O28" s="71"/>
      <c r="P28" s="71" t="s">
        <v>83</v>
      </c>
      <c r="Q28" s="71" t="s">
        <v>83</v>
      </c>
      <c r="R28" s="71" t="s">
        <v>83</v>
      </c>
      <c r="S28" s="71" t="s">
        <v>83</v>
      </c>
      <c r="T28" s="71" t="s">
        <v>83</v>
      </c>
      <c r="U28" s="71" t="s">
        <v>83</v>
      </c>
      <c r="V28" s="71" t="s">
        <v>83</v>
      </c>
      <c r="W28" s="71" t="s">
        <v>83</v>
      </c>
      <c r="X28" s="71" t="s">
        <v>83</v>
      </c>
      <c r="Y28" s="71" t="s">
        <v>83</v>
      </c>
      <c r="Z28" s="71" t="s">
        <v>83</v>
      </c>
      <c r="AA28" s="71" t="s">
        <v>83</v>
      </c>
      <c r="AB28" s="71" t="s">
        <v>83</v>
      </c>
      <c r="AC28" s="71"/>
      <c r="AD28" s="71"/>
      <c r="AE28" s="71"/>
      <c r="AF28" s="71"/>
      <c r="AG28" s="71"/>
      <c r="AH28" s="71"/>
      <c r="AI28" s="71"/>
      <c r="AJ28" s="71"/>
      <c r="AK28" s="71"/>
      <c r="AL28" s="71"/>
      <c r="AM28" s="71"/>
      <c r="AN28" s="71"/>
      <c r="AO28" s="71" t="s">
        <v>83</v>
      </c>
      <c r="AP28" s="71" t="s">
        <v>83</v>
      </c>
    </row>
    <row r="29" customFormat="false" ht="13.5" hidden="false" customHeight="false" outlineLevel="0" collapsed="false">
      <c r="A29" s="66" t="s">
        <v>344</v>
      </c>
      <c r="B29" s="234" t="s">
        <v>81</v>
      </c>
      <c r="C29" s="68" t="s">
        <v>345</v>
      </c>
      <c r="D29" s="69"/>
      <c r="E29" s="71"/>
      <c r="F29" s="71"/>
      <c r="G29" s="71"/>
      <c r="H29" s="71"/>
      <c r="I29" s="71"/>
      <c r="J29" s="71"/>
      <c r="K29" s="71"/>
      <c r="L29" s="71"/>
      <c r="M29" s="71"/>
      <c r="N29" s="71"/>
      <c r="O29" s="71"/>
      <c r="P29" s="71" t="s">
        <v>83</v>
      </c>
      <c r="Q29" s="71" t="s">
        <v>83</v>
      </c>
      <c r="R29" s="71" t="s">
        <v>83</v>
      </c>
      <c r="S29" s="71" t="s">
        <v>83</v>
      </c>
      <c r="T29" s="71" t="s">
        <v>83</v>
      </c>
      <c r="U29" s="71" t="s">
        <v>83</v>
      </c>
      <c r="V29" s="71" t="s">
        <v>83</v>
      </c>
      <c r="W29" s="71" t="s">
        <v>83</v>
      </c>
      <c r="X29" s="71" t="s">
        <v>83</v>
      </c>
      <c r="Y29" s="71" t="s">
        <v>83</v>
      </c>
      <c r="Z29" s="71" t="s">
        <v>83</v>
      </c>
      <c r="AA29" s="71" t="s">
        <v>83</v>
      </c>
      <c r="AB29" s="71" t="s">
        <v>83</v>
      </c>
      <c r="AC29" s="71"/>
      <c r="AD29" s="71"/>
      <c r="AE29" s="71"/>
      <c r="AF29" s="71"/>
      <c r="AG29" s="71"/>
      <c r="AH29" s="71"/>
      <c r="AI29" s="71"/>
      <c r="AJ29" s="71"/>
      <c r="AK29" s="71"/>
      <c r="AL29" s="71"/>
      <c r="AM29" s="71"/>
      <c r="AN29" s="71"/>
      <c r="AO29" s="71" t="s">
        <v>83</v>
      </c>
      <c r="AP29" s="71" t="s">
        <v>83</v>
      </c>
    </row>
    <row r="30" customFormat="false" ht="13.5" hidden="false" customHeight="false" outlineLevel="0" collapsed="false">
      <c r="A30" s="56" t="s">
        <v>210</v>
      </c>
      <c r="B30" s="232" t="s">
        <v>81</v>
      </c>
      <c r="C30" s="58" t="s">
        <v>211</v>
      </c>
      <c r="D30" s="59" t="s">
        <v>92</v>
      </c>
      <c r="E30" s="62"/>
      <c r="F30" s="62"/>
      <c r="G30" s="62"/>
      <c r="H30" s="62"/>
      <c r="I30" s="62"/>
      <c r="J30" s="62"/>
      <c r="K30" s="62"/>
      <c r="L30" s="62"/>
      <c r="M30" s="62" t="s">
        <v>83</v>
      </c>
      <c r="N30" s="62" t="s">
        <v>83</v>
      </c>
      <c r="O30" s="62" t="s">
        <v>83</v>
      </c>
      <c r="P30" s="62" t="s">
        <v>83</v>
      </c>
      <c r="Q30" s="62" t="s">
        <v>83</v>
      </c>
      <c r="R30" s="62" t="s">
        <v>83</v>
      </c>
      <c r="S30" s="62" t="s">
        <v>83</v>
      </c>
      <c r="T30" s="62" t="s">
        <v>83</v>
      </c>
      <c r="U30" s="62" t="s">
        <v>83</v>
      </c>
      <c r="V30" s="62" t="s">
        <v>83</v>
      </c>
      <c r="W30" s="62" t="s">
        <v>83</v>
      </c>
      <c r="X30" s="62" t="s">
        <v>83</v>
      </c>
      <c r="Y30" s="62" t="s">
        <v>83</v>
      </c>
      <c r="Z30" s="62" t="s">
        <v>83</v>
      </c>
      <c r="AA30" s="62" t="s">
        <v>83</v>
      </c>
      <c r="AB30" s="62" t="s">
        <v>83</v>
      </c>
      <c r="AC30" s="62" t="s">
        <v>83</v>
      </c>
      <c r="AD30" s="62"/>
      <c r="AE30" s="62"/>
      <c r="AF30" s="62"/>
      <c r="AG30" s="62"/>
      <c r="AH30" s="62"/>
      <c r="AI30" s="62" t="s">
        <v>83</v>
      </c>
      <c r="AJ30" s="62" t="s">
        <v>83</v>
      </c>
      <c r="AK30" s="62" t="s">
        <v>83</v>
      </c>
      <c r="AL30" s="62" t="s">
        <v>83</v>
      </c>
      <c r="AM30" s="62" t="s">
        <v>83</v>
      </c>
      <c r="AN30" s="62" t="s">
        <v>83</v>
      </c>
      <c r="AO30" s="62" t="s">
        <v>83</v>
      </c>
      <c r="AP30" s="62" t="s">
        <v>83</v>
      </c>
    </row>
    <row r="31" customFormat="false" ht="14.25" hidden="false" customHeight="false" outlineLevel="0" collapsed="false">
      <c r="A31" s="66" t="s">
        <v>212</v>
      </c>
      <c r="B31" s="234" t="s">
        <v>81</v>
      </c>
      <c r="C31" s="68" t="s">
        <v>213</v>
      </c>
      <c r="D31" s="69"/>
      <c r="E31" s="71"/>
      <c r="F31" s="71"/>
      <c r="G31" s="71"/>
      <c r="H31" s="71"/>
      <c r="I31" s="71"/>
      <c r="J31" s="71"/>
      <c r="K31" s="71"/>
      <c r="L31" s="71"/>
      <c r="M31" s="71" t="s">
        <v>83</v>
      </c>
      <c r="N31" s="71" t="s">
        <v>83</v>
      </c>
      <c r="O31" s="71" t="s">
        <v>83</v>
      </c>
      <c r="P31" s="71" t="s">
        <v>83</v>
      </c>
      <c r="Q31" s="71" t="s">
        <v>83</v>
      </c>
      <c r="R31" s="71" t="s">
        <v>83</v>
      </c>
      <c r="S31" s="71" t="s">
        <v>83</v>
      </c>
      <c r="T31" s="71" t="s">
        <v>83</v>
      </c>
      <c r="U31" s="71" t="s">
        <v>83</v>
      </c>
      <c r="V31" s="71" t="s">
        <v>83</v>
      </c>
      <c r="W31" s="71" t="s">
        <v>83</v>
      </c>
      <c r="X31" s="71" t="s">
        <v>83</v>
      </c>
      <c r="Y31" s="71" t="s">
        <v>83</v>
      </c>
      <c r="Z31" s="71" t="s">
        <v>83</v>
      </c>
      <c r="AA31" s="71" t="s">
        <v>83</v>
      </c>
      <c r="AB31" s="71" t="s">
        <v>83</v>
      </c>
      <c r="AC31" s="71" t="s">
        <v>83</v>
      </c>
      <c r="AD31" s="71"/>
      <c r="AE31" s="71"/>
      <c r="AF31" s="71"/>
      <c r="AG31" s="71"/>
      <c r="AH31" s="71"/>
      <c r="AI31" s="71" t="s">
        <v>83</v>
      </c>
      <c r="AJ31" s="71" t="s">
        <v>83</v>
      </c>
      <c r="AK31" s="71" t="s">
        <v>83</v>
      </c>
      <c r="AL31" s="71" t="s">
        <v>83</v>
      </c>
      <c r="AM31" s="71" t="s">
        <v>83</v>
      </c>
      <c r="AN31" s="71" t="s">
        <v>83</v>
      </c>
      <c r="AO31" s="71" t="s">
        <v>83</v>
      </c>
      <c r="AP31" s="71" t="s">
        <v>83</v>
      </c>
    </row>
    <row r="32" customFormat="false" ht="13.5" hidden="false" customHeight="false" outlineLevel="0" collapsed="false">
      <c r="A32" s="66" t="s">
        <v>214</v>
      </c>
      <c r="B32" s="234" t="s">
        <v>81</v>
      </c>
      <c r="C32" s="68" t="s">
        <v>215</v>
      </c>
      <c r="D32" s="69"/>
      <c r="E32" s="71" t="s">
        <v>83</v>
      </c>
      <c r="F32" s="71" t="s">
        <v>83</v>
      </c>
      <c r="G32" s="71"/>
      <c r="H32" s="71" t="s">
        <v>83</v>
      </c>
      <c r="I32" s="71" t="s">
        <v>83</v>
      </c>
      <c r="J32" s="71" t="s">
        <v>83</v>
      </c>
      <c r="K32" s="71" t="s">
        <v>83</v>
      </c>
      <c r="L32" s="71" t="s">
        <v>83</v>
      </c>
      <c r="M32" s="71" t="s">
        <v>83</v>
      </c>
      <c r="N32" s="71" t="s">
        <v>83</v>
      </c>
      <c r="O32" s="71" t="s">
        <v>83</v>
      </c>
      <c r="P32" s="71" t="s">
        <v>83</v>
      </c>
      <c r="Q32" s="71" t="s">
        <v>83</v>
      </c>
      <c r="R32" s="71" t="s">
        <v>83</v>
      </c>
      <c r="S32" s="71" t="s">
        <v>83</v>
      </c>
      <c r="T32" s="71" t="s">
        <v>83</v>
      </c>
      <c r="U32" s="71" t="s">
        <v>83</v>
      </c>
      <c r="V32" s="71" t="s">
        <v>83</v>
      </c>
      <c r="W32" s="71" t="s">
        <v>83</v>
      </c>
      <c r="X32" s="71" t="s">
        <v>83</v>
      </c>
      <c r="Y32" s="71" t="s">
        <v>83</v>
      </c>
      <c r="Z32" s="71" t="s">
        <v>83</v>
      </c>
      <c r="AA32" s="71" t="s">
        <v>83</v>
      </c>
      <c r="AB32" s="71" t="s">
        <v>83</v>
      </c>
      <c r="AC32" s="71" t="s">
        <v>83</v>
      </c>
      <c r="AD32" s="71" t="s">
        <v>83</v>
      </c>
      <c r="AE32" s="71" t="s">
        <v>83</v>
      </c>
      <c r="AF32" s="71" t="s">
        <v>83</v>
      </c>
      <c r="AG32" s="71" t="s">
        <v>83</v>
      </c>
      <c r="AH32" s="71" t="s">
        <v>83</v>
      </c>
      <c r="AI32" s="71" t="s">
        <v>83</v>
      </c>
      <c r="AJ32" s="71" t="s">
        <v>83</v>
      </c>
      <c r="AK32" s="71" t="s">
        <v>83</v>
      </c>
      <c r="AL32" s="71" t="s">
        <v>83</v>
      </c>
      <c r="AM32" s="71" t="s">
        <v>83</v>
      </c>
      <c r="AN32" s="71" t="s">
        <v>83</v>
      </c>
      <c r="AO32" s="71" t="s">
        <v>83</v>
      </c>
      <c r="AP32" s="71" t="s">
        <v>83</v>
      </c>
    </row>
    <row r="33" customFormat="false" ht="13.5" hidden="false" customHeight="false" outlineLevel="0" collapsed="false">
      <c r="A33" s="66" t="s">
        <v>346</v>
      </c>
      <c r="B33" s="234"/>
      <c r="C33" s="68" t="s">
        <v>347</v>
      </c>
      <c r="D33" s="69"/>
      <c r="E33" s="71"/>
      <c r="F33" s="71"/>
      <c r="G33" s="71"/>
      <c r="H33" s="71"/>
      <c r="I33" s="71"/>
      <c r="J33" s="71"/>
      <c r="K33" s="71"/>
      <c r="L33" s="71"/>
      <c r="M33" s="71" t="s">
        <v>83</v>
      </c>
      <c r="N33" s="71" t="s">
        <v>83</v>
      </c>
      <c r="O33" s="71" t="s">
        <v>83</v>
      </c>
      <c r="P33" s="71" t="s">
        <v>83</v>
      </c>
      <c r="Q33" s="71" t="s">
        <v>83</v>
      </c>
      <c r="R33" s="71" t="s">
        <v>83</v>
      </c>
      <c r="S33" s="71" t="s">
        <v>83</v>
      </c>
      <c r="T33" s="71" t="s">
        <v>83</v>
      </c>
      <c r="U33" s="71" t="s">
        <v>83</v>
      </c>
      <c r="V33" s="71" t="s">
        <v>83</v>
      </c>
      <c r="W33" s="71" t="s">
        <v>83</v>
      </c>
      <c r="X33" s="71" t="s">
        <v>83</v>
      </c>
      <c r="Y33" s="71" t="s">
        <v>83</v>
      </c>
      <c r="Z33" s="71" t="s">
        <v>83</v>
      </c>
      <c r="AA33" s="71" t="s">
        <v>83</v>
      </c>
      <c r="AB33" s="71" t="s">
        <v>83</v>
      </c>
      <c r="AC33" s="71" t="s">
        <v>83</v>
      </c>
      <c r="AD33" s="71" t="s">
        <v>83</v>
      </c>
      <c r="AE33" s="71" t="s">
        <v>83</v>
      </c>
      <c r="AF33" s="71" t="s">
        <v>83</v>
      </c>
      <c r="AG33" s="71" t="s">
        <v>83</v>
      </c>
      <c r="AH33" s="71" t="s">
        <v>83</v>
      </c>
      <c r="AI33" s="71" t="s">
        <v>83</v>
      </c>
      <c r="AJ33" s="71" t="s">
        <v>83</v>
      </c>
      <c r="AK33" s="71" t="s">
        <v>83</v>
      </c>
      <c r="AL33" s="71" t="s">
        <v>83</v>
      </c>
      <c r="AM33" s="71" t="s">
        <v>83</v>
      </c>
      <c r="AN33" s="71" t="s">
        <v>83</v>
      </c>
      <c r="AO33" s="71" t="s">
        <v>83</v>
      </c>
      <c r="AP33" s="71" t="s">
        <v>83</v>
      </c>
    </row>
    <row r="34" customFormat="false" ht="14.25" hidden="false" customHeight="true" outlineLevel="0" collapsed="false">
      <c r="A34" s="66" t="s">
        <v>348</v>
      </c>
      <c r="B34" s="234"/>
      <c r="C34" s="68" t="s">
        <v>349</v>
      </c>
      <c r="D34" s="69"/>
      <c r="E34" s="71"/>
      <c r="F34" s="71"/>
      <c r="G34" s="71"/>
      <c r="H34" s="71"/>
      <c r="I34" s="71"/>
      <c r="J34" s="71"/>
      <c r="K34" s="71"/>
      <c r="L34" s="71"/>
      <c r="M34" s="71" t="s">
        <v>83</v>
      </c>
      <c r="N34" s="71" t="s">
        <v>83</v>
      </c>
      <c r="O34" s="71" t="s">
        <v>83</v>
      </c>
      <c r="P34" s="71" t="s">
        <v>83</v>
      </c>
      <c r="Q34" s="71" t="s">
        <v>83</v>
      </c>
      <c r="R34" s="71" t="s">
        <v>83</v>
      </c>
      <c r="S34" s="71" t="s">
        <v>83</v>
      </c>
      <c r="T34" s="71" t="s">
        <v>83</v>
      </c>
      <c r="U34" s="71" t="s">
        <v>83</v>
      </c>
      <c r="V34" s="71" t="s">
        <v>83</v>
      </c>
      <c r="W34" s="71" t="s">
        <v>83</v>
      </c>
      <c r="X34" s="71" t="s">
        <v>83</v>
      </c>
      <c r="Y34" s="71" t="s">
        <v>83</v>
      </c>
      <c r="Z34" s="71" t="s">
        <v>83</v>
      </c>
      <c r="AA34" s="71" t="s">
        <v>83</v>
      </c>
      <c r="AB34" s="71" t="s">
        <v>83</v>
      </c>
      <c r="AC34" s="71" t="s">
        <v>83</v>
      </c>
      <c r="AD34" s="71"/>
      <c r="AE34" s="71"/>
      <c r="AF34" s="71"/>
      <c r="AG34" s="71"/>
      <c r="AH34" s="71"/>
      <c r="AI34" s="71" t="s">
        <v>83</v>
      </c>
      <c r="AJ34" s="71" t="s">
        <v>83</v>
      </c>
      <c r="AK34" s="71" t="s">
        <v>83</v>
      </c>
      <c r="AL34" s="71" t="s">
        <v>83</v>
      </c>
      <c r="AM34" s="71" t="s">
        <v>83</v>
      </c>
      <c r="AN34" s="71" t="s">
        <v>83</v>
      </c>
      <c r="AO34" s="71" t="s">
        <v>83</v>
      </c>
      <c r="AP34" s="71" t="s">
        <v>83</v>
      </c>
    </row>
    <row r="35" customFormat="false" ht="13.5" hidden="false" customHeight="false" outlineLevel="0" collapsed="false">
      <c r="A35" s="147" t="s">
        <v>218</v>
      </c>
      <c r="B35" s="236" t="s">
        <v>81</v>
      </c>
      <c r="C35" s="237" t="s">
        <v>219</v>
      </c>
      <c r="D35" s="59" t="s">
        <v>92</v>
      </c>
      <c r="E35" s="62" t="s">
        <v>83</v>
      </c>
      <c r="F35" s="62" t="s">
        <v>83</v>
      </c>
      <c r="G35" s="62"/>
      <c r="H35" s="62" t="s">
        <v>83</v>
      </c>
      <c r="I35" s="62" t="s">
        <v>83</v>
      </c>
      <c r="J35" s="62" t="s">
        <v>83</v>
      </c>
      <c r="K35" s="62" t="s">
        <v>83</v>
      </c>
      <c r="L35" s="62" t="s">
        <v>83</v>
      </c>
      <c r="M35" s="62" t="s">
        <v>83</v>
      </c>
      <c r="N35" s="62" t="s">
        <v>83</v>
      </c>
      <c r="O35" s="62" t="s">
        <v>83</v>
      </c>
      <c r="P35" s="62" t="s">
        <v>83</v>
      </c>
      <c r="Q35" s="62" t="s">
        <v>83</v>
      </c>
      <c r="R35" s="62" t="s">
        <v>83</v>
      </c>
      <c r="S35" s="62" t="s">
        <v>83</v>
      </c>
      <c r="T35" s="62" t="s">
        <v>83</v>
      </c>
      <c r="U35" s="62" t="s">
        <v>83</v>
      </c>
      <c r="V35" s="62" t="s">
        <v>83</v>
      </c>
      <c r="W35" s="62" t="s">
        <v>83</v>
      </c>
      <c r="X35" s="62" t="s">
        <v>83</v>
      </c>
      <c r="Y35" s="62" t="s">
        <v>83</v>
      </c>
      <c r="Z35" s="62" t="s">
        <v>83</v>
      </c>
      <c r="AA35" s="62" t="s">
        <v>83</v>
      </c>
      <c r="AB35" s="62" t="s">
        <v>83</v>
      </c>
      <c r="AC35" s="62" t="s">
        <v>83</v>
      </c>
      <c r="AD35" s="62" t="s">
        <v>83</v>
      </c>
      <c r="AE35" s="62" t="s">
        <v>83</v>
      </c>
      <c r="AF35" s="62" t="s">
        <v>83</v>
      </c>
      <c r="AG35" s="62" t="s">
        <v>83</v>
      </c>
      <c r="AH35" s="62" t="s">
        <v>83</v>
      </c>
      <c r="AI35" s="62" t="s">
        <v>83</v>
      </c>
      <c r="AJ35" s="62" t="s">
        <v>83</v>
      </c>
      <c r="AK35" s="62" t="s">
        <v>83</v>
      </c>
      <c r="AL35" s="62" t="s">
        <v>83</v>
      </c>
      <c r="AM35" s="62" t="s">
        <v>83</v>
      </c>
      <c r="AN35" s="62" t="s">
        <v>83</v>
      </c>
      <c r="AO35" s="62" t="s">
        <v>83</v>
      </c>
      <c r="AP35" s="62"/>
    </row>
    <row r="36" customFormat="false" ht="14.25" hidden="false" customHeight="false" outlineLevel="0" collapsed="false">
      <c r="A36" s="66" t="s">
        <v>350</v>
      </c>
      <c r="B36" s="238"/>
      <c r="C36" s="239" t="s">
        <v>351</v>
      </c>
      <c r="D36" s="155"/>
      <c r="E36" s="71" t="s">
        <v>83</v>
      </c>
      <c r="F36" s="71" t="s">
        <v>83</v>
      </c>
      <c r="G36" s="71"/>
      <c r="H36" s="71" t="s">
        <v>83</v>
      </c>
      <c r="I36" s="71" t="s">
        <v>83</v>
      </c>
      <c r="J36" s="71" t="s">
        <v>83</v>
      </c>
      <c r="K36" s="71" t="s">
        <v>83</v>
      </c>
      <c r="L36" s="71" t="s">
        <v>83</v>
      </c>
      <c r="M36" s="71" t="s">
        <v>83</v>
      </c>
      <c r="N36" s="71" t="s">
        <v>83</v>
      </c>
      <c r="O36" s="71" t="s">
        <v>83</v>
      </c>
      <c r="P36" s="71" t="s">
        <v>83</v>
      </c>
      <c r="Q36" s="71" t="s">
        <v>83</v>
      </c>
      <c r="R36" s="71" t="s">
        <v>83</v>
      </c>
      <c r="S36" s="71" t="s">
        <v>83</v>
      </c>
      <c r="T36" s="71" t="s">
        <v>83</v>
      </c>
      <c r="U36" s="71" t="s">
        <v>83</v>
      </c>
      <c r="V36" s="71" t="s">
        <v>83</v>
      </c>
      <c r="W36" s="71" t="s">
        <v>83</v>
      </c>
      <c r="X36" s="71" t="s">
        <v>83</v>
      </c>
      <c r="Y36" s="71" t="s">
        <v>83</v>
      </c>
      <c r="Z36" s="71" t="s">
        <v>83</v>
      </c>
      <c r="AA36" s="71" t="s">
        <v>83</v>
      </c>
      <c r="AB36" s="71" t="s">
        <v>83</v>
      </c>
      <c r="AC36" s="71" t="s">
        <v>83</v>
      </c>
      <c r="AD36" s="71" t="s">
        <v>83</v>
      </c>
      <c r="AE36" s="71" t="s">
        <v>83</v>
      </c>
      <c r="AF36" s="71" t="s">
        <v>83</v>
      </c>
      <c r="AG36" s="71" t="s">
        <v>83</v>
      </c>
      <c r="AH36" s="71" t="s">
        <v>83</v>
      </c>
      <c r="AI36" s="71" t="s">
        <v>83</v>
      </c>
      <c r="AJ36" s="71" t="s">
        <v>83</v>
      </c>
      <c r="AK36" s="71" t="s">
        <v>83</v>
      </c>
      <c r="AL36" s="71" t="s">
        <v>83</v>
      </c>
      <c r="AM36" s="71" t="s">
        <v>83</v>
      </c>
      <c r="AN36" s="71" t="s">
        <v>83</v>
      </c>
      <c r="AO36" s="71" t="s">
        <v>83</v>
      </c>
      <c r="AP36" s="71"/>
    </row>
    <row r="37" customFormat="false" ht="13.5" hidden="false" customHeight="false" outlineLevel="0" collapsed="false">
      <c r="A37" s="66" t="s">
        <v>352</v>
      </c>
      <c r="B37" s="234"/>
      <c r="C37" s="68" t="s">
        <v>353</v>
      </c>
      <c r="D37" s="69"/>
      <c r="E37" s="71" t="s">
        <v>83</v>
      </c>
      <c r="F37" s="71" t="s">
        <v>83</v>
      </c>
      <c r="G37" s="71"/>
      <c r="H37" s="71" t="s">
        <v>83</v>
      </c>
      <c r="I37" s="71" t="s">
        <v>83</v>
      </c>
      <c r="J37" s="71" t="s">
        <v>83</v>
      </c>
      <c r="K37" s="71" t="s">
        <v>83</v>
      </c>
      <c r="L37" s="71" t="s">
        <v>83</v>
      </c>
      <c r="M37" s="71" t="s">
        <v>83</v>
      </c>
      <c r="N37" s="71" t="s">
        <v>83</v>
      </c>
      <c r="O37" s="71" t="s">
        <v>83</v>
      </c>
      <c r="P37" s="71" t="s">
        <v>83</v>
      </c>
      <c r="Q37" s="71" t="s">
        <v>83</v>
      </c>
      <c r="R37" s="71" t="s">
        <v>83</v>
      </c>
      <c r="S37" s="71" t="s">
        <v>83</v>
      </c>
      <c r="T37" s="71" t="s">
        <v>83</v>
      </c>
      <c r="U37" s="71" t="s">
        <v>83</v>
      </c>
      <c r="V37" s="71" t="s">
        <v>83</v>
      </c>
      <c r="W37" s="71" t="s">
        <v>83</v>
      </c>
      <c r="X37" s="71" t="s">
        <v>83</v>
      </c>
      <c r="Y37" s="71" t="s">
        <v>83</v>
      </c>
      <c r="Z37" s="71" t="s">
        <v>83</v>
      </c>
      <c r="AA37" s="71" t="s">
        <v>83</v>
      </c>
      <c r="AB37" s="71" t="s">
        <v>83</v>
      </c>
      <c r="AC37" s="71" t="s">
        <v>83</v>
      </c>
      <c r="AD37" s="71" t="s">
        <v>83</v>
      </c>
      <c r="AE37" s="71" t="s">
        <v>83</v>
      </c>
      <c r="AF37" s="71" t="s">
        <v>83</v>
      </c>
      <c r="AG37" s="71" t="s">
        <v>83</v>
      </c>
      <c r="AH37" s="71" t="s">
        <v>83</v>
      </c>
      <c r="AI37" s="71" t="s">
        <v>83</v>
      </c>
      <c r="AJ37" s="71" t="s">
        <v>83</v>
      </c>
      <c r="AK37" s="71" t="s">
        <v>83</v>
      </c>
      <c r="AL37" s="71" t="s">
        <v>83</v>
      </c>
      <c r="AM37" s="71" t="s">
        <v>83</v>
      </c>
      <c r="AN37" s="71" t="s">
        <v>83</v>
      </c>
      <c r="AO37" s="71" t="s">
        <v>83</v>
      </c>
      <c r="AP37" s="71"/>
    </row>
    <row r="38" customFormat="false" ht="13.5" hidden="false" customHeight="false" outlineLevel="0" collapsed="false">
      <c r="A38" s="66" t="s">
        <v>354</v>
      </c>
      <c r="B38" s="234"/>
      <c r="C38" s="68" t="s">
        <v>355</v>
      </c>
      <c r="D38" s="69"/>
      <c r="E38" s="71" t="s">
        <v>83</v>
      </c>
      <c r="F38" s="71" t="s">
        <v>83</v>
      </c>
      <c r="G38" s="71"/>
      <c r="H38" s="71" t="s">
        <v>83</v>
      </c>
      <c r="I38" s="71" t="s">
        <v>83</v>
      </c>
      <c r="J38" s="71" t="s">
        <v>83</v>
      </c>
      <c r="K38" s="71" t="s">
        <v>83</v>
      </c>
      <c r="L38" s="71" t="s">
        <v>83</v>
      </c>
      <c r="M38" s="71" t="s">
        <v>83</v>
      </c>
      <c r="N38" s="71" t="s">
        <v>83</v>
      </c>
      <c r="O38" s="71" t="s">
        <v>83</v>
      </c>
      <c r="P38" s="71" t="s">
        <v>83</v>
      </c>
      <c r="Q38" s="71" t="s">
        <v>83</v>
      </c>
      <c r="R38" s="71" t="s">
        <v>83</v>
      </c>
      <c r="S38" s="71" t="s">
        <v>83</v>
      </c>
      <c r="T38" s="71" t="s">
        <v>83</v>
      </c>
      <c r="U38" s="71" t="s">
        <v>83</v>
      </c>
      <c r="V38" s="71" t="s">
        <v>83</v>
      </c>
      <c r="W38" s="71" t="s">
        <v>83</v>
      </c>
      <c r="X38" s="71" t="s">
        <v>83</v>
      </c>
      <c r="Y38" s="71" t="s">
        <v>83</v>
      </c>
      <c r="Z38" s="71" t="s">
        <v>83</v>
      </c>
      <c r="AA38" s="71" t="s">
        <v>83</v>
      </c>
      <c r="AB38" s="71" t="s">
        <v>83</v>
      </c>
      <c r="AC38" s="71" t="s">
        <v>83</v>
      </c>
      <c r="AD38" s="71" t="s">
        <v>83</v>
      </c>
      <c r="AE38" s="71" t="s">
        <v>83</v>
      </c>
      <c r="AF38" s="71" t="s">
        <v>83</v>
      </c>
      <c r="AG38" s="71" t="s">
        <v>83</v>
      </c>
      <c r="AH38" s="71" t="s">
        <v>83</v>
      </c>
      <c r="AI38" s="71" t="s">
        <v>83</v>
      </c>
      <c r="AJ38" s="71" t="s">
        <v>83</v>
      </c>
      <c r="AK38" s="71" t="s">
        <v>83</v>
      </c>
      <c r="AL38" s="71" t="s">
        <v>83</v>
      </c>
      <c r="AM38" s="71" t="s">
        <v>83</v>
      </c>
      <c r="AN38" s="71" t="s">
        <v>83</v>
      </c>
      <c r="AO38" s="71" t="s">
        <v>83</v>
      </c>
      <c r="AP38" s="71"/>
    </row>
    <row r="39" customFormat="false" ht="13.5" hidden="false" customHeight="false" outlineLevel="0" collapsed="false">
      <c r="A39" s="147" t="s">
        <v>220</v>
      </c>
      <c r="B39" s="240" t="s">
        <v>81</v>
      </c>
      <c r="C39" s="241" t="s">
        <v>221</v>
      </c>
      <c r="D39" s="59" t="s">
        <v>92</v>
      </c>
      <c r="E39" s="62" t="s">
        <v>83</v>
      </c>
      <c r="F39" s="62" t="s">
        <v>83</v>
      </c>
      <c r="G39" s="62"/>
      <c r="H39" s="62" t="s">
        <v>83</v>
      </c>
      <c r="I39" s="62" t="s">
        <v>83</v>
      </c>
      <c r="J39" s="62" t="s">
        <v>83</v>
      </c>
      <c r="K39" s="62" t="s">
        <v>83</v>
      </c>
      <c r="L39" s="62" t="s">
        <v>83</v>
      </c>
      <c r="M39" s="62" t="s">
        <v>83</v>
      </c>
      <c r="N39" s="62" t="s">
        <v>83</v>
      </c>
      <c r="O39" s="62" t="s">
        <v>83</v>
      </c>
      <c r="P39" s="62" t="s">
        <v>83</v>
      </c>
      <c r="Q39" s="62" t="s">
        <v>83</v>
      </c>
      <c r="R39" s="62" t="s">
        <v>83</v>
      </c>
      <c r="S39" s="62" t="s">
        <v>83</v>
      </c>
      <c r="T39" s="62" t="s">
        <v>83</v>
      </c>
      <c r="U39" s="62" t="s">
        <v>83</v>
      </c>
      <c r="V39" s="62" t="s">
        <v>83</v>
      </c>
      <c r="W39" s="62" t="s">
        <v>83</v>
      </c>
      <c r="X39" s="62" t="s">
        <v>83</v>
      </c>
      <c r="Y39" s="62" t="s">
        <v>83</v>
      </c>
      <c r="Z39" s="62" t="s">
        <v>83</v>
      </c>
      <c r="AA39" s="62" t="s">
        <v>83</v>
      </c>
      <c r="AB39" s="62" t="s">
        <v>83</v>
      </c>
      <c r="AC39" s="62" t="s">
        <v>83</v>
      </c>
      <c r="AD39" s="62" t="s">
        <v>83</v>
      </c>
      <c r="AE39" s="62" t="s">
        <v>83</v>
      </c>
      <c r="AF39" s="62" t="s">
        <v>83</v>
      </c>
      <c r="AG39" s="62" t="s">
        <v>83</v>
      </c>
      <c r="AH39" s="62" t="s">
        <v>83</v>
      </c>
      <c r="AI39" s="62" t="s">
        <v>83</v>
      </c>
      <c r="AJ39" s="62" t="s">
        <v>83</v>
      </c>
      <c r="AK39" s="62" t="s">
        <v>83</v>
      </c>
      <c r="AL39" s="62" t="s">
        <v>83</v>
      </c>
      <c r="AM39" s="62" t="s">
        <v>83</v>
      </c>
      <c r="AN39" s="62" t="s">
        <v>83</v>
      </c>
      <c r="AO39" s="62" t="s">
        <v>83</v>
      </c>
      <c r="AP39" s="62" t="s">
        <v>83</v>
      </c>
    </row>
    <row r="40" customFormat="false" ht="14.25" hidden="false" customHeight="false" outlineLevel="0" collapsed="false">
      <c r="A40" s="66" t="s">
        <v>356</v>
      </c>
      <c r="B40" s="234"/>
      <c r="C40" s="68" t="s">
        <v>357</v>
      </c>
      <c r="D40" s="155"/>
      <c r="E40" s="71" t="s">
        <v>83</v>
      </c>
      <c r="F40" s="71" t="s">
        <v>83</v>
      </c>
      <c r="G40" s="71"/>
      <c r="H40" s="71" t="s">
        <v>83</v>
      </c>
      <c r="I40" s="71" t="s">
        <v>83</v>
      </c>
      <c r="J40" s="71" t="s">
        <v>83</v>
      </c>
      <c r="K40" s="71" t="s">
        <v>83</v>
      </c>
      <c r="L40" s="71" t="s">
        <v>83</v>
      </c>
      <c r="M40" s="71" t="s">
        <v>83</v>
      </c>
      <c r="N40" s="71" t="s">
        <v>83</v>
      </c>
      <c r="O40" s="71" t="s">
        <v>83</v>
      </c>
      <c r="P40" s="71" t="s">
        <v>83</v>
      </c>
      <c r="Q40" s="71" t="s">
        <v>83</v>
      </c>
      <c r="R40" s="71" t="s">
        <v>83</v>
      </c>
      <c r="S40" s="71" t="s">
        <v>83</v>
      </c>
      <c r="T40" s="71" t="s">
        <v>83</v>
      </c>
      <c r="U40" s="71" t="s">
        <v>83</v>
      </c>
      <c r="V40" s="71" t="s">
        <v>83</v>
      </c>
      <c r="W40" s="71" t="s">
        <v>83</v>
      </c>
      <c r="X40" s="71" t="s">
        <v>83</v>
      </c>
      <c r="Y40" s="71" t="s">
        <v>83</v>
      </c>
      <c r="Z40" s="71" t="s">
        <v>83</v>
      </c>
      <c r="AA40" s="71" t="s">
        <v>83</v>
      </c>
      <c r="AB40" s="71" t="s">
        <v>83</v>
      </c>
      <c r="AC40" s="71" t="s">
        <v>83</v>
      </c>
      <c r="AD40" s="71" t="s">
        <v>83</v>
      </c>
      <c r="AE40" s="71" t="s">
        <v>83</v>
      </c>
      <c r="AF40" s="71" t="s">
        <v>83</v>
      </c>
      <c r="AG40" s="71" t="s">
        <v>83</v>
      </c>
      <c r="AH40" s="71" t="s">
        <v>83</v>
      </c>
      <c r="AI40" s="71" t="s">
        <v>83</v>
      </c>
      <c r="AJ40" s="71" t="s">
        <v>83</v>
      </c>
      <c r="AK40" s="71" t="s">
        <v>83</v>
      </c>
      <c r="AL40" s="71" t="s">
        <v>83</v>
      </c>
      <c r="AM40" s="71" t="s">
        <v>83</v>
      </c>
      <c r="AN40" s="71" t="s">
        <v>83</v>
      </c>
      <c r="AO40" s="71" t="s">
        <v>83</v>
      </c>
      <c r="AP40" s="71" t="s">
        <v>83</v>
      </c>
    </row>
    <row r="41" customFormat="false" ht="13.5" hidden="false" customHeight="false" outlineLevel="0" collapsed="false">
      <c r="A41" s="66" t="s">
        <v>358</v>
      </c>
      <c r="B41" s="234"/>
      <c r="C41" s="68" t="s">
        <v>359</v>
      </c>
      <c r="D41" s="69"/>
      <c r="E41" s="71" t="s">
        <v>83</v>
      </c>
      <c r="F41" s="71" t="s">
        <v>83</v>
      </c>
      <c r="G41" s="71"/>
      <c r="H41" s="71" t="s">
        <v>83</v>
      </c>
      <c r="I41" s="71" t="s">
        <v>83</v>
      </c>
      <c r="J41" s="71" t="s">
        <v>83</v>
      </c>
      <c r="K41" s="71" t="s">
        <v>83</v>
      </c>
      <c r="L41" s="71" t="s">
        <v>83</v>
      </c>
      <c r="M41" s="71" t="s">
        <v>83</v>
      </c>
      <c r="N41" s="71" t="s">
        <v>83</v>
      </c>
      <c r="O41" s="71" t="s">
        <v>83</v>
      </c>
      <c r="P41" s="71" t="s">
        <v>83</v>
      </c>
      <c r="Q41" s="71" t="s">
        <v>83</v>
      </c>
      <c r="R41" s="71" t="s">
        <v>83</v>
      </c>
      <c r="S41" s="71" t="s">
        <v>83</v>
      </c>
      <c r="T41" s="71" t="s">
        <v>83</v>
      </c>
      <c r="U41" s="71" t="s">
        <v>83</v>
      </c>
      <c r="V41" s="71" t="s">
        <v>83</v>
      </c>
      <c r="W41" s="71" t="s">
        <v>83</v>
      </c>
      <c r="X41" s="71" t="s">
        <v>83</v>
      </c>
      <c r="Y41" s="71" t="s">
        <v>83</v>
      </c>
      <c r="Z41" s="71" t="s">
        <v>83</v>
      </c>
      <c r="AA41" s="71" t="s">
        <v>83</v>
      </c>
      <c r="AB41" s="71" t="s">
        <v>83</v>
      </c>
      <c r="AC41" s="71" t="s">
        <v>83</v>
      </c>
      <c r="AD41" s="71" t="s">
        <v>83</v>
      </c>
      <c r="AE41" s="71" t="s">
        <v>83</v>
      </c>
      <c r="AF41" s="71" t="s">
        <v>83</v>
      </c>
      <c r="AG41" s="71" t="s">
        <v>83</v>
      </c>
      <c r="AH41" s="71" t="s">
        <v>83</v>
      </c>
      <c r="AI41" s="71" t="s">
        <v>83</v>
      </c>
      <c r="AJ41" s="71" t="s">
        <v>83</v>
      </c>
      <c r="AK41" s="71" t="s">
        <v>83</v>
      </c>
      <c r="AL41" s="71" t="s">
        <v>83</v>
      </c>
      <c r="AM41" s="71" t="s">
        <v>83</v>
      </c>
      <c r="AN41" s="71" t="s">
        <v>83</v>
      </c>
      <c r="AO41" s="71" t="s">
        <v>83</v>
      </c>
      <c r="AP41" s="71" t="s">
        <v>83</v>
      </c>
    </row>
    <row r="42" customFormat="false" ht="13.5" hidden="false" customHeight="false" outlineLevel="0" collapsed="false">
      <c r="A42" s="66" t="s">
        <v>360</v>
      </c>
      <c r="B42" s="234"/>
      <c r="C42" s="68" t="s">
        <v>361</v>
      </c>
      <c r="D42" s="69"/>
      <c r="E42" s="71" t="s">
        <v>83</v>
      </c>
      <c r="F42" s="71" t="s">
        <v>83</v>
      </c>
      <c r="G42" s="71"/>
      <c r="H42" s="71" t="s">
        <v>83</v>
      </c>
      <c r="I42" s="71" t="s">
        <v>83</v>
      </c>
      <c r="J42" s="71" t="s">
        <v>83</v>
      </c>
      <c r="K42" s="71" t="s">
        <v>83</v>
      </c>
      <c r="L42" s="71" t="s">
        <v>83</v>
      </c>
      <c r="M42" s="71" t="s">
        <v>83</v>
      </c>
      <c r="N42" s="71" t="s">
        <v>83</v>
      </c>
      <c r="O42" s="71" t="s">
        <v>83</v>
      </c>
      <c r="P42" s="71" t="s">
        <v>83</v>
      </c>
      <c r="Q42" s="71" t="s">
        <v>83</v>
      </c>
      <c r="R42" s="71" t="s">
        <v>83</v>
      </c>
      <c r="S42" s="71" t="s">
        <v>83</v>
      </c>
      <c r="T42" s="71" t="s">
        <v>83</v>
      </c>
      <c r="U42" s="71" t="s">
        <v>83</v>
      </c>
      <c r="V42" s="71" t="s">
        <v>83</v>
      </c>
      <c r="W42" s="71" t="s">
        <v>83</v>
      </c>
      <c r="X42" s="71" t="s">
        <v>83</v>
      </c>
      <c r="Y42" s="71" t="s">
        <v>83</v>
      </c>
      <c r="Z42" s="71" t="s">
        <v>83</v>
      </c>
      <c r="AA42" s="71" t="s">
        <v>83</v>
      </c>
      <c r="AB42" s="71" t="s">
        <v>83</v>
      </c>
      <c r="AC42" s="71" t="s">
        <v>83</v>
      </c>
      <c r="AD42" s="71" t="s">
        <v>83</v>
      </c>
      <c r="AE42" s="71" t="s">
        <v>83</v>
      </c>
      <c r="AF42" s="71" t="s">
        <v>83</v>
      </c>
      <c r="AG42" s="71" t="s">
        <v>83</v>
      </c>
      <c r="AH42" s="71" t="s">
        <v>83</v>
      </c>
      <c r="AI42" s="71" t="s">
        <v>83</v>
      </c>
      <c r="AJ42" s="71" t="s">
        <v>83</v>
      </c>
      <c r="AK42" s="71" t="s">
        <v>83</v>
      </c>
      <c r="AL42" s="71" t="s">
        <v>83</v>
      </c>
      <c r="AM42" s="71" t="s">
        <v>83</v>
      </c>
      <c r="AN42" s="71" t="s">
        <v>83</v>
      </c>
      <c r="AO42" s="71" t="s">
        <v>83</v>
      </c>
      <c r="AP42" s="71" t="s">
        <v>83</v>
      </c>
    </row>
    <row r="43" customFormat="false" ht="13.5" hidden="false" customHeight="false" outlineLevel="0" collapsed="false">
      <c r="A43" s="147" t="s">
        <v>362</v>
      </c>
      <c r="B43" s="236" t="s">
        <v>81</v>
      </c>
      <c r="C43" s="237" t="s">
        <v>225</v>
      </c>
      <c r="D43" s="59" t="s">
        <v>92</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row>
    <row r="44" customFormat="false" ht="14.25" hidden="false" customHeight="false" outlineLevel="0" collapsed="false">
      <c r="A44" s="66" t="s">
        <v>363</v>
      </c>
      <c r="B44" s="238"/>
      <c r="C44" s="239" t="s">
        <v>364</v>
      </c>
      <c r="D44" s="155"/>
      <c r="E44" s="71" t="s">
        <v>83</v>
      </c>
      <c r="F44" s="71" t="s">
        <v>83</v>
      </c>
      <c r="G44" s="71"/>
      <c r="H44" s="71" t="s">
        <v>83</v>
      </c>
      <c r="I44" s="71" t="s">
        <v>83</v>
      </c>
      <c r="J44" s="71" t="s">
        <v>83</v>
      </c>
      <c r="K44" s="71" t="s">
        <v>83</v>
      </c>
      <c r="L44" s="71" t="s">
        <v>83</v>
      </c>
      <c r="M44" s="71" t="s">
        <v>83</v>
      </c>
      <c r="N44" s="71" t="s">
        <v>83</v>
      </c>
      <c r="O44" s="71" t="s">
        <v>83</v>
      </c>
      <c r="P44" s="71" t="s">
        <v>83</v>
      </c>
      <c r="Q44" s="71" t="s">
        <v>83</v>
      </c>
      <c r="R44" s="71" t="s">
        <v>83</v>
      </c>
      <c r="S44" s="71" t="s">
        <v>83</v>
      </c>
      <c r="T44" s="71" t="s">
        <v>83</v>
      </c>
      <c r="U44" s="71" t="s">
        <v>83</v>
      </c>
      <c r="V44" s="71" t="s">
        <v>83</v>
      </c>
      <c r="W44" s="71" t="s">
        <v>83</v>
      </c>
      <c r="X44" s="71" t="s">
        <v>83</v>
      </c>
      <c r="Y44" s="71" t="s">
        <v>83</v>
      </c>
      <c r="Z44" s="71" t="s">
        <v>83</v>
      </c>
      <c r="AA44" s="71" t="s">
        <v>83</v>
      </c>
      <c r="AB44" s="71" t="s">
        <v>83</v>
      </c>
      <c r="AC44" s="71" t="s">
        <v>83</v>
      </c>
      <c r="AD44" s="71" t="s">
        <v>83</v>
      </c>
      <c r="AE44" s="71" t="s">
        <v>83</v>
      </c>
      <c r="AF44" s="71" t="s">
        <v>83</v>
      </c>
      <c r="AG44" s="71" t="s">
        <v>83</v>
      </c>
      <c r="AH44" s="71" t="s">
        <v>83</v>
      </c>
      <c r="AI44" s="71" t="s">
        <v>83</v>
      </c>
      <c r="AJ44" s="71" t="s">
        <v>83</v>
      </c>
      <c r="AK44" s="71" t="s">
        <v>83</v>
      </c>
      <c r="AL44" s="71" t="s">
        <v>83</v>
      </c>
      <c r="AM44" s="71" t="s">
        <v>83</v>
      </c>
      <c r="AN44" s="71" t="s">
        <v>83</v>
      </c>
      <c r="AO44" s="71" t="s">
        <v>83</v>
      </c>
      <c r="AP44" s="71" t="s">
        <v>83</v>
      </c>
    </row>
    <row r="45" customFormat="false" ht="13.5" hidden="false" customHeight="false" outlineLevel="0" collapsed="false">
      <c r="A45" s="66" t="s">
        <v>365</v>
      </c>
      <c r="B45" s="234"/>
      <c r="C45" s="68" t="s">
        <v>366</v>
      </c>
      <c r="D45" s="69"/>
      <c r="E45" s="71" t="s">
        <v>83</v>
      </c>
      <c r="F45" s="71" t="s">
        <v>83</v>
      </c>
      <c r="G45" s="71"/>
      <c r="H45" s="71" t="s">
        <v>83</v>
      </c>
      <c r="I45" s="71" t="s">
        <v>83</v>
      </c>
      <c r="J45" s="71" t="s">
        <v>83</v>
      </c>
      <c r="K45" s="71" t="s">
        <v>83</v>
      </c>
      <c r="L45" s="71" t="s">
        <v>83</v>
      </c>
      <c r="M45" s="71" t="s">
        <v>83</v>
      </c>
      <c r="N45" s="71" t="s">
        <v>83</v>
      </c>
      <c r="O45" s="71" t="s">
        <v>83</v>
      </c>
      <c r="P45" s="71" t="s">
        <v>83</v>
      </c>
      <c r="Q45" s="71" t="s">
        <v>83</v>
      </c>
      <c r="R45" s="71" t="s">
        <v>83</v>
      </c>
      <c r="S45" s="71" t="s">
        <v>83</v>
      </c>
      <c r="T45" s="71" t="s">
        <v>83</v>
      </c>
      <c r="U45" s="71" t="s">
        <v>83</v>
      </c>
      <c r="V45" s="71" t="s">
        <v>83</v>
      </c>
      <c r="W45" s="71" t="s">
        <v>83</v>
      </c>
      <c r="X45" s="71" t="s">
        <v>83</v>
      </c>
      <c r="Y45" s="71" t="s">
        <v>83</v>
      </c>
      <c r="Z45" s="71" t="s">
        <v>83</v>
      </c>
      <c r="AA45" s="71" t="s">
        <v>83</v>
      </c>
      <c r="AB45" s="71" t="s">
        <v>83</v>
      </c>
      <c r="AC45" s="71" t="s">
        <v>83</v>
      </c>
      <c r="AD45" s="71" t="s">
        <v>83</v>
      </c>
      <c r="AE45" s="71" t="s">
        <v>83</v>
      </c>
      <c r="AF45" s="71" t="s">
        <v>83</v>
      </c>
      <c r="AG45" s="71" t="s">
        <v>83</v>
      </c>
      <c r="AH45" s="71" t="s">
        <v>83</v>
      </c>
      <c r="AI45" s="71" t="s">
        <v>83</v>
      </c>
      <c r="AJ45" s="71" t="s">
        <v>83</v>
      </c>
      <c r="AK45" s="71" t="s">
        <v>83</v>
      </c>
      <c r="AL45" s="71" t="s">
        <v>83</v>
      </c>
      <c r="AM45" s="71" t="s">
        <v>83</v>
      </c>
      <c r="AN45" s="71" t="s">
        <v>83</v>
      </c>
      <c r="AO45" s="71" t="s">
        <v>83</v>
      </c>
      <c r="AP45" s="71" t="s">
        <v>83</v>
      </c>
    </row>
    <row r="46" customFormat="false" ht="13.5" hidden="false" customHeight="false" outlineLevel="0" collapsed="false">
      <c r="A46" s="66" t="s">
        <v>367</v>
      </c>
      <c r="B46" s="234"/>
      <c r="C46" s="68" t="s">
        <v>368</v>
      </c>
      <c r="D46" s="69"/>
      <c r="E46" s="71" t="s">
        <v>83</v>
      </c>
      <c r="F46" s="71" t="s">
        <v>83</v>
      </c>
      <c r="G46" s="71"/>
      <c r="H46" s="71" t="s">
        <v>83</v>
      </c>
      <c r="I46" s="71" t="s">
        <v>83</v>
      </c>
      <c r="J46" s="71" t="s">
        <v>83</v>
      </c>
      <c r="K46" s="71" t="s">
        <v>83</v>
      </c>
      <c r="L46" s="71" t="s">
        <v>83</v>
      </c>
      <c r="M46" s="71" t="s">
        <v>83</v>
      </c>
      <c r="N46" s="71" t="s">
        <v>83</v>
      </c>
      <c r="O46" s="71" t="s">
        <v>83</v>
      </c>
      <c r="P46" s="71" t="s">
        <v>83</v>
      </c>
      <c r="Q46" s="71" t="s">
        <v>83</v>
      </c>
      <c r="R46" s="71" t="s">
        <v>83</v>
      </c>
      <c r="S46" s="71" t="s">
        <v>83</v>
      </c>
      <c r="T46" s="71" t="s">
        <v>83</v>
      </c>
      <c r="U46" s="71" t="s">
        <v>83</v>
      </c>
      <c r="V46" s="71" t="s">
        <v>83</v>
      </c>
      <c r="W46" s="71" t="s">
        <v>83</v>
      </c>
      <c r="X46" s="71" t="s">
        <v>83</v>
      </c>
      <c r="Y46" s="71" t="s">
        <v>83</v>
      </c>
      <c r="Z46" s="71" t="s">
        <v>83</v>
      </c>
      <c r="AA46" s="71" t="s">
        <v>83</v>
      </c>
      <c r="AB46" s="71" t="s">
        <v>83</v>
      </c>
      <c r="AC46" s="71" t="s">
        <v>83</v>
      </c>
      <c r="AD46" s="71" t="s">
        <v>83</v>
      </c>
      <c r="AE46" s="71" t="s">
        <v>83</v>
      </c>
      <c r="AF46" s="71" t="s">
        <v>83</v>
      </c>
      <c r="AG46" s="71" t="s">
        <v>83</v>
      </c>
      <c r="AH46" s="71" t="s">
        <v>83</v>
      </c>
      <c r="AI46" s="71" t="s">
        <v>83</v>
      </c>
      <c r="AJ46" s="71" t="s">
        <v>83</v>
      </c>
      <c r="AK46" s="71" t="s">
        <v>83</v>
      </c>
      <c r="AL46" s="71" t="s">
        <v>83</v>
      </c>
      <c r="AM46" s="71" t="s">
        <v>83</v>
      </c>
      <c r="AN46" s="71" t="s">
        <v>83</v>
      </c>
      <c r="AO46" s="71" t="s">
        <v>83</v>
      </c>
      <c r="AP46" s="71" t="s">
        <v>83</v>
      </c>
    </row>
    <row r="47" customFormat="false" ht="13.5" hidden="false" customHeight="false" outlineLevel="0" collapsed="false">
      <c r="A47" s="66" t="s">
        <v>369</v>
      </c>
      <c r="B47" s="234"/>
      <c r="C47" s="68" t="s">
        <v>370</v>
      </c>
      <c r="D47" s="69"/>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row>
    <row r="48" customFormat="false" ht="13.5" hidden="false" customHeight="false" outlineLevel="0" collapsed="false">
      <c r="A48" s="147" t="s">
        <v>254</v>
      </c>
      <c r="B48" s="236" t="s">
        <v>81</v>
      </c>
      <c r="C48" s="237" t="s">
        <v>255</v>
      </c>
      <c r="D48" s="59" t="s">
        <v>92</v>
      </c>
      <c r="E48" s="62"/>
      <c r="F48" s="62" t="s">
        <v>83</v>
      </c>
      <c r="G48" s="62" t="s">
        <v>83</v>
      </c>
      <c r="H48" s="62" t="s">
        <v>83</v>
      </c>
      <c r="I48" s="62"/>
      <c r="J48" s="62"/>
      <c r="K48" s="62"/>
      <c r="L48" s="62"/>
      <c r="M48" s="62" t="s">
        <v>83</v>
      </c>
      <c r="N48" s="62" t="s">
        <v>83</v>
      </c>
      <c r="O48" s="62" t="s">
        <v>83</v>
      </c>
      <c r="P48" s="62"/>
      <c r="Q48" s="62"/>
      <c r="R48" s="62"/>
      <c r="S48" s="62"/>
      <c r="T48" s="62"/>
      <c r="U48" s="62"/>
      <c r="V48" s="62"/>
      <c r="W48" s="62"/>
      <c r="X48" s="62"/>
      <c r="Y48" s="62"/>
      <c r="Z48" s="62"/>
      <c r="AA48" s="62" t="s">
        <v>83</v>
      </c>
      <c r="AB48" s="62" t="s">
        <v>83</v>
      </c>
      <c r="AC48" s="62" t="s">
        <v>83</v>
      </c>
      <c r="AD48" s="62" t="s">
        <v>83</v>
      </c>
      <c r="AE48" s="62" t="s">
        <v>83</v>
      </c>
      <c r="AF48" s="62" t="s">
        <v>83</v>
      </c>
      <c r="AG48" s="62" t="s">
        <v>83</v>
      </c>
      <c r="AH48" s="62" t="s">
        <v>83</v>
      </c>
      <c r="AI48" s="62" t="s">
        <v>83</v>
      </c>
      <c r="AJ48" s="62" t="s">
        <v>83</v>
      </c>
      <c r="AK48" s="62" t="s">
        <v>83</v>
      </c>
      <c r="AL48" s="62" t="s">
        <v>83</v>
      </c>
      <c r="AM48" s="62" t="s">
        <v>83</v>
      </c>
      <c r="AN48" s="62" t="s">
        <v>83</v>
      </c>
      <c r="AO48" s="62"/>
      <c r="AP48" s="62" t="s">
        <v>83</v>
      </c>
    </row>
    <row r="49" customFormat="false" ht="14.25" hidden="false" customHeight="false" outlineLevel="0" collapsed="false">
      <c r="A49" s="66" t="s">
        <v>371</v>
      </c>
      <c r="B49" s="238" t="s">
        <v>372</v>
      </c>
      <c r="C49" s="239" t="s">
        <v>373</v>
      </c>
      <c r="D49" s="69"/>
      <c r="E49" s="71" t="s">
        <v>83</v>
      </c>
      <c r="F49" s="71" t="s">
        <v>83</v>
      </c>
      <c r="G49" s="71" t="s">
        <v>83</v>
      </c>
      <c r="H49" s="71" t="s">
        <v>83</v>
      </c>
      <c r="I49" s="71"/>
      <c r="J49" s="71"/>
      <c r="K49" s="71"/>
      <c r="L49" s="71"/>
      <c r="M49" s="71" t="s">
        <v>83</v>
      </c>
      <c r="N49" s="71" t="s">
        <v>83</v>
      </c>
      <c r="O49" s="71" t="s">
        <v>83</v>
      </c>
      <c r="P49" s="71"/>
      <c r="Q49" s="71"/>
      <c r="R49" s="71"/>
      <c r="S49" s="71"/>
      <c r="T49" s="71"/>
      <c r="U49" s="71"/>
      <c r="V49" s="71"/>
      <c r="W49" s="71"/>
      <c r="X49" s="71"/>
      <c r="Y49" s="71"/>
      <c r="Z49" s="71"/>
      <c r="AA49" s="71" t="s">
        <v>83</v>
      </c>
      <c r="AB49" s="71" t="s">
        <v>83</v>
      </c>
      <c r="AC49" s="71" t="s">
        <v>83</v>
      </c>
      <c r="AD49" s="71" t="s">
        <v>83</v>
      </c>
      <c r="AE49" s="71" t="s">
        <v>83</v>
      </c>
      <c r="AF49" s="71" t="s">
        <v>83</v>
      </c>
      <c r="AG49" s="71" t="s">
        <v>83</v>
      </c>
      <c r="AH49" s="71" t="s">
        <v>83</v>
      </c>
      <c r="AI49" s="71" t="s">
        <v>83</v>
      </c>
      <c r="AJ49" s="71" t="s">
        <v>83</v>
      </c>
      <c r="AK49" s="71" t="s">
        <v>83</v>
      </c>
      <c r="AL49" s="71" t="s">
        <v>83</v>
      </c>
      <c r="AM49" s="71" t="s">
        <v>83</v>
      </c>
      <c r="AN49" s="71" t="s">
        <v>83</v>
      </c>
      <c r="AO49" s="71"/>
      <c r="AP49" s="71" t="s">
        <v>83</v>
      </c>
    </row>
    <row r="50" customFormat="false" ht="13.5" hidden="false" customHeight="false" outlineLevel="0" collapsed="false">
      <c r="A50" s="66" t="s">
        <v>374</v>
      </c>
      <c r="B50" s="238" t="s">
        <v>372</v>
      </c>
      <c r="C50" s="239" t="s">
        <v>375</v>
      </c>
      <c r="D50" s="69"/>
      <c r="E50" s="71" t="s">
        <v>83</v>
      </c>
      <c r="F50" s="71" t="s">
        <v>83</v>
      </c>
      <c r="G50" s="71" t="s">
        <v>83</v>
      </c>
      <c r="H50" s="71" t="s">
        <v>83</v>
      </c>
      <c r="I50" s="71"/>
      <c r="J50" s="71"/>
      <c r="K50" s="71"/>
      <c r="L50" s="71"/>
      <c r="M50" s="71" t="s">
        <v>83</v>
      </c>
      <c r="N50" s="71" t="s">
        <v>83</v>
      </c>
      <c r="O50" s="71" t="s">
        <v>83</v>
      </c>
      <c r="P50" s="71"/>
      <c r="Q50" s="71"/>
      <c r="R50" s="71"/>
      <c r="S50" s="71"/>
      <c r="T50" s="71"/>
      <c r="U50" s="71"/>
      <c r="V50" s="71"/>
      <c r="W50" s="71"/>
      <c r="X50" s="71"/>
      <c r="Y50" s="71"/>
      <c r="Z50" s="71"/>
      <c r="AA50" s="71" t="s">
        <v>83</v>
      </c>
      <c r="AB50" s="71" t="s">
        <v>83</v>
      </c>
      <c r="AC50" s="71" t="s">
        <v>83</v>
      </c>
      <c r="AD50" s="71" t="s">
        <v>83</v>
      </c>
      <c r="AE50" s="71" t="s">
        <v>83</v>
      </c>
      <c r="AF50" s="71" t="s">
        <v>83</v>
      </c>
      <c r="AG50" s="71" t="s">
        <v>83</v>
      </c>
      <c r="AH50" s="71" t="s">
        <v>83</v>
      </c>
      <c r="AI50" s="71" t="s">
        <v>83</v>
      </c>
      <c r="AJ50" s="71" t="s">
        <v>83</v>
      </c>
      <c r="AK50" s="71" t="s">
        <v>83</v>
      </c>
      <c r="AL50" s="71" t="s">
        <v>83</v>
      </c>
      <c r="AM50" s="71" t="s">
        <v>83</v>
      </c>
      <c r="AN50" s="71" t="s">
        <v>83</v>
      </c>
      <c r="AO50" s="71"/>
      <c r="AP50" s="71" t="s">
        <v>83</v>
      </c>
    </row>
    <row r="51" customFormat="false" ht="13.5" hidden="false" customHeight="false" outlineLevel="0" collapsed="false">
      <c r="A51" s="66" t="s">
        <v>376</v>
      </c>
      <c r="B51" s="238" t="s">
        <v>372</v>
      </c>
      <c r="C51" s="239" t="s">
        <v>377</v>
      </c>
      <c r="D51" s="69"/>
      <c r="E51" s="71"/>
      <c r="F51" s="71" t="s">
        <v>83</v>
      </c>
      <c r="G51" s="71" t="s">
        <v>83</v>
      </c>
      <c r="H51" s="71" t="s">
        <v>83</v>
      </c>
      <c r="I51" s="71"/>
      <c r="J51" s="71"/>
      <c r="K51" s="71"/>
      <c r="L51" s="71"/>
      <c r="M51" s="71" t="s">
        <v>83</v>
      </c>
      <c r="N51" s="71" t="s">
        <v>83</v>
      </c>
      <c r="O51" s="71" t="s">
        <v>83</v>
      </c>
      <c r="P51" s="71"/>
      <c r="Q51" s="71"/>
      <c r="R51" s="71"/>
      <c r="S51" s="71"/>
      <c r="T51" s="71"/>
      <c r="U51" s="71"/>
      <c r="V51" s="71"/>
      <c r="W51" s="71"/>
      <c r="X51" s="71"/>
      <c r="Y51" s="71"/>
      <c r="Z51" s="71"/>
      <c r="AA51" s="71" t="s">
        <v>83</v>
      </c>
      <c r="AB51" s="71" t="s">
        <v>83</v>
      </c>
      <c r="AC51" s="71" t="s">
        <v>83</v>
      </c>
      <c r="AD51" s="71" t="s">
        <v>83</v>
      </c>
      <c r="AE51" s="71" t="s">
        <v>83</v>
      </c>
      <c r="AF51" s="71" t="s">
        <v>83</v>
      </c>
      <c r="AG51" s="71" t="s">
        <v>83</v>
      </c>
      <c r="AH51" s="71" t="s">
        <v>83</v>
      </c>
      <c r="AI51" s="71" t="s">
        <v>83</v>
      </c>
      <c r="AJ51" s="71" t="s">
        <v>83</v>
      </c>
      <c r="AK51" s="71" t="s">
        <v>83</v>
      </c>
      <c r="AL51" s="71" t="s">
        <v>83</v>
      </c>
      <c r="AM51" s="71" t="s">
        <v>83</v>
      </c>
      <c r="AN51" s="71" t="s">
        <v>83</v>
      </c>
      <c r="AO51" s="71"/>
      <c r="AP51" s="71" t="s">
        <v>83</v>
      </c>
    </row>
    <row r="52" s="7" customFormat="true" ht="13.5" hidden="false" customHeight="false" outlineLevel="0" collapsed="false">
      <c r="A52" s="138" t="s">
        <v>378</v>
      </c>
      <c r="B52" s="242" t="s">
        <v>81</v>
      </c>
      <c r="C52" s="243" t="s">
        <v>379</v>
      </c>
      <c r="D52" s="244"/>
      <c r="E52" s="245" t="s">
        <v>83</v>
      </c>
      <c r="F52" s="245" t="s">
        <v>83</v>
      </c>
      <c r="G52" s="245" t="s">
        <v>83</v>
      </c>
      <c r="H52" s="245" t="s">
        <v>83</v>
      </c>
      <c r="I52" s="245"/>
      <c r="J52" s="245"/>
      <c r="K52" s="245"/>
      <c r="L52" s="245"/>
      <c r="M52" s="245" t="s">
        <v>83</v>
      </c>
      <c r="N52" s="245" t="s">
        <v>83</v>
      </c>
      <c r="O52" s="245" t="s">
        <v>83</v>
      </c>
      <c r="P52" s="245"/>
      <c r="Q52" s="245"/>
      <c r="R52" s="245"/>
      <c r="S52" s="245"/>
      <c r="T52" s="245"/>
      <c r="U52" s="245"/>
      <c r="V52" s="245"/>
      <c r="W52" s="245"/>
      <c r="X52" s="245"/>
      <c r="Y52" s="245"/>
      <c r="Z52" s="245"/>
      <c r="AA52" s="245" t="s">
        <v>83</v>
      </c>
      <c r="AB52" s="245" t="s">
        <v>83</v>
      </c>
      <c r="AC52" s="245" t="s">
        <v>83</v>
      </c>
      <c r="AD52" s="245" t="s">
        <v>83</v>
      </c>
      <c r="AE52" s="245" t="s">
        <v>83</v>
      </c>
      <c r="AF52" s="245" t="s">
        <v>83</v>
      </c>
      <c r="AG52" s="245" t="s">
        <v>83</v>
      </c>
      <c r="AH52" s="245" t="s">
        <v>83</v>
      </c>
      <c r="AI52" s="245" t="s">
        <v>83</v>
      </c>
      <c r="AJ52" s="245" t="s">
        <v>83</v>
      </c>
      <c r="AK52" s="245" t="s">
        <v>83</v>
      </c>
      <c r="AL52" s="245" t="s">
        <v>83</v>
      </c>
      <c r="AM52" s="245" t="s">
        <v>83</v>
      </c>
      <c r="AN52" s="245" t="s">
        <v>83</v>
      </c>
      <c r="AO52" s="245"/>
      <c r="AP52" s="245" t="s">
        <v>83</v>
      </c>
    </row>
    <row r="53" customFormat="false" ht="13.5" hidden="false" customHeight="false" outlineLevel="0" collapsed="false">
      <c r="A53" s="246" t="s">
        <v>380</v>
      </c>
      <c r="B53" s="247"/>
      <c r="C53" s="248" t="s">
        <v>381</v>
      </c>
      <c r="D53" s="46"/>
      <c r="E53" s="245" t="s">
        <v>83</v>
      </c>
      <c r="F53" s="245" t="s">
        <v>83</v>
      </c>
      <c r="G53" s="245" t="s">
        <v>83</v>
      </c>
      <c r="H53" s="245" t="s">
        <v>83</v>
      </c>
      <c r="I53" s="245" t="s">
        <v>83</v>
      </c>
      <c r="J53" s="54"/>
      <c r="K53" s="54"/>
      <c r="L53" s="54"/>
      <c r="M53" s="245" t="s">
        <v>83</v>
      </c>
      <c r="N53" s="245" t="s">
        <v>83</v>
      </c>
      <c r="O53" s="245" t="s">
        <v>83</v>
      </c>
      <c r="P53" s="245" t="s">
        <v>83</v>
      </c>
      <c r="Q53" s="245" t="s">
        <v>83</v>
      </c>
      <c r="R53" s="245" t="s">
        <v>83</v>
      </c>
      <c r="S53" s="245" t="s">
        <v>83</v>
      </c>
      <c r="T53" s="245" t="s">
        <v>83</v>
      </c>
      <c r="U53" s="245" t="s">
        <v>83</v>
      </c>
      <c r="V53" s="245" t="s">
        <v>83</v>
      </c>
      <c r="W53" s="245" t="s">
        <v>83</v>
      </c>
      <c r="X53" s="245" t="s">
        <v>83</v>
      </c>
      <c r="Y53" s="245" t="s">
        <v>83</v>
      </c>
      <c r="Z53" s="245" t="s">
        <v>83</v>
      </c>
      <c r="AA53" s="245" t="s">
        <v>83</v>
      </c>
      <c r="AB53" s="245" t="s">
        <v>83</v>
      </c>
      <c r="AC53" s="245" t="s">
        <v>83</v>
      </c>
      <c r="AD53" s="245" t="s">
        <v>83</v>
      </c>
      <c r="AE53" s="245" t="s">
        <v>83</v>
      </c>
      <c r="AF53" s="245" t="s">
        <v>83</v>
      </c>
      <c r="AG53" s="245" t="s">
        <v>83</v>
      </c>
      <c r="AH53" s="245" t="s">
        <v>83</v>
      </c>
      <c r="AI53" s="245" t="s">
        <v>83</v>
      </c>
      <c r="AJ53" s="245" t="s">
        <v>83</v>
      </c>
      <c r="AK53" s="245" t="s">
        <v>83</v>
      </c>
      <c r="AL53" s="245" t="s">
        <v>83</v>
      </c>
      <c r="AM53" s="245" t="s">
        <v>83</v>
      </c>
      <c r="AN53" s="245" t="s">
        <v>83</v>
      </c>
      <c r="AO53" s="245" t="s">
        <v>83</v>
      </c>
      <c r="AP53" s="245" t="s">
        <v>83</v>
      </c>
    </row>
    <row r="54" customFormat="false" ht="13.5" hidden="false" customHeight="false" outlineLevel="0" collapsed="false">
      <c r="A54" s="246" t="s">
        <v>382</v>
      </c>
      <c r="B54" s="247"/>
      <c r="C54" s="248" t="s">
        <v>383</v>
      </c>
      <c r="D54" s="46"/>
      <c r="E54" s="245" t="s">
        <v>83</v>
      </c>
      <c r="F54" s="245" t="s">
        <v>83</v>
      </c>
      <c r="G54" s="245" t="s">
        <v>83</v>
      </c>
      <c r="H54" s="245" t="s">
        <v>83</v>
      </c>
      <c r="I54" s="245" t="s">
        <v>83</v>
      </c>
      <c r="J54" s="54"/>
      <c r="K54" s="54"/>
      <c r="L54" s="54"/>
      <c r="M54" s="245" t="s">
        <v>83</v>
      </c>
      <c r="N54" s="245" t="s">
        <v>83</v>
      </c>
      <c r="O54" s="245" t="s">
        <v>83</v>
      </c>
      <c r="P54" s="245" t="s">
        <v>83</v>
      </c>
      <c r="Q54" s="245" t="s">
        <v>83</v>
      </c>
      <c r="R54" s="245" t="s">
        <v>83</v>
      </c>
      <c r="S54" s="245" t="s">
        <v>83</v>
      </c>
      <c r="T54" s="245" t="s">
        <v>83</v>
      </c>
      <c r="U54" s="245" t="s">
        <v>83</v>
      </c>
      <c r="V54" s="245" t="s">
        <v>83</v>
      </c>
      <c r="W54" s="245" t="s">
        <v>83</v>
      </c>
      <c r="X54" s="245" t="s">
        <v>83</v>
      </c>
      <c r="Y54" s="245" t="s">
        <v>83</v>
      </c>
      <c r="Z54" s="245" t="s">
        <v>83</v>
      </c>
      <c r="AA54" s="245" t="s">
        <v>83</v>
      </c>
      <c r="AB54" s="245" t="s">
        <v>83</v>
      </c>
      <c r="AC54" s="245" t="s">
        <v>83</v>
      </c>
      <c r="AD54" s="245" t="s">
        <v>83</v>
      </c>
      <c r="AE54" s="245" t="s">
        <v>83</v>
      </c>
      <c r="AF54" s="245" t="s">
        <v>83</v>
      </c>
      <c r="AG54" s="245" t="s">
        <v>83</v>
      </c>
      <c r="AH54" s="245" t="s">
        <v>83</v>
      </c>
      <c r="AI54" s="245" t="s">
        <v>83</v>
      </c>
      <c r="AJ54" s="245" t="s">
        <v>83</v>
      </c>
      <c r="AK54" s="245" t="s">
        <v>83</v>
      </c>
      <c r="AL54" s="245" t="s">
        <v>83</v>
      </c>
      <c r="AM54" s="245" t="s">
        <v>83</v>
      </c>
      <c r="AN54" s="245" t="s">
        <v>83</v>
      </c>
      <c r="AO54" s="245" t="s">
        <v>83</v>
      </c>
      <c r="AP54" s="245" t="s">
        <v>83</v>
      </c>
    </row>
    <row r="56" customFormat="false" ht="13.5" hidden="false" customHeight="false" outlineLevel="0" collapsed="false">
      <c r="B56" s="249" t="s">
        <v>384</v>
      </c>
    </row>
    <row r="57" customFormat="false" ht="12.75" hidden="false" customHeight="false" outlineLevel="0" collapsed="false">
      <c r="B57" s="249" t="s">
        <v>292</v>
      </c>
    </row>
    <row r="58" customFormat="false" ht="12.75" hidden="false" customHeight="false" outlineLevel="0" collapsed="false">
      <c r="B58" s="24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29" t="s">
        <v>26</v>
      </c>
      <c r="B6" s="229"/>
    </row>
    <row r="7" customFormat="false" ht="12.75" hidden="false" customHeight="false" outlineLevel="0" collapsed="false">
      <c r="A7" s="250"/>
      <c r="B7" s="250"/>
    </row>
    <row r="8" customFormat="false" ht="13.5" hidden="false" customHeight="false" outlineLevel="0" collapsed="false">
      <c r="A8" s="251" t="s">
        <v>387</v>
      </c>
      <c r="B8" s="251"/>
      <c r="C8" s="251"/>
      <c r="D8" s="251"/>
      <c r="E8" s="251"/>
    </row>
    <row r="9" customFormat="false" ht="59.25" hidden="false" customHeight="true" outlineLevel="0" collapsed="false">
      <c r="A9" s="252" t="s">
        <v>388</v>
      </c>
      <c r="B9" s="253" t="s">
        <v>389</v>
      </c>
      <c r="C9" s="254" t="s">
        <v>390</v>
      </c>
      <c r="D9" s="254"/>
      <c r="E9" s="255" t="s">
        <v>391</v>
      </c>
      <c r="F9" s="255"/>
    </row>
    <row r="10" customFormat="false" ht="77.25" hidden="false" customHeight="false" outlineLevel="0" collapsed="false">
      <c r="A10" s="252" t="s">
        <v>135</v>
      </c>
      <c r="B10" s="256" t="s">
        <v>392</v>
      </c>
      <c r="C10" s="257"/>
      <c r="D10" s="257"/>
      <c r="E10" s="257"/>
      <c r="F10" s="257"/>
    </row>
    <row r="11" customFormat="false" ht="115.5" hidden="false" customHeight="false" outlineLevel="0" collapsed="false">
      <c r="A11" s="252" t="s">
        <v>84</v>
      </c>
      <c r="B11" s="256" t="s">
        <v>393</v>
      </c>
      <c r="C11" s="257"/>
      <c r="D11" s="257"/>
      <c r="E11" s="257"/>
      <c r="F11" s="257"/>
    </row>
    <row r="12" customFormat="false" ht="90" hidden="false" customHeight="false" outlineLevel="0" collapsed="false">
      <c r="A12" s="252" t="s">
        <v>83</v>
      </c>
      <c r="B12" s="256" t="s">
        <v>394</v>
      </c>
      <c r="C12" s="257"/>
      <c r="D12" s="257"/>
      <c r="E12" s="257"/>
      <c r="F12" s="257"/>
    </row>
    <row r="13" customFormat="false" ht="243" hidden="false" customHeight="false" outlineLevel="0" collapsed="false">
      <c r="A13" s="252" t="s">
        <v>85</v>
      </c>
      <c r="B13" s="256" t="s">
        <v>395</v>
      </c>
      <c r="C13" s="257"/>
      <c r="D13" s="257"/>
      <c r="E13" s="257"/>
      <c r="F13" s="257"/>
    </row>
    <row r="14" customFormat="false" ht="90" hidden="false" customHeight="false" outlineLevel="0" collapsed="false">
      <c r="A14" s="258" t="s">
        <v>396</v>
      </c>
      <c r="B14" s="259" t="s">
        <v>397</v>
      </c>
      <c r="C14" s="257"/>
      <c r="D14" s="257"/>
      <c r="E14" s="257"/>
      <c r="F14" s="257"/>
    </row>
    <row r="15" customFormat="false" ht="128.25" hidden="false" customHeight="false" outlineLevel="0" collapsed="false">
      <c r="A15" s="258" t="s">
        <v>398</v>
      </c>
      <c r="B15" s="259" t="s">
        <v>399</v>
      </c>
      <c r="C15" s="257"/>
      <c r="D15" s="257"/>
      <c r="E15" s="257"/>
      <c r="F15" s="257"/>
    </row>
    <row r="16" customFormat="false" ht="15.75" hidden="false" customHeight="false" outlineLevel="0" collapsed="false">
      <c r="A16" s="260"/>
      <c r="B16" s="260"/>
      <c r="C16" s="260"/>
      <c r="D16" s="28"/>
      <c r="E16" s="28"/>
      <c r="F16" s="28"/>
    </row>
    <row r="17" customFormat="false" ht="15.75" hidden="false" customHeight="false" outlineLevel="0" collapsed="false">
      <c r="A17" s="260"/>
      <c r="B17" s="260"/>
      <c r="C17" s="260"/>
      <c r="D17" s="28"/>
      <c r="E17" s="28"/>
      <c r="F17" s="28"/>
    </row>
    <row r="18" customFormat="false" ht="13.5" hidden="false" customHeight="false" outlineLevel="0" collapsed="false">
      <c r="A18" s="251" t="s">
        <v>400</v>
      </c>
      <c r="B18" s="251"/>
      <c r="C18" s="251"/>
      <c r="D18" s="251"/>
      <c r="E18" s="251"/>
    </row>
    <row r="19" customFormat="false" ht="16.5" hidden="false" customHeight="true" outlineLevel="0" collapsed="false">
      <c r="A19" s="261" t="s">
        <v>401</v>
      </c>
      <c r="B19" s="262" t="s">
        <v>402</v>
      </c>
      <c r="C19" s="262" t="s">
        <v>403</v>
      </c>
      <c r="D19" s="262"/>
      <c r="E19" s="263"/>
    </row>
    <row r="20" customFormat="false" ht="16.5" hidden="false" customHeight="false" outlineLevel="0" collapsed="false">
      <c r="A20" s="261"/>
      <c r="B20" s="261"/>
      <c r="C20" s="261"/>
      <c r="D20" s="261"/>
      <c r="E20" s="264"/>
    </row>
    <row r="21" customFormat="false" ht="16.5" hidden="false" customHeight="false" outlineLevel="0" collapsed="false">
      <c r="A21" s="261"/>
      <c r="B21" s="261"/>
      <c r="C21" s="261"/>
      <c r="D21" s="261"/>
      <c r="E21" s="264"/>
    </row>
    <row r="22" customFormat="false" ht="16.5" hidden="false" customHeight="false" outlineLevel="0" collapsed="false">
      <c r="A22" s="265"/>
      <c r="B22" s="265"/>
      <c r="C22" s="261"/>
      <c r="D22" s="261"/>
      <c r="E22" s="28"/>
    </row>
    <row r="23" customFormat="false" ht="16.5" hidden="false" customHeight="false" outlineLevel="0" collapsed="false">
      <c r="A23" s="265"/>
      <c r="B23" s="265"/>
      <c r="C23" s="261"/>
      <c r="D23" s="261"/>
      <c r="E23" s="28"/>
    </row>
    <row r="24" customFormat="false" ht="16.5" hidden="false" customHeight="false" outlineLevel="0" collapsed="false">
      <c r="A24" s="265"/>
      <c r="B24" s="265"/>
      <c r="C24" s="261"/>
      <c r="D24" s="261"/>
      <c r="E24" s="28"/>
    </row>
    <row r="25" customFormat="false" ht="16.5" hidden="false" customHeight="false" outlineLevel="0" collapsed="false">
      <c r="A25" s="265"/>
      <c r="B25" s="265"/>
      <c r="C25" s="261"/>
      <c r="D25" s="261"/>
      <c r="E25" s="28"/>
    </row>
    <row r="26" customFormat="false" ht="16.5" hidden="false" customHeight="false" outlineLevel="0" collapsed="false">
      <c r="A26" s="265"/>
      <c r="B26" s="265"/>
      <c r="C26" s="261"/>
      <c r="D26" s="261"/>
      <c r="E26" s="28"/>
    </row>
    <row r="27" customFormat="false" ht="12.75" hidden="false" customHeight="false" outlineLevel="0" collapsed="false">
      <c r="A27" s="28"/>
      <c r="B27" s="28"/>
      <c r="C27" s="28"/>
      <c r="D27" s="28"/>
      <c r="E27" s="28"/>
    </row>
    <row r="28" customFormat="false" ht="13.5" hidden="false" customHeight="false" outlineLevel="0" collapsed="false">
      <c r="A28" s="251" t="s">
        <v>404</v>
      </c>
      <c r="B28" s="251"/>
      <c r="C28" s="251"/>
      <c r="D28" s="28"/>
      <c r="E28" s="28"/>
    </row>
    <row r="29" customFormat="false" ht="16.5" hidden="false" customHeight="true" outlineLevel="0" collapsed="false">
      <c r="A29" s="261" t="s">
        <v>401</v>
      </c>
      <c r="B29" s="261" t="s">
        <v>402</v>
      </c>
      <c r="C29" s="261" t="s">
        <v>405</v>
      </c>
      <c r="D29" s="261"/>
      <c r="E29" s="264"/>
    </row>
    <row r="30" customFormat="false" ht="16.5" hidden="false" customHeight="true" outlineLevel="0" collapsed="false">
      <c r="A30" s="261"/>
      <c r="B30" s="261"/>
      <c r="C30" s="261"/>
      <c r="D30" s="261"/>
      <c r="E30" s="264"/>
    </row>
    <row r="31" customFormat="false" ht="16.5" hidden="false" customHeight="true" outlineLevel="0" collapsed="false">
      <c r="A31" s="261"/>
      <c r="B31" s="261"/>
      <c r="C31" s="261"/>
      <c r="D31" s="261"/>
      <c r="E31" s="264"/>
    </row>
    <row r="32" customFormat="false" ht="16.5" hidden="false" customHeight="true" outlineLevel="0" collapsed="false">
      <c r="A32" s="265"/>
      <c r="B32" s="265"/>
      <c r="C32" s="261"/>
      <c r="D32" s="261"/>
      <c r="E32" s="28"/>
    </row>
    <row r="33" customFormat="false" ht="16.5" hidden="false" customHeight="true" outlineLevel="0" collapsed="false">
      <c r="A33" s="265"/>
      <c r="B33" s="265"/>
      <c r="C33" s="261"/>
      <c r="D33" s="261"/>
      <c r="E33" s="28"/>
    </row>
    <row r="34" customFormat="false" ht="16.5" hidden="false" customHeight="true" outlineLevel="0" collapsed="false">
      <c r="A34" s="265"/>
      <c r="B34" s="265"/>
      <c r="C34" s="261"/>
      <c r="D34" s="261"/>
      <c r="E34" s="28"/>
    </row>
    <row r="35" customFormat="false" ht="16.5" hidden="false" customHeight="true" outlineLevel="0" collapsed="false">
      <c r="A35" s="265"/>
      <c r="B35" s="265"/>
      <c r="C35" s="261"/>
      <c r="D35" s="261"/>
      <c r="E35" s="28"/>
    </row>
    <row r="36" customFormat="false" ht="16.5" hidden="false" customHeight="true" outlineLevel="0" collapsed="false">
      <c r="A36" s="265"/>
      <c r="B36" s="265"/>
      <c r="C36" s="261"/>
      <c r="D36" s="261"/>
      <c r="E36" s="28"/>
    </row>
    <row r="37" customFormat="false" ht="16.5" hidden="false" customHeight="true" outlineLevel="0" collapsed="false">
      <c r="A37" s="265"/>
      <c r="B37" s="265"/>
      <c r="C37" s="261"/>
      <c r="D37" s="261"/>
      <c r="E37" s="28"/>
    </row>
    <row r="38" customFormat="false" ht="12.75" hidden="false" customHeight="false" outlineLevel="0" collapsed="false">
      <c r="A38" s="28"/>
      <c r="B38" s="28"/>
      <c r="C38" s="28"/>
      <c r="D38" s="28"/>
      <c r="E38" s="28"/>
    </row>
    <row r="39" customFormat="false" ht="16.5" hidden="false" customHeight="false" outlineLevel="0" collapsed="false">
      <c r="A39" s="266" t="s">
        <v>406</v>
      </c>
      <c r="B39" s="266"/>
      <c r="C39" s="266"/>
      <c r="D39" s="221"/>
      <c r="E39" s="221"/>
      <c r="F39" s="221"/>
    </row>
    <row r="40" customFormat="false" ht="16.5" hidden="false" customHeight="true" outlineLevel="0" collapsed="false">
      <c r="A40" s="262" t="s">
        <v>401</v>
      </c>
      <c r="B40" s="262" t="s">
        <v>407</v>
      </c>
      <c r="C40" s="262" t="s">
        <v>408</v>
      </c>
      <c r="D40" s="262"/>
    </row>
    <row r="41" customFormat="false" ht="16.5" hidden="false" customHeight="true" outlineLevel="0" collapsed="false">
      <c r="A41" s="267" t="s">
        <v>409</v>
      </c>
      <c r="B41" s="268"/>
      <c r="C41" s="269"/>
      <c r="D41" s="269"/>
    </row>
    <row r="42" customFormat="false" ht="16.5" hidden="false" customHeight="true" outlineLevel="0" collapsed="false">
      <c r="A42" s="270" t="s">
        <v>410</v>
      </c>
      <c r="B42" s="270"/>
      <c r="C42" s="270"/>
      <c r="D42" s="270"/>
    </row>
    <row r="43" customFormat="false" ht="16.5" hidden="false" customHeight="true" outlineLevel="0" collapsed="false">
      <c r="A43" s="271" t="s">
        <v>411</v>
      </c>
      <c r="B43" s="271"/>
      <c r="C43" s="261"/>
      <c r="D43" s="261"/>
    </row>
    <row r="44" customFormat="false" ht="16.5" hidden="false" customHeight="true" outlineLevel="0" collapsed="false">
      <c r="A44" s="271" t="s">
        <v>412</v>
      </c>
      <c r="B44" s="271"/>
      <c r="C44" s="261"/>
      <c r="D44" s="261"/>
    </row>
    <row r="45" customFormat="false" ht="16.5" hidden="false" customHeight="true" outlineLevel="0" collapsed="false">
      <c r="A45" s="267" t="s">
        <v>413</v>
      </c>
      <c r="B45" s="268"/>
      <c r="C45" s="269"/>
      <c r="D45" s="269"/>
    </row>
    <row r="46" customFormat="false" ht="16.5" hidden="false" customHeight="true" outlineLevel="0" collapsed="false">
      <c r="A46" s="269" t="s">
        <v>414</v>
      </c>
      <c r="B46" s="272"/>
      <c r="C46" s="269"/>
      <c r="D46" s="269"/>
    </row>
    <row r="47" customFormat="false" ht="16.5" hidden="false" customHeight="true" outlineLevel="0" collapsed="false">
      <c r="A47" s="267" t="s">
        <v>194</v>
      </c>
      <c r="B47" s="268"/>
      <c r="C47" s="269"/>
      <c r="D47" s="269"/>
    </row>
    <row r="48" customFormat="false" ht="16.5" hidden="false" customHeight="true" outlineLevel="0" collapsed="false">
      <c r="A48" s="267" t="s">
        <v>206</v>
      </c>
      <c r="B48" s="268"/>
      <c r="C48" s="269"/>
      <c r="D48" s="269"/>
    </row>
    <row r="49" customFormat="false" ht="16.5" hidden="false" customHeight="true" outlineLevel="0" collapsed="false">
      <c r="A49" s="271" t="s">
        <v>415</v>
      </c>
      <c r="B49" s="271"/>
      <c r="C49" s="261"/>
      <c r="D49" s="261"/>
    </row>
    <row r="50" customFormat="false" ht="16.5" hidden="false" customHeight="true" outlineLevel="0" collapsed="false">
      <c r="A50" s="271" t="s">
        <v>224</v>
      </c>
      <c r="B50" s="271"/>
      <c r="C50" s="261"/>
      <c r="D50" s="261"/>
    </row>
    <row r="51" customFormat="false" ht="16.5" hidden="false" customHeight="true" outlineLevel="0" collapsed="false">
      <c r="A51" s="267" t="s">
        <v>250</v>
      </c>
      <c r="B51" s="268"/>
      <c r="C51" s="269"/>
      <c r="D51" s="269"/>
    </row>
    <row r="52" customFormat="false" ht="16.5" hidden="false" customHeight="true" outlineLevel="0" collapsed="false">
      <c r="A52" s="271" t="s">
        <v>416</v>
      </c>
      <c r="B52" s="271"/>
      <c r="C52" s="261"/>
      <c r="D52" s="261"/>
    </row>
    <row r="53" customFormat="false" ht="16.5" hidden="false" customHeight="true" outlineLevel="0" collapsed="false">
      <c r="A53" s="271" t="s">
        <v>268</v>
      </c>
      <c r="B53" s="271"/>
      <c r="C53" s="261"/>
      <c r="D53" s="261"/>
    </row>
    <row r="54" customFormat="false" ht="16.5" hidden="false" customHeight="true" outlineLevel="0" collapsed="false">
      <c r="A54" s="271" t="n">
        <v>7</v>
      </c>
      <c r="B54" s="271"/>
      <c r="C54" s="261"/>
      <c r="D54" s="261"/>
    </row>
    <row r="55" customFormat="false" ht="16.5" hidden="false" customHeight="true" outlineLevel="0" collapsed="false">
      <c r="A55" s="273" t="s">
        <v>417</v>
      </c>
      <c r="B55" s="273"/>
      <c r="C55" s="274"/>
      <c r="D55" s="274"/>
    </row>
    <row r="57" s="221" customFormat="true" ht="16.5" hidden="false" customHeight="false" outlineLevel="0" collapsed="false">
      <c r="A57" s="266" t="s">
        <v>418</v>
      </c>
      <c r="B57" s="266"/>
      <c r="C57" s="266"/>
    </row>
    <row r="58" customFormat="false" ht="16.5" hidden="false" customHeight="false" outlineLevel="0" collapsed="false">
      <c r="A58" s="252" t="s">
        <v>419</v>
      </c>
      <c r="B58" s="275" t="s">
        <v>420</v>
      </c>
      <c r="C58" s="276" t="s">
        <v>421</v>
      </c>
      <c r="D58" s="276" t="s">
        <v>422</v>
      </c>
      <c r="E58" s="276" t="s">
        <v>391</v>
      </c>
    </row>
    <row r="59" customFormat="false" ht="16.5" hidden="false" customHeight="false" outlineLevel="0" collapsed="false">
      <c r="A59" s="277" t="s">
        <v>279</v>
      </c>
      <c r="B59" s="278" t="s">
        <v>280</v>
      </c>
      <c r="C59" s="279"/>
      <c r="D59" s="279"/>
      <c r="E59" s="279"/>
    </row>
    <row r="60" customFormat="false" ht="16.5" hidden="false" customHeight="false" outlineLevel="0" collapsed="false">
      <c r="A60" s="277" t="s">
        <v>281</v>
      </c>
      <c r="B60" s="278" t="s">
        <v>282</v>
      </c>
      <c r="C60" s="279"/>
      <c r="D60" s="279"/>
      <c r="E60" s="279"/>
    </row>
    <row r="61" customFormat="false" ht="16.5" hidden="false" customHeight="false" outlineLevel="0" collapsed="false">
      <c r="A61" s="280" t="s">
        <v>105</v>
      </c>
      <c r="B61" s="281" t="s">
        <v>423</v>
      </c>
      <c r="C61" s="265"/>
      <c r="D61" s="282"/>
      <c r="E61" s="282"/>
    </row>
    <row r="62" customFormat="false" ht="13.5" hidden="false" customHeight="true" outlineLevel="0" collapsed="false">
      <c r="A62" s="280" t="s">
        <v>107</v>
      </c>
      <c r="B62" s="281" t="s">
        <v>424</v>
      </c>
      <c r="C62" s="265"/>
      <c r="D62" s="283"/>
      <c r="E62" s="283"/>
    </row>
    <row r="63" customFormat="false" ht="13.5" hidden="false" customHeight="false" outlineLevel="0" collapsed="false">
      <c r="A63" s="284" t="s">
        <v>425</v>
      </c>
      <c r="B63" s="285" t="s">
        <v>426</v>
      </c>
      <c r="C63" s="284"/>
      <c r="D63" s="284"/>
      <c r="E63" s="284"/>
    </row>
    <row r="64" customFormat="false" ht="16.5" hidden="false" customHeight="false" outlineLevel="0" collapsed="false">
      <c r="A64" s="286" t="s">
        <v>427</v>
      </c>
      <c r="B64" s="287" t="s">
        <v>428</v>
      </c>
      <c r="C64" s="282"/>
      <c r="D64" s="288"/>
      <c r="E64" s="288"/>
    </row>
    <row r="65" customFormat="false" ht="16.5" hidden="false" customHeight="false" outlineLevel="0" collapsed="false">
      <c r="A65" s="289" t="s">
        <v>429</v>
      </c>
      <c r="B65" s="278" t="s">
        <v>284</v>
      </c>
      <c r="C65" s="279"/>
      <c r="D65" s="279"/>
      <c r="E65" s="279"/>
    </row>
    <row r="66" customFormat="false" ht="24.75" hidden="false" customHeight="false" outlineLevel="0" collapsed="false">
      <c r="A66" s="289" t="s">
        <v>430</v>
      </c>
      <c r="B66" s="278" t="s">
        <v>431</v>
      </c>
      <c r="C66" s="279"/>
      <c r="D66" s="279"/>
      <c r="E66" s="279"/>
    </row>
    <row r="67" customFormat="false" ht="16.5" hidden="false" customHeight="false" outlineLevel="0" collapsed="false">
      <c r="A67" s="290" t="s">
        <v>432</v>
      </c>
      <c r="B67" s="281" t="s">
        <v>433</v>
      </c>
      <c r="C67" s="282"/>
      <c r="D67" s="282"/>
      <c r="E67" s="282"/>
    </row>
    <row r="68" customFormat="false" ht="13.5" hidden="false" customHeight="false" outlineLevel="0" collapsed="false">
      <c r="A68" s="291" t="s">
        <v>434</v>
      </c>
      <c r="B68" s="292" t="s">
        <v>435</v>
      </c>
      <c r="C68" s="291"/>
      <c r="D68" s="291"/>
      <c r="E68" s="291"/>
    </row>
    <row r="69" customFormat="false" ht="13.5" hidden="false" customHeight="false" outlineLevel="0" collapsed="false">
      <c r="A69" s="293" t="s">
        <v>436</v>
      </c>
      <c r="B69" s="292" t="s">
        <v>437</v>
      </c>
      <c r="C69" s="291"/>
      <c r="D69" s="291"/>
      <c r="E69" s="291"/>
    </row>
    <row r="70" customFormat="false" ht="13.5" hidden="false" customHeight="false" outlineLevel="0" collapsed="false">
      <c r="A70" s="291" t="s">
        <v>438</v>
      </c>
      <c r="B70" s="292" t="s">
        <v>439</v>
      </c>
      <c r="C70" s="291"/>
      <c r="D70" s="291"/>
      <c r="E70" s="291"/>
    </row>
    <row r="71" customFormat="false" ht="16.5" hidden="false" customHeight="false" outlineLevel="0" collapsed="false">
      <c r="A71" s="294" t="s">
        <v>440</v>
      </c>
      <c r="B71" s="281" t="s">
        <v>441</v>
      </c>
      <c r="C71" s="283"/>
      <c r="D71" s="265"/>
      <c r="E71" s="26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95" t="s">
        <v>442</v>
      </c>
      <c r="B1" s="295"/>
      <c r="C1" s="295"/>
      <c r="D1" s="295"/>
      <c r="E1" s="295"/>
    </row>
    <row r="2" s="1" customFormat="true" ht="13.5" hidden="false" customHeight="false" outlineLevel="0" collapsed="false"/>
    <row r="3" s="1" customFormat="true" ht="24.75" hidden="false" customHeight="false" outlineLevel="0" collapsed="false">
      <c r="A3" s="79" t="s">
        <v>103</v>
      </c>
      <c r="B3" s="240" t="s">
        <v>81</v>
      </c>
      <c r="C3" s="296" t="s">
        <v>104</v>
      </c>
      <c r="E3" s="297"/>
    </row>
    <row r="4" s="1" customFormat="true" ht="14.25" hidden="false" customHeight="false" outlineLevel="0" collapsed="false">
      <c r="A4" s="66" t="s">
        <v>324</v>
      </c>
      <c r="B4" s="234"/>
      <c r="C4" s="298" t="s">
        <v>325</v>
      </c>
      <c r="E4" s="297" t="s">
        <v>443</v>
      </c>
    </row>
    <row r="5" s="1" customFormat="true" ht="24.75" hidden="false" customHeight="false" outlineLevel="0" collapsed="false">
      <c r="A5" s="66" t="s">
        <v>326</v>
      </c>
      <c r="B5" s="234"/>
      <c r="C5" s="298" t="s">
        <v>327</v>
      </c>
      <c r="E5" s="297"/>
    </row>
    <row r="6" s="1" customFormat="true" ht="36.75" hidden="false" customHeight="false" outlineLevel="0" collapsed="false">
      <c r="A6" s="56" t="s">
        <v>194</v>
      </c>
      <c r="B6" s="232" t="s">
        <v>81</v>
      </c>
      <c r="C6" s="299" t="s">
        <v>195</v>
      </c>
      <c r="E6" s="297"/>
    </row>
    <row r="7" s="1" customFormat="true" ht="25.5" hidden="false" customHeight="false" outlineLevel="0" collapsed="false">
      <c r="A7" s="66" t="s">
        <v>328</v>
      </c>
      <c r="B7" s="234"/>
      <c r="C7" s="298" t="s">
        <v>329</v>
      </c>
      <c r="E7" s="297" t="s">
        <v>444</v>
      </c>
    </row>
    <row r="8" s="1" customFormat="true" ht="13.5" hidden="false" customHeight="false" outlineLevel="0" collapsed="false">
      <c r="A8" s="66" t="s">
        <v>330</v>
      </c>
      <c r="B8" s="234"/>
      <c r="C8" s="298" t="s">
        <v>331</v>
      </c>
      <c r="E8" s="297" t="s">
        <v>444</v>
      </c>
    </row>
    <row r="9" s="1" customFormat="true" ht="13.5" hidden="false" customHeight="false" outlineLevel="0" collapsed="false">
      <c r="A9" s="66" t="s">
        <v>332</v>
      </c>
      <c r="B9" s="234"/>
      <c r="C9" s="298" t="s">
        <v>333</v>
      </c>
      <c r="E9" s="297"/>
    </row>
    <row r="10" s="1" customFormat="true" ht="24.75" hidden="false" customHeight="false" outlineLevel="0" collapsed="false">
      <c r="A10" s="56" t="s">
        <v>206</v>
      </c>
      <c r="B10" s="232" t="s">
        <v>81</v>
      </c>
      <c r="C10" s="299" t="s">
        <v>207</v>
      </c>
      <c r="E10" s="297"/>
    </row>
    <row r="11" s="1" customFormat="true" ht="25.5" hidden="false" customHeight="false" outlineLevel="0" collapsed="false">
      <c r="A11" s="66" t="s">
        <v>334</v>
      </c>
      <c r="B11" s="234"/>
      <c r="C11" s="298" t="s">
        <v>335</v>
      </c>
      <c r="E11" s="297" t="s">
        <v>445</v>
      </c>
    </row>
    <row r="12" s="1" customFormat="true" ht="13.5" hidden="false" customHeight="false" outlineLevel="0" collapsed="false">
      <c r="A12" s="66" t="s">
        <v>336</v>
      </c>
      <c r="B12" s="234"/>
      <c r="C12" s="298" t="s">
        <v>337</v>
      </c>
      <c r="E12" s="297"/>
    </row>
    <row r="13" s="1" customFormat="true" ht="13.5" hidden="false" customHeight="false" outlineLevel="0" collapsed="false">
      <c r="A13" s="56" t="s">
        <v>208</v>
      </c>
      <c r="B13" s="232" t="s">
        <v>81</v>
      </c>
      <c r="C13" s="299" t="s">
        <v>209</v>
      </c>
      <c r="E13" s="297"/>
    </row>
    <row r="14" s="1" customFormat="true" ht="14.25" hidden="false" customHeight="false" outlineLevel="0" collapsed="false">
      <c r="A14" s="66" t="s">
        <v>338</v>
      </c>
      <c r="B14" s="234" t="s">
        <v>81</v>
      </c>
      <c r="C14" s="298" t="s">
        <v>339</v>
      </c>
      <c r="E14" s="297"/>
    </row>
    <row r="15" s="1" customFormat="true" ht="13.5" hidden="false" customHeight="false" outlineLevel="0" collapsed="false">
      <c r="A15" s="66" t="s">
        <v>340</v>
      </c>
      <c r="B15" s="234" t="s">
        <v>81</v>
      </c>
      <c r="C15" s="298" t="s">
        <v>341</v>
      </c>
      <c r="E15" s="297"/>
    </row>
    <row r="16" s="1" customFormat="true" ht="13.5" hidden="false" customHeight="false" outlineLevel="0" collapsed="false">
      <c r="A16" s="66" t="s">
        <v>342</v>
      </c>
      <c r="B16" s="234" t="s">
        <v>81</v>
      </c>
      <c r="C16" s="298" t="s">
        <v>343</v>
      </c>
      <c r="E16" s="297"/>
    </row>
    <row r="17" s="1" customFormat="true" ht="13.5" hidden="false" customHeight="false" outlineLevel="0" collapsed="false">
      <c r="A17" s="66" t="s">
        <v>344</v>
      </c>
      <c r="B17" s="234" t="s">
        <v>81</v>
      </c>
      <c r="C17" s="298" t="s">
        <v>345</v>
      </c>
      <c r="E17" s="297"/>
    </row>
    <row r="18" s="1" customFormat="true" ht="13.5" hidden="false" customHeight="false" outlineLevel="0" collapsed="false">
      <c r="A18" s="56" t="s">
        <v>210</v>
      </c>
      <c r="B18" s="232" t="s">
        <v>81</v>
      </c>
      <c r="C18" s="299" t="s">
        <v>211</v>
      </c>
      <c r="E18" s="297"/>
    </row>
    <row r="19" s="1" customFormat="true" ht="14.25" hidden="false" customHeight="false" outlineLevel="0" collapsed="false">
      <c r="A19" s="66" t="s">
        <v>212</v>
      </c>
      <c r="B19" s="234" t="s">
        <v>81</v>
      </c>
      <c r="C19" s="298" t="s">
        <v>213</v>
      </c>
      <c r="E19" s="297"/>
    </row>
    <row r="20" s="1" customFormat="true" ht="13.5" hidden="false" customHeight="false" outlineLevel="0" collapsed="false">
      <c r="A20" s="66" t="s">
        <v>214</v>
      </c>
      <c r="B20" s="234" t="s">
        <v>81</v>
      </c>
      <c r="C20" s="298" t="s">
        <v>215</v>
      </c>
      <c r="E20" s="297"/>
    </row>
    <row r="21" s="1" customFormat="true" ht="26.25" hidden="false" customHeight="false" outlineLevel="0" collapsed="false">
      <c r="A21" s="66" t="s">
        <v>346</v>
      </c>
      <c r="B21" s="234"/>
      <c r="C21" s="298" t="s">
        <v>347</v>
      </c>
      <c r="E21" s="297" t="s">
        <v>446</v>
      </c>
    </row>
    <row r="22" s="1" customFormat="true" ht="36.75" hidden="false" customHeight="false" outlineLevel="0" collapsed="false">
      <c r="A22" s="66" t="s">
        <v>348</v>
      </c>
      <c r="B22" s="234"/>
      <c r="C22" s="298" t="s">
        <v>349</v>
      </c>
      <c r="E22" s="297" t="s">
        <v>447</v>
      </c>
    </row>
    <row r="23" s="1" customFormat="true" ht="13.5" hidden="false" customHeight="false" outlineLevel="0" collapsed="false">
      <c r="A23" s="147" t="s">
        <v>218</v>
      </c>
      <c r="B23" s="236" t="s">
        <v>81</v>
      </c>
      <c r="C23" s="300" t="s">
        <v>219</v>
      </c>
      <c r="E23" s="297"/>
    </row>
    <row r="24" s="1" customFormat="true" ht="39.75" hidden="false" customHeight="false" outlineLevel="0" collapsed="false">
      <c r="A24" s="66" t="s">
        <v>350</v>
      </c>
      <c r="B24" s="238"/>
      <c r="C24" s="291" t="s">
        <v>351</v>
      </c>
      <c r="E24" s="297" t="s">
        <v>448</v>
      </c>
    </row>
    <row r="25" s="1" customFormat="true" ht="26.25" hidden="false" customHeight="false" outlineLevel="0" collapsed="false">
      <c r="A25" s="66" t="s">
        <v>352</v>
      </c>
      <c r="B25" s="234"/>
      <c r="C25" s="298" t="s">
        <v>353</v>
      </c>
      <c r="E25" s="297" t="s">
        <v>449</v>
      </c>
    </row>
    <row r="26" s="1" customFormat="true" ht="13.5" hidden="false" customHeight="false" outlineLevel="0" collapsed="false">
      <c r="A26" s="66" t="s">
        <v>354</v>
      </c>
      <c r="B26" s="234"/>
      <c r="C26" s="298" t="s">
        <v>355</v>
      </c>
      <c r="E26" s="297" t="s">
        <v>450</v>
      </c>
    </row>
    <row r="27" s="1" customFormat="true" ht="24.75" hidden="false" customHeight="false" outlineLevel="0" collapsed="false">
      <c r="A27" s="147" t="s">
        <v>220</v>
      </c>
      <c r="B27" s="236" t="s">
        <v>81</v>
      </c>
      <c r="C27" s="300" t="s">
        <v>221</v>
      </c>
      <c r="E27" s="297"/>
    </row>
    <row r="28" s="1" customFormat="true" ht="14.25" hidden="false" customHeight="false" outlineLevel="0" collapsed="false">
      <c r="A28" s="66" t="s">
        <v>356</v>
      </c>
      <c r="B28" s="238"/>
      <c r="C28" s="291" t="s">
        <v>357</v>
      </c>
      <c r="E28" s="297" t="s">
        <v>451</v>
      </c>
    </row>
    <row r="29" s="1" customFormat="true" ht="13.5" hidden="false" customHeight="false" outlineLevel="0" collapsed="false">
      <c r="A29" s="66" t="s">
        <v>358</v>
      </c>
      <c r="B29" s="234"/>
      <c r="C29" s="298" t="s">
        <v>359</v>
      </c>
      <c r="E29" s="297" t="s">
        <v>452</v>
      </c>
    </row>
    <row r="30" s="1" customFormat="true" ht="26.25" hidden="false" customHeight="false" outlineLevel="0" collapsed="false">
      <c r="A30" s="66" t="s">
        <v>360</v>
      </c>
      <c r="B30" s="234"/>
      <c r="C30" s="298" t="s">
        <v>361</v>
      </c>
      <c r="E30" s="297" t="s">
        <v>453</v>
      </c>
    </row>
    <row r="31" s="1" customFormat="true" ht="36.75" hidden="false" customHeight="false" outlineLevel="0" collapsed="false">
      <c r="A31" s="147" t="s">
        <v>362</v>
      </c>
      <c r="B31" s="236" t="s">
        <v>81</v>
      </c>
      <c r="C31" s="300" t="s">
        <v>225</v>
      </c>
      <c r="E31" s="297"/>
    </row>
    <row r="32" s="1" customFormat="true" ht="14.25" hidden="false" customHeight="false" outlineLevel="0" collapsed="false">
      <c r="A32" s="66" t="s">
        <v>363</v>
      </c>
      <c r="B32" s="238"/>
      <c r="C32" s="291" t="s">
        <v>364</v>
      </c>
      <c r="E32" s="297" t="s">
        <v>454</v>
      </c>
    </row>
    <row r="33" s="1" customFormat="true" ht="13.5" hidden="false" customHeight="false" outlineLevel="0" collapsed="false">
      <c r="A33" s="66" t="s">
        <v>365</v>
      </c>
      <c r="B33" s="234"/>
      <c r="C33" s="298" t="s">
        <v>366</v>
      </c>
      <c r="E33" s="297" t="s">
        <v>455</v>
      </c>
    </row>
    <row r="34" s="1" customFormat="true" ht="13.5" hidden="false" customHeight="false" outlineLevel="0" collapsed="false">
      <c r="A34" s="66" t="s">
        <v>367</v>
      </c>
      <c r="B34" s="234"/>
      <c r="C34" s="298" t="s">
        <v>368</v>
      </c>
      <c r="E34" s="297" t="s">
        <v>456</v>
      </c>
    </row>
    <row r="35" s="1" customFormat="true" ht="36.75" hidden="false" customHeight="false" outlineLevel="0" collapsed="false">
      <c r="A35" s="66" t="s">
        <v>369</v>
      </c>
      <c r="B35" s="234"/>
      <c r="C35" s="298" t="s">
        <v>370</v>
      </c>
      <c r="E35" s="297" t="s">
        <v>457</v>
      </c>
    </row>
    <row r="36" s="1" customFormat="true" ht="13.5" hidden="false" customHeight="false" outlineLevel="0" collapsed="false">
      <c r="A36" s="147" t="s">
        <v>254</v>
      </c>
      <c r="B36" s="236" t="s">
        <v>81</v>
      </c>
      <c r="C36" s="300" t="s">
        <v>255</v>
      </c>
      <c r="E36" s="297"/>
    </row>
    <row r="37" s="1" customFormat="true" ht="14.25" hidden="false" customHeight="false" outlineLevel="0" collapsed="false">
      <c r="A37" s="66" t="s">
        <v>371</v>
      </c>
      <c r="B37" s="238" t="s">
        <v>372</v>
      </c>
      <c r="C37" s="291" t="s">
        <v>373</v>
      </c>
      <c r="E37" s="297"/>
    </row>
    <row r="38" s="1" customFormat="true" ht="13.5" hidden="false" customHeight="false" outlineLevel="0" collapsed="false">
      <c r="A38" s="66" t="s">
        <v>374</v>
      </c>
      <c r="B38" s="238" t="s">
        <v>372</v>
      </c>
      <c r="C38" s="291" t="s">
        <v>375</v>
      </c>
      <c r="E38" s="297"/>
    </row>
    <row r="39" s="1" customFormat="true" ht="13.5" hidden="false" customHeight="false" outlineLevel="0" collapsed="false">
      <c r="A39" s="66" t="s">
        <v>376</v>
      </c>
      <c r="B39" s="238" t="s">
        <v>372</v>
      </c>
      <c r="C39" s="291" t="s">
        <v>377</v>
      </c>
      <c r="E39" s="297"/>
    </row>
    <row r="40" s="1" customFormat="true" ht="24.75" hidden="false" customHeight="false" outlineLevel="0" collapsed="false">
      <c r="A40" s="138" t="s">
        <v>378</v>
      </c>
      <c r="B40" s="242" t="s">
        <v>81</v>
      </c>
      <c r="C40" s="301" t="s">
        <v>379</v>
      </c>
      <c r="E40" s="297" t="s">
        <v>458</v>
      </c>
    </row>
    <row r="41" s="1" customFormat="true" ht="36.75" hidden="false" customHeight="false" outlineLevel="0" collapsed="false">
      <c r="A41" s="246" t="s">
        <v>380</v>
      </c>
      <c r="B41" s="247"/>
      <c r="C41" s="302" t="s">
        <v>381</v>
      </c>
      <c r="E41" s="297" t="s">
        <v>459</v>
      </c>
    </row>
    <row r="42" s="1" customFormat="true" ht="24.75" hidden="false" customHeight="false" outlineLevel="0" collapsed="false">
      <c r="A42" s="246" t="s">
        <v>382</v>
      </c>
      <c r="B42" s="247"/>
      <c r="C42" s="30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