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General"/>
    <numFmt numFmtId="169" formatCode="#,##0"/>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8"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8"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C200">
            <v>4.21589401426357</v>
          </cell>
        </row>
        <row r="201">
          <cell r="C201">
            <v>0.251197212281566</v>
          </cell>
        </row>
        <row r="202">
          <cell r="C202">
            <v>0.033039805330407</v>
          </cell>
        </row>
        <row r="203">
          <cell r="C203">
            <v>29.4150197035055</v>
          </cell>
        </row>
        <row r="210">
          <cell r="C210">
            <v>0</v>
          </cell>
        </row>
        <row r="212">
          <cell r="C212">
            <v>0</v>
          </cell>
        </row>
        <row r="221">
          <cell r="C221">
            <v>0.792275075125747</v>
          </cell>
        </row>
        <row r="222">
          <cell r="C222">
            <v>0</v>
          </cell>
        </row>
        <row r="225">
          <cell r="C225">
            <v>0.478665486999379</v>
          </cell>
        </row>
        <row r="226">
          <cell r="C226">
            <v>0.65849220286068</v>
          </cell>
        </row>
        <row r="227">
          <cell r="C227">
            <v>0.65849220286068</v>
          </cell>
        </row>
        <row r="229">
          <cell r="C229">
            <v>0.213493465799294</v>
          </cell>
        </row>
        <row r="230">
          <cell r="C230">
            <v>0.115059810024</v>
          </cell>
        </row>
        <row r="232">
          <cell r="C232">
            <v>0.0984336557752938</v>
          </cell>
        </row>
        <row r="235">
          <cell r="C235">
            <v>0.12712</v>
          </cell>
        </row>
        <row r="237">
          <cell r="C237">
            <v>0.12712</v>
          </cell>
        </row>
        <row r="239">
          <cell r="C239">
            <v>0</v>
          </cell>
        </row>
        <row r="247">
          <cell r="C247">
            <v>0</v>
          </cell>
        </row>
        <row r="255">
          <cell r="C255">
            <v>0</v>
          </cell>
        </row>
        <row r="261">
          <cell r="C261">
            <v>1.03450124562</v>
          </cell>
        </row>
        <row r="290">
          <cell r="C290">
            <v>0.0565709298670378</v>
          </cell>
        </row>
        <row r="293">
          <cell r="C293">
            <v>37.2762691416532</v>
          </cell>
        </row>
        <row r="297">
          <cell r="C297">
            <v>0</v>
          </cell>
        </row>
        <row r="298">
          <cell r="C298">
            <v>0</v>
          </cell>
        </row>
        <row r="299">
          <cell r="C299">
            <v>0.699032879097227</v>
          </cell>
        </row>
      </sheetData>
      <sheetData sheetId="1">
        <row r="200">
          <cell r="C200">
            <v>0.171010086550786</v>
          </cell>
        </row>
        <row r="201">
          <cell r="C201">
            <v>0.0177438750902511</v>
          </cell>
        </row>
        <row r="202">
          <cell r="C202">
            <v>0.00325950299383314</v>
          </cell>
        </row>
        <row r="203">
          <cell r="C203">
            <v>5.60614894755511</v>
          </cell>
        </row>
        <row r="210">
          <cell r="C210">
            <v>6.28065518371253E-005</v>
          </cell>
        </row>
        <row r="211">
          <cell r="C211">
            <v>0.000193450598632903</v>
          </cell>
        </row>
        <row r="212">
          <cell r="C212">
            <v>0.0348759778582294</v>
          </cell>
        </row>
        <row r="213">
          <cell r="C213">
            <v>0.0147470708435296</v>
          </cell>
        </row>
        <row r="214">
          <cell r="C214">
            <v>0.00383894059253014</v>
          </cell>
        </row>
        <row r="215">
          <cell r="C215">
            <v>0.015870152749196</v>
          </cell>
        </row>
        <row r="216">
          <cell r="C216">
            <v>0.000419813672973633</v>
          </cell>
        </row>
        <row r="220">
          <cell r="C220">
            <v>0.000260917245382038</v>
          </cell>
        </row>
        <row r="221">
          <cell r="C221">
            <v>0.0476274432149108</v>
          </cell>
        </row>
        <row r="225">
          <cell r="C225">
            <v>0.821817748504687</v>
          </cell>
        </row>
        <row r="226">
          <cell r="C226">
            <v>0.916117282838545</v>
          </cell>
        </row>
        <row r="227">
          <cell r="C227">
            <v>0.916111979504256</v>
          </cell>
        </row>
        <row r="228">
          <cell r="C228">
            <v>5.30333428871692E-006</v>
          </cell>
        </row>
        <row r="229">
          <cell r="C229">
            <v>0.125147994806139</v>
          </cell>
        </row>
        <row r="230">
          <cell r="C230">
            <v>0.115283443824</v>
          </cell>
        </row>
        <row r="231">
          <cell r="C231">
            <v>0.00395366503740917</v>
          </cell>
        </row>
        <row r="232">
          <cell r="C232">
            <v>0.00591088594472951</v>
          </cell>
        </row>
        <row r="234">
          <cell r="C234">
            <v>0.000372766668086794</v>
          </cell>
        </row>
        <row r="235">
          <cell r="C235">
            <v>0.3178</v>
          </cell>
        </row>
        <row r="237">
          <cell r="C237">
            <v>0.3178</v>
          </cell>
        </row>
        <row r="255">
          <cell r="C255">
            <v>0.345544</v>
          </cell>
        </row>
        <row r="260">
          <cell r="C260">
            <v>0.345544</v>
          </cell>
        </row>
        <row r="261">
          <cell r="C261">
            <v>1.35458386458</v>
          </cell>
        </row>
        <row r="290">
          <cell r="C290">
            <v>0.296954344097207</v>
          </cell>
        </row>
        <row r="293">
          <cell r="C293">
            <v>10.0595210091536</v>
          </cell>
        </row>
        <row r="297">
          <cell r="C297">
            <v>6.14468903490088E-005</v>
          </cell>
        </row>
        <row r="298">
          <cell r="C298">
            <v>0.000626729578455848</v>
          </cell>
        </row>
        <row r="299">
          <cell r="C299">
            <v>0.0419419727458336</v>
          </cell>
        </row>
      </sheetData>
      <sheetData sheetId="2">
        <row r="200">
          <cell r="C200">
            <v>35.2498540551112</v>
          </cell>
        </row>
        <row r="201">
          <cell r="C201">
            <v>4.30132097980467</v>
          </cell>
        </row>
        <row r="202">
          <cell r="C202">
            <v>1.0365642548307</v>
          </cell>
        </row>
        <row r="203">
          <cell r="C203">
            <v>32.2358285716698</v>
          </cell>
        </row>
        <row r="210">
          <cell r="C210">
            <v>5.73675044480301E-005</v>
          </cell>
        </row>
        <row r="211">
          <cell r="C211">
            <v>0.000176697776791294</v>
          </cell>
        </row>
        <row r="212">
          <cell r="C212">
            <v>0.0891362594653164</v>
          </cell>
        </row>
        <row r="213">
          <cell r="C213">
            <v>0.0312846594908497</v>
          </cell>
        </row>
        <row r="214">
          <cell r="C214">
            <v>0.0108541387158305</v>
          </cell>
        </row>
        <row r="215">
          <cell r="C215">
            <v>0.0466140034497421</v>
          </cell>
        </row>
        <row r="216">
          <cell r="C216">
            <v>0.000383457808894116</v>
          </cell>
        </row>
        <row r="220">
          <cell r="C220">
            <v>0.000766583873697124</v>
          </cell>
        </row>
        <row r="221">
          <cell r="C221">
            <v>0.316993093465607</v>
          </cell>
        </row>
        <row r="222">
          <cell r="C222">
            <v>0</v>
          </cell>
        </row>
        <row r="225">
          <cell r="C225">
            <v>1.69170442224133</v>
          </cell>
        </row>
        <row r="226">
          <cell r="C226">
            <v>0.96899749048255</v>
          </cell>
        </row>
        <row r="227">
          <cell r="C227">
            <v>0.96899264641701</v>
          </cell>
        </row>
        <row r="228">
          <cell r="C228">
            <v>4.84406553931402E-006</v>
          </cell>
        </row>
        <row r="229">
          <cell r="C229">
            <v>0.338143219377901</v>
          </cell>
        </row>
        <row r="230">
          <cell r="C230">
            <v>0.287315869714</v>
          </cell>
        </row>
        <row r="231">
          <cell r="C231">
            <v>0.0114456589327524</v>
          </cell>
        </row>
        <row r="232">
          <cell r="C232">
            <v>0.0393816907311483</v>
          </cell>
        </row>
        <row r="234">
          <cell r="C234">
            <v>0.000898637028088999</v>
          </cell>
        </row>
        <row r="235">
          <cell r="C235">
            <v>1.08052</v>
          </cell>
        </row>
        <row r="237">
          <cell r="C237">
            <v>1.08052</v>
          </cell>
        </row>
        <row r="239">
          <cell r="C239">
            <v>0</v>
          </cell>
        </row>
        <row r="247">
          <cell r="C247">
            <v>0</v>
          </cell>
        </row>
        <row r="255">
          <cell r="C255">
            <v>0</v>
          </cell>
        </row>
        <row r="261">
          <cell r="C261">
            <v>8.757643522056</v>
          </cell>
        </row>
        <row r="290">
          <cell r="C290">
            <v>0.587332774441025</v>
          </cell>
        </row>
        <row r="293">
          <cell r="C293">
            <v>86.6559379291292</v>
          </cell>
        </row>
        <row r="297">
          <cell r="C297">
            <v>5.61255896447845E-005</v>
          </cell>
        </row>
        <row r="298">
          <cell r="C298">
            <v>0.00057245479696157</v>
          </cell>
        </row>
        <row r="299">
          <cell r="C299">
            <v>0.279613151638891</v>
          </cell>
        </row>
      </sheetData>
      <sheetData sheetId="3">
        <row r="200">
          <cell r="C200">
            <v>6.5814962718089</v>
          </cell>
        </row>
        <row r="201">
          <cell r="C201">
            <v>0.765865628880799</v>
          </cell>
        </row>
        <row r="202">
          <cell r="C202">
            <v>0.189952377539425</v>
          </cell>
        </row>
        <row r="203">
          <cell r="C203">
            <v>31.0921769553244</v>
          </cell>
        </row>
        <row r="210">
          <cell r="C210">
            <v>0.000783035392342407</v>
          </cell>
        </row>
        <row r="211">
          <cell r="C211">
            <v>0.00241182903643898</v>
          </cell>
        </row>
        <row r="212">
          <cell r="C212">
            <v>2.28921643631836</v>
          </cell>
        </row>
        <row r="213">
          <cell r="C213">
            <v>0.760591369600707</v>
          </cell>
        </row>
        <row r="214">
          <cell r="C214">
            <v>0.28573487081811</v>
          </cell>
        </row>
        <row r="215">
          <cell r="C215">
            <v>1.2376562043093</v>
          </cell>
        </row>
        <row r="216">
          <cell r="C216">
            <v>0.00523399159024205</v>
          </cell>
        </row>
        <row r="220">
          <cell r="C220">
            <v>0.0203549462956978</v>
          </cell>
        </row>
        <row r="221">
          <cell r="C221">
            <v>0.793408845796458</v>
          </cell>
        </row>
        <row r="222">
          <cell r="C222">
            <v>0</v>
          </cell>
        </row>
        <row r="225">
          <cell r="C225">
            <v>1.44293530176402</v>
          </cell>
        </row>
        <row r="226">
          <cell r="C226">
            <v>0.922466487998254</v>
          </cell>
        </row>
        <row r="227">
          <cell r="C227">
            <v>0.92240036912492</v>
          </cell>
        </row>
        <row r="228">
          <cell r="C228">
            <v>6.61188733343854E-005</v>
          </cell>
        </row>
        <row r="229">
          <cell r="C229">
            <v>0.517119762948799</v>
          </cell>
        </row>
        <row r="230">
          <cell r="C230">
            <v>0.115580314424</v>
          </cell>
        </row>
        <row r="231">
          <cell r="C231">
            <v>0.302922639066109</v>
          </cell>
        </row>
        <row r="232">
          <cell r="C232">
            <v>0.0986168094586893</v>
          </cell>
        </row>
        <row r="234">
          <cell r="C234">
            <v>0.0227170764030389</v>
          </cell>
        </row>
        <row r="235">
          <cell r="C235">
            <v>0.57204</v>
          </cell>
        </row>
        <row r="237">
          <cell r="C237">
            <v>0.57204</v>
          </cell>
        </row>
        <row r="239">
          <cell r="C239">
            <v>0</v>
          </cell>
        </row>
        <row r="247">
          <cell r="C247">
            <v>0</v>
          </cell>
        </row>
        <row r="255">
          <cell r="C255">
            <v>0</v>
          </cell>
        </row>
        <row r="261">
          <cell r="C261">
            <v>8.7652326666</v>
          </cell>
        </row>
        <row r="290">
          <cell r="C290">
            <v>0.921571122509938</v>
          </cell>
        </row>
        <row r="293">
          <cell r="C293">
            <v>54.8997487446169</v>
          </cell>
        </row>
        <row r="297">
          <cell r="C297">
            <v>0.00076608392731753</v>
          </cell>
        </row>
        <row r="298">
          <cell r="C298">
            <v>0.00781369820510796</v>
          </cell>
        </row>
        <row r="299">
          <cell r="C299">
            <v>0.699032879097227</v>
          </cell>
        </row>
      </sheetData>
      <sheetData sheetId="4">
        <row r="200">
          <cell r="C200">
            <v>0.981103386414106</v>
          </cell>
        </row>
        <row r="201">
          <cell r="C201">
            <v>0.0962430174873561</v>
          </cell>
        </row>
        <row r="202">
          <cell r="C202">
            <v>0.0249707909897797</v>
          </cell>
        </row>
        <row r="203">
          <cell r="C203">
            <v>4.16844379093989</v>
          </cell>
        </row>
        <row r="225">
          <cell r="C225">
            <v>0.461844744247957</v>
          </cell>
        </row>
        <row r="226">
          <cell r="C226">
            <v>0.437547282758994</v>
          </cell>
        </row>
        <row r="227">
          <cell r="C227">
            <v>0.437547282758994</v>
          </cell>
        </row>
        <row r="229">
          <cell r="C229">
            <v>0.023291798262</v>
          </cell>
        </row>
        <row r="230">
          <cell r="C230">
            <v>0.023291798262</v>
          </cell>
        </row>
        <row r="232">
          <cell r="C232">
            <v>0</v>
          </cell>
        </row>
        <row r="235">
          <cell r="C235">
            <v>0.19068</v>
          </cell>
        </row>
        <row r="237">
          <cell r="C237">
            <v>0.19068</v>
          </cell>
        </row>
        <row r="255">
          <cell r="C255">
            <v>2.8158867</v>
          </cell>
        </row>
        <row r="260">
          <cell r="C260">
            <v>2.8158867</v>
          </cell>
        </row>
        <row r="261">
          <cell r="C261">
            <v>2.299934055588</v>
          </cell>
        </row>
        <row r="290">
          <cell r="C290">
            <v>0.260636286369063</v>
          </cell>
        </row>
        <row r="293">
          <cell r="C293">
            <v>11.7605818530571</v>
          </cell>
        </row>
      </sheetData>
      <sheetData sheetId="5">
        <row r="200">
          <cell r="C200">
            <v>26.4627855080019</v>
          </cell>
        </row>
        <row r="201">
          <cell r="C201">
            <v>3.54627974008633</v>
          </cell>
        </row>
        <row r="202">
          <cell r="C202">
            <v>0.487291628947234</v>
          </cell>
        </row>
        <row r="203">
          <cell r="C203">
            <v>34.1283304410226</v>
          </cell>
        </row>
        <row r="210">
          <cell r="C210">
            <v>0.000188419655511376</v>
          </cell>
        </row>
        <row r="211">
          <cell r="C211">
            <v>0.00058035179589871</v>
          </cell>
        </row>
        <row r="212">
          <cell r="C212">
            <v>0.172538774419021</v>
          </cell>
        </row>
        <row r="213">
          <cell r="C213">
            <v>0.065362001707717</v>
          </cell>
        </row>
        <row r="214">
          <cell r="C214">
            <v>0.0202280717799072</v>
          </cell>
        </row>
        <row r="215">
          <cell r="C215">
            <v>0.0856892599124756</v>
          </cell>
        </row>
        <row r="216">
          <cell r="C216">
            <v>0.0012594410189209</v>
          </cell>
        </row>
        <row r="220">
          <cell r="C220">
            <v>0.00140905030094583</v>
          </cell>
        </row>
        <row r="221">
          <cell r="C221">
            <v>47.5367773236669</v>
          </cell>
        </row>
        <row r="222">
          <cell r="C222">
            <v>0</v>
          </cell>
        </row>
        <row r="225">
          <cell r="C225">
            <v>22.8454867201126</v>
          </cell>
        </row>
        <row r="226">
          <cell r="C226">
            <v>11.9940292015869</v>
          </cell>
        </row>
        <row r="227">
          <cell r="C227">
            <v>11.994013291584</v>
          </cell>
        </row>
        <row r="228">
          <cell r="C228">
            <v>1.59100028661508E-005</v>
          </cell>
        </row>
        <row r="229">
          <cell r="C229">
            <v>9.94953188412054</v>
          </cell>
        </row>
        <row r="230">
          <cell r="C230">
            <v>4.02234414738</v>
          </cell>
        </row>
        <row r="231">
          <cell r="C231">
            <v>0.0211493050470948</v>
          </cell>
        </row>
        <row r="232">
          <cell r="C232">
            <v>5.90603843169345</v>
          </cell>
        </row>
        <row r="234">
          <cell r="C234">
            <v>0.0017800355190599</v>
          </cell>
        </row>
        <row r="235">
          <cell r="C235">
            <v>0.41314</v>
          </cell>
        </row>
        <row r="237">
          <cell r="C237">
            <v>0.41314</v>
          </cell>
        </row>
        <row r="239">
          <cell r="C239">
            <v>0</v>
          </cell>
        </row>
        <row r="247">
          <cell r="C247">
            <v>0</v>
          </cell>
        </row>
        <row r="255">
          <cell r="C255">
            <v>0</v>
          </cell>
        </row>
        <row r="261">
          <cell r="C261">
            <v>6.94012020408</v>
          </cell>
        </row>
        <row r="290">
          <cell r="C290">
            <v>6.76378197359629</v>
          </cell>
        </row>
        <row r="293">
          <cell r="C293">
            <v>171.244051256912</v>
          </cell>
        </row>
        <row r="297">
          <cell r="C297">
            <v>0.000184340671047026</v>
          </cell>
        </row>
        <row r="298">
          <cell r="C298">
            <v>0.00188018873536754</v>
          </cell>
        </row>
        <row r="299">
          <cell r="C299">
            <v>41.9419727458336</v>
          </cell>
        </row>
      </sheetData>
      <sheetData sheetId="6">
        <row r="200">
          <cell r="C200">
            <v>3.63164843295437</v>
          </cell>
        </row>
        <row r="201">
          <cell r="C201">
            <v>0.31249948958842</v>
          </cell>
        </row>
        <row r="202">
          <cell r="C202">
            <v>0.0609524026053944</v>
          </cell>
        </row>
        <row r="203">
          <cell r="C203">
            <v>266.254984941188</v>
          </cell>
        </row>
        <row r="210">
          <cell r="C210">
            <v>0.20118194684468</v>
          </cell>
        </row>
        <row r="211">
          <cell r="C211">
            <v>0.619660957540916</v>
          </cell>
        </row>
        <row r="212">
          <cell r="C212">
            <v>3885.97812777057</v>
          </cell>
        </row>
        <row r="213">
          <cell r="C213">
            <v>3424.42790074506</v>
          </cell>
        </row>
        <row r="214">
          <cell r="C214">
            <v>140.76607350461</v>
          </cell>
        </row>
        <row r="215">
          <cell r="C215">
            <v>68.8959497367184</v>
          </cell>
        </row>
        <row r="216">
          <cell r="C216">
            <v>251.88820378418</v>
          </cell>
        </row>
        <row r="220">
          <cell r="C220">
            <v>0.96361837630407</v>
          </cell>
        </row>
        <row r="221">
          <cell r="C221">
            <v>52.6820102531998</v>
          </cell>
        </row>
        <row r="225">
          <cell r="C225">
            <v>9.29330040781162</v>
          </cell>
        </row>
        <row r="226">
          <cell r="C226">
            <v>4.90268528474721</v>
          </cell>
        </row>
        <row r="227">
          <cell r="C227">
            <v>1.84887421145133</v>
          </cell>
        </row>
        <row r="228">
          <cell r="C228">
            <v>3.05381107329588</v>
          </cell>
        </row>
        <row r="229">
          <cell r="C229">
            <v>64.6834601934636</v>
          </cell>
        </row>
        <row r="230">
          <cell r="C230">
            <v>0.171809901682</v>
          </cell>
        </row>
        <row r="231">
          <cell r="C231">
            <v>62.7390536695165</v>
          </cell>
        </row>
        <row r="232">
          <cell r="C232">
            <v>1.77259662226518</v>
          </cell>
        </row>
        <row r="234">
          <cell r="C234">
            <v>16.3357878190476</v>
          </cell>
        </row>
        <row r="235">
          <cell r="C235">
            <v>1.39832</v>
          </cell>
        </row>
        <row r="237">
          <cell r="C237">
            <v>1.39832</v>
          </cell>
        </row>
        <row r="261">
          <cell r="C261">
            <v>61.0895829354</v>
          </cell>
        </row>
        <row r="265">
          <cell r="C265">
            <v>1.22256</v>
          </cell>
        </row>
        <row r="290">
          <cell r="C290">
            <v>5.76877405960528</v>
          </cell>
        </row>
        <row r="293">
          <cell r="C293">
            <v>4375.39915527087</v>
          </cell>
        </row>
        <row r="297">
          <cell r="C297">
            <v>0.196826679165945</v>
          </cell>
        </row>
        <row r="298">
          <cell r="C298">
            <v>2.00754018570977</v>
          </cell>
        </row>
        <row r="299">
          <cell r="C299">
            <v>0.279613151638891</v>
          </cell>
        </row>
      </sheetData>
      <sheetData sheetId="7">
        <row r="200">
          <cell r="C200">
            <v>2.51485924771114</v>
          </cell>
        </row>
        <row r="201">
          <cell r="C201">
            <v>0.130128196649808</v>
          </cell>
        </row>
        <row r="202">
          <cell r="C202">
            <v>0.064498470570589</v>
          </cell>
        </row>
        <row r="203">
          <cell r="C203">
            <v>5.19490093974106</v>
          </cell>
        </row>
        <row r="210">
          <cell r="C210">
            <v>0.00188419655511376</v>
          </cell>
        </row>
        <row r="211">
          <cell r="C211">
            <v>0.0058035179589871</v>
          </cell>
        </row>
        <row r="212">
          <cell r="C212">
            <v>0.503097978799582</v>
          </cell>
        </row>
        <row r="213">
          <cell r="C213">
            <v>0.273478582702169</v>
          </cell>
        </row>
        <row r="214">
          <cell r="C214">
            <v>0.0454917340490723</v>
          </cell>
        </row>
        <row r="215">
          <cell r="C215">
            <v>0.171533251859131</v>
          </cell>
        </row>
        <row r="216">
          <cell r="C216">
            <v>0.012594410189209</v>
          </cell>
        </row>
        <row r="220">
          <cell r="C220">
            <v>0.00281810060189166</v>
          </cell>
        </row>
        <row r="221">
          <cell r="C221">
            <v>0.636548221321577</v>
          </cell>
        </row>
        <row r="222">
          <cell r="C222">
            <v>0</v>
          </cell>
        </row>
        <row r="225">
          <cell r="C225">
            <v>0.0304552299350603</v>
          </cell>
        </row>
        <row r="226">
          <cell r="C226">
            <v>0.0247128193070215</v>
          </cell>
        </row>
        <row r="227">
          <cell r="C227">
            <v>0.02455371927836</v>
          </cell>
        </row>
        <row r="228">
          <cell r="C228">
            <v>0.000159100028661508</v>
          </cell>
        </row>
        <row r="229">
          <cell r="C229">
            <v>0.128847819804282</v>
          </cell>
        </row>
        <row r="230">
          <cell r="C230">
            <v>0.005672890032</v>
          </cell>
        </row>
        <row r="231">
          <cell r="C231">
            <v>0.04431788329568</v>
          </cell>
        </row>
        <row r="232">
          <cell r="C232">
            <v>0.0788570464766015</v>
          </cell>
        </row>
        <row r="234">
          <cell r="C234">
            <v>0.00589014266666667</v>
          </cell>
        </row>
        <row r="235">
          <cell r="C235">
            <v>0</v>
          </cell>
        </row>
        <row r="239">
          <cell r="C239">
            <v>0</v>
          </cell>
        </row>
        <row r="247">
          <cell r="C247">
            <v>0</v>
          </cell>
        </row>
        <row r="255">
          <cell r="C255">
            <v>0</v>
          </cell>
        </row>
        <row r="261">
          <cell r="C261">
            <v>0.786189534288</v>
          </cell>
        </row>
        <row r="290">
          <cell r="C290">
            <v>0.010249026984972</v>
          </cell>
        </row>
        <row r="293">
          <cell r="C293">
            <v>10.0408834428958</v>
          </cell>
        </row>
        <row r="297">
          <cell r="C297">
            <v>0.00184340671047026</v>
          </cell>
        </row>
        <row r="298">
          <cell r="C298">
            <v>0.0188018873536754</v>
          </cell>
        </row>
        <row r="299">
          <cell r="C299">
            <v>0.559226303277782</v>
          </cell>
        </row>
      </sheetData>
      <sheetData sheetId="8">
        <row r="200">
          <cell r="C200">
            <v>5.79347908238622</v>
          </cell>
        </row>
        <row r="201">
          <cell r="C201">
            <v>0.429007531267012</v>
          </cell>
        </row>
        <row r="202">
          <cell r="C202">
            <v>0.0428992958662248</v>
          </cell>
        </row>
        <row r="203">
          <cell r="C203">
            <v>311.929764195031</v>
          </cell>
        </row>
        <row r="210">
          <cell r="C210">
            <v>0.00376022825848869</v>
          </cell>
        </row>
        <row r="211">
          <cell r="C211">
            <v>0.0115818873401519</v>
          </cell>
        </row>
        <row r="212">
          <cell r="C212">
            <v>0.879440655441392</v>
          </cell>
        </row>
        <row r="213">
          <cell r="C213">
            <v>0.507028251332134</v>
          </cell>
        </row>
        <row r="214">
          <cell r="C214">
            <v>0.0748064761136876</v>
          </cell>
        </row>
        <row r="215">
          <cell r="C215">
            <v>0.272471683394639</v>
          </cell>
        </row>
        <row r="216">
          <cell r="C216">
            <v>0.0251342446009314</v>
          </cell>
        </row>
        <row r="220">
          <cell r="C220">
            <v>0.00447511136384301</v>
          </cell>
        </row>
        <row r="221">
          <cell r="C221">
            <v>1.43153963563635</v>
          </cell>
        </row>
        <row r="222">
          <cell r="C222">
            <v>0</v>
          </cell>
        </row>
        <row r="225">
          <cell r="C225">
            <v>4.51951944984398</v>
          </cell>
        </row>
        <row r="226">
          <cell r="C226">
            <v>6.19124617081953</v>
          </cell>
        </row>
        <row r="227">
          <cell r="C227">
            <v>6.19092866019566</v>
          </cell>
        </row>
        <row r="228">
          <cell r="C228">
            <v>0.000317510623865482</v>
          </cell>
        </row>
        <row r="229">
          <cell r="C229">
            <v>0.365349136237129</v>
          </cell>
        </row>
        <row r="230">
          <cell r="C230">
            <v>0.116551711024</v>
          </cell>
        </row>
        <row r="231">
          <cell r="C231">
            <v>0.0714053062540545</v>
          </cell>
        </row>
        <row r="232">
          <cell r="C232">
            <v>0.177392118959075</v>
          </cell>
        </row>
        <row r="234">
          <cell r="C234">
            <v>0.0105408779972984</v>
          </cell>
        </row>
        <row r="235">
          <cell r="C235">
            <v>1.39832</v>
          </cell>
        </row>
        <row r="237">
          <cell r="C237">
            <v>1.39832</v>
          </cell>
        </row>
        <row r="239">
          <cell r="C239">
            <v>0</v>
          </cell>
        </row>
        <row r="247">
          <cell r="C247">
            <v>0</v>
          </cell>
        </row>
        <row r="255">
          <cell r="C255">
            <v>0</v>
          </cell>
        </row>
        <row r="261">
          <cell r="C261">
            <v>529.605482875</v>
          </cell>
        </row>
        <row r="290">
          <cell r="C290">
            <v>2.92574537999482</v>
          </cell>
        </row>
        <row r="293">
          <cell r="C293">
            <v>865.542151512483</v>
          </cell>
        </row>
        <row r="297">
          <cell r="C297">
            <v>0.00367882532519516</v>
          </cell>
        </row>
        <row r="298">
          <cell r="C298">
            <v>0.0375222998621516</v>
          </cell>
        </row>
        <row r="299">
          <cell r="C299">
            <v>1.25825918237501</v>
          </cell>
        </row>
      </sheetData>
      <sheetData sheetId="9">
        <row r="200">
          <cell r="C200">
            <v>0.80935243110545</v>
          </cell>
        </row>
        <row r="201">
          <cell r="C201">
            <v>0.00672920043833807</v>
          </cell>
        </row>
        <row r="202">
          <cell r="C202">
            <v>0.0192325789459523</v>
          </cell>
        </row>
        <row r="203">
          <cell r="C203">
            <v>0.188149167573529</v>
          </cell>
        </row>
        <row r="210">
          <cell r="C210">
            <v>0.000294499850295147</v>
          </cell>
        </row>
        <row r="211">
          <cell r="C211">
            <v>0.000173439115224162</v>
          </cell>
        </row>
        <row r="212">
          <cell r="C212">
            <v>1.83922826724334</v>
          </cell>
        </row>
        <row r="213">
          <cell r="C213">
            <v>1.064299178697</v>
          </cell>
        </row>
        <row r="214">
          <cell r="C214">
            <v>0.16152589971</v>
          </cell>
        </row>
        <row r="215">
          <cell r="C215">
            <v>0.573665927296</v>
          </cell>
        </row>
        <row r="216">
          <cell r="C216">
            <v>0.03973726154034</v>
          </cell>
        </row>
        <row r="220">
          <cell r="C220">
            <v>0.0112724024075666</v>
          </cell>
        </row>
        <row r="221">
          <cell r="C221">
            <v>0.0779321991886209</v>
          </cell>
        </row>
        <row r="222">
          <cell r="C222">
            <v>0</v>
          </cell>
        </row>
        <row r="225">
          <cell r="C225">
            <v>0.439368163339303</v>
          </cell>
        </row>
        <row r="226">
          <cell r="C226">
            <v>22.6788045949362</v>
          </cell>
        </row>
        <row r="227">
          <cell r="C227">
            <v>22.67795606145</v>
          </cell>
        </row>
        <row r="228">
          <cell r="C228">
            <v>0.000848533486194707</v>
          </cell>
        </row>
        <row r="229">
          <cell r="C229">
            <v>0.190786737580575</v>
          </cell>
        </row>
        <row r="230">
          <cell r="C230">
            <v>0.00171465</v>
          </cell>
        </row>
        <row r="231">
          <cell r="C231">
            <v>0.180636988518537</v>
          </cell>
        </row>
        <row r="232">
          <cell r="C232">
            <v>0.00843509906203811</v>
          </cell>
        </row>
        <row r="234">
          <cell r="C234">
            <v>0.0159895788541114</v>
          </cell>
        </row>
        <row r="247">
          <cell r="C247">
            <v>0</v>
          </cell>
        </row>
        <row r="255">
          <cell r="C255">
            <v>0</v>
          </cell>
        </row>
        <row r="261">
          <cell r="C261">
            <v>44.4646740627776</v>
          </cell>
        </row>
        <row r="262">
          <cell r="C262">
            <v>0</v>
          </cell>
        </row>
        <row r="269">
          <cell r="C269">
            <v>0.01125</v>
          </cell>
        </row>
        <row r="290">
          <cell r="C290">
            <v>21.2988107967703</v>
          </cell>
        </row>
        <row r="293">
          <cell r="C293">
            <v>92.0520481201264</v>
          </cell>
        </row>
        <row r="297">
          <cell r="C297">
            <v>0.00046588342663889</v>
          </cell>
        </row>
        <row r="298">
          <cell r="C298">
            <v>0.000684593774774988</v>
          </cell>
        </row>
        <row r="299">
          <cell r="C299">
            <v>0.0559226303277782</v>
          </cell>
        </row>
      </sheetData>
      <sheetData sheetId="10">
        <row r="200">
          <cell r="C200">
            <v>21.4978487328664</v>
          </cell>
        </row>
        <row r="201">
          <cell r="C201">
            <v>3.16739346573317</v>
          </cell>
        </row>
        <row r="202">
          <cell r="C202">
            <v>0.300295071063574</v>
          </cell>
        </row>
        <row r="203">
          <cell r="C203">
            <v>116.546416390009</v>
          </cell>
        </row>
        <row r="210">
          <cell r="C210">
            <v>0</v>
          </cell>
        </row>
        <row r="211">
          <cell r="C211">
            <v>0</v>
          </cell>
        </row>
        <row r="212">
          <cell r="C212">
            <v>7.40754084795</v>
          </cell>
        </row>
        <row r="213">
          <cell r="C213">
            <v>6.3024423165</v>
          </cell>
        </row>
        <row r="214">
          <cell r="C214">
            <v>0.185714635125</v>
          </cell>
        </row>
        <row r="215">
          <cell r="C215">
            <v>0.45405908445</v>
          </cell>
        </row>
        <row r="216">
          <cell r="C216">
            <v>0.465324811875</v>
          </cell>
        </row>
        <row r="225">
          <cell r="C225">
            <v>108.888332494986</v>
          </cell>
        </row>
        <row r="226">
          <cell r="C226">
            <v>22.3510843236246</v>
          </cell>
        </row>
        <row r="227">
          <cell r="C227">
            <v>22.3510843236246</v>
          </cell>
        </row>
        <row r="229">
          <cell r="C229">
            <v>0.201430312016851</v>
          </cell>
        </row>
        <row r="230">
          <cell r="C230">
            <v>0.201430312016851</v>
          </cell>
        </row>
        <row r="247">
          <cell r="C247">
            <v>0</v>
          </cell>
        </row>
        <row r="255">
          <cell r="C255">
            <v>0</v>
          </cell>
        </row>
        <row r="261">
          <cell r="C261">
            <v>67.2034029528</v>
          </cell>
        </row>
        <row r="268">
          <cell r="C268">
            <v>0.001890086</v>
          </cell>
        </row>
        <row r="287">
          <cell r="C287">
            <v>1.890086</v>
          </cell>
        </row>
        <row r="290">
          <cell r="C290">
            <v>179.364151757168</v>
          </cell>
        </row>
        <row r="293">
          <cell r="C293">
            <v>528.819872434217</v>
          </cell>
        </row>
        <row r="297">
          <cell r="C297">
            <v>0</v>
          </cell>
        </row>
        <row r="298">
          <cell r="C298">
            <v>0</v>
          </cell>
        </row>
        <row r="299">
          <cell r="C299">
            <v>0</v>
          </cell>
        </row>
      </sheetData>
      <sheetData sheetId="11">
        <row r="200">
          <cell r="C200">
            <v>37.8</v>
          </cell>
        </row>
        <row r="201">
          <cell r="C201">
            <v>5.5185</v>
          </cell>
        </row>
        <row r="202">
          <cell r="C202">
            <v>1.501298188</v>
          </cell>
        </row>
        <row r="203">
          <cell r="C203">
            <v>39.9867883315692</v>
          </cell>
        </row>
        <row r="210">
          <cell r="C210">
            <v>0.071595264</v>
          </cell>
        </row>
        <row r="211">
          <cell r="C211">
            <v>0</v>
          </cell>
        </row>
        <row r="212">
          <cell r="C212">
            <v>69.0471536785313</v>
          </cell>
        </row>
        <row r="213">
          <cell r="C213">
            <v>27.5575187386803</v>
          </cell>
        </row>
        <row r="214">
          <cell r="C214">
            <v>8.28793080210938</v>
          </cell>
        </row>
        <row r="215">
          <cell r="C215">
            <v>21.0238954649551</v>
          </cell>
        </row>
        <row r="216">
          <cell r="C216">
            <v>2.728415550924</v>
          </cell>
        </row>
        <row r="218">
          <cell r="C218">
            <v>9.4493931218625</v>
          </cell>
        </row>
        <row r="220">
          <cell r="C220">
            <v>0.64578</v>
          </cell>
        </row>
        <row r="221">
          <cell r="C221">
            <v>4.18690193806599</v>
          </cell>
        </row>
        <row r="222">
          <cell r="C222">
            <v>0.0221238366350462</v>
          </cell>
        </row>
        <row r="223">
          <cell r="C223">
            <v>0.0221238366350462</v>
          </cell>
        </row>
        <row r="225">
          <cell r="C225">
            <v>1.62311410676917</v>
          </cell>
        </row>
        <row r="226">
          <cell r="C226">
            <v>12.0516018408587</v>
          </cell>
        </row>
        <row r="227">
          <cell r="C227">
            <v>12.0407374236587</v>
          </cell>
        </row>
        <row r="228">
          <cell r="C228">
            <v>0.0108644172</v>
          </cell>
        </row>
        <row r="229">
          <cell r="C229">
            <v>17.1425635373006</v>
          </cell>
        </row>
        <row r="230">
          <cell r="C230">
            <v>0.2867379907344</v>
          </cell>
        </row>
        <row r="231">
          <cell r="C231">
            <v>15.9671238823242</v>
          </cell>
        </row>
        <row r="232">
          <cell r="C232">
            <v>0.888701664242</v>
          </cell>
        </row>
        <row r="234">
          <cell r="C234">
            <v>1.27202183698912</v>
          </cell>
        </row>
        <row r="235">
          <cell r="C235">
            <v>1.6306815</v>
          </cell>
        </row>
        <row r="236">
          <cell r="C236">
            <v>0.6772815</v>
          </cell>
        </row>
        <row r="237">
          <cell r="C237">
            <v>0.9534</v>
          </cell>
        </row>
        <row r="239">
          <cell r="C239">
            <v>0.8907</v>
          </cell>
        </row>
        <row r="240">
          <cell r="C240">
            <v>0.8907</v>
          </cell>
        </row>
        <row r="242">
          <cell r="C242">
            <v>0.8907</v>
          </cell>
        </row>
        <row r="247">
          <cell r="C247">
            <v>9.71484879859571</v>
          </cell>
        </row>
        <row r="248">
          <cell r="C248">
            <v>5.51376657</v>
          </cell>
        </row>
        <row r="249">
          <cell r="C249">
            <v>1.58093829</v>
          </cell>
        </row>
        <row r="252">
          <cell r="C252">
            <v>0.082</v>
          </cell>
        </row>
        <row r="253">
          <cell r="C253">
            <v>2.53814393859571</v>
          </cell>
        </row>
        <row r="255">
          <cell r="C255">
            <v>2.291595804</v>
          </cell>
        </row>
        <row r="258">
          <cell r="C258">
            <v>0.000270809</v>
          </cell>
        </row>
        <row r="260">
          <cell r="C260">
            <v>2.291324995</v>
          </cell>
        </row>
        <row r="261">
          <cell r="C261">
            <v>8.17376128889215</v>
          </cell>
        </row>
        <row r="262">
          <cell r="C262">
            <v>0.040535484</v>
          </cell>
        </row>
        <row r="263">
          <cell r="C263">
            <v>0.0280422</v>
          </cell>
        </row>
        <row r="264">
          <cell r="C264">
            <v>0.012493284</v>
          </cell>
        </row>
        <row r="268">
          <cell r="C268">
            <v>0.03921098</v>
          </cell>
        </row>
        <row r="285">
          <cell r="C285">
            <v>2.215710981225</v>
          </cell>
        </row>
        <row r="287">
          <cell r="C287">
            <v>12.285559</v>
          </cell>
        </row>
        <row r="290">
          <cell r="C290">
            <v>8.20394235705807</v>
          </cell>
        </row>
        <row r="293">
          <cell r="C293">
            <v>236.35598875249</v>
          </cell>
        </row>
        <row r="297">
          <cell r="C297">
            <v>0.107314944</v>
          </cell>
        </row>
        <row r="299">
          <cell r="C299">
            <v>3.49516439548614</v>
          </cell>
        </row>
      </sheetData>
      <sheetData sheetId="12"/>
      <sheetData sheetId="13"/>
      <sheetData sheetId="14"/>
      <sheetData sheetId="15"/>
      <sheetData sheetId="16"/>
      <sheetData sheetId="17">
        <row r="200">
          <cell r="M200">
            <v>408.63</v>
          </cell>
        </row>
        <row r="201">
          <cell r="M201">
            <v>37.257</v>
          </cell>
        </row>
        <row r="202">
          <cell r="M202">
            <v>8.5919</v>
          </cell>
        </row>
        <row r="203">
          <cell r="M203">
            <v>289.297721215822</v>
          </cell>
        </row>
        <row r="210">
          <cell r="M210">
            <v>1.47536323468811</v>
          </cell>
        </row>
        <row r="211">
          <cell r="M211">
            <v>5.66939042852179</v>
          </cell>
        </row>
        <row r="212">
          <cell r="M212">
            <v>889.296400372967</v>
          </cell>
        </row>
        <row r="213">
          <cell r="M213">
            <v>519.891832957015</v>
          </cell>
        </row>
        <row r="214">
          <cell r="M214">
            <v>53.1304917914867</v>
          </cell>
        </row>
        <row r="215">
          <cell r="M215">
            <v>313.234086448669</v>
          </cell>
        </row>
        <row r="216">
          <cell r="M216">
            <v>3.03998917579651</v>
          </cell>
        </row>
        <row r="220">
          <cell r="M220">
            <v>5.5836</v>
          </cell>
        </row>
        <row r="221">
          <cell r="M221">
            <v>70.2842937199352</v>
          </cell>
        </row>
        <row r="222">
          <cell r="M222">
            <v>2.88976348518353</v>
          </cell>
        </row>
        <row r="223">
          <cell r="M223">
            <v>2.88976348518353</v>
          </cell>
        </row>
        <row r="225">
          <cell r="M225">
            <v>15.9029190546823</v>
          </cell>
        </row>
        <row r="226">
          <cell r="M226">
            <v>45.3282609653727</v>
          </cell>
        </row>
        <row r="227">
          <cell r="M227">
            <v>45.308921965608</v>
          </cell>
        </row>
        <row r="228">
          <cell r="M228">
            <v>0.0193389997646485</v>
          </cell>
        </row>
        <row r="229">
          <cell r="M229">
            <v>111.658652933315</v>
          </cell>
        </row>
        <row r="230">
          <cell r="M230">
            <v>0.96197176295</v>
          </cell>
        </row>
        <row r="231">
          <cell r="M231">
            <v>102.304493150077</v>
          </cell>
        </row>
        <row r="232">
          <cell r="M232">
            <v>8.39218802028823</v>
          </cell>
        </row>
        <row r="234">
          <cell r="M234">
            <v>10.2653977058824</v>
          </cell>
        </row>
        <row r="235">
          <cell r="M235">
            <v>0</v>
          </cell>
        </row>
        <row r="237">
          <cell r="M237">
            <v>0</v>
          </cell>
        </row>
        <row r="239">
          <cell r="M239">
            <v>5.26465</v>
          </cell>
        </row>
        <row r="240">
          <cell r="M240">
            <v>4.9984</v>
          </cell>
        </row>
        <row r="242">
          <cell r="M242">
            <v>4.9984</v>
          </cell>
        </row>
        <row r="246">
          <cell r="M246">
            <v>0.26625</v>
          </cell>
        </row>
        <row r="255">
          <cell r="M255">
            <v>21.9421675290323</v>
          </cell>
        </row>
        <row r="256">
          <cell r="M256">
            <v>1.455</v>
          </cell>
        </row>
        <row r="257">
          <cell r="M257">
            <v>3.4615</v>
          </cell>
        </row>
        <row r="258">
          <cell r="M258">
            <v>0.0161101290322581</v>
          </cell>
        </row>
        <row r="260">
          <cell r="M260">
            <v>17.0095574</v>
          </cell>
        </row>
        <row r="261">
          <cell r="M261">
            <v>2.75899982486639</v>
          </cell>
        </row>
        <row r="262">
          <cell r="M262">
            <v>0.07641711</v>
          </cell>
        </row>
        <row r="263">
          <cell r="M263">
            <v>0.07641711</v>
          </cell>
        </row>
        <row r="285">
          <cell r="M285">
            <v>0.469456095856686</v>
          </cell>
        </row>
        <row r="287">
          <cell r="M287">
            <v>1.69074943007143</v>
          </cell>
        </row>
        <row r="290">
          <cell r="M290">
            <v>8.38579280639789</v>
          </cell>
        </row>
        <row r="293">
          <cell r="M293">
            <v>1942.7188959126</v>
          </cell>
        </row>
        <row r="297">
          <cell r="M297">
            <v>1.51472675689876</v>
          </cell>
        </row>
        <row r="298">
          <cell r="M298">
            <v>18.851542016426</v>
          </cell>
        </row>
        <row r="299">
          <cell r="M299">
            <v>79.6897474460001</v>
          </cell>
        </row>
      </sheetData>
      <sheetData sheetId="18">
        <row r="200">
          <cell r="M200">
            <v>21.6174199080629</v>
          </cell>
        </row>
        <row r="201">
          <cell r="M201">
            <v>3.181567331</v>
          </cell>
        </row>
        <row r="202">
          <cell r="M202">
            <v>32.6898397344598</v>
          </cell>
        </row>
        <row r="203">
          <cell r="M203">
            <v>317.779972305095</v>
          </cell>
        </row>
        <row r="210">
          <cell r="M210">
            <v>1.33554482886933</v>
          </cell>
        </row>
        <row r="211">
          <cell r="M211">
            <v>0.62546282031436</v>
          </cell>
        </row>
        <row r="212">
          <cell r="M212">
            <v>5500.68956555557</v>
          </cell>
        </row>
        <row r="213">
          <cell r="M213">
            <v>4631.47639629746</v>
          </cell>
        </row>
        <row r="214">
          <cell r="M214">
            <v>165.555868408203</v>
          </cell>
        </row>
        <row r="215">
          <cell r="M215">
            <v>101.866735786438</v>
          </cell>
        </row>
        <row r="216">
          <cell r="M216">
            <v>601.790565063477</v>
          </cell>
        </row>
        <row r="220">
          <cell r="M220">
            <v>1.5087</v>
          </cell>
        </row>
        <row r="221">
          <cell r="M221">
            <v>230.072596946733</v>
          </cell>
        </row>
        <row r="222">
          <cell r="M222">
            <v>1.26366149250764</v>
          </cell>
        </row>
        <row r="223">
          <cell r="M223">
            <v>1.26366149250764</v>
          </cell>
        </row>
        <row r="225">
          <cell r="M225">
            <v>14.8353257843612</v>
          </cell>
        </row>
        <row r="226">
          <cell r="M226">
            <v>258.361583121001</v>
          </cell>
        </row>
        <row r="227">
          <cell r="M227">
            <v>241.185929092737</v>
          </cell>
        </row>
        <row r="228">
          <cell r="M228">
            <v>17.1756540282641</v>
          </cell>
        </row>
        <row r="229">
          <cell r="M229">
            <v>278.469369688943</v>
          </cell>
        </row>
        <row r="230">
          <cell r="M230">
            <v>0.3492811852</v>
          </cell>
        </row>
        <row r="231">
          <cell r="M231">
            <v>270.441520451162</v>
          </cell>
        </row>
        <row r="232">
          <cell r="M232">
            <v>7.67856805258118</v>
          </cell>
        </row>
        <row r="234">
          <cell r="M234">
            <v>74.1012511764706</v>
          </cell>
        </row>
        <row r="239">
          <cell r="M239">
            <v>8.7737</v>
          </cell>
        </row>
        <row r="240">
          <cell r="M240">
            <v>8.7737</v>
          </cell>
        </row>
        <row r="242">
          <cell r="M242">
            <v>8.7737</v>
          </cell>
        </row>
        <row r="255">
          <cell r="M255">
            <v>15.32826650952</v>
          </cell>
        </row>
        <row r="256">
          <cell r="M256">
            <v>0.291</v>
          </cell>
        </row>
        <row r="260">
          <cell r="M260">
            <v>15.03726650952</v>
          </cell>
        </row>
        <row r="261">
          <cell r="M261">
            <v>190.4333996459</v>
          </cell>
        </row>
        <row r="285">
          <cell r="M285">
            <v>12.9328932736552</v>
          </cell>
        </row>
        <row r="287">
          <cell r="M287">
            <v>59.537709</v>
          </cell>
        </row>
        <row r="290">
          <cell r="M290">
            <v>159.177896981061</v>
          </cell>
        </row>
        <row r="293">
          <cell r="M293">
            <v>7182.71572610353</v>
          </cell>
        </row>
        <row r="297">
          <cell r="M297">
            <v>1.62198365258293</v>
          </cell>
        </row>
        <row r="298">
          <cell r="M298">
            <v>1.55543164515454</v>
          </cell>
        </row>
        <row r="299">
          <cell r="M299">
            <v>10.3457063221948</v>
          </cell>
        </row>
      </sheetData>
      <sheetData sheetId="19">
        <row r="300">
          <cell r="M300">
            <v>3.61647096517926</v>
          </cell>
        </row>
        <row r="301">
          <cell r="M301">
            <v>0.634910605172</v>
          </cell>
        </row>
        <row r="302">
          <cell r="M302">
            <v>3.3394233720115</v>
          </cell>
        </row>
        <row r="303">
          <cell r="M303">
            <v>11.9839576730606</v>
          </cell>
        </row>
        <row r="310">
          <cell r="M310">
            <v>0.294499850295147</v>
          </cell>
        </row>
        <row r="311">
          <cell r="M311">
            <v>0.173439115224162</v>
          </cell>
        </row>
        <row r="312">
          <cell r="M312">
            <v>962.53489223516</v>
          </cell>
        </row>
        <row r="313">
          <cell r="M313">
            <v>469.951952762723</v>
          </cell>
        </row>
        <row r="314">
          <cell r="M314">
            <v>14.3398900585175</v>
          </cell>
        </row>
        <row r="315">
          <cell r="M315">
            <v>48.6305750751495</v>
          </cell>
        </row>
        <row r="316">
          <cell r="M316">
            <v>165.524840358734</v>
          </cell>
        </row>
        <row r="317">
          <cell r="M317">
            <v>264.087633980036</v>
          </cell>
        </row>
        <row r="320">
          <cell r="M320">
            <v>0.65565</v>
          </cell>
        </row>
        <row r="321">
          <cell r="M321">
            <v>107.552683665368</v>
          </cell>
        </row>
        <row r="322">
          <cell r="M322">
            <v>0.0183969174656271</v>
          </cell>
        </row>
        <row r="323">
          <cell r="M323">
            <v>0.0183969174656271</v>
          </cell>
        </row>
        <row r="325">
          <cell r="M325">
            <v>4.57555948458942</v>
          </cell>
        </row>
        <row r="326">
          <cell r="M326">
            <v>29.3595581187122</v>
          </cell>
        </row>
        <row r="327">
          <cell r="M327">
            <v>20.476729413255</v>
          </cell>
        </row>
        <row r="328">
          <cell r="M328">
            <v>8.8828287054572</v>
          </cell>
        </row>
        <row r="329">
          <cell r="M329">
            <v>71.3135312096545</v>
          </cell>
        </row>
        <row r="330">
          <cell r="M330">
            <v>0.075652237177</v>
          </cell>
        </row>
        <row r="331">
          <cell r="M331">
            <v>67.2585515698485</v>
          </cell>
        </row>
        <row r="332">
          <cell r="M332">
            <v>3.97932740262906</v>
          </cell>
        </row>
        <row r="334">
          <cell r="M334">
            <v>3.40525149529412</v>
          </cell>
        </row>
        <row r="335">
          <cell r="M335">
            <v>3.178</v>
          </cell>
        </row>
        <row r="337">
          <cell r="M337">
            <v>3.178</v>
          </cell>
        </row>
        <row r="339">
          <cell r="M339">
            <v>117.949535359336</v>
          </cell>
        </row>
        <row r="340">
          <cell r="M340">
            <v>92.7397828549299</v>
          </cell>
        </row>
        <row r="341">
          <cell r="M341">
            <v>5.95300273412993</v>
          </cell>
        </row>
        <row r="342">
          <cell r="M342">
            <v>26.9212</v>
          </cell>
        </row>
        <row r="343">
          <cell r="M343">
            <v>59.8655801208</v>
          </cell>
        </row>
        <row r="345">
          <cell r="M345">
            <v>24.9603775044056</v>
          </cell>
        </row>
        <row r="346">
          <cell r="M346">
            <v>0.249375</v>
          </cell>
        </row>
        <row r="347">
          <cell r="M347">
            <v>9.17871576542857</v>
          </cell>
        </row>
        <row r="352">
          <cell r="M352">
            <v>0.017</v>
          </cell>
        </row>
        <row r="353">
          <cell r="M353">
            <v>9.16171576542857</v>
          </cell>
        </row>
        <row r="355">
          <cell r="M355">
            <v>18.459763623455</v>
          </cell>
        </row>
        <row r="356">
          <cell r="M356">
            <v>0.4365</v>
          </cell>
        </row>
        <row r="360">
          <cell r="M360">
            <v>18.023263623455</v>
          </cell>
        </row>
        <row r="361">
          <cell r="M361">
            <v>3.412227390744</v>
          </cell>
        </row>
        <row r="362">
          <cell r="M362">
            <v>33.2126730525</v>
          </cell>
        </row>
        <row r="363">
          <cell r="M363">
            <v>1.53981085</v>
          </cell>
        </row>
        <row r="364">
          <cell r="M364">
            <v>31.6728622025</v>
          </cell>
        </row>
        <row r="366">
          <cell r="M366">
            <v>270.794192051944</v>
          </cell>
        </row>
        <row r="367">
          <cell r="M367">
            <v>56.6622</v>
          </cell>
        </row>
        <row r="368">
          <cell r="M368">
            <v>59.5420377905236</v>
          </cell>
        </row>
        <row r="369">
          <cell r="M369">
            <v>185.230966962238</v>
          </cell>
        </row>
        <row r="370">
          <cell r="M370">
            <v>0.677708306</v>
          </cell>
        </row>
        <row r="371">
          <cell r="M371">
            <v>0.46512912</v>
          </cell>
        </row>
        <row r="372">
          <cell r="M372">
            <v>0.1585053</v>
          </cell>
        </row>
        <row r="373">
          <cell r="M373">
            <v>0.30662382</v>
          </cell>
        </row>
        <row r="374">
          <cell r="M374">
            <v>0.0051345</v>
          </cell>
        </row>
        <row r="375">
          <cell r="M375">
            <v>0.043696265</v>
          </cell>
        </row>
        <row r="376">
          <cell r="M376">
            <v>0.00629481</v>
          </cell>
        </row>
        <row r="378">
          <cell r="M378">
            <v>0.008923257</v>
          </cell>
        </row>
        <row r="379">
          <cell r="M379">
            <v>0.002599443</v>
          </cell>
        </row>
        <row r="380">
          <cell r="M380">
            <v>0.145930911</v>
          </cell>
        </row>
        <row r="385">
          <cell r="M385">
            <v>0.623216932850249</v>
          </cell>
        </row>
        <row r="387">
          <cell r="M387">
            <v>8.93065635</v>
          </cell>
        </row>
        <row r="388">
          <cell r="M388">
            <v>8.23307163100404</v>
          </cell>
        </row>
        <row r="390">
          <cell r="M390">
            <v>10.1293448990232</v>
          </cell>
        </row>
        <row r="391">
          <cell r="M391">
            <v>0.0184577533928048</v>
          </cell>
        </row>
        <row r="393">
          <cell r="M393">
            <v>1985.69152807563</v>
          </cell>
        </row>
        <row r="397">
          <cell r="M397">
            <v>0.46588342663889</v>
          </cell>
        </row>
        <row r="398">
          <cell r="M398">
            <v>0.684593774774988</v>
          </cell>
        </row>
        <row r="399">
          <cell r="M399">
            <v>3.35535054328856</v>
          </cell>
        </row>
        <row r="401">
          <cell r="M401">
            <v>164.435237244051</v>
          </cell>
        </row>
      </sheetData>
      <sheetData sheetId="20">
        <row r="200">
          <cell r="M200">
            <v>769.28165</v>
          </cell>
        </row>
        <row r="201">
          <cell r="M201">
            <v>192.212</v>
          </cell>
        </row>
        <row r="202">
          <cell r="M202">
            <v>39.2776</v>
          </cell>
        </row>
        <row r="203">
          <cell r="M203">
            <v>302.896899446023</v>
          </cell>
        </row>
        <row r="210">
          <cell r="M210">
            <v>0.12074444118304</v>
          </cell>
        </row>
        <row r="211">
          <cell r="M211">
            <v>0.386901197259335</v>
          </cell>
        </row>
        <row r="212">
          <cell r="M212">
            <v>131.165925211113</v>
          </cell>
        </row>
        <row r="213">
          <cell r="M213">
            <v>64.1883377162395</v>
          </cell>
        </row>
        <row r="214">
          <cell r="M214">
            <v>13.0180714035645</v>
          </cell>
        </row>
        <row r="215">
          <cell r="M215">
            <v>51.4406340534668</v>
          </cell>
        </row>
        <row r="216">
          <cell r="M216">
            <v>2.5188820378418</v>
          </cell>
        </row>
        <row r="220">
          <cell r="M220">
            <v>0.846</v>
          </cell>
        </row>
        <row r="221">
          <cell r="M221">
            <v>77.936107385286</v>
          </cell>
        </row>
        <row r="222">
          <cell r="M222">
            <v>0.00631180045176317</v>
          </cell>
        </row>
        <row r="223">
          <cell r="M223">
            <v>0.00631180045176317</v>
          </cell>
        </row>
        <row r="225">
          <cell r="M225">
            <v>28.9490187741649</v>
          </cell>
        </row>
        <row r="226">
          <cell r="M226">
            <v>60.0222612990938</v>
          </cell>
        </row>
        <row r="227">
          <cell r="M227">
            <v>59.9910499215688</v>
          </cell>
        </row>
        <row r="228">
          <cell r="M228">
            <v>0.0312113775249745</v>
          </cell>
        </row>
        <row r="229">
          <cell r="M229">
            <v>21.0931793639535</v>
          </cell>
        </row>
        <row r="230">
          <cell r="M230">
            <v>6.9036635010452</v>
          </cell>
        </row>
        <row r="231">
          <cell r="M231">
            <v>12.9890802707299</v>
          </cell>
        </row>
        <row r="232">
          <cell r="M232">
            <v>1.20043559217845</v>
          </cell>
        </row>
        <row r="234">
          <cell r="M234">
            <v>1.18708626692873</v>
          </cell>
        </row>
        <row r="235">
          <cell r="M235">
            <v>0</v>
          </cell>
        </row>
        <row r="237">
          <cell r="M237">
            <v>0</v>
          </cell>
        </row>
        <row r="239">
          <cell r="M239">
            <v>79.7207</v>
          </cell>
        </row>
        <row r="240">
          <cell r="M240">
            <v>67.3982</v>
          </cell>
        </row>
        <row r="242">
          <cell r="M242">
            <v>67.3982</v>
          </cell>
        </row>
        <row r="246">
          <cell r="M246">
            <v>12.3225</v>
          </cell>
        </row>
        <row r="247">
          <cell r="M247">
            <v>21.2067945</v>
          </cell>
        </row>
        <row r="248">
          <cell r="M248">
            <v>21.2067945</v>
          </cell>
        </row>
        <row r="255">
          <cell r="M255">
            <v>60.80433228</v>
          </cell>
        </row>
        <row r="256">
          <cell r="M256">
            <v>0.0582</v>
          </cell>
        </row>
        <row r="260">
          <cell r="M260">
            <v>60.74613228</v>
          </cell>
        </row>
        <row r="261">
          <cell r="M261">
            <v>5.49022062870238</v>
          </cell>
        </row>
        <row r="262">
          <cell r="M262">
            <v>1.04076</v>
          </cell>
        </row>
        <row r="263">
          <cell r="M263">
            <v>1.04076</v>
          </cell>
        </row>
        <row r="287">
          <cell r="M287">
            <v>0.68043096</v>
          </cell>
        </row>
        <row r="290">
          <cell r="M290">
            <v>0.471082516456004</v>
          </cell>
        </row>
        <row r="293">
          <cell r="M293">
            <v>1794.79600607061</v>
          </cell>
        </row>
        <row r="297">
          <cell r="M297">
            <v>0.122741259743234</v>
          </cell>
        </row>
        <row r="298">
          <cell r="M298">
            <v>1.25345932043607</v>
          </cell>
        </row>
        <row r="299">
          <cell r="M299">
            <v>83.2339729428687</v>
          </cell>
        </row>
        <row r="302">
          <cell r="M302">
            <v>8326.82210242588</v>
          </cell>
        </row>
      </sheetData>
      <sheetData sheetId="21">
        <row r="200">
          <cell r="M200">
            <v>0.146792243147443</v>
          </cell>
        </row>
        <row r="202">
          <cell r="M202">
            <v>0</v>
          </cell>
        </row>
        <row r="203">
          <cell r="M203">
            <v>0.0752473076335491</v>
          </cell>
        </row>
        <row r="210">
          <cell r="M210">
            <v>0</v>
          </cell>
        </row>
        <row r="211">
          <cell r="M211">
            <v>0</v>
          </cell>
        </row>
        <row r="212">
          <cell r="M212">
            <v>0.678665799714625</v>
          </cell>
        </row>
        <row r="213">
          <cell r="M213">
            <v>0.481893845696002</v>
          </cell>
        </row>
        <row r="214">
          <cell r="M214">
            <v>0.0314271841049194</v>
          </cell>
        </row>
        <row r="215">
          <cell r="M215">
            <v>0.124351343739778</v>
          </cell>
        </row>
        <row r="216">
          <cell r="M216">
            <v>0.0409934261739254</v>
          </cell>
        </row>
        <row r="220">
          <cell r="M220">
            <v>0.000987</v>
          </cell>
        </row>
        <row r="221">
          <cell r="M221">
            <v>0.0113229506925862</v>
          </cell>
        </row>
        <row r="222">
          <cell r="M222">
            <v>0</v>
          </cell>
        </row>
        <row r="225">
          <cell r="M225">
            <v>0.0001720158023808</v>
          </cell>
        </row>
        <row r="226">
          <cell r="M226">
            <v>0.000749319796689592</v>
          </cell>
        </row>
        <row r="227">
          <cell r="M227">
            <v>0.0007056158424192</v>
          </cell>
        </row>
        <row r="228">
          <cell r="M228">
            <v>4.37039542703921E-005</v>
          </cell>
        </row>
        <row r="229">
          <cell r="M229">
            <v>0.016331159982027</v>
          </cell>
        </row>
        <row r="230">
          <cell r="M230">
            <v>0</v>
          </cell>
        </row>
        <row r="231">
          <cell r="M231">
            <v>0.0149273058643799</v>
          </cell>
        </row>
        <row r="232">
          <cell r="M232">
            <v>0.00140385411764706</v>
          </cell>
        </row>
        <row r="234">
          <cell r="M234">
            <v>0.00130544894117647</v>
          </cell>
        </row>
        <row r="235">
          <cell r="M235">
            <v>0</v>
          </cell>
        </row>
        <row r="237">
          <cell r="M237">
            <v>0</v>
          </cell>
        </row>
        <row r="255">
          <cell r="M255">
            <v>0.75858690625</v>
          </cell>
        </row>
        <row r="256">
          <cell r="M256">
            <v>0.04365</v>
          </cell>
        </row>
        <row r="257">
          <cell r="M257">
            <v>0.010367</v>
          </cell>
        </row>
        <row r="260">
          <cell r="M260">
            <v>0.70456990625</v>
          </cell>
        </row>
        <row r="261">
          <cell r="M261">
            <v>0</v>
          </cell>
        </row>
        <row r="262">
          <cell r="M262">
            <v>0</v>
          </cell>
        </row>
        <row r="270">
          <cell r="M270">
            <v>188.614805001637</v>
          </cell>
        </row>
        <row r="271">
          <cell r="M271">
            <v>106.823561365959</v>
          </cell>
        </row>
        <row r="272">
          <cell r="M272">
            <v>55.6092752107354</v>
          </cell>
        </row>
        <row r="273">
          <cell r="M273">
            <v>51.2142861552234</v>
          </cell>
        </row>
        <row r="274">
          <cell r="M274">
            <v>1.27170304380895</v>
          </cell>
        </row>
        <row r="275">
          <cell r="M275">
            <v>1.90990936183304</v>
          </cell>
        </row>
        <row r="276">
          <cell r="M276">
            <v>0.275138311019494</v>
          </cell>
        </row>
        <row r="278">
          <cell r="M278">
            <v>0.931958084129251</v>
          </cell>
        </row>
        <row r="279">
          <cell r="M279">
            <v>0.271489649808718</v>
          </cell>
        </row>
        <row r="280">
          <cell r="M280">
            <v>34.4960423812117</v>
          </cell>
        </row>
        <row r="281">
          <cell r="M281">
            <v>38.7222779482643</v>
          </cell>
        </row>
        <row r="282">
          <cell r="M282">
            <v>3.91272485560288</v>
          </cell>
        </row>
        <row r="284">
          <cell r="M284">
            <v>267.111564092198</v>
          </cell>
        </row>
        <row r="287">
          <cell r="M287">
            <v>0.76548483</v>
          </cell>
        </row>
        <row r="288">
          <cell r="M288">
            <v>6.67512115313713</v>
          </cell>
        </row>
        <row r="290">
          <cell r="M290">
            <v>0</v>
          </cell>
        </row>
        <row r="291">
          <cell r="M291">
            <v>0.229482509575154</v>
          </cell>
        </row>
        <row r="293">
          <cell r="M293">
            <v>465.086617738508</v>
          </cell>
        </row>
        <row r="297">
          <cell r="M297">
            <v>0</v>
          </cell>
        </row>
        <row r="298">
          <cell r="M298">
            <v>0</v>
          </cell>
        </row>
        <row r="299">
          <cell r="M299">
            <v>0.0095527037125910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28" activePane="bottomRight" state="frozen"/>
      <selection pane="topLeft" activeCell="A1" activeCellId="0" sqref="A1"/>
      <selection pane="topRight" activeCell="E1" activeCellId="0" sqref="E1"/>
      <selection pane="bottomLeft" activeCell="A28" activeCellId="0" sqref="A28"/>
      <selection pane="bottomRight" activeCell="C5" activeCellId="0" sqref="C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27" min="12" style="1" width="6.41"/>
    <col collapsed="false" customWidth="true" hidden="false" outlineLevel="0" max="28" min="28" style="1" width="7.42"/>
    <col collapsed="false" customWidth="true" hidden="false" outlineLevel="0" max="42" min="29"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M200</f>
        <v>408.63</v>
      </c>
      <c r="F28" s="47" t="n">
        <f aca="false">[1]CO!$M200</f>
        <v>21.6174199080629</v>
      </c>
      <c r="G28" s="47" t="n">
        <f aca="false">[1]NMVOC!$M300</f>
        <v>3.61647096517926</v>
      </c>
      <c r="H28" s="47" t="n">
        <f aca="false">[1]SOx!$M200</f>
        <v>769.28165</v>
      </c>
      <c r="I28" s="47" t="n">
        <f aca="false">[1]NH3!$M200</f>
        <v>0.146792243147443</v>
      </c>
      <c r="J28" s="48"/>
      <c r="K28" s="49" t="n">
        <f aca="false">[1]pm10!$C200</f>
        <v>37.8</v>
      </c>
      <c r="L28" s="48"/>
      <c r="M28" s="49" t="n">
        <f aca="false">[1]piombo!$C200</f>
        <v>3.63164843295437</v>
      </c>
      <c r="N28" s="49" t="n">
        <f aca="false">[1]cadmio!$C200</f>
        <v>0.171010086550786</v>
      </c>
      <c r="O28" s="49" t="n">
        <f aca="false">[1]mercurio!$C200</f>
        <v>0.981103386414106</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C200</f>
        <v>21.4978487328664</v>
      </c>
      <c r="AC28" s="48"/>
      <c r="AD28" s="48"/>
      <c r="AE28" s="48"/>
      <c r="AF28" s="48"/>
      <c r="AG28" s="49" t="n">
        <f aca="false">[1]PAH!$C200</f>
        <v>0.80935243110545</v>
      </c>
      <c r="AH28" s="50" t="s">
        <v>83</v>
      </c>
      <c r="AI28" s="51" t="n">
        <f aca="false">[1]arsenico!$C200</f>
        <v>4.21589401426357</v>
      </c>
      <c r="AJ28" s="51" t="n">
        <f aca="false">[1]cromo!$C200</f>
        <v>35.2498540551112</v>
      </c>
      <c r="AK28" s="51" t="n">
        <f aca="false">[1]rame!$C200</f>
        <v>6.5814962718089</v>
      </c>
      <c r="AL28" s="51" t="n">
        <f aca="false">[1]nichel!$C200</f>
        <v>26.4627855080019</v>
      </c>
      <c r="AM28" s="51" t="n">
        <f aca="false">[1]selenio!$C200</f>
        <v>2.51485924771114</v>
      </c>
      <c r="AN28" s="51" t="n">
        <f aca="false">[1]zinco!$C200</f>
        <v>5.79347908238622</v>
      </c>
      <c r="AO28" s="50" t="s">
        <v>83</v>
      </c>
      <c r="AP28" s="50" t="s">
        <v>83</v>
      </c>
      <c r="AQ28" s="52"/>
    </row>
    <row r="29" s="1" customFormat="true" ht="13.5" hidden="false" customHeight="false" outlineLevel="0" collapsed="false">
      <c r="A29" s="43" t="s">
        <v>84</v>
      </c>
      <c r="B29" s="44" t="s">
        <v>81</v>
      </c>
      <c r="C29" s="45" t="s">
        <v>85</v>
      </c>
      <c r="D29" s="46"/>
      <c r="E29" s="53" t="n">
        <f aca="false">[1]NOx!$M201</f>
        <v>37.257</v>
      </c>
      <c r="F29" s="53" t="n">
        <f aca="false">[1]CO!$M201</f>
        <v>3.181567331</v>
      </c>
      <c r="G29" s="53" t="n">
        <f aca="false">[1]NMVOC!$M301</f>
        <v>0.634910605172</v>
      </c>
      <c r="H29" s="53" t="n">
        <f aca="false">[1]SOx!$M201</f>
        <v>192.212</v>
      </c>
      <c r="I29" s="53" t="n">
        <f aca="false">[1]NH3!$M201</f>
        <v>0</v>
      </c>
      <c r="J29" s="54"/>
      <c r="K29" s="49" t="n">
        <f aca="false">[1]pm10!$C201</f>
        <v>5.5185</v>
      </c>
      <c r="L29" s="48"/>
      <c r="M29" s="49" t="n">
        <f aca="false">[1]piombo!$C201</f>
        <v>0.31249948958842</v>
      </c>
      <c r="N29" s="49" t="n">
        <f aca="false">[1]cadmio!$C201</f>
        <v>0.0177438750902511</v>
      </c>
      <c r="O29" s="49" t="n">
        <f aca="false">[1]mercurio!$C201</f>
        <v>0.0962430174873561</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C201</f>
        <v>3.16739346573317</v>
      </c>
      <c r="AC29" s="54"/>
      <c r="AD29" s="54"/>
      <c r="AE29" s="54"/>
      <c r="AF29" s="54"/>
      <c r="AG29" s="47" t="n">
        <f aca="false">[1]PAH!$C201</f>
        <v>0.00672920043833807</v>
      </c>
      <c r="AH29" s="55" t="s">
        <v>83</v>
      </c>
      <c r="AI29" s="51" t="n">
        <f aca="false">[1]arsenico!$C201</f>
        <v>0.251197212281566</v>
      </c>
      <c r="AJ29" s="51" t="n">
        <f aca="false">[1]cromo!$C201</f>
        <v>4.30132097980467</v>
      </c>
      <c r="AK29" s="51" t="n">
        <f aca="false">[1]rame!$C201</f>
        <v>0.765865628880799</v>
      </c>
      <c r="AL29" s="51" t="n">
        <f aca="false">[1]nichel!$C201</f>
        <v>3.54627974008633</v>
      </c>
      <c r="AM29" s="51" t="n">
        <f aca="false">[1]selenio!$C201</f>
        <v>0.130128196649808</v>
      </c>
      <c r="AN29" s="51" t="n">
        <f aca="false">[1]zinco!$C201</f>
        <v>0.429007531267012</v>
      </c>
      <c r="AO29" s="55" t="s">
        <v>83</v>
      </c>
      <c r="AP29" s="55" t="s">
        <v>83</v>
      </c>
      <c r="AQ29" s="52"/>
    </row>
    <row r="30" s="1" customFormat="true" ht="13.15" hidden="false" customHeight="true" outlineLevel="0" collapsed="false">
      <c r="A30" s="43" t="s">
        <v>86</v>
      </c>
      <c r="B30" s="44" t="s">
        <v>81</v>
      </c>
      <c r="C30" s="45" t="s">
        <v>87</v>
      </c>
      <c r="D30" s="46"/>
      <c r="E30" s="53" t="n">
        <f aca="false">[1]NOx!$M202</f>
        <v>8.5919</v>
      </c>
      <c r="F30" s="53" t="n">
        <f aca="false">[1]CO!$M202</f>
        <v>32.6898397344598</v>
      </c>
      <c r="G30" s="53" t="n">
        <f aca="false">[1]NMVOC!$M302</f>
        <v>3.3394233720115</v>
      </c>
      <c r="H30" s="53" t="n">
        <f aca="false">[1]SOx!$M202</f>
        <v>39.2776</v>
      </c>
      <c r="I30" s="53" t="n">
        <f aca="false">[1]NH3!$M202</f>
        <v>0</v>
      </c>
      <c r="J30" s="54"/>
      <c r="K30" s="49" t="n">
        <f aca="false">[1]pm10!$C202</f>
        <v>1.501298188</v>
      </c>
      <c r="L30" s="54"/>
      <c r="M30" s="49" t="n">
        <f aca="false">[1]piombo!$C202</f>
        <v>0.0609524026053944</v>
      </c>
      <c r="N30" s="49" t="n">
        <f aca="false">[1]cadmio!$C202</f>
        <v>0.00325950299383314</v>
      </c>
      <c r="O30" s="49" t="n">
        <f aca="false">[1]mercurio!$C202</f>
        <v>0.0249707909897797</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C202</f>
        <v>0.300295071063574</v>
      </c>
      <c r="AC30" s="54"/>
      <c r="AD30" s="54"/>
      <c r="AE30" s="54"/>
      <c r="AF30" s="54"/>
      <c r="AG30" s="47" t="n">
        <f aca="false">[1]PAH!$C202</f>
        <v>0.0192325789459523</v>
      </c>
      <c r="AH30" s="55" t="s">
        <v>83</v>
      </c>
      <c r="AI30" s="51" t="n">
        <f aca="false">[1]arsenico!$C202</f>
        <v>0.033039805330407</v>
      </c>
      <c r="AJ30" s="51" t="n">
        <f aca="false">[1]cromo!$C202</f>
        <v>1.0365642548307</v>
      </c>
      <c r="AK30" s="51" t="n">
        <f aca="false">[1]rame!$C202</f>
        <v>0.189952377539425</v>
      </c>
      <c r="AL30" s="51" t="n">
        <f aca="false">[1]nichel!$C202</f>
        <v>0.487291628947234</v>
      </c>
      <c r="AM30" s="51" t="n">
        <f aca="false">[1]selenio!$C202</f>
        <v>0.064498470570589</v>
      </c>
      <c r="AN30" s="51" t="n">
        <f aca="false">[1]zinco!$C202</f>
        <v>0.0428992958662248</v>
      </c>
      <c r="AO30" s="55" t="s">
        <v>83</v>
      </c>
      <c r="AP30" s="55" t="s">
        <v>83</v>
      </c>
      <c r="AQ30" s="52"/>
    </row>
    <row r="31" s="1" customFormat="true" ht="13.5" hidden="false" customHeight="false" outlineLevel="0" collapsed="false">
      <c r="A31" s="56" t="s">
        <v>88</v>
      </c>
      <c r="B31" s="57" t="s">
        <v>81</v>
      </c>
      <c r="C31" s="58" t="s">
        <v>89</v>
      </c>
      <c r="D31" s="59" t="s">
        <v>90</v>
      </c>
      <c r="E31" s="60" t="n">
        <f aca="false">[1]NOx!$M203</f>
        <v>289.297721215822</v>
      </c>
      <c r="F31" s="60" t="n">
        <f aca="false">[1]CO!$M203</f>
        <v>317.779972305095</v>
      </c>
      <c r="G31" s="60" t="n">
        <f aca="false">[1]NMVOC!$M303</f>
        <v>11.9839576730606</v>
      </c>
      <c r="H31" s="60" t="n">
        <f aca="false">[1]SOx!$M203</f>
        <v>302.896899446023</v>
      </c>
      <c r="I31" s="60" t="n">
        <f aca="false">[1]NH3!$M203</f>
        <v>0.0752473076335491</v>
      </c>
      <c r="J31" s="61"/>
      <c r="K31" s="61" t="n">
        <f aca="false">[1]pm10!$C203</f>
        <v>39.9867883315692</v>
      </c>
      <c r="L31" s="61"/>
      <c r="M31" s="61" t="n">
        <f aca="false">[1]piombo!$C203</f>
        <v>266.254984941188</v>
      </c>
      <c r="N31" s="61" t="n">
        <f aca="false">[1]cadmio!$C203</f>
        <v>5.60614894755511</v>
      </c>
      <c r="O31" s="61" t="n">
        <f aca="false">[1]mercurio!$C203</f>
        <v>4.16844379093989</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C203</f>
        <v>116.546416390009</v>
      </c>
      <c r="AC31" s="61"/>
      <c r="AD31" s="61"/>
      <c r="AE31" s="61"/>
      <c r="AF31" s="61"/>
      <c r="AG31" s="61" t="n">
        <f aca="false">[1]PAH!$C203</f>
        <v>0.188149167573529</v>
      </c>
      <c r="AH31" s="62" t="s">
        <v>83</v>
      </c>
      <c r="AI31" s="64" t="n">
        <f aca="false">[1]arsenico!$C203</f>
        <v>29.4150197035055</v>
      </c>
      <c r="AJ31" s="64" t="n">
        <f aca="false">[1]cromo!$C203</f>
        <v>32.2358285716698</v>
      </c>
      <c r="AK31" s="64" t="n">
        <f aca="false">[1]rame!$C203</f>
        <v>31.0921769553244</v>
      </c>
      <c r="AL31" s="64" t="n">
        <f aca="false">[1]nichel!$C203</f>
        <v>34.1283304410226</v>
      </c>
      <c r="AM31" s="64" t="n">
        <f aca="false">[1]selenio!$C203</f>
        <v>5.19490093974106</v>
      </c>
      <c r="AN31" s="64" t="n">
        <f aca="false">[1]zinco!$C203</f>
        <v>311.929764195031</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M210</f>
        <v>1.47536323468811</v>
      </c>
      <c r="F38" s="53" t="n">
        <f aca="false">[1]CO!$M210</f>
        <v>1.33554482886933</v>
      </c>
      <c r="G38" s="53" t="n">
        <f aca="false">[1]NMVOC!$M310</f>
        <v>0.294499850295147</v>
      </c>
      <c r="H38" s="53" t="n">
        <f aca="false">[1]SOx!$M210</f>
        <v>0.12074444118304</v>
      </c>
      <c r="I38" s="53" t="n">
        <f aca="false">[1]NH3!$M210</f>
        <v>0</v>
      </c>
      <c r="J38" s="54"/>
      <c r="K38" s="54" t="n">
        <f aca="false">[1]pm10!$C210</f>
        <v>0.071595264</v>
      </c>
      <c r="L38" s="54"/>
      <c r="M38" s="71" t="n">
        <f aca="false">[1]piombo!$C210</f>
        <v>0.20118194684468</v>
      </c>
      <c r="N38" s="71" t="n">
        <f aca="false">[1]cadmio!$C210</f>
        <v>6.28065518371253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C210</f>
        <v>0</v>
      </c>
      <c r="AC38" s="54"/>
      <c r="AD38" s="54"/>
      <c r="AE38" s="54"/>
      <c r="AF38" s="54"/>
      <c r="AG38" s="47" t="n">
        <f aca="false">[1]PAH!$C210</f>
        <v>0.000294499850295147</v>
      </c>
      <c r="AH38" s="55" t="s">
        <v>83</v>
      </c>
      <c r="AI38" s="71" t="n">
        <f aca="false">[1]arsenico!$C210</f>
        <v>0</v>
      </c>
      <c r="AJ38" s="71" t="n">
        <f aca="false">[1]cromo!$C210</f>
        <v>5.73675044480301E-005</v>
      </c>
      <c r="AK38" s="71" t="n">
        <f aca="false">[1]rame!$C210</f>
        <v>0.000783035392342407</v>
      </c>
      <c r="AL38" s="71" t="n">
        <f aca="false">[1]nichel!$C210</f>
        <v>0.000188419655511376</v>
      </c>
      <c r="AM38" s="71" t="n">
        <f aca="false">[1]selenio!$C210</f>
        <v>0.00188419655511376</v>
      </c>
      <c r="AN38" s="71" t="n">
        <f aca="false">[1]zinco!$C210</f>
        <v>0.00376022825848869</v>
      </c>
      <c r="AO38" s="55" t="s">
        <v>83</v>
      </c>
      <c r="AP38" s="55" t="s">
        <v>83</v>
      </c>
      <c r="AQ38" s="52"/>
    </row>
    <row r="39" s="1" customFormat="true" ht="13.5" hidden="false" customHeight="false" outlineLevel="0" collapsed="false">
      <c r="A39" s="43" t="s">
        <v>105</v>
      </c>
      <c r="B39" s="44"/>
      <c r="C39" s="45" t="s">
        <v>106</v>
      </c>
      <c r="D39" s="46"/>
      <c r="E39" s="53" t="n">
        <f aca="false">[1]NOx!$M211</f>
        <v>5.66939042852179</v>
      </c>
      <c r="F39" s="53" t="n">
        <f aca="false">[1]CO!$M211</f>
        <v>0.62546282031436</v>
      </c>
      <c r="G39" s="53" t="n">
        <f aca="false">[1]NMVOC!$M311</f>
        <v>0.173439115224162</v>
      </c>
      <c r="H39" s="53" t="n">
        <f aca="false">[1]SOx!$M211</f>
        <v>0.386901197259335</v>
      </c>
      <c r="I39" s="53" t="n">
        <f aca="false">[1]NH3!$M211</f>
        <v>0</v>
      </c>
      <c r="J39" s="54"/>
      <c r="K39" s="54" t="n">
        <f aca="false">[1]pm10!$C211</f>
        <v>0</v>
      </c>
      <c r="L39" s="54"/>
      <c r="M39" s="71" t="n">
        <f aca="false">[1]piombo!$C211</f>
        <v>0.619660957540916</v>
      </c>
      <c r="N39" s="71" t="n">
        <f aca="false">[1]cadmio!$C211</f>
        <v>0.000193450598632903</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C211</f>
        <v>0</v>
      </c>
      <c r="AC39" s="54"/>
      <c r="AD39" s="54"/>
      <c r="AE39" s="54"/>
      <c r="AF39" s="54"/>
      <c r="AG39" s="47" t="n">
        <f aca="false">[1]PAH!$C211</f>
        <v>0.000173439115224162</v>
      </c>
      <c r="AH39" s="55" t="s">
        <v>83</v>
      </c>
      <c r="AI39" s="71" t="n">
        <f aca="false">[1]arsenico!$C211</f>
        <v>0</v>
      </c>
      <c r="AJ39" s="71" t="n">
        <f aca="false">[1]cromo!$C211</f>
        <v>0.000176697776791294</v>
      </c>
      <c r="AK39" s="71" t="n">
        <f aca="false">[1]rame!$C211</f>
        <v>0.00241182903643898</v>
      </c>
      <c r="AL39" s="71" t="n">
        <f aca="false">[1]nichel!$C211</f>
        <v>0.00058035179589871</v>
      </c>
      <c r="AM39" s="71" t="n">
        <f aca="false">[1]selenio!$C211</f>
        <v>0.0058035179589871</v>
      </c>
      <c r="AN39" s="71" t="n">
        <f aca="false">[1]zinco!$C211</f>
        <v>0.0115818873401519</v>
      </c>
      <c r="AO39" s="55" t="s">
        <v>83</v>
      </c>
      <c r="AP39" s="55" t="s">
        <v>83</v>
      </c>
      <c r="AQ39" s="52"/>
    </row>
    <row r="40" s="1" customFormat="true" ht="13.5" hidden="false" customHeight="false" outlineLevel="0" collapsed="false">
      <c r="A40" s="72" t="s">
        <v>107</v>
      </c>
      <c r="B40" s="73" t="s">
        <v>81</v>
      </c>
      <c r="C40" s="74" t="s">
        <v>108</v>
      </c>
      <c r="D40" s="75" t="s">
        <v>90</v>
      </c>
      <c r="E40" s="60" t="n">
        <f aca="false">[1]NOx!$M212</f>
        <v>889.296400372967</v>
      </c>
      <c r="F40" s="60" t="n">
        <f aca="false">[1]CO!$M212</f>
        <v>5500.68956555557</v>
      </c>
      <c r="G40" s="60" t="n">
        <f aca="false">[1]NMVOC!$M312</f>
        <v>962.53489223516</v>
      </c>
      <c r="H40" s="60" t="n">
        <f aca="false">[1]SOx!$M212</f>
        <v>131.165925211113</v>
      </c>
      <c r="I40" s="60" t="n">
        <f aca="false">[1]NH3!$M212</f>
        <v>0.678665799714625</v>
      </c>
      <c r="J40" s="61"/>
      <c r="K40" s="61" t="n">
        <f aca="false">[1]pm10!$C212</f>
        <v>69.0471536785313</v>
      </c>
      <c r="L40" s="61"/>
      <c r="M40" s="61" t="n">
        <f aca="false">[1]piombo!$C212</f>
        <v>3885.97812777057</v>
      </c>
      <c r="N40" s="61" t="n">
        <f aca="false">[1]cadmio!$C212</f>
        <v>0.0348759778582294</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C212</f>
        <v>7.40754084795</v>
      </c>
      <c r="AC40" s="61"/>
      <c r="AD40" s="61"/>
      <c r="AE40" s="61"/>
      <c r="AF40" s="61"/>
      <c r="AG40" s="61" t="n">
        <f aca="false">[1]PAH!$C212</f>
        <v>1.83922826724334</v>
      </c>
      <c r="AH40" s="62" t="s">
        <v>83</v>
      </c>
      <c r="AI40" s="64" t="n">
        <f aca="false">[1]arsenico!$C212</f>
        <v>0</v>
      </c>
      <c r="AJ40" s="64" t="n">
        <f aca="false">[1]cromo!$C212</f>
        <v>0.0891362594653164</v>
      </c>
      <c r="AK40" s="64" t="n">
        <f aca="false">[1]rame!$C212</f>
        <v>2.28921643631836</v>
      </c>
      <c r="AL40" s="64" t="n">
        <f aca="false">[1]nichel!$C212</f>
        <v>0.172538774419021</v>
      </c>
      <c r="AM40" s="64" t="n">
        <f aca="false">[1]selenio!$C212</f>
        <v>0.503097978799582</v>
      </c>
      <c r="AN40" s="64" t="n">
        <f aca="false">[1]zinco!$C212</f>
        <v>0.879440655441392</v>
      </c>
      <c r="AO40" s="62" t="s">
        <v>83</v>
      </c>
      <c r="AP40" s="62" t="s">
        <v>83</v>
      </c>
      <c r="AQ40" s="52"/>
    </row>
    <row r="41" s="1" customFormat="true" ht="14.25" hidden="false" customHeight="false" outlineLevel="0" collapsed="false">
      <c r="A41" s="65" t="s">
        <v>109</v>
      </c>
      <c r="B41" s="66"/>
      <c r="C41" s="67" t="s">
        <v>110</v>
      </c>
      <c r="D41" s="68"/>
      <c r="E41" s="76" t="n">
        <f aca="false">[1]NOx!$M213</f>
        <v>519.891832957015</v>
      </c>
      <c r="F41" s="76" t="n">
        <f aca="false">[1]CO!$M213</f>
        <v>4631.47639629746</v>
      </c>
      <c r="G41" s="76" t="n">
        <f aca="false">[1]NMVOC!$M313</f>
        <v>469.951952762723</v>
      </c>
      <c r="H41" s="76" t="n">
        <f aca="false">[1]SOx!$M213</f>
        <v>64.1883377162395</v>
      </c>
      <c r="I41" s="76" t="n">
        <f aca="false">[1]NH3!$M213</f>
        <v>0.481893845696002</v>
      </c>
      <c r="J41" s="69"/>
      <c r="K41" s="69" t="n">
        <f aca="false">[1]pm10!$C213</f>
        <v>27.5575187386803</v>
      </c>
      <c r="L41" s="69"/>
      <c r="M41" s="69" t="n">
        <f aca="false">[1]piombo!$C213</f>
        <v>3424.42790074506</v>
      </c>
      <c r="N41" s="69" t="n">
        <f aca="false">[1]cadmio!$C213</f>
        <v>0.0147470708435296</v>
      </c>
      <c r="O41" s="69"/>
      <c r="P41" s="70" t="s">
        <v>83</v>
      </c>
      <c r="Q41" s="70" t="s">
        <v>83</v>
      </c>
      <c r="R41" s="70" t="s">
        <v>83</v>
      </c>
      <c r="S41" s="70" t="s">
        <v>83</v>
      </c>
      <c r="T41" s="70" t="s">
        <v>83</v>
      </c>
      <c r="U41" s="70" t="s">
        <v>83</v>
      </c>
      <c r="V41" s="70" t="s">
        <v>83</v>
      </c>
      <c r="W41" s="70" t="s">
        <v>83</v>
      </c>
      <c r="X41" s="70" t="s">
        <v>83</v>
      </c>
      <c r="Y41" s="70" t="s">
        <v>83</v>
      </c>
      <c r="Z41" s="70" t="s">
        <v>83</v>
      </c>
      <c r="AA41" s="70" t="s">
        <v>83</v>
      </c>
      <c r="AB41" s="69" t="n">
        <f aca="false">[1]Diossine!$C213</f>
        <v>6.3024423165</v>
      </c>
      <c r="AC41" s="69"/>
      <c r="AD41" s="69"/>
      <c r="AE41" s="69"/>
      <c r="AF41" s="69"/>
      <c r="AG41" s="69" t="n">
        <f aca="false">[1]PAH!$C213</f>
        <v>1.064299178697</v>
      </c>
      <c r="AH41" s="70" t="s">
        <v>83</v>
      </c>
      <c r="AI41" s="69"/>
      <c r="AJ41" s="69" t="n">
        <f aca="false">[1]cromo!$C213</f>
        <v>0.0312846594908497</v>
      </c>
      <c r="AK41" s="69" t="n">
        <f aca="false">[1]rame!$C213</f>
        <v>0.760591369600707</v>
      </c>
      <c r="AL41" s="69" t="n">
        <f aca="false">[1]nichel!$C213</f>
        <v>0.065362001707717</v>
      </c>
      <c r="AM41" s="69" t="n">
        <f aca="false">[1]selenio!$C213</f>
        <v>0.273478582702169</v>
      </c>
      <c r="AN41" s="69" t="n">
        <f aca="false">[1]zinco!$C213</f>
        <v>0.507028251332134</v>
      </c>
      <c r="AO41" s="70" t="s">
        <v>83</v>
      </c>
      <c r="AP41" s="70" t="s">
        <v>83</v>
      </c>
      <c r="AQ41" s="52"/>
    </row>
    <row r="42" s="1" customFormat="true" ht="13.5" hidden="false" customHeight="false" outlineLevel="0" collapsed="false">
      <c r="A42" s="65" t="s">
        <v>111</v>
      </c>
      <c r="B42" s="66"/>
      <c r="C42" s="67" t="s">
        <v>112</v>
      </c>
      <c r="D42" s="68"/>
      <c r="E42" s="76" t="n">
        <f aca="false">[1]NOx!$M214</f>
        <v>53.1304917914867</v>
      </c>
      <c r="F42" s="76" t="n">
        <f aca="false">[1]CO!$M214</f>
        <v>165.555868408203</v>
      </c>
      <c r="G42" s="76" t="n">
        <f aca="false">[1]NMVOC!$M314</f>
        <v>14.3398900585175</v>
      </c>
      <c r="H42" s="76" t="n">
        <f aca="false">[1]SOx!$M214</f>
        <v>13.0180714035645</v>
      </c>
      <c r="I42" s="76" t="n">
        <f aca="false">[1]NH3!$M214</f>
        <v>0.0314271841049194</v>
      </c>
      <c r="J42" s="69"/>
      <c r="K42" s="69" t="n">
        <f aca="false">[1]pm10!$C214</f>
        <v>8.28793080210938</v>
      </c>
      <c r="L42" s="69"/>
      <c r="M42" s="69" t="n">
        <f aca="false">[1]piombo!$C214</f>
        <v>140.76607350461</v>
      </c>
      <c r="N42" s="69" t="n">
        <f aca="false">[1]cadmio!$C214</f>
        <v>0.00383894059253014</v>
      </c>
      <c r="O42" s="69"/>
      <c r="P42" s="70" t="s">
        <v>83</v>
      </c>
      <c r="Q42" s="70" t="s">
        <v>83</v>
      </c>
      <c r="R42" s="70" t="s">
        <v>83</v>
      </c>
      <c r="S42" s="70" t="s">
        <v>83</v>
      </c>
      <c r="T42" s="70" t="s">
        <v>83</v>
      </c>
      <c r="U42" s="70" t="s">
        <v>83</v>
      </c>
      <c r="V42" s="70" t="s">
        <v>83</v>
      </c>
      <c r="W42" s="70" t="s">
        <v>83</v>
      </c>
      <c r="X42" s="70" t="s">
        <v>83</v>
      </c>
      <c r="Y42" s="70" t="s">
        <v>83</v>
      </c>
      <c r="Z42" s="70" t="s">
        <v>83</v>
      </c>
      <c r="AA42" s="70" t="s">
        <v>83</v>
      </c>
      <c r="AB42" s="69" t="n">
        <f aca="false">[1]Diossine!$C214</f>
        <v>0.185714635125</v>
      </c>
      <c r="AC42" s="69"/>
      <c r="AD42" s="69"/>
      <c r="AE42" s="69"/>
      <c r="AF42" s="69"/>
      <c r="AG42" s="69" t="n">
        <f aca="false">[1]PAH!$C214</f>
        <v>0.16152589971</v>
      </c>
      <c r="AH42" s="70" t="s">
        <v>83</v>
      </c>
      <c r="AI42" s="69"/>
      <c r="AJ42" s="69" t="n">
        <f aca="false">[1]cromo!$C214</f>
        <v>0.0108541387158305</v>
      </c>
      <c r="AK42" s="69" t="n">
        <f aca="false">[1]rame!$C214</f>
        <v>0.28573487081811</v>
      </c>
      <c r="AL42" s="69" t="n">
        <f aca="false">[1]nichel!$C214</f>
        <v>0.0202280717799072</v>
      </c>
      <c r="AM42" s="69" t="n">
        <f aca="false">[1]selenio!$C214</f>
        <v>0.0454917340490723</v>
      </c>
      <c r="AN42" s="69" t="n">
        <f aca="false">[1]zinco!$C214</f>
        <v>0.0748064761136876</v>
      </c>
      <c r="AO42" s="70" t="s">
        <v>83</v>
      </c>
      <c r="AP42" s="70" t="s">
        <v>83</v>
      </c>
      <c r="AQ42" s="52"/>
    </row>
    <row r="43" s="1" customFormat="true" ht="13.5" hidden="false" customHeight="false" outlineLevel="0" collapsed="false">
      <c r="A43" s="65" t="s">
        <v>113</v>
      </c>
      <c r="B43" s="66"/>
      <c r="C43" s="67" t="s">
        <v>114</v>
      </c>
      <c r="D43" s="68"/>
      <c r="E43" s="76" t="n">
        <f aca="false">[1]NOx!$M215</f>
        <v>313.234086448669</v>
      </c>
      <c r="F43" s="76" t="n">
        <f aca="false">[1]CO!$M215</f>
        <v>101.866735786438</v>
      </c>
      <c r="G43" s="76" t="n">
        <f aca="false">[1]NMVOC!$M315</f>
        <v>48.6305750751495</v>
      </c>
      <c r="H43" s="76" t="n">
        <f aca="false">[1]SOx!$M215</f>
        <v>51.4406340534668</v>
      </c>
      <c r="I43" s="76" t="n">
        <f aca="false">[1]NH3!$M215</f>
        <v>0.124351343739778</v>
      </c>
      <c r="J43" s="69"/>
      <c r="K43" s="69" t="n">
        <f aca="false">[1]pm10!$C215</f>
        <v>21.0238954649551</v>
      </c>
      <c r="L43" s="69"/>
      <c r="M43" s="69" t="n">
        <f aca="false">[1]piombo!$C215</f>
        <v>68.8959497367184</v>
      </c>
      <c r="N43" s="69" t="n">
        <f aca="false">[1]cadmio!$C215</f>
        <v>0.015870152749196</v>
      </c>
      <c r="O43" s="69"/>
      <c r="P43" s="70" t="s">
        <v>83</v>
      </c>
      <c r="Q43" s="70" t="s">
        <v>83</v>
      </c>
      <c r="R43" s="70" t="s">
        <v>83</v>
      </c>
      <c r="S43" s="70" t="s">
        <v>83</v>
      </c>
      <c r="T43" s="70" t="s">
        <v>83</v>
      </c>
      <c r="U43" s="70" t="s">
        <v>83</v>
      </c>
      <c r="V43" s="70" t="s">
        <v>83</v>
      </c>
      <c r="W43" s="70" t="s">
        <v>83</v>
      </c>
      <c r="X43" s="70" t="s">
        <v>83</v>
      </c>
      <c r="Y43" s="70" t="s">
        <v>83</v>
      </c>
      <c r="Z43" s="70" t="s">
        <v>83</v>
      </c>
      <c r="AA43" s="70" t="s">
        <v>83</v>
      </c>
      <c r="AB43" s="69" t="n">
        <f aca="false">[1]Diossine!$C215</f>
        <v>0.45405908445</v>
      </c>
      <c r="AC43" s="69"/>
      <c r="AD43" s="69"/>
      <c r="AE43" s="69"/>
      <c r="AF43" s="69"/>
      <c r="AG43" s="69" t="n">
        <f aca="false">[1]PAH!$C215</f>
        <v>0.573665927296</v>
      </c>
      <c r="AH43" s="70" t="s">
        <v>83</v>
      </c>
      <c r="AI43" s="69"/>
      <c r="AJ43" s="69" t="n">
        <f aca="false">[1]cromo!$C215</f>
        <v>0.0466140034497421</v>
      </c>
      <c r="AK43" s="69" t="n">
        <f aca="false">[1]rame!$C215</f>
        <v>1.2376562043093</v>
      </c>
      <c r="AL43" s="69" t="n">
        <f aca="false">[1]nichel!$C215</f>
        <v>0.0856892599124756</v>
      </c>
      <c r="AM43" s="69" t="n">
        <f aca="false">[1]selenio!$C215</f>
        <v>0.171533251859131</v>
      </c>
      <c r="AN43" s="69" t="n">
        <f aca="false">[1]zinco!$C215</f>
        <v>0.272471683394639</v>
      </c>
      <c r="AO43" s="70" t="s">
        <v>83</v>
      </c>
      <c r="AP43" s="70" t="s">
        <v>83</v>
      </c>
      <c r="AQ43" s="52"/>
    </row>
    <row r="44" s="1" customFormat="true" ht="13.5" hidden="false" customHeight="false" outlineLevel="0" collapsed="false">
      <c r="A44" s="65" t="s">
        <v>115</v>
      </c>
      <c r="B44" s="66"/>
      <c r="C44" s="67" t="s">
        <v>116</v>
      </c>
      <c r="D44" s="68"/>
      <c r="E44" s="76" t="n">
        <f aca="false">[1]NOx!$M216</f>
        <v>3.03998917579651</v>
      </c>
      <c r="F44" s="76" t="n">
        <f aca="false">[1]CO!$M216</f>
        <v>601.790565063477</v>
      </c>
      <c r="G44" s="76" t="n">
        <f aca="false">[1]NMVOC!$M316</f>
        <v>165.524840358734</v>
      </c>
      <c r="H44" s="76" t="n">
        <f aca="false">[1]SOx!$M216</f>
        <v>2.5188820378418</v>
      </c>
      <c r="I44" s="76" t="n">
        <f aca="false">[1]NH3!$M216</f>
        <v>0.0409934261739254</v>
      </c>
      <c r="J44" s="69"/>
      <c r="K44" s="69" t="n">
        <f aca="false">[1]pm10!$C216</f>
        <v>2.728415550924</v>
      </c>
      <c r="L44" s="69"/>
      <c r="M44" s="69" t="n">
        <f aca="false">[1]piombo!$C216</f>
        <v>251.88820378418</v>
      </c>
      <c r="N44" s="69" t="n">
        <f aca="false">[1]cadmio!$C216</f>
        <v>0.000419813672973633</v>
      </c>
      <c r="O44" s="69"/>
      <c r="P44" s="70" t="s">
        <v>83</v>
      </c>
      <c r="Q44" s="70" t="s">
        <v>83</v>
      </c>
      <c r="R44" s="70" t="s">
        <v>83</v>
      </c>
      <c r="S44" s="70" t="s">
        <v>83</v>
      </c>
      <c r="T44" s="70" t="s">
        <v>83</v>
      </c>
      <c r="U44" s="70" t="s">
        <v>83</v>
      </c>
      <c r="V44" s="70" t="s">
        <v>83</v>
      </c>
      <c r="W44" s="70" t="s">
        <v>83</v>
      </c>
      <c r="X44" s="70" t="s">
        <v>83</v>
      </c>
      <c r="Y44" s="70" t="s">
        <v>83</v>
      </c>
      <c r="Z44" s="70" t="s">
        <v>83</v>
      </c>
      <c r="AA44" s="70" t="s">
        <v>83</v>
      </c>
      <c r="AB44" s="69" t="n">
        <f aca="false">[1]Diossine!$C216</f>
        <v>0.465324811875</v>
      </c>
      <c r="AC44" s="69"/>
      <c r="AD44" s="69"/>
      <c r="AE44" s="69"/>
      <c r="AF44" s="69"/>
      <c r="AG44" s="69" t="n">
        <f aca="false">[1]PAH!$C216</f>
        <v>0.03973726154034</v>
      </c>
      <c r="AH44" s="70" t="s">
        <v>83</v>
      </c>
      <c r="AI44" s="69"/>
      <c r="AJ44" s="69" t="n">
        <f aca="false">[1]cromo!$C216</f>
        <v>0.000383457808894116</v>
      </c>
      <c r="AK44" s="69" t="n">
        <f aca="false">[1]rame!$C216</f>
        <v>0.00523399159024205</v>
      </c>
      <c r="AL44" s="69" t="n">
        <f aca="false">[1]nichel!$C216</f>
        <v>0.0012594410189209</v>
      </c>
      <c r="AM44" s="69" t="n">
        <f aca="false">[1]selenio!$C216</f>
        <v>0.012594410189209</v>
      </c>
      <c r="AN44" s="69" t="n">
        <f aca="false">[1]zinco!$C216</f>
        <v>0.0251342446009314</v>
      </c>
      <c r="AO44" s="70" t="s">
        <v>83</v>
      </c>
      <c r="AP44" s="70" t="s">
        <v>83</v>
      </c>
      <c r="AQ44" s="52"/>
    </row>
    <row r="45" s="1" customFormat="true" ht="13.5" hidden="false" customHeight="false" outlineLevel="0" collapsed="false">
      <c r="A45" s="65" t="s">
        <v>117</v>
      </c>
      <c r="B45" s="66"/>
      <c r="C45" s="67" t="s">
        <v>118</v>
      </c>
      <c r="D45" s="68"/>
      <c r="E45" s="70" t="s">
        <v>83</v>
      </c>
      <c r="F45" s="70" t="s">
        <v>83</v>
      </c>
      <c r="G45" s="76" t="n">
        <f aca="false">[1]NMVOC!$M317</f>
        <v>264.087633980036</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69" t="n">
        <f aca="false">[1]PAH!$C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69" t="n">
        <f aca="false">[1]pm10!$C218</f>
        <v>9.4493931218625</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69" t="n">
        <f aca="false">[1]PAH!$C218</f>
        <v>0</v>
      </c>
      <c r="AH46" s="70" t="s">
        <v>83</v>
      </c>
      <c r="AI46" s="69"/>
      <c r="AJ46" s="69" t="n">
        <f aca="false">[1]cromo!$C218</f>
        <v>0</v>
      </c>
      <c r="AK46" s="69" t="n">
        <f aca="false">[1]rame!$C218</f>
        <v>0</v>
      </c>
      <c r="AL46" s="69" t="n">
        <f aca="false">[1]nichel!$C218</f>
        <v>0</v>
      </c>
      <c r="AM46" s="69" t="n">
        <f aca="false">[1]selenio!$C218</f>
        <v>0</v>
      </c>
      <c r="AN46" s="69" t="n">
        <f aca="false">[1]zinco!$C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69" t="n">
        <f aca="false">[1]PAH!$C219</f>
        <v>0</v>
      </c>
      <c r="AH47" s="70" t="s">
        <v>83</v>
      </c>
      <c r="AI47" s="69"/>
      <c r="AJ47" s="69" t="n">
        <f aca="false">[1]cromo!$C219</f>
        <v>0</v>
      </c>
      <c r="AK47" s="69" t="n">
        <f aca="false">[1]rame!$C219</f>
        <v>0</v>
      </c>
      <c r="AL47" s="69" t="n">
        <f aca="false">[1]nichel!$C219</f>
        <v>0</v>
      </c>
      <c r="AM47" s="69" t="n">
        <f aca="false">[1]selenio!$C219</f>
        <v>0</v>
      </c>
      <c r="AN47" s="69" t="n">
        <f aca="false">[1]zinco!$C219</f>
        <v>0</v>
      </c>
      <c r="AO47" s="70" t="s">
        <v>83</v>
      </c>
      <c r="AP47" s="70" t="s">
        <v>83</v>
      </c>
      <c r="AQ47" s="52"/>
    </row>
    <row r="48" s="1" customFormat="true" ht="13.5" hidden="false" customHeight="false" outlineLevel="0" collapsed="false">
      <c r="A48" s="43" t="s">
        <v>124</v>
      </c>
      <c r="B48" s="44" t="s">
        <v>81</v>
      </c>
      <c r="C48" s="45" t="s">
        <v>125</v>
      </c>
      <c r="D48" s="46"/>
      <c r="E48" s="53" t="n">
        <f aca="false">[1]NOx!$M220</f>
        <v>5.5836</v>
      </c>
      <c r="F48" s="53" t="n">
        <f aca="false">[1]CO!$M220</f>
        <v>1.5087</v>
      </c>
      <c r="G48" s="53" t="n">
        <f aca="false">[1]NMVOC!$M320</f>
        <v>0.65565</v>
      </c>
      <c r="H48" s="53" t="n">
        <f aca="false">[1]SOx!$M220</f>
        <v>0.846</v>
      </c>
      <c r="I48" s="53" t="n">
        <f aca="false">[1]NH3!$M220</f>
        <v>0.000987</v>
      </c>
      <c r="J48" s="54"/>
      <c r="K48" s="54" t="n">
        <f aca="false">[1]pm10!$C220</f>
        <v>0.64578</v>
      </c>
      <c r="L48" s="54"/>
      <c r="M48" s="71" t="n">
        <f aca="false">[1]piombo!$C220</f>
        <v>0.96361837630407</v>
      </c>
      <c r="N48" s="71" t="n">
        <f aca="false">[1]cadmio!$C220</f>
        <v>0.000260917245382038</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C220</f>
        <v>0</v>
      </c>
      <c r="AC48" s="54"/>
      <c r="AD48" s="54"/>
      <c r="AE48" s="54"/>
      <c r="AF48" s="54"/>
      <c r="AG48" s="54" t="n">
        <f aca="false">[1]PAH!$C220</f>
        <v>0.0112724024075666</v>
      </c>
      <c r="AH48" s="55" t="s">
        <v>83</v>
      </c>
      <c r="AI48" s="71" t="n">
        <f aca="false">[1]arsenico!$C220</f>
        <v>0</v>
      </c>
      <c r="AJ48" s="71" t="n">
        <f aca="false">[1]cromo!$C220</f>
        <v>0.000766583873697124</v>
      </c>
      <c r="AK48" s="71" t="n">
        <f aca="false">[1]rame!$C220</f>
        <v>0.0203549462956978</v>
      </c>
      <c r="AL48" s="71" t="n">
        <f aca="false">[1]nichel!$C220</f>
        <v>0.00140905030094583</v>
      </c>
      <c r="AM48" s="71" t="n">
        <f aca="false">[1]selenio!$C220</f>
        <v>0.00281810060189166</v>
      </c>
      <c r="AN48" s="71" t="n">
        <f aca="false">[1]zinco!$C220</f>
        <v>0.00447511136384301</v>
      </c>
      <c r="AO48" s="55" t="s">
        <v>83</v>
      </c>
      <c r="AP48" s="55" t="s">
        <v>83</v>
      </c>
      <c r="AQ48" s="52"/>
    </row>
    <row r="49" s="1" customFormat="true" ht="13.5" hidden="false" customHeight="false" outlineLevel="0" collapsed="false">
      <c r="A49" s="43" t="s">
        <v>126</v>
      </c>
      <c r="B49" s="44"/>
      <c r="C49" s="45" t="s">
        <v>127</v>
      </c>
      <c r="D49" s="46"/>
      <c r="E49" s="53" t="n">
        <f aca="false">[1]NOx!$M221</f>
        <v>70.2842937199352</v>
      </c>
      <c r="F49" s="53" t="n">
        <f aca="false">[1]CO!$M221</f>
        <v>230.072596946733</v>
      </c>
      <c r="G49" s="53" t="n">
        <f aca="false">[1]NMVOC!$M321</f>
        <v>107.552683665368</v>
      </c>
      <c r="H49" s="53" t="n">
        <f aca="false">[1]SOx!$M221</f>
        <v>77.936107385286</v>
      </c>
      <c r="I49" s="53" t="n">
        <f aca="false">[1]NH3!$M221</f>
        <v>0.0113229506925862</v>
      </c>
      <c r="J49" s="54"/>
      <c r="K49" s="54" t="n">
        <f aca="false">[1]pm10!$C221</f>
        <v>4.18690193806599</v>
      </c>
      <c r="L49" s="54"/>
      <c r="M49" s="71" t="n">
        <f aca="false">[1]piombo!$C221</f>
        <v>52.6820102531998</v>
      </c>
      <c r="N49" s="71" t="n">
        <f aca="false">[1]cadmio!$C221</f>
        <v>0.0476274432149108</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C221</f>
        <v>0</v>
      </c>
      <c r="AC49" s="54"/>
      <c r="AD49" s="54"/>
      <c r="AE49" s="54"/>
      <c r="AF49" s="54"/>
      <c r="AG49" s="54" t="n">
        <f aca="false">[1]PAH!$C221</f>
        <v>0.0779321991886209</v>
      </c>
      <c r="AH49" s="55" t="s">
        <v>83</v>
      </c>
      <c r="AI49" s="71" t="n">
        <f aca="false">[1]arsenico!$C221</f>
        <v>0.792275075125747</v>
      </c>
      <c r="AJ49" s="71" t="n">
        <f aca="false">[1]cromo!$C221</f>
        <v>0.316993093465607</v>
      </c>
      <c r="AK49" s="71" t="n">
        <f aca="false">[1]rame!$C221</f>
        <v>0.793408845796458</v>
      </c>
      <c r="AL49" s="71" t="n">
        <f aca="false">[1]nichel!$C221</f>
        <v>47.5367773236669</v>
      </c>
      <c r="AM49" s="71" t="n">
        <f aca="false">[1]selenio!$C221</f>
        <v>0.636548221321577</v>
      </c>
      <c r="AN49" s="71" t="n">
        <f aca="false">[1]zinco!$C221</f>
        <v>1.43153963563635</v>
      </c>
      <c r="AO49" s="55" t="s">
        <v>83</v>
      </c>
      <c r="AP49" s="55" t="s">
        <v>83</v>
      </c>
      <c r="AQ49" s="52"/>
    </row>
    <row r="50" s="1" customFormat="true" ht="13.5" hidden="false" customHeight="false" outlineLevel="0" collapsed="false">
      <c r="A50" s="77" t="s">
        <v>128</v>
      </c>
      <c r="B50" s="78" t="s">
        <v>81</v>
      </c>
      <c r="C50" s="79" t="s">
        <v>129</v>
      </c>
      <c r="D50" s="80" t="s">
        <v>90</v>
      </c>
      <c r="E50" s="60" t="n">
        <f aca="false">[1]NOx!$M222</f>
        <v>2.88976348518353</v>
      </c>
      <c r="F50" s="60" t="n">
        <f aca="false">[1]CO!$M222</f>
        <v>1.26366149250764</v>
      </c>
      <c r="G50" s="60" t="n">
        <f aca="false">[1]NMVOC!$M322</f>
        <v>0.0183969174656271</v>
      </c>
      <c r="H50" s="60" t="n">
        <f aca="false">[1]SOx!$M222</f>
        <v>0.00631180045176317</v>
      </c>
      <c r="I50" s="60" t="n">
        <f aca="false">[1]NH3!$M222</f>
        <v>0</v>
      </c>
      <c r="J50" s="61"/>
      <c r="K50" s="61" t="n">
        <f aca="false">[1]pm10!$C222</f>
        <v>0.0221238366350462</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C222</f>
        <v>0</v>
      </c>
      <c r="AC50" s="61"/>
      <c r="AD50" s="61"/>
      <c r="AE50" s="61"/>
      <c r="AF50" s="61"/>
      <c r="AG50" s="61" t="n">
        <f aca="false">[1]PAH!$C222</f>
        <v>0</v>
      </c>
      <c r="AH50" s="62" t="s">
        <v>83</v>
      </c>
      <c r="AI50" s="64" t="n">
        <f aca="false">[1]arsenico!$C222</f>
        <v>0</v>
      </c>
      <c r="AJ50" s="64" t="n">
        <f aca="false">[1]cromo!$C222</f>
        <v>0</v>
      </c>
      <c r="AK50" s="64" t="n">
        <f aca="false">[1]rame!$C222</f>
        <v>0</v>
      </c>
      <c r="AL50" s="64" t="n">
        <f aca="false">[1]nichel!$C222</f>
        <v>0</v>
      </c>
      <c r="AM50" s="64" t="n">
        <f aca="false">[1]selenio!$C222</f>
        <v>0</v>
      </c>
      <c r="AN50" s="64" t="n">
        <f aca="false">[1]zinco!$C222</f>
        <v>0</v>
      </c>
      <c r="AO50" s="62" t="s">
        <v>83</v>
      </c>
      <c r="AP50" s="62" t="s">
        <v>83</v>
      </c>
      <c r="AQ50" s="52"/>
    </row>
    <row r="51" s="1" customFormat="true" ht="14.25" hidden="false" customHeight="false" outlineLevel="0" collapsed="false">
      <c r="A51" s="65" t="s">
        <v>130</v>
      </c>
      <c r="B51" s="66"/>
      <c r="C51" s="67" t="s">
        <v>131</v>
      </c>
      <c r="D51" s="68"/>
      <c r="E51" s="76" t="n">
        <f aca="false">[1]NOx!$M223</f>
        <v>2.88976348518353</v>
      </c>
      <c r="F51" s="76" t="n">
        <f aca="false">[1]CO!$M223</f>
        <v>1.26366149250764</v>
      </c>
      <c r="G51" s="76" t="n">
        <f aca="false">[1]NMVOC!$M323</f>
        <v>0.0183969174656271</v>
      </c>
      <c r="H51" s="76" t="n">
        <f aca="false">[1]SOx!$M223</f>
        <v>0.00631180045176317</v>
      </c>
      <c r="I51" s="76" t="n">
        <f aca="false">[1]NH3!$M223</f>
        <v>0</v>
      </c>
      <c r="J51" s="69"/>
      <c r="K51" s="69" t="n">
        <f aca="false">[1]pm10!$C223</f>
        <v>0.0221238366350462</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M225</f>
        <v>15.9029190546823</v>
      </c>
      <c r="F53" s="53" t="n">
        <f aca="false">[1]CO!$M225</f>
        <v>14.8353257843612</v>
      </c>
      <c r="G53" s="53" t="n">
        <f aca="false">[1]NMVOC!$M325</f>
        <v>4.57555948458942</v>
      </c>
      <c r="H53" s="53" t="n">
        <f aca="false">[1]SOx!$M225</f>
        <v>28.9490187741649</v>
      </c>
      <c r="I53" s="53" t="n">
        <f aca="false">[1]NH3!$M225</f>
        <v>0.0001720158023808</v>
      </c>
      <c r="J53" s="54"/>
      <c r="K53" s="54" t="n">
        <f aca="false">[1]pm10!$C225</f>
        <v>1.62311410676917</v>
      </c>
      <c r="L53" s="54"/>
      <c r="M53" s="71" t="n">
        <f aca="false">[1]piombo!$C225</f>
        <v>9.29330040781162</v>
      </c>
      <c r="N53" s="71" t="n">
        <f aca="false">[1]cadmio!$C225</f>
        <v>0.821817748504687</v>
      </c>
      <c r="O53" s="81" t="n">
        <f aca="false">[1]mercurio!$C225</f>
        <v>0.461844744247957</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C225</f>
        <v>108.888332494986</v>
      </c>
      <c r="AC53" s="54"/>
      <c r="AD53" s="54"/>
      <c r="AE53" s="54"/>
      <c r="AF53" s="54"/>
      <c r="AG53" s="54" t="n">
        <f aca="false">[1]PAH!$C225</f>
        <v>0.439368163339303</v>
      </c>
      <c r="AH53" s="55" t="s">
        <v>83</v>
      </c>
      <c r="AI53" s="71" t="n">
        <f aca="false">[1]arsenico!$C225</f>
        <v>0.478665486999379</v>
      </c>
      <c r="AJ53" s="71" t="n">
        <f aca="false">[1]cromo!$C225</f>
        <v>1.69170442224133</v>
      </c>
      <c r="AK53" s="71" t="n">
        <f aca="false">[1]rame!$C225</f>
        <v>1.44293530176402</v>
      </c>
      <c r="AL53" s="71" t="n">
        <f aca="false">[1]nichel!$C225</f>
        <v>22.8454867201126</v>
      </c>
      <c r="AM53" s="71" t="n">
        <f aca="false">[1]selenio!$C225</f>
        <v>0.0304552299350603</v>
      </c>
      <c r="AN53" s="71" t="n">
        <f aca="false">[1]zinco!$C225</f>
        <v>4.51951944984398</v>
      </c>
      <c r="AO53" s="55" t="s">
        <v>83</v>
      </c>
      <c r="AP53" s="55" t="s">
        <v>83</v>
      </c>
      <c r="AQ53" s="52"/>
    </row>
    <row r="54" s="1" customFormat="true" ht="13.5" hidden="false" customHeight="false" outlineLevel="0" collapsed="false">
      <c r="A54" s="77" t="s">
        <v>136</v>
      </c>
      <c r="B54" s="78" t="s">
        <v>81</v>
      </c>
      <c r="C54" s="79" t="s">
        <v>137</v>
      </c>
      <c r="D54" s="82" t="s">
        <v>90</v>
      </c>
      <c r="E54" s="60" t="n">
        <f aca="false">[1]NOx!$M226</f>
        <v>45.3282609653727</v>
      </c>
      <c r="F54" s="60" t="n">
        <f aca="false">[1]CO!$M226</f>
        <v>258.361583121001</v>
      </c>
      <c r="G54" s="60" t="n">
        <f aca="false">[1]NMVOC!$M326</f>
        <v>29.3595581187122</v>
      </c>
      <c r="H54" s="60" t="n">
        <f aca="false">[1]SOx!$M226</f>
        <v>60.0222612990938</v>
      </c>
      <c r="I54" s="60" t="n">
        <f aca="false">[1]NH3!$M226</f>
        <v>0.000749319796689592</v>
      </c>
      <c r="J54" s="61"/>
      <c r="K54" s="61" t="n">
        <f aca="false">[1]pm10!$C226</f>
        <v>12.0516018408587</v>
      </c>
      <c r="L54" s="61"/>
      <c r="M54" s="61" t="n">
        <f aca="false">[1]piombo!$C226</f>
        <v>4.90268528474721</v>
      </c>
      <c r="N54" s="61" t="n">
        <f aca="false">[1]cadmio!$C226</f>
        <v>0.916117282838545</v>
      </c>
      <c r="O54" s="61" t="n">
        <f aca="false">[1]mercurio!$C226</f>
        <v>0.437547282758994</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C226</f>
        <v>22.3510843236246</v>
      </c>
      <c r="AC54" s="61"/>
      <c r="AD54" s="61"/>
      <c r="AE54" s="61"/>
      <c r="AF54" s="61"/>
      <c r="AG54" s="61" t="n">
        <f aca="false">[1]PAH!$C226</f>
        <v>22.6788045949362</v>
      </c>
      <c r="AH54" s="62" t="s">
        <v>83</v>
      </c>
      <c r="AI54" s="64" t="n">
        <f aca="false">[1]arsenico!$C226</f>
        <v>0.65849220286068</v>
      </c>
      <c r="AJ54" s="64" t="n">
        <f aca="false">[1]cromo!$C226</f>
        <v>0.96899749048255</v>
      </c>
      <c r="AK54" s="64" t="n">
        <f aca="false">[1]rame!$C226</f>
        <v>0.922466487998254</v>
      </c>
      <c r="AL54" s="64" t="n">
        <f aca="false">[1]nichel!$C226</f>
        <v>11.9940292015869</v>
      </c>
      <c r="AM54" s="64" t="n">
        <f aca="false">[1]selenio!$C226</f>
        <v>0.0247128193070215</v>
      </c>
      <c r="AN54" s="64" t="n">
        <f aca="false">[1]zinco!$C226</f>
        <v>6.19124617081953</v>
      </c>
      <c r="AO54" s="62" t="s">
        <v>83</v>
      </c>
      <c r="AP54" s="62" t="s">
        <v>83</v>
      </c>
      <c r="AQ54" s="52"/>
    </row>
    <row r="55" s="1" customFormat="true" ht="14.25" hidden="false" customHeight="false" outlineLevel="0" collapsed="false">
      <c r="A55" s="65" t="s">
        <v>138</v>
      </c>
      <c r="B55" s="66"/>
      <c r="C55" s="67" t="s">
        <v>139</v>
      </c>
      <c r="D55" s="68"/>
      <c r="E55" s="76" t="n">
        <f aca="false">[1]NOx!$M227</f>
        <v>45.308921965608</v>
      </c>
      <c r="F55" s="76" t="n">
        <f aca="false">[1]CO!$M227</f>
        <v>241.185929092737</v>
      </c>
      <c r="G55" s="76" t="n">
        <f aca="false">[1]NMVOC!$M327</f>
        <v>20.476729413255</v>
      </c>
      <c r="H55" s="76" t="n">
        <f aca="false">[1]SOx!$M227</f>
        <v>59.9910499215688</v>
      </c>
      <c r="I55" s="76" t="n">
        <f aca="false">[1]NH3!$M227</f>
        <v>0.0007056158424192</v>
      </c>
      <c r="J55" s="69"/>
      <c r="K55" s="69" t="n">
        <f aca="false">[1]pm10!$C227</f>
        <v>12.0407374236587</v>
      </c>
      <c r="L55" s="69"/>
      <c r="M55" s="69" t="n">
        <f aca="false">[1]piombo!$C227</f>
        <v>1.84887421145133</v>
      </c>
      <c r="N55" s="69" t="n">
        <f aca="false">[1]cadmio!$C227</f>
        <v>0.916111979504256</v>
      </c>
      <c r="O55" s="69" t="n">
        <f aca="false">[1]mercurio!$C227</f>
        <v>0.437547282758994</v>
      </c>
      <c r="P55" s="70" t="s">
        <v>83</v>
      </c>
      <c r="Q55" s="70" t="s">
        <v>83</v>
      </c>
      <c r="R55" s="70" t="s">
        <v>83</v>
      </c>
      <c r="S55" s="70" t="s">
        <v>83</v>
      </c>
      <c r="T55" s="70" t="s">
        <v>83</v>
      </c>
      <c r="U55" s="70" t="s">
        <v>83</v>
      </c>
      <c r="V55" s="70" t="s">
        <v>83</v>
      </c>
      <c r="W55" s="70" t="s">
        <v>83</v>
      </c>
      <c r="X55" s="70" t="s">
        <v>83</v>
      </c>
      <c r="Y55" s="70" t="s">
        <v>83</v>
      </c>
      <c r="Z55" s="70" t="s">
        <v>83</v>
      </c>
      <c r="AA55" s="70" t="s">
        <v>83</v>
      </c>
      <c r="AB55" s="69" t="n">
        <f aca="false">[1]Diossine!$C227</f>
        <v>22.3510843236246</v>
      </c>
      <c r="AC55" s="69"/>
      <c r="AD55" s="69"/>
      <c r="AE55" s="69"/>
      <c r="AF55" s="69"/>
      <c r="AG55" s="69" t="n">
        <f aca="false">[1]PAH!$C227</f>
        <v>22.67795606145</v>
      </c>
      <c r="AH55" s="70" t="s">
        <v>83</v>
      </c>
      <c r="AI55" s="69" t="n">
        <f aca="false">[1]arsenico!$C227</f>
        <v>0.65849220286068</v>
      </c>
      <c r="AJ55" s="69" t="n">
        <f aca="false">[1]cromo!$C227</f>
        <v>0.96899264641701</v>
      </c>
      <c r="AK55" s="69" t="n">
        <f aca="false">[1]rame!$C227</f>
        <v>0.92240036912492</v>
      </c>
      <c r="AL55" s="69" t="n">
        <f aca="false">[1]nichel!$C227</f>
        <v>11.994013291584</v>
      </c>
      <c r="AM55" s="69" t="n">
        <f aca="false">[1]selenio!$C227</f>
        <v>0.02455371927836</v>
      </c>
      <c r="AN55" s="69" t="n">
        <f aca="false">[1]zinco!$C227</f>
        <v>6.19092866019566</v>
      </c>
      <c r="AO55" s="70" t="s">
        <v>83</v>
      </c>
      <c r="AP55" s="70" t="s">
        <v>83</v>
      </c>
      <c r="AQ55" s="52"/>
    </row>
    <row r="56" s="1" customFormat="true" ht="13.5" hidden="false" customHeight="false" outlineLevel="0" collapsed="false">
      <c r="A56" s="65" t="s">
        <v>140</v>
      </c>
      <c r="B56" s="66"/>
      <c r="C56" s="67" t="s">
        <v>141</v>
      </c>
      <c r="D56" s="68"/>
      <c r="E56" s="76" t="n">
        <f aca="false">[1]NOx!$M228</f>
        <v>0.0193389997646485</v>
      </c>
      <c r="F56" s="76" t="n">
        <f aca="false">[1]CO!$M228</f>
        <v>17.1756540282641</v>
      </c>
      <c r="G56" s="76" t="n">
        <f aca="false">[1]NMVOC!$M328</f>
        <v>8.8828287054572</v>
      </c>
      <c r="H56" s="76" t="n">
        <f aca="false">[1]SOx!$M228</f>
        <v>0.0312113775249745</v>
      </c>
      <c r="I56" s="76" t="n">
        <f aca="false">[1]NH3!$M228</f>
        <v>4.37039542703921E-005</v>
      </c>
      <c r="J56" s="69"/>
      <c r="K56" s="69" t="n">
        <f aca="false">[1]pm10!$C228</f>
        <v>0.0108644172</v>
      </c>
      <c r="L56" s="69"/>
      <c r="M56" s="69" t="n">
        <f aca="false">[1]piombo!$C228</f>
        <v>3.05381107329588</v>
      </c>
      <c r="N56" s="69" t="n">
        <f aca="false">[1]cadmio!$C228</f>
        <v>5.3033342887169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69" t="n">
        <f aca="false">[1]Diossine!$C228</f>
        <v>0</v>
      </c>
      <c r="AC56" s="69"/>
      <c r="AD56" s="69"/>
      <c r="AE56" s="69"/>
      <c r="AF56" s="69"/>
      <c r="AG56" s="69" t="n">
        <f aca="false">[1]PAH!$C228</f>
        <v>0.000848533486194707</v>
      </c>
      <c r="AH56" s="70" t="s">
        <v>83</v>
      </c>
      <c r="AI56" s="69" t="n">
        <f aca="false">[1]arsenico!$C228</f>
        <v>0</v>
      </c>
      <c r="AJ56" s="69" t="n">
        <f aca="false">[1]cromo!$C228</f>
        <v>4.84406553931402E-006</v>
      </c>
      <c r="AK56" s="69" t="n">
        <f aca="false">[1]rame!$C228</f>
        <v>6.61188733343854E-005</v>
      </c>
      <c r="AL56" s="69" t="n">
        <f aca="false">[1]nichel!$C228</f>
        <v>1.59100028661508E-005</v>
      </c>
      <c r="AM56" s="69" t="n">
        <f aca="false">[1]selenio!$C228</f>
        <v>0.000159100028661508</v>
      </c>
      <c r="AN56" s="69" t="n">
        <f aca="false">[1]zinco!$C228</f>
        <v>0.000317510623865482</v>
      </c>
      <c r="AO56" s="70" t="s">
        <v>83</v>
      </c>
      <c r="AP56" s="70" t="s">
        <v>83</v>
      </c>
      <c r="AQ56" s="52"/>
    </row>
    <row r="57" s="1" customFormat="true" ht="13.5" hidden="false" customHeight="false" outlineLevel="0" collapsed="false">
      <c r="A57" s="83" t="s">
        <v>142</v>
      </c>
      <c r="B57" s="84" t="s">
        <v>81</v>
      </c>
      <c r="C57" s="85" t="s">
        <v>143</v>
      </c>
      <c r="D57" s="86" t="s">
        <v>90</v>
      </c>
      <c r="E57" s="60" t="n">
        <f aca="false">[1]NOx!$M229</f>
        <v>111.658652933315</v>
      </c>
      <c r="F57" s="60" t="n">
        <f aca="false">[1]CO!$M229</f>
        <v>278.469369688943</v>
      </c>
      <c r="G57" s="60" t="n">
        <f aca="false">[1]NMVOC!$M329</f>
        <v>71.3135312096545</v>
      </c>
      <c r="H57" s="60" t="n">
        <f aca="false">[1]SOx!$M229</f>
        <v>21.0931793639535</v>
      </c>
      <c r="I57" s="60" t="n">
        <f aca="false">[1]NH3!$M229</f>
        <v>0.016331159982027</v>
      </c>
      <c r="J57" s="61"/>
      <c r="K57" s="61" t="n">
        <f aca="false">[1]pm10!$C229</f>
        <v>17.1425635373006</v>
      </c>
      <c r="L57" s="61"/>
      <c r="M57" s="61" t="n">
        <f aca="false">[1]piombo!$C229</f>
        <v>64.6834601934636</v>
      </c>
      <c r="N57" s="61" t="n">
        <f aca="false">[1]cadmio!$C229</f>
        <v>0.125147994806139</v>
      </c>
      <c r="O57" s="61" t="n">
        <f aca="false">[1]mercurio!$C229</f>
        <v>0.023291798262</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C229</f>
        <v>0.201430312016851</v>
      </c>
      <c r="AC57" s="61"/>
      <c r="AD57" s="61"/>
      <c r="AE57" s="61"/>
      <c r="AF57" s="61"/>
      <c r="AG57" s="61" t="n">
        <f aca="false">[1]PAH!$C229</f>
        <v>0.190786737580575</v>
      </c>
      <c r="AH57" s="62" t="s">
        <v>83</v>
      </c>
      <c r="AI57" s="64" t="n">
        <f aca="false">[1]arsenico!$C229</f>
        <v>0.213493465799294</v>
      </c>
      <c r="AJ57" s="64" t="n">
        <f aca="false">[1]cromo!$C229</f>
        <v>0.338143219377901</v>
      </c>
      <c r="AK57" s="64" t="n">
        <f aca="false">[1]rame!$C229</f>
        <v>0.517119762948799</v>
      </c>
      <c r="AL57" s="64" t="n">
        <f aca="false">[1]nichel!$C229</f>
        <v>9.94953188412054</v>
      </c>
      <c r="AM57" s="64" t="n">
        <f aca="false">[1]selenio!$C229</f>
        <v>0.128847819804282</v>
      </c>
      <c r="AN57" s="64" t="n">
        <f aca="false">[1]zinco!$C229</f>
        <v>0.365349136237129</v>
      </c>
      <c r="AO57" s="62" t="s">
        <v>83</v>
      </c>
      <c r="AP57" s="62" t="s">
        <v>83</v>
      </c>
      <c r="AQ57" s="52"/>
    </row>
    <row r="58" s="1" customFormat="true" ht="14.25" hidden="false" customHeight="false" outlineLevel="0" collapsed="false">
      <c r="A58" s="87" t="s">
        <v>144</v>
      </c>
      <c r="B58" s="88"/>
      <c r="C58" s="89" t="s">
        <v>145</v>
      </c>
      <c r="D58" s="90"/>
      <c r="E58" s="91" t="n">
        <f aca="false">[1]NOx!$M230</f>
        <v>0.96197176295</v>
      </c>
      <c r="F58" s="91" t="n">
        <f aca="false">[1]CO!$M230</f>
        <v>0.3492811852</v>
      </c>
      <c r="G58" s="91" t="n">
        <f aca="false">[1]NMVOC!$M330</f>
        <v>0.075652237177</v>
      </c>
      <c r="H58" s="91" t="n">
        <f aca="false">[1]SOx!$M230</f>
        <v>6.9036635010452</v>
      </c>
      <c r="I58" s="91" t="n">
        <f aca="false">[1]NH3!$M230</f>
        <v>0</v>
      </c>
      <c r="J58" s="69"/>
      <c r="K58" s="69" t="n">
        <f aca="false">[1]pm10!$C230</f>
        <v>0.2867379907344</v>
      </c>
      <c r="L58" s="69"/>
      <c r="M58" s="69" t="n">
        <f aca="false">[1]piombo!$C230</f>
        <v>0.171809901682</v>
      </c>
      <c r="N58" s="69" t="n">
        <f aca="false">[1]cadmio!$C230</f>
        <v>0.115283443824</v>
      </c>
      <c r="O58" s="69" t="n">
        <f aca="false">[1]mercurio!$C230</f>
        <v>0.023291798262</v>
      </c>
      <c r="P58" s="70" t="s">
        <v>83</v>
      </c>
      <c r="Q58" s="70" t="s">
        <v>83</v>
      </c>
      <c r="R58" s="70" t="s">
        <v>83</v>
      </c>
      <c r="S58" s="70" t="s">
        <v>83</v>
      </c>
      <c r="T58" s="70" t="s">
        <v>83</v>
      </c>
      <c r="U58" s="70" t="s">
        <v>83</v>
      </c>
      <c r="V58" s="70" t="s">
        <v>83</v>
      </c>
      <c r="W58" s="70" t="s">
        <v>83</v>
      </c>
      <c r="X58" s="70" t="s">
        <v>83</v>
      </c>
      <c r="Y58" s="70" t="s">
        <v>83</v>
      </c>
      <c r="Z58" s="70" t="s">
        <v>83</v>
      </c>
      <c r="AA58" s="70" t="s">
        <v>83</v>
      </c>
      <c r="AB58" s="69" t="n">
        <f aca="false">[1]Diossine!$C230</f>
        <v>0.201430312016851</v>
      </c>
      <c r="AC58" s="69"/>
      <c r="AD58" s="69"/>
      <c r="AE58" s="69"/>
      <c r="AF58" s="69"/>
      <c r="AG58" s="69" t="n">
        <f aca="false">[1]PAH!$C230</f>
        <v>0.00171465</v>
      </c>
      <c r="AH58" s="70" t="s">
        <v>83</v>
      </c>
      <c r="AI58" s="69" t="n">
        <f aca="false">[1]arsenico!$C230</f>
        <v>0.115059810024</v>
      </c>
      <c r="AJ58" s="69" t="n">
        <f aca="false">[1]cromo!$C230</f>
        <v>0.287315869714</v>
      </c>
      <c r="AK58" s="69" t="n">
        <f aca="false">[1]rame!$C230</f>
        <v>0.115580314424</v>
      </c>
      <c r="AL58" s="69" t="n">
        <f aca="false">[1]nichel!$C230</f>
        <v>4.02234414738</v>
      </c>
      <c r="AM58" s="69" t="n">
        <f aca="false">[1]selenio!$C230</f>
        <v>0.005672890032</v>
      </c>
      <c r="AN58" s="69" t="n">
        <f aca="false">[1]zinco!$C230</f>
        <v>0.116551711024</v>
      </c>
      <c r="AO58" s="70" t="s">
        <v>83</v>
      </c>
      <c r="AP58" s="70" t="s">
        <v>83</v>
      </c>
      <c r="AQ58" s="52"/>
    </row>
    <row r="59" s="1" customFormat="true" ht="13.5" hidden="false" customHeight="false" outlineLevel="0" collapsed="false">
      <c r="A59" s="87" t="s">
        <v>146</v>
      </c>
      <c r="B59" s="88"/>
      <c r="C59" s="89" t="s">
        <v>147</v>
      </c>
      <c r="D59" s="90"/>
      <c r="E59" s="91" t="n">
        <f aca="false">[1]NOx!$M231</f>
        <v>102.304493150077</v>
      </c>
      <c r="F59" s="91" t="n">
        <f aca="false">[1]CO!$M231</f>
        <v>270.441520451162</v>
      </c>
      <c r="G59" s="91" t="n">
        <f aca="false">[1]NMVOC!$M331</f>
        <v>67.2585515698485</v>
      </c>
      <c r="H59" s="91" t="n">
        <f aca="false">[1]SOx!$M231</f>
        <v>12.9890802707299</v>
      </c>
      <c r="I59" s="91" t="n">
        <f aca="false">[1]NH3!$M231</f>
        <v>0.0149273058643799</v>
      </c>
      <c r="J59" s="69"/>
      <c r="K59" s="69" t="n">
        <f aca="false">[1]pm10!$C231</f>
        <v>15.9671238823242</v>
      </c>
      <c r="L59" s="69"/>
      <c r="M59" s="69" t="n">
        <f aca="false">[1]piombo!$C231</f>
        <v>62.7390536695165</v>
      </c>
      <c r="N59" s="69" t="n">
        <f aca="false">[1]cadmio!$C231</f>
        <v>0.00395366503740917</v>
      </c>
      <c r="O59" s="69" t="n">
        <f aca="false">[1]mercurio!$C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C231</f>
        <v>0</v>
      </c>
      <c r="AC59" s="69"/>
      <c r="AD59" s="69"/>
      <c r="AE59" s="69"/>
      <c r="AF59" s="69"/>
      <c r="AG59" s="69" t="n">
        <f aca="false">[1]PAH!$C231</f>
        <v>0.180636988518537</v>
      </c>
      <c r="AH59" s="70" t="s">
        <v>83</v>
      </c>
      <c r="AI59" s="69" t="n">
        <f aca="false">[1]arsenico!$C231</f>
        <v>0</v>
      </c>
      <c r="AJ59" s="69" t="n">
        <f aca="false">[1]cromo!$C231</f>
        <v>0.0114456589327524</v>
      </c>
      <c r="AK59" s="69" t="n">
        <f aca="false">[1]rame!$C231</f>
        <v>0.302922639066109</v>
      </c>
      <c r="AL59" s="69" t="n">
        <f aca="false">[1]nichel!$C231</f>
        <v>0.0211493050470948</v>
      </c>
      <c r="AM59" s="69" t="n">
        <f aca="false">[1]selenio!$C231</f>
        <v>0.04431788329568</v>
      </c>
      <c r="AN59" s="69" t="n">
        <f aca="false">[1]zinco!$C231</f>
        <v>0.0714053062540545</v>
      </c>
      <c r="AO59" s="70" t="s">
        <v>83</v>
      </c>
      <c r="AP59" s="70" t="s">
        <v>83</v>
      </c>
      <c r="AQ59" s="52"/>
    </row>
    <row r="60" s="1" customFormat="true" ht="13.5" hidden="false" customHeight="false" outlineLevel="0" collapsed="false">
      <c r="A60" s="87" t="s">
        <v>148</v>
      </c>
      <c r="B60" s="88"/>
      <c r="C60" s="89" t="s">
        <v>149</v>
      </c>
      <c r="D60" s="90"/>
      <c r="E60" s="91" t="n">
        <f aca="false">[1]NOx!$M232</f>
        <v>8.39218802028823</v>
      </c>
      <c r="F60" s="91" t="n">
        <f aca="false">[1]CO!$M232</f>
        <v>7.67856805258118</v>
      </c>
      <c r="G60" s="91" t="n">
        <f aca="false">[1]NMVOC!$M332</f>
        <v>3.97932740262906</v>
      </c>
      <c r="H60" s="91" t="n">
        <f aca="false">[1]SOx!$M232</f>
        <v>1.20043559217845</v>
      </c>
      <c r="I60" s="91" t="n">
        <f aca="false">[1]NH3!$M232</f>
        <v>0.00140385411764706</v>
      </c>
      <c r="J60" s="69"/>
      <c r="K60" s="69" t="n">
        <f aca="false">[1]pm10!$C232</f>
        <v>0.888701664242</v>
      </c>
      <c r="L60" s="69"/>
      <c r="M60" s="69" t="n">
        <f aca="false">[1]piombo!$C232</f>
        <v>1.77259662226518</v>
      </c>
      <c r="N60" s="69" t="n">
        <f aca="false">[1]cadmio!$C232</f>
        <v>0.00591088594472951</v>
      </c>
      <c r="O60" s="69" t="n">
        <f aca="false">[1]mercurio!$C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C232</f>
        <v>0</v>
      </c>
      <c r="AC60" s="69"/>
      <c r="AD60" s="69"/>
      <c r="AE60" s="69"/>
      <c r="AF60" s="69"/>
      <c r="AG60" s="69" t="n">
        <f aca="false">[1]PAH!$C232</f>
        <v>0.00843509906203811</v>
      </c>
      <c r="AH60" s="70" t="s">
        <v>83</v>
      </c>
      <c r="AI60" s="69" t="n">
        <f aca="false">[1]arsenico!$C232</f>
        <v>0.0984336557752938</v>
      </c>
      <c r="AJ60" s="69" t="n">
        <f aca="false">[1]cromo!$C232</f>
        <v>0.0393816907311483</v>
      </c>
      <c r="AK60" s="69" t="n">
        <f aca="false">[1]rame!$C232</f>
        <v>0.0986168094586893</v>
      </c>
      <c r="AL60" s="69" t="n">
        <f aca="false">[1]nichel!$C232</f>
        <v>5.90603843169345</v>
      </c>
      <c r="AM60" s="69" t="n">
        <f aca="false">[1]selenio!$C232</f>
        <v>0.0788570464766015</v>
      </c>
      <c r="AN60" s="69" t="n">
        <f aca="false">[1]zinco!$C232</f>
        <v>0.177392118959075</v>
      </c>
      <c r="AO60" s="70" t="s">
        <v>83</v>
      </c>
      <c r="AP60" s="70" t="s">
        <v>83</v>
      </c>
      <c r="AQ60" s="52"/>
    </row>
    <row r="61" s="1" customFormat="true" ht="13.5" hidden="false" customHeight="false" outlineLevel="0" collapsed="false">
      <c r="A61" s="92" t="s">
        <v>150</v>
      </c>
      <c r="B61" s="93" t="s">
        <v>81</v>
      </c>
      <c r="C61" s="94" t="s">
        <v>151</v>
      </c>
      <c r="D61" s="95"/>
      <c r="E61" s="96" t="s">
        <v>123</v>
      </c>
      <c r="F61" s="96" t="s">
        <v>123</v>
      </c>
      <c r="G61" s="96" t="s">
        <v>123</v>
      </c>
      <c r="H61" s="96" t="s">
        <v>123</v>
      </c>
      <c r="I61" s="96" t="s">
        <v>123</v>
      </c>
      <c r="J61" s="54"/>
      <c r="K61" s="96" t="s">
        <v>123</v>
      </c>
      <c r="L61" s="54"/>
      <c r="M61" s="96" t="s">
        <v>123</v>
      </c>
      <c r="N61" s="96" t="s">
        <v>123</v>
      </c>
      <c r="O61" s="96"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2" t="s">
        <v>152</v>
      </c>
      <c r="B62" s="93" t="s">
        <v>81</v>
      </c>
      <c r="C62" s="94" t="s">
        <v>153</v>
      </c>
      <c r="D62" s="95"/>
      <c r="E62" s="53" t="n">
        <f aca="false">[1]NOx!$M234</f>
        <v>10.2653977058824</v>
      </c>
      <c r="F62" s="53" t="n">
        <f aca="false">[1]CO!$M234</f>
        <v>74.1012511764706</v>
      </c>
      <c r="G62" s="53" t="n">
        <f aca="false">[1]NMVOC!$M334</f>
        <v>3.40525149529412</v>
      </c>
      <c r="H62" s="53" t="n">
        <f aca="false">[1]SOx!$M234</f>
        <v>1.18708626692873</v>
      </c>
      <c r="I62" s="53" t="n">
        <f aca="false">[1]NH3!$M234</f>
        <v>0.00130544894117647</v>
      </c>
      <c r="J62" s="54"/>
      <c r="K62" s="54" t="n">
        <f aca="false">[1]pm10!$C234</f>
        <v>1.27202183698912</v>
      </c>
      <c r="L62" s="54"/>
      <c r="M62" s="54" t="n">
        <f aca="false">[1]piombo!$C234</f>
        <v>16.3357878190476</v>
      </c>
      <c r="N62" s="54" t="n">
        <f aca="false">[1]cadmio!$C234</f>
        <v>0.000372766668086794</v>
      </c>
      <c r="O62" s="54" t="n">
        <f aca="false">[1]mercurio!$C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C234</f>
        <v>0</v>
      </c>
      <c r="AC62" s="54"/>
      <c r="AD62" s="54"/>
      <c r="AE62" s="54"/>
      <c r="AF62" s="54"/>
      <c r="AG62" s="54" t="n">
        <f aca="false">[1]PAH!$C234</f>
        <v>0.0159895788541114</v>
      </c>
      <c r="AH62" s="55" t="s">
        <v>83</v>
      </c>
      <c r="AI62" s="71" t="n">
        <f aca="false">[1]arsenico!$C234</f>
        <v>0</v>
      </c>
      <c r="AJ62" s="71" t="n">
        <f aca="false">[1]cromo!$C234</f>
        <v>0.000898637028088999</v>
      </c>
      <c r="AK62" s="71" t="n">
        <f aca="false">[1]rame!$C234</f>
        <v>0.0227170764030389</v>
      </c>
      <c r="AL62" s="71" t="n">
        <f aca="false">[1]nichel!$C234</f>
        <v>0.0017800355190599</v>
      </c>
      <c r="AM62" s="71" t="n">
        <f aca="false">[1]selenio!$C234</f>
        <v>0.00589014266666667</v>
      </c>
      <c r="AN62" s="71" t="n">
        <f aca="false">[1]zinco!$C234</f>
        <v>0.0105408779972984</v>
      </c>
      <c r="AO62" s="55" t="s">
        <v>83</v>
      </c>
      <c r="AP62" s="55" t="s">
        <v>83</v>
      </c>
      <c r="AQ62" s="52"/>
    </row>
    <row r="63" s="1" customFormat="true" ht="13.5" hidden="false" customHeight="false" outlineLevel="0" collapsed="false">
      <c r="A63" s="83" t="s">
        <v>154</v>
      </c>
      <c r="B63" s="84" t="s">
        <v>81</v>
      </c>
      <c r="C63" s="85" t="s">
        <v>155</v>
      </c>
      <c r="D63" s="86" t="s">
        <v>90</v>
      </c>
      <c r="E63" s="60" t="n">
        <f aca="false">[1]NOx!$M235</f>
        <v>0</v>
      </c>
      <c r="F63" s="60" t="n">
        <f aca="false">[1]CO!$M235</f>
        <v>0</v>
      </c>
      <c r="G63" s="60" t="n">
        <f aca="false">[1]NMVOC!$M335</f>
        <v>3.178</v>
      </c>
      <c r="H63" s="60" t="n">
        <f aca="false">[1]SOx!$M235</f>
        <v>0</v>
      </c>
      <c r="I63" s="60" t="n">
        <f aca="false">[1]NH3!$M235</f>
        <v>0</v>
      </c>
      <c r="J63" s="61"/>
      <c r="K63" s="61" t="n">
        <f aca="false">[1]pm10!$C235</f>
        <v>1.6306815</v>
      </c>
      <c r="L63" s="61"/>
      <c r="M63" s="61" t="n">
        <f aca="false">[1]piombo!$C235</f>
        <v>1.39832</v>
      </c>
      <c r="N63" s="61" t="n">
        <f aca="false">[1]cadmio!$C235</f>
        <v>0.3178</v>
      </c>
      <c r="O63" s="61" t="n">
        <f aca="false">[1]mercurio!$C235</f>
        <v>0.19068</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C235</f>
        <v>0</v>
      </c>
      <c r="AC63" s="62" t="s">
        <v>83</v>
      </c>
      <c r="AD63" s="62" t="s">
        <v>83</v>
      </c>
      <c r="AE63" s="62" t="s">
        <v>83</v>
      </c>
      <c r="AF63" s="62" t="s">
        <v>83</v>
      </c>
      <c r="AG63" s="62" t="s">
        <v>83</v>
      </c>
      <c r="AH63" s="62" t="s">
        <v>83</v>
      </c>
      <c r="AI63" s="64" t="n">
        <f aca="false">[1]arsenico!$C235</f>
        <v>0.12712</v>
      </c>
      <c r="AJ63" s="64" t="n">
        <f aca="false">[1]cromo!$C235</f>
        <v>1.08052</v>
      </c>
      <c r="AK63" s="64" t="n">
        <f aca="false">[1]rame!$C235</f>
        <v>0.57204</v>
      </c>
      <c r="AL63" s="64" t="n">
        <f aca="false">[1]nichel!$C235</f>
        <v>0.41314</v>
      </c>
      <c r="AM63" s="64" t="n">
        <f aca="false">[1]selenio!$C235</f>
        <v>0</v>
      </c>
      <c r="AN63" s="64" t="n">
        <f aca="false">[1]zinco!$C235</f>
        <v>1.39832</v>
      </c>
      <c r="AO63" s="62" t="s">
        <v>83</v>
      </c>
      <c r="AP63" s="62" t="s">
        <v>83</v>
      </c>
      <c r="AQ63" s="52"/>
    </row>
    <row r="64" s="1" customFormat="true" ht="14.25" hidden="false" customHeight="false" outlineLevel="0" collapsed="false">
      <c r="A64" s="87" t="s">
        <v>156</v>
      </c>
      <c r="B64" s="88" t="s">
        <v>81</v>
      </c>
      <c r="C64" s="89" t="s">
        <v>157</v>
      </c>
      <c r="D64" s="90"/>
      <c r="E64" s="70" t="s">
        <v>83</v>
      </c>
      <c r="F64" s="70" t="s">
        <v>83</v>
      </c>
      <c r="G64" s="69" t="n">
        <f aca="false">[1]NMVOC!$M336</f>
        <v>0</v>
      </c>
      <c r="H64" s="69" t="n">
        <f aca="false">[1]SOx!$M236</f>
        <v>0</v>
      </c>
      <c r="I64" s="70" t="s">
        <v>83</v>
      </c>
      <c r="J64" s="69"/>
      <c r="K64" s="69" t="n">
        <f aca="false">[1]pm10!$C236</f>
        <v>0.677281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69" t="n">
        <f aca="false">[1]arsenico!$C236</f>
        <v>0</v>
      </c>
      <c r="AJ64" s="69" t="n">
        <f aca="false">[1]cromo!$C236</f>
        <v>0</v>
      </c>
      <c r="AK64" s="69" t="n">
        <f aca="false">[1]rame!$C236</f>
        <v>0</v>
      </c>
      <c r="AL64" s="69" t="n">
        <f aca="false">[1]nichel!$C236</f>
        <v>0</v>
      </c>
      <c r="AM64" s="69"/>
      <c r="AN64" s="69" t="n">
        <f aca="false">[1]zinco!$C236</f>
        <v>0</v>
      </c>
      <c r="AO64" s="70" t="s">
        <v>83</v>
      </c>
      <c r="AP64" s="70" t="s">
        <v>83</v>
      </c>
      <c r="AQ64" s="52"/>
    </row>
    <row r="65" s="1" customFormat="true" ht="13.5" hidden="false" customHeight="false" outlineLevel="0" collapsed="false">
      <c r="A65" s="87" t="s">
        <v>158</v>
      </c>
      <c r="B65" s="88" t="s">
        <v>81</v>
      </c>
      <c r="C65" s="89" t="s">
        <v>159</v>
      </c>
      <c r="D65" s="90"/>
      <c r="E65" s="76" t="n">
        <f aca="false">[1]NOx!$M237</f>
        <v>0</v>
      </c>
      <c r="F65" s="76" t="n">
        <f aca="false">[1]CO!$M237</f>
        <v>0</v>
      </c>
      <c r="G65" s="76" t="n">
        <f aca="false">[1]NMVOC!$M337</f>
        <v>3.178</v>
      </c>
      <c r="H65" s="76" t="n">
        <f aca="false">[1]SOx!$M237</f>
        <v>0</v>
      </c>
      <c r="I65" s="76" t="n">
        <f aca="false">[1]NH3!$M237</f>
        <v>0</v>
      </c>
      <c r="J65" s="69"/>
      <c r="K65" s="69" t="n">
        <f aca="false">[1]pm10!$C237</f>
        <v>0.9534</v>
      </c>
      <c r="L65" s="69"/>
      <c r="M65" s="69" t="n">
        <f aca="false">[1]piombo!$C237</f>
        <v>1.39832</v>
      </c>
      <c r="N65" s="69" t="n">
        <f aca="false">[1]cadmio!$C237</f>
        <v>0.3178</v>
      </c>
      <c r="O65" s="69" t="n">
        <f aca="false">[1]mercurio!$C237</f>
        <v>0.19068</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69" t="n">
        <f aca="false">[1]arsenico!$C237</f>
        <v>0.12712</v>
      </c>
      <c r="AJ65" s="69" t="n">
        <f aca="false">[1]cromo!$C237</f>
        <v>1.08052</v>
      </c>
      <c r="AK65" s="69" t="n">
        <f aca="false">[1]rame!$C237</f>
        <v>0.57204</v>
      </c>
      <c r="AL65" s="69" t="n">
        <f aca="false">[1]nichel!$C237</f>
        <v>0.41314</v>
      </c>
      <c r="AM65" s="69"/>
      <c r="AN65" s="69" t="n">
        <f aca="false">[1]zinco!$C237</f>
        <v>1.39832</v>
      </c>
      <c r="AO65" s="70" t="s">
        <v>83</v>
      </c>
      <c r="AP65" s="70" t="s">
        <v>83</v>
      </c>
      <c r="AQ65" s="52"/>
    </row>
    <row r="66" s="1" customFormat="true" ht="13.5" hidden="false" customHeight="false" outlineLevel="0" collapsed="false">
      <c r="A66" s="87" t="s">
        <v>160</v>
      </c>
      <c r="B66" s="88" t="s">
        <v>81</v>
      </c>
      <c r="C66" s="89" t="s">
        <v>161</v>
      </c>
      <c r="D66" s="90"/>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97" t="s">
        <v>162</v>
      </c>
      <c r="B67" s="98" t="s">
        <v>81</v>
      </c>
      <c r="C67" s="99" t="s">
        <v>163</v>
      </c>
      <c r="D67" s="100" t="s">
        <v>90</v>
      </c>
      <c r="E67" s="60" t="n">
        <f aca="false">[1]NOx!$M239</f>
        <v>5.26465</v>
      </c>
      <c r="F67" s="60" t="n">
        <f aca="false">[1]CO!$M239</f>
        <v>8.7737</v>
      </c>
      <c r="G67" s="60" t="n">
        <f aca="false">[1]NMVOC!$M339</f>
        <v>117.949535359336</v>
      </c>
      <c r="H67" s="60" t="n">
        <f aca="false">[1]SOx!$M239</f>
        <v>79.7207</v>
      </c>
      <c r="I67" s="60" t="n">
        <f aca="false">[1]NH3!$M239</f>
        <v>0</v>
      </c>
      <c r="J67" s="61"/>
      <c r="K67" s="61" t="n">
        <f aca="false">[1]pm10!$C239</f>
        <v>0.8907</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C239</f>
        <v>0</v>
      </c>
      <c r="AC67" s="62" t="s">
        <v>83</v>
      </c>
      <c r="AD67" s="62" t="s">
        <v>83</v>
      </c>
      <c r="AE67" s="62" t="s">
        <v>83</v>
      </c>
      <c r="AF67" s="62" t="s">
        <v>83</v>
      </c>
      <c r="AG67" s="62" t="s">
        <v>83</v>
      </c>
      <c r="AH67" s="62" t="s">
        <v>83</v>
      </c>
      <c r="AI67" s="64" t="n">
        <f aca="false">[1]arsenico!$C239</f>
        <v>0</v>
      </c>
      <c r="AJ67" s="64" t="n">
        <f aca="false">[1]cromo!$C239</f>
        <v>0</v>
      </c>
      <c r="AK67" s="64" t="n">
        <f aca="false">[1]rame!$C239</f>
        <v>0</v>
      </c>
      <c r="AL67" s="64" t="n">
        <f aca="false">[1]nichel!$C239</f>
        <v>0</v>
      </c>
      <c r="AM67" s="64" t="n">
        <f aca="false">[1]selenio!$C239</f>
        <v>0</v>
      </c>
      <c r="AN67" s="64" t="n">
        <f aca="false">[1]zinco!$C239</f>
        <v>0</v>
      </c>
      <c r="AO67" s="62" t="s">
        <v>83</v>
      </c>
      <c r="AP67" s="62" t="s">
        <v>83</v>
      </c>
      <c r="AQ67" s="52"/>
    </row>
    <row r="68" s="1" customFormat="true" ht="14.25" hidden="false" customHeight="false" outlineLevel="0" collapsed="false">
      <c r="A68" s="101" t="s">
        <v>164</v>
      </c>
      <c r="B68" s="102" t="s">
        <v>81</v>
      </c>
      <c r="C68" s="103" t="s">
        <v>165</v>
      </c>
      <c r="D68" s="104" t="s">
        <v>90</v>
      </c>
      <c r="E68" s="105" t="n">
        <f aca="false">[1]NOx!$M240</f>
        <v>4.9984</v>
      </c>
      <c r="F68" s="105" t="n">
        <f aca="false">[1]CO!$M240</f>
        <v>8.7737</v>
      </c>
      <c r="G68" s="105" t="n">
        <f aca="false">[1]NMVOC!$M340</f>
        <v>92.7397828549299</v>
      </c>
      <c r="H68" s="105" t="n">
        <f aca="false">[1]SOx!$M240</f>
        <v>67.3982</v>
      </c>
      <c r="I68" s="106" t="s">
        <v>83</v>
      </c>
      <c r="J68" s="106" t="s">
        <v>83</v>
      </c>
      <c r="K68" s="107" t="n">
        <f aca="false">[1]pm10!$C240</f>
        <v>0.8907</v>
      </c>
      <c r="L68" s="106" t="s">
        <v>83</v>
      </c>
      <c r="M68" s="106" t="s">
        <v>83</v>
      </c>
      <c r="N68" s="106" t="s">
        <v>83</v>
      </c>
      <c r="O68" s="106" t="s">
        <v>83</v>
      </c>
      <c r="P68" s="106" t="s">
        <v>83</v>
      </c>
      <c r="Q68" s="106" t="s">
        <v>83</v>
      </c>
      <c r="R68" s="106" t="s">
        <v>83</v>
      </c>
      <c r="S68" s="106" t="s">
        <v>83</v>
      </c>
      <c r="T68" s="106" t="s">
        <v>83</v>
      </c>
      <c r="U68" s="106" t="s">
        <v>83</v>
      </c>
      <c r="V68" s="106" t="s">
        <v>83</v>
      </c>
      <c r="W68" s="106" t="s">
        <v>83</v>
      </c>
      <c r="X68" s="106" t="s">
        <v>83</v>
      </c>
      <c r="Y68" s="106" t="s">
        <v>83</v>
      </c>
      <c r="Z68" s="106" t="s">
        <v>83</v>
      </c>
      <c r="AA68" s="106" t="s">
        <v>83</v>
      </c>
      <c r="AB68" s="107"/>
      <c r="AC68" s="106" t="s">
        <v>83</v>
      </c>
      <c r="AD68" s="106" t="s">
        <v>83</v>
      </c>
      <c r="AE68" s="106" t="s">
        <v>83</v>
      </c>
      <c r="AF68" s="106" t="s">
        <v>83</v>
      </c>
      <c r="AG68" s="106" t="s">
        <v>83</v>
      </c>
      <c r="AH68" s="106" t="s">
        <v>83</v>
      </c>
      <c r="AI68" s="106" t="s">
        <v>83</v>
      </c>
      <c r="AJ68" s="106" t="s">
        <v>83</v>
      </c>
      <c r="AK68" s="106" t="s">
        <v>83</v>
      </c>
      <c r="AL68" s="106" t="s">
        <v>83</v>
      </c>
      <c r="AM68" s="106" t="s">
        <v>83</v>
      </c>
      <c r="AN68" s="106" t="s">
        <v>83</v>
      </c>
      <c r="AO68" s="106" t="s">
        <v>83</v>
      </c>
      <c r="AP68" s="106" t="s">
        <v>83</v>
      </c>
      <c r="AQ68" s="52"/>
    </row>
    <row r="69" s="1" customFormat="true" ht="14.25" hidden="false" customHeight="false" outlineLevel="0" collapsed="false">
      <c r="A69" s="87" t="s">
        <v>166</v>
      </c>
      <c r="B69" s="88" t="s">
        <v>81</v>
      </c>
      <c r="C69" s="89" t="s">
        <v>167</v>
      </c>
      <c r="D69" s="108"/>
      <c r="E69" s="70" t="s">
        <v>83</v>
      </c>
      <c r="F69" s="70" t="s">
        <v>83</v>
      </c>
      <c r="G69" s="91" t="n">
        <f aca="false">[1]NMVOC!$M341</f>
        <v>5.95300273412993</v>
      </c>
      <c r="H69" s="91" t="n">
        <f aca="false">[1]SOx!$M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87" t="s">
        <v>168</v>
      </c>
      <c r="B70" s="88" t="s">
        <v>81</v>
      </c>
      <c r="C70" s="89" t="s">
        <v>169</v>
      </c>
      <c r="D70" s="108"/>
      <c r="E70" s="91" t="n">
        <f aca="false">[1]NOx!$M242</f>
        <v>4.9984</v>
      </c>
      <c r="F70" s="91" t="n">
        <f aca="false">[1]CO!$M242</f>
        <v>8.7737</v>
      </c>
      <c r="G70" s="91" t="n">
        <f aca="false">[1]NMVOC!$M342</f>
        <v>26.9212</v>
      </c>
      <c r="H70" s="91" t="n">
        <f aca="false">[1]SOx!$M242</f>
        <v>67.3982</v>
      </c>
      <c r="I70" s="70" t="s">
        <v>83</v>
      </c>
      <c r="J70" s="70" t="s">
        <v>83</v>
      </c>
      <c r="K70" s="69" t="n">
        <f aca="false">[1]pm10!$C242</f>
        <v>0.8907</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87" t="s">
        <v>170</v>
      </c>
      <c r="B71" s="88" t="s">
        <v>81</v>
      </c>
      <c r="C71" s="89" t="s">
        <v>171</v>
      </c>
      <c r="D71" s="108"/>
      <c r="E71" s="70" t="s">
        <v>83</v>
      </c>
      <c r="F71" s="70" t="s">
        <v>83</v>
      </c>
      <c r="G71" s="91" t="n">
        <f aca="false">[1]NMVOC!$M343</f>
        <v>59.8655801208</v>
      </c>
      <c r="H71" s="69" t="n">
        <f aca="false">[1]SOx!$M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87" t="s">
        <v>172</v>
      </c>
      <c r="B72" s="88" t="s">
        <v>81</v>
      </c>
      <c r="C72" s="89" t="s">
        <v>173</v>
      </c>
      <c r="D72" s="108"/>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87" t="s">
        <v>174</v>
      </c>
      <c r="B73" s="109" t="s">
        <v>81</v>
      </c>
      <c r="C73" s="87" t="s">
        <v>175</v>
      </c>
      <c r="D73" s="90"/>
      <c r="E73" s="70" t="s">
        <v>83</v>
      </c>
      <c r="F73" s="70" t="s">
        <v>83</v>
      </c>
      <c r="G73" s="69" t="n">
        <f aca="false">[1]NMVOC!$M345</f>
        <v>24.9603775044056</v>
      </c>
      <c r="H73" s="69" t="n">
        <f aca="false">[1]SOx!$M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87" t="s">
        <v>176</v>
      </c>
      <c r="B74" s="109" t="s">
        <v>81</v>
      </c>
      <c r="C74" s="87" t="s">
        <v>177</v>
      </c>
      <c r="D74" s="90"/>
      <c r="E74" s="91" t="n">
        <f aca="false">[1]NOx!$M246</f>
        <v>0.26625</v>
      </c>
      <c r="F74" s="110" t="n">
        <f aca="false">[1]CO!$M246</f>
        <v>0</v>
      </c>
      <c r="G74" s="91" t="n">
        <f aca="false">[1]NMVOC!$M346</f>
        <v>0.249375</v>
      </c>
      <c r="H74" s="91" t="n">
        <f aca="false">[1]SOx!$M246</f>
        <v>12.3225</v>
      </c>
      <c r="I74" s="69" t="n">
        <f aca="false">[1]NH3!$M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1" t="s">
        <v>178</v>
      </c>
      <c r="B75" s="78" t="s">
        <v>81</v>
      </c>
      <c r="C75" s="79" t="s">
        <v>179</v>
      </c>
      <c r="D75" s="80" t="s">
        <v>90</v>
      </c>
      <c r="E75" s="60" t="n">
        <f aca="false">[1]NOx!$M247</f>
        <v>0</v>
      </c>
      <c r="F75" s="60" t="n">
        <f aca="false">[1]CO!$M247</f>
        <v>0</v>
      </c>
      <c r="G75" s="60" t="n">
        <f aca="false">[1]NMVOC!$M347</f>
        <v>9.17871576542857</v>
      </c>
      <c r="H75" s="60" t="n">
        <f aca="false">[1]SOx!$M247</f>
        <v>21.2067945</v>
      </c>
      <c r="I75" s="60" t="n">
        <f aca="false">[1]NH3!$M247</f>
        <v>0</v>
      </c>
      <c r="J75" s="61"/>
      <c r="K75" s="61" t="n">
        <f aca="false">[1]pm10!$C247</f>
        <v>9.71484879859571</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C247</f>
        <v>0</v>
      </c>
      <c r="AC75" s="61"/>
      <c r="AD75" s="61"/>
      <c r="AE75" s="61"/>
      <c r="AF75" s="61"/>
      <c r="AG75" s="61" t="n">
        <f aca="false">[1]PAH!$C247</f>
        <v>0</v>
      </c>
      <c r="AH75" s="61"/>
      <c r="AI75" s="64" t="n">
        <f aca="false">[1]arsenico!$C247</f>
        <v>0</v>
      </c>
      <c r="AJ75" s="64" t="n">
        <f aca="false">[1]cromo!$C247</f>
        <v>0</v>
      </c>
      <c r="AK75" s="64" t="n">
        <f aca="false">[1]rame!$C247</f>
        <v>0</v>
      </c>
      <c r="AL75" s="64" t="n">
        <f aca="false">[1]nichel!$C247</f>
        <v>0</v>
      </c>
      <c r="AM75" s="64" t="n">
        <f aca="false">[1]selenio!$C247</f>
        <v>0</v>
      </c>
      <c r="AN75" s="64" t="n">
        <f aca="false">[1]zinco!$C247</f>
        <v>0</v>
      </c>
      <c r="AO75" s="62" t="s">
        <v>83</v>
      </c>
      <c r="AP75" s="62" t="s">
        <v>83</v>
      </c>
      <c r="AQ75" s="52"/>
    </row>
    <row r="76" s="1" customFormat="true" ht="14.25" hidden="false" customHeight="false" outlineLevel="0" collapsed="false">
      <c r="A76" s="65" t="s">
        <v>180</v>
      </c>
      <c r="B76" s="66" t="s">
        <v>81</v>
      </c>
      <c r="C76" s="67" t="s">
        <v>181</v>
      </c>
      <c r="D76" s="68"/>
      <c r="E76" s="69" t="n">
        <f aca="false">[1]NOx!$M248</f>
        <v>0</v>
      </c>
      <c r="F76" s="110" t="n">
        <f aca="false">[1]CO!$M248</f>
        <v>0</v>
      </c>
      <c r="G76" s="69" t="n">
        <f aca="false">[1]NMVOC!$M348</f>
        <v>0</v>
      </c>
      <c r="H76" s="91" t="n">
        <f aca="false">[1]SOx!$M248</f>
        <v>21.2067945</v>
      </c>
      <c r="I76" s="70" t="s">
        <v>83</v>
      </c>
      <c r="J76" s="69"/>
      <c r="K76" s="69" t="n">
        <f aca="false">[1]pm10!$C248</f>
        <v>5.51376657</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M249</f>
        <v>0</v>
      </c>
      <c r="F77" s="110" t="n">
        <f aca="false">[1]CO!$M249</f>
        <v>0</v>
      </c>
      <c r="G77" s="69" t="n">
        <f aca="false">[1]NMVOC!$M349</f>
        <v>0</v>
      </c>
      <c r="H77" s="69" t="n">
        <f aca="false">[1]SOx!$M249</f>
        <v>0</v>
      </c>
      <c r="I77" s="70" t="s">
        <v>83</v>
      </c>
      <c r="J77" s="69"/>
      <c r="K77" s="69" t="n">
        <f aca="false">[1]pm10!$C249</f>
        <v>1.58093829</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2" t="n">
        <f aca="false">[1]CO!$M252</f>
        <v>0</v>
      </c>
      <c r="G80" s="91" t="n">
        <f aca="false">[1]NMVOC!$M352</f>
        <v>0.017</v>
      </c>
      <c r="H80" s="70" t="s">
        <v>83</v>
      </c>
      <c r="I80" s="70" t="s">
        <v>83</v>
      </c>
      <c r="J80" s="69"/>
      <c r="K80" s="69" t="n">
        <f aca="false">[1]pm10!$C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M253</f>
        <v>0</v>
      </c>
      <c r="F81" s="69" t="n">
        <f aca="false">[1]CO!$M253</f>
        <v>0</v>
      </c>
      <c r="G81" s="91" t="n">
        <f aca="false">[1]NMVOC!$M353</f>
        <v>9.16171576542857</v>
      </c>
      <c r="H81" s="69" t="n">
        <f aca="false">[1]SOx!$M253</f>
        <v>0</v>
      </c>
      <c r="I81" s="70" t="s">
        <v>83</v>
      </c>
      <c r="J81" s="69"/>
      <c r="K81" s="69" t="n">
        <f aca="false">[1]pm10!$C253</f>
        <v>2.53814393859571</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77" t="s">
        <v>194</v>
      </c>
      <c r="B83" s="78" t="s">
        <v>81</v>
      </c>
      <c r="C83" s="79" t="s">
        <v>195</v>
      </c>
      <c r="D83" s="80" t="s">
        <v>90</v>
      </c>
      <c r="E83" s="60" t="n">
        <f aca="false">[1]NOx!$M255</f>
        <v>21.9421675290323</v>
      </c>
      <c r="F83" s="60" t="n">
        <f aca="false">[1]CO!$M255</f>
        <v>15.32826650952</v>
      </c>
      <c r="G83" s="60" t="n">
        <f aca="false">[1]NMVOC!$M355</f>
        <v>18.459763623455</v>
      </c>
      <c r="H83" s="60" t="n">
        <f aca="false">[1]SOx!$M255</f>
        <v>60.80433228</v>
      </c>
      <c r="I83" s="60" t="n">
        <f aca="false">[1]NH3!$M255</f>
        <v>0.75858690625</v>
      </c>
      <c r="J83" s="61"/>
      <c r="K83" s="61" t="n">
        <f aca="false">[1]pm10!$C255</f>
        <v>2.291595804</v>
      </c>
      <c r="L83" s="61"/>
      <c r="M83" s="61"/>
      <c r="N83" s="61" t="n">
        <f aca="false">[1]cadmio!$C255</f>
        <v>0.345544</v>
      </c>
      <c r="O83" s="61" t="n">
        <f aca="false">[1]mercurio!$C255</f>
        <v>2.8158867</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C255</f>
        <v>0</v>
      </c>
      <c r="AC83" s="61"/>
      <c r="AD83" s="61"/>
      <c r="AE83" s="61"/>
      <c r="AF83" s="61"/>
      <c r="AG83" s="61" t="n">
        <f aca="false">[1]PAH!$C255</f>
        <v>0</v>
      </c>
      <c r="AH83" s="61"/>
      <c r="AI83" s="64" t="n">
        <f aca="false">[1]arsenico!$C255</f>
        <v>0</v>
      </c>
      <c r="AJ83" s="64" t="n">
        <f aca="false">[1]cromo!$C255</f>
        <v>0</v>
      </c>
      <c r="AK83" s="64" t="n">
        <f aca="false">[1]rame!$C255</f>
        <v>0</v>
      </c>
      <c r="AL83" s="64" t="n">
        <f aca="false">[1]nichel!$C255</f>
        <v>0</v>
      </c>
      <c r="AM83" s="64" t="n">
        <f aca="false">[1]selenio!$C255</f>
        <v>0</v>
      </c>
      <c r="AN83" s="64" t="n">
        <f aca="false">[1]zinco!$C255</f>
        <v>0</v>
      </c>
      <c r="AO83" s="61"/>
      <c r="AP83" s="61"/>
      <c r="AQ83" s="52"/>
    </row>
    <row r="84" s="1" customFormat="true" ht="14.25" hidden="false" customHeight="false" outlineLevel="0" collapsed="false">
      <c r="A84" s="65" t="s">
        <v>196</v>
      </c>
      <c r="B84" s="66" t="s">
        <v>81</v>
      </c>
      <c r="C84" s="67" t="s">
        <v>197</v>
      </c>
      <c r="D84" s="68"/>
      <c r="E84" s="91" t="n">
        <f aca="false">[1]NOx!$M256</f>
        <v>1.455</v>
      </c>
      <c r="F84" s="91" t="n">
        <f aca="false">[1]CO!$M256</f>
        <v>0.291</v>
      </c>
      <c r="G84" s="91" t="n">
        <f aca="false">[1]NMVOC!$M356</f>
        <v>0.4365</v>
      </c>
      <c r="H84" s="91" t="n">
        <f aca="false">[1]SOx!$M256</f>
        <v>0.0582</v>
      </c>
      <c r="I84" s="91" t="n">
        <f aca="false">[1]NH3!$M256</f>
        <v>0.04365</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1" t="n">
        <f aca="false">[1]NOx!$M257</f>
        <v>3.4615</v>
      </c>
      <c r="F85" s="70" t="s">
        <v>83</v>
      </c>
      <c r="G85" s="70" t="s">
        <v>83</v>
      </c>
      <c r="H85" s="70" t="s">
        <v>83</v>
      </c>
      <c r="I85" s="91" t="n">
        <f aca="false">[1]NH3!$M257</f>
        <v>0.010367</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1" t="n">
        <f aca="false">[1]NOx!$M258</f>
        <v>0.0161101290322581</v>
      </c>
      <c r="F86" s="70" t="s">
        <v>83</v>
      </c>
      <c r="G86" s="70" t="s">
        <v>83</v>
      </c>
      <c r="H86" s="70" t="s">
        <v>83</v>
      </c>
      <c r="I86" s="70" t="s">
        <v>83</v>
      </c>
      <c r="J86" s="70" t="s">
        <v>83</v>
      </c>
      <c r="K86" s="69" t="n">
        <f aca="false">[1]pm10!$C258</f>
        <v>0.000270809</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1" t="n">
        <f aca="false">[1]NOx!$M260</f>
        <v>17.0095574</v>
      </c>
      <c r="F88" s="91" t="n">
        <f aca="false">[1]CO!$M260</f>
        <v>15.03726650952</v>
      </c>
      <c r="G88" s="91" t="n">
        <f aca="false">[1]NMVOC!$M360</f>
        <v>18.023263623455</v>
      </c>
      <c r="H88" s="91" t="n">
        <f aca="false">[1]SOx!$M260</f>
        <v>60.74613228</v>
      </c>
      <c r="I88" s="91" t="n">
        <f aca="false">[1]NH3!$M260</f>
        <v>0.70456990625</v>
      </c>
      <c r="J88" s="69"/>
      <c r="K88" s="69" t="n">
        <f aca="false">[1]pm10!$C260</f>
        <v>2.291324995</v>
      </c>
      <c r="L88" s="69"/>
      <c r="M88" s="70" t="s">
        <v>83</v>
      </c>
      <c r="N88" s="69" t="n">
        <f aca="false">[1]cadmio!$C260</f>
        <v>0.345544</v>
      </c>
      <c r="O88" s="69" t="n">
        <f aca="false">[1]mercurio!$C260</f>
        <v>2.8158867</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3" t="s">
        <v>206</v>
      </c>
      <c r="B89" s="114" t="s">
        <v>81</v>
      </c>
      <c r="C89" s="113" t="s">
        <v>207</v>
      </c>
      <c r="D89" s="114"/>
      <c r="E89" s="115" t="n">
        <f aca="false">[1]NOx!$M261</f>
        <v>2.75899982486639</v>
      </c>
      <c r="F89" s="115" t="n">
        <f aca="false">[1]CO!$M261</f>
        <v>190.4333996459</v>
      </c>
      <c r="G89" s="115" t="n">
        <f aca="false">[1]NMVOC!$M361</f>
        <v>3.412227390744</v>
      </c>
      <c r="H89" s="115" t="n">
        <f aca="false">[1]SOx!$M261</f>
        <v>5.49022062870238</v>
      </c>
      <c r="I89" s="115" t="n">
        <f aca="false">[1]NH3!$M261</f>
        <v>0</v>
      </c>
      <c r="J89" s="116"/>
      <c r="K89" s="116" t="n">
        <f aca="false">[1]pm10!$C261</f>
        <v>8.17376128889215</v>
      </c>
      <c r="L89" s="116"/>
      <c r="M89" s="116" t="n">
        <f aca="false">[1]piombo!$C261</f>
        <v>61.0895829354</v>
      </c>
      <c r="N89" s="116" t="n">
        <f aca="false">[1]cadmio!$C261</f>
        <v>1.35458386458</v>
      </c>
      <c r="O89" s="116" t="n">
        <f aca="false">[1]mercurio!$C261</f>
        <v>2.299934055588</v>
      </c>
      <c r="P89" s="117" t="s">
        <v>83</v>
      </c>
      <c r="Q89" s="117" t="s">
        <v>83</v>
      </c>
      <c r="R89" s="117" t="s">
        <v>83</v>
      </c>
      <c r="S89" s="118" t="s">
        <v>83</v>
      </c>
      <c r="T89" s="117" t="s">
        <v>83</v>
      </c>
      <c r="U89" s="117" t="s">
        <v>83</v>
      </c>
      <c r="V89" s="117" t="s">
        <v>83</v>
      </c>
      <c r="W89" s="117" t="s">
        <v>83</v>
      </c>
      <c r="X89" s="117" t="s">
        <v>83</v>
      </c>
      <c r="Y89" s="117" t="s">
        <v>83</v>
      </c>
      <c r="Z89" s="117" t="s">
        <v>83</v>
      </c>
      <c r="AA89" s="117" t="s">
        <v>83</v>
      </c>
      <c r="AB89" s="51" t="n">
        <f aca="false">[1]Diossine!$C261</f>
        <v>67.2034029528</v>
      </c>
      <c r="AC89" s="119"/>
      <c r="AD89" s="119"/>
      <c r="AE89" s="119"/>
      <c r="AF89" s="119"/>
      <c r="AG89" s="54" t="n">
        <f aca="false">[1]PAH!$C261</f>
        <v>44.4646740627776</v>
      </c>
      <c r="AH89" s="119"/>
      <c r="AI89" s="54" t="n">
        <f aca="false">[1]arsenico!$C261</f>
        <v>1.03450124562</v>
      </c>
      <c r="AJ89" s="54" t="n">
        <f aca="false">[1]cromo!$C261</f>
        <v>8.757643522056</v>
      </c>
      <c r="AK89" s="54" t="n">
        <f aca="false">[1]rame!$C261</f>
        <v>8.7652326666</v>
      </c>
      <c r="AL89" s="54" t="n">
        <f aca="false">[1]nichel!$C261</f>
        <v>6.94012020408</v>
      </c>
      <c r="AM89" s="54" t="n">
        <f aca="false">[1]selenio!$C261</f>
        <v>0.786189534288</v>
      </c>
      <c r="AN89" s="54" t="n">
        <f aca="false">[1]zinco!$C261</f>
        <v>529.605482875</v>
      </c>
      <c r="AO89" s="117" t="s">
        <v>83</v>
      </c>
      <c r="AP89" s="117" t="s">
        <v>83</v>
      </c>
      <c r="AQ89" s="120"/>
    </row>
    <row r="90" s="1" customFormat="true" ht="13.5" hidden="false" customHeight="false" outlineLevel="0" collapsed="false">
      <c r="A90" s="121" t="s">
        <v>208</v>
      </c>
      <c r="B90" s="122" t="s">
        <v>81</v>
      </c>
      <c r="C90" s="123" t="s">
        <v>209</v>
      </c>
      <c r="D90" s="124" t="s">
        <v>90</v>
      </c>
      <c r="E90" s="60" t="n">
        <f aca="false">[1]NOx!$M262</f>
        <v>0.07641711</v>
      </c>
      <c r="F90" s="60" t="n">
        <f aca="false">[1]CO!$M262</f>
        <v>0</v>
      </c>
      <c r="G90" s="60" t="n">
        <f aca="false">[1]NMVOC!$M362</f>
        <v>33.2126730525</v>
      </c>
      <c r="H90" s="60" t="n">
        <f aca="false">[1]SOx!$M262</f>
        <v>1.04076</v>
      </c>
      <c r="I90" s="60" t="n">
        <f aca="false">[1]NH3!$M262</f>
        <v>0</v>
      </c>
      <c r="J90" s="61"/>
      <c r="K90" s="61" t="n">
        <f aca="false">[1]pm10!$C262</f>
        <v>0.040535484</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25" t="s">
        <v>83</v>
      </c>
      <c r="AC90" s="62" t="s">
        <v>83</v>
      </c>
      <c r="AD90" s="61"/>
      <c r="AE90" s="61"/>
      <c r="AF90" s="61"/>
      <c r="AG90" s="61" t="n">
        <f aca="false">[1]PAH!$C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26"/>
      <c r="E91" s="91" t="n">
        <f aca="false">[1]NOx!$M263</f>
        <v>0.07641711</v>
      </c>
      <c r="F91" s="69" t="n">
        <f aca="false">[1]CO!$M263</f>
        <v>0</v>
      </c>
      <c r="G91" s="91" t="n">
        <f aca="false">[1]NMVOC!$M363</f>
        <v>1.53981085</v>
      </c>
      <c r="H91" s="91" t="n">
        <f aca="false">[1]SOx!$M263</f>
        <v>1.04076</v>
      </c>
      <c r="I91" s="69" t="n">
        <f aca="false">[1]NH3!$M263</f>
        <v>0</v>
      </c>
      <c r="J91" s="69"/>
      <c r="K91" s="69" t="n">
        <f aca="false">[1]pm10!$C263</f>
        <v>0.0280422</v>
      </c>
      <c r="L91" s="69"/>
      <c r="M91" s="70" t="s">
        <v>83</v>
      </c>
      <c r="N91" s="70" t="s">
        <v>83</v>
      </c>
      <c r="O91" s="70" t="s">
        <v>83</v>
      </c>
      <c r="P91" s="127"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28"/>
      <c r="E92" s="70" t="s">
        <v>83</v>
      </c>
      <c r="F92" s="70" t="s">
        <v>83</v>
      </c>
      <c r="G92" s="91" t="n">
        <f aca="false">[1]NMVOC!$M364</f>
        <v>31.6728622025</v>
      </c>
      <c r="H92" s="70" t="s">
        <v>83</v>
      </c>
      <c r="I92" s="70" t="s">
        <v>83</v>
      </c>
      <c r="J92" s="70" t="s">
        <v>83</v>
      </c>
      <c r="K92" s="69" t="n">
        <f aca="false">[1]pm10!$C264</f>
        <v>0.012493284</v>
      </c>
      <c r="L92" s="69"/>
      <c r="M92" s="70" t="s">
        <v>83</v>
      </c>
      <c r="N92" s="70" t="s">
        <v>83</v>
      </c>
      <c r="O92" s="70" t="s">
        <v>83</v>
      </c>
      <c r="P92" s="127"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1"/>
      <c r="F93" s="91"/>
      <c r="G93" s="91"/>
      <c r="H93" s="91"/>
      <c r="I93" s="91"/>
      <c r="J93" s="54"/>
      <c r="K93" s="54"/>
      <c r="L93" s="54"/>
      <c r="M93" s="54" t="n">
        <f aca="false">[1]piombo!$C265</f>
        <v>1.22256</v>
      </c>
      <c r="N93" s="54"/>
      <c r="O93" s="54"/>
      <c r="P93" s="129" t="s">
        <v>83</v>
      </c>
      <c r="Q93" s="55" t="s">
        <v>83</v>
      </c>
      <c r="R93" s="55" t="s">
        <v>83</v>
      </c>
      <c r="S93" s="55" t="s">
        <v>83</v>
      </c>
      <c r="T93" s="55" t="s">
        <v>83</v>
      </c>
      <c r="U93" s="55" t="s">
        <v>83</v>
      </c>
      <c r="V93" s="55" t="s">
        <v>83</v>
      </c>
      <c r="W93" s="55" t="s">
        <v>83</v>
      </c>
      <c r="X93" s="55" t="s">
        <v>83</v>
      </c>
      <c r="Y93" s="55" t="s">
        <v>83</v>
      </c>
      <c r="Z93" s="54"/>
      <c r="AA93" s="54"/>
      <c r="AB93" s="130"/>
      <c r="AC93" s="54"/>
      <c r="AD93" s="54"/>
      <c r="AE93" s="54"/>
      <c r="AF93" s="54"/>
      <c r="AG93" s="54" t="n">
        <f aca="false">[1]PAH!$C265</f>
        <v>0</v>
      </c>
      <c r="AH93" s="54"/>
      <c r="AI93" s="54"/>
      <c r="AJ93" s="54"/>
      <c r="AK93" s="54"/>
      <c r="AL93" s="54"/>
      <c r="AM93" s="54"/>
      <c r="AN93" s="54"/>
      <c r="AO93" s="55" t="s">
        <v>83</v>
      </c>
      <c r="AP93" s="54"/>
      <c r="AQ93" s="52"/>
    </row>
    <row r="94" s="7" customFormat="true" ht="13.5" hidden="false" customHeight="false" outlineLevel="0" collapsed="false">
      <c r="A94" s="113" t="s">
        <v>216</v>
      </c>
      <c r="B94" s="114" t="s">
        <v>81</v>
      </c>
      <c r="C94" s="113" t="s">
        <v>217</v>
      </c>
      <c r="D94" s="114"/>
      <c r="E94" s="131" t="s">
        <v>83</v>
      </c>
      <c r="F94" s="131" t="s">
        <v>83</v>
      </c>
      <c r="G94" s="53" t="n">
        <f aca="false">[1]NMVOC!$M366</f>
        <v>270.794192051944</v>
      </c>
      <c r="H94" s="132" t="s">
        <v>83</v>
      </c>
      <c r="I94" s="132" t="s">
        <v>83</v>
      </c>
      <c r="J94" s="118" t="s">
        <v>83</v>
      </c>
      <c r="K94" s="118" t="s">
        <v>83</v>
      </c>
      <c r="L94" s="118" t="s">
        <v>83</v>
      </c>
      <c r="M94" s="118" t="s">
        <v>83</v>
      </c>
      <c r="N94" s="118" t="s">
        <v>83</v>
      </c>
      <c r="O94" s="117" t="s">
        <v>83</v>
      </c>
      <c r="P94" s="117" t="s">
        <v>83</v>
      </c>
      <c r="Q94" s="117" t="s">
        <v>83</v>
      </c>
      <c r="R94" s="117" t="s">
        <v>83</v>
      </c>
      <c r="S94" s="117" t="s">
        <v>83</v>
      </c>
      <c r="T94" s="117" t="s">
        <v>83</v>
      </c>
      <c r="U94" s="117" t="s">
        <v>83</v>
      </c>
      <c r="V94" s="117" t="s">
        <v>83</v>
      </c>
      <c r="W94" s="117" t="s">
        <v>83</v>
      </c>
      <c r="X94" s="117" t="s">
        <v>83</v>
      </c>
      <c r="Y94" s="117" t="s">
        <v>83</v>
      </c>
      <c r="Z94" s="117" t="s">
        <v>83</v>
      </c>
      <c r="AA94" s="117" t="s">
        <v>83</v>
      </c>
      <c r="AB94" s="133" t="s">
        <v>83</v>
      </c>
      <c r="AC94" s="117" t="s">
        <v>83</v>
      </c>
      <c r="AD94" s="117" t="s">
        <v>83</v>
      </c>
      <c r="AE94" s="117" t="s">
        <v>83</v>
      </c>
      <c r="AF94" s="117" t="s">
        <v>83</v>
      </c>
      <c r="AG94" s="117" t="s">
        <v>83</v>
      </c>
      <c r="AH94" s="117" t="s">
        <v>83</v>
      </c>
      <c r="AI94" s="117" t="s">
        <v>83</v>
      </c>
      <c r="AJ94" s="117" t="s">
        <v>83</v>
      </c>
      <c r="AK94" s="117" t="s">
        <v>83</v>
      </c>
      <c r="AL94" s="117" t="s">
        <v>83</v>
      </c>
      <c r="AM94" s="117" t="s">
        <v>83</v>
      </c>
      <c r="AN94" s="117" t="s">
        <v>83</v>
      </c>
      <c r="AO94" s="117" t="s">
        <v>83</v>
      </c>
      <c r="AP94" s="119"/>
      <c r="AQ94" s="120"/>
    </row>
    <row r="95" s="7" customFormat="true" ht="13.5" hidden="false" customHeight="false" outlineLevel="0" collapsed="false">
      <c r="A95" s="134" t="s">
        <v>218</v>
      </c>
      <c r="B95" s="114" t="s">
        <v>81</v>
      </c>
      <c r="C95" s="134" t="s">
        <v>219</v>
      </c>
      <c r="D95" s="114"/>
      <c r="E95" s="131" t="s">
        <v>83</v>
      </c>
      <c r="F95" s="131" t="s">
        <v>83</v>
      </c>
      <c r="G95" s="53" t="n">
        <f aca="false">[1]NMVOC!$M367</f>
        <v>56.6622</v>
      </c>
      <c r="H95" s="131" t="s">
        <v>83</v>
      </c>
      <c r="I95" s="131" t="s">
        <v>83</v>
      </c>
      <c r="J95" s="117" t="s">
        <v>83</v>
      </c>
      <c r="K95" s="117" t="s">
        <v>83</v>
      </c>
      <c r="L95" s="117" t="s">
        <v>83</v>
      </c>
      <c r="M95" s="117" t="s">
        <v>83</v>
      </c>
      <c r="N95" s="117" t="s">
        <v>83</v>
      </c>
      <c r="O95" s="117" t="s">
        <v>83</v>
      </c>
      <c r="P95" s="117" t="s">
        <v>83</v>
      </c>
      <c r="Q95" s="117" t="s">
        <v>83</v>
      </c>
      <c r="R95" s="117" t="s">
        <v>83</v>
      </c>
      <c r="S95" s="117" t="s">
        <v>83</v>
      </c>
      <c r="T95" s="117" t="s">
        <v>83</v>
      </c>
      <c r="U95" s="117" t="s">
        <v>83</v>
      </c>
      <c r="V95" s="117" t="s">
        <v>83</v>
      </c>
      <c r="W95" s="117" t="s">
        <v>83</v>
      </c>
      <c r="X95" s="117" t="s">
        <v>83</v>
      </c>
      <c r="Y95" s="117" t="s">
        <v>83</v>
      </c>
      <c r="Z95" s="117" t="s">
        <v>83</v>
      </c>
      <c r="AA95" s="117" t="s">
        <v>83</v>
      </c>
      <c r="AB95" s="133" t="s">
        <v>83</v>
      </c>
      <c r="AC95" s="117" t="s">
        <v>83</v>
      </c>
      <c r="AD95" s="117" t="s">
        <v>83</v>
      </c>
      <c r="AE95" s="117" t="s">
        <v>83</v>
      </c>
      <c r="AF95" s="117" t="s">
        <v>83</v>
      </c>
      <c r="AG95" s="117" t="s">
        <v>83</v>
      </c>
      <c r="AH95" s="117" t="s">
        <v>83</v>
      </c>
      <c r="AI95" s="117" t="s">
        <v>83</v>
      </c>
      <c r="AJ95" s="117" t="s">
        <v>83</v>
      </c>
      <c r="AK95" s="117" t="s">
        <v>83</v>
      </c>
      <c r="AL95" s="117" t="s">
        <v>83</v>
      </c>
      <c r="AM95" s="117" t="s">
        <v>83</v>
      </c>
      <c r="AN95" s="117" t="s">
        <v>83</v>
      </c>
      <c r="AO95" s="117" t="s">
        <v>83</v>
      </c>
      <c r="AP95" s="117" t="s">
        <v>83</v>
      </c>
      <c r="AQ95" s="120"/>
    </row>
    <row r="96" s="1" customFormat="true" ht="13.5" hidden="false" customHeight="false" outlineLevel="0" collapsed="false">
      <c r="A96" s="43" t="s">
        <v>220</v>
      </c>
      <c r="B96" s="44" t="s">
        <v>81</v>
      </c>
      <c r="C96" s="45" t="s">
        <v>221</v>
      </c>
      <c r="D96" s="46"/>
      <c r="E96" s="135" t="s">
        <v>83</v>
      </c>
      <c r="F96" s="135" t="s">
        <v>83</v>
      </c>
      <c r="G96" s="53" t="n">
        <f aca="false">[1]NMVOC!$M368</f>
        <v>59.5420377905236</v>
      </c>
      <c r="H96" s="135" t="s">
        <v>83</v>
      </c>
      <c r="I96" s="135" t="s">
        <v>83</v>
      </c>
      <c r="J96" s="55" t="s">
        <v>83</v>
      </c>
      <c r="K96" s="54" t="n">
        <f aca="false">[1]pm10!$C268</f>
        <v>0.03921098</v>
      </c>
      <c r="L96" s="55" t="s">
        <v>83</v>
      </c>
      <c r="M96" s="55" t="s">
        <v>83</v>
      </c>
      <c r="N96" s="55" t="s">
        <v>83</v>
      </c>
      <c r="O96" s="117" t="s">
        <v>83</v>
      </c>
      <c r="P96" s="129" t="s">
        <v>83</v>
      </c>
      <c r="Q96" s="129" t="s">
        <v>83</v>
      </c>
      <c r="R96" s="129" t="s">
        <v>83</v>
      </c>
      <c r="S96" s="129" t="s">
        <v>83</v>
      </c>
      <c r="T96" s="129" t="s">
        <v>83</v>
      </c>
      <c r="U96" s="129" t="s">
        <v>83</v>
      </c>
      <c r="V96" s="129" t="s">
        <v>83</v>
      </c>
      <c r="W96" s="55" t="s">
        <v>83</v>
      </c>
      <c r="X96" s="55" t="s">
        <v>83</v>
      </c>
      <c r="Y96" s="55" t="s">
        <v>83</v>
      </c>
      <c r="Z96" s="55" t="s">
        <v>83</v>
      </c>
      <c r="AA96" s="117" t="s">
        <v>83</v>
      </c>
      <c r="AB96" s="130" t="n">
        <f aca="false">[1]Diossine!$C268</f>
        <v>0.001890086</v>
      </c>
      <c r="AC96" s="54"/>
      <c r="AD96" s="54"/>
      <c r="AE96" s="54"/>
      <c r="AF96" s="54"/>
      <c r="AG96" s="54" t="n">
        <f aca="false">[1]PAH!$C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M369</f>
        <v>185.230966962238</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4" t="n">
        <f aca="false">[1]PAH!$C269</f>
        <v>0.01125</v>
      </c>
      <c r="AH97" s="54"/>
      <c r="AI97" s="54"/>
      <c r="AJ97" s="54"/>
      <c r="AK97" s="54"/>
      <c r="AL97" s="54"/>
      <c r="AM97" s="54"/>
      <c r="AN97" s="54"/>
      <c r="AO97" s="54"/>
      <c r="AP97" s="54"/>
      <c r="AQ97" s="52"/>
    </row>
    <row r="98" s="1" customFormat="true" ht="13.5" hidden="false" customHeight="false" outlineLevel="0" collapsed="false">
      <c r="A98" s="77" t="s">
        <v>224</v>
      </c>
      <c r="B98" s="136" t="s">
        <v>81</v>
      </c>
      <c r="C98" s="79" t="s">
        <v>225</v>
      </c>
      <c r="D98" s="80" t="s">
        <v>90</v>
      </c>
      <c r="E98" s="137" t="s">
        <v>83</v>
      </c>
      <c r="F98" s="137" t="s">
        <v>83</v>
      </c>
      <c r="G98" s="60" t="n">
        <f aca="false">[1]NMVOC!$M370</f>
        <v>0.677708306</v>
      </c>
      <c r="H98" s="137" t="s">
        <v>83</v>
      </c>
      <c r="I98" s="60" t="n">
        <f aca="false">[1]NH3!$M270</f>
        <v>188.61480500163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38" t="s">
        <v>227</v>
      </c>
      <c r="B99" s="139" t="s">
        <v>81</v>
      </c>
      <c r="C99" s="140" t="s">
        <v>228</v>
      </c>
      <c r="D99" s="141" t="s">
        <v>90</v>
      </c>
      <c r="E99" s="142" t="s">
        <v>83</v>
      </c>
      <c r="F99" s="142" t="s">
        <v>83</v>
      </c>
      <c r="G99" s="143" t="n">
        <f aca="false">[1]NMVOC!$M371</f>
        <v>0.46512912</v>
      </c>
      <c r="H99" s="142" t="s">
        <v>83</v>
      </c>
      <c r="I99" s="143" t="n">
        <f aca="false">[1]NH3!$M271</f>
        <v>106.823561365959</v>
      </c>
      <c r="J99" s="144"/>
      <c r="K99" s="144"/>
      <c r="L99" s="144"/>
      <c r="M99" s="142" t="s">
        <v>83</v>
      </c>
      <c r="N99" s="142" t="s">
        <v>83</v>
      </c>
      <c r="O99" s="142" t="s">
        <v>83</v>
      </c>
      <c r="P99" s="142" t="s">
        <v>83</v>
      </c>
      <c r="Q99" s="142" t="s">
        <v>83</v>
      </c>
      <c r="R99" s="142" t="s">
        <v>83</v>
      </c>
      <c r="S99" s="142" t="s">
        <v>83</v>
      </c>
      <c r="T99" s="142" t="s">
        <v>83</v>
      </c>
      <c r="U99" s="142" t="s">
        <v>83</v>
      </c>
      <c r="V99" s="142" t="s">
        <v>83</v>
      </c>
      <c r="W99" s="142" t="s">
        <v>83</v>
      </c>
      <c r="X99" s="142" t="s">
        <v>83</v>
      </c>
      <c r="Y99" s="142" t="s">
        <v>83</v>
      </c>
      <c r="Z99" s="142" t="s">
        <v>83</v>
      </c>
      <c r="AA99" s="142" t="s">
        <v>83</v>
      </c>
      <c r="AB99" s="142" t="s">
        <v>83</v>
      </c>
      <c r="AC99" s="142" t="s">
        <v>83</v>
      </c>
      <c r="AD99" s="142" t="s">
        <v>83</v>
      </c>
      <c r="AE99" s="142" t="s">
        <v>83</v>
      </c>
      <c r="AF99" s="142" t="s">
        <v>83</v>
      </c>
      <c r="AG99" s="142" t="s">
        <v>83</v>
      </c>
      <c r="AH99" s="142" t="s">
        <v>83</v>
      </c>
      <c r="AI99" s="142" t="s">
        <v>83</v>
      </c>
      <c r="AJ99" s="142" t="s">
        <v>83</v>
      </c>
      <c r="AK99" s="142" t="s">
        <v>83</v>
      </c>
      <c r="AL99" s="142" t="s">
        <v>83</v>
      </c>
      <c r="AM99" s="142" t="s">
        <v>83</v>
      </c>
      <c r="AN99" s="142" t="s">
        <v>83</v>
      </c>
      <c r="AO99" s="142" t="s">
        <v>83</v>
      </c>
      <c r="AP99" s="145" t="s">
        <v>83</v>
      </c>
      <c r="AQ99" s="52"/>
    </row>
    <row r="100" s="1" customFormat="true" ht="14.25" hidden="false" customHeight="false" outlineLevel="0" collapsed="false">
      <c r="A100" s="65" t="s">
        <v>229</v>
      </c>
      <c r="B100" s="66" t="s">
        <v>81</v>
      </c>
      <c r="C100" s="67" t="s">
        <v>230</v>
      </c>
      <c r="D100" s="146"/>
      <c r="E100" s="70" t="s">
        <v>83</v>
      </c>
      <c r="F100" s="70" t="s">
        <v>83</v>
      </c>
      <c r="G100" s="91" t="n">
        <f aca="false">[1]NMVOC!$M372</f>
        <v>0.1585053</v>
      </c>
      <c r="H100" s="70" t="s">
        <v>83</v>
      </c>
      <c r="I100" s="91" t="n">
        <f aca="false">[1]NH3!$M272</f>
        <v>55.6092752107354</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46"/>
      <c r="E101" s="70" t="s">
        <v>83</v>
      </c>
      <c r="F101" s="70" t="s">
        <v>83</v>
      </c>
      <c r="G101" s="91" t="n">
        <f aca="false">[1]NMVOC!$M373</f>
        <v>0.30662382</v>
      </c>
      <c r="H101" s="70" t="s">
        <v>83</v>
      </c>
      <c r="I101" s="91" t="n">
        <f aca="false">[1]NH3!$M273</f>
        <v>51.2142861552234</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1" t="n">
        <f aca="false">[1]NMVOC!$M374</f>
        <v>0.0051345</v>
      </c>
      <c r="H102" s="70" t="s">
        <v>83</v>
      </c>
      <c r="I102" s="91" t="n">
        <f aca="false">[1]NH3!$M274</f>
        <v>1.27170304380895</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1" t="n">
        <f aca="false">[1]NMVOC!$M375</f>
        <v>0.043696265</v>
      </c>
      <c r="H103" s="70" t="s">
        <v>83</v>
      </c>
      <c r="I103" s="91" t="n">
        <f aca="false">[1]NH3!$M275</f>
        <v>1.90990936183304</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1" t="n">
        <f aca="false">[1]NMVOC!$M376</f>
        <v>0.00629481</v>
      </c>
      <c r="H104" s="70" t="s">
        <v>83</v>
      </c>
      <c r="I104" s="91" t="n">
        <f aca="false">[1]NH3!$M276</f>
        <v>0.275138311019494</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1" t="n">
        <f aca="false">[1]NMVOC!$M378</f>
        <v>0.008923257</v>
      </c>
      <c r="H106" s="70" t="s">
        <v>83</v>
      </c>
      <c r="I106" s="91" t="n">
        <f aca="false">[1]NH3!$M278</f>
        <v>0.931958084129251</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1" t="n">
        <f aca="false">[1]NMVOC!$M379</f>
        <v>0.002599443</v>
      </c>
      <c r="H107" s="70" t="s">
        <v>83</v>
      </c>
      <c r="I107" s="91" t="n">
        <f aca="false">[1]NH3!$M279</f>
        <v>0.271489649808718</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1" t="n">
        <f aca="false">[1]NMVOC!$M380</f>
        <v>0.145930911</v>
      </c>
      <c r="H108" s="70" t="s">
        <v>83</v>
      </c>
      <c r="I108" s="91" t="n">
        <f aca="false">[1]NH3!$M280</f>
        <v>34.4960423812117</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M381</f>
        <v>0</v>
      </c>
      <c r="H109" s="70" t="s">
        <v>83</v>
      </c>
      <c r="I109" s="91" t="n">
        <f aca="false">[1]NH3!$M281</f>
        <v>38.7222779482643</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M382</f>
        <v>0</v>
      </c>
      <c r="H110" s="70" t="s">
        <v>83</v>
      </c>
      <c r="I110" s="91" t="n">
        <f aca="false">[1]NH3!$M282</f>
        <v>3.91272485560288</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47" t="s">
        <v>81</v>
      </c>
      <c r="C111" s="45" t="s">
        <v>252</v>
      </c>
      <c r="D111" s="46"/>
      <c r="E111" s="135" t="s">
        <v>83</v>
      </c>
      <c r="F111" s="135" t="s">
        <v>83</v>
      </c>
      <c r="G111" s="135" t="s">
        <v>83</v>
      </c>
      <c r="H111" s="135" t="s">
        <v>83</v>
      </c>
      <c r="I111" s="135"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48" t="s">
        <v>253</v>
      </c>
      <c r="B112" s="149" t="s">
        <v>81</v>
      </c>
      <c r="C112" s="148" t="s">
        <v>254</v>
      </c>
      <c r="D112" s="149"/>
      <c r="E112" s="53" t="n">
        <f aca="false">[1]NOx!$M284</f>
        <v>0</v>
      </c>
      <c r="F112" s="150" t="s">
        <v>83</v>
      </c>
      <c r="G112" s="150" t="s">
        <v>83</v>
      </c>
      <c r="H112" s="150" t="s">
        <v>83</v>
      </c>
      <c r="I112" s="151" t="n">
        <f aca="false">[1]NH3!$M284</f>
        <v>267.111564092198</v>
      </c>
      <c r="J112" s="152"/>
      <c r="K112" s="152"/>
      <c r="L112" s="152"/>
      <c r="M112" s="153" t="s">
        <v>83</v>
      </c>
      <c r="N112" s="153" t="s">
        <v>83</v>
      </c>
      <c r="O112" s="153" t="s">
        <v>83</v>
      </c>
      <c r="P112" s="153" t="s">
        <v>83</v>
      </c>
      <c r="Q112" s="153" t="s">
        <v>83</v>
      </c>
      <c r="R112" s="153" t="s">
        <v>83</v>
      </c>
      <c r="S112" s="153" t="s">
        <v>83</v>
      </c>
      <c r="T112" s="153" t="s">
        <v>83</v>
      </c>
      <c r="U112" s="153" t="s">
        <v>83</v>
      </c>
      <c r="V112" s="153" t="s">
        <v>83</v>
      </c>
      <c r="W112" s="153" t="s">
        <v>83</v>
      </c>
      <c r="X112" s="153" t="s">
        <v>83</v>
      </c>
      <c r="Y112" s="153" t="s">
        <v>83</v>
      </c>
      <c r="Z112" s="153" t="s">
        <v>83</v>
      </c>
      <c r="AA112" s="153" t="s">
        <v>83</v>
      </c>
      <c r="AB112" s="153" t="s">
        <v>83</v>
      </c>
      <c r="AC112" s="153" t="s">
        <v>83</v>
      </c>
      <c r="AD112" s="153" t="s">
        <v>83</v>
      </c>
      <c r="AE112" s="153" t="s">
        <v>83</v>
      </c>
      <c r="AF112" s="153" t="s">
        <v>83</v>
      </c>
      <c r="AG112" s="153" t="s">
        <v>83</v>
      </c>
      <c r="AH112" s="153" t="s">
        <v>83</v>
      </c>
      <c r="AI112" s="153" t="s">
        <v>83</v>
      </c>
      <c r="AJ112" s="153" t="s">
        <v>83</v>
      </c>
      <c r="AK112" s="153" t="s">
        <v>83</v>
      </c>
      <c r="AL112" s="153" t="s">
        <v>83</v>
      </c>
      <c r="AM112" s="153" t="s">
        <v>83</v>
      </c>
      <c r="AN112" s="153" t="s">
        <v>83</v>
      </c>
      <c r="AO112" s="152"/>
      <c r="AP112" s="154" t="s">
        <v>83</v>
      </c>
      <c r="AQ112" s="120"/>
    </row>
    <row r="113" s="1" customFormat="true" ht="13.5" hidden="false" customHeight="false" outlineLevel="0" collapsed="false">
      <c r="A113" s="43" t="s">
        <v>255</v>
      </c>
      <c r="B113" s="155" t="s">
        <v>81</v>
      </c>
      <c r="C113" s="45" t="s">
        <v>256</v>
      </c>
      <c r="D113" s="46"/>
      <c r="E113" s="53" t="n">
        <f aca="false">[1]NOx!$M285</f>
        <v>0.469456095856686</v>
      </c>
      <c r="F113" s="53" t="n">
        <f aca="false">[1]CO!$M285</f>
        <v>12.9328932736552</v>
      </c>
      <c r="G113" s="53" t="n">
        <f aca="false">[1]NMVOC!$M385</f>
        <v>0.623216932850249</v>
      </c>
      <c r="H113" s="53" t="n">
        <f aca="false">[1]SOx!$M285</f>
        <v>0</v>
      </c>
      <c r="I113" s="53" t="n">
        <f aca="false">[1]NH3!$M285</f>
        <v>0</v>
      </c>
      <c r="J113" s="54"/>
      <c r="K113" s="54" t="n">
        <f aca="false">[1]pm10!$C285</f>
        <v>2.215710981225</v>
      </c>
      <c r="L113" s="54"/>
      <c r="M113" s="54"/>
      <c r="N113" s="54"/>
      <c r="O113" s="54"/>
      <c r="P113" s="55" t="s">
        <v>83</v>
      </c>
      <c r="Q113" s="55" t="s">
        <v>83</v>
      </c>
      <c r="R113" s="55" t="s">
        <v>83</v>
      </c>
      <c r="S113" s="55" t="s">
        <v>83</v>
      </c>
      <c r="T113" s="55" t="s">
        <v>83</v>
      </c>
      <c r="U113" s="55" t="s">
        <v>83</v>
      </c>
      <c r="V113" s="153" t="s">
        <v>83</v>
      </c>
      <c r="W113" s="55" t="s">
        <v>83</v>
      </c>
      <c r="X113" s="55" t="s">
        <v>83</v>
      </c>
      <c r="Y113" s="55" t="s">
        <v>83</v>
      </c>
      <c r="Z113" s="55" t="s">
        <v>83</v>
      </c>
      <c r="AA113" s="55" t="s">
        <v>83</v>
      </c>
      <c r="AB113" s="51" t="n">
        <f aca="false">[1]Diossine!$C285</f>
        <v>0</v>
      </c>
      <c r="AC113" s="71"/>
      <c r="AD113" s="71"/>
      <c r="AE113" s="71"/>
      <c r="AF113" s="71"/>
      <c r="AG113" s="54" t="n">
        <f aca="false">[1]PAH!$C285</f>
        <v>0</v>
      </c>
      <c r="AH113" s="55" t="s">
        <v>83</v>
      </c>
      <c r="AI113" s="54" t="n">
        <f aca="false">[1]arsenico!$C285</f>
        <v>0</v>
      </c>
      <c r="AJ113" s="54" t="n">
        <f aca="false">[1]cromo!$C285</f>
        <v>0</v>
      </c>
      <c r="AK113" s="54" t="n">
        <f aca="false">[1]rame!$C285</f>
        <v>0</v>
      </c>
      <c r="AL113" s="54" t="n">
        <f aca="false">[1]nichel!$C285</f>
        <v>0</v>
      </c>
      <c r="AM113" s="54" t="n">
        <f aca="false">[1]selenio!$C285</f>
        <v>0</v>
      </c>
      <c r="AN113" s="54" t="n">
        <f aca="false">[1]zinco!$C285</f>
        <v>0</v>
      </c>
      <c r="AO113" s="55" t="s">
        <v>83</v>
      </c>
      <c r="AP113" s="55" t="s">
        <v>83</v>
      </c>
      <c r="AQ113" s="52"/>
    </row>
    <row r="114" s="1" customFormat="true" ht="13.5" hidden="false" customHeight="false" outlineLevel="0" collapsed="false">
      <c r="A114" s="43" t="s">
        <v>257</v>
      </c>
      <c r="B114" s="155"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56"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57" t="s">
        <v>259</v>
      </c>
      <c r="B115" s="155" t="s">
        <v>81</v>
      </c>
      <c r="C115" s="45" t="s">
        <v>260</v>
      </c>
      <c r="D115" s="46"/>
      <c r="E115" s="53" t="n">
        <f aca="false">[1]NOx!$M287</f>
        <v>1.69074943007143</v>
      </c>
      <c r="F115" s="53" t="n">
        <f aca="false">[1]CO!$M287</f>
        <v>59.537709</v>
      </c>
      <c r="G115" s="53" t="n">
        <f aca="false">[1]NMVOC!$M387</f>
        <v>8.93065635</v>
      </c>
      <c r="H115" s="53" t="n">
        <f aca="false">[1]SOx!$M287</f>
        <v>0.68043096</v>
      </c>
      <c r="I115" s="53" t="n">
        <f aca="false">[1]NH3!$M287</f>
        <v>0.76548483</v>
      </c>
      <c r="J115" s="54"/>
      <c r="K115" s="54" t="n">
        <f aca="false">[1]pm10!$C287</f>
        <v>12.285559</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C287</f>
        <v>1.890086</v>
      </c>
      <c r="AC115" s="54"/>
      <c r="AD115" s="54"/>
      <c r="AE115" s="54"/>
      <c r="AF115" s="54"/>
      <c r="AG115" s="54" t="n">
        <f aca="false">[1]PAH!$C287</f>
        <v>0</v>
      </c>
      <c r="AH115" s="54"/>
      <c r="AI115" s="54" t="n">
        <f aca="false">[1]arsenico!$C287</f>
        <v>0</v>
      </c>
      <c r="AJ115" s="54" t="n">
        <f aca="false">[1]cromo!$C287</f>
        <v>0</v>
      </c>
      <c r="AK115" s="54" t="n">
        <f aca="false">[1]rame!$C287</f>
        <v>0</v>
      </c>
      <c r="AL115" s="54" t="n">
        <f aca="false">[1]nichel!$C287</f>
        <v>0</v>
      </c>
      <c r="AM115" s="54" t="n">
        <f aca="false">[1]selenio!$C287</f>
        <v>0</v>
      </c>
      <c r="AN115" s="54" t="n">
        <f aca="false">[1]zinco!$C287</f>
        <v>0</v>
      </c>
      <c r="AO115" s="55" t="s">
        <v>83</v>
      </c>
      <c r="AP115" s="55" t="s">
        <v>83</v>
      </c>
      <c r="AQ115" s="52"/>
    </row>
    <row r="116" s="1" customFormat="true" ht="13.5" hidden="false" customHeight="false" outlineLevel="0" collapsed="false">
      <c r="A116" s="158" t="s">
        <v>261</v>
      </c>
      <c r="B116" s="155" t="s">
        <v>81</v>
      </c>
      <c r="C116" s="45" t="s">
        <v>262</v>
      </c>
      <c r="D116" s="46"/>
      <c r="E116" s="135" t="s">
        <v>83</v>
      </c>
      <c r="F116" s="135" t="s">
        <v>83</v>
      </c>
      <c r="G116" s="53" t="n">
        <f aca="false">[1]NMVOC!$M388</f>
        <v>8.23307163100404</v>
      </c>
      <c r="H116" s="135" t="s">
        <v>83</v>
      </c>
      <c r="I116" s="53" t="n">
        <f aca="false">[1]NH3!$M288</f>
        <v>6.67512115313713</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57" t="s">
        <v>263</v>
      </c>
      <c r="B117" s="155" t="s">
        <v>81</v>
      </c>
      <c r="C117" s="45" t="s">
        <v>264</v>
      </c>
      <c r="D117" s="46"/>
      <c r="E117" s="135" t="s">
        <v>83</v>
      </c>
      <c r="F117" s="135" t="s">
        <v>83</v>
      </c>
      <c r="G117" s="53" t="n">
        <f aca="false">[1]NMVOC!$M389</f>
        <v>0</v>
      </c>
      <c r="H117" s="135" t="s">
        <v>83</v>
      </c>
      <c r="I117" s="53" t="n">
        <f aca="false">[1]NH3!$M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C289</f>
        <v>0</v>
      </c>
      <c r="AJ117" s="54" t="n">
        <f aca="false">[1]cromo!$C289</f>
        <v>0</v>
      </c>
      <c r="AK117" s="54" t="n">
        <f aca="false">[1]rame!$C289</f>
        <v>0</v>
      </c>
      <c r="AL117" s="54" t="n">
        <f aca="false">[1]nichel!$C289</f>
        <v>0</v>
      </c>
      <c r="AM117" s="54" t="n">
        <f aca="false">[1]selenio!$C289</f>
        <v>0</v>
      </c>
      <c r="AN117" s="54" t="n">
        <f aca="false">[1]zinco!$C289</f>
        <v>0</v>
      </c>
      <c r="AO117" s="55" t="s">
        <v>83</v>
      </c>
      <c r="AP117" s="55" t="s">
        <v>83</v>
      </c>
      <c r="AQ117" s="52"/>
    </row>
    <row r="118" s="1" customFormat="true" ht="13.5" hidden="false" customHeight="false" outlineLevel="0" collapsed="false">
      <c r="A118" s="157" t="s">
        <v>265</v>
      </c>
      <c r="B118" s="155" t="s">
        <v>81</v>
      </c>
      <c r="C118" s="45" t="s">
        <v>266</v>
      </c>
      <c r="D118" s="46"/>
      <c r="E118" s="53" t="n">
        <f aca="false">[1]NOx!$M290</f>
        <v>8.38579280639789</v>
      </c>
      <c r="F118" s="53" t="n">
        <f aca="false">[1]CO!$M290</f>
        <v>159.177896981061</v>
      </c>
      <c r="G118" s="53" t="n">
        <f aca="false">[1]NMVOC!$M390</f>
        <v>10.1293448990232</v>
      </c>
      <c r="H118" s="53" t="n">
        <f aca="false">[1]SOx!$M290</f>
        <v>0.471082516456004</v>
      </c>
      <c r="I118" s="53" t="n">
        <f aca="false">[1]NH3!$M290</f>
        <v>0</v>
      </c>
      <c r="J118" s="54"/>
      <c r="K118" s="54" t="n">
        <f aca="false">[1]pm10!$C290</f>
        <v>8.20394235705807</v>
      </c>
      <c r="L118" s="54"/>
      <c r="M118" s="54" t="n">
        <f aca="false">[1]piombo!$C290</f>
        <v>5.76877405960528</v>
      </c>
      <c r="N118" s="54" t="n">
        <f aca="false">[1]cadmio!$C290</f>
        <v>0.296954344097207</v>
      </c>
      <c r="O118" s="54" t="n">
        <f aca="false">[1]mercurio!$C290</f>
        <v>0.260636286369063</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C290</f>
        <v>179.364151757168</v>
      </c>
      <c r="AC118" s="54"/>
      <c r="AD118" s="54"/>
      <c r="AE118" s="54"/>
      <c r="AF118" s="54"/>
      <c r="AG118" s="54" t="n">
        <f aca="false">[1]PAH!$C290</f>
        <v>21.2988107967703</v>
      </c>
      <c r="AH118" s="54"/>
      <c r="AI118" s="54" t="n">
        <f aca="false">[1]arsenico!$C290</f>
        <v>0.0565709298670378</v>
      </c>
      <c r="AJ118" s="54" t="n">
        <f aca="false">[1]cromo!$C290</f>
        <v>0.587332774441025</v>
      </c>
      <c r="AK118" s="54" t="n">
        <f aca="false">[1]rame!$C290</f>
        <v>0.921571122509938</v>
      </c>
      <c r="AL118" s="54" t="n">
        <f aca="false">[1]nichel!$C290</f>
        <v>6.76378197359629</v>
      </c>
      <c r="AM118" s="54" t="n">
        <f aca="false">[1]selenio!$C290</f>
        <v>0.010249026984972</v>
      </c>
      <c r="AN118" s="54" t="n">
        <f aca="false">[1]zinco!$C290</f>
        <v>2.92574537999482</v>
      </c>
      <c r="AO118" s="55" t="s">
        <v>83</v>
      </c>
      <c r="AP118" s="55" t="s">
        <v>83</v>
      </c>
      <c r="AQ118" s="52"/>
    </row>
    <row r="119" s="1" customFormat="true" ht="13.5" hidden="false" customHeight="false" outlineLevel="0" collapsed="false">
      <c r="A119" s="157" t="s">
        <v>267</v>
      </c>
      <c r="B119" s="155" t="s">
        <v>81</v>
      </c>
      <c r="C119" s="45" t="s">
        <v>268</v>
      </c>
      <c r="D119" s="46"/>
      <c r="E119" s="135" t="s">
        <v>83</v>
      </c>
      <c r="F119" s="135" t="s">
        <v>83</v>
      </c>
      <c r="G119" s="53" t="n">
        <f aca="false">[1]NMVOC!$M391</f>
        <v>0.0184577533928048</v>
      </c>
      <c r="H119" s="135" t="s">
        <v>83</v>
      </c>
      <c r="I119" s="53" t="n">
        <f aca="false">[1]NH3!$M291</f>
        <v>0.229482509575154</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C291</f>
        <v>0</v>
      </c>
      <c r="AJ119" s="54" t="n">
        <f aca="false">[1]cromo!$C291</f>
        <v>0</v>
      </c>
      <c r="AK119" s="54" t="n">
        <f aca="false">[1]rame!$C291</f>
        <v>0</v>
      </c>
      <c r="AL119" s="54" t="n">
        <f aca="false">[1]nichel!$C291</f>
        <v>0</v>
      </c>
      <c r="AM119" s="54" t="n">
        <f aca="false">[1]selenio!$C291</f>
        <v>0</v>
      </c>
      <c r="AN119" s="54" t="n">
        <f aca="false">[1]zinco!$C291</f>
        <v>0</v>
      </c>
      <c r="AO119" s="54"/>
      <c r="AP119" s="54"/>
      <c r="AQ119" s="52"/>
    </row>
    <row r="120" s="1" customFormat="true" ht="13.5" hidden="false" customHeight="false" outlineLevel="0" collapsed="false">
      <c r="A120" s="159" t="n">
        <v>7</v>
      </c>
      <c r="B120" s="155" t="s">
        <v>81</v>
      </c>
      <c r="C120" s="160" t="s">
        <v>269</v>
      </c>
      <c r="D120" s="161"/>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2" t="s">
        <v>20</v>
      </c>
      <c r="B121" s="163" t="s">
        <v>270</v>
      </c>
      <c r="C121" s="162" t="s">
        <v>271</v>
      </c>
      <c r="D121" s="164"/>
      <c r="E121" s="165" t="n">
        <f aca="false">[1]NOx!$M293</f>
        <v>1942.7188959126</v>
      </c>
      <c r="F121" s="165" t="n">
        <f aca="false">[1]CO!$M293</f>
        <v>7182.71572610353</v>
      </c>
      <c r="G121" s="165" t="n">
        <f aca="false">[1]NMVOC!$M393</f>
        <v>1985.69152807563</v>
      </c>
      <c r="H121" s="165" t="n">
        <f aca="false">[1]SOx!$M293</f>
        <v>1794.79600607061</v>
      </c>
      <c r="I121" s="165" t="n">
        <f aca="false">[1]NH3!$M293</f>
        <v>465.086617738508</v>
      </c>
      <c r="J121" s="166"/>
      <c r="K121" s="166" t="n">
        <f aca="false">[1]pm10!$C293</f>
        <v>236.35598875249</v>
      </c>
      <c r="L121" s="166"/>
      <c r="M121" s="166" t="n">
        <f aca="false">[1]piombo!$C293</f>
        <v>4375.39915527087</v>
      </c>
      <c r="N121" s="166" t="n">
        <f aca="false">[1]cadmio!$C293</f>
        <v>10.0595210091536</v>
      </c>
      <c r="O121" s="166" t="n">
        <f aca="false">[1]mercurio!$C293</f>
        <v>11.7605818530571</v>
      </c>
      <c r="P121" s="166" t="n">
        <v>0</v>
      </c>
      <c r="Q121" s="166" t="n">
        <v>0</v>
      </c>
      <c r="R121" s="166" t="n">
        <v>0</v>
      </c>
      <c r="S121" s="166" t="n">
        <v>0</v>
      </c>
      <c r="T121" s="166" t="n">
        <v>0</v>
      </c>
      <c r="U121" s="166" t="n">
        <v>0</v>
      </c>
      <c r="V121" s="166" t="n">
        <v>0</v>
      </c>
      <c r="W121" s="166" t="n">
        <v>0</v>
      </c>
      <c r="X121" s="166" t="n">
        <v>0</v>
      </c>
      <c r="Y121" s="166" t="n">
        <v>0</v>
      </c>
      <c r="Z121" s="166" t="n">
        <v>0</v>
      </c>
      <c r="AA121" s="166" t="n">
        <v>0</v>
      </c>
      <c r="AB121" s="167" t="n">
        <f aca="false">[1]Diossine!$C293</f>
        <v>528.819872434217</v>
      </c>
      <c r="AC121" s="166"/>
      <c r="AD121" s="166"/>
      <c r="AE121" s="166"/>
      <c r="AF121" s="166"/>
      <c r="AG121" s="167" t="n">
        <f aca="false">[1]PAH!$C293</f>
        <v>92.0520481201264</v>
      </c>
      <c r="AH121" s="166"/>
      <c r="AI121" s="166" t="n">
        <f aca="false">[1]arsenico!$C293</f>
        <v>37.2762691416532</v>
      </c>
      <c r="AJ121" s="166" t="n">
        <f aca="false">[1]cromo!$C293</f>
        <v>86.6559379291292</v>
      </c>
      <c r="AK121" s="166" t="n">
        <f aca="false">[1]rame!$C293</f>
        <v>54.8997487446169</v>
      </c>
      <c r="AL121" s="166" t="n">
        <f aca="false">[1]nichel!$C293</f>
        <v>171.244051256912</v>
      </c>
      <c r="AM121" s="166" t="n">
        <f aca="false">[1]selenio!$C293</f>
        <v>10.0408834428958</v>
      </c>
      <c r="AN121" s="166" t="n">
        <f aca="false">[1]zinco!$C293</f>
        <v>865.542151512483</v>
      </c>
      <c r="AO121" s="166"/>
      <c r="AP121" s="166"/>
      <c r="AQ121" s="52"/>
    </row>
    <row r="122" s="7" customFormat="true" ht="14.25" hidden="false" customHeight="false" outlineLevel="0" collapsed="false">
      <c r="A122" s="168" t="s">
        <v>272</v>
      </c>
      <c r="B122" s="169"/>
      <c r="C122" s="170"/>
      <c r="D122" s="171"/>
      <c r="E122" s="172"/>
      <c r="F122" s="172"/>
      <c r="G122" s="172"/>
      <c r="H122" s="172"/>
      <c r="I122" s="172"/>
      <c r="J122" s="172"/>
      <c r="K122" s="173"/>
      <c r="L122" s="172"/>
      <c r="M122" s="172"/>
      <c r="N122" s="172"/>
      <c r="O122" s="172"/>
      <c r="P122" s="172"/>
      <c r="Q122" s="172"/>
      <c r="R122" s="172"/>
      <c r="S122" s="172"/>
      <c r="T122" s="172"/>
      <c r="U122" s="172"/>
      <c r="V122" s="172"/>
      <c r="W122" s="172"/>
      <c r="X122" s="172"/>
      <c r="Y122" s="172"/>
      <c r="Z122" s="172"/>
      <c r="AA122" s="172"/>
      <c r="AB122" s="172"/>
      <c r="AC122" s="173"/>
      <c r="AD122" s="172"/>
      <c r="AE122" s="172"/>
      <c r="AF122" s="172"/>
      <c r="AG122" s="172"/>
      <c r="AH122" s="172"/>
      <c r="AI122" s="172"/>
      <c r="AJ122" s="172"/>
      <c r="AK122" s="172"/>
      <c r="AL122" s="172"/>
      <c r="AM122" s="172"/>
      <c r="AN122" s="172"/>
      <c r="AO122" s="172"/>
      <c r="AP122" s="173"/>
      <c r="AQ122" s="120"/>
    </row>
    <row r="123" s="7" customFormat="true" ht="14.25" hidden="false" customHeight="true" outlineLevel="0" collapsed="false">
      <c r="A123" s="162" t="s">
        <v>273</v>
      </c>
      <c r="B123" s="163" t="s">
        <v>270</v>
      </c>
      <c r="C123" s="162" t="s">
        <v>274</v>
      </c>
      <c r="D123" s="164"/>
      <c r="E123" s="166"/>
      <c r="F123" s="166"/>
      <c r="G123" s="166"/>
      <c r="H123" s="166"/>
      <c r="I123" s="166"/>
      <c r="J123" s="166"/>
      <c r="K123" s="166"/>
      <c r="L123" s="166"/>
      <c r="M123" s="166"/>
      <c r="N123" s="166"/>
      <c r="O123" s="166"/>
      <c r="P123" s="166"/>
      <c r="Q123" s="166"/>
      <c r="R123" s="166"/>
      <c r="S123" s="166"/>
      <c r="T123" s="166"/>
      <c r="U123" s="166"/>
      <c r="V123" s="166"/>
      <c r="W123" s="166"/>
      <c r="X123" s="166"/>
      <c r="Y123" s="166"/>
      <c r="Z123" s="166"/>
      <c r="AA123" s="166"/>
      <c r="AB123" s="166"/>
      <c r="AC123" s="166"/>
      <c r="AD123" s="166"/>
      <c r="AE123" s="166"/>
      <c r="AF123" s="166"/>
      <c r="AG123" s="166"/>
      <c r="AH123" s="166"/>
      <c r="AI123" s="166"/>
      <c r="AJ123" s="166"/>
      <c r="AK123" s="166"/>
      <c r="AL123" s="166"/>
      <c r="AM123" s="166"/>
      <c r="AN123" s="166"/>
      <c r="AO123" s="166"/>
      <c r="AP123" s="166"/>
      <c r="AQ123" s="120"/>
    </row>
    <row r="124" s="7" customFormat="true" ht="13.5" hidden="false" customHeight="true" outlineLevel="0" collapsed="false">
      <c r="A124" s="174" t="s">
        <v>275</v>
      </c>
      <c r="B124" s="175" t="s">
        <v>276</v>
      </c>
      <c r="C124" s="162" t="s">
        <v>277</v>
      </c>
      <c r="D124" s="176"/>
      <c r="E124" s="166"/>
      <c r="F124" s="166"/>
      <c r="G124" s="166"/>
      <c r="H124" s="166"/>
      <c r="I124" s="166"/>
      <c r="J124" s="166"/>
      <c r="K124" s="166"/>
      <c r="L124" s="166"/>
      <c r="M124" s="166"/>
      <c r="N124" s="166"/>
      <c r="O124" s="166"/>
      <c r="P124" s="166"/>
      <c r="Q124" s="166"/>
      <c r="R124" s="166"/>
      <c r="S124" s="166"/>
      <c r="T124" s="166"/>
      <c r="U124" s="166"/>
      <c r="V124" s="166"/>
      <c r="W124" s="166"/>
      <c r="X124" s="166"/>
      <c r="Y124" s="166"/>
      <c r="Z124" s="166"/>
      <c r="AA124" s="166"/>
      <c r="AB124" s="166"/>
      <c r="AC124" s="166"/>
      <c r="AD124" s="166"/>
      <c r="AE124" s="166"/>
      <c r="AF124" s="166"/>
      <c r="AG124" s="166"/>
      <c r="AH124" s="166"/>
      <c r="AI124" s="166"/>
      <c r="AJ124" s="166"/>
      <c r="AK124" s="166"/>
      <c r="AL124" s="166"/>
      <c r="AM124" s="166"/>
      <c r="AN124" s="166"/>
      <c r="AO124" s="166"/>
      <c r="AP124" s="166"/>
      <c r="AQ124" s="120"/>
    </row>
    <row r="125" s="1" customFormat="true" ht="13.5" hidden="false" customHeight="false" outlineLevel="0" collapsed="false">
      <c r="A125" s="177" t="s">
        <v>278</v>
      </c>
      <c r="B125" s="178" t="s">
        <v>81</v>
      </c>
      <c r="C125" s="179" t="s">
        <v>279</v>
      </c>
      <c r="D125" s="180"/>
      <c r="E125" s="181" t="n">
        <f aca="false">[1]NOx!$M297</f>
        <v>1.51472675689876</v>
      </c>
      <c r="F125" s="182" t="n">
        <f aca="false">[1]CO!$M297</f>
        <v>1.62198365258293</v>
      </c>
      <c r="G125" s="182" t="n">
        <f aca="false">[1]NMVOC!$M397</f>
        <v>0.46588342663889</v>
      </c>
      <c r="H125" s="182" t="n">
        <f aca="false">[1]SOx!$M297</f>
        <v>0.122741259743234</v>
      </c>
      <c r="I125" s="182" t="n">
        <f aca="false">[1]NH3!$M297</f>
        <v>0</v>
      </c>
      <c r="J125" s="181"/>
      <c r="K125" s="181" t="n">
        <f aca="false">[1]pm10!$C297</f>
        <v>0.107314944</v>
      </c>
      <c r="L125" s="181"/>
      <c r="M125" s="181" t="n">
        <f aca="false">[1]piombo!$C297</f>
        <v>0.196826679165945</v>
      </c>
      <c r="N125" s="181" t="n">
        <f aca="false">[1]cadmio!$C297</f>
        <v>6.14468903490088E-005</v>
      </c>
      <c r="O125" s="181"/>
      <c r="P125" s="183" t="s">
        <v>83</v>
      </c>
      <c r="Q125" s="183" t="s">
        <v>83</v>
      </c>
      <c r="R125" s="183" t="s">
        <v>83</v>
      </c>
      <c r="S125" s="183" t="s">
        <v>83</v>
      </c>
      <c r="T125" s="183" t="s">
        <v>83</v>
      </c>
      <c r="U125" s="183" t="s">
        <v>83</v>
      </c>
      <c r="V125" s="183" t="s">
        <v>83</v>
      </c>
      <c r="W125" s="183" t="s">
        <v>83</v>
      </c>
      <c r="X125" s="183" t="s">
        <v>83</v>
      </c>
      <c r="Y125" s="183" t="s">
        <v>83</v>
      </c>
      <c r="Z125" s="183" t="s">
        <v>83</v>
      </c>
      <c r="AA125" s="183" t="s">
        <v>83</v>
      </c>
      <c r="AB125" s="181" t="n">
        <f aca="false">[1]Diossine!$C297</f>
        <v>0</v>
      </c>
      <c r="AC125" s="181"/>
      <c r="AD125" s="181"/>
      <c r="AE125" s="181"/>
      <c r="AF125" s="181"/>
      <c r="AG125" s="181" t="n">
        <f aca="false">[1]PAH!$C297</f>
        <v>0.00046588342663889</v>
      </c>
      <c r="AH125" s="183" t="s">
        <v>83</v>
      </c>
      <c r="AI125" s="184" t="n">
        <f aca="false">[1]arsenico!$C297</f>
        <v>0</v>
      </c>
      <c r="AJ125" s="184" t="n">
        <f aca="false">[1]cromo!$C297</f>
        <v>5.61255896447845E-005</v>
      </c>
      <c r="AK125" s="184" t="n">
        <f aca="false">[1]rame!$C297</f>
        <v>0.00076608392731753</v>
      </c>
      <c r="AL125" s="184" t="n">
        <f aca="false">[1]nichel!$C297</f>
        <v>0.000184340671047026</v>
      </c>
      <c r="AM125" s="184" t="n">
        <f aca="false">[1]selenio!$C297</f>
        <v>0.00184340671047026</v>
      </c>
      <c r="AN125" s="184" t="n">
        <f aca="false">[1]zinco!$C297</f>
        <v>0.00367882532519516</v>
      </c>
      <c r="AO125" s="183" t="s">
        <v>83</v>
      </c>
      <c r="AP125" s="183" t="s">
        <v>83</v>
      </c>
      <c r="AQ125" s="52"/>
    </row>
    <row r="126" s="1" customFormat="true" ht="13.5" hidden="false" customHeight="false" outlineLevel="0" collapsed="false">
      <c r="A126" s="185" t="s">
        <v>280</v>
      </c>
      <c r="B126" s="186" t="s">
        <v>81</v>
      </c>
      <c r="C126" s="179" t="s">
        <v>281</v>
      </c>
      <c r="D126" s="180"/>
      <c r="E126" s="181" t="n">
        <f aca="false">[1]NOx!$M298</f>
        <v>18.851542016426</v>
      </c>
      <c r="F126" s="182" t="n">
        <f aca="false">[1]CO!$M298</f>
        <v>1.55543164515454</v>
      </c>
      <c r="G126" s="182" t="n">
        <f aca="false">[1]NMVOC!$M398</f>
        <v>0.684593774774988</v>
      </c>
      <c r="H126" s="182" t="n">
        <f aca="false">[1]SOx!$M298</f>
        <v>1.25345932043607</v>
      </c>
      <c r="I126" s="182" t="n">
        <f aca="false">[1]NH3!$M298</f>
        <v>0</v>
      </c>
      <c r="J126" s="181"/>
      <c r="K126" s="181"/>
      <c r="L126" s="181"/>
      <c r="M126" s="181" t="n">
        <f aca="false">[1]piombo!$C298</f>
        <v>2.00754018570977</v>
      </c>
      <c r="N126" s="181" t="n">
        <f aca="false">[1]cadmio!$C298</f>
        <v>0.000626729578455848</v>
      </c>
      <c r="O126" s="181"/>
      <c r="P126" s="183" t="s">
        <v>83</v>
      </c>
      <c r="Q126" s="183" t="s">
        <v>83</v>
      </c>
      <c r="R126" s="183" t="s">
        <v>83</v>
      </c>
      <c r="S126" s="183" t="s">
        <v>83</v>
      </c>
      <c r="T126" s="183" t="s">
        <v>83</v>
      </c>
      <c r="U126" s="183" t="s">
        <v>83</v>
      </c>
      <c r="V126" s="183" t="s">
        <v>83</v>
      </c>
      <c r="W126" s="183" t="s">
        <v>83</v>
      </c>
      <c r="X126" s="183" t="s">
        <v>83</v>
      </c>
      <c r="Y126" s="183" t="s">
        <v>83</v>
      </c>
      <c r="Z126" s="183" t="s">
        <v>83</v>
      </c>
      <c r="AA126" s="183" t="s">
        <v>83</v>
      </c>
      <c r="AB126" s="181" t="n">
        <f aca="false">[1]Diossine!$C298</f>
        <v>0</v>
      </c>
      <c r="AC126" s="181"/>
      <c r="AD126" s="181"/>
      <c r="AE126" s="181"/>
      <c r="AF126" s="181"/>
      <c r="AG126" s="181" t="n">
        <f aca="false">[1]PAH!$C298</f>
        <v>0.000684593774774988</v>
      </c>
      <c r="AH126" s="183" t="s">
        <v>83</v>
      </c>
      <c r="AI126" s="184" t="n">
        <f aca="false">[1]arsenico!$C298</f>
        <v>0</v>
      </c>
      <c r="AJ126" s="184" t="n">
        <f aca="false">[1]cromo!$C298</f>
        <v>0.00057245479696157</v>
      </c>
      <c r="AK126" s="184" t="n">
        <f aca="false">[1]rame!$C298</f>
        <v>0.00781369820510796</v>
      </c>
      <c r="AL126" s="184" t="n">
        <f aca="false">[1]nichel!$C298</f>
        <v>0.00188018873536754</v>
      </c>
      <c r="AM126" s="184" t="n">
        <f aca="false">[1]selenio!$C298</f>
        <v>0.0188018873536754</v>
      </c>
      <c r="AN126" s="184" t="n">
        <f aca="false">[1]zinco!$C298</f>
        <v>0.0375222998621516</v>
      </c>
      <c r="AO126" s="183" t="s">
        <v>83</v>
      </c>
      <c r="AP126" s="183" t="s">
        <v>83</v>
      </c>
      <c r="AQ126" s="52"/>
    </row>
    <row r="127" s="1" customFormat="true" ht="13.5" hidden="false" customHeight="false" outlineLevel="0" collapsed="false">
      <c r="A127" s="185" t="s">
        <v>282</v>
      </c>
      <c r="B127" s="186" t="s">
        <v>81</v>
      </c>
      <c r="C127" s="179" t="s">
        <v>283</v>
      </c>
      <c r="D127" s="180"/>
      <c r="E127" s="181" t="n">
        <f aca="false">[1]NOx!$M299</f>
        <v>79.6897474460001</v>
      </c>
      <c r="F127" s="182" t="n">
        <f aca="false">[1]CO!$M299</f>
        <v>10.3457063221948</v>
      </c>
      <c r="G127" s="182" t="n">
        <f aca="false">[1]NMVOC!$M399</f>
        <v>3.35535054328856</v>
      </c>
      <c r="H127" s="182" t="n">
        <f aca="false">[1]SOx!$M299</f>
        <v>83.2339729428687</v>
      </c>
      <c r="I127" s="182" t="n">
        <f aca="false">[1]NH3!$M299</f>
        <v>0.00955270371259107</v>
      </c>
      <c r="J127" s="181"/>
      <c r="K127" s="181" t="n">
        <f aca="false">[1]pm10!$C299</f>
        <v>3.49516439548614</v>
      </c>
      <c r="L127" s="181"/>
      <c r="M127" s="181" t="n">
        <f aca="false">[1]piombo!$C299</f>
        <v>0.279613151638891</v>
      </c>
      <c r="N127" s="181" t="n">
        <f aca="false">[1]cadmio!$C299</f>
        <v>0.0419419727458336</v>
      </c>
      <c r="O127" s="181"/>
      <c r="P127" s="183" t="s">
        <v>83</v>
      </c>
      <c r="Q127" s="183" t="s">
        <v>83</v>
      </c>
      <c r="R127" s="183" t="s">
        <v>83</v>
      </c>
      <c r="S127" s="183" t="s">
        <v>83</v>
      </c>
      <c r="T127" s="183" t="s">
        <v>83</v>
      </c>
      <c r="U127" s="183" t="s">
        <v>83</v>
      </c>
      <c r="V127" s="183" t="s">
        <v>83</v>
      </c>
      <c r="W127" s="183" t="s">
        <v>83</v>
      </c>
      <c r="X127" s="183" t="s">
        <v>83</v>
      </c>
      <c r="Y127" s="183" t="s">
        <v>83</v>
      </c>
      <c r="Z127" s="183" t="s">
        <v>83</v>
      </c>
      <c r="AA127" s="183" t="s">
        <v>83</v>
      </c>
      <c r="AB127" s="181" t="n">
        <f aca="false">[1]Diossine!$C299</f>
        <v>0</v>
      </c>
      <c r="AC127" s="181"/>
      <c r="AD127" s="181"/>
      <c r="AE127" s="181"/>
      <c r="AF127" s="181"/>
      <c r="AG127" s="181" t="n">
        <f aca="false">[1]PAH!$C299</f>
        <v>0.0559226303277782</v>
      </c>
      <c r="AH127" s="183" t="s">
        <v>83</v>
      </c>
      <c r="AI127" s="184" t="n">
        <f aca="false">[1]arsenico!$C299</f>
        <v>0.699032879097227</v>
      </c>
      <c r="AJ127" s="184" t="n">
        <f aca="false">[1]cromo!$C299</f>
        <v>0.279613151638891</v>
      </c>
      <c r="AK127" s="184" t="n">
        <f aca="false">[1]rame!$C299</f>
        <v>0.699032879097227</v>
      </c>
      <c r="AL127" s="184" t="n">
        <f aca="false">[1]nichel!$C299</f>
        <v>41.9419727458336</v>
      </c>
      <c r="AM127" s="184" t="n">
        <f aca="false">[1]selenio!$C299</f>
        <v>0.559226303277782</v>
      </c>
      <c r="AN127" s="184" t="n">
        <f aca="false">[1]zinco!$C299</f>
        <v>1.25825918237501</v>
      </c>
      <c r="AO127" s="183" t="s">
        <v>83</v>
      </c>
      <c r="AP127" s="183" t="s">
        <v>83</v>
      </c>
      <c r="AQ127" s="52"/>
    </row>
    <row r="128" s="190" customFormat="true" ht="13.5" hidden="false" customHeight="false" outlineLevel="0" collapsed="false">
      <c r="A128" s="187" t="s">
        <v>284</v>
      </c>
      <c r="B128" s="188" t="s">
        <v>81</v>
      </c>
      <c r="C128" s="187" t="s">
        <v>285</v>
      </c>
      <c r="D128" s="187"/>
      <c r="E128" s="187"/>
      <c r="F128" s="187"/>
      <c r="G128" s="187"/>
      <c r="H128" s="187"/>
      <c r="I128" s="187"/>
      <c r="J128" s="187"/>
      <c r="K128" s="187"/>
      <c r="L128" s="187"/>
      <c r="M128" s="187"/>
      <c r="N128" s="187"/>
      <c r="O128" s="187"/>
      <c r="P128" s="183" t="s">
        <v>83</v>
      </c>
      <c r="Q128" s="183" t="s">
        <v>83</v>
      </c>
      <c r="R128" s="183" t="s">
        <v>83</v>
      </c>
      <c r="S128" s="183" t="s">
        <v>83</v>
      </c>
      <c r="T128" s="183" t="s">
        <v>83</v>
      </c>
      <c r="U128" s="183" t="s">
        <v>83</v>
      </c>
      <c r="V128" s="183" t="s">
        <v>83</v>
      </c>
      <c r="W128" s="183" t="s">
        <v>83</v>
      </c>
      <c r="X128" s="183" t="s">
        <v>83</v>
      </c>
      <c r="Y128" s="183" t="s">
        <v>83</v>
      </c>
      <c r="Z128" s="183" t="s">
        <v>83</v>
      </c>
      <c r="AA128" s="183" t="s">
        <v>83</v>
      </c>
      <c r="AB128" s="187"/>
      <c r="AC128" s="187"/>
      <c r="AD128" s="187"/>
      <c r="AE128" s="187"/>
      <c r="AF128" s="187"/>
      <c r="AG128" s="187"/>
      <c r="AH128" s="183" t="s">
        <v>83</v>
      </c>
      <c r="AI128" s="183"/>
      <c r="AJ128" s="183"/>
      <c r="AK128" s="183"/>
      <c r="AL128" s="183"/>
      <c r="AM128" s="183"/>
      <c r="AN128" s="183"/>
      <c r="AO128" s="183" t="s">
        <v>83</v>
      </c>
      <c r="AP128" s="183" t="s">
        <v>83</v>
      </c>
      <c r="AQ128" s="189"/>
    </row>
    <row r="129" s="1" customFormat="true" ht="13.5" hidden="false" customHeight="false" outlineLevel="0" collapsed="false">
      <c r="A129" s="185" t="s">
        <v>286</v>
      </c>
      <c r="B129" s="186" t="s">
        <v>81</v>
      </c>
      <c r="C129" s="179" t="s">
        <v>287</v>
      </c>
      <c r="D129" s="180"/>
      <c r="E129" s="181" t="n">
        <f aca="false">[1]NOx!$M301</f>
        <v>0</v>
      </c>
      <c r="F129" s="181" t="n">
        <f aca="false">[1]CO!$M301</f>
        <v>0</v>
      </c>
      <c r="G129" s="182" t="n">
        <f aca="false">[1]NMVOC!$M401</f>
        <v>164.435237244051</v>
      </c>
      <c r="H129" s="181" t="n">
        <f aca="false">[1]SOx!$M301</f>
        <v>0</v>
      </c>
      <c r="I129" s="181" t="n">
        <f aca="false">[1]NH3!$M301</f>
        <v>0</v>
      </c>
      <c r="J129" s="181"/>
      <c r="K129" s="181"/>
      <c r="L129" s="181"/>
      <c r="M129" s="181"/>
      <c r="N129" s="181"/>
      <c r="O129" s="181"/>
      <c r="P129" s="181"/>
      <c r="Q129" s="181"/>
      <c r="R129" s="181"/>
      <c r="S129" s="181"/>
      <c r="T129" s="181"/>
      <c r="U129" s="181"/>
      <c r="V129" s="181"/>
      <c r="W129" s="181"/>
      <c r="X129" s="181"/>
      <c r="Y129" s="181"/>
      <c r="Z129" s="181"/>
      <c r="AA129" s="181"/>
      <c r="AB129" s="181"/>
      <c r="AC129" s="181"/>
      <c r="AD129" s="181"/>
      <c r="AE129" s="181"/>
      <c r="AF129" s="181"/>
      <c r="AG129" s="181"/>
      <c r="AH129" s="181"/>
      <c r="AI129" s="181"/>
      <c r="AJ129" s="181"/>
      <c r="AK129" s="181"/>
      <c r="AL129" s="181"/>
      <c r="AM129" s="181"/>
      <c r="AN129" s="181"/>
      <c r="AO129" s="181"/>
      <c r="AP129" s="181"/>
      <c r="AQ129" s="52"/>
    </row>
    <row r="130" s="1" customFormat="true" ht="13.5" hidden="false" customHeight="false" outlineLevel="0" collapsed="false">
      <c r="A130" s="185" t="s">
        <v>288</v>
      </c>
      <c r="B130" s="186"/>
      <c r="C130" s="179" t="s">
        <v>289</v>
      </c>
      <c r="D130" s="180"/>
      <c r="E130" s="181" t="n">
        <f aca="false">[1]NOx!$M302</f>
        <v>0</v>
      </c>
      <c r="F130" s="181" t="n">
        <f aca="false">[1]CO!$M302</f>
        <v>0</v>
      </c>
      <c r="G130" s="181" t="n">
        <f aca="false">[1]NMVOC!$M402</f>
        <v>0</v>
      </c>
      <c r="H130" s="182" t="n">
        <f aca="false">[1]SOx!$M302</f>
        <v>8326.82210242588</v>
      </c>
      <c r="I130" s="181" t="n">
        <f aca="false">[1]NH3!$M302</f>
        <v>0</v>
      </c>
      <c r="J130" s="181"/>
      <c r="K130" s="181"/>
      <c r="L130" s="181"/>
      <c r="M130" s="181"/>
      <c r="N130" s="181"/>
      <c r="O130" s="181"/>
      <c r="P130" s="181"/>
      <c r="Q130" s="181"/>
      <c r="R130" s="181"/>
      <c r="S130" s="181"/>
      <c r="T130" s="181"/>
      <c r="U130" s="181"/>
      <c r="V130" s="181"/>
      <c r="W130" s="181"/>
      <c r="X130" s="181"/>
      <c r="Y130" s="181"/>
      <c r="Z130" s="181"/>
      <c r="AA130" s="181"/>
      <c r="AB130" s="181"/>
      <c r="AC130" s="181"/>
      <c r="AD130" s="181"/>
      <c r="AE130" s="181"/>
      <c r="AF130" s="181"/>
      <c r="AG130" s="181"/>
      <c r="AH130" s="181"/>
      <c r="AI130" s="181"/>
      <c r="AJ130" s="181"/>
      <c r="AK130" s="181"/>
      <c r="AL130" s="181"/>
      <c r="AM130" s="181"/>
      <c r="AN130" s="181"/>
      <c r="AO130" s="181"/>
      <c r="AP130" s="181"/>
      <c r="AQ130" s="52"/>
    </row>
    <row r="131" s="1" customFormat="true" ht="12" hidden="false" customHeight="true" outlineLevel="0" collapsed="false">
      <c r="B131" s="2"/>
      <c r="D131" s="2"/>
      <c r="E131" s="191"/>
      <c r="F131" s="191"/>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row>
    <row r="132" s="192" customFormat="true" ht="12" hidden="false" customHeight="true" outlineLevel="0" collapsed="false">
      <c r="B132" s="3" t="s">
        <v>290</v>
      </c>
      <c r="D132" s="193"/>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row>
    <row r="133" s="192" customFormat="true" ht="12" hidden="false" customHeight="true" outlineLevel="0" collapsed="false">
      <c r="B133" s="3" t="s">
        <v>291</v>
      </c>
      <c r="D133" s="193"/>
      <c r="E133" s="194"/>
      <c r="F133" s="194"/>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row>
    <row r="134" s="192" customFormat="true" ht="12" hidden="false" customHeight="true" outlineLevel="0" collapsed="false">
      <c r="B134" s="3" t="s">
        <v>292</v>
      </c>
      <c r="D134" s="193"/>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row>
    <row r="135" s="192" customFormat="true" ht="12" hidden="false" customHeight="true" outlineLevel="0" collapsed="false">
      <c r="B135" s="3" t="s">
        <v>293</v>
      </c>
      <c r="D135" s="193"/>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row>
    <row r="136" s="192" customFormat="true" ht="12" hidden="false" customHeight="true" outlineLevel="0" collapsed="false">
      <c r="B136" s="3" t="s">
        <v>294</v>
      </c>
      <c r="D136" s="193"/>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row>
    <row r="137" s="192" customFormat="true" ht="12" hidden="false" customHeight="true" outlineLevel="0" collapsed="false">
      <c r="B137" s="3" t="s">
        <v>295</v>
      </c>
      <c r="D137" s="193"/>
      <c r="E137" s="194"/>
      <c r="F137" s="194"/>
      <c r="G137" s="194"/>
      <c r="H137" s="194"/>
      <c r="I137" s="194"/>
      <c r="J137" s="194"/>
      <c r="K137" s="194"/>
      <c r="L137" s="194"/>
      <c r="M137" s="194"/>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row>
    <row r="138" s="192" customFormat="true" ht="12" hidden="false" customHeight="true" outlineLevel="0" collapsed="false">
      <c r="B138" s="3" t="s">
        <v>296</v>
      </c>
      <c r="D138" s="193"/>
      <c r="E138" s="194"/>
      <c r="F138" s="194"/>
      <c r="G138" s="194"/>
      <c r="H138" s="194"/>
      <c r="I138" s="194"/>
      <c r="J138" s="194"/>
      <c r="K138" s="194"/>
      <c r="L138" s="194"/>
      <c r="M138" s="194"/>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row>
    <row r="139" s="192" customFormat="true" ht="12" hidden="false" customHeight="true" outlineLevel="0" collapsed="false">
      <c r="B139" s="3" t="s">
        <v>297</v>
      </c>
      <c r="D139" s="193"/>
      <c r="E139" s="194"/>
      <c r="F139" s="194"/>
      <c r="G139" s="194"/>
      <c r="H139" s="194"/>
      <c r="I139" s="194"/>
      <c r="J139" s="194"/>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row>
    <row r="140" s="192" customFormat="true" ht="12" hidden="false" customHeight="true" outlineLevel="0" collapsed="false">
      <c r="B140" s="3"/>
      <c r="D140" s="193"/>
      <c r="E140" s="194"/>
      <c r="F140" s="194"/>
      <c r="G140" s="194"/>
      <c r="H140" s="194"/>
      <c r="I140" s="194"/>
      <c r="J140" s="194"/>
      <c r="K140" s="194"/>
      <c r="L140" s="194"/>
      <c r="M140" s="194"/>
      <c r="N140" s="194"/>
      <c r="O140" s="19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row>
    <row r="141" s="192" customFormat="true" ht="12" hidden="false" customHeight="true" outlineLevel="0" collapsed="false">
      <c r="B141" s="195" t="s">
        <v>298</v>
      </c>
      <c r="D141" s="193"/>
      <c r="E141" s="194"/>
      <c r="F141" s="194"/>
      <c r="G141" s="194"/>
      <c r="H141" s="194"/>
      <c r="I141" s="194"/>
      <c r="J141" s="194"/>
      <c r="K141" s="194"/>
      <c r="L141" s="194"/>
      <c r="M141" s="194"/>
      <c r="N141" s="194"/>
      <c r="O141" s="19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row>
    <row r="142" s="192" customFormat="true" ht="12" hidden="false" customHeight="true" outlineLevel="0" collapsed="false">
      <c r="B142" s="3" t="s">
        <v>299</v>
      </c>
      <c r="D142" s="193"/>
      <c r="E142" s="194"/>
      <c r="F142" s="194"/>
      <c r="G142" s="194"/>
      <c r="H142" s="194"/>
      <c r="I142" s="194"/>
      <c r="J142" s="194"/>
      <c r="K142" s="194"/>
      <c r="L142" s="194"/>
      <c r="M142" s="194"/>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row>
    <row r="143" s="192" customFormat="true" ht="12" hidden="false" customHeight="true" outlineLevel="0" collapsed="false">
      <c r="B143" s="3" t="s">
        <v>300</v>
      </c>
      <c r="D143" s="193"/>
      <c r="E143" s="194"/>
      <c r="F143" s="194"/>
      <c r="G143" s="194"/>
      <c r="H143" s="194"/>
      <c r="I143" s="194"/>
      <c r="J143" s="194"/>
      <c r="K143" s="194"/>
      <c r="L143" s="194"/>
      <c r="M143" s="194"/>
      <c r="N143" s="194"/>
      <c r="O143" s="194"/>
      <c r="P143" s="19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row>
    <row r="144" s="192" customFormat="true" ht="12" hidden="false" customHeight="true" outlineLevel="0" collapsed="false">
      <c r="B144" s="3" t="s">
        <v>301</v>
      </c>
      <c r="D144" s="193"/>
      <c r="E144" s="194"/>
      <c r="F144" s="194"/>
      <c r="G144" s="194"/>
      <c r="H144" s="194"/>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row>
    <row r="145" s="192" customFormat="true" ht="12" hidden="false" customHeight="true" outlineLevel="0" collapsed="false">
      <c r="B145" s="3"/>
      <c r="D145" s="193"/>
      <c r="E145" s="194"/>
      <c r="F145" s="194"/>
      <c r="G145" s="194"/>
      <c r="H145" s="194"/>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row>
    <row r="146" s="192" customFormat="true" ht="12" hidden="false" customHeight="true" outlineLevel="0" collapsed="false">
      <c r="B146" s="195" t="s">
        <v>302</v>
      </c>
      <c r="D146" s="193"/>
      <c r="E146" s="194"/>
      <c r="F146" s="194"/>
      <c r="G146" s="194"/>
      <c r="H146" s="194"/>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row>
    <row r="147" s="192" customFormat="true" ht="12" hidden="false" customHeight="true" outlineLevel="0" collapsed="false">
      <c r="C147" s="3" t="s">
        <v>303</v>
      </c>
      <c r="D147" s="193"/>
      <c r="E147" s="194"/>
      <c r="F147" s="194"/>
      <c r="G147" s="194"/>
      <c r="H147" s="194"/>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row>
    <row r="148" s="192" customFormat="true" ht="12" hidden="false" customHeight="true" outlineLevel="0" collapsed="false">
      <c r="B148" s="195"/>
      <c r="D148" s="193"/>
      <c r="E148" s="194"/>
      <c r="F148" s="194"/>
      <c r="G148" s="194"/>
      <c r="H148" s="194"/>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row>
    <row r="149" s="192" customFormat="true" ht="12" hidden="false" customHeight="true" outlineLevel="0" collapsed="false">
      <c r="D149" s="193"/>
      <c r="E149" s="194"/>
      <c r="F149" s="194"/>
      <c r="G149" s="194"/>
      <c r="H149" s="194"/>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row>
    <row r="150" s="192" customFormat="true" ht="12" hidden="false" customHeight="true" outlineLevel="0" collapsed="false">
      <c r="B150" s="195" t="s">
        <v>304</v>
      </c>
      <c r="D150" s="193"/>
      <c r="E150" s="194"/>
      <c r="F150" s="194"/>
      <c r="G150" s="194"/>
      <c r="H150" s="194"/>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row>
    <row r="151" s="192" customFormat="true" ht="12" hidden="false" customHeight="true" outlineLevel="0" collapsed="false">
      <c r="B151" s="3" t="s">
        <v>305</v>
      </c>
      <c r="D151" s="193"/>
      <c r="E151" s="194"/>
      <c r="F151" s="194"/>
      <c r="G151" s="194"/>
      <c r="H151" s="194"/>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row>
    <row r="152" s="192" customFormat="true" ht="12" hidden="false" customHeight="true" outlineLevel="0" collapsed="false">
      <c r="B152" s="3" t="s">
        <v>306</v>
      </c>
      <c r="D152" s="193"/>
      <c r="E152" s="194"/>
      <c r="F152" s="194"/>
      <c r="G152" s="194"/>
      <c r="H152" s="194"/>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row>
    <row r="153" s="192" customFormat="true" ht="12" hidden="false" customHeight="true" outlineLevel="0" collapsed="false">
      <c r="B153" s="3" t="s">
        <v>307</v>
      </c>
      <c r="C153" s="3"/>
      <c r="D153" s="196"/>
      <c r="E153" s="197"/>
      <c r="F153" s="197"/>
      <c r="G153" s="197"/>
      <c r="H153" s="197"/>
      <c r="I153" s="197"/>
      <c r="J153" s="197"/>
      <c r="K153" s="197"/>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row>
    <row r="154" s="192" customFormat="true" ht="12" hidden="false" customHeight="true" outlineLevel="0" collapsed="false">
      <c r="B154" s="3"/>
      <c r="C154" s="198" t="s">
        <v>308</v>
      </c>
      <c r="D154" s="196"/>
      <c r="E154" s="197"/>
      <c r="F154" s="197"/>
      <c r="G154" s="197"/>
      <c r="H154" s="197"/>
      <c r="I154" s="197"/>
      <c r="J154" s="197"/>
      <c r="K154" s="197"/>
      <c r="L154" s="194"/>
      <c r="M154" s="194"/>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row>
    <row r="155" s="192" customFormat="true" ht="12" hidden="false" customHeight="true" outlineLevel="0" collapsed="false">
      <c r="B155" s="3"/>
      <c r="C155" s="198" t="s">
        <v>309</v>
      </c>
      <c r="D155" s="196"/>
      <c r="E155" s="197"/>
      <c r="F155" s="197"/>
      <c r="G155" s="197"/>
      <c r="H155" s="197"/>
      <c r="I155" s="197"/>
      <c r="J155" s="197"/>
      <c r="K155" s="197"/>
      <c r="L155" s="194"/>
      <c r="M155" s="194"/>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row>
    <row r="156" s="192" customFormat="true" ht="12" hidden="false" customHeight="true" outlineLevel="0" collapsed="false">
      <c r="B156" s="3"/>
      <c r="C156" s="198" t="s">
        <v>310</v>
      </c>
      <c r="D156" s="196"/>
      <c r="E156" s="197"/>
      <c r="F156" s="197"/>
      <c r="G156" s="197"/>
      <c r="H156" s="197"/>
      <c r="I156" s="197"/>
      <c r="J156" s="197"/>
      <c r="K156" s="197"/>
      <c r="L156" s="194"/>
      <c r="M156" s="194"/>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row>
    <row r="157" s="192" customFormat="true" ht="12" hidden="false" customHeight="true" outlineLevel="0" collapsed="false">
      <c r="B157" s="3" t="s">
        <v>311</v>
      </c>
      <c r="D157" s="193"/>
      <c r="E157" s="194"/>
      <c r="F157" s="194"/>
      <c r="G157" s="194"/>
      <c r="H157" s="194"/>
      <c r="I157" s="194"/>
      <c r="J157" s="194"/>
      <c r="K157" s="194"/>
      <c r="L157" s="194"/>
      <c r="M157" s="194"/>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row>
    <row r="158" s="192" customFormat="true" ht="12" hidden="false" customHeight="true" outlineLevel="0" collapsed="false">
      <c r="A158" s="3"/>
      <c r="B158" s="193"/>
      <c r="D158" s="193"/>
      <c r="E158" s="194"/>
      <c r="F158" s="194"/>
      <c r="G158" s="194"/>
      <c r="H158" s="194"/>
      <c r="I158" s="194"/>
      <c r="J158" s="194"/>
      <c r="K158" s="194"/>
      <c r="L158" s="194"/>
      <c r="M158" s="194"/>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row>
    <row r="159" s="192" customFormat="true" ht="12" hidden="false" customHeight="true" outlineLevel="0" collapsed="false">
      <c r="A159" s="199"/>
      <c r="B159" s="193"/>
      <c r="D159" s="193"/>
      <c r="E159" s="194"/>
      <c r="F159" s="194"/>
      <c r="G159" s="194"/>
      <c r="H159" s="194"/>
      <c r="I159" s="194"/>
      <c r="J159" s="194"/>
      <c r="K159" s="194"/>
      <c r="L159" s="194"/>
      <c r="M159" s="194"/>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0" t="s">
        <v>26</v>
      </c>
    </row>
    <row r="8" customFormat="false" ht="18" hidden="false" customHeight="true" outlineLevel="0" collapsed="false">
      <c r="B8" s="200" t="s">
        <v>313</v>
      </c>
    </row>
    <row r="9" customFormat="false" ht="18" hidden="false" customHeight="true" outlineLevel="0" collapsed="false">
      <c r="B9" s="200"/>
      <c r="C9" s="200" t="s">
        <v>314</v>
      </c>
    </row>
    <row r="10" customFormat="false" ht="14.25" hidden="false" customHeight="false" outlineLevel="0" collapsed="false">
      <c r="A10" s="23"/>
      <c r="B10" s="201" t="s">
        <v>315</v>
      </c>
      <c r="C10" s="20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1"/>
      <c r="C11" s="201"/>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1"/>
      <c r="C12" s="20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2"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1"/>
      <c r="C13" s="20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1"/>
      <c r="C14" s="20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3" t="s">
        <v>81</v>
      </c>
      <c r="C15" s="58" t="s">
        <v>102</v>
      </c>
      <c r="D15" s="59" t="s">
        <v>90</v>
      </c>
      <c r="E15" s="204"/>
      <c r="F15" s="204"/>
      <c r="G15" s="204"/>
      <c r="H15" s="204"/>
      <c r="I15" s="204"/>
      <c r="J15" s="204"/>
      <c r="K15" s="204"/>
      <c r="L15" s="204"/>
      <c r="M15" s="204"/>
      <c r="N15" s="204" t="s">
        <v>83</v>
      </c>
      <c r="O15" s="204" t="s">
        <v>83</v>
      </c>
      <c r="P15" s="204" t="s">
        <v>83</v>
      </c>
      <c r="Q15" s="204" t="s">
        <v>83</v>
      </c>
      <c r="R15" s="204" t="s">
        <v>83</v>
      </c>
      <c r="S15" s="204" t="s">
        <v>83</v>
      </c>
      <c r="T15" s="204" t="s">
        <v>83</v>
      </c>
      <c r="U15" s="204" t="s">
        <v>83</v>
      </c>
      <c r="V15" s="204" t="s">
        <v>83</v>
      </c>
      <c r="W15" s="204" t="s">
        <v>83</v>
      </c>
      <c r="X15" s="204" t="s">
        <v>83</v>
      </c>
      <c r="Y15" s="204" t="s">
        <v>83</v>
      </c>
      <c r="Z15" s="204" t="s">
        <v>83</v>
      </c>
      <c r="AA15" s="204" t="s">
        <v>83</v>
      </c>
      <c r="AB15" s="204"/>
      <c r="AC15" s="204"/>
      <c r="AD15" s="204"/>
      <c r="AE15" s="204"/>
      <c r="AF15" s="204"/>
      <c r="AG15" s="204"/>
      <c r="AH15" s="204" t="s">
        <v>83</v>
      </c>
      <c r="AI15" s="204"/>
      <c r="AJ15" s="204"/>
      <c r="AK15" s="204"/>
      <c r="AL15" s="204"/>
      <c r="AM15" s="204"/>
      <c r="AN15" s="204"/>
      <c r="AO15" s="204" t="s">
        <v>83</v>
      </c>
      <c r="AP15" s="204" t="s">
        <v>83</v>
      </c>
    </row>
    <row r="16" customFormat="false" ht="14.25" hidden="false" customHeight="false" outlineLevel="0" collapsed="false">
      <c r="A16" s="65" t="s">
        <v>323</v>
      </c>
      <c r="B16" s="205"/>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05"/>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3"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05"/>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05"/>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05"/>
      <c r="C21" s="67" t="s">
        <v>332</v>
      </c>
      <c r="D21" s="206"/>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3"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05"/>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05"/>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3"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05"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05"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05"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05"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3"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05"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05"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05"/>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05"/>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1" t="s">
        <v>216</v>
      </c>
      <c r="B35" s="207" t="s">
        <v>81</v>
      </c>
      <c r="C35" s="208"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09"/>
      <c r="C36" s="210" t="s">
        <v>350</v>
      </c>
      <c r="D36" s="128"/>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05"/>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05"/>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1" t="s">
        <v>218</v>
      </c>
      <c r="B39" s="211" t="s">
        <v>81</v>
      </c>
      <c r="C39" s="212"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05"/>
      <c r="C40" s="67" t="s">
        <v>356</v>
      </c>
      <c r="D40" s="128"/>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05"/>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05"/>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1" t="s">
        <v>361</v>
      </c>
      <c r="B43" s="207" t="s">
        <v>81</v>
      </c>
      <c r="C43" s="208"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09"/>
      <c r="C44" s="210" t="s">
        <v>363</v>
      </c>
      <c r="D44" s="128"/>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05"/>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05"/>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05"/>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1" t="s">
        <v>253</v>
      </c>
      <c r="B48" s="207" t="s">
        <v>81</v>
      </c>
      <c r="C48" s="208"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09" t="s">
        <v>371</v>
      </c>
      <c r="C49" s="210"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09" t="s">
        <v>371</v>
      </c>
      <c r="C50" s="210"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09" t="s">
        <v>371</v>
      </c>
      <c r="C51" s="210"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3" t="s">
        <v>377</v>
      </c>
      <c r="B52" s="213" t="s">
        <v>81</v>
      </c>
      <c r="C52" s="214" t="s">
        <v>378</v>
      </c>
      <c r="D52" s="215"/>
      <c r="E52" s="216" t="s">
        <v>83</v>
      </c>
      <c r="F52" s="216" t="s">
        <v>83</v>
      </c>
      <c r="G52" s="216" t="s">
        <v>83</v>
      </c>
      <c r="H52" s="216" t="s">
        <v>83</v>
      </c>
      <c r="I52" s="216"/>
      <c r="J52" s="216"/>
      <c r="K52" s="216"/>
      <c r="L52" s="216"/>
      <c r="M52" s="216" t="s">
        <v>83</v>
      </c>
      <c r="N52" s="216" t="s">
        <v>83</v>
      </c>
      <c r="O52" s="216" t="s">
        <v>83</v>
      </c>
      <c r="P52" s="216"/>
      <c r="Q52" s="216"/>
      <c r="R52" s="216"/>
      <c r="S52" s="216"/>
      <c r="T52" s="216"/>
      <c r="U52" s="216"/>
      <c r="V52" s="216"/>
      <c r="W52" s="216"/>
      <c r="X52" s="216"/>
      <c r="Y52" s="216"/>
      <c r="Z52" s="216"/>
      <c r="AA52" s="216" t="s">
        <v>83</v>
      </c>
      <c r="AB52" s="216" t="s">
        <v>83</v>
      </c>
      <c r="AC52" s="216" t="s">
        <v>83</v>
      </c>
      <c r="AD52" s="216" t="s">
        <v>83</v>
      </c>
      <c r="AE52" s="216" t="s">
        <v>83</v>
      </c>
      <c r="AF52" s="216" t="s">
        <v>83</v>
      </c>
      <c r="AG52" s="216" t="s">
        <v>83</v>
      </c>
      <c r="AH52" s="216" t="s">
        <v>83</v>
      </c>
      <c r="AI52" s="216" t="s">
        <v>83</v>
      </c>
      <c r="AJ52" s="216" t="s">
        <v>83</v>
      </c>
      <c r="AK52" s="216" t="s">
        <v>83</v>
      </c>
      <c r="AL52" s="216" t="s">
        <v>83</v>
      </c>
      <c r="AM52" s="216" t="s">
        <v>83</v>
      </c>
      <c r="AN52" s="216" t="s">
        <v>83</v>
      </c>
      <c r="AO52" s="216"/>
      <c r="AP52" s="216" t="s">
        <v>83</v>
      </c>
    </row>
    <row r="53" customFormat="false" ht="13.5" hidden="false" customHeight="false" outlineLevel="0" collapsed="false">
      <c r="A53" s="217" t="s">
        <v>379</v>
      </c>
      <c r="B53" s="218"/>
      <c r="C53" s="219" t="s">
        <v>380</v>
      </c>
      <c r="D53" s="46"/>
      <c r="E53" s="216" t="s">
        <v>83</v>
      </c>
      <c r="F53" s="216" t="s">
        <v>83</v>
      </c>
      <c r="G53" s="216" t="s">
        <v>83</v>
      </c>
      <c r="H53" s="216" t="s">
        <v>83</v>
      </c>
      <c r="I53" s="216" t="s">
        <v>83</v>
      </c>
      <c r="J53" s="54"/>
      <c r="K53" s="54"/>
      <c r="L53" s="54"/>
      <c r="M53" s="216" t="s">
        <v>83</v>
      </c>
      <c r="N53" s="216" t="s">
        <v>83</v>
      </c>
      <c r="O53" s="216" t="s">
        <v>83</v>
      </c>
      <c r="P53" s="216" t="s">
        <v>83</v>
      </c>
      <c r="Q53" s="216" t="s">
        <v>83</v>
      </c>
      <c r="R53" s="216" t="s">
        <v>83</v>
      </c>
      <c r="S53" s="216" t="s">
        <v>83</v>
      </c>
      <c r="T53" s="216" t="s">
        <v>83</v>
      </c>
      <c r="U53" s="216" t="s">
        <v>83</v>
      </c>
      <c r="V53" s="216" t="s">
        <v>83</v>
      </c>
      <c r="W53" s="216" t="s">
        <v>83</v>
      </c>
      <c r="X53" s="216" t="s">
        <v>83</v>
      </c>
      <c r="Y53" s="216" t="s">
        <v>83</v>
      </c>
      <c r="Z53" s="216" t="s">
        <v>83</v>
      </c>
      <c r="AA53" s="216" t="s">
        <v>83</v>
      </c>
      <c r="AB53" s="216" t="s">
        <v>83</v>
      </c>
      <c r="AC53" s="216" t="s">
        <v>83</v>
      </c>
      <c r="AD53" s="216" t="s">
        <v>83</v>
      </c>
      <c r="AE53" s="216" t="s">
        <v>83</v>
      </c>
      <c r="AF53" s="216" t="s">
        <v>83</v>
      </c>
      <c r="AG53" s="216" t="s">
        <v>83</v>
      </c>
      <c r="AH53" s="216" t="s">
        <v>83</v>
      </c>
      <c r="AI53" s="216" t="s">
        <v>83</v>
      </c>
      <c r="AJ53" s="216" t="s">
        <v>83</v>
      </c>
      <c r="AK53" s="216" t="s">
        <v>83</v>
      </c>
      <c r="AL53" s="216" t="s">
        <v>83</v>
      </c>
      <c r="AM53" s="216" t="s">
        <v>83</v>
      </c>
      <c r="AN53" s="216" t="s">
        <v>83</v>
      </c>
      <c r="AO53" s="216" t="s">
        <v>83</v>
      </c>
      <c r="AP53" s="216" t="s">
        <v>83</v>
      </c>
    </row>
    <row r="54" customFormat="false" ht="13.5" hidden="false" customHeight="false" outlineLevel="0" collapsed="false">
      <c r="A54" s="217" t="s">
        <v>381</v>
      </c>
      <c r="B54" s="218"/>
      <c r="C54" s="219" t="s">
        <v>382</v>
      </c>
      <c r="D54" s="46"/>
      <c r="E54" s="216" t="s">
        <v>83</v>
      </c>
      <c r="F54" s="216" t="s">
        <v>83</v>
      </c>
      <c r="G54" s="216" t="s">
        <v>83</v>
      </c>
      <c r="H54" s="216" t="s">
        <v>83</v>
      </c>
      <c r="I54" s="216" t="s">
        <v>83</v>
      </c>
      <c r="J54" s="54"/>
      <c r="K54" s="54"/>
      <c r="L54" s="54"/>
      <c r="M54" s="216" t="s">
        <v>83</v>
      </c>
      <c r="N54" s="216" t="s">
        <v>83</v>
      </c>
      <c r="O54" s="216" t="s">
        <v>83</v>
      </c>
      <c r="P54" s="216" t="s">
        <v>83</v>
      </c>
      <c r="Q54" s="216" t="s">
        <v>83</v>
      </c>
      <c r="R54" s="216" t="s">
        <v>83</v>
      </c>
      <c r="S54" s="216" t="s">
        <v>83</v>
      </c>
      <c r="T54" s="216" t="s">
        <v>83</v>
      </c>
      <c r="U54" s="216" t="s">
        <v>83</v>
      </c>
      <c r="V54" s="216" t="s">
        <v>83</v>
      </c>
      <c r="W54" s="216" t="s">
        <v>83</v>
      </c>
      <c r="X54" s="216" t="s">
        <v>83</v>
      </c>
      <c r="Y54" s="216" t="s">
        <v>83</v>
      </c>
      <c r="Z54" s="216" t="s">
        <v>83</v>
      </c>
      <c r="AA54" s="216" t="s">
        <v>83</v>
      </c>
      <c r="AB54" s="216" t="s">
        <v>83</v>
      </c>
      <c r="AC54" s="216" t="s">
        <v>83</v>
      </c>
      <c r="AD54" s="216" t="s">
        <v>83</v>
      </c>
      <c r="AE54" s="216" t="s">
        <v>83</v>
      </c>
      <c r="AF54" s="216" t="s">
        <v>83</v>
      </c>
      <c r="AG54" s="216" t="s">
        <v>83</v>
      </c>
      <c r="AH54" s="216" t="s">
        <v>83</v>
      </c>
      <c r="AI54" s="216" t="s">
        <v>83</v>
      </c>
      <c r="AJ54" s="216" t="s">
        <v>83</v>
      </c>
      <c r="AK54" s="216" t="s">
        <v>83</v>
      </c>
      <c r="AL54" s="216" t="s">
        <v>83</v>
      </c>
      <c r="AM54" s="216" t="s">
        <v>83</v>
      </c>
      <c r="AN54" s="216" t="s">
        <v>83</v>
      </c>
      <c r="AO54" s="216" t="s">
        <v>83</v>
      </c>
      <c r="AP54" s="216" t="s">
        <v>83</v>
      </c>
    </row>
    <row r="56" customFormat="false" ht="13.5" hidden="false" customHeight="false" outlineLevel="0" collapsed="false">
      <c r="B56" s="220" t="s">
        <v>383</v>
      </c>
    </row>
    <row r="57" customFormat="false" ht="12.75" hidden="false" customHeight="false" outlineLevel="0" collapsed="false">
      <c r="B57" s="220" t="s">
        <v>291</v>
      </c>
    </row>
    <row r="58" customFormat="false" ht="12.75" hidden="false" customHeight="false" outlineLevel="0" collapsed="false">
      <c r="B58" s="220"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0" t="s">
        <v>26</v>
      </c>
      <c r="B6" s="200"/>
    </row>
    <row r="7" customFormat="false" ht="12.75" hidden="false" customHeight="false" outlineLevel="0" collapsed="false">
      <c r="A7" s="221"/>
      <c r="B7" s="221"/>
    </row>
    <row r="8" customFormat="false" ht="13.5" hidden="false" customHeight="false" outlineLevel="0" collapsed="false">
      <c r="A8" s="222" t="s">
        <v>386</v>
      </c>
      <c r="B8" s="222"/>
      <c r="C8" s="222"/>
      <c r="D8" s="222"/>
      <c r="E8" s="222"/>
    </row>
    <row r="9" customFormat="false" ht="59.25" hidden="false" customHeight="true" outlineLevel="0" collapsed="false">
      <c r="A9" s="223" t="s">
        <v>387</v>
      </c>
      <c r="B9" s="224" t="s">
        <v>388</v>
      </c>
      <c r="C9" s="225" t="s">
        <v>389</v>
      </c>
      <c r="D9" s="225"/>
      <c r="E9" s="226" t="s">
        <v>390</v>
      </c>
      <c r="F9" s="226"/>
    </row>
    <row r="10" customFormat="false" ht="77.25" hidden="false" customHeight="false" outlineLevel="0" collapsed="false">
      <c r="A10" s="223" t="s">
        <v>391</v>
      </c>
      <c r="B10" s="227" t="s">
        <v>392</v>
      </c>
      <c r="C10" s="228"/>
      <c r="D10" s="228"/>
      <c r="E10" s="228"/>
      <c r="F10" s="228"/>
    </row>
    <row r="11" customFormat="false" ht="115.5" hidden="false" customHeight="false" outlineLevel="0" collapsed="false">
      <c r="A11" s="223" t="s">
        <v>226</v>
      </c>
      <c r="B11" s="227" t="s">
        <v>393</v>
      </c>
      <c r="C11" s="228"/>
      <c r="D11" s="228"/>
      <c r="E11" s="228"/>
      <c r="F11" s="228"/>
    </row>
    <row r="12" customFormat="false" ht="90" hidden="false" customHeight="false" outlineLevel="0" collapsed="false">
      <c r="A12" s="223" t="s">
        <v>83</v>
      </c>
      <c r="B12" s="227" t="s">
        <v>394</v>
      </c>
      <c r="C12" s="228"/>
      <c r="D12" s="228"/>
      <c r="E12" s="228"/>
      <c r="F12" s="228"/>
    </row>
    <row r="13" customFormat="false" ht="243" hidden="false" customHeight="false" outlineLevel="0" collapsed="false">
      <c r="A13" s="223" t="s">
        <v>123</v>
      </c>
      <c r="B13" s="227" t="s">
        <v>395</v>
      </c>
      <c r="C13" s="228"/>
      <c r="D13" s="228"/>
      <c r="E13" s="228"/>
      <c r="F13" s="228"/>
    </row>
    <row r="14" customFormat="false" ht="90" hidden="false" customHeight="false" outlineLevel="0" collapsed="false">
      <c r="A14" s="229" t="s">
        <v>396</v>
      </c>
      <c r="B14" s="230" t="s">
        <v>397</v>
      </c>
      <c r="C14" s="228"/>
      <c r="D14" s="228"/>
      <c r="E14" s="228"/>
      <c r="F14" s="228"/>
    </row>
    <row r="15" customFormat="false" ht="128.25" hidden="false" customHeight="false" outlineLevel="0" collapsed="false">
      <c r="A15" s="229" t="s">
        <v>398</v>
      </c>
      <c r="B15" s="230" t="s">
        <v>399</v>
      </c>
      <c r="C15" s="228"/>
      <c r="D15" s="228"/>
      <c r="E15" s="228"/>
      <c r="F15" s="228"/>
    </row>
    <row r="16" customFormat="false" ht="15.75" hidden="false" customHeight="false" outlineLevel="0" collapsed="false">
      <c r="A16" s="231"/>
      <c r="B16" s="231"/>
      <c r="C16" s="231"/>
      <c r="D16" s="28"/>
      <c r="E16" s="28"/>
      <c r="F16" s="28"/>
    </row>
    <row r="17" customFormat="false" ht="15.75" hidden="false" customHeight="false" outlineLevel="0" collapsed="false">
      <c r="A17" s="231"/>
      <c r="B17" s="231"/>
      <c r="C17" s="231"/>
      <c r="D17" s="28"/>
      <c r="E17" s="28"/>
      <c r="F17" s="28"/>
    </row>
    <row r="18" customFormat="false" ht="13.5" hidden="false" customHeight="false" outlineLevel="0" collapsed="false">
      <c r="A18" s="222" t="s">
        <v>400</v>
      </c>
      <c r="B18" s="222"/>
      <c r="C18" s="222"/>
      <c r="D18" s="222"/>
      <c r="E18" s="222"/>
    </row>
    <row r="19" customFormat="false" ht="16.5" hidden="false" customHeight="true" outlineLevel="0" collapsed="false">
      <c r="A19" s="232" t="s">
        <v>401</v>
      </c>
      <c r="B19" s="233" t="s">
        <v>402</v>
      </c>
      <c r="C19" s="233" t="s">
        <v>403</v>
      </c>
      <c r="D19" s="233"/>
      <c r="E19" s="234"/>
    </row>
    <row r="20" customFormat="false" ht="16.5" hidden="false" customHeight="false" outlineLevel="0" collapsed="false">
      <c r="A20" s="232"/>
      <c r="B20" s="232"/>
      <c r="C20" s="232"/>
      <c r="D20" s="232"/>
      <c r="E20" s="235"/>
    </row>
    <row r="21" customFormat="false" ht="16.5" hidden="false" customHeight="false" outlineLevel="0" collapsed="false">
      <c r="A21" s="232"/>
      <c r="B21" s="232"/>
      <c r="C21" s="232"/>
      <c r="D21" s="232"/>
      <c r="E21" s="235"/>
    </row>
    <row r="22" customFormat="false" ht="16.5" hidden="false" customHeight="false" outlineLevel="0" collapsed="false">
      <c r="A22" s="236"/>
      <c r="B22" s="236"/>
      <c r="C22" s="232"/>
      <c r="D22" s="232"/>
      <c r="E22" s="28"/>
    </row>
    <row r="23" customFormat="false" ht="16.5" hidden="false" customHeight="false" outlineLevel="0" collapsed="false">
      <c r="A23" s="236"/>
      <c r="B23" s="236"/>
      <c r="C23" s="232"/>
      <c r="D23" s="232"/>
      <c r="E23" s="28"/>
    </row>
    <row r="24" customFormat="false" ht="16.5" hidden="false" customHeight="false" outlineLevel="0" collapsed="false">
      <c r="A24" s="236"/>
      <c r="B24" s="236"/>
      <c r="C24" s="232"/>
      <c r="D24" s="232"/>
      <c r="E24" s="28"/>
    </row>
    <row r="25" customFormat="false" ht="16.5" hidden="false" customHeight="false" outlineLevel="0" collapsed="false">
      <c r="A25" s="236"/>
      <c r="B25" s="236"/>
      <c r="C25" s="232"/>
      <c r="D25" s="232"/>
      <c r="E25" s="28"/>
    </row>
    <row r="26" customFormat="false" ht="16.5" hidden="false" customHeight="false" outlineLevel="0" collapsed="false">
      <c r="A26" s="236"/>
      <c r="B26" s="236"/>
      <c r="C26" s="232"/>
      <c r="D26" s="232"/>
      <c r="E26" s="28"/>
    </row>
    <row r="27" customFormat="false" ht="12.75" hidden="false" customHeight="false" outlineLevel="0" collapsed="false">
      <c r="A27" s="28"/>
      <c r="B27" s="28"/>
      <c r="C27" s="28"/>
      <c r="D27" s="28"/>
      <c r="E27" s="28"/>
    </row>
    <row r="28" customFormat="false" ht="13.5" hidden="false" customHeight="false" outlineLevel="0" collapsed="false">
      <c r="A28" s="222" t="s">
        <v>404</v>
      </c>
      <c r="B28" s="222"/>
      <c r="C28" s="222"/>
      <c r="D28" s="28"/>
      <c r="E28" s="28"/>
    </row>
    <row r="29" customFormat="false" ht="16.5" hidden="false" customHeight="true" outlineLevel="0" collapsed="false">
      <c r="A29" s="232" t="s">
        <v>401</v>
      </c>
      <c r="B29" s="232" t="s">
        <v>402</v>
      </c>
      <c r="C29" s="232" t="s">
        <v>405</v>
      </c>
      <c r="D29" s="232"/>
      <c r="E29" s="235"/>
    </row>
    <row r="30" customFormat="false" ht="16.5" hidden="false" customHeight="true" outlineLevel="0" collapsed="false">
      <c r="A30" s="232"/>
      <c r="B30" s="232"/>
      <c r="C30" s="232"/>
      <c r="D30" s="232"/>
      <c r="E30" s="235"/>
    </row>
    <row r="31" customFormat="false" ht="16.5" hidden="false" customHeight="true" outlineLevel="0" collapsed="false">
      <c r="A31" s="232"/>
      <c r="B31" s="232"/>
      <c r="C31" s="232"/>
      <c r="D31" s="232"/>
      <c r="E31" s="235"/>
    </row>
    <row r="32" customFormat="false" ht="16.5" hidden="false" customHeight="true" outlineLevel="0" collapsed="false">
      <c r="A32" s="236"/>
      <c r="B32" s="236"/>
      <c r="C32" s="232"/>
      <c r="D32" s="232"/>
      <c r="E32" s="28"/>
    </row>
    <row r="33" customFormat="false" ht="16.5" hidden="false" customHeight="true" outlineLevel="0" collapsed="false">
      <c r="A33" s="236"/>
      <c r="B33" s="236"/>
      <c r="C33" s="232"/>
      <c r="D33" s="232"/>
      <c r="E33" s="28"/>
    </row>
    <row r="34" customFormat="false" ht="16.5" hidden="false" customHeight="true" outlineLevel="0" collapsed="false">
      <c r="A34" s="236"/>
      <c r="B34" s="236"/>
      <c r="C34" s="232"/>
      <c r="D34" s="232"/>
      <c r="E34" s="28"/>
    </row>
    <row r="35" customFormat="false" ht="16.5" hidden="false" customHeight="true" outlineLevel="0" collapsed="false">
      <c r="A35" s="236"/>
      <c r="B35" s="236"/>
      <c r="C35" s="232"/>
      <c r="D35" s="232"/>
      <c r="E35" s="28"/>
    </row>
    <row r="36" customFormat="false" ht="16.5" hidden="false" customHeight="true" outlineLevel="0" collapsed="false">
      <c r="A36" s="236"/>
      <c r="B36" s="236"/>
      <c r="C36" s="232"/>
      <c r="D36" s="232"/>
      <c r="E36" s="28"/>
    </row>
    <row r="37" customFormat="false" ht="16.5" hidden="false" customHeight="true" outlineLevel="0" collapsed="false">
      <c r="A37" s="236"/>
      <c r="B37" s="236"/>
      <c r="C37" s="232"/>
      <c r="D37" s="232"/>
      <c r="E37" s="28"/>
    </row>
    <row r="38" customFormat="false" ht="12.75" hidden="false" customHeight="false" outlineLevel="0" collapsed="false">
      <c r="A38" s="28"/>
      <c r="B38" s="28"/>
      <c r="C38" s="28"/>
      <c r="D38" s="28"/>
      <c r="E38" s="28"/>
    </row>
    <row r="39" customFormat="false" ht="16.5" hidden="false" customHeight="false" outlineLevel="0" collapsed="false">
      <c r="A39" s="237" t="s">
        <v>406</v>
      </c>
      <c r="B39" s="237"/>
      <c r="C39" s="237"/>
      <c r="D39" s="192"/>
      <c r="E39" s="192"/>
      <c r="F39" s="192"/>
    </row>
    <row r="40" customFormat="false" ht="16.5" hidden="false" customHeight="true" outlineLevel="0" collapsed="false">
      <c r="A40" s="233" t="s">
        <v>401</v>
      </c>
      <c r="B40" s="233" t="s">
        <v>407</v>
      </c>
      <c r="C40" s="233" t="s">
        <v>408</v>
      </c>
      <c r="D40" s="233"/>
    </row>
    <row r="41" customFormat="false" ht="16.5" hidden="false" customHeight="true" outlineLevel="0" collapsed="false">
      <c r="A41" s="238" t="s">
        <v>409</v>
      </c>
      <c r="B41" s="239"/>
      <c r="C41" s="240"/>
      <c r="D41" s="240"/>
    </row>
    <row r="42" customFormat="false" ht="16.5" hidden="false" customHeight="true" outlineLevel="0" collapsed="false">
      <c r="A42" s="241" t="s">
        <v>410</v>
      </c>
      <c r="B42" s="241"/>
      <c r="C42" s="241"/>
      <c r="D42" s="241"/>
    </row>
    <row r="43" customFormat="false" ht="16.5" hidden="false" customHeight="true" outlineLevel="0" collapsed="false">
      <c r="A43" s="242" t="s">
        <v>411</v>
      </c>
      <c r="B43" s="242"/>
      <c r="C43" s="232"/>
      <c r="D43" s="232"/>
    </row>
    <row r="44" customFormat="false" ht="16.5" hidden="false" customHeight="true" outlineLevel="0" collapsed="false">
      <c r="A44" s="242" t="s">
        <v>412</v>
      </c>
      <c r="B44" s="242"/>
      <c r="C44" s="232"/>
      <c r="D44" s="232"/>
    </row>
    <row r="45" customFormat="false" ht="16.5" hidden="false" customHeight="true" outlineLevel="0" collapsed="false">
      <c r="A45" s="238" t="s">
        <v>413</v>
      </c>
      <c r="B45" s="239"/>
      <c r="C45" s="240"/>
      <c r="D45" s="240"/>
    </row>
    <row r="46" customFormat="false" ht="16.5" hidden="false" customHeight="true" outlineLevel="0" collapsed="false">
      <c r="A46" s="240" t="s">
        <v>414</v>
      </c>
      <c r="B46" s="243"/>
      <c r="C46" s="240"/>
      <c r="D46" s="240"/>
    </row>
    <row r="47" customFormat="false" ht="16.5" hidden="false" customHeight="true" outlineLevel="0" collapsed="false">
      <c r="A47" s="238" t="s">
        <v>192</v>
      </c>
      <c r="B47" s="239"/>
      <c r="C47" s="240"/>
      <c r="D47" s="240"/>
    </row>
    <row r="48" customFormat="false" ht="16.5" hidden="false" customHeight="true" outlineLevel="0" collapsed="false">
      <c r="A48" s="238" t="s">
        <v>204</v>
      </c>
      <c r="B48" s="239"/>
      <c r="C48" s="240"/>
      <c r="D48" s="240"/>
    </row>
    <row r="49" customFormat="false" ht="16.5" hidden="false" customHeight="true" outlineLevel="0" collapsed="false">
      <c r="A49" s="242" t="s">
        <v>415</v>
      </c>
      <c r="B49" s="242"/>
      <c r="C49" s="232"/>
      <c r="D49" s="232"/>
    </row>
    <row r="50" customFormat="false" ht="16.5" hidden="false" customHeight="true" outlineLevel="0" collapsed="false">
      <c r="A50" s="242" t="s">
        <v>222</v>
      </c>
      <c r="B50" s="242"/>
      <c r="C50" s="232"/>
      <c r="D50" s="232"/>
    </row>
    <row r="51" customFormat="false" ht="16.5" hidden="false" customHeight="true" outlineLevel="0" collapsed="false">
      <c r="A51" s="238" t="s">
        <v>249</v>
      </c>
      <c r="B51" s="239"/>
      <c r="C51" s="240"/>
      <c r="D51" s="240"/>
    </row>
    <row r="52" customFormat="false" ht="16.5" hidden="false" customHeight="true" outlineLevel="0" collapsed="false">
      <c r="A52" s="242" t="s">
        <v>416</v>
      </c>
      <c r="B52" s="242"/>
      <c r="C52" s="232"/>
      <c r="D52" s="232"/>
    </row>
    <row r="53" customFormat="false" ht="16.5" hidden="false" customHeight="true" outlineLevel="0" collapsed="false">
      <c r="A53" s="242" t="s">
        <v>267</v>
      </c>
      <c r="B53" s="242"/>
      <c r="C53" s="232"/>
      <c r="D53" s="232"/>
    </row>
    <row r="54" customFormat="false" ht="16.5" hidden="false" customHeight="true" outlineLevel="0" collapsed="false">
      <c r="A54" s="242" t="n">
        <v>7</v>
      </c>
      <c r="B54" s="242"/>
      <c r="C54" s="232"/>
      <c r="D54" s="232"/>
    </row>
    <row r="55" customFormat="false" ht="16.5" hidden="false" customHeight="true" outlineLevel="0" collapsed="false">
      <c r="A55" s="244" t="s">
        <v>417</v>
      </c>
      <c r="B55" s="244"/>
      <c r="C55" s="245"/>
      <c r="D55" s="245"/>
    </row>
    <row r="57" s="192" customFormat="true" ht="16.5" hidden="false" customHeight="false" outlineLevel="0" collapsed="false">
      <c r="A57" s="237" t="s">
        <v>418</v>
      </c>
      <c r="B57" s="237"/>
      <c r="C57" s="237"/>
    </row>
    <row r="58" customFormat="false" ht="16.5" hidden="false" customHeight="false" outlineLevel="0" collapsed="false">
      <c r="A58" s="223" t="s">
        <v>419</v>
      </c>
      <c r="B58" s="246" t="s">
        <v>420</v>
      </c>
      <c r="C58" s="247" t="s">
        <v>421</v>
      </c>
      <c r="D58" s="247" t="s">
        <v>422</v>
      </c>
      <c r="E58" s="247" t="s">
        <v>390</v>
      </c>
    </row>
    <row r="59" customFormat="false" ht="16.5" hidden="false" customHeight="false" outlineLevel="0" collapsed="false">
      <c r="A59" s="248" t="s">
        <v>278</v>
      </c>
      <c r="B59" s="249" t="s">
        <v>279</v>
      </c>
      <c r="C59" s="250"/>
      <c r="D59" s="250"/>
      <c r="E59" s="250"/>
    </row>
    <row r="60" customFormat="false" ht="16.5" hidden="false" customHeight="false" outlineLevel="0" collapsed="false">
      <c r="A60" s="248" t="s">
        <v>280</v>
      </c>
      <c r="B60" s="249" t="s">
        <v>281</v>
      </c>
      <c r="C60" s="250"/>
      <c r="D60" s="250"/>
      <c r="E60" s="250"/>
    </row>
    <row r="61" customFormat="false" ht="16.5" hidden="false" customHeight="false" outlineLevel="0" collapsed="false">
      <c r="A61" s="251" t="s">
        <v>103</v>
      </c>
      <c r="B61" s="252" t="s">
        <v>423</v>
      </c>
      <c r="C61" s="236"/>
      <c r="D61" s="253"/>
      <c r="E61" s="253"/>
    </row>
    <row r="62" customFormat="false" ht="13.5" hidden="false" customHeight="true" outlineLevel="0" collapsed="false">
      <c r="A62" s="251" t="s">
        <v>105</v>
      </c>
      <c r="B62" s="252" t="s">
        <v>424</v>
      </c>
      <c r="C62" s="236"/>
      <c r="D62" s="254"/>
      <c r="E62" s="254"/>
    </row>
    <row r="63" customFormat="false" ht="13.5" hidden="false" customHeight="false" outlineLevel="0" collapsed="false">
      <c r="A63" s="255" t="s">
        <v>425</v>
      </c>
      <c r="B63" s="256" t="s">
        <v>426</v>
      </c>
      <c r="C63" s="255"/>
      <c r="D63" s="255"/>
      <c r="E63" s="255"/>
    </row>
    <row r="64" customFormat="false" ht="16.5" hidden="false" customHeight="false" outlineLevel="0" collapsed="false">
      <c r="A64" s="257" t="s">
        <v>427</v>
      </c>
      <c r="B64" s="258" t="s">
        <v>428</v>
      </c>
      <c r="C64" s="253"/>
      <c r="D64" s="259"/>
      <c r="E64" s="259"/>
    </row>
    <row r="65" customFormat="false" ht="16.5" hidden="false" customHeight="false" outlineLevel="0" collapsed="false">
      <c r="A65" s="260" t="s">
        <v>429</v>
      </c>
      <c r="B65" s="249" t="s">
        <v>283</v>
      </c>
      <c r="C65" s="250"/>
      <c r="D65" s="250"/>
      <c r="E65" s="250"/>
    </row>
    <row r="66" customFormat="false" ht="24.75" hidden="false" customHeight="false" outlineLevel="0" collapsed="false">
      <c r="A66" s="260" t="s">
        <v>430</v>
      </c>
      <c r="B66" s="249" t="s">
        <v>431</v>
      </c>
      <c r="C66" s="250"/>
      <c r="D66" s="250"/>
      <c r="E66" s="250"/>
    </row>
    <row r="67" customFormat="false" ht="16.5" hidden="false" customHeight="false" outlineLevel="0" collapsed="false">
      <c r="A67" s="261" t="s">
        <v>432</v>
      </c>
      <c r="B67" s="252" t="s">
        <v>433</v>
      </c>
      <c r="C67" s="253"/>
      <c r="D67" s="253"/>
      <c r="E67" s="253"/>
    </row>
    <row r="68" customFormat="false" ht="13.5" hidden="false" customHeight="false" outlineLevel="0" collapsed="false">
      <c r="A68" s="262" t="s">
        <v>434</v>
      </c>
      <c r="B68" s="263" t="s">
        <v>435</v>
      </c>
      <c r="C68" s="262"/>
      <c r="D68" s="262"/>
      <c r="E68" s="262"/>
    </row>
    <row r="69" customFormat="false" ht="13.5" hidden="false" customHeight="false" outlineLevel="0" collapsed="false">
      <c r="A69" s="264" t="s">
        <v>436</v>
      </c>
      <c r="B69" s="263" t="s">
        <v>437</v>
      </c>
      <c r="C69" s="262"/>
      <c r="D69" s="262"/>
      <c r="E69" s="262"/>
    </row>
    <row r="70" customFormat="false" ht="13.5" hidden="false" customHeight="false" outlineLevel="0" collapsed="false">
      <c r="A70" s="262" t="s">
        <v>438</v>
      </c>
      <c r="B70" s="263" t="s">
        <v>439</v>
      </c>
      <c r="C70" s="262"/>
      <c r="D70" s="262"/>
      <c r="E70" s="262"/>
    </row>
    <row r="71" customFormat="false" ht="16.5" hidden="false" customHeight="false" outlineLevel="0" collapsed="false">
      <c r="A71" s="265" t="s">
        <v>440</v>
      </c>
      <c r="B71" s="252" t="s">
        <v>441</v>
      </c>
      <c r="C71" s="254"/>
      <c r="D71" s="236"/>
      <c r="E71" s="23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6" t="s">
        <v>442</v>
      </c>
      <c r="B1" s="266"/>
      <c r="C1" s="266"/>
      <c r="D1" s="266"/>
      <c r="E1" s="266"/>
    </row>
    <row r="2" s="1" customFormat="true" ht="13.5" hidden="false" customHeight="false" outlineLevel="0" collapsed="false"/>
    <row r="3" s="1" customFormat="true" ht="24.75" hidden="false" customHeight="false" outlineLevel="0" collapsed="false">
      <c r="A3" s="72" t="s">
        <v>101</v>
      </c>
      <c r="B3" s="211" t="s">
        <v>81</v>
      </c>
      <c r="C3" s="267" t="s">
        <v>102</v>
      </c>
      <c r="E3" s="268"/>
    </row>
    <row r="4" s="1" customFormat="true" ht="14.25" hidden="false" customHeight="false" outlineLevel="0" collapsed="false">
      <c r="A4" s="65" t="s">
        <v>323</v>
      </c>
      <c r="B4" s="205"/>
      <c r="C4" s="269" t="s">
        <v>324</v>
      </c>
      <c r="E4" s="268" t="s">
        <v>443</v>
      </c>
    </row>
    <row r="5" s="1" customFormat="true" ht="24.75" hidden="false" customHeight="false" outlineLevel="0" collapsed="false">
      <c r="A5" s="65" t="s">
        <v>325</v>
      </c>
      <c r="B5" s="205"/>
      <c r="C5" s="269" t="s">
        <v>326</v>
      </c>
      <c r="E5" s="268"/>
    </row>
    <row r="6" s="1" customFormat="true" ht="36.75" hidden="false" customHeight="false" outlineLevel="0" collapsed="false">
      <c r="A6" s="56" t="s">
        <v>192</v>
      </c>
      <c r="B6" s="203" t="s">
        <v>81</v>
      </c>
      <c r="C6" s="270" t="s">
        <v>193</v>
      </c>
      <c r="E6" s="268"/>
    </row>
    <row r="7" s="1" customFormat="true" ht="25.5" hidden="false" customHeight="false" outlineLevel="0" collapsed="false">
      <c r="A7" s="65" t="s">
        <v>327</v>
      </c>
      <c r="B7" s="205"/>
      <c r="C7" s="269" t="s">
        <v>328</v>
      </c>
      <c r="E7" s="268" t="s">
        <v>444</v>
      </c>
    </row>
    <row r="8" s="1" customFormat="true" ht="13.5" hidden="false" customHeight="false" outlineLevel="0" collapsed="false">
      <c r="A8" s="65" t="s">
        <v>329</v>
      </c>
      <c r="B8" s="205"/>
      <c r="C8" s="269" t="s">
        <v>330</v>
      </c>
      <c r="E8" s="268" t="s">
        <v>444</v>
      </c>
    </row>
    <row r="9" s="1" customFormat="true" ht="13.5" hidden="false" customHeight="false" outlineLevel="0" collapsed="false">
      <c r="A9" s="65" t="s">
        <v>331</v>
      </c>
      <c r="B9" s="205"/>
      <c r="C9" s="269" t="s">
        <v>332</v>
      </c>
      <c r="E9" s="268"/>
    </row>
    <row r="10" s="1" customFormat="true" ht="24.75" hidden="false" customHeight="false" outlineLevel="0" collapsed="false">
      <c r="A10" s="56" t="s">
        <v>204</v>
      </c>
      <c r="B10" s="203" t="s">
        <v>81</v>
      </c>
      <c r="C10" s="270" t="s">
        <v>205</v>
      </c>
      <c r="E10" s="268"/>
    </row>
    <row r="11" s="1" customFormat="true" ht="25.5" hidden="false" customHeight="false" outlineLevel="0" collapsed="false">
      <c r="A11" s="65" t="s">
        <v>333</v>
      </c>
      <c r="B11" s="205"/>
      <c r="C11" s="269" t="s">
        <v>334</v>
      </c>
      <c r="E11" s="268" t="s">
        <v>445</v>
      </c>
    </row>
    <row r="12" s="1" customFormat="true" ht="13.5" hidden="false" customHeight="false" outlineLevel="0" collapsed="false">
      <c r="A12" s="65" t="s">
        <v>335</v>
      </c>
      <c r="B12" s="205"/>
      <c r="C12" s="269" t="s">
        <v>336</v>
      </c>
      <c r="E12" s="268"/>
    </row>
    <row r="13" s="1" customFormat="true" ht="13.5" hidden="false" customHeight="false" outlineLevel="0" collapsed="false">
      <c r="A13" s="56" t="s">
        <v>206</v>
      </c>
      <c r="B13" s="203" t="s">
        <v>81</v>
      </c>
      <c r="C13" s="270" t="s">
        <v>207</v>
      </c>
      <c r="E13" s="268"/>
    </row>
    <row r="14" s="1" customFormat="true" ht="14.25" hidden="false" customHeight="false" outlineLevel="0" collapsed="false">
      <c r="A14" s="65" t="s">
        <v>337</v>
      </c>
      <c r="B14" s="205" t="s">
        <v>81</v>
      </c>
      <c r="C14" s="269" t="s">
        <v>338</v>
      </c>
      <c r="E14" s="268"/>
    </row>
    <row r="15" s="1" customFormat="true" ht="13.5" hidden="false" customHeight="false" outlineLevel="0" collapsed="false">
      <c r="A15" s="65" t="s">
        <v>339</v>
      </c>
      <c r="B15" s="205" t="s">
        <v>81</v>
      </c>
      <c r="C15" s="269" t="s">
        <v>340</v>
      </c>
      <c r="E15" s="268"/>
    </row>
    <row r="16" s="1" customFormat="true" ht="13.5" hidden="false" customHeight="false" outlineLevel="0" collapsed="false">
      <c r="A16" s="65" t="s">
        <v>341</v>
      </c>
      <c r="B16" s="205" t="s">
        <v>81</v>
      </c>
      <c r="C16" s="269" t="s">
        <v>342</v>
      </c>
      <c r="E16" s="268"/>
    </row>
    <row r="17" s="1" customFormat="true" ht="13.5" hidden="false" customHeight="false" outlineLevel="0" collapsed="false">
      <c r="A17" s="65" t="s">
        <v>343</v>
      </c>
      <c r="B17" s="205" t="s">
        <v>81</v>
      </c>
      <c r="C17" s="269" t="s">
        <v>344</v>
      </c>
      <c r="E17" s="268"/>
    </row>
    <row r="18" s="1" customFormat="true" ht="13.5" hidden="false" customHeight="false" outlineLevel="0" collapsed="false">
      <c r="A18" s="56" t="s">
        <v>208</v>
      </c>
      <c r="B18" s="203" t="s">
        <v>81</v>
      </c>
      <c r="C18" s="270" t="s">
        <v>209</v>
      </c>
      <c r="E18" s="268"/>
    </row>
    <row r="19" s="1" customFormat="true" ht="14.25" hidden="false" customHeight="false" outlineLevel="0" collapsed="false">
      <c r="A19" s="65" t="s">
        <v>210</v>
      </c>
      <c r="B19" s="205" t="s">
        <v>81</v>
      </c>
      <c r="C19" s="269" t="s">
        <v>211</v>
      </c>
      <c r="E19" s="268"/>
    </row>
    <row r="20" s="1" customFormat="true" ht="13.5" hidden="false" customHeight="false" outlineLevel="0" collapsed="false">
      <c r="A20" s="65" t="s">
        <v>212</v>
      </c>
      <c r="B20" s="205" t="s">
        <v>81</v>
      </c>
      <c r="C20" s="269" t="s">
        <v>213</v>
      </c>
      <c r="E20" s="268"/>
    </row>
    <row r="21" s="1" customFormat="true" ht="26.25" hidden="false" customHeight="false" outlineLevel="0" collapsed="false">
      <c r="A21" s="65" t="s">
        <v>345</v>
      </c>
      <c r="B21" s="205"/>
      <c r="C21" s="269" t="s">
        <v>346</v>
      </c>
      <c r="E21" s="268" t="s">
        <v>446</v>
      </c>
    </row>
    <row r="22" s="1" customFormat="true" ht="36.75" hidden="false" customHeight="false" outlineLevel="0" collapsed="false">
      <c r="A22" s="65" t="s">
        <v>347</v>
      </c>
      <c r="B22" s="205"/>
      <c r="C22" s="269" t="s">
        <v>348</v>
      </c>
      <c r="E22" s="268" t="s">
        <v>447</v>
      </c>
    </row>
    <row r="23" s="1" customFormat="true" ht="13.5" hidden="false" customHeight="false" outlineLevel="0" collapsed="false">
      <c r="A23" s="121" t="s">
        <v>216</v>
      </c>
      <c r="B23" s="207" t="s">
        <v>81</v>
      </c>
      <c r="C23" s="271" t="s">
        <v>217</v>
      </c>
      <c r="E23" s="268"/>
    </row>
    <row r="24" s="1" customFormat="true" ht="39.75" hidden="false" customHeight="false" outlineLevel="0" collapsed="false">
      <c r="A24" s="65" t="s">
        <v>349</v>
      </c>
      <c r="B24" s="209"/>
      <c r="C24" s="262" t="s">
        <v>350</v>
      </c>
      <c r="E24" s="268" t="s">
        <v>448</v>
      </c>
    </row>
    <row r="25" s="1" customFormat="true" ht="26.25" hidden="false" customHeight="false" outlineLevel="0" collapsed="false">
      <c r="A25" s="65" t="s">
        <v>351</v>
      </c>
      <c r="B25" s="205"/>
      <c r="C25" s="269" t="s">
        <v>352</v>
      </c>
      <c r="E25" s="268" t="s">
        <v>449</v>
      </c>
    </row>
    <row r="26" s="1" customFormat="true" ht="13.5" hidden="false" customHeight="false" outlineLevel="0" collapsed="false">
      <c r="A26" s="65" t="s">
        <v>353</v>
      </c>
      <c r="B26" s="205"/>
      <c r="C26" s="269" t="s">
        <v>354</v>
      </c>
      <c r="E26" s="268" t="s">
        <v>450</v>
      </c>
    </row>
    <row r="27" s="1" customFormat="true" ht="24.75" hidden="false" customHeight="false" outlineLevel="0" collapsed="false">
      <c r="A27" s="121" t="s">
        <v>218</v>
      </c>
      <c r="B27" s="207" t="s">
        <v>81</v>
      </c>
      <c r="C27" s="271" t="s">
        <v>219</v>
      </c>
      <c r="E27" s="268"/>
    </row>
    <row r="28" s="1" customFormat="true" ht="14.25" hidden="false" customHeight="false" outlineLevel="0" collapsed="false">
      <c r="A28" s="65" t="s">
        <v>355</v>
      </c>
      <c r="B28" s="209"/>
      <c r="C28" s="262" t="s">
        <v>356</v>
      </c>
      <c r="E28" s="268" t="s">
        <v>451</v>
      </c>
    </row>
    <row r="29" s="1" customFormat="true" ht="13.5" hidden="false" customHeight="false" outlineLevel="0" collapsed="false">
      <c r="A29" s="65" t="s">
        <v>357</v>
      </c>
      <c r="B29" s="205"/>
      <c r="C29" s="269" t="s">
        <v>358</v>
      </c>
      <c r="E29" s="268" t="s">
        <v>452</v>
      </c>
    </row>
    <row r="30" s="1" customFormat="true" ht="26.25" hidden="false" customHeight="false" outlineLevel="0" collapsed="false">
      <c r="A30" s="65" t="s">
        <v>359</v>
      </c>
      <c r="B30" s="205"/>
      <c r="C30" s="269" t="s">
        <v>360</v>
      </c>
      <c r="E30" s="268" t="s">
        <v>453</v>
      </c>
    </row>
    <row r="31" s="1" customFormat="true" ht="36.75" hidden="false" customHeight="false" outlineLevel="0" collapsed="false">
      <c r="A31" s="121" t="s">
        <v>361</v>
      </c>
      <c r="B31" s="207" t="s">
        <v>81</v>
      </c>
      <c r="C31" s="271" t="s">
        <v>223</v>
      </c>
      <c r="E31" s="268"/>
    </row>
    <row r="32" s="1" customFormat="true" ht="14.25" hidden="false" customHeight="false" outlineLevel="0" collapsed="false">
      <c r="A32" s="65" t="s">
        <v>362</v>
      </c>
      <c r="B32" s="209"/>
      <c r="C32" s="262" t="s">
        <v>363</v>
      </c>
      <c r="E32" s="268" t="s">
        <v>454</v>
      </c>
    </row>
    <row r="33" s="1" customFormat="true" ht="13.5" hidden="false" customHeight="false" outlineLevel="0" collapsed="false">
      <c r="A33" s="65" t="s">
        <v>364</v>
      </c>
      <c r="B33" s="205"/>
      <c r="C33" s="269" t="s">
        <v>365</v>
      </c>
      <c r="E33" s="268" t="s">
        <v>455</v>
      </c>
    </row>
    <row r="34" s="1" customFormat="true" ht="13.5" hidden="false" customHeight="false" outlineLevel="0" collapsed="false">
      <c r="A34" s="65" t="s">
        <v>366</v>
      </c>
      <c r="B34" s="205"/>
      <c r="C34" s="269" t="s">
        <v>367</v>
      </c>
      <c r="E34" s="268" t="s">
        <v>456</v>
      </c>
    </row>
    <row r="35" s="1" customFormat="true" ht="36.75" hidden="false" customHeight="false" outlineLevel="0" collapsed="false">
      <c r="A35" s="65" t="s">
        <v>368</v>
      </c>
      <c r="B35" s="205"/>
      <c r="C35" s="269" t="s">
        <v>369</v>
      </c>
      <c r="E35" s="268" t="s">
        <v>457</v>
      </c>
    </row>
    <row r="36" s="1" customFormat="true" ht="13.5" hidden="false" customHeight="false" outlineLevel="0" collapsed="false">
      <c r="A36" s="121" t="s">
        <v>253</v>
      </c>
      <c r="B36" s="207" t="s">
        <v>81</v>
      </c>
      <c r="C36" s="271" t="s">
        <v>254</v>
      </c>
      <c r="E36" s="268"/>
    </row>
    <row r="37" s="1" customFormat="true" ht="14.25" hidden="false" customHeight="false" outlineLevel="0" collapsed="false">
      <c r="A37" s="65" t="s">
        <v>370</v>
      </c>
      <c r="B37" s="209" t="s">
        <v>371</v>
      </c>
      <c r="C37" s="262" t="s">
        <v>372</v>
      </c>
      <c r="E37" s="268"/>
    </row>
    <row r="38" s="1" customFormat="true" ht="13.5" hidden="false" customHeight="false" outlineLevel="0" collapsed="false">
      <c r="A38" s="65" t="s">
        <v>373</v>
      </c>
      <c r="B38" s="209" t="s">
        <v>371</v>
      </c>
      <c r="C38" s="262" t="s">
        <v>374</v>
      </c>
      <c r="E38" s="268"/>
    </row>
    <row r="39" s="1" customFormat="true" ht="13.5" hidden="false" customHeight="false" outlineLevel="0" collapsed="false">
      <c r="A39" s="65" t="s">
        <v>375</v>
      </c>
      <c r="B39" s="209" t="s">
        <v>371</v>
      </c>
      <c r="C39" s="262" t="s">
        <v>376</v>
      </c>
      <c r="E39" s="268"/>
    </row>
    <row r="40" s="1" customFormat="true" ht="24.75" hidden="false" customHeight="false" outlineLevel="0" collapsed="false">
      <c r="A40" s="113" t="s">
        <v>377</v>
      </c>
      <c r="B40" s="213" t="s">
        <v>81</v>
      </c>
      <c r="C40" s="272" t="s">
        <v>378</v>
      </c>
      <c r="E40" s="268" t="s">
        <v>458</v>
      </c>
    </row>
    <row r="41" s="1" customFormat="true" ht="36.75" hidden="false" customHeight="false" outlineLevel="0" collapsed="false">
      <c r="A41" s="217" t="s">
        <v>379</v>
      </c>
      <c r="B41" s="218"/>
      <c r="C41" s="273" t="s">
        <v>380</v>
      </c>
      <c r="E41" s="268" t="s">
        <v>459</v>
      </c>
    </row>
    <row r="42" s="1" customFormat="true" ht="24.75" hidden="false" customHeight="false" outlineLevel="0" collapsed="false">
      <c r="A42" s="217" t="s">
        <v>381</v>
      </c>
      <c r="B42" s="218"/>
      <c r="C42" s="273"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4:3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