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K200">
            <v>2.53973687956148</v>
          </cell>
        </row>
        <row r="201">
          <cell r="K201">
            <v>0.108779564683508</v>
          </cell>
        </row>
        <row r="202">
          <cell r="K202">
            <v>0.0124725158612451</v>
          </cell>
        </row>
        <row r="203">
          <cell r="K203">
            <v>21.7206064117607</v>
          </cell>
        </row>
        <row r="221">
          <cell r="K221">
            <v>0.871341445947505</v>
          </cell>
        </row>
        <row r="225">
          <cell r="K225">
            <v>0.346979077564817</v>
          </cell>
        </row>
        <row r="226">
          <cell r="K226">
            <v>0.246987298864973</v>
          </cell>
        </row>
        <row r="227">
          <cell r="K227">
            <v>0.246987298864973</v>
          </cell>
        </row>
        <row r="229">
          <cell r="K229">
            <v>0.137028034813723</v>
          </cell>
        </row>
        <row r="230">
          <cell r="K230">
            <v>0.02910077772</v>
          </cell>
        </row>
        <row r="232">
          <cell r="K232">
            <v>0.107927257093723</v>
          </cell>
        </row>
        <row r="235">
          <cell r="K235">
            <v>0.10384</v>
          </cell>
        </row>
        <row r="237">
          <cell r="K237">
            <v>0.10384</v>
          </cell>
        </row>
        <row r="261">
          <cell r="K261">
            <v>0.16750044504</v>
          </cell>
        </row>
        <row r="290">
          <cell r="K290">
            <v>0.0542705700470105</v>
          </cell>
        </row>
        <row r="293">
          <cell r="K293">
            <v>26.3095422441449</v>
          </cell>
        </row>
        <row r="297">
          <cell r="K297">
            <v>0</v>
          </cell>
        </row>
        <row r="298">
          <cell r="K298">
            <v>0</v>
          </cell>
        </row>
        <row r="299">
          <cell r="K299">
            <v>0.491132120171634</v>
          </cell>
        </row>
      </sheetData>
      <sheetData sheetId="1">
        <row r="200">
          <cell r="K200">
            <v>0.171392533214519</v>
          </cell>
        </row>
        <row r="201">
          <cell r="K201">
            <v>0.0201516419784274</v>
          </cell>
        </row>
        <row r="202">
          <cell r="K202">
            <v>0.00232789904563412</v>
          </cell>
        </row>
        <row r="203">
          <cell r="K203">
            <v>4.97656667229937</v>
          </cell>
        </row>
        <row r="210">
          <cell r="K210">
            <v>8.86831840135677E-005</v>
          </cell>
        </row>
        <row r="211">
          <cell r="K211">
            <v>0.000273153270387879</v>
          </cell>
        </row>
        <row r="212">
          <cell r="K212">
            <v>0.0376882859338998</v>
          </cell>
        </row>
        <row r="213">
          <cell r="K213">
            <v>0.0161992230779025</v>
          </cell>
        </row>
        <row r="214">
          <cell r="K214">
            <v>0.0048627673473416</v>
          </cell>
        </row>
        <row r="215">
          <cell r="K215">
            <v>0.0160016642908822</v>
          </cell>
        </row>
        <row r="216">
          <cell r="K216">
            <v>0.000624631217773438</v>
          </cell>
        </row>
        <row r="220">
          <cell r="K220">
            <v>0.000222741906571885</v>
          </cell>
        </row>
        <row r="221">
          <cell r="K221">
            <v>0.0523869150242622</v>
          </cell>
        </row>
        <row r="225">
          <cell r="K225">
            <v>0.944981244196581</v>
          </cell>
        </row>
        <row r="226">
          <cell r="K226">
            <v>0.666205084217609</v>
          </cell>
        </row>
        <row r="227">
          <cell r="K227">
            <v>0.666199587922109</v>
          </cell>
        </row>
        <row r="228">
          <cell r="K228">
            <v>5.49629550014331E-006</v>
          </cell>
        </row>
        <row r="229">
          <cell r="K229">
            <v>0.0399853591294767</v>
          </cell>
        </row>
        <row r="230">
          <cell r="K230">
            <v>0.02932441152</v>
          </cell>
        </row>
        <row r="231">
          <cell r="K231">
            <v>0.00418431285739873</v>
          </cell>
        </row>
        <row r="232">
          <cell r="K232">
            <v>0.00647663475207796</v>
          </cell>
        </row>
        <row r="234">
          <cell r="K234">
            <v>0.000301427966438758</v>
          </cell>
        </row>
        <row r="235">
          <cell r="K235">
            <v>0.2596</v>
          </cell>
        </row>
        <row r="237">
          <cell r="K237">
            <v>0.2596</v>
          </cell>
        </row>
        <row r="255">
          <cell r="K255">
            <v>0.1139035</v>
          </cell>
        </row>
        <row r="260">
          <cell r="K260">
            <v>0.1139035</v>
          </cell>
        </row>
        <row r="261">
          <cell r="K261">
            <v>1.0574220724</v>
          </cell>
        </row>
        <row r="290">
          <cell r="K290">
            <v>0.287757551140511</v>
          </cell>
        </row>
        <row r="293">
          <cell r="K293">
            <v>8.6312547649077</v>
          </cell>
        </row>
        <row r="297">
          <cell r="K297">
            <v>0.000106863210338572</v>
          </cell>
        </row>
        <row r="298">
          <cell r="K298">
            <v>0.00108995482745388</v>
          </cell>
        </row>
        <row r="299">
          <cell r="K299">
            <v>0.029467927210298</v>
          </cell>
        </row>
      </sheetData>
      <sheetData sheetId="2">
        <row r="200">
          <cell r="K200">
            <v>12.4870277699499</v>
          </cell>
        </row>
        <row r="201">
          <cell r="K201">
            <v>0.890186867683789</v>
          </cell>
        </row>
        <row r="202">
          <cell r="K202">
            <v>0.629514317918411</v>
          </cell>
        </row>
        <row r="203">
          <cell r="K203">
            <v>15.8268008862091</v>
          </cell>
        </row>
        <row r="210">
          <cell r="K210">
            <v>8.10032202779925E-005</v>
          </cell>
        </row>
        <row r="211">
          <cell r="K211">
            <v>0.000249498197172288</v>
          </cell>
        </row>
        <row r="212">
          <cell r="K212">
            <v>0.0928461158392902</v>
          </cell>
        </row>
        <row r="213">
          <cell r="K213">
            <v>0.0313546297207063</v>
          </cell>
        </row>
        <row r="214">
          <cell r="K214">
            <v>0.0139158571594757</v>
          </cell>
        </row>
        <row r="215">
          <cell r="K215">
            <v>0.047005090804794</v>
          </cell>
        </row>
        <row r="216">
          <cell r="K216">
            <v>0.000570538154314257</v>
          </cell>
        </row>
        <row r="220">
          <cell r="K220">
            <v>0.000654423410474629</v>
          </cell>
        </row>
        <row r="221">
          <cell r="K221">
            <v>0.348633789958456</v>
          </cell>
        </row>
        <row r="225">
          <cell r="K225">
            <v>1.82073978480473</v>
          </cell>
        </row>
        <row r="226">
          <cell r="K226">
            <v>0.20278572940779</v>
          </cell>
        </row>
        <row r="227">
          <cell r="K227">
            <v>0.20278070909148</v>
          </cell>
        </row>
        <row r="228">
          <cell r="K228">
            <v>5.02031630983089E-006</v>
          </cell>
        </row>
        <row r="229">
          <cell r="K229">
            <v>0.128181422995629</v>
          </cell>
        </row>
        <row r="230">
          <cell r="K230">
            <v>0.07277058007</v>
          </cell>
        </row>
        <row r="231">
          <cell r="K231">
            <v>0.0122390273033558</v>
          </cell>
        </row>
        <row r="232">
          <cell r="K232">
            <v>0.0431718156222729</v>
          </cell>
        </row>
        <row r="234">
          <cell r="K234">
            <v>0.000632474416771758</v>
          </cell>
        </row>
        <row r="235">
          <cell r="K235">
            <v>0.88264</v>
          </cell>
        </row>
        <row r="237">
          <cell r="K237">
            <v>0.88264</v>
          </cell>
        </row>
        <row r="261">
          <cell r="K261">
            <v>8.842463935136</v>
          </cell>
        </row>
        <row r="290">
          <cell r="K290">
            <v>0.577205255051787</v>
          </cell>
        </row>
        <row r="293">
          <cell r="K293">
            <v>42.7306432741995</v>
          </cell>
        </row>
        <row r="297">
          <cell r="K297">
            <v>9.76088563232511E-005</v>
          </cell>
        </row>
        <row r="298">
          <cell r="K298">
            <v>0.000995564739396376</v>
          </cell>
        </row>
        <row r="299">
          <cell r="K299">
            <v>0.196452848068654</v>
          </cell>
        </row>
      </sheetData>
      <sheetData sheetId="3">
        <row r="200">
          <cell r="K200">
            <v>5.90867185925029</v>
          </cell>
        </row>
        <row r="201">
          <cell r="K201">
            <v>0.698375330079475</v>
          </cell>
        </row>
        <row r="202">
          <cell r="K202">
            <v>0.140953334579584</v>
          </cell>
        </row>
        <row r="203">
          <cell r="K203">
            <v>26.2648830342076</v>
          </cell>
        </row>
        <row r="210">
          <cell r="K210">
            <v>0.00110565012338713</v>
          </cell>
        </row>
        <row r="211">
          <cell r="K211">
            <v>0.00340551538002685</v>
          </cell>
        </row>
        <row r="212">
          <cell r="K212">
            <v>2.36122049049303</v>
          </cell>
        </row>
        <row r="213">
          <cell r="K213">
            <v>0.738020369035431</v>
          </cell>
        </row>
        <row r="214">
          <cell r="K214">
            <v>0.36734454578732</v>
          </cell>
        </row>
        <row r="215">
          <cell r="K215">
            <v>1.24806803860015</v>
          </cell>
        </row>
        <row r="216">
          <cell r="K216">
            <v>0.00778753707012816</v>
          </cell>
        </row>
        <row r="220">
          <cell r="K220">
            <v>0.0173767722383911</v>
          </cell>
        </row>
        <row r="221">
          <cell r="K221">
            <v>0.872668331402788</v>
          </cell>
        </row>
        <row r="225">
          <cell r="K225">
            <v>2.35923099112198</v>
          </cell>
        </row>
        <row r="226">
          <cell r="K226">
            <v>0.66686298399955</v>
          </cell>
        </row>
        <row r="227">
          <cell r="K227">
            <v>0.666794459398573</v>
          </cell>
        </row>
        <row r="228">
          <cell r="K228">
            <v>6.85246009770676E-005</v>
          </cell>
        </row>
        <row r="229">
          <cell r="K229">
            <v>0.462223405488772</v>
          </cell>
        </row>
        <row r="230">
          <cell r="K230">
            <v>0.02962128212</v>
          </cell>
        </row>
        <row r="231">
          <cell r="K231">
            <v>0.324662407256689</v>
          </cell>
        </row>
        <row r="232">
          <cell r="K232">
            <v>0.107939716112083</v>
          </cell>
        </row>
        <row r="234">
          <cell r="K234">
            <v>0.0153204234459992</v>
          </cell>
        </row>
        <row r="235">
          <cell r="K235">
            <v>0.46728</v>
          </cell>
        </row>
        <row r="237">
          <cell r="K237">
            <v>0.46728</v>
          </cell>
        </row>
        <row r="261">
          <cell r="K261">
            <v>5.7927305448</v>
          </cell>
        </row>
        <row r="290">
          <cell r="K290">
            <v>0.84862257387625</v>
          </cell>
        </row>
        <row r="293">
          <cell r="K293">
            <v>46.8809312404872</v>
          </cell>
        </row>
        <row r="297">
          <cell r="K297">
            <v>0.00133230806956943</v>
          </cell>
        </row>
        <row r="298">
          <cell r="K298">
            <v>0.0135889199611554</v>
          </cell>
        </row>
        <row r="299">
          <cell r="K299">
            <v>0.491132120171634</v>
          </cell>
        </row>
      </sheetData>
      <sheetData sheetId="4">
        <row r="200">
          <cell r="K200">
            <v>1.0100459215976</v>
          </cell>
        </row>
        <row r="201">
          <cell r="K201">
            <v>0.111727214683508</v>
          </cell>
        </row>
        <row r="202">
          <cell r="K202">
            <v>0.0198329397496851</v>
          </cell>
        </row>
        <row r="203">
          <cell r="K203">
            <v>3.63605477392805</v>
          </cell>
        </row>
        <row r="225">
          <cell r="K225">
            <v>0.647722854922528</v>
          </cell>
        </row>
        <row r="226">
          <cell r="K226">
            <v>0.555142260202824</v>
          </cell>
        </row>
        <row r="227">
          <cell r="K227">
            <v>0.555142260202824</v>
          </cell>
        </row>
        <row r="229">
          <cell r="K229">
            <v>0.006827836962</v>
          </cell>
        </row>
        <row r="230">
          <cell r="K230">
            <v>0.006827836962</v>
          </cell>
        </row>
        <row r="235">
          <cell r="K235">
            <v>0.15576</v>
          </cell>
        </row>
        <row r="237">
          <cell r="K237">
            <v>0.15576</v>
          </cell>
        </row>
        <row r="255">
          <cell r="K255">
            <v>1.0676388</v>
          </cell>
        </row>
        <row r="260">
          <cell r="K260">
            <v>1.0676388</v>
          </cell>
        </row>
        <row r="261">
          <cell r="K261">
            <v>2.324260901328</v>
          </cell>
        </row>
        <row r="290">
          <cell r="K290">
            <v>0.265465928250779</v>
          </cell>
        </row>
        <row r="293">
          <cell r="K293">
            <v>9.80047943162497</v>
          </cell>
        </row>
      </sheetData>
      <sheetData sheetId="5">
        <row r="200">
          <cell r="K200">
            <v>27.7732392722728</v>
          </cell>
        </row>
        <row r="201">
          <cell r="K201">
            <v>3.97291192047685</v>
          </cell>
        </row>
        <row r="202">
          <cell r="K202">
            <v>0.303011419436531</v>
          </cell>
        </row>
        <row r="203">
          <cell r="K203">
            <v>13.7407996940598</v>
          </cell>
        </row>
        <row r="210">
          <cell r="K210">
            <v>0.000266049552040703</v>
          </cell>
        </row>
        <row r="211">
          <cell r="K211">
            <v>0.000819459811163636</v>
          </cell>
        </row>
        <row r="212">
          <cell r="K212">
            <v>0.182328560601289</v>
          </cell>
        </row>
        <row r="213">
          <cell r="K213">
            <v>0.0682288614471757</v>
          </cell>
        </row>
        <row r="214">
          <cell r="K214">
            <v>0.0258207597830801</v>
          </cell>
        </row>
        <row r="215">
          <cell r="K215">
            <v>0.0864050457177124</v>
          </cell>
        </row>
        <row r="216">
          <cell r="K216">
            <v>0.00187389365332031</v>
          </cell>
        </row>
        <row r="220">
          <cell r="K220">
            <v>0.00120288925336773</v>
          </cell>
        </row>
        <row r="221">
          <cell r="K221">
            <v>52.2808060416525</v>
          </cell>
        </row>
        <row r="225">
          <cell r="K225">
            <v>33.2638740924995</v>
          </cell>
        </row>
        <row r="226">
          <cell r="K226">
            <v>1.87569785118095</v>
          </cell>
        </row>
        <row r="227">
          <cell r="K227">
            <v>1.87568136229445</v>
          </cell>
        </row>
        <row r="228">
          <cell r="K228">
            <v>1.64888865004299E-005</v>
          </cell>
        </row>
        <row r="229">
          <cell r="K229">
            <v>7.51547143293265</v>
          </cell>
        </row>
        <row r="230">
          <cell r="K230">
            <v>1.0173009279</v>
          </cell>
        </row>
        <row r="231">
          <cell r="K231">
            <v>0.0225320814299029</v>
          </cell>
        </row>
        <row r="232">
          <cell r="K232">
            <v>6.47563842360275</v>
          </cell>
        </row>
        <row r="234">
          <cell r="K234">
            <v>0.0013277150311264</v>
          </cell>
        </row>
        <row r="235">
          <cell r="K235">
            <v>0.33748</v>
          </cell>
        </row>
        <row r="237">
          <cell r="K237">
            <v>0.33748</v>
          </cell>
        </row>
        <row r="261">
          <cell r="K261">
            <v>6.30726382848</v>
          </cell>
        </row>
        <row r="290">
          <cell r="K290">
            <v>4.57341187929486</v>
          </cell>
        </row>
        <row r="293">
          <cell r="K293">
            <v>152.129912106535</v>
          </cell>
        </row>
        <row r="297">
          <cell r="K297">
            <v>0.000320589631015715</v>
          </cell>
        </row>
        <row r="298">
          <cell r="K298">
            <v>0.00326986448236165</v>
          </cell>
        </row>
        <row r="299">
          <cell r="K299">
            <v>29.467927210298</v>
          </cell>
        </row>
      </sheetData>
      <sheetData sheetId="6">
        <row r="200">
          <cell r="K200">
            <v>3.48370761032615</v>
          </cell>
        </row>
        <row r="201">
          <cell r="K201">
            <v>0.356083770820322</v>
          </cell>
        </row>
        <row r="202">
          <cell r="K202">
            <v>0.0445040266696117</v>
          </cell>
        </row>
        <row r="203">
          <cell r="K203">
            <v>157.630541037391</v>
          </cell>
        </row>
        <row r="210">
          <cell r="K210">
            <v>0.28406997503226</v>
          </cell>
        </row>
        <row r="211">
          <cell r="K211">
            <v>0.874964555706452</v>
          </cell>
        </row>
        <row r="212">
          <cell r="K212">
            <v>1170.13507512116</v>
          </cell>
        </row>
        <row r="213">
          <cell r="K213">
            <v>931.566497945721</v>
          </cell>
        </row>
        <row r="214">
          <cell r="K214">
            <v>43.4871146002509</v>
          </cell>
        </row>
        <row r="215">
          <cell r="K215">
            <v>7.69209724315613</v>
          </cell>
        </row>
        <row r="216">
          <cell r="K216">
            <v>187.389365332031</v>
          </cell>
        </row>
        <row r="220">
          <cell r="K220">
            <v>0.411314694878443</v>
          </cell>
        </row>
        <row r="221">
          <cell r="K221">
            <v>15.0502613736441</v>
          </cell>
        </row>
        <row r="225">
          <cell r="K225">
            <v>12.1559237283043</v>
          </cell>
        </row>
        <row r="226">
          <cell r="K226">
            <v>1.82995909579655</v>
          </cell>
        </row>
        <row r="227">
          <cell r="K227">
            <v>1.07071509228521</v>
          </cell>
        </row>
        <row r="228">
          <cell r="K228">
            <v>0.759244003511341</v>
          </cell>
        </row>
        <row r="229">
          <cell r="K229">
            <v>11.6454647096476</v>
          </cell>
        </row>
        <row r="230">
          <cell r="K230">
            <v>0.06013361791</v>
          </cell>
        </row>
        <row r="231">
          <cell r="K231">
            <v>11.4041158246254</v>
          </cell>
        </row>
        <row r="232">
          <cell r="K232">
            <v>0.181215267112279</v>
          </cell>
        </row>
        <row r="234">
          <cell r="K234">
            <v>2.54360779576161</v>
          </cell>
        </row>
        <row r="235">
          <cell r="K235">
            <v>1.14224</v>
          </cell>
        </row>
        <row r="237">
          <cell r="K237">
            <v>1.14224</v>
          </cell>
        </row>
        <row r="261">
          <cell r="K261">
            <v>61.7608866024</v>
          </cell>
        </row>
        <row r="265">
          <cell r="K265">
            <v>1.88676</v>
          </cell>
        </row>
        <row r="290">
          <cell r="K290">
            <v>6.25283716549526</v>
          </cell>
        </row>
        <row r="293">
          <cell r="K293">
            <v>1447.48820126303</v>
          </cell>
        </row>
        <row r="297">
          <cell r="K297">
            <v>0.342304235356513</v>
          </cell>
        </row>
        <row r="298">
          <cell r="K298">
            <v>3.49134330330028</v>
          </cell>
        </row>
        <row r="299">
          <cell r="K299">
            <v>0.196452848068654</v>
          </cell>
        </row>
      </sheetData>
      <sheetData sheetId="7">
        <row r="200">
          <cell r="K200">
            <v>2.3953269122202</v>
          </cell>
        </row>
        <row r="201">
          <cell r="K201">
            <v>0.161284246244677</v>
          </cell>
        </row>
        <row r="202">
          <cell r="K202">
            <v>0.0571941350223961</v>
          </cell>
        </row>
        <row r="203">
          <cell r="K203">
            <v>5.943370537919</v>
          </cell>
        </row>
        <row r="210">
          <cell r="K210">
            <v>0.00266049552040703</v>
          </cell>
        </row>
        <row r="211">
          <cell r="K211">
            <v>0.00819459811163635</v>
          </cell>
        </row>
        <row r="212">
          <cell r="K212">
            <v>0.576646424515235</v>
          </cell>
        </row>
        <row r="213">
          <cell r="K213">
            <v>0.32895761419832</v>
          </cell>
        </row>
        <row r="214">
          <cell r="K214">
            <v>0.0560407866651821</v>
          </cell>
        </row>
        <row r="215">
          <cell r="K215">
            <v>0.17290908711853</v>
          </cell>
        </row>
        <row r="216">
          <cell r="K216">
            <v>0.0187389365332031</v>
          </cell>
        </row>
        <row r="220">
          <cell r="K220">
            <v>0.00240577850673545</v>
          </cell>
        </row>
        <row r="221">
          <cell r="K221">
            <v>0.70026600478036</v>
          </cell>
        </row>
        <row r="225">
          <cell r="K225">
            <v>0.0349959679963214</v>
          </cell>
        </row>
        <row r="226">
          <cell r="K226">
            <v>0.00600343755971838</v>
          </cell>
        </row>
        <row r="227">
          <cell r="K227">
            <v>0.00583854869471408</v>
          </cell>
        </row>
        <row r="228">
          <cell r="K228">
            <v>0.000164888865004299</v>
          </cell>
        </row>
        <row r="229">
          <cell r="K229">
            <v>0.133528908510984</v>
          </cell>
        </row>
        <row r="230">
          <cell r="K230">
            <v>0.00144539664</v>
          </cell>
        </row>
        <row r="231">
          <cell r="K231">
            <v>0.0457117264023682</v>
          </cell>
        </row>
        <row r="232">
          <cell r="K232">
            <v>0.0863717854686156</v>
          </cell>
        </row>
        <row r="234">
          <cell r="K234">
            <v>0.00565604693035254</v>
          </cell>
        </row>
        <row r="261">
          <cell r="K261">
            <v>0.794712752128</v>
          </cell>
        </row>
        <row r="290">
          <cell r="K290">
            <v>0.00912175096104455</v>
          </cell>
        </row>
        <row r="293">
          <cell r="K293">
            <v>10.8313679969271</v>
          </cell>
        </row>
        <row r="297">
          <cell r="K297">
            <v>0.00320589631015715</v>
          </cell>
        </row>
        <row r="298">
          <cell r="K298">
            <v>0.0326986448236165</v>
          </cell>
        </row>
        <row r="299">
          <cell r="K299">
            <v>0.392905696137307</v>
          </cell>
        </row>
      </sheetData>
      <sheetData sheetId="8">
        <row r="200">
          <cell r="K200">
            <v>5.12731762543975</v>
          </cell>
        </row>
        <row r="201">
          <cell r="K201">
            <v>0.475281945175111</v>
          </cell>
        </row>
        <row r="202">
          <cell r="K202">
            <v>0.0207929016267059</v>
          </cell>
        </row>
        <row r="203">
          <cell r="K203">
            <v>197.983130264266</v>
          </cell>
        </row>
        <row r="210">
          <cell r="K210">
            <v>0.0053094622268923</v>
          </cell>
        </row>
        <row r="211">
          <cell r="K211">
            <v>0.0163536862981223</v>
          </cell>
        </row>
        <row r="212">
          <cell r="K212">
            <v>1.02373715564677</v>
          </cell>
        </row>
        <row r="213">
          <cell r="K213">
            <v>0.620478412304946</v>
          </cell>
        </row>
        <row r="214">
          <cell r="K214">
            <v>0.0912339814777399</v>
          </cell>
        </row>
        <row r="215">
          <cell r="K215">
            <v>0.274628090855989</v>
          </cell>
        </row>
        <row r="216">
          <cell r="K216">
            <v>0.0373966710080957</v>
          </cell>
        </row>
        <row r="220">
          <cell r="K220">
            <v>0.00382034861606938</v>
          </cell>
        </row>
        <row r="221">
          <cell r="K221">
            <v>1.57478646307546</v>
          </cell>
        </row>
        <row r="225">
          <cell r="K225">
            <v>5.29053526886736</v>
          </cell>
        </row>
        <row r="226">
          <cell r="K226">
            <v>8.78235544921743</v>
          </cell>
        </row>
        <row r="227">
          <cell r="K227">
            <v>8.78202638600584</v>
          </cell>
        </row>
        <row r="228">
          <cell r="K228">
            <v>0.00032906321159358</v>
          </cell>
        </row>
        <row r="229">
          <cell r="K229">
            <v>0.297841264160993</v>
          </cell>
        </row>
        <row r="230">
          <cell r="K230">
            <v>0.03059267872</v>
          </cell>
        </row>
        <row r="231">
          <cell r="K231">
            <v>0.0729196929974561</v>
          </cell>
        </row>
        <row r="232">
          <cell r="K232">
            <v>0.194328892443537</v>
          </cell>
        </row>
        <row r="234">
          <cell r="K234">
            <v>0.01051084497138</v>
          </cell>
        </row>
        <row r="235">
          <cell r="K235">
            <v>1.14224</v>
          </cell>
        </row>
        <row r="237">
          <cell r="K237">
            <v>1.14224</v>
          </cell>
        </row>
        <row r="261">
          <cell r="K261">
            <v>534.462663948</v>
          </cell>
        </row>
        <row r="290">
          <cell r="K290">
            <v>3.29270857302401</v>
          </cell>
        </row>
        <row r="293">
          <cell r="K293">
            <v>759.509385200612</v>
          </cell>
        </row>
        <row r="297">
          <cell r="K297">
            <v>0.00639790040297028</v>
          </cell>
        </row>
        <row r="298">
          <cell r="K298">
            <v>0.0652555955196641</v>
          </cell>
        </row>
        <row r="299">
          <cell r="K299">
            <v>0.884037816308941</v>
          </cell>
        </row>
      </sheetData>
      <sheetData sheetId="9">
        <row r="200">
          <cell r="K200">
            <v>0.817634940081126</v>
          </cell>
        </row>
        <row r="201">
          <cell r="K201">
            <v>0.00869474799792634</v>
          </cell>
        </row>
        <row r="202">
          <cell r="K202">
            <v>0.012066552874965</v>
          </cell>
        </row>
        <row r="203">
          <cell r="K203">
            <v>0.164965610936305</v>
          </cell>
        </row>
        <row r="210">
          <cell r="K210">
            <v>0.000415835349207224</v>
          </cell>
        </row>
        <row r="211">
          <cell r="K211">
            <v>0.000244896949771455</v>
          </cell>
        </row>
        <row r="212">
          <cell r="K212">
            <v>1.87859004046416</v>
          </cell>
        </row>
        <row r="213">
          <cell r="K213">
            <v>1.0555890899052</v>
          </cell>
        </row>
        <row r="214">
          <cell r="K214">
            <v>0.222916094619333</v>
          </cell>
        </row>
        <row r="215">
          <cell r="K215">
            <v>0.54951928503963</v>
          </cell>
        </row>
        <row r="216">
          <cell r="K216">
            <v>0.0505655709</v>
          </cell>
        </row>
        <row r="220">
          <cell r="K220">
            <v>0.00962311402694182</v>
          </cell>
        </row>
        <row r="221">
          <cell r="K221">
            <v>0.0867358384616989</v>
          </cell>
        </row>
        <row r="225">
          <cell r="K225">
            <v>0.548315730342457</v>
          </cell>
        </row>
        <row r="226">
          <cell r="K226">
            <v>35.8418556679229</v>
          </cell>
        </row>
        <row r="227">
          <cell r="K227">
            <v>35.8409762606429</v>
          </cell>
        </row>
        <row r="228">
          <cell r="K228">
            <v>0.000879407280022929</v>
          </cell>
        </row>
        <row r="229">
          <cell r="K229">
            <v>0.193153858123497</v>
          </cell>
        </row>
        <row r="230">
          <cell r="K230">
            <v>0.000433607142857143</v>
          </cell>
        </row>
        <row r="231">
          <cell r="K231">
            <v>0.18392617818041</v>
          </cell>
        </row>
        <row r="232">
          <cell r="K232">
            <v>0.00879407280022929</v>
          </cell>
        </row>
        <row r="234">
          <cell r="K234">
            <v>0.0100663260205097</v>
          </cell>
        </row>
        <row r="261">
          <cell r="K261">
            <v>40.8510473495456</v>
          </cell>
        </row>
        <row r="269">
          <cell r="K269">
            <v>0.01125</v>
          </cell>
        </row>
        <row r="290">
          <cell r="K290">
            <v>29.7351888779992</v>
          </cell>
        </row>
        <row r="293">
          <cell r="K293">
            <v>110.169849387096</v>
          </cell>
        </row>
        <row r="297">
          <cell r="K297">
            <v>0.000810224867871924</v>
          </cell>
        </row>
        <row r="298">
          <cell r="K298">
            <v>0.00119058732076971</v>
          </cell>
        </row>
        <row r="299">
          <cell r="K299">
            <v>0.0392905696137307</v>
          </cell>
        </row>
      </sheetData>
      <sheetData sheetId="10">
        <row r="200">
          <cell r="K200">
            <v>22.1505718723907</v>
          </cell>
        </row>
        <row r="201">
          <cell r="K201">
            <v>3.53358331850311</v>
          </cell>
        </row>
        <row r="202">
          <cell r="K202">
            <v>0.145550311386941</v>
          </cell>
        </row>
        <row r="203">
          <cell r="K203">
            <v>116.090398311996</v>
          </cell>
        </row>
        <row r="212">
          <cell r="K212">
            <v>5.57052621708125</v>
          </cell>
        </row>
        <row r="213">
          <cell r="K213">
            <v>4.3901059455</v>
          </cell>
        </row>
        <row r="214">
          <cell r="K214">
            <v>0.15406633303125</v>
          </cell>
        </row>
        <row r="215">
          <cell r="K215">
            <v>0.43422922355</v>
          </cell>
        </row>
        <row r="216">
          <cell r="K216">
            <v>0.592124715</v>
          </cell>
        </row>
        <row r="225">
          <cell r="K225">
            <v>78.2207514908331</v>
          </cell>
        </row>
        <row r="226">
          <cell r="K226">
            <v>27.0840082410673</v>
          </cell>
        </row>
        <row r="227">
          <cell r="K227">
            <v>27.0840082410673</v>
          </cell>
        </row>
        <row r="229">
          <cell r="K229">
            <v>0.0971575757378732</v>
          </cell>
        </row>
        <row r="230">
          <cell r="K230">
            <v>0.0971575757378732</v>
          </cell>
        </row>
        <row r="261">
          <cell r="K261">
            <v>67.9208173568</v>
          </cell>
        </row>
        <row r="287">
          <cell r="K287">
            <v>1.140656</v>
          </cell>
        </row>
        <row r="290">
          <cell r="K290">
            <v>124.142003480309</v>
          </cell>
        </row>
        <row r="293">
          <cell r="K293">
            <v>446.096024176106</v>
          </cell>
        </row>
      </sheetData>
      <sheetData sheetId="11">
        <row r="200">
          <cell r="K200">
            <v>19.15</v>
          </cell>
        </row>
        <row r="201">
          <cell r="K201">
            <v>4.56549235488252</v>
          </cell>
        </row>
        <row r="202">
          <cell r="K202">
            <v>1.518283416</v>
          </cell>
        </row>
        <row r="203">
          <cell r="K203">
            <v>32.4199720552506</v>
          </cell>
        </row>
        <row r="210">
          <cell r="K210">
            <v>0.10109289216</v>
          </cell>
        </row>
        <row r="211">
          <cell r="K211">
            <v>0</v>
          </cell>
        </row>
        <row r="212">
          <cell r="K212">
            <v>62.2543462450028</v>
          </cell>
        </row>
        <row r="213">
          <cell r="K213">
            <v>18.557575162682</v>
          </cell>
        </row>
        <row r="214">
          <cell r="K214">
            <v>9.46305408680218</v>
          </cell>
        </row>
        <row r="215">
          <cell r="K215">
            <v>19.0706212585373</v>
          </cell>
        </row>
        <row r="216">
          <cell r="K216">
            <v>4.42147522167199</v>
          </cell>
        </row>
        <row r="218">
          <cell r="K218">
            <v>10.7416205153094</v>
          </cell>
        </row>
        <row r="220">
          <cell r="K220">
            <v>0.5512946</v>
          </cell>
        </row>
        <row r="221">
          <cell r="K221">
            <v>4.61696797514509</v>
          </cell>
        </row>
        <row r="222">
          <cell r="K222">
            <v>0.0327231213671644</v>
          </cell>
        </row>
        <row r="223">
          <cell r="K223">
            <v>0.0327231213671644</v>
          </cell>
        </row>
        <row r="225">
          <cell r="K225">
            <v>1.11157406420727</v>
          </cell>
        </row>
        <row r="226">
          <cell r="K226">
            <v>15.7184638567335</v>
          </cell>
        </row>
        <row r="227">
          <cell r="K227">
            <v>15.7072041389565</v>
          </cell>
        </row>
        <row r="228">
          <cell r="K228">
            <v>0.011259717777</v>
          </cell>
        </row>
        <row r="229">
          <cell r="K229">
            <v>18.1477298163849</v>
          </cell>
        </row>
        <row r="230">
          <cell r="K230">
            <v>0.078524820102</v>
          </cell>
        </row>
        <row r="231">
          <cell r="K231">
            <v>17.0994777748689</v>
          </cell>
        </row>
        <row r="232">
          <cell r="K232">
            <v>0.969727221414</v>
          </cell>
        </row>
        <row r="234">
          <cell r="K234">
            <v>1.14802160585392</v>
          </cell>
        </row>
        <row r="235">
          <cell r="K235">
            <v>0.7999488</v>
          </cell>
        </row>
        <row r="236">
          <cell r="K236">
            <v>0.538272</v>
          </cell>
        </row>
        <row r="237">
          <cell r="K237">
            <v>0.2616768</v>
          </cell>
        </row>
        <row r="239">
          <cell r="K239">
            <v>0.660869160557923</v>
          </cell>
        </row>
        <row r="240">
          <cell r="K240">
            <v>0.660869160557923</v>
          </cell>
        </row>
        <row r="242">
          <cell r="K242">
            <v>0.660869160557923</v>
          </cell>
        </row>
        <row r="247">
          <cell r="K247">
            <v>9.53915393993789</v>
          </cell>
        </row>
        <row r="248">
          <cell r="K248">
            <v>4.80517427</v>
          </cell>
        </row>
        <row r="249">
          <cell r="K249">
            <v>1.56749389993789</v>
          </cell>
        </row>
        <row r="252">
          <cell r="K252">
            <v>0.082</v>
          </cell>
        </row>
        <row r="253">
          <cell r="K253">
            <v>3.08448577</v>
          </cell>
        </row>
        <row r="255">
          <cell r="K255">
            <v>1.0994003578</v>
          </cell>
        </row>
        <row r="258">
          <cell r="K258">
            <v>0.0001600158</v>
          </cell>
        </row>
        <row r="260">
          <cell r="K260">
            <v>1.099240342</v>
          </cell>
        </row>
        <row r="261">
          <cell r="K261">
            <v>6.4475368749409</v>
          </cell>
        </row>
        <row r="262">
          <cell r="K262">
            <v>0.033844964</v>
          </cell>
        </row>
        <row r="263">
          <cell r="K263">
            <v>0.02131056</v>
          </cell>
        </row>
        <row r="264">
          <cell r="K264">
            <v>0.012534404</v>
          </cell>
        </row>
        <row r="268">
          <cell r="K268">
            <v>0.0277831125451023</v>
          </cell>
        </row>
        <row r="285">
          <cell r="K285">
            <v>2.28184374582833</v>
          </cell>
        </row>
        <row r="287">
          <cell r="K287">
            <v>7.414264</v>
          </cell>
        </row>
        <row r="290">
          <cell r="K290">
            <v>11.4273854376895</v>
          </cell>
        </row>
        <row r="293">
          <cell r="K293">
            <v>201.067992396287</v>
          </cell>
        </row>
        <row r="297">
          <cell r="K297">
            <v>0.18663303168</v>
          </cell>
        </row>
        <row r="299">
          <cell r="K299">
            <v>2.45566060085817</v>
          </cell>
        </row>
      </sheetData>
      <sheetData sheetId="12"/>
      <sheetData sheetId="13"/>
      <sheetData sheetId="14"/>
      <sheetData sheetId="15"/>
      <sheetData sheetId="16"/>
      <sheetData sheetId="17">
        <row r="200">
          <cell r="U200">
            <v>179.808412</v>
          </cell>
        </row>
        <row r="201">
          <cell r="U201">
            <v>30.703</v>
          </cell>
        </row>
        <row r="202">
          <cell r="U202">
            <v>12.7597</v>
          </cell>
        </row>
        <row r="203">
          <cell r="U203">
            <v>195.711784791559</v>
          </cell>
        </row>
        <row r="210">
          <cell r="U210">
            <v>2.08322070550859</v>
          </cell>
        </row>
        <row r="211">
          <cell r="U211">
            <v>8.00520932786125</v>
          </cell>
        </row>
        <row r="212">
          <cell r="U212">
            <v>809.382558992758</v>
          </cell>
        </row>
        <row r="213">
          <cell r="U213">
            <v>455.153481716096</v>
          </cell>
        </row>
        <row r="214">
          <cell r="U214">
            <v>54.0009513420612</v>
          </cell>
        </row>
        <row r="215">
          <cell r="U215">
            <v>296.143663990021</v>
          </cell>
        </row>
        <row r="216">
          <cell r="U216">
            <v>4.08446194458008</v>
          </cell>
        </row>
        <row r="220">
          <cell r="U220">
            <v>4.766652</v>
          </cell>
        </row>
        <row r="221">
          <cell r="U221">
            <v>80.6688974824515</v>
          </cell>
        </row>
        <row r="222">
          <cell r="U222">
            <v>2.63157230865616</v>
          </cell>
        </row>
        <row r="223">
          <cell r="U223">
            <v>2.63157230865616</v>
          </cell>
        </row>
        <row r="225">
          <cell r="U225">
            <v>24.2111911458315</v>
          </cell>
        </row>
        <row r="226">
          <cell r="U226">
            <v>46.8730118055088</v>
          </cell>
        </row>
        <row r="227">
          <cell r="U227">
            <v>46.85296915845</v>
          </cell>
        </row>
        <row r="228">
          <cell r="U228">
            <v>0.0200426470588235</v>
          </cell>
        </row>
        <row r="229">
          <cell r="U229">
            <v>119.496953201897</v>
          </cell>
        </row>
        <row r="230">
          <cell r="U230">
            <v>0.660497471</v>
          </cell>
        </row>
        <row r="231">
          <cell r="U231">
            <v>109.650234995602</v>
          </cell>
        </row>
        <row r="232">
          <cell r="U232">
            <v>9.18622073529412</v>
          </cell>
        </row>
        <row r="234">
          <cell r="U234">
            <v>8.56834555294118</v>
          </cell>
        </row>
        <row r="235">
          <cell r="U235">
            <v>0</v>
          </cell>
        </row>
        <row r="237">
          <cell r="U237">
            <v>0</v>
          </cell>
        </row>
        <row r="239">
          <cell r="U239">
            <v>8.76291806020067</v>
          </cell>
        </row>
        <row r="240">
          <cell r="U240">
            <v>8.475</v>
          </cell>
        </row>
        <row r="242">
          <cell r="U242">
            <v>8.475</v>
          </cell>
        </row>
        <row r="246">
          <cell r="U246">
            <v>0.287918060200669</v>
          </cell>
        </row>
        <row r="255">
          <cell r="U255">
            <v>3.2819562</v>
          </cell>
        </row>
        <row r="256">
          <cell r="U256">
            <v>0.409</v>
          </cell>
        </row>
        <row r="257">
          <cell r="U257">
            <v>0.7672</v>
          </cell>
        </row>
        <row r="258">
          <cell r="U258">
            <v>0.0213</v>
          </cell>
        </row>
        <row r="260">
          <cell r="U260">
            <v>2.0844562</v>
          </cell>
        </row>
        <row r="261">
          <cell r="U261">
            <v>2.42189103122447</v>
          </cell>
        </row>
        <row r="262">
          <cell r="U262">
            <v>0.1598292</v>
          </cell>
        </row>
        <row r="263">
          <cell r="U263">
            <v>0.1598292</v>
          </cell>
        </row>
        <row r="285">
          <cell r="U285">
            <v>0.484802444145516</v>
          </cell>
        </row>
        <row r="287">
          <cell r="U287">
            <v>1.02035752971429</v>
          </cell>
        </row>
        <row r="290">
          <cell r="U290">
            <v>12.4818697664975</v>
          </cell>
        </row>
        <row r="293">
          <cell r="U293">
            <v>1554.28413354676</v>
          </cell>
        </row>
        <row r="297">
          <cell r="U297">
            <v>2.63428406398675</v>
          </cell>
        </row>
        <row r="298">
          <cell r="U298">
            <v>32.7849999937426</v>
          </cell>
        </row>
        <row r="299">
          <cell r="U299">
            <v>55.989061157812</v>
          </cell>
        </row>
      </sheetData>
      <sheetData sheetId="18">
        <row r="200">
          <cell r="U200">
            <v>25.52961039032</v>
          </cell>
        </row>
        <row r="201">
          <cell r="U201">
            <v>3.81700705796</v>
          </cell>
        </row>
        <row r="202">
          <cell r="U202">
            <v>26.7100754036648</v>
          </cell>
        </row>
        <row r="203">
          <cell r="U203">
            <v>376.565228857917</v>
          </cell>
        </row>
        <row r="210">
          <cell r="U210">
            <v>1.88579637557777</v>
          </cell>
        </row>
        <row r="211">
          <cell r="U211">
            <v>0.88315681668733</v>
          </cell>
        </row>
        <row r="212">
          <cell r="U212">
            <v>4506.25221938178</v>
          </cell>
        </row>
        <row r="213">
          <cell r="U213">
            <v>3421.64438488388</v>
          </cell>
        </row>
        <row r="214">
          <cell r="U214">
            <v>121.887079203099</v>
          </cell>
        </row>
        <row r="215">
          <cell r="U215">
            <v>87.4996564178467</v>
          </cell>
        </row>
        <row r="216">
          <cell r="U216">
            <v>875.221098876953</v>
          </cell>
        </row>
        <row r="220">
          <cell r="U220">
            <v>1.287959</v>
          </cell>
        </row>
        <row r="221">
          <cell r="U221">
            <v>269.225686335542</v>
          </cell>
        </row>
        <row r="222">
          <cell r="U222">
            <v>0.887746615154363</v>
          </cell>
        </row>
        <row r="223">
          <cell r="U223">
            <v>0.887746615154363</v>
          </cell>
        </row>
        <row r="225">
          <cell r="U225">
            <v>16.0734062204541</v>
          </cell>
        </row>
        <row r="226">
          <cell r="U226">
            <v>378.340826772812</v>
          </cell>
        </row>
        <row r="227">
          <cell r="U227">
            <v>360.540238537518</v>
          </cell>
        </row>
        <row r="228">
          <cell r="U228">
            <v>17.8005882352941</v>
          </cell>
        </row>
        <row r="229">
          <cell r="U229">
            <v>119.548398457384</v>
          </cell>
        </row>
        <row r="230">
          <cell r="U230">
            <v>0.3870182629</v>
          </cell>
        </row>
        <row r="231">
          <cell r="U231">
            <v>114.957127253308</v>
          </cell>
        </row>
        <row r="232">
          <cell r="U232">
            <v>4.20425294117647</v>
          </cell>
        </row>
        <row r="234">
          <cell r="U234">
            <v>61.3494945882353</v>
          </cell>
        </row>
        <row r="239">
          <cell r="U239">
            <v>5.02838475547789</v>
          </cell>
        </row>
        <row r="240">
          <cell r="U240">
            <v>5.02838475547789</v>
          </cell>
        </row>
        <row r="242">
          <cell r="U242">
            <v>5.02838475547789</v>
          </cell>
        </row>
        <row r="255">
          <cell r="U255">
            <v>11.8971434234</v>
          </cell>
        </row>
        <row r="256">
          <cell r="U256">
            <v>0.0818</v>
          </cell>
        </row>
        <row r="260">
          <cell r="U260">
            <v>11.8153434234</v>
          </cell>
        </row>
        <row r="261">
          <cell r="U261">
            <v>97.02777110048</v>
          </cell>
        </row>
        <row r="285">
          <cell r="U285">
            <v>13.2896624391881</v>
          </cell>
        </row>
        <row r="287">
          <cell r="U287">
            <v>35.930664</v>
          </cell>
        </row>
        <row r="290">
          <cell r="U290">
            <v>245.383882593169</v>
          </cell>
        </row>
        <row r="293">
          <cell r="U293">
            <v>6196.91412058521</v>
          </cell>
        </row>
        <row r="297">
          <cell r="U297">
            <v>2.82081614296843</v>
          </cell>
        </row>
        <row r="298">
          <cell r="U298">
            <v>2.70507454680497</v>
          </cell>
        </row>
        <row r="299">
          <cell r="U299">
            <v>7.26876922764296</v>
          </cell>
        </row>
      </sheetData>
      <sheetData sheetId="19">
        <row r="300">
          <cell r="U300">
            <v>4.163609611474</v>
          </cell>
        </row>
        <row r="301">
          <cell r="U301">
            <v>0.768197378254</v>
          </cell>
        </row>
        <row r="302">
          <cell r="U302">
            <v>2.736577731474</v>
          </cell>
        </row>
        <row r="303">
          <cell r="U303">
            <v>11.8914366944901</v>
          </cell>
        </row>
        <row r="310">
          <cell r="U310">
            <v>0.415835349207224</v>
          </cell>
        </row>
        <row r="311">
          <cell r="U311">
            <v>0.244896949771455</v>
          </cell>
        </row>
        <row r="312">
          <cell r="U312">
            <v>878.845743376616</v>
          </cell>
        </row>
        <row r="313">
          <cell r="U313">
            <v>351.076986921191</v>
          </cell>
        </row>
        <row r="314">
          <cell r="U314">
            <v>11.6174530905224</v>
          </cell>
        </row>
        <row r="315">
          <cell r="U315">
            <v>42.2720262374878</v>
          </cell>
        </row>
        <row r="316">
          <cell r="U316">
            <v>274.984158561707</v>
          </cell>
        </row>
        <row r="317">
          <cell r="U317">
            <v>198.895118565708</v>
          </cell>
        </row>
        <row r="320">
          <cell r="U320">
            <v>0.5597205</v>
          </cell>
        </row>
        <row r="321">
          <cell r="U321">
            <v>122.989513507167</v>
          </cell>
        </row>
        <row r="322">
          <cell r="U322">
            <v>0.0223731147540984</v>
          </cell>
        </row>
        <row r="323">
          <cell r="U323">
            <v>0.0223731147540984</v>
          </cell>
        </row>
        <row r="325">
          <cell r="U325">
            <v>6.02877571433514</v>
          </cell>
        </row>
        <row r="326">
          <cell r="U326">
            <v>39.2446001687282</v>
          </cell>
        </row>
        <row r="327">
          <cell r="U327">
            <v>30.0385707569635</v>
          </cell>
        </row>
        <row r="328">
          <cell r="U328">
            <v>9.20602941176471</v>
          </cell>
        </row>
        <row r="329">
          <cell r="U329">
            <v>39.9272014789593</v>
          </cell>
        </row>
        <row r="330">
          <cell r="U330">
            <v>0.05454911782</v>
          </cell>
        </row>
        <row r="331">
          <cell r="U331">
            <v>37.8618705964334</v>
          </cell>
        </row>
        <row r="332">
          <cell r="U332">
            <v>2.01078176470588</v>
          </cell>
        </row>
        <row r="334">
          <cell r="U334">
            <v>2.56597027764706</v>
          </cell>
        </row>
        <row r="335">
          <cell r="U335">
            <v>2.596</v>
          </cell>
        </row>
        <row r="337">
          <cell r="U337">
            <v>2.596</v>
          </cell>
        </row>
        <row r="339">
          <cell r="U339">
            <v>99.8267734528151</v>
          </cell>
        </row>
        <row r="340">
          <cell r="U340">
            <v>69.845952614825</v>
          </cell>
        </row>
        <row r="341">
          <cell r="U341">
            <v>1.82278284546497</v>
          </cell>
        </row>
        <row r="342">
          <cell r="U342">
            <v>22.557895</v>
          </cell>
        </row>
        <row r="343">
          <cell r="U343">
            <v>45.46527476936</v>
          </cell>
        </row>
        <row r="345">
          <cell r="U345">
            <v>29.7111511055486</v>
          </cell>
        </row>
        <row r="346">
          <cell r="U346">
            <v>0.269669732441472</v>
          </cell>
        </row>
        <row r="347">
          <cell r="U347">
            <v>11.150798</v>
          </cell>
        </row>
        <row r="352">
          <cell r="U352">
            <v>0.017</v>
          </cell>
        </row>
        <row r="353">
          <cell r="U353">
            <v>11.133798</v>
          </cell>
        </row>
        <row r="355">
          <cell r="U355">
            <v>6.14071019552082</v>
          </cell>
        </row>
        <row r="356">
          <cell r="U356">
            <v>0.1227</v>
          </cell>
        </row>
        <row r="360">
          <cell r="U360">
            <v>6.01801019552082</v>
          </cell>
        </row>
        <row r="361">
          <cell r="U361">
            <v>3.18972987479306</v>
          </cell>
        </row>
        <row r="362">
          <cell r="U362">
            <v>28.881320485</v>
          </cell>
        </row>
        <row r="363">
          <cell r="U363">
            <v>1.4828928</v>
          </cell>
        </row>
        <row r="364">
          <cell r="U364">
            <v>27.398427685</v>
          </cell>
        </row>
        <row r="366">
          <cell r="U366">
            <v>228.586793410966</v>
          </cell>
        </row>
        <row r="367">
          <cell r="U367">
            <v>28.5904190625</v>
          </cell>
        </row>
        <row r="368">
          <cell r="U368">
            <v>58.3839076007811</v>
          </cell>
        </row>
        <row r="369">
          <cell r="U369">
            <v>170.075874166158</v>
          </cell>
        </row>
        <row r="370">
          <cell r="U370">
            <v>0.653477229161606</v>
          </cell>
        </row>
        <row r="371">
          <cell r="U371">
            <v>0.42777048</v>
          </cell>
        </row>
        <row r="372">
          <cell r="U372">
            <v>0.12697056</v>
          </cell>
        </row>
        <row r="373">
          <cell r="U373">
            <v>0.30079992</v>
          </cell>
        </row>
        <row r="374">
          <cell r="U374">
            <v>0.01117656</v>
          </cell>
        </row>
        <row r="375">
          <cell r="U375">
            <v>0.05447132</v>
          </cell>
        </row>
        <row r="376">
          <cell r="U376">
            <v>0.006655385</v>
          </cell>
        </row>
        <row r="378">
          <cell r="U378">
            <v>0.00963608275862069</v>
          </cell>
        </row>
        <row r="379">
          <cell r="U379">
            <v>0.000916119402985075</v>
          </cell>
        </row>
        <row r="380">
          <cell r="U380">
            <v>0.142851282</v>
          </cell>
        </row>
        <row r="385">
          <cell r="U385">
            <v>0.643151399481165</v>
          </cell>
        </row>
        <row r="387">
          <cell r="U387">
            <v>5.3895996</v>
          </cell>
        </row>
        <row r="388">
          <cell r="U388">
            <v>10.2813349561647</v>
          </cell>
        </row>
        <row r="390">
          <cell r="U390">
            <v>14.4809703755273</v>
          </cell>
        </row>
        <row r="391">
          <cell r="U391">
            <v>0.0996935833152</v>
          </cell>
        </row>
        <row r="393">
          <cell r="U393">
            <v>1779.3744815429</v>
          </cell>
        </row>
        <row r="397">
          <cell r="U397">
            <v>0.810224867871924</v>
          </cell>
        </row>
        <row r="398">
          <cell r="U398">
            <v>1.19058732076971</v>
          </cell>
        </row>
        <row r="399">
          <cell r="U399">
            <v>2.3574290645278</v>
          </cell>
        </row>
        <row r="401">
          <cell r="U401">
            <v>164.435237244051</v>
          </cell>
        </row>
      </sheetData>
      <sheetData sheetId="20">
        <row r="200">
          <cell r="U200">
            <v>492.79559</v>
          </cell>
        </row>
        <row r="201">
          <cell r="U201">
            <v>113.751</v>
          </cell>
        </row>
        <row r="202">
          <cell r="U202">
            <v>37.4855</v>
          </cell>
        </row>
        <row r="203">
          <cell r="U203">
            <v>121.801530293947</v>
          </cell>
        </row>
        <row r="210">
          <cell r="U210">
            <v>0.170491790789912</v>
          </cell>
        </row>
        <row r="211">
          <cell r="U211">
            <v>0.546306540766619</v>
          </cell>
        </row>
        <row r="212">
          <cell r="U212">
            <v>29.7156099895645</v>
          </cell>
        </row>
        <row r="213">
          <cell r="U213">
            <v>17.2499635903492</v>
          </cell>
        </row>
        <row r="214">
          <cell r="U214">
            <v>2.82036961283836</v>
          </cell>
        </row>
        <row r="215">
          <cell r="U215">
            <v>8.64586683793945</v>
          </cell>
        </row>
        <row r="216">
          <cell r="U216">
            <v>0.9994099484375</v>
          </cell>
        </row>
        <row r="220">
          <cell r="U220">
            <v>0.12037</v>
          </cell>
        </row>
        <row r="221">
          <cell r="U221">
            <v>88.1139839140745</v>
          </cell>
        </row>
        <row r="222">
          <cell r="U222">
            <v>0.00527792280115555</v>
          </cell>
        </row>
        <row r="223">
          <cell r="U223">
            <v>0.00527792280115555</v>
          </cell>
        </row>
        <row r="225">
          <cell r="U225">
            <v>5.70818326882061</v>
          </cell>
        </row>
        <row r="226">
          <cell r="U226">
            <v>17.6211258796909</v>
          </cell>
        </row>
        <row r="227">
          <cell r="U227">
            <v>17.6123258796909</v>
          </cell>
        </row>
        <row r="228">
          <cell r="U228">
            <v>0.0088</v>
          </cell>
        </row>
        <row r="229">
          <cell r="U229">
            <v>2.68306723817735</v>
          </cell>
        </row>
        <row r="230">
          <cell r="U230">
            <v>0.175858464140262</v>
          </cell>
        </row>
        <row r="231">
          <cell r="U231">
            <v>2.28960877403708</v>
          </cell>
        </row>
        <row r="232">
          <cell r="U232">
            <v>0.2176</v>
          </cell>
        </row>
        <row r="234">
          <cell r="U234">
            <v>0.3392848</v>
          </cell>
        </row>
        <row r="235">
          <cell r="U235">
            <v>0</v>
          </cell>
        </row>
        <row r="237">
          <cell r="U237">
            <v>0</v>
          </cell>
        </row>
        <row r="239">
          <cell r="U239">
            <v>60.4711206157276</v>
          </cell>
        </row>
        <row r="240">
          <cell r="U240">
            <v>49.025</v>
          </cell>
        </row>
        <row r="242">
          <cell r="U242">
            <v>49.025</v>
          </cell>
        </row>
        <row r="246">
          <cell r="U246">
            <v>11.4461206157276</v>
          </cell>
        </row>
        <row r="247">
          <cell r="U247">
            <v>11.0888637</v>
          </cell>
        </row>
        <row r="248">
          <cell r="U248">
            <v>11.0888637</v>
          </cell>
        </row>
        <row r="255">
          <cell r="U255">
            <v>10.21997312</v>
          </cell>
        </row>
        <row r="256">
          <cell r="U256">
            <v>0.01636</v>
          </cell>
        </row>
        <row r="260">
          <cell r="U260">
            <v>10.20361312</v>
          </cell>
        </row>
        <row r="261">
          <cell r="U261">
            <v>3.27225248932426</v>
          </cell>
        </row>
        <row r="262">
          <cell r="U262">
            <v>0.236784</v>
          </cell>
        </row>
        <row r="263">
          <cell r="U263">
            <v>0.236784</v>
          </cell>
        </row>
        <row r="287">
          <cell r="U287">
            <v>0.41063616</v>
          </cell>
        </row>
        <row r="290">
          <cell r="U290">
            <v>0.457758421571105</v>
          </cell>
        </row>
        <row r="293">
          <cell r="U293">
            <v>997.014710145256</v>
          </cell>
        </row>
        <row r="297">
          <cell r="U297">
            <v>0.213461169192821</v>
          </cell>
        </row>
        <row r="298">
          <cell r="U298">
            <v>2.17990993929546</v>
          </cell>
        </row>
        <row r="299">
          <cell r="U299">
            <v>56.6887499411047</v>
          </cell>
        </row>
        <row r="302">
          <cell r="U302">
            <v>6362.61165048544</v>
          </cell>
        </row>
      </sheetData>
      <sheetData sheetId="21">
        <row r="200">
          <cell r="U200">
            <v>0.10266361116768</v>
          </cell>
        </row>
        <row r="202">
          <cell r="U202">
            <v>0</v>
          </cell>
        </row>
        <row r="203">
          <cell r="U203">
            <v>0.0658545558004691</v>
          </cell>
        </row>
        <row r="210">
          <cell r="U210">
            <v>0</v>
          </cell>
        </row>
        <row r="211">
          <cell r="U211">
            <v>0</v>
          </cell>
        </row>
        <row r="212">
          <cell r="U212">
            <v>12.3560963673592</v>
          </cell>
        </row>
        <row r="213">
          <cell r="U213">
            <v>12.0544347543288</v>
          </cell>
        </row>
        <row r="214">
          <cell r="U214">
            <v>0.125440494703129</v>
          </cell>
        </row>
        <row r="215">
          <cell r="U215">
            <v>0.118970990758389</v>
          </cell>
        </row>
        <row r="216">
          <cell r="U216">
            <v>0.057250127568841</v>
          </cell>
        </row>
        <row r="220">
          <cell r="U220">
            <v>0.00084259</v>
          </cell>
        </row>
        <row r="221">
          <cell r="U221">
            <v>0.0130360832495278</v>
          </cell>
        </row>
        <row r="222">
          <cell r="U222">
            <v>0</v>
          </cell>
        </row>
        <row r="225">
          <cell r="U225">
            <v>5.1252081408E-006</v>
          </cell>
        </row>
        <row r="226">
          <cell r="U226">
            <v>8.43517383062588E-005</v>
          </cell>
        </row>
        <row r="227">
          <cell r="U227">
            <v>3.90576206592E-005</v>
          </cell>
        </row>
        <row r="228">
          <cell r="U228">
            <v>4.52941176470588E-005</v>
          </cell>
        </row>
        <row r="229">
          <cell r="U229">
            <v>0.0170168354061861</v>
          </cell>
        </row>
        <row r="230">
          <cell r="U230">
            <v>0</v>
          </cell>
        </row>
        <row r="231">
          <cell r="U231">
            <v>0.0154964971708919</v>
          </cell>
        </row>
        <row r="232">
          <cell r="U232">
            <v>0.00152033823529412</v>
          </cell>
        </row>
        <row r="234">
          <cell r="U234">
            <v>0.000824672470588235</v>
          </cell>
        </row>
        <row r="235">
          <cell r="U235">
            <v>0</v>
          </cell>
        </row>
        <row r="237">
          <cell r="U237">
            <v>0</v>
          </cell>
        </row>
        <row r="255">
          <cell r="U255">
            <v>0.3581559375</v>
          </cell>
        </row>
        <row r="256">
          <cell r="U256">
            <v>0.01227</v>
          </cell>
        </row>
        <row r="257">
          <cell r="U257">
            <v>0.004795</v>
          </cell>
        </row>
        <row r="260">
          <cell r="U260">
            <v>0.3410909375</v>
          </cell>
        </row>
        <row r="261">
          <cell r="U261">
            <v>0</v>
          </cell>
        </row>
        <row r="262">
          <cell r="U262">
            <v>0</v>
          </cell>
        </row>
        <row r="270">
          <cell r="U270">
            <v>192.490074928792</v>
          </cell>
        </row>
        <row r="271">
          <cell r="U271">
            <v>101.806770751221</v>
          </cell>
        </row>
        <row r="272">
          <cell r="U272">
            <v>48.783660024973</v>
          </cell>
        </row>
        <row r="273">
          <cell r="U273">
            <v>53.0231107262482</v>
          </cell>
        </row>
        <row r="274">
          <cell r="U274">
            <v>2.99811840175737</v>
          </cell>
        </row>
        <row r="275">
          <cell r="U275">
            <v>2.38087360600278</v>
          </cell>
        </row>
        <row r="276">
          <cell r="U276">
            <v>0.290898595523054</v>
          </cell>
        </row>
        <row r="278">
          <cell r="U278">
            <v>1.0064066546817</v>
          </cell>
        </row>
        <row r="279">
          <cell r="U279">
            <v>0.0956808577450592</v>
          </cell>
        </row>
        <row r="280">
          <cell r="U280">
            <v>33.7863680807049</v>
          </cell>
        </row>
        <row r="281">
          <cell r="U281">
            <v>45.5735269809833</v>
          </cell>
        </row>
        <row r="282">
          <cell r="U282">
            <v>4.55143100017258</v>
          </cell>
        </row>
        <row r="284">
          <cell r="U284">
            <v>233.955699400853</v>
          </cell>
        </row>
        <row r="287">
          <cell r="U287">
            <v>0.46196568</v>
          </cell>
        </row>
        <row r="288">
          <cell r="U288">
            <v>8.33579003369049</v>
          </cell>
        </row>
        <row r="290">
          <cell r="U290">
            <v>0</v>
          </cell>
        </row>
        <row r="291">
          <cell r="U291">
            <v>0.435724364</v>
          </cell>
        </row>
        <row r="293">
          <cell r="U293">
            <v>448.593834537236</v>
          </cell>
        </row>
        <row r="297">
          <cell r="U297">
            <v>0</v>
          </cell>
        </row>
        <row r="298">
          <cell r="U298">
            <v>0</v>
          </cell>
        </row>
        <row r="299">
          <cell r="U299">
            <v>0.0067116151014174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G21" activeCellId="0" sqref="G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U200</f>
        <v>179.808412</v>
      </c>
      <c r="F28" s="47" t="n">
        <f aca="false">[1]CO!$U200</f>
        <v>25.52961039032</v>
      </c>
      <c r="G28" s="47" t="n">
        <f aca="false">[1]NMVOC!$U300</f>
        <v>4.163609611474</v>
      </c>
      <c r="H28" s="47" t="n">
        <f aca="false">[1]SOx!$U200</f>
        <v>492.79559</v>
      </c>
      <c r="I28" s="47" t="n">
        <f aca="false">[1]NH3!$U200</f>
        <v>0.10266361116768</v>
      </c>
      <c r="J28" s="48"/>
      <c r="K28" s="49" t="n">
        <f aca="false">[1]pm10!$K200</f>
        <v>19.15</v>
      </c>
      <c r="L28" s="48"/>
      <c r="M28" s="49" t="n">
        <f aca="false">[1]piombo!$K200</f>
        <v>3.48370761032615</v>
      </c>
      <c r="N28" s="49" t="n">
        <f aca="false">[1]cadmio!$K200</f>
        <v>0.171392533214519</v>
      </c>
      <c r="O28" s="49" t="n">
        <f aca="false">[1]mercurio!$K200</f>
        <v>1.010045921597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K200</f>
        <v>22.1505718723907</v>
      </c>
      <c r="AC28" s="48"/>
      <c r="AD28" s="48"/>
      <c r="AE28" s="48"/>
      <c r="AF28" s="48"/>
      <c r="AG28" s="49" t="n">
        <f aca="false">[1]PAH!$K200</f>
        <v>0.817634940081126</v>
      </c>
      <c r="AH28" s="50" t="s">
        <v>83</v>
      </c>
      <c r="AI28" s="51" t="n">
        <f aca="false">[1]arsenico!$K200</f>
        <v>2.53973687956148</v>
      </c>
      <c r="AJ28" s="51" t="n">
        <f aca="false">[1]cromo!$K200</f>
        <v>12.4870277699499</v>
      </c>
      <c r="AK28" s="51" t="n">
        <f aca="false">[1]rame!$K200</f>
        <v>5.90867185925029</v>
      </c>
      <c r="AL28" s="51" t="n">
        <f aca="false">[1]nichel!$K200</f>
        <v>27.7732392722728</v>
      </c>
      <c r="AM28" s="51" t="n">
        <f aca="false">[1]selenio!$K200</f>
        <v>2.3953269122202</v>
      </c>
      <c r="AN28" s="51" t="n">
        <f aca="false">[1]zinco!$K200</f>
        <v>5.12731762543975</v>
      </c>
      <c r="AO28" s="50" t="s">
        <v>83</v>
      </c>
      <c r="AP28" s="50" t="s">
        <v>83</v>
      </c>
      <c r="AQ28" s="52"/>
    </row>
    <row r="29" s="1" customFormat="true" ht="13.5" hidden="false" customHeight="false" outlineLevel="0" collapsed="false">
      <c r="A29" s="43" t="s">
        <v>84</v>
      </c>
      <c r="B29" s="44" t="s">
        <v>81</v>
      </c>
      <c r="C29" s="45" t="s">
        <v>85</v>
      </c>
      <c r="D29" s="46"/>
      <c r="E29" s="53" t="n">
        <f aca="false">[1]NOx!$U201</f>
        <v>30.703</v>
      </c>
      <c r="F29" s="53" t="n">
        <f aca="false">[1]CO!$U201</f>
        <v>3.81700705796</v>
      </c>
      <c r="G29" s="53" t="n">
        <f aca="false">[1]NMVOC!$U301</f>
        <v>0.768197378254</v>
      </c>
      <c r="H29" s="53" t="n">
        <f aca="false">[1]SOx!$U201</f>
        <v>113.751</v>
      </c>
      <c r="I29" s="53" t="n">
        <f aca="false">[1]NH3!$U201</f>
        <v>0</v>
      </c>
      <c r="J29" s="54"/>
      <c r="K29" s="49" t="n">
        <f aca="false">[1]pm10!$K201</f>
        <v>4.56549235488252</v>
      </c>
      <c r="L29" s="48"/>
      <c r="M29" s="49" t="n">
        <f aca="false">[1]piombo!$K201</f>
        <v>0.356083770820322</v>
      </c>
      <c r="N29" s="49" t="n">
        <f aca="false">[1]cadmio!$K201</f>
        <v>0.0201516419784274</v>
      </c>
      <c r="O29" s="49" t="n">
        <f aca="false">[1]mercurio!$K201</f>
        <v>0.111727214683508</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K201</f>
        <v>3.53358331850311</v>
      </c>
      <c r="AC29" s="54"/>
      <c r="AD29" s="54"/>
      <c r="AE29" s="54"/>
      <c r="AF29" s="54"/>
      <c r="AG29" s="47" t="n">
        <f aca="false">[1]PAH!$K201</f>
        <v>0.00869474799792634</v>
      </c>
      <c r="AH29" s="55" t="s">
        <v>83</v>
      </c>
      <c r="AI29" s="51" t="n">
        <f aca="false">[1]arsenico!$K201</f>
        <v>0.108779564683508</v>
      </c>
      <c r="AJ29" s="51" t="n">
        <f aca="false">[1]cromo!$K201</f>
        <v>0.890186867683789</v>
      </c>
      <c r="AK29" s="51" t="n">
        <f aca="false">[1]rame!$K201</f>
        <v>0.698375330079475</v>
      </c>
      <c r="AL29" s="51" t="n">
        <f aca="false">[1]nichel!$K201</f>
        <v>3.97291192047685</v>
      </c>
      <c r="AM29" s="51" t="n">
        <f aca="false">[1]selenio!$K201</f>
        <v>0.161284246244677</v>
      </c>
      <c r="AN29" s="51" t="n">
        <f aca="false">[1]zinco!$K201</f>
        <v>0.475281945175111</v>
      </c>
      <c r="AO29" s="55" t="s">
        <v>83</v>
      </c>
      <c r="AP29" s="55" t="s">
        <v>83</v>
      </c>
      <c r="AQ29" s="52"/>
    </row>
    <row r="30" s="1" customFormat="true" ht="13.15" hidden="false" customHeight="true" outlineLevel="0" collapsed="false">
      <c r="A30" s="43" t="s">
        <v>86</v>
      </c>
      <c r="B30" s="44" t="s">
        <v>81</v>
      </c>
      <c r="C30" s="45" t="s">
        <v>87</v>
      </c>
      <c r="D30" s="46"/>
      <c r="E30" s="53" t="n">
        <f aca="false">[1]NOx!$U202</f>
        <v>12.7597</v>
      </c>
      <c r="F30" s="53" t="n">
        <f aca="false">[1]CO!$U202</f>
        <v>26.7100754036648</v>
      </c>
      <c r="G30" s="53" t="n">
        <f aca="false">[1]NMVOC!$U302</f>
        <v>2.736577731474</v>
      </c>
      <c r="H30" s="53" t="n">
        <f aca="false">[1]SOx!$U202</f>
        <v>37.4855</v>
      </c>
      <c r="I30" s="53" t="n">
        <f aca="false">[1]NH3!$U202</f>
        <v>0</v>
      </c>
      <c r="J30" s="54"/>
      <c r="K30" s="49" t="n">
        <f aca="false">[1]pm10!$K202</f>
        <v>1.518283416</v>
      </c>
      <c r="L30" s="54"/>
      <c r="M30" s="49" t="n">
        <f aca="false">[1]piombo!$K202</f>
        <v>0.0445040266696117</v>
      </c>
      <c r="N30" s="49" t="n">
        <f aca="false">[1]cadmio!$K202</f>
        <v>0.00232789904563412</v>
      </c>
      <c r="O30" s="49" t="n">
        <f aca="false">[1]mercurio!$K202</f>
        <v>0.019832939749685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K202</f>
        <v>0.145550311386941</v>
      </c>
      <c r="AC30" s="54"/>
      <c r="AD30" s="54"/>
      <c r="AE30" s="54"/>
      <c r="AF30" s="54"/>
      <c r="AG30" s="47" t="n">
        <f aca="false">[1]PAH!$K202</f>
        <v>0.012066552874965</v>
      </c>
      <c r="AH30" s="55" t="s">
        <v>83</v>
      </c>
      <c r="AI30" s="51" t="n">
        <f aca="false">[1]arsenico!$K202</f>
        <v>0.0124725158612451</v>
      </c>
      <c r="AJ30" s="51" t="n">
        <f aca="false">[1]cromo!$K202</f>
        <v>0.629514317918411</v>
      </c>
      <c r="AK30" s="51" t="n">
        <f aca="false">[1]rame!$K202</f>
        <v>0.140953334579584</v>
      </c>
      <c r="AL30" s="51" t="n">
        <f aca="false">[1]nichel!$K202</f>
        <v>0.303011419436531</v>
      </c>
      <c r="AM30" s="51" t="n">
        <f aca="false">[1]selenio!$K202</f>
        <v>0.0571941350223961</v>
      </c>
      <c r="AN30" s="51" t="n">
        <f aca="false">[1]zinco!$K202</f>
        <v>0.0207929016267059</v>
      </c>
      <c r="AO30" s="55" t="s">
        <v>83</v>
      </c>
      <c r="AP30" s="55" t="s">
        <v>83</v>
      </c>
      <c r="AQ30" s="52"/>
    </row>
    <row r="31" s="1" customFormat="true" ht="13.5" hidden="false" customHeight="false" outlineLevel="0" collapsed="false">
      <c r="A31" s="56" t="s">
        <v>88</v>
      </c>
      <c r="B31" s="57" t="s">
        <v>81</v>
      </c>
      <c r="C31" s="58" t="s">
        <v>89</v>
      </c>
      <c r="D31" s="59" t="s">
        <v>90</v>
      </c>
      <c r="E31" s="60" t="n">
        <f aca="false">[1]NOx!$U203</f>
        <v>195.711784791559</v>
      </c>
      <c r="F31" s="60" t="n">
        <f aca="false">[1]CO!$U203</f>
        <v>376.565228857917</v>
      </c>
      <c r="G31" s="60" t="n">
        <f aca="false">[1]NMVOC!$U303</f>
        <v>11.8914366944901</v>
      </c>
      <c r="H31" s="60" t="n">
        <f aca="false">[1]SOx!$U203</f>
        <v>121.801530293947</v>
      </c>
      <c r="I31" s="60" t="n">
        <f aca="false">[1]NH3!$U203</f>
        <v>0.0658545558004691</v>
      </c>
      <c r="J31" s="61"/>
      <c r="K31" s="60" t="n">
        <f aca="false">[1]pm10!$K203</f>
        <v>32.4199720552506</v>
      </c>
      <c r="L31" s="61"/>
      <c r="M31" s="60" t="n">
        <f aca="false">[1]piombo!$K203</f>
        <v>157.630541037391</v>
      </c>
      <c r="N31" s="60" t="n">
        <f aca="false">[1]cadmio!$K203</f>
        <v>4.97656667229937</v>
      </c>
      <c r="O31" s="60" t="n">
        <f aca="false">[1]mercurio!$K203</f>
        <v>3.63605477392805</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K203</f>
        <v>116.090398311996</v>
      </c>
      <c r="AC31" s="61"/>
      <c r="AD31" s="61"/>
      <c r="AE31" s="61"/>
      <c r="AF31" s="61"/>
      <c r="AG31" s="60" t="n">
        <f aca="false">[1]PAH!$K203</f>
        <v>0.164965610936305</v>
      </c>
      <c r="AH31" s="62" t="s">
        <v>83</v>
      </c>
      <c r="AI31" s="64" t="n">
        <f aca="false">[1]arsenico!$K203</f>
        <v>21.7206064117607</v>
      </c>
      <c r="AJ31" s="64" t="n">
        <f aca="false">[1]cromo!$K203</f>
        <v>15.8268008862091</v>
      </c>
      <c r="AK31" s="64" t="n">
        <f aca="false">[1]rame!$K203</f>
        <v>26.2648830342076</v>
      </c>
      <c r="AL31" s="64" t="n">
        <f aca="false">[1]nichel!$K203</f>
        <v>13.7407996940598</v>
      </c>
      <c r="AM31" s="64" t="n">
        <f aca="false">[1]selenio!$K203</f>
        <v>5.943370537919</v>
      </c>
      <c r="AN31" s="64" t="n">
        <f aca="false">[1]zinco!$K203</f>
        <v>197.983130264266</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U210</f>
        <v>2.08322070550859</v>
      </c>
      <c r="F38" s="53" t="n">
        <f aca="false">[1]CO!$U210</f>
        <v>1.88579637557777</v>
      </c>
      <c r="G38" s="53" t="n">
        <f aca="false">[1]NMVOC!$U310</f>
        <v>0.415835349207224</v>
      </c>
      <c r="H38" s="53" t="n">
        <f aca="false">[1]SOx!$U210</f>
        <v>0.170491790789912</v>
      </c>
      <c r="I38" s="53" t="n">
        <f aca="false">[1]NH3!$U210</f>
        <v>0</v>
      </c>
      <c r="J38" s="54"/>
      <c r="K38" s="71" t="n">
        <f aca="false">[1]pm10!$K210</f>
        <v>0.10109289216</v>
      </c>
      <c r="L38" s="54"/>
      <c r="M38" s="72" t="n">
        <f aca="false">[1]piombo!$K210</f>
        <v>0.28406997503226</v>
      </c>
      <c r="N38" s="72" t="n">
        <f aca="false">[1]cadmio!$K210</f>
        <v>8.86831840135677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K210</f>
        <v>0</v>
      </c>
      <c r="AC38" s="54"/>
      <c r="AD38" s="54"/>
      <c r="AE38" s="54"/>
      <c r="AF38" s="54"/>
      <c r="AG38" s="47" t="n">
        <f aca="false">[1]PAH!$K210</f>
        <v>0.000415835349207224</v>
      </c>
      <c r="AH38" s="55" t="s">
        <v>83</v>
      </c>
      <c r="AI38" s="73" t="n">
        <f aca="false">[1]arsenico!$K210</f>
        <v>0</v>
      </c>
      <c r="AJ38" s="72" t="n">
        <f aca="false">[1]cromo!$K210</f>
        <v>8.10032202779925E-005</v>
      </c>
      <c r="AK38" s="72" t="n">
        <f aca="false">[1]rame!$K210</f>
        <v>0.00110565012338713</v>
      </c>
      <c r="AL38" s="72" t="n">
        <f aca="false">[1]nichel!$K210</f>
        <v>0.000266049552040703</v>
      </c>
      <c r="AM38" s="72" t="n">
        <f aca="false">[1]selenio!$K210</f>
        <v>0.00266049552040703</v>
      </c>
      <c r="AN38" s="72" t="n">
        <f aca="false">[1]zinco!$K210</f>
        <v>0.0053094622268923</v>
      </c>
      <c r="AO38" s="55" t="s">
        <v>83</v>
      </c>
      <c r="AP38" s="55" t="s">
        <v>83</v>
      </c>
      <c r="AQ38" s="52"/>
    </row>
    <row r="39" s="1" customFormat="true" ht="13.5" hidden="false" customHeight="false" outlineLevel="0" collapsed="false">
      <c r="A39" s="43" t="s">
        <v>105</v>
      </c>
      <c r="B39" s="44"/>
      <c r="C39" s="45" t="s">
        <v>106</v>
      </c>
      <c r="D39" s="46"/>
      <c r="E39" s="53" t="n">
        <f aca="false">[1]NOx!$U211</f>
        <v>8.00520932786125</v>
      </c>
      <c r="F39" s="53" t="n">
        <f aca="false">[1]CO!$U211</f>
        <v>0.88315681668733</v>
      </c>
      <c r="G39" s="53" t="n">
        <f aca="false">[1]NMVOC!$U311</f>
        <v>0.244896949771455</v>
      </c>
      <c r="H39" s="53" t="n">
        <f aca="false">[1]SOx!$U211</f>
        <v>0.546306540766619</v>
      </c>
      <c r="I39" s="53" t="n">
        <f aca="false">[1]NH3!$U211</f>
        <v>0</v>
      </c>
      <c r="J39" s="54"/>
      <c r="K39" s="71" t="n">
        <f aca="false">[1]pm10!$K211</f>
        <v>0</v>
      </c>
      <c r="L39" s="54"/>
      <c r="M39" s="72" t="n">
        <f aca="false">[1]piombo!$K211</f>
        <v>0.874964555706452</v>
      </c>
      <c r="N39" s="72" t="n">
        <f aca="false">[1]cadmio!$K211</f>
        <v>0.000273153270387879</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K211</f>
        <v>0</v>
      </c>
      <c r="AC39" s="54"/>
      <c r="AD39" s="54"/>
      <c r="AE39" s="54"/>
      <c r="AF39" s="54"/>
      <c r="AG39" s="47" t="n">
        <f aca="false">[1]PAH!$K211</f>
        <v>0.000244896949771455</v>
      </c>
      <c r="AH39" s="55" t="s">
        <v>83</v>
      </c>
      <c r="AI39" s="73" t="n">
        <f aca="false">[1]arsenico!$K211</f>
        <v>0</v>
      </c>
      <c r="AJ39" s="72" t="n">
        <f aca="false">[1]cromo!$K211</f>
        <v>0.000249498197172288</v>
      </c>
      <c r="AK39" s="72" t="n">
        <f aca="false">[1]rame!$K211</f>
        <v>0.00340551538002685</v>
      </c>
      <c r="AL39" s="72" t="n">
        <f aca="false">[1]nichel!$K211</f>
        <v>0.000819459811163636</v>
      </c>
      <c r="AM39" s="72" t="n">
        <f aca="false">[1]selenio!$K211</f>
        <v>0.00819459811163635</v>
      </c>
      <c r="AN39" s="72" t="n">
        <f aca="false">[1]zinco!$K211</f>
        <v>0.0163536862981223</v>
      </c>
      <c r="AO39" s="55" t="s">
        <v>83</v>
      </c>
      <c r="AP39" s="55" t="s">
        <v>83</v>
      </c>
      <c r="AQ39" s="52"/>
    </row>
    <row r="40" s="1" customFormat="true" ht="13.5" hidden="false" customHeight="false" outlineLevel="0" collapsed="false">
      <c r="A40" s="74" t="s">
        <v>107</v>
      </c>
      <c r="B40" s="75" t="s">
        <v>81</v>
      </c>
      <c r="C40" s="76" t="s">
        <v>108</v>
      </c>
      <c r="D40" s="77" t="s">
        <v>90</v>
      </c>
      <c r="E40" s="60" t="n">
        <f aca="false">[1]NOx!$U212</f>
        <v>809.382558992758</v>
      </c>
      <c r="F40" s="60" t="n">
        <f aca="false">[1]CO!$U212</f>
        <v>4506.25221938178</v>
      </c>
      <c r="G40" s="60" t="n">
        <f aca="false">[1]NMVOC!$U312</f>
        <v>878.845743376616</v>
      </c>
      <c r="H40" s="60" t="n">
        <f aca="false">[1]SOx!$U212</f>
        <v>29.7156099895645</v>
      </c>
      <c r="I40" s="60" t="n">
        <f aca="false">[1]NH3!$U212</f>
        <v>12.3560963673592</v>
      </c>
      <c r="J40" s="61"/>
      <c r="K40" s="78" t="n">
        <f aca="false">[1]pm10!$K212</f>
        <v>62.2543462450028</v>
      </c>
      <c r="L40" s="61"/>
      <c r="M40" s="78" t="n">
        <f aca="false">[1]piombo!$K212</f>
        <v>1170.13507512116</v>
      </c>
      <c r="N40" s="78" t="n">
        <f aca="false">[1]cadmio!$K212</f>
        <v>0.037688285933899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K212</f>
        <v>5.57052621708125</v>
      </c>
      <c r="AC40" s="61"/>
      <c r="AD40" s="61"/>
      <c r="AE40" s="61"/>
      <c r="AF40" s="61"/>
      <c r="AG40" s="78" t="n">
        <f aca="false">[1]PAH!$K212</f>
        <v>1.87859004046416</v>
      </c>
      <c r="AH40" s="62" t="s">
        <v>83</v>
      </c>
      <c r="AI40" s="79" t="n">
        <f aca="false">[1]arsenico!$K212</f>
        <v>0</v>
      </c>
      <c r="AJ40" s="80" t="n">
        <f aca="false">[1]cromo!$K212</f>
        <v>0.0928461158392902</v>
      </c>
      <c r="AK40" s="80" t="n">
        <f aca="false">[1]rame!$K212</f>
        <v>2.36122049049303</v>
      </c>
      <c r="AL40" s="80" t="n">
        <f aca="false">[1]nichel!$K212</f>
        <v>0.182328560601289</v>
      </c>
      <c r="AM40" s="80" t="n">
        <f aca="false">[1]selenio!$K212</f>
        <v>0.576646424515235</v>
      </c>
      <c r="AN40" s="80" t="n">
        <f aca="false">[1]zinco!$K212</f>
        <v>1.02373715564677</v>
      </c>
      <c r="AO40" s="62" t="s">
        <v>83</v>
      </c>
      <c r="AP40" s="62" t="s">
        <v>83</v>
      </c>
      <c r="AQ40" s="52"/>
    </row>
    <row r="41" s="1" customFormat="true" ht="14.25" hidden="false" customHeight="false" outlineLevel="0" collapsed="false">
      <c r="A41" s="65" t="s">
        <v>109</v>
      </c>
      <c r="B41" s="66"/>
      <c r="C41" s="67" t="s">
        <v>110</v>
      </c>
      <c r="D41" s="68"/>
      <c r="E41" s="81" t="n">
        <f aca="false">[1]NOx!$U213</f>
        <v>455.153481716096</v>
      </c>
      <c r="F41" s="81" t="n">
        <f aca="false">[1]CO!$U213</f>
        <v>3421.64438488388</v>
      </c>
      <c r="G41" s="81" t="n">
        <f aca="false">[1]NMVOC!$U313</f>
        <v>351.076986921191</v>
      </c>
      <c r="H41" s="81" t="n">
        <f aca="false">[1]SOx!$U213</f>
        <v>17.2499635903492</v>
      </c>
      <c r="I41" s="81" t="n">
        <f aca="false">[1]NH3!$U213</f>
        <v>12.0544347543288</v>
      </c>
      <c r="J41" s="69"/>
      <c r="K41" s="81" t="n">
        <f aca="false">[1]pm10!$K213</f>
        <v>18.557575162682</v>
      </c>
      <c r="L41" s="69"/>
      <c r="M41" s="81" t="n">
        <f aca="false">[1]piombo!$K213</f>
        <v>931.566497945721</v>
      </c>
      <c r="N41" s="81" t="n">
        <f aca="false">[1]cadmio!$K213</f>
        <v>0.0161992230779025</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K213</f>
        <v>4.3901059455</v>
      </c>
      <c r="AC41" s="69"/>
      <c r="AD41" s="69"/>
      <c r="AE41" s="69"/>
      <c r="AF41" s="69"/>
      <c r="AG41" s="81" t="n">
        <f aca="false">[1]PAH!$K213</f>
        <v>1.0555890899052</v>
      </c>
      <c r="AH41" s="70" t="s">
        <v>83</v>
      </c>
      <c r="AI41" s="69"/>
      <c r="AJ41" s="81" t="n">
        <f aca="false">[1]cromo!$K213</f>
        <v>0.0313546297207063</v>
      </c>
      <c r="AK41" s="81" t="n">
        <f aca="false">[1]rame!$K213</f>
        <v>0.738020369035431</v>
      </c>
      <c r="AL41" s="81" t="n">
        <f aca="false">[1]nichel!$K213</f>
        <v>0.0682288614471757</v>
      </c>
      <c r="AM41" s="81" t="n">
        <f aca="false">[1]selenio!$K213</f>
        <v>0.32895761419832</v>
      </c>
      <c r="AN41" s="81" t="n">
        <f aca="false">[1]zinco!$K213</f>
        <v>0.620478412304946</v>
      </c>
      <c r="AO41" s="70" t="s">
        <v>83</v>
      </c>
      <c r="AP41" s="70" t="s">
        <v>83</v>
      </c>
      <c r="AQ41" s="52"/>
    </row>
    <row r="42" s="1" customFormat="true" ht="13.5" hidden="false" customHeight="false" outlineLevel="0" collapsed="false">
      <c r="A42" s="65" t="s">
        <v>111</v>
      </c>
      <c r="B42" s="66"/>
      <c r="C42" s="67" t="s">
        <v>112</v>
      </c>
      <c r="D42" s="68"/>
      <c r="E42" s="81" t="n">
        <f aca="false">[1]NOx!$U214</f>
        <v>54.0009513420612</v>
      </c>
      <c r="F42" s="81" t="n">
        <f aca="false">[1]CO!$U214</f>
        <v>121.887079203099</v>
      </c>
      <c r="G42" s="81" t="n">
        <f aca="false">[1]NMVOC!$U314</f>
        <v>11.6174530905224</v>
      </c>
      <c r="H42" s="81" t="n">
        <f aca="false">[1]SOx!$U214</f>
        <v>2.82036961283836</v>
      </c>
      <c r="I42" s="81" t="n">
        <f aca="false">[1]NH3!$U214</f>
        <v>0.125440494703129</v>
      </c>
      <c r="J42" s="69"/>
      <c r="K42" s="81" t="n">
        <f aca="false">[1]pm10!$K214</f>
        <v>9.46305408680218</v>
      </c>
      <c r="L42" s="69"/>
      <c r="M42" s="81" t="n">
        <f aca="false">[1]piombo!$K214</f>
        <v>43.4871146002509</v>
      </c>
      <c r="N42" s="81" t="n">
        <f aca="false">[1]cadmio!$K214</f>
        <v>0.0048627673473416</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K214</f>
        <v>0.15406633303125</v>
      </c>
      <c r="AC42" s="69"/>
      <c r="AD42" s="69"/>
      <c r="AE42" s="69"/>
      <c r="AF42" s="69"/>
      <c r="AG42" s="81" t="n">
        <f aca="false">[1]PAH!$K214</f>
        <v>0.222916094619333</v>
      </c>
      <c r="AH42" s="70" t="s">
        <v>83</v>
      </c>
      <c r="AI42" s="69"/>
      <c r="AJ42" s="81" t="n">
        <f aca="false">[1]cromo!$K214</f>
        <v>0.0139158571594757</v>
      </c>
      <c r="AK42" s="81" t="n">
        <f aca="false">[1]rame!$K214</f>
        <v>0.36734454578732</v>
      </c>
      <c r="AL42" s="81" t="n">
        <f aca="false">[1]nichel!$K214</f>
        <v>0.0258207597830801</v>
      </c>
      <c r="AM42" s="81" t="n">
        <f aca="false">[1]selenio!$K214</f>
        <v>0.0560407866651821</v>
      </c>
      <c r="AN42" s="81" t="n">
        <f aca="false">[1]zinco!$K214</f>
        <v>0.0912339814777399</v>
      </c>
      <c r="AO42" s="70" t="s">
        <v>83</v>
      </c>
      <c r="AP42" s="70" t="s">
        <v>83</v>
      </c>
      <c r="AQ42" s="52"/>
    </row>
    <row r="43" s="1" customFormat="true" ht="13.5" hidden="false" customHeight="false" outlineLevel="0" collapsed="false">
      <c r="A43" s="65" t="s">
        <v>113</v>
      </c>
      <c r="B43" s="66"/>
      <c r="C43" s="67" t="s">
        <v>114</v>
      </c>
      <c r="D43" s="68"/>
      <c r="E43" s="81" t="n">
        <f aca="false">[1]NOx!$U215</f>
        <v>296.143663990021</v>
      </c>
      <c r="F43" s="81" t="n">
        <f aca="false">[1]CO!$U215</f>
        <v>87.4996564178467</v>
      </c>
      <c r="G43" s="81" t="n">
        <f aca="false">[1]NMVOC!$U315</f>
        <v>42.2720262374878</v>
      </c>
      <c r="H43" s="81" t="n">
        <f aca="false">[1]SOx!$U215</f>
        <v>8.64586683793945</v>
      </c>
      <c r="I43" s="81" t="n">
        <f aca="false">[1]NH3!$U215</f>
        <v>0.118970990758389</v>
      </c>
      <c r="J43" s="69"/>
      <c r="K43" s="81" t="n">
        <f aca="false">[1]pm10!$K215</f>
        <v>19.0706212585373</v>
      </c>
      <c r="L43" s="69"/>
      <c r="M43" s="81" t="n">
        <f aca="false">[1]piombo!$K215</f>
        <v>7.69209724315613</v>
      </c>
      <c r="N43" s="81" t="n">
        <f aca="false">[1]cadmio!$K215</f>
        <v>0.0160016642908822</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K215</f>
        <v>0.43422922355</v>
      </c>
      <c r="AC43" s="69"/>
      <c r="AD43" s="69"/>
      <c r="AE43" s="69"/>
      <c r="AF43" s="69"/>
      <c r="AG43" s="81" t="n">
        <f aca="false">[1]PAH!$K215</f>
        <v>0.54951928503963</v>
      </c>
      <c r="AH43" s="70" t="s">
        <v>83</v>
      </c>
      <c r="AI43" s="69"/>
      <c r="AJ43" s="81" t="n">
        <f aca="false">[1]cromo!$K215</f>
        <v>0.047005090804794</v>
      </c>
      <c r="AK43" s="81" t="n">
        <f aca="false">[1]rame!$K215</f>
        <v>1.24806803860015</v>
      </c>
      <c r="AL43" s="81" t="n">
        <f aca="false">[1]nichel!$K215</f>
        <v>0.0864050457177124</v>
      </c>
      <c r="AM43" s="81" t="n">
        <f aca="false">[1]selenio!$K215</f>
        <v>0.17290908711853</v>
      </c>
      <c r="AN43" s="81" t="n">
        <f aca="false">[1]zinco!$K215</f>
        <v>0.274628090855989</v>
      </c>
      <c r="AO43" s="70" t="s">
        <v>83</v>
      </c>
      <c r="AP43" s="70" t="s">
        <v>83</v>
      </c>
      <c r="AQ43" s="52"/>
    </row>
    <row r="44" s="1" customFormat="true" ht="13.5" hidden="false" customHeight="false" outlineLevel="0" collapsed="false">
      <c r="A44" s="65" t="s">
        <v>115</v>
      </c>
      <c r="B44" s="66"/>
      <c r="C44" s="67" t="s">
        <v>116</v>
      </c>
      <c r="D44" s="68"/>
      <c r="E44" s="81" t="n">
        <f aca="false">[1]NOx!$U216</f>
        <v>4.08446194458008</v>
      </c>
      <c r="F44" s="81" t="n">
        <f aca="false">[1]CO!$U216</f>
        <v>875.221098876953</v>
      </c>
      <c r="G44" s="81" t="n">
        <f aca="false">[1]NMVOC!$U316</f>
        <v>274.984158561707</v>
      </c>
      <c r="H44" s="81" t="n">
        <f aca="false">[1]SOx!$U216</f>
        <v>0.9994099484375</v>
      </c>
      <c r="I44" s="81" t="n">
        <f aca="false">[1]NH3!$U216</f>
        <v>0.057250127568841</v>
      </c>
      <c r="J44" s="69"/>
      <c r="K44" s="81" t="n">
        <f aca="false">[1]pm10!$K216</f>
        <v>4.42147522167199</v>
      </c>
      <c r="L44" s="69"/>
      <c r="M44" s="81" t="n">
        <f aca="false">[1]piombo!$K216</f>
        <v>187.389365332031</v>
      </c>
      <c r="N44" s="81" t="n">
        <f aca="false">[1]cadmio!$K216</f>
        <v>0.000624631217773438</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K216</f>
        <v>0.592124715</v>
      </c>
      <c r="AC44" s="69"/>
      <c r="AD44" s="69"/>
      <c r="AE44" s="69"/>
      <c r="AF44" s="69"/>
      <c r="AG44" s="81" t="n">
        <f aca="false">[1]PAH!$K216</f>
        <v>0.0505655709</v>
      </c>
      <c r="AH44" s="70" t="s">
        <v>83</v>
      </c>
      <c r="AI44" s="69"/>
      <c r="AJ44" s="81" t="n">
        <f aca="false">[1]cromo!$K216</f>
        <v>0.000570538154314257</v>
      </c>
      <c r="AK44" s="81" t="n">
        <f aca="false">[1]rame!$K216</f>
        <v>0.00778753707012816</v>
      </c>
      <c r="AL44" s="81" t="n">
        <f aca="false">[1]nichel!$K216</f>
        <v>0.00187389365332031</v>
      </c>
      <c r="AM44" s="81" t="n">
        <f aca="false">[1]selenio!$K216</f>
        <v>0.0187389365332031</v>
      </c>
      <c r="AN44" s="81" t="n">
        <f aca="false">[1]zinco!$K216</f>
        <v>0.0373966710080957</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U317</f>
        <v>198.895118565708</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K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K218</f>
        <v>10.7416205153094</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K218</f>
        <v>0</v>
      </c>
      <c r="AH46" s="70" t="s">
        <v>83</v>
      </c>
      <c r="AI46" s="69"/>
      <c r="AJ46" s="81" t="n">
        <f aca="false">[1]cromo!$K218</f>
        <v>0</v>
      </c>
      <c r="AK46" s="81" t="n">
        <f aca="false">[1]rame!$K218</f>
        <v>0</v>
      </c>
      <c r="AL46" s="69" t="n">
        <f aca="false">[1]nichel!$K218</f>
        <v>0</v>
      </c>
      <c r="AM46" s="81" t="n">
        <f aca="false">[1]selenio!$K218</f>
        <v>0</v>
      </c>
      <c r="AN46" s="81" t="n">
        <f aca="false">[1]zinco!$K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K219</f>
        <v>0</v>
      </c>
      <c r="AH47" s="70" t="s">
        <v>83</v>
      </c>
      <c r="AI47" s="69"/>
      <c r="AJ47" s="81" t="n">
        <f aca="false">[1]cromo!$K219</f>
        <v>0</v>
      </c>
      <c r="AK47" s="81" t="n">
        <f aca="false">[1]rame!$K219</f>
        <v>0</v>
      </c>
      <c r="AL47" s="69" t="n">
        <f aca="false">[1]nichel!$K219</f>
        <v>0</v>
      </c>
      <c r="AM47" s="81" t="n">
        <f aca="false">[1]selenio!$K219</f>
        <v>0</v>
      </c>
      <c r="AN47" s="81" t="n">
        <f aca="false">[1]zinco!$K219</f>
        <v>0</v>
      </c>
      <c r="AO47" s="70" t="s">
        <v>83</v>
      </c>
      <c r="AP47" s="70" t="s">
        <v>83</v>
      </c>
      <c r="AQ47" s="52"/>
    </row>
    <row r="48" s="1" customFormat="true" ht="13.5" hidden="false" customHeight="false" outlineLevel="0" collapsed="false">
      <c r="A48" s="43" t="s">
        <v>124</v>
      </c>
      <c r="B48" s="44" t="s">
        <v>81</v>
      </c>
      <c r="C48" s="45" t="s">
        <v>125</v>
      </c>
      <c r="D48" s="46"/>
      <c r="E48" s="53" t="n">
        <f aca="false">[1]NOx!$U220</f>
        <v>4.766652</v>
      </c>
      <c r="F48" s="53" t="n">
        <f aca="false">[1]CO!$U220</f>
        <v>1.287959</v>
      </c>
      <c r="G48" s="53" t="n">
        <f aca="false">[1]NMVOC!$U320</f>
        <v>0.5597205</v>
      </c>
      <c r="H48" s="53" t="n">
        <f aca="false">[1]SOx!$U220</f>
        <v>0.12037</v>
      </c>
      <c r="I48" s="53" t="n">
        <f aca="false">[1]NH3!$U220</f>
        <v>0.00084259</v>
      </c>
      <c r="J48" s="54"/>
      <c r="K48" s="71" t="n">
        <f aca="false">[1]pm10!$K220</f>
        <v>0.5512946</v>
      </c>
      <c r="L48" s="54"/>
      <c r="M48" s="72" t="n">
        <f aca="false">[1]piombo!$K220</f>
        <v>0.411314694878443</v>
      </c>
      <c r="N48" s="72" t="n">
        <f aca="false">[1]cadmio!$K220</f>
        <v>0.000222741906571885</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K220</f>
        <v>0</v>
      </c>
      <c r="AC48" s="54"/>
      <c r="AD48" s="54"/>
      <c r="AE48" s="54"/>
      <c r="AF48" s="54"/>
      <c r="AG48" s="71" t="n">
        <f aca="false">[1]PAH!$K220</f>
        <v>0.00962311402694182</v>
      </c>
      <c r="AH48" s="55" t="s">
        <v>83</v>
      </c>
      <c r="AI48" s="73" t="n">
        <f aca="false">[1]arsenico!$K220</f>
        <v>0</v>
      </c>
      <c r="AJ48" s="72" t="n">
        <f aca="false">[1]cromo!$K220</f>
        <v>0.000654423410474629</v>
      </c>
      <c r="AK48" s="72" t="n">
        <f aca="false">[1]rame!$K220</f>
        <v>0.0173767722383911</v>
      </c>
      <c r="AL48" s="72" t="n">
        <f aca="false">[1]nichel!$K220</f>
        <v>0.00120288925336773</v>
      </c>
      <c r="AM48" s="72" t="n">
        <f aca="false">[1]selenio!$K220</f>
        <v>0.00240577850673545</v>
      </c>
      <c r="AN48" s="72" t="n">
        <f aca="false">[1]zinco!$K220</f>
        <v>0.00382034861606938</v>
      </c>
      <c r="AO48" s="55" t="s">
        <v>83</v>
      </c>
      <c r="AP48" s="55" t="s">
        <v>83</v>
      </c>
      <c r="AQ48" s="52"/>
    </row>
    <row r="49" s="1" customFormat="true" ht="13.5" hidden="false" customHeight="false" outlineLevel="0" collapsed="false">
      <c r="A49" s="43" t="s">
        <v>126</v>
      </c>
      <c r="B49" s="44"/>
      <c r="C49" s="45" t="s">
        <v>127</v>
      </c>
      <c r="D49" s="46"/>
      <c r="E49" s="53" t="n">
        <f aca="false">[1]NOx!$U221</f>
        <v>80.6688974824515</v>
      </c>
      <c r="F49" s="53" t="n">
        <f aca="false">[1]CO!$U221</f>
        <v>269.225686335542</v>
      </c>
      <c r="G49" s="53" t="n">
        <f aca="false">[1]NMVOC!$U321</f>
        <v>122.989513507167</v>
      </c>
      <c r="H49" s="53" t="n">
        <f aca="false">[1]SOx!$U221</f>
        <v>88.1139839140745</v>
      </c>
      <c r="I49" s="53" t="n">
        <f aca="false">[1]NH3!$U221</f>
        <v>0.0130360832495278</v>
      </c>
      <c r="J49" s="54"/>
      <c r="K49" s="71" t="n">
        <f aca="false">[1]pm10!$K221</f>
        <v>4.61696797514509</v>
      </c>
      <c r="L49" s="54"/>
      <c r="M49" s="72" t="n">
        <f aca="false">[1]piombo!$K221</f>
        <v>15.0502613736441</v>
      </c>
      <c r="N49" s="72" t="n">
        <f aca="false">[1]cadmio!$K221</f>
        <v>0.0523869150242622</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K221</f>
        <v>0</v>
      </c>
      <c r="AC49" s="54"/>
      <c r="AD49" s="54"/>
      <c r="AE49" s="54"/>
      <c r="AF49" s="54"/>
      <c r="AG49" s="71" t="n">
        <f aca="false">[1]PAH!$K221</f>
        <v>0.0867358384616989</v>
      </c>
      <c r="AH49" s="55" t="s">
        <v>83</v>
      </c>
      <c r="AI49" s="72" t="n">
        <f aca="false">[1]arsenico!$K221</f>
        <v>0.871341445947505</v>
      </c>
      <c r="AJ49" s="72" t="n">
        <f aca="false">[1]cromo!$K221</f>
        <v>0.348633789958456</v>
      </c>
      <c r="AK49" s="72" t="n">
        <f aca="false">[1]rame!$K221</f>
        <v>0.872668331402788</v>
      </c>
      <c r="AL49" s="72" t="n">
        <f aca="false">[1]nichel!$K221</f>
        <v>52.2808060416525</v>
      </c>
      <c r="AM49" s="72" t="n">
        <f aca="false">[1]selenio!$K221</f>
        <v>0.70026600478036</v>
      </c>
      <c r="AN49" s="72" t="n">
        <f aca="false">[1]zinco!$K221</f>
        <v>1.57478646307546</v>
      </c>
      <c r="AO49" s="55" t="s">
        <v>83</v>
      </c>
      <c r="AP49" s="55" t="s">
        <v>83</v>
      </c>
      <c r="AQ49" s="52"/>
    </row>
    <row r="50" s="1" customFormat="true" ht="13.5" hidden="false" customHeight="false" outlineLevel="0" collapsed="false">
      <c r="A50" s="82" t="s">
        <v>128</v>
      </c>
      <c r="B50" s="83" t="s">
        <v>81</v>
      </c>
      <c r="C50" s="84" t="s">
        <v>129</v>
      </c>
      <c r="D50" s="85" t="s">
        <v>90</v>
      </c>
      <c r="E50" s="60" t="n">
        <f aca="false">[1]NOx!$U222</f>
        <v>2.63157230865616</v>
      </c>
      <c r="F50" s="60" t="n">
        <f aca="false">[1]CO!$U222</f>
        <v>0.887746615154363</v>
      </c>
      <c r="G50" s="60" t="n">
        <f aca="false">[1]NMVOC!$U322</f>
        <v>0.0223731147540984</v>
      </c>
      <c r="H50" s="60" t="n">
        <f aca="false">[1]SOx!$U222</f>
        <v>0.00527792280115555</v>
      </c>
      <c r="I50" s="60" t="n">
        <f aca="false">[1]NH3!$U222</f>
        <v>0</v>
      </c>
      <c r="J50" s="61"/>
      <c r="K50" s="78" t="n">
        <f aca="false">[1]pm10!$K222</f>
        <v>0.0327231213671644</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K222</f>
        <v>0</v>
      </c>
      <c r="AC50" s="61"/>
      <c r="AD50" s="61"/>
      <c r="AE50" s="61"/>
      <c r="AF50" s="61"/>
      <c r="AG50" s="61" t="n">
        <f aca="false">[1]PAH!$K222</f>
        <v>0</v>
      </c>
      <c r="AH50" s="62" t="s">
        <v>83</v>
      </c>
      <c r="AI50" s="79" t="n">
        <f aca="false">[1]arsenico!$K222</f>
        <v>0</v>
      </c>
      <c r="AJ50" s="79" t="n">
        <f aca="false">[1]cromo!$K222</f>
        <v>0</v>
      </c>
      <c r="AK50" s="79" t="n">
        <f aca="false">[1]rame!$K222</f>
        <v>0</v>
      </c>
      <c r="AL50" s="79" t="n">
        <f aca="false">[1]nichel!$K222</f>
        <v>0</v>
      </c>
      <c r="AM50" s="79" t="n">
        <f aca="false">[1]selenio!$K222</f>
        <v>0</v>
      </c>
      <c r="AN50" s="79" t="n">
        <f aca="false">[1]zinco!$K222</f>
        <v>0</v>
      </c>
      <c r="AO50" s="62" t="s">
        <v>83</v>
      </c>
      <c r="AP50" s="62" t="s">
        <v>83</v>
      </c>
      <c r="AQ50" s="52"/>
    </row>
    <row r="51" s="1" customFormat="true" ht="14.25" hidden="false" customHeight="false" outlineLevel="0" collapsed="false">
      <c r="A51" s="65" t="s">
        <v>130</v>
      </c>
      <c r="B51" s="66"/>
      <c r="C51" s="67" t="s">
        <v>131</v>
      </c>
      <c r="D51" s="68"/>
      <c r="E51" s="81" t="n">
        <f aca="false">[1]NOx!$U223</f>
        <v>2.63157230865616</v>
      </c>
      <c r="F51" s="81" t="n">
        <f aca="false">[1]CO!$U223</f>
        <v>0.887746615154363</v>
      </c>
      <c r="G51" s="81" t="n">
        <f aca="false">[1]NMVOC!$U323</f>
        <v>0.0223731147540984</v>
      </c>
      <c r="H51" s="81" t="n">
        <f aca="false">[1]SOx!$U223</f>
        <v>0.00527792280115555</v>
      </c>
      <c r="I51" s="81" t="n">
        <f aca="false">[1]NH3!$U223</f>
        <v>0</v>
      </c>
      <c r="J51" s="69"/>
      <c r="K51" s="81" t="n">
        <f aca="false">[1]pm10!$K223</f>
        <v>0.0327231213671644</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U225</f>
        <v>24.2111911458315</v>
      </c>
      <c r="F53" s="53" t="n">
        <f aca="false">[1]CO!$U225</f>
        <v>16.0734062204541</v>
      </c>
      <c r="G53" s="53" t="n">
        <f aca="false">[1]NMVOC!$U325</f>
        <v>6.02877571433514</v>
      </c>
      <c r="H53" s="53" t="n">
        <f aca="false">[1]SOx!$U225</f>
        <v>5.70818326882061</v>
      </c>
      <c r="I53" s="53" t="n">
        <f aca="false">[1]NH3!$U225</f>
        <v>5.1252081408E-006</v>
      </c>
      <c r="J53" s="54"/>
      <c r="K53" s="71" t="n">
        <f aca="false">[1]pm10!$K225</f>
        <v>1.11157406420727</v>
      </c>
      <c r="L53" s="54"/>
      <c r="M53" s="72" t="n">
        <f aca="false">[1]piombo!$K225</f>
        <v>12.1559237283043</v>
      </c>
      <c r="N53" s="72" t="n">
        <f aca="false">[1]cadmio!$K225</f>
        <v>0.944981244196581</v>
      </c>
      <c r="O53" s="86" t="n">
        <f aca="false">[1]mercurio!$K225</f>
        <v>0.647722854922528</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K225</f>
        <v>78.2207514908331</v>
      </c>
      <c r="AC53" s="54"/>
      <c r="AD53" s="54"/>
      <c r="AE53" s="54"/>
      <c r="AF53" s="54"/>
      <c r="AG53" s="71" t="n">
        <f aca="false">[1]PAH!$K225</f>
        <v>0.548315730342457</v>
      </c>
      <c r="AH53" s="55" t="s">
        <v>83</v>
      </c>
      <c r="AI53" s="72" t="n">
        <f aca="false">[1]arsenico!$K225</f>
        <v>0.346979077564817</v>
      </c>
      <c r="AJ53" s="72" t="n">
        <f aca="false">[1]cromo!$K225</f>
        <v>1.82073978480473</v>
      </c>
      <c r="AK53" s="72" t="n">
        <f aca="false">[1]rame!$K225</f>
        <v>2.35923099112198</v>
      </c>
      <c r="AL53" s="72" t="n">
        <f aca="false">[1]nichel!$K225</f>
        <v>33.2638740924995</v>
      </c>
      <c r="AM53" s="72" t="n">
        <f aca="false">[1]selenio!$K225</f>
        <v>0.0349959679963214</v>
      </c>
      <c r="AN53" s="72" t="n">
        <f aca="false">[1]zinco!$K225</f>
        <v>5.29053526886736</v>
      </c>
      <c r="AO53" s="55" t="s">
        <v>83</v>
      </c>
      <c r="AP53" s="55" t="s">
        <v>83</v>
      </c>
      <c r="AQ53" s="52"/>
    </row>
    <row r="54" s="1" customFormat="true" ht="13.5" hidden="false" customHeight="false" outlineLevel="0" collapsed="false">
      <c r="A54" s="82" t="s">
        <v>136</v>
      </c>
      <c r="B54" s="83" t="s">
        <v>81</v>
      </c>
      <c r="C54" s="84" t="s">
        <v>137</v>
      </c>
      <c r="D54" s="87" t="s">
        <v>90</v>
      </c>
      <c r="E54" s="60" t="n">
        <f aca="false">[1]NOx!$U226</f>
        <v>46.8730118055088</v>
      </c>
      <c r="F54" s="60" t="n">
        <f aca="false">[1]CO!$U226</f>
        <v>378.340826772812</v>
      </c>
      <c r="G54" s="60" t="n">
        <f aca="false">[1]NMVOC!$U326</f>
        <v>39.2446001687282</v>
      </c>
      <c r="H54" s="60" t="n">
        <f aca="false">[1]SOx!$U226</f>
        <v>17.6211258796909</v>
      </c>
      <c r="I54" s="60" t="n">
        <f aca="false">[1]NH3!$U226</f>
        <v>8.43517383062588E-005</v>
      </c>
      <c r="J54" s="61"/>
      <c r="K54" s="78" t="n">
        <f aca="false">[1]pm10!$K226</f>
        <v>15.7184638567335</v>
      </c>
      <c r="L54" s="61"/>
      <c r="M54" s="78" t="n">
        <f aca="false">[1]piombo!$K226</f>
        <v>1.82995909579655</v>
      </c>
      <c r="N54" s="78" t="n">
        <f aca="false">[1]cadmio!$K226</f>
        <v>0.666205084217609</v>
      </c>
      <c r="O54" s="78" t="n">
        <f aca="false">[1]mercurio!$K226</f>
        <v>0.55514226020282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K226</f>
        <v>27.0840082410673</v>
      </c>
      <c r="AC54" s="61"/>
      <c r="AD54" s="61"/>
      <c r="AE54" s="61"/>
      <c r="AF54" s="61"/>
      <c r="AG54" s="78" t="n">
        <f aca="false">[1]PAH!$K226</f>
        <v>35.8418556679229</v>
      </c>
      <c r="AH54" s="62" t="s">
        <v>83</v>
      </c>
      <c r="AI54" s="80" t="n">
        <f aca="false">[1]arsenico!$K226</f>
        <v>0.246987298864973</v>
      </c>
      <c r="AJ54" s="80" t="n">
        <f aca="false">[1]cromo!$K226</f>
        <v>0.20278572940779</v>
      </c>
      <c r="AK54" s="80" t="n">
        <f aca="false">[1]rame!$K226</f>
        <v>0.66686298399955</v>
      </c>
      <c r="AL54" s="80" t="n">
        <f aca="false">[1]nichel!$K226</f>
        <v>1.87569785118095</v>
      </c>
      <c r="AM54" s="80" t="n">
        <f aca="false">[1]selenio!$K226</f>
        <v>0.00600343755971838</v>
      </c>
      <c r="AN54" s="80" t="n">
        <f aca="false">[1]zinco!$K226</f>
        <v>8.78235544921743</v>
      </c>
      <c r="AO54" s="62" t="s">
        <v>83</v>
      </c>
      <c r="AP54" s="62" t="s">
        <v>83</v>
      </c>
      <c r="AQ54" s="52"/>
    </row>
    <row r="55" s="1" customFormat="true" ht="14.25" hidden="false" customHeight="false" outlineLevel="0" collapsed="false">
      <c r="A55" s="65" t="s">
        <v>138</v>
      </c>
      <c r="B55" s="66"/>
      <c r="C55" s="67" t="s">
        <v>139</v>
      </c>
      <c r="D55" s="68"/>
      <c r="E55" s="81" t="n">
        <f aca="false">[1]NOx!$U227</f>
        <v>46.85296915845</v>
      </c>
      <c r="F55" s="81" t="n">
        <f aca="false">[1]CO!$U227</f>
        <v>360.540238537518</v>
      </c>
      <c r="G55" s="81" t="n">
        <f aca="false">[1]NMVOC!$U327</f>
        <v>30.0385707569635</v>
      </c>
      <c r="H55" s="81" t="n">
        <f aca="false">[1]SOx!$U227</f>
        <v>17.6123258796909</v>
      </c>
      <c r="I55" s="81" t="n">
        <f aca="false">[1]NH3!$U227</f>
        <v>3.90576206592E-005</v>
      </c>
      <c r="J55" s="69"/>
      <c r="K55" s="81" t="n">
        <f aca="false">[1]pm10!$K227</f>
        <v>15.7072041389565</v>
      </c>
      <c r="L55" s="69"/>
      <c r="M55" s="81" t="n">
        <f aca="false">[1]piombo!$K227</f>
        <v>1.07071509228521</v>
      </c>
      <c r="N55" s="81" t="n">
        <f aca="false">[1]cadmio!$K227</f>
        <v>0.666199587922109</v>
      </c>
      <c r="O55" s="81" t="n">
        <f aca="false">[1]mercurio!$K227</f>
        <v>0.55514226020282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K227</f>
        <v>27.0840082410673</v>
      </c>
      <c r="AC55" s="69"/>
      <c r="AD55" s="69"/>
      <c r="AE55" s="69"/>
      <c r="AF55" s="69"/>
      <c r="AG55" s="81" t="n">
        <f aca="false">[1]PAH!$K227</f>
        <v>35.8409762606429</v>
      </c>
      <c r="AH55" s="70" t="s">
        <v>83</v>
      </c>
      <c r="AI55" s="81" t="n">
        <f aca="false">[1]arsenico!$K227</f>
        <v>0.246987298864973</v>
      </c>
      <c r="AJ55" s="81" t="n">
        <f aca="false">[1]cromo!$K227</f>
        <v>0.20278070909148</v>
      </c>
      <c r="AK55" s="81" t="n">
        <f aca="false">[1]rame!$K227</f>
        <v>0.666794459398573</v>
      </c>
      <c r="AL55" s="81" t="n">
        <f aca="false">[1]nichel!$K227</f>
        <v>1.87568136229445</v>
      </c>
      <c r="AM55" s="81" t="n">
        <f aca="false">[1]selenio!$K227</f>
        <v>0.00583854869471408</v>
      </c>
      <c r="AN55" s="81" t="n">
        <f aca="false">[1]zinco!$K227</f>
        <v>8.78202638600584</v>
      </c>
      <c r="AO55" s="70" t="s">
        <v>83</v>
      </c>
      <c r="AP55" s="70" t="s">
        <v>83</v>
      </c>
      <c r="AQ55" s="52"/>
    </row>
    <row r="56" s="1" customFormat="true" ht="13.5" hidden="false" customHeight="false" outlineLevel="0" collapsed="false">
      <c r="A56" s="65" t="s">
        <v>140</v>
      </c>
      <c r="B56" s="66"/>
      <c r="C56" s="67" t="s">
        <v>141</v>
      </c>
      <c r="D56" s="68"/>
      <c r="E56" s="81" t="n">
        <f aca="false">[1]NOx!$U228</f>
        <v>0.0200426470588235</v>
      </c>
      <c r="F56" s="81" t="n">
        <f aca="false">[1]CO!$U228</f>
        <v>17.8005882352941</v>
      </c>
      <c r="G56" s="81" t="n">
        <f aca="false">[1]NMVOC!$U328</f>
        <v>9.20602941176471</v>
      </c>
      <c r="H56" s="81" t="n">
        <f aca="false">[1]SOx!$U228</f>
        <v>0.0088</v>
      </c>
      <c r="I56" s="81" t="n">
        <f aca="false">[1]NH3!$U228</f>
        <v>4.52941176470588E-005</v>
      </c>
      <c r="J56" s="69"/>
      <c r="K56" s="81" t="n">
        <f aca="false">[1]pm10!$K228</f>
        <v>0.011259717777</v>
      </c>
      <c r="L56" s="69"/>
      <c r="M56" s="81" t="n">
        <f aca="false">[1]piombo!$K228</f>
        <v>0.759244003511341</v>
      </c>
      <c r="N56" s="81" t="n">
        <f aca="false">[1]cadmio!$K228</f>
        <v>5.4962955001433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K228</f>
        <v>0</v>
      </c>
      <c r="AC56" s="69"/>
      <c r="AD56" s="69"/>
      <c r="AE56" s="69"/>
      <c r="AF56" s="69"/>
      <c r="AG56" s="81" t="n">
        <f aca="false">[1]PAH!$K228</f>
        <v>0.000879407280022929</v>
      </c>
      <c r="AH56" s="70" t="s">
        <v>83</v>
      </c>
      <c r="AI56" s="81" t="n">
        <f aca="false">[1]arsenico!$K228</f>
        <v>0</v>
      </c>
      <c r="AJ56" s="81" t="n">
        <f aca="false">[1]cromo!$K228</f>
        <v>5.02031630983089E-006</v>
      </c>
      <c r="AK56" s="81" t="n">
        <f aca="false">[1]rame!$K228</f>
        <v>6.85246009770676E-005</v>
      </c>
      <c r="AL56" s="81" t="n">
        <f aca="false">[1]nichel!$K228</f>
        <v>1.64888865004299E-005</v>
      </c>
      <c r="AM56" s="81" t="n">
        <f aca="false">[1]selenio!$K228</f>
        <v>0.000164888865004299</v>
      </c>
      <c r="AN56" s="81" t="n">
        <f aca="false">[1]zinco!$K228</f>
        <v>0.00032906321159358</v>
      </c>
      <c r="AO56" s="70" t="s">
        <v>83</v>
      </c>
      <c r="AP56" s="70" t="s">
        <v>83</v>
      </c>
      <c r="AQ56" s="52"/>
    </row>
    <row r="57" s="1" customFormat="true" ht="13.5" hidden="false" customHeight="false" outlineLevel="0" collapsed="false">
      <c r="A57" s="88" t="s">
        <v>142</v>
      </c>
      <c r="B57" s="89" t="s">
        <v>81</v>
      </c>
      <c r="C57" s="90" t="s">
        <v>143</v>
      </c>
      <c r="D57" s="91" t="s">
        <v>90</v>
      </c>
      <c r="E57" s="60" t="n">
        <f aca="false">[1]NOx!$U229</f>
        <v>119.496953201897</v>
      </c>
      <c r="F57" s="60" t="n">
        <f aca="false">[1]CO!$U229</f>
        <v>119.548398457384</v>
      </c>
      <c r="G57" s="60" t="n">
        <f aca="false">[1]NMVOC!$U329</f>
        <v>39.9272014789593</v>
      </c>
      <c r="H57" s="60" t="n">
        <f aca="false">[1]SOx!$U229</f>
        <v>2.68306723817735</v>
      </c>
      <c r="I57" s="60" t="n">
        <f aca="false">[1]NH3!$U229</f>
        <v>0.0170168354061861</v>
      </c>
      <c r="J57" s="61"/>
      <c r="K57" s="60" t="n">
        <f aca="false">[1]pm10!$K229</f>
        <v>18.1477298163849</v>
      </c>
      <c r="L57" s="61"/>
      <c r="M57" s="60" t="n">
        <f aca="false">[1]piombo!$K229</f>
        <v>11.6454647096476</v>
      </c>
      <c r="N57" s="60" t="n">
        <f aca="false">[1]cadmio!$K229</f>
        <v>0.0399853591294767</v>
      </c>
      <c r="O57" s="60" t="n">
        <f aca="false">[1]mercurio!$K229</f>
        <v>0.00682783696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K229</f>
        <v>0.0971575757378732</v>
      </c>
      <c r="AC57" s="61"/>
      <c r="AD57" s="61"/>
      <c r="AE57" s="61"/>
      <c r="AF57" s="61"/>
      <c r="AG57" s="60" t="n">
        <f aca="false">[1]PAH!$K229</f>
        <v>0.193153858123497</v>
      </c>
      <c r="AH57" s="62" t="s">
        <v>83</v>
      </c>
      <c r="AI57" s="64" t="n">
        <f aca="false">[1]arsenico!$K229</f>
        <v>0.137028034813723</v>
      </c>
      <c r="AJ57" s="64" t="n">
        <f aca="false">[1]cromo!$K229</f>
        <v>0.128181422995629</v>
      </c>
      <c r="AK57" s="64" t="n">
        <f aca="false">[1]rame!$K229</f>
        <v>0.462223405488772</v>
      </c>
      <c r="AL57" s="64" t="n">
        <f aca="false">[1]nichel!$K229</f>
        <v>7.51547143293265</v>
      </c>
      <c r="AM57" s="64" t="n">
        <f aca="false">[1]selenio!$K229</f>
        <v>0.133528908510984</v>
      </c>
      <c r="AN57" s="64" t="n">
        <f aca="false">[1]zinco!$K229</f>
        <v>0.297841264160993</v>
      </c>
      <c r="AO57" s="62" t="s">
        <v>83</v>
      </c>
      <c r="AP57" s="62" t="s">
        <v>83</v>
      </c>
      <c r="AQ57" s="52"/>
    </row>
    <row r="58" s="1" customFormat="true" ht="14.25" hidden="false" customHeight="false" outlineLevel="0" collapsed="false">
      <c r="A58" s="92" t="s">
        <v>144</v>
      </c>
      <c r="B58" s="93"/>
      <c r="C58" s="94" t="s">
        <v>145</v>
      </c>
      <c r="D58" s="95"/>
      <c r="E58" s="96" t="n">
        <f aca="false">[1]NOx!$U230</f>
        <v>0.660497471</v>
      </c>
      <c r="F58" s="96" t="n">
        <f aca="false">[1]CO!$U230</f>
        <v>0.3870182629</v>
      </c>
      <c r="G58" s="96" t="n">
        <f aca="false">[1]NMVOC!$U330</f>
        <v>0.05454911782</v>
      </c>
      <c r="H58" s="96" t="n">
        <f aca="false">[1]SOx!$U230</f>
        <v>0.175858464140262</v>
      </c>
      <c r="I58" s="96" t="n">
        <f aca="false">[1]NH3!$U230</f>
        <v>0</v>
      </c>
      <c r="J58" s="69"/>
      <c r="K58" s="96" t="n">
        <f aca="false">[1]pm10!$K230</f>
        <v>0.078524820102</v>
      </c>
      <c r="L58" s="69"/>
      <c r="M58" s="96" t="n">
        <f aca="false">[1]piombo!$K230</f>
        <v>0.06013361791</v>
      </c>
      <c r="N58" s="96" t="n">
        <f aca="false">[1]cadmio!$K230</f>
        <v>0.02932441152</v>
      </c>
      <c r="O58" s="96" t="n">
        <f aca="false">[1]mercurio!$K230</f>
        <v>0.006827836962</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K230</f>
        <v>0.0971575757378732</v>
      </c>
      <c r="AC58" s="69"/>
      <c r="AD58" s="69"/>
      <c r="AE58" s="69"/>
      <c r="AF58" s="69"/>
      <c r="AG58" s="96" t="n">
        <f aca="false">[1]PAH!$K230</f>
        <v>0.000433607142857143</v>
      </c>
      <c r="AH58" s="70" t="s">
        <v>83</v>
      </c>
      <c r="AI58" s="96" t="n">
        <f aca="false">[1]arsenico!$K230</f>
        <v>0.02910077772</v>
      </c>
      <c r="AJ58" s="96" t="n">
        <f aca="false">[1]cromo!$K230</f>
        <v>0.07277058007</v>
      </c>
      <c r="AK58" s="96" t="n">
        <f aca="false">[1]rame!$K230</f>
        <v>0.02962128212</v>
      </c>
      <c r="AL58" s="96" t="n">
        <f aca="false">[1]nichel!$K230</f>
        <v>1.0173009279</v>
      </c>
      <c r="AM58" s="96" t="n">
        <f aca="false">[1]selenio!$K230</f>
        <v>0.00144539664</v>
      </c>
      <c r="AN58" s="96" t="n">
        <f aca="false">[1]zinco!$K230</f>
        <v>0.03059267872</v>
      </c>
      <c r="AO58" s="70" t="s">
        <v>83</v>
      </c>
      <c r="AP58" s="70" t="s">
        <v>83</v>
      </c>
      <c r="AQ58" s="52"/>
    </row>
    <row r="59" s="1" customFormat="true" ht="13.5" hidden="false" customHeight="false" outlineLevel="0" collapsed="false">
      <c r="A59" s="92" t="s">
        <v>146</v>
      </c>
      <c r="B59" s="93"/>
      <c r="C59" s="94" t="s">
        <v>147</v>
      </c>
      <c r="D59" s="95"/>
      <c r="E59" s="96" t="n">
        <f aca="false">[1]NOx!$U231</f>
        <v>109.650234995602</v>
      </c>
      <c r="F59" s="96" t="n">
        <f aca="false">[1]CO!$U231</f>
        <v>114.957127253308</v>
      </c>
      <c r="G59" s="96" t="n">
        <f aca="false">[1]NMVOC!$U331</f>
        <v>37.8618705964334</v>
      </c>
      <c r="H59" s="96" t="n">
        <f aca="false">[1]SOx!$U231</f>
        <v>2.28960877403708</v>
      </c>
      <c r="I59" s="96" t="n">
        <f aca="false">[1]NH3!$U231</f>
        <v>0.0154964971708919</v>
      </c>
      <c r="J59" s="69"/>
      <c r="K59" s="96" t="n">
        <f aca="false">[1]pm10!$K231</f>
        <v>17.0994777748689</v>
      </c>
      <c r="L59" s="69"/>
      <c r="M59" s="96" t="n">
        <f aca="false">[1]piombo!$K231</f>
        <v>11.4041158246254</v>
      </c>
      <c r="N59" s="96" t="n">
        <f aca="false">[1]cadmio!$K231</f>
        <v>0.00418431285739873</v>
      </c>
      <c r="O59" s="69" t="n">
        <f aca="false">[1]mercurio!$K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K231</f>
        <v>0</v>
      </c>
      <c r="AC59" s="69"/>
      <c r="AD59" s="69"/>
      <c r="AE59" s="69"/>
      <c r="AF59" s="69"/>
      <c r="AG59" s="96" t="n">
        <f aca="false">[1]PAH!$K231</f>
        <v>0.18392617818041</v>
      </c>
      <c r="AH59" s="70" t="s">
        <v>83</v>
      </c>
      <c r="AI59" s="96" t="n">
        <f aca="false">[1]arsenico!$K231</f>
        <v>0</v>
      </c>
      <c r="AJ59" s="96" t="n">
        <f aca="false">[1]cromo!$K231</f>
        <v>0.0122390273033558</v>
      </c>
      <c r="AK59" s="96" t="n">
        <f aca="false">[1]rame!$K231</f>
        <v>0.324662407256689</v>
      </c>
      <c r="AL59" s="96" t="n">
        <f aca="false">[1]nichel!$K231</f>
        <v>0.0225320814299029</v>
      </c>
      <c r="AM59" s="96" t="n">
        <f aca="false">[1]selenio!$K231</f>
        <v>0.0457117264023682</v>
      </c>
      <c r="AN59" s="96" t="n">
        <f aca="false">[1]zinco!$K231</f>
        <v>0.0729196929974561</v>
      </c>
      <c r="AO59" s="70" t="s">
        <v>83</v>
      </c>
      <c r="AP59" s="70" t="s">
        <v>83</v>
      </c>
      <c r="AQ59" s="52"/>
    </row>
    <row r="60" s="1" customFormat="true" ht="13.5" hidden="false" customHeight="false" outlineLevel="0" collapsed="false">
      <c r="A60" s="92" t="s">
        <v>148</v>
      </c>
      <c r="B60" s="93"/>
      <c r="C60" s="94" t="s">
        <v>149</v>
      </c>
      <c r="D60" s="95"/>
      <c r="E60" s="96" t="n">
        <f aca="false">[1]NOx!$U232</f>
        <v>9.18622073529412</v>
      </c>
      <c r="F60" s="96" t="n">
        <f aca="false">[1]CO!$U232</f>
        <v>4.20425294117647</v>
      </c>
      <c r="G60" s="96" t="n">
        <f aca="false">[1]NMVOC!$U332</f>
        <v>2.01078176470588</v>
      </c>
      <c r="H60" s="96" t="n">
        <f aca="false">[1]SOx!$U232</f>
        <v>0.2176</v>
      </c>
      <c r="I60" s="96" t="n">
        <f aca="false">[1]NH3!$U232</f>
        <v>0.00152033823529412</v>
      </c>
      <c r="J60" s="69"/>
      <c r="K60" s="96" t="n">
        <f aca="false">[1]pm10!$K232</f>
        <v>0.969727221414</v>
      </c>
      <c r="L60" s="69"/>
      <c r="M60" s="96" t="n">
        <f aca="false">[1]piombo!$K232</f>
        <v>0.181215267112279</v>
      </c>
      <c r="N60" s="96" t="n">
        <f aca="false">[1]cadmio!$K232</f>
        <v>0.00647663475207796</v>
      </c>
      <c r="O60" s="69" t="n">
        <f aca="false">[1]mercurio!$K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K232</f>
        <v>0</v>
      </c>
      <c r="AC60" s="69"/>
      <c r="AD60" s="69"/>
      <c r="AE60" s="69"/>
      <c r="AF60" s="69"/>
      <c r="AG60" s="96" t="n">
        <f aca="false">[1]PAH!$K232</f>
        <v>0.00879407280022929</v>
      </c>
      <c r="AH60" s="70" t="s">
        <v>83</v>
      </c>
      <c r="AI60" s="96" t="n">
        <f aca="false">[1]arsenico!$K232</f>
        <v>0.107927257093723</v>
      </c>
      <c r="AJ60" s="96" t="n">
        <f aca="false">[1]cromo!$K232</f>
        <v>0.0431718156222729</v>
      </c>
      <c r="AK60" s="96" t="n">
        <f aca="false">[1]rame!$K232</f>
        <v>0.107939716112083</v>
      </c>
      <c r="AL60" s="96" t="n">
        <f aca="false">[1]nichel!$K232</f>
        <v>6.47563842360275</v>
      </c>
      <c r="AM60" s="96" t="n">
        <f aca="false">[1]selenio!$K232</f>
        <v>0.0863717854686156</v>
      </c>
      <c r="AN60" s="96" t="n">
        <f aca="false">[1]zinco!$K232</f>
        <v>0.194328892443537</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U234</f>
        <v>8.56834555294118</v>
      </c>
      <c r="F62" s="53" t="n">
        <f aca="false">[1]CO!$U234</f>
        <v>61.3494945882353</v>
      </c>
      <c r="G62" s="53" t="n">
        <f aca="false">[1]NMVOC!$U334</f>
        <v>2.56597027764706</v>
      </c>
      <c r="H62" s="53" t="n">
        <f aca="false">[1]SOx!$U234</f>
        <v>0.3392848</v>
      </c>
      <c r="I62" s="53" t="n">
        <f aca="false">[1]NH3!$U234</f>
        <v>0.000824672470588235</v>
      </c>
      <c r="J62" s="54"/>
      <c r="K62" s="53" t="n">
        <f aca="false">[1]pm10!$K234</f>
        <v>1.14802160585392</v>
      </c>
      <c r="L62" s="54"/>
      <c r="M62" s="53" t="n">
        <f aca="false">[1]piombo!$K234</f>
        <v>2.54360779576161</v>
      </c>
      <c r="N62" s="53" t="n">
        <f aca="false">[1]cadmio!$K234</f>
        <v>0.000301427966438758</v>
      </c>
      <c r="O62" s="54" t="n">
        <f aca="false">[1]mercurio!$K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K234</f>
        <v>0</v>
      </c>
      <c r="AC62" s="54"/>
      <c r="AD62" s="54"/>
      <c r="AE62" s="54"/>
      <c r="AF62" s="54"/>
      <c r="AG62" s="53" t="n">
        <f aca="false">[1]PAH!$K234</f>
        <v>0.0100663260205097</v>
      </c>
      <c r="AH62" s="55" t="s">
        <v>83</v>
      </c>
      <c r="AI62" s="73" t="n">
        <f aca="false">[1]arsenico!$K234</f>
        <v>0</v>
      </c>
      <c r="AJ62" s="102" t="n">
        <f aca="false">[1]cromo!$K234</f>
        <v>0.000632474416771758</v>
      </c>
      <c r="AK62" s="102" t="n">
        <f aca="false">[1]rame!$K234</f>
        <v>0.0153204234459992</v>
      </c>
      <c r="AL62" s="102" t="n">
        <f aca="false">[1]nichel!$K234</f>
        <v>0.0013277150311264</v>
      </c>
      <c r="AM62" s="102" t="n">
        <f aca="false">[1]selenio!$K234</f>
        <v>0.00565604693035254</v>
      </c>
      <c r="AN62" s="102" t="n">
        <f aca="false">[1]zinco!$K234</f>
        <v>0.01051084497138</v>
      </c>
      <c r="AO62" s="55" t="s">
        <v>83</v>
      </c>
      <c r="AP62" s="55" t="s">
        <v>83</v>
      </c>
      <c r="AQ62" s="52"/>
    </row>
    <row r="63" s="1" customFormat="true" ht="13.5" hidden="false" customHeight="false" outlineLevel="0" collapsed="false">
      <c r="A63" s="88" t="s">
        <v>154</v>
      </c>
      <c r="B63" s="89" t="s">
        <v>81</v>
      </c>
      <c r="C63" s="90" t="s">
        <v>155</v>
      </c>
      <c r="D63" s="91" t="s">
        <v>90</v>
      </c>
      <c r="E63" s="60" t="n">
        <f aca="false">[1]NOx!$U235</f>
        <v>0</v>
      </c>
      <c r="F63" s="60" t="n">
        <f aca="false">[1]CO!$U235</f>
        <v>0</v>
      </c>
      <c r="G63" s="60" t="n">
        <f aca="false">[1]NMVOC!$U335</f>
        <v>2.596</v>
      </c>
      <c r="H63" s="60" t="n">
        <f aca="false">[1]SOx!$U235</f>
        <v>0</v>
      </c>
      <c r="I63" s="60" t="n">
        <f aca="false">[1]NH3!$U235</f>
        <v>0</v>
      </c>
      <c r="J63" s="61"/>
      <c r="K63" s="60" t="n">
        <f aca="false">[1]pm10!$K235</f>
        <v>0.7999488</v>
      </c>
      <c r="L63" s="61"/>
      <c r="M63" s="60" t="n">
        <f aca="false">[1]piombo!$K235</f>
        <v>1.14224</v>
      </c>
      <c r="N63" s="60" t="n">
        <f aca="false">[1]cadmio!$K235</f>
        <v>0.2596</v>
      </c>
      <c r="O63" s="60" t="n">
        <f aca="false">[1]mercurio!$K235</f>
        <v>0.15576</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K235</f>
        <v>0</v>
      </c>
      <c r="AC63" s="62" t="s">
        <v>83</v>
      </c>
      <c r="AD63" s="62" t="s">
        <v>83</v>
      </c>
      <c r="AE63" s="62" t="s">
        <v>83</v>
      </c>
      <c r="AF63" s="62" t="s">
        <v>83</v>
      </c>
      <c r="AG63" s="62" t="s">
        <v>83</v>
      </c>
      <c r="AH63" s="62" t="s">
        <v>83</v>
      </c>
      <c r="AI63" s="64" t="n">
        <f aca="false">[1]arsenico!$K235</f>
        <v>0.10384</v>
      </c>
      <c r="AJ63" s="64" t="n">
        <f aca="false">[1]cromo!$K235</f>
        <v>0.88264</v>
      </c>
      <c r="AK63" s="64" t="n">
        <f aca="false">[1]rame!$K235</f>
        <v>0.46728</v>
      </c>
      <c r="AL63" s="64" t="n">
        <f aca="false">[1]nichel!$K235</f>
        <v>0.33748</v>
      </c>
      <c r="AM63" s="79" t="n">
        <f aca="false">[1]selenio!$K235</f>
        <v>0</v>
      </c>
      <c r="AN63" s="64" t="n">
        <f aca="false">[1]zinco!$K235</f>
        <v>1.1422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U336</f>
        <v>0</v>
      </c>
      <c r="H64" s="69" t="n">
        <f aca="false">[1]SOx!$U236</f>
        <v>0</v>
      </c>
      <c r="I64" s="70" t="s">
        <v>83</v>
      </c>
      <c r="J64" s="69"/>
      <c r="K64" s="81" t="n">
        <f aca="false">[1]pm10!$K236</f>
        <v>0.538272</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K236</f>
        <v>0</v>
      </c>
      <c r="AJ64" s="81" t="n">
        <f aca="false">[1]cromo!$K236</f>
        <v>0</v>
      </c>
      <c r="AK64" s="81" t="n">
        <f aca="false">[1]rame!$K236</f>
        <v>0</v>
      </c>
      <c r="AL64" s="69" t="n">
        <f aca="false">[1]nichel!$K236</f>
        <v>0</v>
      </c>
      <c r="AM64" s="69"/>
      <c r="AN64" s="81" t="n">
        <f aca="false">[1]zinco!$K236</f>
        <v>0</v>
      </c>
      <c r="AO64" s="70" t="s">
        <v>83</v>
      </c>
      <c r="AP64" s="70" t="s">
        <v>83</v>
      </c>
      <c r="AQ64" s="52"/>
    </row>
    <row r="65" s="1" customFormat="true" ht="13.5" hidden="false" customHeight="false" outlineLevel="0" collapsed="false">
      <c r="A65" s="92" t="s">
        <v>158</v>
      </c>
      <c r="B65" s="93" t="s">
        <v>81</v>
      </c>
      <c r="C65" s="94" t="s">
        <v>159</v>
      </c>
      <c r="D65" s="95"/>
      <c r="E65" s="81" t="n">
        <f aca="false">[1]NOx!$U237</f>
        <v>0</v>
      </c>
      <c r="F65" s="81" t="n">
        <f aca="false">[1]CO!$U237</f>
        <v>0</v>
      </c>
      <c r="G65" s="81" t="n">
        <f aca="false">[1]NMVOC!$U337</f>
        <v>2.596</v>
      </c>
      <c r="H65" s="81" t="n">
        <f aca="false">[1]SOx!$U237</f>
        <v>0</v>
      </c>
      <c r="I65" s="81" t="n">
        <f aca="false">[1]NH3!$U237</f>
        <v>0</v>
      </c>
      <c r="J65" s="69"/>
      <c r="K65" s="81" t="n">
        <f aca="false">[1]pm10!$K237</f>
        <v>0.2616768</v>
      </c>
      <c r="L65" s="69"/>
      <c r="M65" s="81" t="n">
        <f aca="false">[1]piombo!$K237</f>
        <v>1.14224</v>
      </c>
      <c r="N65" s="81" t="n">
        <f aca="false">[1]cadmio!$K237</f>
        <v>0.2596</v>
      </c>
      <c r="O65" s="81" t="n">
        <f aca="false">[1]mercurio!$K237</f>
        <v>0.15576</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K237</f>
        <v>0.10384</v>
      </c>
      <c r="AJ65" s="81" t="n">
        <f aca="false">[1]cromo!$K237</f>
        <v>0.88264</v>
      </c>
      <c r="AK65" s="81" t="n">
        <f aca="false">[1]rame!$K237</f>
        <v>0.46728</v>
      </c>
      <c r="AL65" s="81" t="n">
        <f aca="false">[1]nichel!$K237</f>
        <v>0.33748</v>
      </c>
      <c r="AM65" s="69"/>
      <c r="AN65" s="81" t="n">
        <f aca="false">[1]zinco!$K237</f>
        <v>1.1422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U239</f>
        <v>8.76291806020067</v>
      </c>
      <c r="F67" s="60" t="n">
        <f aca="false">[1]CO!$U239</f>
        <v>5.02838475547789</v>
      </c>
      <c r="G67" s="60" t="n">
        <f aca="false">[1]NMVOC!$U339</f>
        <v>99.8267734528151</v>
      </c>
      <c r="H67" s="60" t="n">
        <f aca="false">[1]SOx!$U239</f>
        <v>60.4711206157276</v>
      </c>
      <c r="I67" s="60" t="n">
        <f aca="false">[1]NH3!$U239</f>
        <v>0</v>
      </c>
      <c r="J67" s="61"/>
      <c r="K67" s="60" t="n">
        <f aca="false">[1]pm10!$K239</f>
        <v>0.660869160557923</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K239</f>
        <v>0</v>
      </c>
      <c r="AC67" s="62" t="s">
        <v>83</v>
      </c>
      <c r="AD67" s="62" t="s">
        <v>83</v>
      </c>
      <c r="AE67" s="62" t="s">
        <v>83</v>
      </c>
      <c r="AF67" s="62" t="s">
        <v>83</v>
      </c>
      <c r="AG67" s="62" t="s">
        <v>83</v>
      </c>
      <c r="AH67" s="62" t="s">
        <v>83</v>
      </c>
      <c r="AI67" s="79" t="n">
        <f aca="false">[1]arsenico!$K239</f>
        <v>0</v>
      </c>
      <c r="AJ67" s="79" t="n">
        <f aca="false">[1]cromo!$K239</f>
        <v>0</v>
      </c>
      <c r="AK67" s="79" t="n">
        <f aca="false">[1]rame!$K239</f>
        <v>0</v>
      </c>
      <c r="AL67" s="79" t="n">
        <f aca="false">[1]nichel!$K239</f>
        <v>0</v>
      </c>
      <c r="AM67" s="79" t="n">
        <f aca="false">[1]selenio!$K239</f>
        <v>0</v>
      </c>
      <c r="AN67" s="79" t="n">
        <f aca="false">[1]zinco!$K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U240</f>
        <v>8.475</v>
      </c>
      <c r="F68" s="111" t="n">
        <f aca="false">[1]CO!$U240</f>
        <v>5.02838475547789</v>
      </c>
      <c r="G68" s="111" t="n">
        <f aca="false">[1]NMVOC!$U340</f>
        <v>69.845952614825</v>
      </c>
      <c r="H68" s="111" t="n">
        <f aca="false">[1]SOx!$U240</f>
        <v>49.025</v>
      </c>
      <c r="I68" s="112" t="s">
        <v>83</v>
      </c>
      <c r="J68" s="112" t="s">
        <v>83</v>
      </c>
      <c r="K68" s="111" t="n">
        <f aca="false">[1]pm10!$K240</f>
        <v>0.660869160557923</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U341</f>
        <v>1.82278284546497</v>
      </c>
      <c r="H69" s="96" t="n">
        <f aca="false">[1]SOx!$U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U242</f>
        <v>8.475</v>
      </c>
      <c r="F70" s="96" t="n">
        <f aca="false">[1]CO!$U242</f>
        <v>5.02838475547789</v>
      </c>
      <c r="G70" s="96" t="n">
        <f aca="false">[1]NMVOC!$U342</f>
        <v>22.557895</v>
      </c>
      <c r="H70" s="96" t="n">
        <f aca="false">[1]SOx!$U242</f>
        <v>49.025</v>
      </c>
      <c r="I70" s="70" t="s">
        <v>83</v>
      </c>
      <c r="J70" s="70" t="s">
        <v>83</v>
      </c>
      <c r="K70" s="96" t="n">
        <f aca="false">[1]pm10!$K242</f>
        <v>0.660869160557923</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U343</f>
        <v>45.46527476936</v>
      </c>
      <c r="H71" s="69" t="n">
        <f aca="false">[1]SOx!$U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U345</f>
        <v>29.7111511055486</v>
      </c>
      <c r="H73" s="69" t="n">
        <f aca="false">[1]SOx!$U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U246</f>
        <v>0.287918060200669</v>
      </c>
      <c r="F74" s="116" t="n">
        <f aca="false">[1]CO!$U246</f>
        <v>0</v>
      </c>
      <c r="G74" s="96" t="n">
        <f aca="false">[1]NMVOC!$U346</f>
        <v>0.269669732441472</v>
      </c>
      <c r="H74" s="96" t="n">
        <f aca="false">[1]SOx!$U246</f>
        <v>11.4461206157276</v>
      </c>
      <c r="I74" s="69" t="n">
        <f aca="false">[1]NH3!$U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U247</f>
        <v>0</v>
      </c>
      <c r="F75" s="60" t="n">
        <f aca="false">[1]CO!$U247</f>
        <v>0</v>
      </c>
      <c r="G75" s="60" t="n">
        <f aca="false">[1]NMVOC!$U347</f>
        <v>11.150798</v>
      </c>
      <c r="H75" s="60" t="n">
        <f aca="false">[1]SOx!$U247</f>
        <v>11.0888637</v>
      </c>
      <c r="I75" s="60" t="n">
        <f aca="false">[1]NH3!$U247</f>
        <v>0</v>
      </c>
      <c r="J75" s="61"/>
      <c r="K75" s="60" t="n">
        <f aca="false">[1]pm10!$K247</f>
        <v>9.53915393993789</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K247</f>
        <v>0</v>
      </c>
      <c r="AC75" s="61"/>
      <c r="AD75" s="61"/>
      <c r="AE75" s="61"/>
      <c r="AF75" s="61"/>
      <c r="AG75" s="61" t="n">
        <f aca="false">[1]PAH!$K247</f>
        <v>0</v>
      </c>
      <c r="AH75" s="61"/>
      <c r="AI75" s="79" t="n">
        <f aca="false">[1]arsenico!$K247</f>
        <v>0</v>
      </c>
      <c r="AJ75" s="79" t="n">
        <f aca="false">[1]cromo!$K247</f>
        <v>0</v>
      </c>
      <c r="AK75" s="79" t="n">
        <f aca="false">[1]rame!$K247</f>
        <v>0</v>
      </c>
      <c r="AL75" s="79" t="n">
        <f aca="false">[1]nichel!$K247</f>
        <v>0</v>
      </c>
      <c r="AM75" s="79" t="n">
        <f aca="false">[1]selenio!$K247</f>
        <v>0</v>
      </c>
      <c r="AN75" s="79" t="n">
        <f aca="false">[1]zinco!$K247</f>
        <v>0</v>
      </c>
      <c r="AO75" s="62" t="s">
        <v>83</v>
      </c>
      <c r="AP75" s="62" t="s">
        <v>83</v>
      </c>
      <c r="AQ75" s="52"/>
    </row>
    <row r="76" s="1" customFormat="true" ht="14.25" hidden="false" customHeight="false" outlineLevel="0" collapsed="false">
      <c r="A76" s="65" t="s">
        <v>180</v>
      </c>
      <c r="B76" s="66" t="s">
        <v>81</v>
      </c>
      <c r="C76" s="67" t="s">
        <v>181</v>
      </c>
      <c r="D76" s="68"/>
      <c r="E76" s="69" t="n">
        <f aca="false">[1]NOx!$U248</f>
        <v>0</v>
      </c>
      <c r="F76" s="116" t="n">
        <f aca="false">[1]CO!$U248</f>
        <v>0</v>
      </c>
      <c r="G76" s="69" t="n">
        <f aca="false">[1]NMVOC!$U348</f>
        <v>0</v>
      </c>
      <c r="H76" s="96" t="n">
        <f aca="false">[1]SOx!$U248</f>
        <v>11.0888637</v>
      </c>
      <c r="I76" s="70" t="s">
        <v>83</v>
      </c>
      <c r="J76" s="69"/>
      <c r="K76" s="96" t="n">
        <f aca="false">[1]pm10!$K248</f>
        <v>4.8051742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U249</f>
        <v>0</v>
      </c>
      <c r="F77" s="116" t="n">
        <f aca="false">[1]CO!$U249</f>
        <v>0</v>
      </c>
      <c r="G77" s="69" t="n">
        <f aca="false">[1]NMVOC!$U349</f>
        <v>0</v>
      </c>
      <c r="H77" s="69" t="n">
        <f aca="false">[1]SOx!$U249</f>
        <v>0</v>
      </c>
      <c r="I77" s="70" t="s">
        <v>83</v>
      </c>
      <c r="J77" s="69"/>
      <c r="K77" s="96" t="n">
        <f aca="false">[1]pm10!$K249</f>
        <v>1.56749389993789</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U252</f>
        <v>0</v>
      </c>
      <c r="G80" s="96" t="n">
        <f aca="false">[1]NMVOC!$U352</f>
        <v>0.017</v>
      </c>
      <c r="H80" s="70" t="s">
        <v>83</v>
      </c>
      <c r="I80" s="70" t="s">
        <v>83</v>
      </c>
      <c r="J80" s="69"/>
      <c r="K80" s="96" t="n">
        <f aca="false">[1]pm10!$K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U253</f>
        <v>0</v>
      </c>
      <c r="F81" s="69" t="n">
        <f aca="false">[1]CO!$U253</f>
        <v>0</v>
      </c>
      <c r="G81" s="96" t="n">
        <f aca="false">[1]NMVOC!$U353</f>
        <v>11.133798</v>
      </c>
      <c r="H81" s="69" t="n">
        <f aca="false">[1]SOx!$U253</f>
        <v>0</v>
      </c>
      <c r="I81" s="70" t="s">
        <v>83</v>
      </c>
      <c r="J81" s="69"/>
      <c r="K81" s="96" t="n">
        <f aca="false">[1]pm10!$K253</f>
        <v>3.08448577</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U255</f>
        <v>3.2819562</v>
      </c>
      <c r="F83" s="60" t="n">
        <f aca="false">[1]CO!$U255</f>
        <v>11.8971434234</v>
      </c>
      <c r="G83" s="60" t="n">
        <f aca="false">[1]NMVOC!$U355</f>
        <v>6.14071019552082</v>
      </c>
      <c r="H83" s="60" t="n">
        <f aca="false">[1]SOx!$U255</f>
        <v>10.21997312</v>
      </c>
      <c r="I83" s="60" t="n">
        <f aca="false">[1]NH3!$U255</f>
        <v>0.3581559375</v>
      </c>
      <c r="J83" s="61"/>
      <c r="K83" s="60" t="n">
        <f aca="false">[1]pm10!$K255</f>
        <v>1.0994003578</v>
      </c>
      <c r="L83" s="61"/>
      <c r="M83" s="61"/>
      <c r="N83" s="61" t="n">
        <f aca="false">[1]cadmio!$K255</f>
        <v>0.1139035</v>
      </c>
      <c r="O83" s="60" t="n">
        <f aca="false">[1]mercurio!$K255</f>
        <v>1.0676388</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K255</f>
        <v>0</v>
      </c>
      <c r="AC83" s="61"/>
      <c r="AD83" s="61"/>
      <c r="AE83" s="61"/>
      <c r="AF83" s="61"/>
      <c r="AG83" s="61" t="n">
        <f aca="false">[1]PAH!$K255</f>
        <v>0</v>
      </c>
      <c r="AH83" s="61"/>
      <c r="AI83" s="79" t="n">
        <f aca="false">[1]arsenico!$K255</f>
        <v>0</v>
      </c>
      <c r="AJ83" s="79" t="n">
        <f aca="false">[1]cromo!$K255</f>
        <v>0</v>
      </c>
      <c r="AK83" s="79" t="n">
        <f aca="false">[1]rame!$K255</f>
        <v>0</v>
      </c>
      <c r="AL83" s="79" t="n">
        <f aca="false">[1]nichel!$K255</f>
        <v>0</v>
      </c>
      <c r="AM83" s="79" t="n">
        <f aca="false">[1]selenio!$K255</f>
        <v>0</v>
      </c>
      <c r="AN83" s="79" t="n">
        <f aca="false">[1]zinco!$K255</f>
        <v>0</v>
      </c>
      <c r="AO83" s="61"/>
      <c r="AP83" s="61"/>
      <c r="AQ83" s="52"/>
    </row>
    <row r="84" s="1" customFormat="true" ht="14.25" hidden="false" customHeight="false" outlineLevel="0" collapsed="false">
      <c r="A84" s="65" t="s">
        <v>196</v>
      </c>
      <c r="B84" s="66" t="s">
        <v>81</v>
      </c>
      <c r="C84" s="67" t="s">
        <v>197</v>
      </c>
      <c r="D84" s="68"/>
      <c r="E84" s="96" t="n">
        <f aca="false">[1]NOx!$U256</f>
        <v>0.409</v>
      </c>
      <c r="F84" s="96" t="n">
        <f aca="false">[1]CO!$U256</f>
        <v>0.0818</v>
      </c>
      <c r="G84" s="96" t="n">
        <f aca="false">[1]NMVOC!$U356</f>
        <v>0.1227</v>
      </c>
      <c r="H84" s="96" t="n">
        <f aca="false">[1]SOx!$U256</f>
        <v>0.01636</v>
      </c>
      <c r="I84" s="96" t="n">
        <f aca="false">[1]NH3!$U256</f>
        <v>0.01227</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U257</f>
        <v>0.7672</v>
      </c>
      <c r="F85" s="70" t="s">
        <v>83</v>
      </c>
      <c r="G85" s="70" t="s">
        <v>83</v>
      </c>
      <c r="H85" s="70" t="s">
        <v>83</v>
      </c>
      <c r="I85" s="96" t="n">
        <f aca="false">[1]NH3!$U257</f>
        <v>0.00479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U258</f>
        <v>0.0213</v>
      </c>
      <c r="F86" s="70" t="s">
        <v>83</v>
      </c>
      <c r="G86" s="70" t="s">
        <v>83</v>
      </c>
      <c r="H86" s="70" t="s">
        <v>83</v>
      </c>
      <c r="I86" s="70" t="s">
        <v>83</v>
      </c>
      <c r="J86" s="70" t="s">
        <v>83</v>
      </c>
      <c r="K86" s="96" t="n">
        <f aca="false">[1]pm10!$K258</f>
        <v>0.000160015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U260</f>
        <v>2.0844562</v>
      </c>
      <c r="F88" s="96" t="n">
        <f aca="false">[1]CO!$U260</f>
        <v>11.8153434234</v>
      </c>
      <c r="G88" s="96" t="n">
        <f aca="false">[1]NMVOC!$U360</f>
        <v>6.01801019552082</v>
      </c>
      <c r="H88" s="96" t="n">
        <f aca="false">[1]SOx!$U260</f>
        <v>10.20361312</v>
      </c>
      <c r="I88" s="96" t="n">
        <f aca="false">[1]NH3!$U260</f>
        <v>0.3410909375</v>
      </c>
      <c r="J88" s="69"/>
      <c r="K88" s="96" t="n">
        <f aca="false">[1]pm10!$K260</f>
        <v>1.099240342</v>
      </c>
      <c r="L88" s="69"/>
      <c r="M88" s="70" t="s">
        <v>83</v>
      </c>
      <c r="N88" s="96" t="n">
        <f aca="false">[1]cadmio!$K260</f>
        <v>0.1139035</v>
      </c>
      <c r="O88" s="96" t="n">
        <f aca="false">[1]mercurio!$K260</f>
        <v>1.0676388</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U261</f>
        <v>2.42189103122447</v>
      </c>
      <c r="F89" s="121" t="n">
        <f aca="false">[1]CO!$U261</f>
        <v>97.02777110048</v>
      </c>
      <c r="G89" s="121" t="n">
        <f aca="false">[1]NMVOC!$U361</f>
        <v>3.18972987479306</v>
      </c>
      <c r="H89" s="121" t="n">
        <f aca="false">[1]SOx!$U261</f>
        <v>3.27225248932426</v>
      </c>
      <c r="I89" s="121" t="n">
        <f aca="false">[1]NH3!$U261</f>
        <v>0</v>
      </c>
      <c r="J89" s="122"/>
      <c r="K89" s="121" t="n">
        <f aca="false">[1]pm10!$K261</f>
        <v>6.4475368749409</v>
      </c>
      <c r="L89" s="122"/>
      <c r="M89" s="121" t="n">
        <f aca="false">[1]piombo!$K261</f>
        <v>61.7608866024</v>
      </c>
      <c r="N89" s="121" t="n">
        <f aca="false">[1]cadmio!$K261</f>
        <v>1.0574220724</v>
      </c>
      <c r="O89" s="121" t="n">
        <f aca="false">[1]mercurio!$K261</f>
        <v>2.324260901328</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K261</f>
        <v>67.9208173568</v>
      </c>
      <c r="AC89" s="125"/>
      <c r="AD89" s="125"/>
      <c r="AE89" s="125"/>
      <c r="AF89" s="125"/>
      <c r="AG89" s="53" t="n">
        <f aca="false">[1]PAH!$K261</f>
        <v>40.8510473495456</v>
      </c>
      <c r="AH89" s="125"/>
      <c r="AI89" s="53" t="n">
        <f aca="false">[1]arsenico!$K261</f>
        <v>0.16750044504</v>
      </c>
      <c r="AJ89" s="53" t="n">
        <f aca="false">[1]cromo!$K261</f>
        <v>8.842463935136</v>
      </c>
      <c r="AK89" s="53" t="n">
        <f aca="false">[1]rame!$K261</f>
        <v>5.7927305448</v>
      </c>
      <c r="AL89" s="53" t="n">
        <f aca="false">[1]nichel!$K261</f>
        <v>6.30726382848</v>
      </c>
      <c r="AM89" s="53" t="n">
        <f aca="false">[1]selenio!$K261</f>
        <v>0.794712752128</v>
      </c>
      <c r="AN89" s="53" t="n">
        <f aca="false">[1]zinco!$K261</f>
        <v>534.462663948</v>
      </c>
      <c r="AO89" s="123" t="s">
        <v>83</v>
      </c>
      <c r="AP89" s="123" t="s">
        <v>83</v>
      </c>
      <c r="AQ89" s="126"/>
    </row>
    <row r="90" s="1" customFormat="true" ht="13.5" hidden="false" customHeight="false" outlineLevel="0" collapsed="false">
      <c r="A90" s="127" t="s">
        <v>208</v>
      </c>
      <c r="B90" s="128" t="s">
        <v>81</v>
      </c>
      <c r="C90" s="129" t="s">
        <v>209</v>
      </c>
      <c r="D90" s="130" t="s">
        <v>90</v>
      </c>
      <c r="E90" s="60" t="n">
        <f aca="false">[1]NOx!$U262</f>
        <v>0.1598292</v>
      </c>
      <c r="F90" s="60" t="n">
        <f aca="false">[1]CO!$U262</f>
        <v>0</v>
      </c>
      <c r="G90" s="60" t="n">
        <f aca="false">[1]NMVOC!$U362</f>
        <v>28.881320485</v>
      </c>
      <c r="H90" s="60" t="n">
        <f aca="false">[1]SOx!$U262</f>
        <v>0.236784</v>
      </c>
      <c r="I90" s="60" t="n">
        <f aca="false">[1]NH3!$U262</f>
        <v>0</v>
      </c>
      <c r="J90" s="61"/>
      <c r="K90" s="60" t="n">
        <f aca="false">[1]pm10!$K262</f>
        <v>0.03384496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K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U263</f>
        <v>0.1598292</v>
      </c>
      <c r="F91" s="69" t="n">
        <f aca="false">[1]CO!$U263</f>
        <v>0</v>
      </c>
      <c r="G91" s="96" t="n">
        <f aca="false">[1]NMVOC!$U363</f>
        <v>1.4828928</v>
      </c>
      <c r="H91" s="96" t="n">
        <f aca="false">[1]SOx!$U263</f>
        <v>0.236784</v>
      </c>
      <c r="I91" s="69" t="n">
        <f aca="false">[1]NH3!$U263</f>
        <v>0</v>
      </c>
      <c r="J91" s="69"/>
      <c r="K91" s="96" t="n">
        <f aca="false">[1]pm10!$K263</f>
        <v>0.02131056</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U364</f>
        <v>27.398427685</v>
      </c>
      <c r="H92" s="70" t="s">
        <v>83</v>
      </c>
      <c r="I92" s="70" t="s">
        <v>83</v>
      </c>
      <c r="J92" s="70" t="s">
        <v>83</v>
      </c>
      <c r="K92" s="96" t="n">
        <f aca="false">[1]pm10!$K264</f>
        <v>0.01253440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K265</f>
        <v>1.8867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K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U366</f>
        <v>228.586793410966</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U367</f>
        <v>28.590419062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U368</f>
        <v>58.3839076007811</v>
      </c>
      <c r="H96" s="141" t="s">
        <v>83</v>
      </c>
      <c r="I96" s="141" t="s">
        <v>83</v>
      </c>
      <c r="J96" s="55" t="s">
        <v>83</v>
      </c>
      <c r="K96" s="53" t="n">
        <f aca="false">[1]pm10!$K268</f>
        <v>0.0277831125451023</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K268</f>
        <v>0</v>
      </c>
      <c r="AC96" s="54"/>
      <c r="AD96" s="54"/>
      <c r="AE96" s="54"/>
      <c r="AF96" s="54"/>
      <c r="AG96" s="54" t="n">
        <f aca="false">[1]PAH!$K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U369</f>
        <v>170.075874166158</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K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U370</f>
        <v>0.653477229161606</v>
      </c>
      <c r="H98" s="143" t="s">
        <v>83</v>
      </c>
      <c r="I98" s="60" t="n">
        <f aca="false">[1]NH3!$U270</f>
        <v>192.490074928792</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U371</f>
        <v>0.42777048</v>
      </c>
      <c r="H99" s="148" t="s">
        <v>83</v>
      </c>
      <c r="I99" s="149" t="n">
        <f aca="false">[1]NH3!$U271</f>
        <v>101.806770751221</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U372</f>
        <v>0.12697056</v>
      </c>
      <c r="H100" s="70" t="s">
        <v>83</v>
      </c>
      <c r="I100" s="96" t="n">
        <f aca="false">[1]NH3!$U272</f>
        <v>48.783660024973</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U373</f>
        <v>0.30079992</v>
      </c>
      <c r="H101" s="70" t="s">
        <v>83</v>
      </c>
      <c r="I101" s="96" t="n">
        <f aca="false">[1]NH3!$U273</f>
        <v>53.0231107262482</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U374</f>
        <v>0.01117656</v>
      </c>
      <c r="H102" s="70" t="s">
        <v>83</v>
      </c>
      <c r="I102" s="96" t="n">
        <f aca="false">[1]NH3!$U274</f>
        <v>2.99811840175737</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U375</f>
        <v>0.05447132</v>
      </c>
      <c r="H103" s="70" t="s">
        <v>83</v>
      </c>
      <c r="I103" s="96" t="n">
        <f aca="false">[1]NH3!$U275</f>
        <v>2.38087360600278</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U376</f>
        <v>0.006655385</v>
      </c>
      <c r="H104" s="70" t="s">
        <v>83</v>
      </c>
      <c r="I104" s="96" t="n">
        <f aca="false">[1]NH3!$U276</f>
        <v>0.29089859552305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U378</f>
        <v>0.00963608275862069</v>
      </c>
      <c r="H106" s="70" t="s">
        <v>83</v>
      </c>
      <c r="I106" s="96" t="n">
        <f aca="false">[1]NH3!$U278</f>
        <v>1.0064066546817</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U379</f>
        <v>0.000916119402985075</v>
      </c>
      <c r="H107" s="70" t="s">
        <v>83</v>
      </c>
      <c r="I107" s="96" t="n">
        <f aca="false">[1]NH3!$U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U380</f>
        <v>0.142851282</v>
      </c>
      <c r="H108" s="70" t="s">
        <v>83</v>
      </c>
      <c r="I108" s="96" t="n">
        <f aca="false">[1]NH3!$U280</f>
        <v>33.7863680807049</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U381</f>
        <v>0</v>
      </c>
      <c r="H109" s="70" t="s">
        <v>83</v>
      </c>
      <c r="I109" s="96" t="n">
        <f aca="false">[1]NH3!$U281</f>
        <v>45.573526980983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U382</f>
        <v>0</v>
      </c>
      <c r="H110" s="70" t="s">
        <v>83</v>
      </c>
      <c r="I110" s="96" t="n">
        <f aca="false">[1]NH3!$U282</f>
        <v>4.5514310001725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U284</f>
        <v>0</v>
      </c>
      <c r="F112" s="156" t="s">
        <v>83</v>
      </c>
      <c r="G112" s="156" t="s">
        <v>83</v>
      </c>
      <c r="H112" s="156" t="s">
        <v>83</v>
      </c>
      <c r="I112" s="157" t="n">
        <f aca="false">[1]NH3!$U284</f>
        <v>233.955699400853</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U285</f>
        <v>0.484802444145516</v>
      </c>
      <c r="F113" s="53" t="n">
        <f aca="false">[1]CO!$U285</f>
        <v>13.2896624391881</v>
      </c>
      <c r="G113" s="53" t="n">
        <f aca="false">[1]NMVOC!$U385</f>
        <v>0.643151399481165</v>
      </c>
      <c r="H113" s="53" t="n">
        <f aca="false">[1]SOx!$U285</f>
        <v>0</v>
      </c>
      <c r="I113" s="53" t="n">
        <f aca="false">[1]NH3!$U285</f>
        <v>0</v>
      </c>
      <c r="J113" s="54"/>
      <c r="K113" s="53" t="n">
        <f aca="false">[1]pm10!$K285</f>
        <v>2.28184374582833</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K285</f>
        <v>0</v>
      </c>
      <c r="AC113" s="73"/>
      <c r="AD113" s="73"/>
      <c r="AE113" s="73"/>
      <c r="AF113" s="73"/>
      <c r="AG113" s="54" t="n">
        <f aca="false">[1]PAH!$K285</f>
        <v>0</v>
      </c>
      <c r="AH113" s="55" t="s">
        <v>83</v>
      </c>
      <c r="AI113" s="54" t="n">
        <f aca="false">[1]arsenico!$K285</f>
        <v>0</v>
      </c>
      <c r="AJ113" s="54" t="n">
        <f aca="false">[1]cromo!$K285</f>
        <v>0</v>
      </c>
      <c r="AK113" s="54" t="n">
        <f aca="false">[1]rame!$K285</f>
        <v>0</v>
      </c>
      <c r="AL113" s="54" t="n">
        <f aca="false">[1]nichel!$K285</f>
        <v>0</v>
      </c>
      <c r="AM113" s="54" t="n">
        <f aca="false">[1]selenio!$K285</f>
        <v>0</v>
      </c>
      <c r="AN113" s="54" t="n">
        <f aca="false">[1]zinco!$K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U287</f>
        <v>1.02035752971429</v>
      </c>
      <c r="F115" s="53" t="n">
        <f aca="false">[1]CO!$U287</f>
        <v>35.930664</v>
      </c>
      <c r="G115" s="53" t="n">
        <f aca="false">[1]NMVOC!$U387</f>
        <v>5.3895996</v>
      </c>
      <c r="H115" s="53" t="n">
        <f aca="false">[1]SOx!$U287</f>
        <v>0.41063616</v>
      </c>
      <c r="I115" s="53" t="n">
        <f aca="false">[1]NH3!$U287</f>
        <v>0.46196568</v>
      </c>
      <c r="J115" s="54"/>
      <c r="K115" s="53" t="n">
        <f aca="false">[1]pm10!$K287</f>
        <v>7.41426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K287</f>
        <v>1.140656</v>
      </c>
      <c r="AC115" s="54"/>
      <c r="AD115" s="54"/>
      <c r="AE115" s="54"/>
      <c r="AF115" s="54"/>
      <c r="AG115" s="54" t="n">
        <f aca="false">[1]PAH!$K287</f>
        <v>0</v>
      </c>
      <c r="AH115" s="54"/>
      <c r="AI115" s="54" t="n">
        <f aca="false">[1]arsenico!$K287</f>
        <v>0</v>
      </c>
      <c r="AJ115" s="54" t="n">
        <f aca="false">[1]cromo!$K287</f>
        <v>0</v>
      </c>
      <c r="AK115" s="54" t="n">
        <f aca="false">[1]rame!$K287</f>
        <v>0</v>
      </c>
      <c r="AL115" s="54" t="n">
        <f aca="false">[1]nichel!$K287</f>
        <v>0</v>
      </c>
      <c r="AM115" s="54" t="n">
        <f aca="false">[1]selenio!$K287</f>
        <v>0</v>
      </c>
      <c r="AN115" s="54" t="n">
        <f aca="false">[1]zinco!$K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U388</f>
        <v>10.2813349561647</v>
      </c>
      <c r="H116" s="141" t="s">
        <v>83</v>
      </c>
      <c r="I116" s="53" t="n">
        <f aca="false">[1]NH3!$U288</f>
        <v>8.3357900336904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U389</f>
        <v>0</v>
      </c>
      <c r="H117" s="141" t="s">
        <v>83</v>
      </c>
      <c r="I117" s="53" t="n">
        <f aca="false">[1]NH3!$U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K289</f>
        <v>0</v>
      </c>
      <c r="AJ117" s="54" t="n">
        <f aca="false">[1]cromo!$K289</f>
        <v>0</v>
      </c>
      <c r="AK117" s="54" t="n">
        <f aca="false">[1]rame!$K289</f>
        <v>0</v>
      </c>
      <c r="AL117" s="54" t="n">
        <f aca="false">[1]nichel!$K289</f>
        <v>0</v>
      </c>
      <c r="AM117" s="54" t="n">
        <f aca="false">[1]selenio!$K289</f>
        <v>0</v>
      </c>
      <c r="AN117" s="54" t="n">
        <f aca="false">[1]zinco!$K289</f>
        <v>0</v>
      </c>
      <c r="AO117" s="55" t="s">
        <v>83</v>
      </c>
      <c r="AP117" s="55" t="s">
        <v>83</v>
      </c>
      <c r="AQ117" s="52"/>
    </row>
    <row r="118" s="1" customFormat="true" ht="13.5" hidden="false" customHeight="false" outlineLevel="0" collapsed="false">
      <c r="A118" s="163" t="s">
        <v>265</v>
      </c>
      <c r="B118" s="161" t="s">
        <v>81</v>
      </c>
      <c r="C118" s="45" t="s">
        <v>266</v>
      </c>
      <c r="D118" s="46"/>
      <c r="E118" s="53" t="n">
        <f aca="false">[1]NOx!$U290</f>
        <v>12.4818697664975</v>
      </c>
      <c r="F118" s="53" t="n">
        <f aca="false">[1]CO!$U290</f>
        <v>245.383882593169</v>
      </c>
      <c r="G118" s="53" t="n">
        <f aca="false">[1]NMVOC!$U390</f>
        <v>14.4809703755273</v>
      </c>
      <c r="H118" s="53" t="n">
        <f aca="false">[1]SOx!$U290</f>
        <v>0.457758421571105</v>
      </c>
      <c r="I118" s="53" t="n">
        <f aca="false">[1]NH3!$U290</f>
        <v>0</v>
      </c>
      <c r="J118" s="54"/>
      <c r="K118" s="53" t="n">
        <f aca="false">[1]pm10!$K290</f>
        <v>11.4273854376895</v>
      </c>
      <c r="L118" s="54"/>
      <c r="M118" s="53" t="n">
        <f aca="false">[1]piombo!$K290</f>
        <v>6.25283716549526</v>
      </c>
      <c r="N118" s="53" t="n">
        <f aca="false">[1]cadmio!$K290</f>
        <v>0.287757551140511</v>
      </c>
      <c r="O118" s="53" t="n">
        <f aca="false">[1]mercurio!$K290</f>
        <v>0.265465928250779</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K290</f>
        <v>124.142003480309</v>
      </c>
      <c r="AC118" s="54"/>
      <c r="AD118" s="54"/>
      <c r="AE118" s="54"/>
      <c r="AF118" s="54"/>
      <c r="AG118" s="53" t="n">
        <f aca="false">[1]PAH!$K290</f>
        <v>29.7351888779992</v>
      </c>
      <c r="AH118" s="54"/>
      <c r="AI118" s="53" t="n">
        <f aca="false">[1]arsenico!$K290</f>
        <v>0.0542705700470105</v>
      </c>
      <c r="AJ118" s="53" t="n">
        <f aca="false">[1]cromo!$K290</f>
        <v>0.577205255051787</v>
      </c>
      <c r="AK118" s="53" t="n">
        <f aca="false">[1]rame!$K290</f>
        <v>0.84862257387625</v>
      </c>
      <c r="AL118" s="53" t="n">
        <f aca="false">[1]nichel!$K290</f>
        <v>4.57341187929486</v>
      </c>
      <c r="AM118" s="53" t="n">
        <f aca="false">[1]selenio!$K290</f>
        <v>0.00912175096104455</v>
      </c>
      <c r="AN118" s="53" t="n">
        <f aca="false">[1]zinco!$K290</f>
        <v>3.29270857302401</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U391</f>
        <v>0.0996935833152</v>
      </c>
      <c r="H119" s="141" t="s">
        <v>83</v>
      </c>
      <c r="I119" s="53" t="n">
        <f aca="false">[1]NH3!$U291</f>
        <v>0.43572436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K291</f>
        <v>0</v>
      </c>
      <c r="AJ119" s="54" t="n">
        <f aca="false">[1]cromo!$K291</f>
        <v>0</v>
      </c>
      <c r="AK119" s="54" t="n">
        <f aca="false">[1]rame!$K291</f>
        <v>0</v>
      </c>
      <c r="AL119" s="53" t="n">
        <f aca="false">[1]nichel!$K291</f>
        <v>0</v>
      </c>
      <c r="AM119" s="53" t="n">
        <f aca="false">[1]selenio!$K291</f>
        <v>0</v>
      </c>
      <c r="AN119" s="53" t="n">
        <f aca="false">[1]zinco!$K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U293</f>
        <v>1554.28413354676</v>
      </c>
      <c r="F121" s="171" t="n">
        <f aca="false">[1]CO!$U293</f>
        <v>6196.91412058521</v>
      </c>
      <c r="G121" s="171" t="n">
        <f aca="false">[1]NMVOC!$U393</f>
        <v>1779.3744815429</v>
      </c>
      <c r="H121" s="171" t="n">
        <f aca="false">[1]SOx!$U293</f>
        <v>997.014710145256</v>
      </c>
      <c r="I121" s="171" t="n">
        <f aca="false">[1]NH3!$U293</f>
        <v>448.593834537236</v>
      </c>
      <c r="J121" s="172"/>
      <c r="K121" s="171" t="n">
        <f aca="false">[1]pm10!$K293</f>
        <v>201.067992396287</v>
      </c>
      <c r="L121" s="172"/>
      <c r="M121" s="171" t="n">
        <f aca="false">[1]piombo!$K293</f>
        <v>1447.48820126303</v>
      </c>
      <c r="N121" s="171" t="n">
        <f aca="false">[1]cadmio!$K293</f>
        <v>8.6312547649077</v>
      </c>
      <c r="O121" s="171" t="n">
        <f aca="false">[1]mercurio!$K293</f>
        <v>9.80047943162497</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K293</f>
        <v>446.096024176106</v>
      </c>
      <c r="AC121" s="172"/>
      <c r="AD121" s="172"/>
      <c r="AE121" s="172"/>
      <c r="AF121" s="172"/>
      <c r="AG121" s="173" t="n">
        <f aca="false">[1]PAH!$K293</f>
        <v>110.169849387096</v>
      </c>
      <c r="AH121" s="172"/>
      <c r="AI121" s="171" t="n">
        <f aca="false">[1]arsenico!$K293</f>
        <v>26.3095422441449</v>
      </c>
      <c r="AJ121" s="171" t="n">
        <f aca="false">[1]cromo!$K293</f>
        <v>42.7306432741995</v>
      </c>
      <c r="AK121" s="171" t="n">
        <f aca="false">[1]rame!$K293</f>
        <v>46.8809312404872</v>
      </c>
      <c r="AL121" s="171" t="n">
        <f aca="false">[1]nichel!$K293</f>
        <v>152.129912106535</v>
      </c>
      <c r="AM121" s="171" t="n">
        <f aca="false">[1]selenio!$K293</f>
        <v>10.8313679969271</v>
      </c>
      <c r="AN121" s="171" t="n">
        <f aca="false">[1]zinco!$K293</f>
        <v>759.509385200612</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U297</f>
        <v>2.63428406398675</v>
      </c>
      <c r="F125" s="188" t="n">
        <f aca="false">[1]CO!$U297</f>
        <v>2.82081614296843</v>
      </c>
      <c r="G125" s="188" t="n">
        <f aca="false">[1]NMVOC!$U397</f>
        <v>0.810224867871924</v>
      </c>
      <c r="H125" s="188" t="n">
        <f aca="false">[1]SOx!$U297</f>
        <v>0.213461169192821</v>
      </c>
      <c r="I125" s="188" t="n">
        <f aca="false">[1]NH3!$U297</f>
        <v>0</v>
      </c>
      <c r="J125" s="187"/>
      <c r="K125" s="188" t="n">
        <f aca="false">[1]pm10!$K297</f>
        <v>0.18663303168</v>
      </c>
      <c r="L125" s="187"/>
      <c r="M125" s="188" t="n">
        <f aca="false">[1]piombo!$K297</f>
        <v>0.342304235356513</v>
      </c>
      <c r="N125" s="188" t="n">
        <f aca="false">[1]cadmio!$K297</f>
        <v>0.000106863210338572</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K297</f>
        <v>0</v>
      </c>
      <c r="AC125" s="187"/>
      <c r="AD125" s="187"/>
      <c r="AE125" s="187"/>
      <c r="AF125" s="187"/>
      <c r="AG125" s="188" t="n">
        <f aca="false">[1]PAH!$K297</f>
        <v>0.000810224867871924</v>
      </c>
      <c r="AH125" s="189" t="s">
        <v>83</v>
      </c>
      <c r="AI125" s="190" t="n">
        <f aca="false">[1]arsenico!$K297</f>
        <v>0</v>
      </c>
      <c r="AJ125" s="190" t="n">
        <f aca="false">[1]cromo!$K297</f>
        <v>9.76088563232511E-005</v>
      </c>
      <c r="AK125" s="190" t="n">
        <f aca="false">[1]rame!$K297</f>
        <v>0.00133230806956943</v>
      </c>
      <c r="AL125" s="190" t="n">
        <f aca="false">[1]nichel!$K297</f>
        <v>0.000320589631015715</v>
      </c>
      <c r="AM125" s="190" t="n">
        <f aca="false">[1]selenio!$K297</f>
        <v>0.00320589631015715</v>
      </c>
      <c r="AN125" s="190" t="n">
        <f aca="false">[1]zinco!$K297</f>
        <v>0.00639790040297028</v>
      </c>
      <c r="AO125" s="189" t="s">
        <v>83</v>
      </c>
      <c r="AP125" s="189" t="s">
        <v>83</v>
      </c>
      <c r="AQ125" s="52"/>
    </row>
    <row r="126" s="1" customFormat="true" ht="13.5" hidden="false" customHeight="false" outlineLevel="0" collapsed="false">
      <c r="A126" s="191" t="s">
        <v>280</v>
      </c>
      <c r="B126" s="192" t="s">
        <v>81</v>
      </c>
      <c r="C126" s="185" t="s">
        <v>281</v>
      </c>
      <c r="D126" s="186"/>
      <c r="E126" s="187" t="n">
        <f aca="false">[1]NOx!$U298</f>
        <v>32.7849999937426</v>
      </c>
      <c r="F126" s="188" t="n">
        <f aca="false">[1]CO!$U298</f>
        <v>2.70507454680497</v>
      </c>
      <c r="G126" s="188" t="n">
        <f aca="false">[1]NMVOC!$U398</f>
        <v>1.19058732076971</v>
      </c>
      <c r="H126" s="188" t="n">
        <f aca="false">[1]SOx!$U298</f>
        <v>2.17990993929546</v>
      </c>
      <c r="I126" s="188" t="n">
        <f aca="false">[1]NH3!$U298</f>
        <v>0</v>
      </c>
      <c r="J126" s="187"/>
      <c r="K126" s="187"/>
      <c r="L126" s="187"/>
      <c r="M126" s="188" t="n">
        <f aca="false">[1]piombo!$K298</f>
        <v>3.49134330330028</v>
      </c>
      <c r="N126" s="188" t="n">
        <f aca="false">[1]cadmio!$K298</f>
        <v>0.00108995482745388</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K298</f>
        <v>0</v>
      </c>
      <c r="AC126" s="187"/>
      <c r="AD126" s="187"/>
      <c r="AE126" s="187"/>
      <c r="AF126" s="187"/>
      <c r="AG126" s="188" t="n">
        <f aca="false">[1]PAH!$K298</f>
        <v>0.00119058732076971</v>
      </c>
      <c r="AH126" s="189" t="s">
        <v>83</v>
      </c>
      <c r="AI126" s="190" t="n">
        <f aca="false">[1]arsenico!$K298</f>
        <v>0</v>
      </c>
      <c r="AJ126" s="190" t="n">
        <f aca="false">[1]cromo!$K298</f>
        <v>0.000995564739396376</v>
      </c>
      <c r="AK126" s="190" t="n">
        <f aca="false">[1]rame!$K298</f>
        <v>0.0135889199611554</v>
      </c>
      <c r="AL126" s="190" t="n">
        <f aca="false">[1]nichel!$K298</f>
        <v>0.00326986448236165</v>
      </c>
      <c r="AM126" s="190" t="n">
        <f aca="false">[1]selenio!$K298</f>
        <v>0.0326986448236165</v>
      </c>
      <c r="AN126" s="190" t="n">
        <f aca="false">[1]zinco!$K298</f>
        <v>0.0652555955196641</v>
      </c>
      <c r="AO126" s="189" t="s">
        <v>83</v>
      </c>
      <c r="AP126" s="189" t="s">
        <v>83</v>
      </c>
      <c r="AQ126" s="52"/>
    </row>
    <row r="127" s="1" customFormat="true" ht="13.5" hidden="false" customHeight="false" outlineLevel="0" collapsed="false">
      <c r="A127" s="191" t="s">
        <v>282</v>
      </c>
      <c r="B127" s="192" t="s">
        <v>81</v>
      </c>
      <c r="C127" s="185" t="s">
        <v>283</v>
      </c>
      <c r="D127" s="186"/>
      <c r="E127" s="187" t="n">
        <f aca="false">[1]NOx!$U299</f>
        <v>55.989061157812</v>
      </c>
      <c r="F127" s="188" t="n">
        <f aca="false">[1]CO!$U299</f>
        <v>7.26876922764296</v>
      </c>
      <c r="G127" s="188" t="n">
        <f aca="false">[1]NMVOC!$U399</f>
        <v>2.3574290645278</v>
      </c>
      <c r="H127" s="188" t="n">
        <f aca="false">[1]SOx!$U299</f>
        <v>56.6887499411047</v>
      </c>
      <c r="I127" s="188" t="n">
        <f aca="false">[1]NH3!$U299</f>
        <v>0.00671161510141748</v>
      </c>
      <c r="J127" s="187"/>
      <c r="K127" s="188" t="n">
        <f aca="false">[1]pm10!$K299</f>
        <v>2.45566060085817</v>
      </c>
      <c r="L127" s="187"/>
      <c r="M127" s="188" t="n">
        <f aca="false">[1]piombo!$K299</f>
        <v>0.196452848068654</v>
      </c>
      <c r="N127" s="188" t="n">
        <f aca="false">[1]cadmio!$K299</f>
        <v>0.02946792721029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K299</f>
        <v>0</v>
      </c>
      <c r="AC127" s="187"/>
      <c r="AD127" s="187"/>
      <c r="AE127" s="187"/>
      <c r="AF127" s="187"/>
      <c r="AG127" s="188" t="n">
        <f aca="false">[1]PAH!$K299</f>
        <v>0.0392905696137307</v>
      </c>
      <c r="AH127" s="189" t="s">
        <v>83</v>
      </c>
      <c r="AI127" s="190" t="n">
        <f aca="false">[1]arsenico!$K299</f>
        <v>0.491132120171634</v>
      </c>
      <c r="AJ127" s="190" t="n">
        <f aca="false">[1]cromo!$K299</f>
        <v>0.196452848068654</v>
      </c>
      <c r="AK127" s="190" t="n">
        <f aca="false">[1]rame!$K299</f>
        <v>0.491132120171634</v>
      </c>
      <c r="AL127" s="190" t="n">
        <f aca="false">[1]nichel!$K299</f>
        <v>29.467927210298</v>
      </c>
      <c r="AM127" s="190" t="n">
        <f aca="false">[1]selenio!$K299</f>
        <v>0.392905696137307</v>
      </c>
      <c r="AN127" s="190" t="n">
        <f aca="false">[1]zinco!$K299</f>
        <v>0.884037816308941</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U301</f>
        <v>0</v>
      </c>
      <c r="F129" s="187" t="n">
        <f aca="false">[1]CO!$U301</f>
        <v>0</v>
      </c>
      <c r="G129" s="188" t="n">
        <f aca="false">[1]NMVOC!$U401</f>
        <v>164.435237244051</v>
      </c>
      <c r="H129" s="187" t="n">
        <f aca="false">[1]SOx!$U301</f>
        <v>0</v>
      </c>
      <c r="I129" s="187" t="n">
        <f aca="false">[1]NH3!$U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U302</f>
        <v>0</v>
      </c>
      <c r="F130" s="187" t="n">
        <f aca="false">[1]CO!$U302</f>
        <v>0</v>
      </c>
      <c r="G130" s="187" t="n">
        <f aca="false">[1]NMVOC!$U402</f>
        <v>0</v>
      </c>
      <c r="H130" s="188" t="n">
        <f aca="false">[1]SOx!$U302</f>
        <v>6362.61165048544</v>
      </c>
      <c r="I130" s="187" t="n">
        <f aca="false">[1]NH3!$U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