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466">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0.04.2008</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1A2a-1A2f</t>
  </si>
  <si>
    <t xml:space="preserve">ALL</t>
  </si>
  <si>
    <t xml:space="preserve">1A2</t>
  </si>
  <si>
    <t xml:space="preserve">1A5a</t>
  </si>
  <si>
    <t xml:space="preserve">1A4a</t>
  </si>
  <si>
    <t xml:space="preserve">Table IV 1 F4: Sub-sources accounted for in reporting codes "other"</t>
  </si>
  <si>
    <t xml:space="preserve">Sub-source description</t>
  </si>
  <si>
    <t xml:space="preserve">Substance(s) reported</t>
  </si>
  <si>
    <t xml:space="preserve">1A2f</t>
  </si>
  <si>
    <t xml:space="preserve">1A3 e</t>
  </si>
  <si>
    <t xml:space="preserve">1A5b</t>
  </si>
  <si>
    <t xml:space="preserve">1B1 c</t>
  </si>
  <si>
    <t xml:space="preserve">1B2 a vi</t>
  </si>
  <si>
    <t xml:space="preserve">2 G</t>
  </si>
  <si>
    <t xml:space="preserve">4 G</t>
  </si>
  <si>
    <t xml:space="preserve">5E</t>
  </si>
  <si>
    <t xml:space="preserve">forest fires &amp; NMVOC from forest</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x</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F200">
            <v>23.4023913065267</v>
          </cell>
        </row>
        <row r="201">
          <cell r="F201">
            <v>2.02027315104994</v>
          </cell>
        </row>
        <row r="202">
          <cell r="F202">
            <v>3.87216383047861</v>
          </cell>
        </row>
        <row r="203">
          <cell r="F203">
            <v>345.784621297035</v>
          </cell>
        </row>
        <row r="210">
          <cell r="F210">
            <v>0.84099257873902</v>
          </cell>
        </row>
        <row r="211">
          <cell r="F211">
            <v>0.393853937951952</v>
          </cell>
        </row>
        <row r="212">
          <cell r="F212">
            <v>5287.76500147102</v>
          </cell>
        </row>
        <row r="213">
          <cell r="F213">
            <v>4434.84145609739</v>
          </cell>
        </row>
        <row r="214">
          <cell r="F214">
            <v>180.483071123768</v>
          </cell>
        </row>
        <row r="215">
          <cell r="F215">
            <v>89.1486206314582</v>
          </cell>
        </row>
        <row r="216">
          <cell r="F216">
            <v>583.291853618405</v>
          </cell>
        </row>
        <row r="220">
          <cell r="F220">
            <v>2.09477546093376</v>
          </cell>
        </row>
        <row r="221">
          <cell r="F221">
            <v>242.334078980962</v>
          </cell>
        </row>
        <row r="222">
          <cell r="F222">
            <v>1.26366149250764</v>
          </cell>
        </row>
        <row r="223">
          <cell r="F223">
            <v>1.26366149250764</v>
          </cell>
        </row>
        <row r="225">
          <cell r="F225">
            <v>19.1793389801933</v>
          </cell>
        </row>
        <row r="226">
          <cell r="F226">
            <v>267.165021575745</v>
          </cell>
        </row>
        <row r="227">
          <cell r="F227">
            <v>257.594326000295</v>
          </cell>
        </row>
        <row r="228">
          <cell r="F228">
            <v>9.57069557545001</v>
          </cell>
        </row>
        <row r="229">
          <cell r="F229">
            <v>281.48245161829</v>
          </cell>
        </row>
        <row r="230">
          <cell r="F230">
            <v>0.422464852972</v>
          </cell>
        </row>
        <row r="231">
          <cell r="F231">
            <v>270.671371025581</v>
          </cell>
        </row>
        <row r="232">
          <cell r="F232">
            <v>10.3886157397365</v>
          </cell>
        </row>
        <row r="234">
          <cell r="F234">
            <v>60.5867703445835</v>
          </cell>
        </row>
        <row r="239">
          <cell r="F239">
            <v>6.1492035</v>
          </cell>
        </row>
        <row r="240">
          <cell r="F240">
            <v>6.1492035</v>
          </cell>
        </row>
        <row r="242">
          <cell r="F242">
            <v>6.1492035</v>
          </cell>
        </row>
        <row r="255">
          <cell r="F255">
            <v>11.9192371935638</v>
          </cell>
        </row>
        <row r="256">
          <cell r="F256">
            <v>0.226281166312765</v>
          </cell>
        </row>
        <row r="260">
          <cell r="F260">
            <v>11.6929560272511</v>
          </cell>
        </row>
        <row r="261">
          <cell r="F261">
            <v>194.784475065289</v>
          </cell>
        </row>
        <row r="285">
          <cell r="F285">
            <v>16.2861887596086</v>
          </cell>
        </row>
        <row r="290">
          <cell r="F290">
            <v>313.074436349876</v>
          </cell>
        </row>
        <row r="293">
          <cell r="F293">
            <v>7080.39893689435</v>
          </cell>
        </row>
        <row r="297">
          <cell r="F297">
            <v>1.02136310603147</v>
          </cell>
        </row>
        <row r="298">
          <cell r="F298">
            <v>0.979455306953811</v>
          </cell>
        </row>
        <row r="299">
          <cell r="F299">
            <v>18.1655216466274</v>
          </cell>
        </row>
        <row r="301">
          <cell r="F301">
            <v>52.6735903297274</v>
          </cell>
        </row>
      </sheetData>
      <sheetData sheetId="21">
        <row r="200">
          <cell r="F200">
            <v>278.909461019315</v>
          </cell>
        </row>
        <row r="201">
          <cell r="F201">
            <v>34.1545275190636</v>
          </cell>
        </row>
        <row r="202">
          <cell r="F202">
            <v>7.5263757699929</v>
          </cell>
        </row>
        <row r="203">
          <cell r="F203">
            <v>287.772925138425</v>
          </cell>
        </row>
        <row r="210">
          <cell r="F210">
            <v>0.9290362288831</v>
          </cell>
        </row>
        <row r="211">
          <cell r="F211">
            <v>3.57001515284017</v>
          </cell>
        </row>
        <row r="212">
          <cell r="F212">
            <v>654.194931828544</v>
          </cell>
        </row>
        <row r="213">
          <cell r="F213">
            <v>356.641942863963</v>
          </cell>
        </row>
        <row r="214">
          <cell r="F214">
            <v>42.8415567986488</v>
          </cell>
        </row>
        <row r="215">
          <cell r="F215">
            <v>251.868458857131</v>
          </cell>
        </row>
        <row r="216">
          <cell r="F216">
            <v>2.84297330880062</v>
          </cell>
        </row>
        <row r="220">
          <cell r="F220">
            <v>7.75280980308384</v>
          </cell>
        </row>
        <row r="221">
          <cell r="F221">
            <v>71.1291968205902</v>
          </cell>
        </row>
        <row r="222">
          <cell r="F222">
            <v>2.88976348518353</v>
          </cell>
        </row>
        <row r="223">
          <cell r="F223">
            <v>2.88976348518353</v>
          </cell>
        </row>
        <row r="225">
          <cell r="F225">
            <v>14.390381828244</v>
          </cell>
        </row>
        <row r="226">
          <cell r="F226">
            <v>48.0610359689015</v>
          </cell>
        </row>
        <row r="227">
          <cell r="F227">
            <v>48.050259804036</v>
          </cell>
        </row>
        <row r="228">
          <cell r="F228">
            <v>0.0107761648654876</v>
          </cell>
        </row>
        <row r="229">
          <cell r="F229">
            <v>84.0858966607186</v>
          </cell>
        </row>
        <row r="230">
          <cell r="F230">
            <v>1.44434072516</v>
          </cell>
        </row>
        <row r="231">
          <cell r="F231">
            <v>75.1940525885233</v>
          </cell>
        </row>
        <row r="232">
          <cell r="F232">
            <v>7.44750334703529</v>
          </cell>
        </row>
        <row r="234">
          <cell r="F234">
            <v>13.0080682020141</v>
          </cell>
        </row>
        <row r="239">
          <cell r="F239">
            <v>4.1756845420033</v>
          </cell>
        </row>
        <row r="240">
          <cell r="F240">
            <v>3.7847436</v>
          </cell>
        </row>
        <row r="242">
          <cell r="F242">
            <v>3.7847436</v>
          </cell>
        </row>
        <row r="246">
          <cell r="F246">
            <v>0.390940942003303</v>
          </cell>
        </row>
        <row r="255">
          <cell r="F255">
            <v>26.0640572894958</v>
          </cell>
        </row>
        <row r="256">
          <cell r="F256">
            <v>1.72832530359816</v>
          </cell>
        </row>
        <row r="257">
          <cell r="F257">
            <v>4.11175122914436</v>
          </cell>
        </row>
        <row r="258">
          <cell r="F258">
            <v>0.0191364561173079</v>
          </cell>
        </row>
        <row r="260">
          <cell r="F260">
            <v>20.204844300636</v>
          </cell>
        </row>
        <row r="261">
          <cell r="F261">
            <v>2.43821239351288</v>
          </cell>
        </row>
        <row r="262">
          <cell r="F262">
            <v>0.132903375</v>
          </cell>
        </row>
        <row r="263">
          <cell r="F263">
            <v>0.132903375</v>
          </cell>
        </row>
        <row r="285">
          <cell r="F285">
            <v>0.532492365824431</v>
          </cell>
        </row>
        <row r="290">
          <cell r="F290">
            <v>12.8844418547162</v>
          </cell>
        </row>
        <row r="293">
          <cell r="F293">
            <v>1554.60221724635</v>
          </cell>
        </row>
        <row r="297">
          <cell r="F297">
            <v>0.95382343881915</v>
          </cell>
        </row>
        <row r="298">
          <cell r="F298">
            <v>11.8708160077435</v>
          </cell>
        </row>
        <row r="299">
          <cell r="F299">
            <v>139.923344734715</v>
          </cell>
        </row>
        <row r="301">
          <cell r="F301">
            <v>1.49633027522936</v>
          </cell>
        </row>
      </sheetData>
      <sheetData sheetId="22">
        <row r="300">
          <cell r="F300">
            <v>2.97544450668725</v>
          </cell>
        </row>
        <row r="301">
          <cell r="F301">
            <v>3.46756058569943</v>
          </cell>
        </row>
        <row r="302">
          <cell r="F302">
            <v>4.73752570447229</v>
          </cell>
        </row>
        <row r="303">
          <cell r="F303">
            <v>13.7340309386726</v>
          </cell>
        </row>
        <row r="310">
          <cell r="F310">
            <v>0.185446555730854</v>
          </cell>
        </row>
        <row r="311">
          <cell r="F311">
            <v>0.109214610856655</v>
          </cell>
        </row>
        <row r="312">
          <cell r="F312">
            <v>919.332176864321</v>
          </cell>
        </row>
        <row r="313">
          <cell r="F313">
            <v>438.873132737624</v>
          </cell>
        </row>
        <row r="314">
          <cell r="F314">
            <v>16.0140983502672</v>
          </cell>
        </row>
        <row r="315">
          <cell r="F315">
            <v>47.321038517627</v>
          </cell>
        </row>
        <row r="316">
          <cell r="F316">
            <v>193.217315299864</v>
          </cell>
        </row>
        <row r="317">
          <cell r="F317">
            <v>223.90659195894</v>
          </cell>
        </row>
        <row r="320">
          <cell r="F320">
            <v>0.9089178213456</v>
          </cell>
        </row>
        <row r="321">
          <cell r="F321">
            <v>110.894990894963</v>
          </cell>
        </row>
        <row r="322">
          <cell r="F322">
            <v>0.0183969174656271</v>
          </cell>
        </row>
        <row r="323">
          <cell r="F323">
            <v>0.0183969174656271</v>
          </cell>
        </row>
        <row r="325">
          <cell r="F325">
            <v>1.68471394327996</v>
          </cell>
        </row>
        <row r="326">
          <cell r="F326">
            <v>25.3839586168377</v>
          </cell>
        </row>
        <row r="327">
          <cell r="F327">
            <v>20.4342286531984</v>
          </cell>
        </row>
        <row r="328">
          <cell r="F328">
            <v>4.94972996363922</v>
          </cell>
        </row>
        <row r="329">
          <cell r="F329">
            <v>67.5272968025283</v>
          </cell>
        </row>
        <row r="330">
          <cell r="F330">
            <v>0.1151530668376</v>
          </cell>
        </row>
        <row r="331">
          <cell r="F331">
            <v>61.9127761487039</v>
          </cell>
        </row>
        <row r="332">
          <cell r="F332">
            <v>5.49936758698682</v>
          </cell>
        </row>
        <row r="334">
          <cell r="F334">
            <v>3.26520234560471</v>
          </cell>
        </row>
        <row r="335">
          <cell r="F335">
            <v>3.27004055929726</v>
          </cell>
        </row>
        <row r="337">
          <cell r="F337">
            <v>3.27004055929726</v>
          </cell>
        </row>
        <row r="339">
          <cell r="F339">
            <v>85.6315667119924</v>
          </cell>
        </row>
        <row r="340">
          <cell r="F340">
            <v>69.0012066978894</v>
          </cell>
        </row>
        <row r="341">
          <cell r="F341">
            <v>2.68203482308799</v>
          </cell>
        </row>
        <row r="342">
          <cell r="F342">
            <v>18.957213</v>
          </cell>
        </row>
        <row r="343">
          <cell r="F343">
            <v>47.3619588748014</v>
          </cell>
        </row>
        <row r="345">
          <cell r="F345">
            <v>16.240626215872</v>
          </cell>
        </row>
        <row r="346">
          <cell r="F346">
            <v>0.389733798231016</v>
          </cell>
        </row>
        <row r="347">
          <cell r="F347">
            <v>10.2934957321136</v>
          </cell>
        </row>
        <row r="352">
          <cell r="F352">
            <v>0.0190646961860422</v>
          </cell>
        </row>
        <row r="353">
          <cell r="F353">
            <v>10.2744310359276</v>
          </cell>
        </row>
        <row r="355">
          <cell r="F355">
            <v>17.1830544536062</v>
          </cell>
        </row>
        <row r="356">
          <cell r="F356">
            <v>0.393103038792928</v>
          </cell>
        </row>
        <row r="360">
          <cell r="F360">
            <v>16.7899514148133</v>
          </cell>
        </row>
        <row r="361">
          <cell r="F361">
            <v>3.62641772628784</v>
          </cell>
        </row>
        <row r="362">
          <cell r="F362">
            <v>37.2464424277802</v>
          </cell>
        </row>
        <row r="363">
          <cell r="F363">
            <v>1.72682506113067</v>
          </cell>
        </row>
        <row r="364">
          <cell r="F364">
            <v>35.5196173666496</v>
          </cell>
        </row>
        <row r="366">
          <cell r="F366">
            <v>240.418946649386</v>
          </cell>
        </row>
        <row r="367">
          <cell r="F367">
            <v>50.8233942232203</v>
          </cell>
        </row>
        <row r="368">
          <cell r="F368">
            <v>45.5438026820696</v>
          </cell>
        </row>
        <row r="369">
          <cell r="F369">
            <v>182.136733522641</v>
          </cell>
        </row>
        <row r="370">
          <cell r="F370">
            <v>0.72246161599121</v>
          </cell>
        </row>
        <row r="371">
          <cell r="F371">
            <v>0.495453010712448</v>
          </cell>
        </row>
        <row r="372">
          <cell r="F372">
            <v>0.168838984105918</v>
          </cell>
        </row>
        <row r="373">
          <cell r="F373">
            <v>0.32661402660653</v>
          </cell>
        </row>
        <row r="374">
          <cell r="F374">
            <v>0.00603965318434498</v>
          </cell>
        </row>
        <row r="375">
          <cell r="F375">
            <v>0.0465450239949263</v>
          </cell>
        </row>
        <row r="376">
          <cell r="F376">
            <v>0.00670519740059024</v>
          </cell>
        </row>
        <row r="378">
          <cell r="F378">
            <v>0.00950500485974932</v>
          </cell>
        </row>
        <row r="379">
          <cell r="F379">
            <v>0.00276891255599176</v>
          </cell>
        </row>
        <row r="380">
          <cell r="F380">
            <v>0.155444813283159</v>
          </cell>
        </row>
        <row r="385">
          <cell r="F385">
            <v>0.706984221447377</v>
          </cell>
        </row>
        <row r="388">
          <cell r="F388">
            <v>6.71834670136853</v>
          </cell>
        </row>
        <row r="390">
          <cell r="F390">
            <v>19.280133434016</v>
          </cell>
        </row>
        <row r="391">
          <cell r="F391">
            <v>0.0184577533928048</v>
          </cell>
        </row>
        <row r="393">
          <cell r="F393">
            <v>1857.84515552308</v>
          </cell>
        </row>
        <row r="397">
          <cell r="F397">
            <v>0.293366793754509</v>
          </cell>
        </row>
        <row r="398">
          <cell r="F398">
            <v>0.43108869997581</v>
          </cell>
        </row>
        <row r="399">
          <cell r="F399">
            <v>5.89149653275686</v>
          </cell>
        </row>
        <row r="401">
          <cell r="F401">
            <v>172.34751570934</v>
          </cell>
        </row>
      </sheetData>
      <sheetData sheetId="23">
        <row r="200">
          <cell r="F200">
            <v>1086.77840627224</v>
          </cell>
        </row>
        <row r="201">
          <cell r="F201">
            <v>244.849015343239</v>
          </cell>
        </row>
        <row r="202">
          <cell r="F202">
            <v>53.2850234742399</v>
          </cell>
        </row>
        <row r="203">
          <cell r="F203">
            <v>537.720300736817</v>
          </cell>
        </row>
        <row r="210">
          <cell r="F210">
            <v>0.07603277461296</v>
          </cell>
        </row>
        <row r="211">
          <cell r="F211">
            <v>0.243631683914203</v>
          </cell>
        </row>
        <row r="212">
          <cell r="F212">
            <v>116.295078503509</v>
          </cell>
        </row>
        <row r="213">
          <cell r="F213">
            <v>52.7904479408635</v>
          </cell>
        </row>
        <row r="214">
          <cell r="F214">
            <v>9.69089164619796</v>
          </cell>
        </row>
        <row r="215">
          <cell r="F215">
            <v>50.774456672711</v>
          </cell>
        </row>
        <row r="216">
          <cell r="F216">
            <v>3.03928224373624</v>
          </cell>
        </row>
        <row r="220">
          <cell r="F220">
            <v>2.366</v>
          </cell>
        </row>
        <row r="221">
          <cell r="F221">
            <v>64.5776081346209</v>
          </cell>
        </row>
        <row r="222">
          <cell r="F222">
            <v>0.00631180045176317</v>
          </cell>
        </row>
        <row r="223">
          <cell r="F223">
            <v>0.00631180045176317</v>
          </cell>
        </row>
        <row r="225">
          <cell r="F225">
            <v>63.0647648247093</v>
          </cell>
        </row>
        <row r="226">
          <cell r="F226">
            <v>178.334122300861</v>
          </cell>
        </row>
        <row r="227">
          <cell r="F227">
            <v>178.322293742171</v>
          </cell>
        </row>
        <row r="228">
          <cell r="F228">
            <v>0.0118285586901236</v>
          </cell>
        </row>
        <row r="229">
          <cell r="F229">
            <v>33.3519824971013</v>
          </cell>
        </row>
        <row r="230">
          <cell r="F230">
            <v>12.0127531904123</v>
          </cell>
        </row>
        <row r="231">
          <cell r="F231">
            <v>19.1084622105406</v>
          </cell>
        </row>
        <row r="232">
          <cell r="F232">
            <v>2.23076709614833</v>
          </cell>
        </row>
        <row r="234">
          <cell r="F234">
            <v>2.3893364</v>
          </cell>
        </row>
        <row r="239">
          <cell r="F239">
            <v>60.9811617163994</v>
          </cell>
        </row>
        <row r="240">
          <cell r="F240">
            <v>48.3084987</v>
          </cell>
        </row>
        <row r="242">
          <cell r="F242">
            <v>48.3084987</v>
          </cell>
        </row>
        <row r="246">
          <cell r="F246">
            <v>12.6726630163994</v>
          </cell>
        </row>
        <row r="247">
          <cell r="F247">
            <v>19.5612565263985</v>
          </cell>
        </row>
        <row r="248">
          <cell r="F248">
            <v>19.5612565263985</v>
          </cell>
        </row>
        <row r="255">
          <cell r="F255">
            <v>61.3497480813324</v>
          </cell>
        </row>
        <row r="256">
          <cell r="F256">
            <v>0.0587220549004859</v>
          </cell>
        </row>
        <row r="260">
          <cell r="F260">
            <v>61.2910260264319</v>
          </cell>
        </row>
        <row r="261">
          <cell r="F261">
            <v>4.59828398832</v>
          </cell>
        </row>
        <row r="262">
          <cell r="F262">
            <v>0.96000238708469</v>
          </cell>
        </row>
        <row r="263">
          <cell r="F263">
            <v>0.96000238708469</v>
          </cell>
        </row>
        <row r="290">
          <cell r="F290">
            <v>0.513435457915049</v>
          </cell>
        </row>
        <row r="293">
          <cell r="F293">
            <v>2531.30150290377</v>
          </cell>
        </row>
        <row r="297">
          <cell r="F297">
            <v>0.0772901712603146</v>
          </cell>
        </row>
        <row r="298">
          <cell r="F298">
            <v>0.789303334078591</v>
          </cell>
        </row>
        <row r="299">
          <cell r="F299">
            <v>147.287732724867</v>
          </cell>
        </row>
        <row r="301">
          <cell r="F301">
            <v>0.602840264022032</v>
          </cell>
        </row>
        <row r="302">
          <cell r="F302">
            <v>3784.83333333333</v>
          </cell>
        </row>
      </sheetData>
      <sheetData sheetId="24">
        <row r="200">
          <cell r="F200">
            <v>0.121504878815009</v>
          </cell>
        </row>
        <row r="202">
          <cell r="F202">
            <v>0</v>
          </cell>
        </row>
        <row r="203">
          <cell r="F203">
            <v>0.0712790622039922</v>
          </cell>
        </row>
        <row r="212">
          <cell r="F212">
            <v>0.471729397222533</v>
          </cell>
        </row>
        <row r="213">
          <cell r="F213">
            <v>0.31488482532056</v>
          </cell>
        </row>
        <row r="214">
          <cell r="F214">
            <v>0.0238875797105713</v>
          </cell>
        </row>
        <row r="215">
          <cell r="F215">
            <v>0.0954504165954453</v>
          </cell>
        </row>
        <row r="216">
          <cell r="F216">
            <v>0.0375065755959567</v>
          </cell>
        </row>
        <row r="220">
          <cell r="F220">
            <v>0.001371320356032</v>
          </cell>
        </row>
        <row r="221">
          <cell r="F221">
            <v>0.0117763048630602</v>
          </cell>
        </row>
        <row r="225">
          <cell r="F225">
            <v>0.000567468186624</v>
          </cell>
        </row>
        <row r="226">
          <cell r="F226">
            <v>0.00231354726416779</v>
          </cell>
        </row>
        <row r="227">
          <cell r="F227">
            <v>0.002269872746496</v>
          </cell>
        </row>
        <row r="228">
          <cell r="F228">
            <v>4.36745176717864E-005</v>
          </cell>
        </row>
        <row r="229">
          <cell r="F229">
            <v>0.0124941351169326</v>
          </cell>
        </row>
        <row r="230">
          <cell r="F230">
            <v>0</v>
          </cell>
        </row>
        <row r="231">
          <cell r="F231">
            <v>0.0112352254698738</v>
          </cell>
        </row>
        <row r="232">
          <cell r="F232">
            <v>0.00125890964705882</v>
          </cell>
        </row>
        <row r="234">
          <cell r="F234">
            <v>0.00110020342545882</v>
          </cell>
        </row>
        <row r="255">
          <cell r="F255">
            <v>1.00319210834078</v>
          </cell>
        </row>
        <row r="256">
          <cell r="F256">
            <v>0.0577248765675949</v>
          </cell>
        </row>
        <row r="257">
          <cell r="F257">
            <v>0.013709823490865</v>
          </cell>
        </row>
        <row r="260">
          <cell r="F260">
            <v>0.931757408282317</v>
          </cell>
        </row>
        <row r="270">
          <cell r="F270">
            <v>286.912655072323</v>
          </cell>
        </row>
        <row r="271">
          <cell r="F271">
            <v>195.731859485809</v>
          </cell>
        </row>
        <row r="272">
          <cell r="F272">
            <v>105.067625331731</v>
          </cell>
        </row>
        <row r="273">
          <cell r="F273">
            <v>90.6642341540784</v>
          </cell>
        </row>
        <row r="274">
          <cell r="F274">
            <v>3.11091144175075</v>
          </cell>
        </row>
        <row r="275">
          <cell r="F275">
            <v>2.04167010754055</v>
          </cell>
        </row>
        <row r="276">
          <cell r="F276">
            <v>0.294119541101449</v>
          </cell>
        </row>
        <row r="278">
          <cell r="F278">
            <v>0.996251968743315</v>
          </cell>
        </row>
        <row r="279">
          <cell r="F279">
            <v>0.290219166206468</v>
          </cell>
        </row>
        <row r="280">
          <cell r="F280">
            <v>38.7057570305343</v>
          </cell>
        </row>
        <row r="281">
          <cell r="F281">
            <v>37.7170209655717</v>
          </cell>
        </row>
        <row r="282">
          <cell r="F282">
            <v>8.02484536506604</v>
          </cell>
        </row>
        <row r="284">
          <cell r="F284">
            <v>204.497680768469</v>
          </cell>
        </row>
        <row r="288">
          <cell r="F288">
            <v>5.44702878710957</v>
          </cell>
        </row>
        <row r="291">
          <cell r="F291">
            <v>0.271482236626598</v>
          </cell>
        </row>
        <row r="293">
          <cell r="F293">
            <v>498.826175290323</v>
          </cell>
        </row>
        <row r="299">
          <cell r="F299">
            <v>0.0167731270027079</v>
          </cell>
        </row>
        <row r="301">
          <cell r="F301">
            <v>0.678195297024786</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B6" activeCellId="0" sqref="B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F200</f>
        <v>278.909461019315</v>
      </c>
      <c r="F28" s="47" t="n">
        <f aca="false">[1]CO!$F200</f>
        <v>23.4023913065267</v>
      </c>
      <c r="G28" s="47" t="n">
        <f aca="false">[1]NMVOC!$F300</f>
        <v>2.97544450668725</v>
      </c>
      <c r="H28" s="47" t="n">
        <f aca="false">[1]SOx!$F200</f>
        <v>1086.77840627224</v>
      </c>
      <c r="I28" s="47" t="n">
        <f aca="false">[1]NH3!$F200</f>
        <v>0.12150487881500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F201</f>
        <v>34.1545275190636</v>
      </c>
      <c r="F29" s="47" t="n">
        <f aca="false">[1]CO!$F201</f>
        <v>2.02027315104994</v>
      </c>
      <c r="G29" s="47" t="n">
        <f aca="false">[1]NMVOC!$F301</f>
        <v>3.46756058569943</v>
      </c>
      <c r="H29" s="47" t="n">
        <f aca="false">[1]SOx!$F201</f>
        <v>244.849015343239</v>
      </c>
      <c r="I29" s="51" t="n">
        <f aca="false">[1]NH3!$F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F202</f>
        <v>7.5263757699929</v>
      </c>
      <c r="F30" s="47" t="n">
        <f aca="false">[1]CO!$F202</f>
        <v>3.87216383047861</v>
      </c>
      <c r="G30" s="47" t="n">
        <f aca="false">[1]NMVOC!$F302</f>
        <v>4.73752570447229</v>
      </c>
      <c r="H30" s="47" t="n">
        <f aca="false">[1]SOx!$F202</f>
        <v>53.2850234742399</v>
      </c>
      <c r="I30" s="51" t="n">
        <f aca="false">[1]NH3!$F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F203</f>
        <v>287.772925138425</v>
      </c>
      <c r="F31" s="58" t="n">
        <f aca="false">[1]CO!$F203</f>
        <v>345.784621297035</v>
      </c>
      <c r="G31" s="59" t="n">
        <f aca="false">[1]NMVOC!$F303</f>
        <v>13.7340309386726</v>
      </c>
      <c r="H31" s="58" t="n">
        <f aca="false">[1]SOx!$F203</f>
        <v>537.720300736817</v>
      </c>
      <c r="I31" s="59" t="n">
        <f aca="false">[1]NH3!$F203</f>
        <v>0.071279062203992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F210</f>
        <v>0.9290362288831</v>
      </c>
      <c r="F38" s="68" t="n">
        <f aca="false">[1]CO!$F210</f>
        <v>0.84099257873902</v>
      </c>
      <c r="G38" s="68" t="n">
        <f aca="false">[1]NMVOC!$F310</f>
        <v>0.185446555730854</v>
      </c>
      <c r="H38" s="68" t="n">
        <f aca="false">[1]SOx!$F210</f>
        <v>0.07603277461296</v>
      </c>
      <c r="I38" s="69" t="s">
        <v>105</v>
      </c>
      <c r="J38" s="70"/>
      <c r="K38" s="70"/>
      <c r="L38" s="70"/>
      <c r="M38" s="71"/>
      <c r="N38" s="71"/>
      <c r="O38" s="71"/>
      <c r="P38" s="71"/>
      <c r="Q38" s="71"/>
      <c r="R38" s="71"/>
      <c r="S38" s="71"/>
      <c r="T38" s="71"/>
      <c r="U38" s="71"/>
      <c r="V38" s="71"/>
      <c r="W38" s="71"/>
      <c r="X38" s="71"/>
      <c r="Y38" s="71"/>
      <c r="Z38" s="71"/>
      <c r="AA38" s="71"/>
      <c r="AB38" s="70"/>
      <c r="AC38" s="70"/>
      <c r="AD38" s="70"/>
      <c r="AE38" s="70"/>
      <c r="AF38" s="70"/>
      <c r="AG38" s="70"/>
      <c r="AH38" s="71"/>
      <c r="AI38" s="70"/>
      <c r="AJ38" s="70"/>
      <c r="AK38" s="70"/>
      <c r="AL38" s="70"/>
      <c r="AM38" s="70"/>
      <c r="AN38" s="70"/>
      <c r="AO38" s="71"/>
      <c r="AP38" s="71"/>
      <c r="AQ38" s="50"/>
    </row>
    <row r="39" s="1" customFormat="true" ht="13.5" hidden="false" customHeight="false" outlineLevel="0" collapsed="false">
      <c r="A39" s="43" t="s">
        <v>106</v>
      </c>
      <c r="B39" s="44"/>
      <c r="C39" s="45" t="s">
        <v>107</v>
      </c>
      <c r="D39" s="46"/>
      <c r="E39" s="68" t="n">
        <f aca="false">[1]NOx!$F211</f>
        <v>3.57001515284017</v>
      </c>
      <c r="F39" s="68" t="n">
        <f aca="false">[1]CO!$F211</f>
        <v>0.393853937951952</v>
      </c>
      <c r="G39" s="68" t="n">
        <f aca="false">[1]NMVOC!$F311</f>
        <v>0.109214610856655</v>
      </c>
      <c r="H39" s="68" t="n">
        <f aca="false">[1]SOx!$F211</f>
        <v>0.243631683914203</v>
      </c>
      <c r="I39" s="69" t="s">
        <v>105</v>
      </c>
      <c r="J39" s="70"/>
      <c r="K39" s="70"/>
      <c r="L39" s="70"/>
      <c r="M39" s="71"/>
      <c r="N39" s="71"/>
      <c r="O39" s="71"/>
      <c r="P39" s="71"/>
      <c r="Q39" s="71"/>
      <c r="R39" s="71"/>
      <c r="S39" s="71"/>
      <c r="T39" s="71"/>
      <c r="U39" s="71"/>
      <c r="V39" s="71"/>
      <c r="W39" s="71"/>
      <c r="X39" s="71"/>
      <c r="Y39" s="71"/>
      <c r="Z39" s="71"/>
      <c r="AA39" s="71"/>
      <c r="AB39" s="70"/>
      <c r="AC39" s="70"/>
      <c r="AD39" s="70"/>
      <c r="AE39" s="70"/>
      <c r="AF39" s="70"/>
      <c r="AG39" s="70"/>
      <c r="AH39" s="71"/>
      <c r="AI39" s="70"/>
      <c r="AJ39" s="70"/>
      <c r="AK39" s="70"/>
      <c r="AL39" s="70"/>
      <c r="AM39" s="70"/>
      <c r="AN39" s="70"/>
      <c r="AO39" s="71"/>
      <c r="AP39" s="71"/>
      <c r="AQ39" s="50"/>
    </row>
    <row r="40" s="1" customFormat="true" ht="13.5" hidden="false" customHeight="false" outlineLevel="0" collapsed="false">
      <c r="A40" s="72" t="s">
        <v>108</v>
      </c>
      <c r="B40" s="73" t="s">
        <v>81</v>
      </c>
      <c r="C40" s="74" t="s">
        <v>109</v>
      </c>
      <c r="D40" s="75" t="s">
        <v>89</v>
      </c>
      <c r="E40" s="76" t="n">
        <f aca="false">[1]NOx!$F212</f>
        <v>654.194931828544</v>
      </c>
      <c r="F40" s="59" t="n">
        <f aca="false">[1]CO!$F212</f>
        <v>5287.76500147102</v>
      </c>
      <c r="G40" s="59" t="n">
        <f aca="false">[1]NMVOC!$F312</f>
        <v>919.332176864321</v>
      </c>
      <c r="H40" s="76" t="n">
        <f aca="false">[1]SOx!$F212</f>
        <v>116.295078503509</v>
      </c>
      <c r="I40" s="59" t="n">
        <f aca="false">[1]NH3!$F212</f>
        <v>0.471729397222533</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F213</f>
        <v>356.641942863963</v>
      </c>
      <c r="F41" s="77" t="n">
        <f aca="false">[1]CO!$F213</f>
        <v>4434.84145609739</v>
      </c>
      <c r="G41" s="77" t="n">
        <f aca="false">[1]NMVOC!$F313</f>
        <v>438.873132737624</v>
      </c>
      <c r="H41" s="77" t="n">
        <f aca="false">[1]SOx!$F213</f>
        <v>52.7904479408635</v>
      </c>
      <c r="I41" s="77" t="n">
        <f aca="false">[1]NH3!$F213</f>
        <v>0.31488482532056</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7" t="n">
        <f aca="false">[1]NOx!$F214</f>
        <v>42.8415567986488</v>
      </c>
      <c r="F42" s="77" t="n">
        <f aca="false">[1]CO!$F214</f>
        <v>180.483071123768</v>
      </c>
      <c r="G42" s="77" t="n">
        <f aca="false">[1]NMVOC!$F314</f>
        <v>16.0140983502672</v>
      </c>
      <c r="H42" s="77" t="n">
        <f aca="false">[1]SOx!$F214</f>
        <v>9.69089164619796</v>
      </c>
      <c r="I42" s="78" t="n">
        <f aca="false">[1]NH3!$F214</f>
        <v>0.0238875797105713</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7" t="n">
        <f aca="false">[1]NOx!$F215</f>
        <v>251.868458857131</v>
      </c>
      <c r="F43" s="77" t="n">
        <f aca="false">[1]CO!$F215</f>
        <v>89.1486206314582</v>
      </c>
      <c r="G43" s="77" t="n">
        <f aca="false">[1]NMVOC!$F315</f>
        <v>47.321038517627</v>
      </c>
      <c r="H43" s="77" t="n">
        <f aca="false">[1]SOx!$F215</f>
        <v>50.774456672711</v>
      </c>
      <c r="I43" s="77" t="n">
        <f aca="false">[1]NH3!$F215</f>
        <v>0.0954504165954453</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7" t="n">
        <f aca="false">[1]NOx!$F216</f>
        <v>2.84297330880062</v>
      </c>
      <c r="F44" s="77" t="n">
        <f aca="false">[1]CO!$F216</f>
        <v>583.291853618405</v>
      </c>
      <c r="G44" s="77" t="n">
        <f aca="false">[1]NMVOC!$F316</f>
        <v>193.217315299864</v>
      </c>
      <c r="H44" s="77" t="n">
        <f aca="false">[1]SOx!$F216</f>
        <v>3.03928224373624</v>
      </c>
      <c r="I44" s="78" t="n">
        <f aca="false">[1]NH3!$F216</f>
        <v>0.037506575595956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9" t="n">
        <f aca="false">[1]NMVOC!$F317</f>
        <v>223.90659195894</v>
      </c>
      <c r="H45" s="66" t="s">
        <v>105</v>
      </c>
      <c r="I45" s="80"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0"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0"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1" t="n">
        <f aca="false">[1]NOx!$F220</f>
        <v>7.75280980308384</v>
      </c>
      <c r="F48" s="81" t="n">
        <f aca="false">[1]CO!$F220</f>
        <v>2.09477546093376</v>
      </c>
      <c r="G48" s="81" t="n">
        <f aca="false">[1]NMVOC!$F320</f>
        <v>0.9089178213456</v>
      </c>
      <c r="H48" s="81" t="n">
        <f aca="false">[1]SOx!$F220</f>
        <v>2.366</v>
      </c>
      <c r="I48" s="82" t="n">
        <f aca="false">[1]NH3!$F220</f>
        <v>0.00137132035603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1" t="n">
        <f aca="false">[1]NOx!$F221</f>
        <v>71.1291968205902</v>
      </c>
      <c r="F49" s="81" t="n">
        <f aca="false">[1]CO!$F221</f>
        <v>242.334078980962</v>
      </c>
      <c r="G49" s="81" t="n">
        <f aca="false">[1]NMVOC!$F321</f>
        <v>110.894990894963</v>
      </c>
      <c r="H49" s="81" t="n">
        <f aca="false">[1]SOx!$F221</f>
        <v>64.5776081346209</v>
      </c>
      <c r="I49" s="83" t="n">
        <f aca="false">[1]NH3!$F221</f>
        <v>0.0117763048630602</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4" t="s">
        <v>128</v>
      </c>
      <c r="B50" s="85" t="s">
        <v>81</v>
      </c>
      <c r="C50" s="86" t="s">
        <v>129</v>
      </c>
      <c r="D50" s="87" t="s">
        <v>89</v>
      </c>
      <c r="E50" s="59" t="n">
        <f aca="false">[1]NOx!$F222</f>
        <v>2.88976348518353</v>
      </c>
      <c r="F50" s="59" t="n">
        <f aca="false">[1]CO!$F222</f>
        <v>1.26366149250764</v>
      </c>
      <c r="G50" s="88" t="n">
        <f aca="false">[1]NMVOC!$F322</f>
        <v>0.0183969174656271</v>
      </c>
      <c r="H50" s="76" t="n">
        <f aca="false">[1]SOx!$F222</f>
        <v>0.00631180045176317</v>
      </c>
      <c r="I50" s="89"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F223</f>
        <v>2.88976348518353</v>
      </c>
      <c r="F51" s="77" t="n">
        <f aca="false">[1]CO!$F223</f>
        <v>1.26366149250764</v>
      </c>
      <c r="G51" s="78" t="n">
        <f aca="false">[1]NMVOC!$F323</f>
        <v>0.0183969174656271</v>
      </c>
      <c r="H51" s="79" t="n">
        <f aca="false">[1]SOx!$F223</f>
        <v>0.00631180045176317</v>
      </c>
      <c r="I51" s="90"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0" t="s">
        <v>134</v>
      </c>
      <c r="F52" s="90" t="s">
        <v>134</v>
      </c>
      <c r="G52" s="90" t="s">
        <v>134</v>
      </c>
      <c r="H52" s="90" t="s">
        <v>134</v>
      </c>
      <c r="I52" s="90"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1" t="n">
        <f aca="false">[1]NOx!$F225</f>
        <v>14.390381828244</v>
      </c>
      <c r="F53" s="81" t="n">
        <f aca="false">[1]CO!$F225</f>
        <v>19.1793389801933</v>
      </c>
      <c r="G53" s="81" t="n">
        <f aca="false">[1]NMVOC!$F325</f>
        <v>1.68471394327996</v>
      </c>
      <c r="H53" s="81" t="n">
        <f aca="false">[1]SOx!$F225</f>
        <v>63.0647648247093</v>
      </c>
      <c r="I53" s="82" t="n">
        <f aca="false">[1]NH3!$F225</f>
        <v>0.000567468186624</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4" t="s">
        <v>137</v>
      </c>
      <c r="B54" s="85" t="s">
        <v>81</v>
      </c>
      <c r="C54" s="86" t="s">
        <v>138</v>
      </c>
      <c r="D54" s="91" t="s">
        <v>89</v>
      </c>
      <c r="E54" s="59" t="n">
        <f aca="false">[1]NOx!$F226</f>
        <v>48.0610359689015</v>
      </c>
      <c r="F54" s="59" t="n">
        <f aca="false">[1]CO!$F226</f>
        <v>267.165021575745</v>
      </c>
      <c r="G54" s="59" t="n">
        <f aca="false">[1]NMVOC!$F326</f>
        <v>25.3839586168377</v>
      </c>
      <c r="H54" s="59" t="n">
        <f aca="false">[1]SOx!$F226</f>
        <v>178.334122300861</v>
      </c>
      <c r="I54" s="92" t="n">
        <f aca="false">[1]NH3!$F226</f>
        <v>0.002313547264167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F227</f>
        <v>48.050259804036</v>
      </c>
      <c r="F55" s="77" t="n">
        <f aca="false">[1]CO!$F227</f>
        <v>257.594326000295</v>
      </c>
      <c r="G55" s="77" t="n">
        <f aca="false">[1]NMVOC!$F327</f>
        <v>20.4342286531984</v>
      </c>
      <c r="H55" s="79" t="n">
        <f aca="false">[1]SOx!$F227</f>
        <v>178.322293742171</v>
      </c>
      <c r="I55" s="93" t="n">
        <f aca="false">[1]NH3!$F227</f>
        <v>0.002269872746496</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8" t="n">
        <f aca="false">[1]NOx!$F228</f>
        <v>0.0107761648654876</v>
      </c>
      <c r="F56" s="77" t="n">
        <f aca="false">[1]CO!$F228</f>
        <v>9.57069557545001</v>
      </c>
      <c r="G56" s="77" t="n">
        <f aca="false">[1]NMVOC!$F328</f>
        <v>4.94972996363922</v>
      </c>
      <c r="H56" s="78" t="n">
        <f aca="false">[1]SOx!$F228</f>
        <v>0.0118285586901236</v>
      </c>
      <c r="I56" s="78" t="n">
        <f aca="false">[1]NH3!$F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4" t="s">
        <v>143</v>
      </c>
      <c r="B57" s="95" t="s">
        <v>81</v>
      </c>
      <c r="C57" s="96" t="s">
        <v>144</v>
      </c>
      <c r="D57" s="97" t="s">
        <v>89</v>
      </c>
      <c r="E57" s="59" t="n">
        <f aca="false">[1]NOx!$F229</f>
        <v>84.0858966607186</v>
      </c>
      <c r="F57" s="59" t="n">
        <f aca="false">[1]CO!$F229</f>
        <v>281.48245161829</v>
      </c>
      <c r="G57" s="59" t="n">
        <f aca="false">[1]NMVOC!$F329</f>
        <v>67.5272968025283</v>
      </c>
      <c r="H57" s="59" t="n">
        <f aca="false">[1]SOx!$F229</f>
        <v>33.3519824971013</v>
      </c>
      <c r="I57" s="88" t="n">
        <f aca="false">[1]NH3!$F229</f>
        <v>0.012494135116932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8" t="s">
        <v>145</v>
      </c>
      <c r="B58" s="99"/>
      <c r="C58" s="100" t="s">
        <v>146</v>
      </c>
      <c r="D58" s="101"/>
      <c r="E58" s="77" t="n">
        <f aca="false">[1]NOx!$F230</f>
        <v>1.44434072516</v>
      </c>
      <c r="F58" s="77" t="n">
        <f aca="false">[1]CO!$F230</f>
        <v>0.422464852972</v>
      </c>
      <c r="G58" s="77" t="n">
        <f aca="false">[1]NMVOC!$F330</f>
        <v>0.1151530668376</v>
      </c>
      <c r="H58" s="77" t="n">
        <f aca="false">[1]SOx!$F230</f>
        <v>12.0127531904123</v>
      </c>
      <c r="I58" s="78" t="n">
        <f aca="false">[1]NH3!$F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8" t="s">
        <v>147</v>
      </c>
      <c r="B59" s="99"/>
      <c r="C59" s="100" t="s">
        <v>148</v>
      </c>
      <c r="D59" s="101"/>
      <c r="E59" s="77" t="n">
        <f aca="false">[1]NOx!$F231</f>
        <v>75.1940525885233</v>
      </c>
      <c r="F59" s="77" t="n">
        <f aca="false">[1]CO!$F231</f>
        <v>270.671371025581</v>
      </c>
      <c r="G59" s="77" t="n">
        <f aca="false">[1]NMVOC!$F331</f>
        <v>61.9127761487039</v>
      </c>
      <c r="H59" s="77" t="n">
        <f aca="false">[1]SOx!$F231</f>
        <v>19.1084622105406</v>
      </c>
      <c r="I59" s="78" t="n">
        <f aca="false">[1]NH3!$F231</f>
        <v>0.011235225469873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8" t="s">
        <v>149</v>
      </c>
      <c r="B60" s="99"/>
      <c r="C60" s="100" t="s">
        <v>150</v>
      </c>
      <c r="D60" s="101"/>
      <c r="E60" s="77" t="n">
        <f aca="false">[1]NOx!$F232</f>
        <v>7.44750334703529</v>
      </c>
      <c r="F60" s="77" t="n">
        <f aca="false">[1]CO!$F232</f>
        <v>10.3886157397365</v>
      </c>
      <c r="G60" s="77" t="n">
        <f aca="false">[1]NMVOC!$F332</f>
        <v>5.49936758698682</v>
      </c>
      <c r="H60" s="77" t="n">
        <f aca="false">[1]SOx!$F232</f>
        <v>2.23076709614833</v>
      </c>
      <c r="I60" s="93" t="n">
        <f aca="false">[1]NH3!$F232</f>
        <v>0.00125890964705882</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2" t="s">
        <v>151</v>
      </c>
      <c r="B61" s="103" t="s">
        <v>81</v>
      </c>
      <c r="C61" s="104" t="s">
        <v>152</v>
      </c>
      <c r="D61" s="105"/>
      <c r="E61" s="106" t="s">
        <v>92</v>
      </c>
      <c r="F61" s="106" t="s">
        <v>92</v>
      </c>
      <c r="G61" s="106" t="s">
        <v>92</v>
      </c>
      <c r="H61" s="106" t="s">
        <v>92</v>
      </c>
      <c r="I61" s="107"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2" t="s">
        <v>153</v>
      </c>
      <c r="B62" s="103" t="s">
        <v>81</v>
      </c>
      <c r="C62" s="104" t="s">
        <v>154</v>
      </c>
      <c r="D62" s="105"/>
      <c r="E62" s="81" t="n">
        <f aca="false">[1]NOx!$F234</f>
        <v>13.0080682020141</v>
      </c>
      <c r="F62" s="81" t="n">
        <f aca="false">[1]CO!$F234</f>
        <v>60.5867703445835</v>
      </c>
      <c r="G62" s="81" t="n">
        <f aca="false">[1]NMVOC!$F334</f>
        <v>3.26520234560471</v>
      </c>
      <c r="H62" s="81" t="n">
        <f aca="false">[1]SOx!$F234</f>
        <v>2.3893364</v>
      </c>
      <c r="I62" s="82" t="n">
        <f aca="false">[1]NH3!$F234</f>
        <v>0.0011002034254588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4" t="s">
        <v>155</v>
      </c>
      <c r="B63" s="95" t="s">
        <v>81</v>
      </c>
      <c r="C63" s="96" t="s">
        <v>156</v>
      </c>
      <c r="D63" s="97" t="s">
        <v>89</v>
      </c>
      <c r="E63" s="89" t="s">
        <v>105</v>
      </c>
      <c r="F63" s="89" t="s">
        <v>105</v>
      </c>
      <c r="G63" s="59" t="n">
        <f aca="false">[1]NMVOC!$F335</f>
        <v>3.27004055929726</v>
      </c>
      <c r="H63" s="89" t="s">
        <v>105</v>
      </c>
      <c r="I63" s="89"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8" t="s">
        <v>157</v>
      </c>
      <c r="B64" s="99" t="s">
        <v>81</v>
      </c>
      <c r="C64" s="100" t="s">
        <v>158</v>
      </c>
      <c r="D64" s="101"/>
      <c r="E64" s="66" t="s">
        <v>105</v>
      </c>
      <c r="F64" s="66" t="s">
        <v>105</v>
      </c>
      <c r="G64" s="66" t="s">
        <v>105</v>
      </c>
      <c r="H64" s="80" t="s">
        <v>105</v>
      </c>
      <c r="I64" s="80"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8" t="s">
        <v>159</v>
      </c>
      <c r="B65" s="99" t="s">
        <v>81</v>
      </c>
      <c r="C65" s="100" t="s">
        <v>160</v>
      </c>
      <c r="D65" s="101"/>
      <c r="E65" s="66" t="s">
        <v>105</v>
      </c>
      <c r="F65" s="66" t="s">
        <v>105</v>
      </c>
      <c r="G65" s="77" t="n">
        <f aca="false">[1]NMVOC!$F337</f>
        <v>3.27004055929726</v>
      </c>
      <c r="H65" s="80" t="s">
        <v>105</v>
      </c>
      <c r="I65" s="80"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8" t="s">
        <v>161</v>
      </c>
      <c r="B66" s="99" t="s">
        <v>81</v>
      </c>
      <c r="C66" s="100" t="s">
        <v>162</v>
      </c>
      <c r="D66" s="101"/>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8" t="s">
        <v>163</v>
      </c>
      <c r="B67" s="109" t="s">
        <v>81</v>
      </c>
      <c r="C67" s="110" t="s">
        <v>164</v>
      </c>
      <c r="D67" s="111" t="s">
        <v>89</v>
      </c>
      <c r="E67" s="59" t="n">
        <f aca="false">[1]NOx!$F239</f>
        <v>4.1756845420033</v>
      </c>
      <c r="F67" s="59" t="n">
        <f aca="false">[1]CO!$F239</f>
        <v>6.1492035</v>
      </c>
      <c r="G67" s="59" t="n">
        <f aca="false">[1]NMVOC!$F339</f>
        <v>85.6315667119924</v>
      </c>
      <c r="H67" s="59" t="n">
        <f aca="false">[1]SOx!$F239</f>
        <v>60.9811617163994</v>
      </c>
      <c r="I67" s="89"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2" t="s">
        <v>165</v>
      </c>
      <c r="B68" s="113" t="s">
        <v>81</v>
      </c>
      <c r="C68" s="114" t="s">
        <v>166</v>
      </c>
      <c r="D68" s="115" t="s">
        <v>89</v>
      </c>
      <c r="E68" s="116" t="n">
        <f aca="false">[1]NOx!$F240</f>
        <v>3.7847436</v>
      </c>
      <c r="F68" s="116" t="n">
        <f aca="false">[1]CO!$F240</f>
        <v>6.1492035</v>
      </c>
      <c r="G68" s="116" t="n">
        <f aca="false">[1]NMVOC!$F340</f>
        <v>69.0012066978894</v>
      </c>
      <c r="H68" s="116" t="n">
        <f aca="false">[1]SOx!$F240</f>
        <v>48.3084987</v>
      </c>
      <c r="I68" s="117" t="s">
        <v>105</v>
      </c>
      <c r="J68" s="118"/>
      <c r="K68" s="118"/>
      <c r="L68" s="118"/>
      <c r="M68" s="119"/>
      <c r="N68" s="118"/>
      <c r="O68" s="118"/>
      <c r="P68" s="118"/>
      <c r="Q68" s="118"/>
      <c r="R68" s="118"/>
      <c r="S68" s="118"/>
      <c r="T68" s="118"/>
      <c r="U68" s="118"/>
      <c r="V68" s="118"/>
      <c r="W68" s="118"/>
      <c r="X68" s="118"/>
      <c r="Y68" s="118"/>
      <c r="Z68" s="118"/>
      <c r="AA68" s="118"/>
      <c r="AB68" s="119"/>
      <c r="AC68" s="118"/>
      <c r="AD68" s="118"/>
      <c r="AE68" s="118"/>
      <c r="AF68" s="118"/>
      <c r="AG68" s="118"/>
      <c r="AH68" s="118"/>
      <c r="AI68" s="118"/>
      <c r="AJ68" s="118"/>
      <c r="AK68" s="118"/>
      <c r="AL68" s="118"/>
      <c r="AM68" s="118"/>
      <c r="AN68" s="118"/>
      <c r="AO68" s="118"/>
      <c r="AP68" s="118"/>
      <c r="AQ68" s="50"/>
    </row>
    <row r="69" s="1" customFormat="true" ht="14.25" hidden="false" customHeight="false" outlineLevel="0" collapsed="false">
      <c r="A69" s="98" t="s">
        <v>167</v>
      </c>
      <c r="B69" s="99" t="s">
        <v>81</v>
      </c>
      <c r="C69" s="100" t="s">
        <v>168</v>
      </c>
      <c r="D69" s="120"/>
      <c r="E69" s="66" t="s">
        <v>105</v>
      </c>
      <c r="F69" s="66" t="s">
        <v>105</v>
      </c>
      <c r="G69" s="77" t="n">
        <f aca="false">[1]NMVOC!$F341</f>
        <v>2.68203482308799</v>
      </c>
      <c r="H69" s="80" t="s">
        <v>105</v>
      </c>
      <c r="I69" s="80"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8" t="s">
        <v>169</v>
      </c>
      <c r="B70" s="99" t="s">
        <v>81</v>
      </c>
      <c r="C70" s="100" t="s">
        <v>170</v>
      </c>
      <c r="D70" s="120"/>
      <c r="E70" s="77" t="n">
        <f aca="false">[1]NOx!$F242</f>
        <v>3.7847436</v>
      </c>
      <c r="F70" s="77" t="n">
        <f aca="false">[1]CO!$F242</f>
        <v>6.1492035</v>
      </c>
      <c r="G70" s="77" t="n">
        <f aca="false">[1]NMVOC!$F342</f>
        <v>18.957213</v>
      </c>
      <c r="H70" s="121" t="n">
        <f aca="false">[1]SOx!$F242</f>
        <v>48.3084987</v>
      </c>
      <c r="I70" s="80"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8" t="s">
        <v>171</v>
      </c>
      <c r="B71" s="99" t="s">
        <v>81</v>
      </c>
      <c r="C71" s="100" t="s">
        <v>172</v>
      </c>
      <c r="D71" s="120"/>
      <c r="E71" s="66" t="s">
        <v>105</v>
      </c>
      <c r="F71" s="66" t="s">
        <v>105</v>
      </c>
      <c r="G71" s="77" t="n">
        <f aca="false">[1]NMVOC!$F343</f>
        <v>47.3619588748014</v>
      </c>
      <c r="H71" s="80" t="s">
        <v>105</v>
      </c>
      <c r="I71" s="80"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8" t="s">
        <v>173</v>
      </c>
      <c r="B72" s="99" t="s">
        <v>81</v>
      </c>
      <c r="C72" s="100" t="s">
        <v>174</v>
      </c>
      <c r="D72" s="120"/>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8" t="s">
        <v>175</v>
      </c>
      <c r="B73" s="122" t="s">
        <v>81</v>
      </c>
      <c r="C73" s="98" t="s">
        <v>176</v>
      </c>
      <c r="D73" s="101"/>
      <c r="E73" s="66" t="s">
        <v>105</v>
      </c>
      <c r="F73" s="66" t="s">
        <v>105</v>
      </c>
      <c r="G73" s="77" t="n">
        <f aca="false">[1]NMVOC!$F345</f>
        <v>16.240626215872</v>
      </c>
      <c r="H73" s="80" t="s">
        <v>105</v>
      </c>
      <c r="I73" s="80"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8" t="s">
        <v>177</v>
      </c>
      <c r="B74" s="122" t="s">
        <v>81</v>
      </c>
      <c r="C74" s="98" t="s">
        <v>178</v>
      </c>
      <c r="D74" s="101"/>
      <c r="E74" s="77" t="n">
        <f aca="false">[1]NOx!$F246</f>
        <v>0.390940942003303</v>
      </c>
      <c r="F74" s="66" t="s">
        <v>105</v>
      </c>
      <c r="G74" s="77" t="n">
        <f aca="false">[1]NMVOC!$F346</f>
        <v>0.389733798231016</v>
      </c>
      <c r="H74" s="77" t="n">
        <f aca="false">[1]SOx!$F246</f>
        <v>12.6726630163994</v>
      </c>
      <c r="I74" s="80"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3" t="s">
        <v>179</v>
      </c>
      <c r="B75" s="85" t="s">
        <v>81</v>
      </c>
      <c r="C75" s="86" t="s">
        <v>180</v>
      </c>
      <c r="D75" s="87" t="s">
        <v>89</v>
      </c>
      <c r="E75" s="89" t="s">
        <v>105</v>
      </c>
      <c r="F75" s="89" t="s">
        <v>105</v>
      </c>
      <c r="G75" s="59" t="n">
        <f aca="false">[1]NMVOC!$F347</f>
        <v>10.2934957321136</v>
      </c>
      <c r="H75" s="59" t="n">
        <f aca="false">[1]SOx!$F247</f>
        <v>19.5612565263985</v>
      </c>
      <c r="I75" s="89"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0" t="s">
        <v>105</v>
      </c>
      <c r="F76" s="80" t="s">
        <v>105</v>
      </c>
      <c r="G76" s="80" t="s">
        <v>105</v>
      </c>
      <c r="H76" s="77" t="n">
        <f aca="false">[1]SOx!$F248</f>
        <v>19.5612565263985</v>
      </c>
      <c r="I76" s="80"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0" t="s">
        <v>105</v>
      </c>
      <c r="F77" s="80" t="s">
        <v>105</v>
      </c>
      <c r="G77" s="80" t="s">
        <v>105</v>
      </c>
      <c r="H77" s="80" t="s">
        <v>105</v>
      </c>
      <c r="I77" s="80"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0"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0"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8" t="n">
        <f aca="false">[1]NMVOC!$F352</f>
        <v>0.0190646961860422</v>
      </c>
      <c r="H80" s="66" t="s">
        <v>105</v>
      </c>
      <c r="I80" s="80"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7" t="n">
        <f aca="false">[1]NMVOC!$F353</f>
        <v>10.2744310359276</v>
      </c>
      <c r="H81" s="66" t="s">
        <v>105</v>
      </c>
      <c r="I81" s="80"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0"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4" t="s">
        <v>195</v>
      </c>
      <c r="B83" s="85" t="s">
        <v>81</v>
      </c>
      <c r="C83" s="86" t="s">
        <v>196</v>
      </c>
      <c r="D83" s="87" t="s">
        <v>89</v>
      </c>
      <c r="E83" s="59" t="n">
        <f aca="false">[1]NOx!$F255</f>
        <v>26.0640572894958</v>
      </c>
      <c r="F83" s="59" t="n">
        <f aca="false">[1]CO!$F255</f>
        <v>11.9192371935638</v>
      </c>
      <c r="G83" s="59" t="n">
        <f aca="false">[1]NMVOC!$F355</f>
        <v>17.1830544536062</v>
      </c>
      <c r="H83" s="59" t="n">
        <f aca="false">[1]SOx!$F255</f>
        <v>61.3497480813324</v>
      </c>
      <c r="I83" s="59" t="n">
        <f aca="false">[1]NH3!$F255</f>
        <v>1.003192108340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F256</f>
        <v>1.72832530359816</v>
      </c>
      <c r="F84" s="77" t="n">
        <f aca="false">[1]CO!$F256</f>
        <v>0.226281166312765</v>
      </c>
      <c r="G84" s="77" t="n">
        <f aca="false">[1]NMVOC!$F356</f>
        <v>0.393103038792928</v>
      </c>
      <c r="H84" s="77" t="n">
        <f aca="false">[1]SOx!$F256</f>
        <v>0.0587220549004859</v>
      </c>
      <c r="I84" s="77" t="n">
        <f aca="false">[1]NH3!$F256</f>
        <v>0.057724876567594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7" t="n">
        <f aca="false">[1]NOx!$F257</f>
        <v>4.11175122914436</v>
      </c>
      <c r="F85" s="66" t="s">
        <v>105</v>
      </c>
      <c r="G85" s="66" t="s">
        <v>105</v>
      </c>
      <c r="H85" s="66" t="s">
        <v>105</v>
      </c>
      <c r="I85" s="78" t="n">
        <f aca="false">[1]NH3!$F257</f>
        <v>0.013709823490865</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8" t="n">
        <f aca="false">[1]NOx!$F258</f>
        <v>0.0191364561173079</v>
      </c>
      <c r="F86" s="66" t="s">
        <v>105</v>
      </c>
      <c r="G86" s="66" t="s">
        <v>105</v>
      </c>
      <c r="H86" s="66" t="s">
        <v>105</v>
      </c>
      <c r="I86" s="80"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7" t="n">
        <f aca="false">[1]NOx!$F260</f>
        <v>20.204844300636</v>
      </c>
      <c r="F88" s="77" t="n">
        <f aca="false">[1]CO!$F260</f>
        <v>11.6929560272511</v>
      </c>
      <c r="G88" s="77" t="n">
        <f aca="false">[1]NMVOC!$F360</f>
        <v>16.7899514148133</v>
      </c>
      <c r="H88" s="77" t="n">
        <f aca="false">[1]SOx!$F260</f>
        <v>61.2910260264319</v>
      </c>
      <c r="I88" s="77" t="n">
        <f aca="false">[1]NH3!$F260</f>
        <v>0.931757408282317</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4" t="s">
        <v>207</v>
      </c>
      <c r="B89" s="125" t="s">
        <v>81</v>
      </c>
      <c r="C89" s="124" t="s">
        <v>208</v>
      </c>
      <c r="D89" s="125"/>
      <c r="E89" s="81" t="n">
        <f aca="false">[1]NOx!$F261</f>
        <v>2.43821239351288</v>
      </c>
      <c r="F89" s="81" t="n">
        <f aca="false">[1]CO!$F261</f>
        <v>194.784475065289</v>
      </c>
      <c r="G89" s="81" t="n">
        <f aca="false">[1]NMVOC!$F361</f>
        <v>3.62641772628784</v>
      </c>
      <c r="H89" s="81" t="n">
        <f aca="false">[1]SOx!$F261</f>
        <v>4.59828398832</v>
      </c>
      <c r="I89" s="69"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F262</f>
        <v>0.132903375</v>
      </c>
      <c r="F90" s="135" t="s">
        <v>105</v>
      </c>
      <c r="G90" s="59" t="n">
        <f aca="false">[1]NMVOC!$F362</f>
        <v>37.2464424277802</v>
      </c>
      <c r="H90" s="59" t="n">
        <f aca="false">[1]SOx!$F262</f>
        <v>0.96000238708469</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F263</f>
        <v>0.132903375</v>
      </c>
      <c r="F91" s="80" t="s">
        <v>105</v>
      </c>
      <c r="G91" s="77" t="n">
        <f aca="false">[1]NMVOC!$F363</f>
        <v>1.72682506113067</v>
      </c>
      <c r="H91" s="77" t="n">
        <f aca="false">[1]SOx!$F263</f>
        <v>0.96000238708469</v>
      </c>
      <c r="I91" s="80" t="s">
        <v>105</v>
      </c>
      <c r="J91" s="67"/>
      <c r="K91" s="67"/>
      <c r="L91" s="67"/>
      <c r="M91" s="66"/>
      <c r="N91" s="66"/>
      <c r="O91" s="66"/>
      <c r="P91" s="137"/>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8"/>
      <c r="E92" s="80" t="s">
        <v>105</v>
      </c>
      <c r="F92" s="80" t="s">
        <v>105</v>
      </c>
      <c r="G92" s="77" t="n">
        <f aca="false">[1]NMVOC!$F364</f>
        <v>35.5196173666496</v>
      </c>
      <c r="H92" s="80" t="s">
        <v>105</v>
      </c>
      <c r="I92" s="80" t="s">
        <v>105</v>
      </c>
      <c r="J92" s="66"/>
      <c r="K92" s="66"/>
      <c r="L92" s="66"/>
      <c r="M92" s="66"/>
      <c r="N92" s="66"/>
      <c r="O92" s="66"/>
      <c r="P92" s="137"/>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4" t="s">
        <v>217</v>
      </c>
      <c r="B94" s="125" t="s">
        <v>81</v>
      </c>
      <c r="C94" s="124" t="s">
        <v>218</v>
      </c>
      <c r="D94" s="125"/>
      <c r="E94" s="127" t="s">
        <v>105</v>
      </c>
      <c r="F94" s="127" t="s">
        <v>105</v>
      </c>
      <c r="G94" s="81" t="n">
        <f aca="false">[1]NMVOC!$F366</f>
        <v>240.418946649386</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5" t="s">
        <v>81</v>
      </c>
      <c r="C95" s="140" t="s">
        <v>220</v>
      </c>
      <c r="D95" s="125"/>
      <c r="E95" s="127" t="s">
        <v>105</v>
      </c>
      <c r="F95" s="127" t="s">
        <v>105</v>
      </c>
      <c r="G95" s="81" t="n">
        <f aca="false">[1]NMVOC!$F367</f>
        <v>50.8233942232203</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1" t="n">
        <f aca="false">[1]NMVOC!$F368</f>
        <v>45.5438026820696</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1" t="n">
        <f aca="false">[1]NMVOC!$F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4" t="s">
        <v>225</v>
      </c>
      <c r="B98" s="143" t="s">
        <v>81</v>
      </c>
      <c r="C98" s="86" t="s">
        <v>226</v>
      </c>
      <c r="D98" s="87" t="s">
        <v>89</v>
      </c>
      <c r="E98" s="61" t="s">
        <v>227</v>
      </c>
      <c r="F98" s="61" t="s">
        <v>105</v>
      </c>
      <c r="G98" s="59" t="n">
        <f aca="false">[1]NMVOC!$F370</f>
        <v>0.72246161599121</v>
      </c>
      <c r="H98" s="61" t="s">
        <v>105</v>
      </c>
      <c r="I98" s="59" t="n">
        <f aca="false">[1]NH3!$F270</f>
        <v>286.912655072323</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F371</f>
        <v>0.495453010712448</v>
      </c>
      <c r="H99" s="148" t="s">
        <v>105</v>
      </c>
      <c r="I99" s="149" t="n">
        <f aca="false">[1]NH3!$F271</f>
        <v>195.731859485809</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6" t="s">
        <v>227</v>
      </c>
      <c r="F100" s="66" t="s">
        <v>105</v>
      </c>
      <c r="G100" s="77" t="n">
        <f aca="false">[1]NMVOC!$F372</f>
        <v>0.168838984105918</v>
      </c>
      <c r="H100" s="66" t="s">
        <v>105</v>
      </c>
      <c r="I100" s="77" t="n">
        <f aca="false">[1]NH3!$F272</f>
        <v>105.067625331731</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2"/>
      <c r="E101" s="66" t="s">
        <v>227</v>
      </c>
      <c r="F101" s="66" t="s">
        <v>105</v>
      </c>
      <c r="G101" s="77" t="n">
        <f aca="false">[1]NMVOC!$F373</f>
        <v>0.32661402660653</v>
      </c>
      <c r="H101" s="66" t="s">
        <v>105</v>
      </c>
      <c r="I101" s="77" t="n">
        <f aca="false">[1]NH3!$F273</f>
        <v>90.6642341540784</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8" t="n">
        <f aca="false">[1]NMVOC!$F374</f>
        <v>0.00603965318434498</v>
      </c>
      <c r="H102" s="66" t="s">
        <v>105</v>
      </c>
      <c r="I102" s="77" t="n">
        <f aca="false">[1]NH3!$F274</f>
        <v>3.11091144175075</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8" t="n">
        <f aca="false">[1]NMVOC!$F375</f>
        <v>0.0465450239949263</v>
      </c>
      <c r="H103" s="66" t="s">
        <v>105</v>
      </c>
      <c r="I103" s="77" t="n">
        <f aca="false">[1]NH3!$F275</f>
        <v>2.04167010754055</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8" t="n">
        <f aca="false">[1]NMVOC!$F376</f>
        <v>0.00670519740059024</v>
      </c>
      <c r="H104" s="66" t="s">
        <v>105</v>
      </c>
      <c r="I104" s="77" t="n">
        <f aca="false">[1]NH3!$F276</f>
        <v>0.294119541101449</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8" t="n">
        <f aca="false">[1]NMVOC!$F378</f>
        <v>0.00950500485974932</v>
      </c>
      <c r="H106" s="66" t="s">
        <v>105</v>
      </c>
      <c r="I106" s="77" t="n">
        <f aca="false">[1]NH3!$F278</f>
        <v>0.996251968743315</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1" t="n">
        <f aca="false">[1]NMVOC!$F379</f>
        <v>0.00276891255599176</v>
      </c>
      <c r="H107" s="66" t="s">
        <v>105</v>
      </c>
      <c r="I107" s="77" t="n">
        <f aca="false">[1]NH3!$F279</f>
        <v>0.290219166206468</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7" t="n">
        <f aca="false">[1]NMVOC!$F380</f>
        <v>0.155444813283159</v>
      </c>
      <c r="H108" s="66" t="s">
        <v>105</v>
      </c>
      <c r="I108" s="77" t="n">
        <f aca="false">[1]NH3!$F280</f>
        <v>38.7057570305343</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7" t="n">
        <f aca="false">[1]NH3!$F281</f>
        <v>37.7170209655717</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7" t="n">
        <f aca="false">[1]NH3!$F282</f>
        <v>8.0248453650660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F284</f>
        <v>204.497680768469</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F285</f>
        <v>0.532492365824431</v>
      </c>
      <c r="F113" s="158" t="n">
        <f aca="false">[1]CO!$F285</f>
        <v>16.2861887596086</v>
      </c>
      <c r="G113" s="163" t="n">
        <f aca="false">[1]NMVOC!$F385</f>
        <v>0.706984221447377</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1" t="n">
        <f aca="false">[1]NMVOC!$F388</f>
        <v>6.71834670136853</v>
      </c>
      <c r="H116" s="53" t="s">
        <v>105</v>
      </c>
      <c r="I116" s="81" t="n">
        <f aca="false">[1]NH3!$F288</f>
        <v>5.4470287871095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1" t="n">
        <f aca="false">[1]NOx!$F290</f>
        <v>12.8844418547162</v>
      </c>
      <c r="F118" s="81" t="n">
        <f aca="false">[1]CO!$F290</f>
        <v>313.074436349876</v>
      </c>
      <c r="G118" s="81" t="n">
        <f aca="false">[1]NMVOC!$F390</f>
        <v>19.280133434016</v>
      </c>
      <c r="H118" s="81" t="n">
        <f aca="false">[1]SOx!$F290</f>
        <v>0.513435457915049</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3" t="n">
        <f aca="false">[1]NMVOC!$F391</f>
        <v>0.0184577533928048</v>
      </c>
      <c r="H119" s="53" t="s">
        <v>105</v>
      </c>
      <c r="I119" s="81" t="n">
        <f aca="false">[1]NH3!$F291</f>
        <v>0.27148223662659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F293</f>
        <v>1554.60221724635</v>
      </c>
      <c r="F121" s="173" t="n">
        <f aca="false">[1]CO!$F293</f>
        <v>7080.39893689435</v>
      </c>
      <c r="G121" s="173" t="n">
        <f aca="false">[1]NMVOC!$F393</f>
        <v>1857.84515552308</v>
      </c>
      <c r="H121" s="173" t="n">
        <f aca="false">[1]SOx!$F293</f>
        <v>2531.30150290377</v>
      </c>
      <c r="I121" s="173" t="n">
        <f aca="false">[1]NH3!$F293</f>
        <v>498.826175290323</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554.60221724635</v>
      </c>
      <c r="F123" s="173" t="n">
        <f aca="false">F121</f>
        <v>7080.39893689435</v>
      </c>
      <c r="G123" s="173" t="n">
        <f aca="false">G121</f>
        <v>1857.84515552308</v>
      </c>
      <c r="H123" s="173" t="n">
        <f aca="false">H121</f>
        <v>2531.30150290377</v>
      </c>
      <c r="I123" s="173" t="n">
        <f aca="false">I121</f>
        <v>498.826175290323</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554.60221724635</v>
      </c>
      <c r="F124" s="173" t="n">
        <f aca="false">F121</f>
        <v>7080.39893689435</v>
      </c>
      <c r="G124" s="173" t="n">
        <f aca="false">G121</f>
        <v>1857.84515552308</v>
      </c>
      <c r="H124" s="173" t="n">
        <f aca="false">H121</f>
        <v>2531.30150290377</v>
      </c>
      <c r="I124" s="173" t="n">
        <f aca="false">I121</f>
        <v>498.826175290323</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F297</f>
        <v>0.95382343881915</v>
      </c>
      <c r="F125" s="188" t="n">
        <f aca="false">[1]CO!$F297</f>
        <v>1.02136310603147</v>
      </c>
      <c r="G125" s="188" t="n">
        <f aca="false">[1]NMVOC!$F397</f>
        <v>0.293366793754509</v>
      </c>
      <c r="H125" s="188" t="n">
        <f aca="false">[1]SOx!$F297</f>
        <v>0.077290171260314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F298</f>
        <v>11.8708160077435</v>
      </c>
      <c r="F126" s="188" t="n">
        <f aca="false">[1]CO!$F298</f>
        <v>0.979455306953811</v>
      </c>
      <c r="G126" s="188" t="n">
        <f aca="false">[1]NMVOC!$F398</f>
        <v>0.43108869997581</v>
      </c>
      <c r="H126" s="188" t="n">
        <f aca="false">[1]SOx!$F298</f>
        <v>0.789303334078591</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F299</f>
        <v>139.923344734715</v>
      </c>
      <c r="F127" s="188" t="n">
        <f aca="false">[1]CO!$F299</f>
        <v>18.1655216466274</v>
      </c>
      <c r="G127" s="188" t="n">
        <f aca="false">[1]NMVOC!$F399</f>
        <v>5.89149653275686</v>
      </c>
      <c r="H127" s="188" t="n">
        <f aca="false">[1]SOx!$F299</f>
        <v>147.287732724867</v>
      </c>
      <c r="I127" s="193" t="n">
        <f aca="false">[1]NH3!$F299</f>
        <v>0.016773127002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F301</f>
        <v>1.49633027522936</v>
      </c>
      <c r="F129" s="188" t="n">
        <f aca="false">[1]CO!$F301</f>
        <v>52.6735903297274</v>
      </c>
      <c r="G129" s="188" t="n">
        <f aca="false">[1]NMVOC!$F401</f>
        <v>172.34751570934</v>
      </c>
      <c r="H129" s="188" t="n">
        <f aca="false">[1]SOx!$F301</f>
        <v>0.602840264022032</v>
      </c>
      <c r="I129" s="188" t="n">
        <f aca="false">[1]NH3!$F301</f>
        <v>0.67819529702478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F302</f>
        <v>3784.83333333333</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4" t="s">
        <v>378</v>
      </c>
      <c r="B52" s="223" t="s">
        <v>81</v>
      </c>
      <c r="C52" s="224" t="s">
        <v>379</v>
      </c>
      <c r="D52" s="225"/>
      <c r="E52" s="70" t="s">
        <v>105</v>
      </c>
      <c r="F52" s="70" t="s">
        <v>105</v>
      </c>
      <c r="G52" s="70" t="s">
        <v>105</v>
      </c>
      <c r="H52" s="70" t="s">
        <v>105</v>
      </c>
      <c r="I52" s="70"/>
      <c r="J52" s="70"/>
      <c r="K52" s="70"/>
      <c r="L52" s="70"/>
      <c r="M52" s="70" t="s">
        <v>105</v>
      </c>
      <c r="N52" s="70" t="s">
        <v>105</v>
      </c>
      <c r="O52" s="70" t="s">
        <v>105</v>
      </c>
      <c r="P52" s="70"/>
      <c r="Q52" s="70"/>
      <c r="R52" s="70"/>
      <c r="S52" s="70"/>
      <c r="T52" s="70"/>
      <c r="U52" s="70"/>
      <c r="V52" s="70"/>
      <c r="W52" s="70"/>
      <c r="X52" s="70"/>
      <c r="Y52" s="70"/>
      <c r="Z52" s="70"/>
      <c r="AA52" s="70" t="s">
        <v>105</v>
      </c>
      <c r="AB52" s="70" t="s">
        <v>105</v>
      </c>
      <c r="AC52" s="70" t="s">
        <v>105</v>
      </c>
      <c r="AD52" s="70" t="s">
        <v>105</v>
      </c>
      <c r="AE52" s="70" t="s">
        <v>105</v>
      </c>
      <c r="AF52" s="70" t="s">
        <v>105</v>
      </c>
      <c r="AG52" s="70" t="s">
        <v>105</v>
      </c>
      <c r="AH52" s="70" t="s">
        <v>105</v>
      </c>
      <c r="AI52" s="70" t="s">
        <v>105</v>
      </c>
      <c r="AJ52" s="70" t="s">
        <v>105</v>
      </c>
      <c r="AK52" s="70" t="s">
        <v>105</v>
      </c>
      <c r="AL52" s="70" t="s">
        <v>105</v>
      </c>
      <c r="AM52" s="70" t="s">
        <v>105</v>
      </c>
      <c r="AN52" s="70" t="s">
        <v>105</v>
      </c>
      <c r="AO52" s="70"/>
      <c r="AP52" s="70" t="s">
        <v>105</v>
      </c>
    </row>
    <row r="53" customFormat="false" ht="13.5" hidden="false" customHeight="false" outlineLevel="0" collapsed="false">
      <c r="A53" s="226" t="s">
        <v>380</v>
      </c>
      <c r="B53" s="227"/>
      <c r="C53" s="228" t="s">
        <v>381</v>
      </c>
      <c r="D53" s="46"/>
      <c r="E53" s="70" t="s">
        <v>105</v>
      </c>
      <c r="F53" s="70" t="s">
        <v>105</v>
      </c>
      <c r="G53" s="70" t="s">
        <v>105</v>
      </c>
      <c r="H53" s="70" t="s">
        <v>105</v>
      </c>
      <c r="I53" s="70" t="s">
        <v>105</v>
      </c>
      <c r="J53" s="52"/>
      <c r="K53" s="52"/>
      <c r="L53" s="52"/>
      <c r="M53" s="70" t="s">
        <v>105</v>
      </c>
      <c r="N53" s="70" t="s">
        <v>105</v>
      </c>
      <c r="O53" s="70" t="s">
        <v>105</v>
      </c>
      <c r="P53" s="70" t="s">
        <v>105</v>
      </c>
      <c r="Q53" s="70" t="s">
        <v>105</v>
      </c>
      <c r="R53" s="70" t="s">
        <v>105</v>
      </c>
      <c r="S53" s="70" t="s">
        <v>105</v>
      </c>
      <c r="T53" s="70" t="s">
        <v>105</v>
      </c>
      <c r="U53" s="70" t="s">
        <v>105</v>
      </c>
      <c r="V53" s="70" t="s">
        <v>105</v>
      </c>
      <c r="W53" s="70" t="s">
        <v>105</v>
      </c>
      <c r="X53" s="70" t="s">
        <v>105</v>
      </c>
      <c r="Y53" s="70" t="s">
        <v>105</v>
      </c>
      <c r="Z53" s="70" t="s">
        <v>105</v>
      </c>
      <c r="AA53" s="70" t="s">
        <v>105</v>
      </c>
      <c r="AB53" s="70" t="s">
        <v>105</v>
      </c>
      <c r="AC53" s="70" t="s">
        <v>105</v>
      </c>
      <c r="AD53" s="70" t="s">
        <v>105</v>
      </c>
      <c r="AE53" s="70" t="s">
        <v>105</v>
      </c>
      <c r="AF53" s="70" t="s">
        <v>105</v>
      </c>
      <c r="AG53" s="70" t="s">
        <v>105</v>
      </c>
      <c r="AH53" s="70" t="s">
        <v>105</v>
      </c>
      <c r="AI53" s="70" t="s">
        <v>105</v>
      </c>
      <c r="AJ53" s="70" t="s">
        <v>105</v>
      </c>
      <c r="AK53" s="70" t="s">
        <v>105</v>
      </c>
      <c r="AL53" s="70" t="s">
        <v>105</v>
      </c>
      <c r="AM53" s="70" t="s">
        <v>105</v>
      </c>
      <c r="AN53" s="70" t="s">
        <v>105</v>
      </c>
      <c r="AO53" s="70" t="s">
        <v>105</v>
      </c>
      <c r="AP53" s="70" t="s">
        <v>105</v>
      </c>
    </row>
    <row r="54" customFormat="false" ht="13.5" hidden="false" customHeight="false" outlineLevel="0" collapsed="false">
      <c r="A54" s="226" t="s">
        <v>382</v>
      </c>
      <c r="B54" s="227"/>
      <c r="C54" s="228" t="s">
        <v>383</v>
      </c>
      <c r="D54" s="46"/>
      <c r="E54" s="70" t="s">
        <v>105</v>
      </c>
      <c r="F54" s="70" t="s">
        <v>105</v>
      </c>
      <c r="G54" s="70" t="s">
        <v>105</v>
      </c>
      <c r="H54" s="70" t="s">
        <v>105</v>
      </c>
      <c r="I54" s="70" t="s">
        <v>105</v>
      </c>
      <c r="J54" s="52"/>
      <c r="K54" s="52"/>
      <c r="L54" s="52"/>
      <c r="M54" s="70" t="s">
        <v>105</v>
      </c>
      <c r="N54" s="70" t="s">
        <v>105</v>
      </c>
      <c r="O54" s="70" t="s">
        <v>105</v>
      </c>
      <c r="P54" s="70" t="s">
        <v>105</v>
      </c>
      <c r="Q54" s="70" t="s">
        <v>105</v>
      </c>
      <c r="R54" s="70" t="s">
        <v>105</v>
      </c>
      <c r="S54" s="70" t="s">
        <v>105</v>
      </c>
      <c r="T54" s="70" t="s">
        <v>105</v>
      </c>
      <c r="U54" s="70" t="s">
        <v>105</v>
      </c>
      <c r="V54" s="70" t="s">
        <v>105</v>
      </c>
      <c r="W54" s="70" t="s">
        <v>105</v>
      </c>
      <c r="X54" s="70" t="s">
        <v>105</v>
      </c>
      <c r="Y54" s="70" t="s">
        <v>105</v>
      </c>
      <c r="Z54" s="70" t="s">
        <v>105</v>
      </c>
      <c r="AA54" s="70" t="s">
        <v>105</v>
      </c>
      <c r="AB54" s="70" t="s">
        <v>105</v>
      </c>
      <c r="AC54" s="70" t="s">
        <v>105</v>
      </c>
      <c r="AD54" s="70" t="s">
        <v>105</v>
      </c>
      <c r="AE54" s="70" t="s">
        <v>105</v>
      </c>
      <c r="AF54" s="70" t="s">
        <v>105</v>
      </c>
      <c r="AG54" s="70" t="s">
        <v>105</v>
      </c>
      <c r="AH54" s="70" t="s">
        <v>105</v>
      </c>
      <c r="AI54" s="70" t="s">
        <v>105</v>
      </c>
      <c r="AJ54" s="70" t="s">
        <v>105</v>
      </c>
      <c r="AK54" s="70" t="s">
        <v>105</v>
      </c>
      <c r="AL54" s="70" t="s">
        <v>105</v>
      </c>
      <c r="AM54" s="70" t="s">
        <v>105</v>
      </c>
      <c r="AN54" s="70" t="s">
        <v>105</v>
      </c>
      <c r="AO54" s="70" t="s">
        <v>105</v>
      </c>
      <c r="AP54" s="70"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E26" activeCellId="0" sqref="E2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t="s">
        <v>3</v>
      </c>
      <c r="C4" s="1" t="s">
        <v>4</v>
      </c>
      <c r="F4" s="2"/>
      <c r="P4" s="7"/>
      <c r="Q4" s="7"/>
      <c r="R4" s="7"/>
      <c r="S4" s="7"/>
      <c r="T4" s="7"/>
      <c r="U4" s="7"/>
      <c r="V4" s="7"/>
      <c r="W4" s="7"/>
      <c r="X4" s="7"/>
      <c r="Y4" s="7"/>
    </row>
    <row r="5" customFormat="false" ht="12.75" hidden="false" customHeight="false" outlineLevel="0" collapsed="false">
      <c r="A5" s="4" t="s">
        <v>5</v>
      </c>
      <c r="B5" s="8" t="s">
        <v>6</v>
      </c>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6" t="s">
        <v>406</v>
      </c>
      <c r="B30" s="241" t="s">
        <v>407</v>
      </c>
      <c r="C30" s="241" t="s">
        <v>408</v>
      </c>
      <c r="D30" s="241"/>
      <c r="E30" s="244"/>
    </row>
    <row r="31" customFormat="false" ht="16.5" hidden="false" customHeight="true" outlineLevel="0" collapsed="false">
      <c r="A31" s="241" t="s">
        <v>409</v>
      </c>
      <c r="B31" s="241" t="s">
        <v>407</v>
      </c>
      <c r="C31" s="241" t="s">
        <v>410</v>
      </c>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7" t="s">
        <v>411</v>
      </c>
      <c r="B39" s="247"/>
      <c r="C39" s="247"/>
      <c r="D39" s="199"/>
      <c r="E39" s="199"/>
      <c r="F39" s="199"/>
    </row>
    <row r="40" customFormat="false" ht="16.5" hidden="false" customHeight="true" outlineLevel="0" collapsed="false">
      <c r="A40" s="242" t="s">
        <v>401</v>
      </c>
      <c r="B40" s="242" t="s">
        <v>412</v>
      </c>
      <c r="C40" s="242" t="s">
        <v>413</v>
      </c>
      <c r="D40" s="242"/>
    </row>
    <row r="41" customFormat="false" ht="16.5" hidden="false" customHeight="true" outlineLevel="0" collapsed="false">
      <c r="A41" s="246" t="s">
        <v>414</v>
      </c>
      <c r="B41" s="248"/>
      <c r="C41" s="249"/>
      <c r="D41" s="249"/>
    </row>
    <row r="42" customFormat="false" ht="16.5" hidden="false" customHeight="true" outlineLevel="0" collapsed="false">
      <c r="A42" s="250" t="s">
        <v>415</v>
      </c>
      <c r="B42" s="250"/>
      <c r="C42" s="250"/>
      <c r="D42" s="250"/>
    </row>
    <row r="43" customFormat="false" ht="16.5" hidden="false" customHeight="true" outlineLevel="0" collapsed="false">
      <c r="A43" s="251" t="s">
        <v>409</v>
      </c>
      <c r="B43" s="251"/>
      <c r="C43" s="241"/>
      <c r="D43" s="241"/>
    </row>
    <row r="44" customFormat="false" ht="16.5" hidden="false" customHeight="true" outlineLevel="0" collapsed="false">
      <c r="A44" s="251" t="s">
        <v>416</v>
      </c>
      <c r="B44" s="251"/>
      <c r="C44" s="241"/>
      <c r="D44" s="241"/>
    </row>
    <row r="45" customFormat="false" ht="16.5" hidden="false" customHeight="true" outlineLevel="0" collapsed="false">
      <c r="A45" s="246" t="s">
        <v>417</v>
      </c>
      <c r="B45" s="248"/>
      <c r="C45" s="249"/>
      <c r="D45" s="249"/>
    </row>
    <row r="46" customFormat="false" ht="16.5" hidden="false" customHeight="true" outlineLevel="0" collapsed="false">
      <c r="A46" s="249" t="s">
        <v>418</v>
      </c>
      <c r="B46" s="252"/>
      <c r="C46" s="249"/>
      <c r="D46" s="249"/>
    </row>
    <row r="47" customFormat="false" ht="16.5" hidden="false" customHeight="true" outlineLevel="0" collapsed="false">
      <c r="A47" s="246" t="s">
        <v>193</v>
      </c>
      <c r="B47" s="248"/>
      <c r="C47" s="249"/>
      <c r="D47" s="249"/>
    </row>
    <row r="48" customFormat="false" ht="16.5" hidden="false" customHeight="true" outlineLevel="0" collapsed="false">
      <c r="A48" s="246" t="s">
        <v>205</v>
      </c>
      <c r="B48" s="248"/>
      <c r="C48" s="249"/>
      <c r="D48" s="249"/>
    </row>
    <row r="49" customFormat="false" ht="16.5" hidden="false" customHeight="true" outlineLevel="0" collapsed="false">
      <c r="A49" s="251" t="s">
        <v>419</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6" t="s">
        <v>250</v>
      </c>
      <c r="B51" s="248"/>
      <c r="C51" s="249"/>
      <c r="D51" s="249"/>
    </row>
    <row r="52" customFormat="false" ht="16.5" hidden="false" customHeight="true" outlineLevel="0" collapsed="false">
      <c r="A52" s="251" t="s">
        <v>420</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32.25" hidden="false" customHeight="true" outlineLevel="0" collapsed="false">
      <c r="A55" s="253" t="s">
        <v>421</v>
      </c>
      <c r="B55" s="253" t="s">
        <v>422</v>
      </c>
      <c r="C55" s="254" t="s">
        <v>407</v>
      </c>
      <c r="D55" s="254"/>
    </row>
    <row r="57" s="199" customFormat="true" ht="16.5" hidden="false" customHeight="false" outlineLevel="0" collapsed="false">
      <c r="A57" s="247" t="s">
        <v>423</v>
      </c>
      <c r="B57" s="247"/>
      <c r="C57" s="247"/>
    </row>
    <row r="58" customFormat="false" ht="16.5" hidden="false" customHeight="false" outlineLevel="0" collapsed="false">
      <c r="A58" s="232" t="s">
        <v>424</v>
      </c>
      <c r="B58" s="255" t="s">
        <v>425</v>
      </c>
      <c r="C58" s="256" t="s">
        <v>426</v>
      </c>
      <c r="D58" s="256" t="s">
        <v>427</v>
      </c>
      <c r="E58" s="256" t="s">
        <v>391</v>
      </c>
    </row>
    <row r="59" customFormat="false" ht="16.5" hidden="false" customHeight="false" outlineLevel="0" collapsed="false">
      <c r="A59" s="257" t="s">
        <v>279</v>
      </c>
      <c r="B59" s="258" t="s">
        <v>280</v>
      </c>
      <c r="C59" s="259" t="s">
        <v>428</v>
      </c>
      <c r="D59" s="259"/>
      <c r="E59" s="259"/>
    </row>
    <row r="60" customFormat="false" ht="16.5" hidden="false" customHeight="false" outlineLevel="0" collapsed="false">
      <c r="A60" s="257" t="s">
        <v>281</v>
      </c>
      <c r="B60" s="258" t="s">
        <v>282</v>
      </c>
      <c r="C60" s="259" t="s">
        <v>428</v>
      </c>
      <c r="D60" s="259"/>
      <c r="E60" s="259"/>
    </row>
    <row r="61" customFormat="false" ht="16.5" hidden="false" customHeight="false" outlineLevel="0" collapsed="false">
      <c r="A61" s="260" t="s">
        <v>103</v>
      </c>
      <c r="B61" s="261" t="s">
        <v>429</v>
      </c>
      <c r="C61" s="245" t="s">
        <v>428</v>
      </c>
      <c r="D61" s="262"/>
      <c r="E61" s="262"/>
    </row>
    <row r="62" customFormat="false" ht="13.5" hidden="false" customHeight="true" outlineLevel="0" collapsed="false">
      <c r="A62" s="260" t="s">
        <v>106</v>
      </c>
      <c r="B62" s="261" t="s">
        <v>430</v>
      </c>
      <c r="C62" s="245" t="s">
        <v>428</v>
      </c>
      <c r="D62" s="263"/>
      <c r="E62" s="263"/>
    </row>
    <row r="63" customFormat="false" ht="13.5" hidden="false" customHeight="false" outlineLevel="0" collapsed="false">
      <c r="A63" s="264" t="s">
        <v>431</v>
      </c>
      <c r="B63" s="265" t="s">
        <v>432</v>
      </c>
      <c r="C63" s="264" t="s">
        <v>428</v>
      </c>
      <c r="D63" s="264"/>
      <c r="E63" s="264"/>
    </row>
    <row r="64" customFormat="false" ht="16.5" hidden="false" customHeight="false" outlineLevel="0" collapsed="false">
      <c r="A64" s="266" t="s">
        <v>433</v>
      </c>
      <c r="B64" s="267" t="s">
        <v>434</v>
      </c>
      <c r="C64" s="262" t="s">
        <v>428</v>
      </c>
      <c r="D64" s="268"/>
      <c r="E64" s="268"/>
    </row>
    <row r="65" customFormat="false" ht="16.5" hidden="false" customHeight="false" outlineLevel="0" collapsed="false">
      <c r="A65" s="269" t="s">
        <v>435</v>
      </c>
      <c r="B65" s="258" t="s">
        <v>284</v>
      </c>
      <c r="C65" s="259" t="s">
        <v>428</v>
      </c>
      <c r="D65" s="259"/>
      <c r="E65" s="259"/>
    </row>
    <row r="66" customFormat="false" ht="24.75" hidden="false" customHeight="false" outlineLevel="0" collapsed="false">
      <c r="A66" s="269" t="s">
        <v>436</v>
      </c>
      <c r="B66" s="258" t="s">
        <v>437</v>
      </c>
      <c r="C66" s="259"/>
      <c r="D66" s="259"/>
      <c r="E66" s="259"/>
    </row>
    <row r="67" customFormat="false" ht="16.5" hidden="false" customHeight="false" outlineLevel="0" collapsed="false">
      <c r="A67" s="270" t="s">
        <v>438</v>
      </c>
      <c r="B67" s="261" t="s">
        <v>439</v>
      </c>
      <c r="C67" s="262" t="s">
        <v>428</v>
      </c>
      <c r="D67" s="262"/>
      <c r="E67" s="262"/>
    </row>
    <row r="68" customFormat="false" ht="13.5" hidden="false" customHeight="false" outlineLevel="0" collapsed="false">
      <c r="A68" s="271" t="s">
        <v>440</v>
      </c>
      <c r="B68" s="272" t="s">
        <v>441</v>
      </c>
      <c r="C68" s="271" t="s">
        <v>428</v>
      </c>
      <c r="D68" s="271"/>
      <c r="E68" s="271"/>
    </row>
    <row r="69" customFormat="false" ht="13.5" hidden="false" customHeight="false" outlineLevel="0" collapsed="false">
      <c r="A69" s="273" t="s">
        <v>442</v>
      </c>
      <c r="B69" s="272" t="s">
        <v>443</v>
      </c>
      <c r="C69" s="271" t="s">
        <v>428</v>
      </c>
      <c r="D69" s="271"/>
      <c r="E69" s="271"/>
    </row>
    <row r="70" customFormat="false" ht="13.5" hidden="false" customHeight="false" outlineLevel="0" collapsed="false">
      <c r="A70" s="271" t="s">
        <v>444</v>
      </c>
      <c r="B70" s="272" t="s">
        <v>445</v>
      </c>
      <c r="C70" s="271" t="s">
        <v>428</v>
      </c>
      <c r="D70" s="271"/>
      <c r="E70" s="271"/>
    </row>
    <row r="71" customFormat="false" ht="16.5" hidden="false" customHeight="false" outlineLevel="0" collapsed="false">
      <c r="A71" s="274" t="s">
        <v>446</v>
      </c>
      <c r="B71" s="261" t="s">
        <v>447</v>
      </c>
      <c r="C71" s="263" t="s">
        <v>428</v>
      </c>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8</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9</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50</v>
      </c>
    </row>
    <row r="8" s="1" customFormat="true" ht="13.5" hidden="false" customHeight="false" outlineLevel="0" collapsed="false">
      <c r="A8" s="62" t="s">
        <v>330</v>
      </c>
      <c r="B8" s="215"/>
      <c r="C8" s="278" t="s">
        <v>331</v>
      </c>
      <c r="E8" s="277" t="s">
        <v>450</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51</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52</v>
      </c>
    </row>
    <row r="22" s="1" customFormat="true" ht="36.75" hidden="false" customHeight="false" outlineLevel="0" collapsed="false">
      <c r="A22" s="62" t="s">
        <v>348</v>
      </c>
      <c r="B22" s="215"/>
      <c r="C22" s="278" t="s">
        <v>349</v>
      </c>
      <c r="E22" s="277" t="s">
        <v>453</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54</v>
      </c>
    </row>
    <row r="25" s="1" customFormat="true" ht="26.25" hidden="false" customHeight="false" outlineLevel="0" collapsed="false">
      <c r="A25" s="62" t="s">
        <v>352</v>
      </c>
      <c r="B25" s="215"/>
      <c r="C25" s="278" t="s">
        <v>353</v>
      </c>
      <c r="E25" s="277" t="s">
        <v>455</v>
      </c>
    </row>
    <row r="26" s="1" customFormat="true" ht="13.5" hidden="false" customHeight="false" outlineLevel="0" collapsed="false">
      <c r="A26" s="62" t="s">
        <v>354</v>
      </c>
      <c r="B26" s="215"/>
      <c r="C26" s="278" t="s">
        <v>355</v>
      </c>
      <c r="E26" s="277" t="s">
        <v>456</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7</v>
      </c>
    </row>
    <row r="29" s="1" customFormat="true" ht="13.5" hidden="false" customHeight="false" outlineLevel="0" collapsed="false">
      <c r="A29" s="62" t="s">
        <v>358</v>
      </c>
      <c r="B29" s="215"/>
      <c r="C29" s="278" t="s">
        <v>359</v>
      </c>
      <c r="E29" s="277" t="s">
        <v>458</v>
      </c>
    </row>
    <row r="30" s="1" customFormat="true" ht="26.25" hidden="false" customHeight="false" outlineLevel="0" collapsed="false">
      <c r="A30" s="62" t="s">
        <v>360</v>
      </c>
      <c r="B30" s="215"/>
      <c r="C30" s="278" t="s">
        <v>361</v>
      </c>
      <c r="E30" s="277" t="s">
        <v>459</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60</v>
      </c>
    </row>
    <row r="33" s="1" customFormat="true" ht="13.5" hidden="false" customHeight="false" outlineLevel="0" collapsed="false">
      <c r="A33" s="62" t="s">
        <v>365</v>
      </c>
      <c r="B33" s="215"/>
      <c r="C33" s="278" t="s">
        <v>366</v>
      </c>
      <c r="E33" s="277" t="s">
        <v>461</v>
      </c>
    </row>
    <row r="34" s="1" customFormat="true" ht="13.5" hidden="false" customHeight="false" outlineLevel="0" collapsed="false">
      <c r="A34" s="62" t="s">
        <v>367</v>
      </c>
      <c r="B34" s="215"/>
      <c r="C34" s="278" t="s">
        <v>368</v>
      </c>
      <c r="E34" s="277" t="s">
        <v>462</v>
      </c>
    </row>
    <row r="35" s="1" customFormat="true" ht="36.75" hidden="false" customHeight="false" outlineLevel="0" collapsed="false">
      <c r="A35" s="62" t="s">
        <v>369</v>
      </c>
      <c r="B35" s="215"/>
      <c r="C35" s="278" t="s">
        <v>370</v>
      </c>
      <c r="E35" s="277" t="s">
        <v>463</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4" t="s">
        <v>378</v>
      </c>
      <c r="B40" s="223" t="s">
        <v>81</v>
      </c>
      <c r="C40" s="281" t="s">
        <v>379</v>
      </c>
      <c r="E40" s="277" t="s">
        <v>464</v>
      </c>
    </row>
    <row r="41" s="1" customFormat="true" ht="36.75" hidden="false" customHeight="false" outlineLevel="0" collapsed="false">
      <c r="A41" s="226" t="s">
        <v>380</v>
      </c>
      <c r="B41" s="227"/>
      <c r="C41" s="282" t="s">
        <v>381</v>
      </c>
      <c r="E41" s="277" t="s">
        <v>465</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8-07-22T13:1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