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D200">
            <v>3.80641966354413</v>
          </cell>
        </row>
        <row r="201">
          <cell r="D201">
            <v>0.197705058480433</v>
          </cell>
        </row>
        <row r="202">
          <cell r="D202">
            <v>0.0256220644500238</v>
          </cell>
        </row>
        <row r="203">
          <cell r="D203">
            <v>28.6153850254154</v>
          </cell>
        </row>
        <row r="221">
          <cell r="D221">
            <v>0.80065013211608</v>
          </cell>
        </row>
        <row r="225">
          <cell r="D225">
            <v>0.415661904463277</v>
          </cell>
        </row>
        <row r="226">
          <cell r="D226">
            <v>0.557764221560688</v>
          </cell>
        </row>
        <row r="227">
          <cell r="D227">
            <v>0.557764221560688</v>
          </cell>
        </row>
        <row r="229">
          <cell r="D229">
            <v>0.199979621802009</v>
          </cell>
        </row>
        <row r="230">
          <cell r="D230">
            <v>0.095050344072</v>
          </cell>
        </row>
        <row r="232">
          <cell r="D232">
            <v>0.104929277730009</v>
          </cell>
        </row>
        <row r="235">
          <cell r="D235">
            <v>0.12114268</v>
          </cell>
        </row>
        <row r="237">
          <cell r="D237">
            <v>0.12114268</v>
          </cell>
        </row>
        <row r="261">
          <cell r="D261">
            <v>1.008191700405</v>
          </cell>
        </row>
        <row r="290">
          <cell r="D290">
            <v>0.0591551023004251</v>
          </cell>
        </row>
        <row r="293">
          <cell r="D293">
            <v>35.8076771745374</v>
          </cell>
        </row>
        <row r="297">
          <cell r="D297">
            <v>0</v>
          </cell>
        </row>
        <row r="298">
          <cell r="D298">
            <v>0</v>
          </cell>
        </row>
        <row r="299">
          <cell r="D299">
            <v>0.571888091088222</v>
          </cell>
        </row>
      </sheetData>
      <sheetData sheetId="1">
        <row r="200">
          <cell r="D200">
            <v>0.167268395031615</v>
          </cell>
        </row>
        <row r="201">
          <cell r="D201">
            <v>0.0155223206948696</v>
          </cell>
        </row>
        <row r="202">
          <cell r="D202">
            <v>0.00280190740673239</v>
          </cell>
        </row>
        <row r="203">
          <cell r="D203">
            <v>6.43691839716036</v>
          </cell>
        </row>
        <row r="210">
          <cell r="D210">
            <v>6.24888910753905E-005</v>
          </cell>
        </row>
        <row r="211">
          <cell r="D211">
            <v>0.000192472171021097</v>
          </cell>
        </row>
        <row r="212">
          <cell r="D212">
            <v>0.0350759024341434</v>
          </cell>
        </row>
        <row r="213">
          <cell r="D213">
            <v>0.0149581950663162</v>
          </cell>
        </row>
        <row r="214">
          <cell r="D214">
            <v>0.00378622641928279</v>
          </cell>
        </row>
        <row r="215">
          <cell r="D215">
            <v>0.0158899005620698</v>
          </cell>
        </row>
        <row r="216">
          <cell r="D216">
            <v>0.000441580386474609</v>
          </cell>
        </row>
        <row r="220">
          <cell r="D220">
            <v>0.000260917245382038</v>
          </cell>
        </row>
        <row r="221">
          <cell r="D221">
            <v>0.0481309459607854</v>
          </cell>
        </row>
        <row r="225">
          <cell r="D225">
            <v>0.78977807139765</v>
          </cell>
        </row>
        <row r="226">
          <cell r="D226">
            <v>0.855067773509146</v>
          </cell>
        </row>
        <row r="227">
          <cell r="D227">
            <v>0.855061948290204</v>
          </cell>
        </row>
        <row r="228">
          <cell r="D228">
            <v>5.82521894207191E-006</v>
          </cell>
        </row>
        <row r="229">
          <cell r="D229">
            <v>0.105104855074492</v>
          </cell>
        </row>
        <row r="230">
          <cell r="D230">
            <v>0.095273977872</v>
          </cell>
        </row>
        <row r="231">
          <cell r="D231">
            <v>0.00353025394047927</v>
          </cell>
        </row>
        <row r="232">
          <cell r="D232">
            <v>0.0063006232620124</v>
          </cell>
        </row>
        <row r="234">
          <cell r="D234">
            <v>0.00039796071623111</v>
          </cell>
        </row>
        <row r="235">
          <cell r="D235">
            <v>0.3028567</v>
          </cell>
        </row>
        <row r="237">
          <cell r="D237">
            <v>0.3028567</v>
          </cell>
        </row>
        <row r="255">
          <cell r="D255">
            <v>0.327504</v>
          </cell>
        </row>
        <row r="260">
          <cell r="D260">
            <v>0.327504</v>
          </cell>
        </row>
        <row r="261">
          <cell r="D261">
            <v>1.32198093777</v>
          </cell>
        </row>
        <row r="290">
          <cell r="D290">
            <v>0.314455662185146</v>
          </cell>
        </row>
        <row r="293">
          <cell r="D293">
            <v>10.7233797076487</v>
          </cell>
        </row>
        <row r="297">
          <cell r="D297">
            <v>6.22160043823467E-005</v>
          </cell>
        </row>
        <row r="298">
          <cell r="D298">
            <v>0.00063457418232694</v>
          </cell>
        </row>
        <row r="299">
          <cell r="D299">
            <v>0.0343132854652933</v>
          </cell>
        </row>
      </sheetData>
      <sheetData sheetId="2">
        <row r="200">
          <cell r="D200">
            <v>32.0349576044865</v>
          </cell>
        </row>
        <row r="201">
          <cell r="D201">
            <v>3.39235381189244</v>
          </cell>
        </row>
        <row r="202">
          <cell r="D202">
            <v>0.870370169764595</v>
          </cell>
        </row>
        <row r="203">
          <cell r="D203">
            <v>30.7049811950091</v>
          </cell>
        </row>
        <row r="210">
          <cell r="D210">
            <v>5.70773531082615E-005</v>
          </cell>
        </row>
        <row r="211">
          <cell r="D211">
            <v>0.00017580408101067</v>
          </cell>
        </row>
        <row r="212">
          <cell r="D212">
            <v>0.0887902397329014</v>
          </cell>
        </row>
        <row r="213">
          <cell r="D213">
            <v>0.0309787654540851</v>
          </cell>
        </row>
        <row r="214">
          <cell r="D214">
            <v>0.0107352401130351</v>
          </cell>
        </row>
        <row r="215">
          <cell r="D215">
            <v>0.0466728946407753</v>
          </cell>
        </row>
        <row r="216">
          <cell r="D216">
            <v>0.000403339525005908</v>
          </cell>
        </row>
        <row r="220">
          <cell r="D220">
            <v>0.000766583873697124</v>
          </cell>
        </row>
        <row r="221">
          <cell r="D221">
            <v>0.320344029046524</v>
          </cell>
        </row>
        <row r="225">
          <cell r="D225">
            <v>1.58521319901529</v>
          </cell>
        </row>
        <row r="226">
          <cell r="D226">
            <v>0.71366298998271</v>
          </cell>
        </row>
        <row r="227">
          <cell r="D227">
            <v>0.713657669227728</v>
          </cell>
        </row>
        <row r="228">
          <cell r="D228">
            <v>5.32075498168847E-006</v>
          </cell>
        </row>
        <row r="229">
          <cell r="D229">
            <v>0.289570020755136</v>
          </cell>
        </row>
        <row r="230">
          <cell r="D230">
            <v>0.237374210842</v>
          </cell>
        </row>
        <row r="231">
          <cell r="D231">
            <v>0.0102158704001017</v>
          </cell>
        </row>
        <row r="232">
          <cell r="D232">
            <v>0.0419799395130342</v>
          </cell>
        </row>
        <row r="234">
          <cell r="D234">
            <v>0.000920180628201521</v>
          </cell>
        </row>
        <row r="235">
          <cell r="D235">
            <v>1.02971278</v>
          </cell>
        </row>
        <row r="237">
          <cell r="D237">
            <v>1.02971278</v>
          </cell>
        </row>
        <row r="261">
          <cell r="D261">
            <v>8.565262901964</v>
          </cell>
        </row>
        <row r="290">
          <cell r="D290">
            <v>0.620066027126237</v>
          </cell>
        </row>
        <row r="293">
          <cell r="D293">
            <v>80.2172046147114</v>
          </cell>
        </row>
        <row r="297">
          <cell r="D297">
            <v>5.68280984028354E-005</v>
          </cell>
        </row>
        <row r="298">
          <cell r="D298">
            <v>0.000579620058137426</v>
          </cell>
        </row>
        <row r="299">
          <cell r="D299">
            <v>0.228755236435289</v>
          </cell>
        </row>
      </sheetData>
      <sheetData sheetId="3">
        <row r="200">
          <cell r="D200">
            <v>6.23507161585533</v>
          </cell>
        </row>
        <row r="201">
          <cell r="D201">
            <v>0.637280300385422</v>
          </cell>
        </row>
        <row r="202">
          <cell r="D202">
            <v>0.162995649639473</v>
          </cell>
        </row>
        <row r="203">
          <cell r="D203">
            <v>30.1337724136031</v>
          </cell>
        </row>
        <row r="210">
          <cell r="D210">
            <v>0.000779074983564643</v>
          </cell>
        </row>
        <row r="211">
          <cell r="D211">
            <v>0.00239963057264055</v>
          </cell>
        </row>
        <row r="212">
          <cell r="D212">
            <v>2.27459505774781</v>
          </cell>
        </row>
        <row r="213">
          <cell r="D213">
            <v>0.747077474288844</v>
          </cell>
        </row>
        <row r="214">
          <cell r="D214">
            <v>0.282787214184237</v>
          </cell>
        </row>
        <row r="215">
          <cell r="D215">
            <v>1.23922500301819</v>
          </cell>
        </row>
        <row r="216">
          <cell r="D216">
            <v>0.00550536625654187</v>
          </cell>
        </row>
        <row r="220">
          <cell r="D220">
            <v>0.0203549462956978</v>
          </cell>
        </row>
        <row r="221">
          <cell r="D221">
            <v>0.801796361805151</v>
          </cell>
        </row>
        <row r="225">
          <cell r="D225">
            <v>1.5102069465417</v>
          </cell>
        </row>
        <row r="226">
          <cell r="D226">
            <v>0.862038974896519</v>
          </cell>
        </row>
        <row r="227">
          <cell r="D227">
            <v>0.861966349470248</v>
          </cell>
        </row>
        <row r="228">
          <cell r="D228">
            <v>7.26254262710449E-005</v>
          </cell>
        </row>
        <row r="229">
          <cell r="D229">
            <v>0.471034300884729</v>
          </cell>
        </row>
        <row r="230">
          <cell r="D230">
            <v>0.095570848472</v>
          </cell>
        </row>
        <row r="231">
          <cell r="D231">
            <v>0.270351020999325</v>
          </cell>
        </row>
        <row r="232">
          <cell r="D232">
            <v>0.105112431413404</v>
          </cell>
        </row>
        <row r="234">
          <cell r="D234">
            <v>0.022983635137948</v>
          </cell>
        </row>
        <row r="235">
          <cell r="D235">
            <v>0.54514206</v>
          </cell>
        </row>
        <row r="237">
          <cell r="D237">
            <v>0.54514206</v>
          </cell>
        </row>
        <row r="261">
          <cell r="D261">
            <v>8.5260557304</v>
          </cell>
        </row>
        <row r="290">
          <cell r="D290">
            <v>0.985455748293057</v>
          </cell>
        </row>
        <row r="293">
          <cell r="D293">
            <v>53.1919624470421</v>
          </cell>
        </row>
        <row r="297">
          <cell r="D297">
            <v>0.000775672791715191</v>
          </cell>
        </row>
        <row r="298">
          <cell r="D298">
            <v>0.00791150014280868</v>
          </cell>
        </row>
        <row r="299">
          <cell r="D299">
            <v>0.571888091088222</v>
          </cell>
        </row>
      </sheetData>
      <sheetData sheetId="4">
        <row r="200">
          <cell r="D200">
            <v>0.953729718884552</v>
          </cell>
        </row>
        <row r="201">
          <cell r="D201">
            <v>0.0842645317522957</v>
          </cell>
        </row>
        <row r="202">
          <cell r="D202">
            <v>0.0218786178423101</v>
          </cell>
        </row>
        <row r="203">
          <cell r="D203">
            <v>4.3243295222643</v>
          </cell>
        </row>
        <row r="225">
          <cell r="D225">
            <v>0.479740856709778</v>
          </cell>
        </row>
        <row r="226">
          <cell r="D226">
            <v>0.474214967600016</v>
          </cell>
        </row>
        <row r="227">
          <cell r="D227">
            <v>0.474214967600016</v>
          </cell>
        </row>
        <row r="229">
          <cell r="D229">
            <v>0.01980486933</v>
          </cell>
        </row>
        <row r="230">
          <cell r="D230">
            <v>0.01980486933</v>
          </cell>
        </row>
        <row r="235">
          <cell r="D235">
            <v>0.18171402</v>
          </cell>
        </row>
        <row r="237">
          <cell r="D237">
            <v>0.18171402</v>
          </cell>
        </row>
        <row r="255">
          <cell r="D255">
            <v>2.4214512</v>
          </cell>
        </row>
        <row r="260">
          <cell r="D260">
            <v>2.4214512</v>
          </cell>
        </row>
        <row r="261">
          <cell r="D261">
            <v>2.229700841622</v>
          </cell>
        </row>
        <row r="290">
          <cell r="D290">
            <v>0.273053975378655</v>
          </cell>
        </row>
        <row r="293">
          <cell r="D293">
            <v>11.4638831213839</v>
          </cell>
        </row>
      </sheetData>
      <sheetData sheetId="5">
        <row r="200">
          <cell r="D200">
            <v>26.5567898249766</v>
          </cell>
        </row>
        <row r="201">
          <cell r="D201">
            <v>3.10067706725186</v>
          </cell>
        </row>
        <row r="202">
          <cell r="D202">
            <v>0.409573899290774</v>
          </cell>
        </row>
        <row r="203">
          <cell r="D203">
            <v>33.1616698902574</v>
          </cell>
        </row>
        <row r="210">
          <cell r="D210">
            <v>0.000187466673226171</v>
          </cell>
        </row>
        <row r="211">
          <cell r="D211">
            <v>0.000577416513063291</v>
          </cell>
        </row>
        <row r="212">
          <cell r="D212">
            <v>0.172511812364661</v>
          </cell>
        </row>
        <row r="213">
          <cell r="D213">
            <v>0.0654040827126069</v>
          </cell>
        </row>
        <row r="214">
          <cell r="D214">
            <v>0.0199860498770294</v>
          </cell>
        </row>
        <row r="215">
          <cell r="D215">
            <v>0.0857969386156006</v>
          </cell>
        </row>
        <row r="216">
          <cell r="D216">
            <v>0.00132474115942383</v>
          </cell>
        </row>
        <row r="220">
          <cell r="D220">
            <v>0.00140905030094583</v>
          </cell>
        </row>
        <row r="221">
          <cell r="D221">
            <v>48.0392837410663</v>
          </cell>
        </row>
        <row r="225">
          <cell r="D225">
            <v>22.4732250891669</v>
          </cell>
        </row>
        <row r="226">
          <cell r="D226">
            <v>8.40777876497075</v>
          </cell>
        </row>
        <row r="227">
          <cell r="D227">
            <v>8.40776128931393</v>
          </cell>
        </row>
        <row r="228">
          <cell r="D228">
            <v>1.74756568262157E-005</v>
          </cell>
        </row>
        <row r="229">
          <cell r="D229">
            <v>9.63748822017446</v>
          </cell>
        </row>
        <row r="230">
          <cell r="D230">
            <v>3.32283289914</v>
          </cell>
        </row>
        <row r="231">
          <cell r="D231">
            <v>0.018879572058121</v>
          </cell>
        </row>
        <row r="232">
          <cell r="D232">
            <v>6.29577574897634</v>
          </cell>
        </row>
        <row r="234">
          <cell r="D234">
            <v>0.00185387646464603</v>
          </cell>
        </row>
        <row r="235">
          <cell r="D235">
            <v>0.39371371</v>
          </cell>
        </row>
        <row r="237">
          <cell r="D237">
            <v>0.39371371</v>
          </cell>
        </row>
        <row r="261">
          <cell r="D261">
            <v>6.64691218077</v>
          </cell>
        </row>
        <row r="290">
          <cell r="D290">
            <v>7.6143208392977</v>
          </cell>
        </row>
        <row r="293">
          <cell r="D293">
            <v>166.617972849539</v>
          </cell>
        </row>
        <row r="297">
          <cell r="D297">
            <v>0.00018664801314704</v>
          </cell>
        </row>
        <row r="298">
          <cell r="D298">
            <v>0.00190372254698082</v>
          </cell>
        </row>
        <row r="299">
          <cell r="D299">
            <v>34.3132854652934</v>
          </cell>
        </row>
      </sheetData>
      <sheetData sheetId="6">
        <row r="200">
          <cell r="D200">
            <v>3.50005355940048</v>
          </cell>
        </row>
        <row r="201">
          <cell r="D201">
            <v>0.273408844229704</v>
          </cell>
        </row>
        <row r="202">
          <cell r="D202">
            <v>0.0525965357970629</v>
          </cell>
        </row>
        <row r="203">
          <cell r="D203">
            <v>271.185932254697</v>
          </cell>
        </row>
        <row r="210">
          <cell r="D210">
            <v>0.200164415892691</v>
          </cell>
        </row>
        <row r="211">
          <cell r="D211">
            <v>0.616526858214778</v>
          </cell>
        </row>
        <row r="212">
          <cell r="D212">
            <v>2868.65612752701</v>
          </cell>
        </row>
        <row r="213">
          <cell r="D213">
            <v>2545.52721151503</v>
          </cell>
        </row>
        <row r="214">
          <cell r="D214">
            <v>91.0822184608246</v>
          </cell>
        </row>
        <row r="215">
          <cell r="D215">
            <v>44.3750332994433</v>
          </cell>
        </row>
        <row r="216">
          <cell r="D216">
            <v>187.671664251709</v>
          </cell>
        </row>
        <row r="220">
          <cell r="D220">
            <v>0.682563016548717</v>
          </cell>
        </row>
        <row r="221">
          <cell r="D221">
            <v>37.069017456011</v>
          </cell>
        </row>
        <row r="225">
          <cell r="D225">
            <v>9.5557046388175</v>
          </cell>
        </row>
        <row r="226">
          <cell r="D226">
            <v>4.07076634525505</v>
          </cell>
        </row>
        <row r="227">
          <cell r="D227">
            <v>1.74235503573884</v>
          </cell>
        </row>
        <row r="228">
          <cell r="D228">
            <v>2.32841130951621</v>
          </cell>
        </row>
        <row r="229">
          <cell r="D229">
            <v>41.249809724879</v>
          </cell>
        </row>
        <row r="230">
          <cell r="D230">
            <v>0.145813997146</v>
          </cell>
        </row>
        <row r="231">
          <cell r="D231">
            <v>39.8588066388939</v>
          </cell>
        </row>
        <row r="232">
          <cell r="D232">
            <v>1.24518908883906</v>
          </cell>
        </row>
        <row r="234">
          <cell r="D234">
            <v>9.86800819812078</v>
          </cell>
        </row>
        <row r="235">
          <cell r="D235">
            <v>1.33256948</v>
          </cell>
        </row>
        <row r="237">
          <cell r="D237">
            <v>1.33256948</v>
          </cell>
        </row>
        <row r="261">
          <cell r="D261">
            <v>59.5455800076</v>
          </cell>
        </row>
        <row r="265">
          <cell r="D265">
            <v>1.20852</v>
          </cell>
        </row>
        <row r="290">
          <cell r="D290">
            <v>5.95985463755591</v>
          </cell>
        </row>
        <row r="293">
          <cell r="D293">
            <v>3315.02720350003</v>
          </cell>
        </row>
        <row r="297">
          <cell r="D297">
            <v>0.199290305237533</v>
          </cell>
        </row>
        <row r="298">
          <cell r="D298">
            <v>2.03266802082965</v>
          </cell>
        </row>
        <row r="299">
          <cell r="D299">
            <v>0.228755236435289</v>
          </cell>
        </row>
      </sheetData>
      <sheetData sheetId="7">
        <row r="200">
          <cell r="D200">
            <v>2.34709123757568</v>
          </cell>
        </row>
        <row r="201">
          <cell r="D201">
            <v>0.114232709003061</v>
          </cell>
        </row>
        <row r="202">
          <cell r="D202">
            <v>0.0577454489032508</v>
          </cell>
        </row>
        <row r="203">
          <cell r="D203">
            <v>5.32476336144846</v>
          </cell>
        </row>
        <row r="210">
          <cell r="D210">
            <v>0.00187466673226171</v>
          </cell>
        </row>
        <row r="211">
          <cell r="D211">
            <v>0.00577416513063291</v>
          </cell>
        </row>
        <row r="212">
          <cell r="D212">
            <v>0.514108629896607</v>
          </cell>
        </row>
        <row r="213">
          <cell r="D213">
            <v>0.284541725251069</v>
          </cell>
        </row>
        <row r="214">
          <cell r="D214">
            <v>0.0445812137702942</v>
          </cell>
        </row>
        <row r="215">
          <cell r="D215">
            <v>0.171738279281006</v>
          </cell>
        </row>
        <row r="216">
          <cell r="D216">
            <v>0.0132474115942383</v>
          </cell>
        </row>
        <row r="220">
          <cell r="D220">
            <v>0.00281810060189166</v>
          </cell>
        </row>
        <row r="221">
          <cell r="D221">
            <v>0.643278246707482</v>
          </cell>
        </row>
        <row r="225">
          <cell r="D225">
            <v>0.0287360496781262</v>
          </cell>
        </row>
        <row r="226">
          <cell r="D226">
            <v>0.0199898139028782</v>
          </cell>
        </row>
        <row r="227">
          <cell r="D227">
            <v>0.019815057334616</v>
          </cell>
        </row>
        <row r="228">
          <cell r="D228">
            <v>0.000174756568262157</v>
          </cell>
        </row>
        <row r="229">
          <cell r="D229">
            <v>0.128352359135512</v>
          </cell>
        </row>
        <row r="230">
          <cell r="D230">
            <v>0.004688817936</v>
          </cell>
        </row>
        <row r="231">
          <cell r="D231">
            <v>0.0396099971591388</v>
          </cell>
        </row>
        <row r="232">
          <cell r="D232">
            <v>0.0840535440403734</v>
          </cell>
        </row>
        <row r="234">
          <cell r="D234">
            <v>0.00665989100014331</v>
          </cell>
        </row>
        <row r="261">
          <cell r="D261">
            <v>0.763084009422</v>
          </cell>
        </row>
        <row r="290">
          <cell r="D290">
            <v>0.0110394838314578</v>
          </cell>
        </row>
        <row r="293">
          <cell r="D293">
            <v>9.96954817296945</v>
          </cell>
        </row>
        <row r="297">
          <cell r="D297">
            <v>0.0018664801314704</v>
          </cell>
        </row>
        <row r="298">
          <cell r="D298">
            <v>0.0190372254698082</v>
          </cell>
        </row>
        <row r="299">
          <cell r="D299">
            <v>0.457510472870578</v>
          </cell>
        </row>
      </sheetData>
      <sheetData sheetId="8">
        <row r="200">
          <cell r="D200">
            <v>5.53632705022893</v>
          </cell>
        </row>
        <row r="201">
          <cell r="D201">
            <v>0.374944351944834</v>
          </cell>
        </row>
        <row r="202">
          <cell r="D202">
            <v>0.0348406528597619</v>
          </cell>
        </row>
        <row r="203">
          <cell r="D203">
            <v>332.359020709796</v>
          </cell>
        </row>
        <row r="210">
          <cell r="D210">
            <v>0.00374120990868363</v>
          </cell>
        </row>
        <row r="211">
          <cell r="D211">
            <v>0.0115233088790331</v>
          </cell>
        </row>
        <row r="212">
          <cell r="D212">
            <v>0.902563924913304</v>
          </cell>
        </row>
        <row r="213">
          <cell r="D213">
            <v>0.530191257780928</v>
          </cell>
        </row>
        <row r="214">
          <cell r="D214">
            <v>0.0731432489464918</v>
          </cell>
        </row>
        <row r="215">
          <cell r="D215">
            <v>0.272792000447649</v>
          </cell>
        </row>
        <row r="216">
          <cell r="D216">
            <v>0.0264374177382349</v>
          </cell>
        </row>
        <row r="220">
          <cell r="D220">
            <v>0.00447511136384301</v>
          </cell>
        </row>
        <row r="221">
          <cell r="D221">
            <v>1.44667456789378</v>
          </cell>
        </row>
        <row r="225">
          <cell r="D225">
            <v>4.55287028148887</v>
          </cell>
        </row>
        <row r="226">
          <cell r="D226">
            <v>6.89343700062471</v>
          </cell>
        </row>
        <row r="227">
          <cell r="D227">
            <v>6.89308824476665</v>
          </cell>
        </row>
        <row r="228">
          <cell r="D228">
            <v>0.000348755858061845</v>
          </cell>
        </row>
        <row r="229">
          <cell r="D229">
            <v>0.349469894206776</v>
          </cell>
        </row>
        <row r="230">
          <cell r="D230">
            <v>0.096542245072</v>
          </cell>
        </row>
        <row r="231">
          <cell r="D231">
            <v>0.0638434106572143</v>
          </cell>
        </row>
        <row r="232">
          <cell r="D232">
            <v>0.189084238477561</v>
          </cell>
        </row>
        <row r="234">
          <cell r="D234">
            <v>0.0120802331321378</v>
          </cell>
        </row>
        <row r="235">
          <cell r="D235">
            <v>1.33256948</v>
          </cell>
        </row>
        <row r="237">
          <cell r="D237">
            <v>1.33256948</v>
          </cell>
        </row>
        <row r="261">
          <cell r="D261">
            <v>514.7325814</v>
          </cell>
        </row>
        <row r="290">
          <cell r="D290">
            <v>2.99438627306748</v>
          </cell>
        </row>
        <row r="293">
          <cell r="D293">
            <v>871.541505450308</v>
          </cell>
        </row>
        <row r="297">
          <cell r="D297">
            <v>0.0037248721823711</v>
          </cell>
        </row>
        <row r="298">
          <cell r="D298">
            <v>0.0379919562959139</v>
          </cell>
        </row>
        <row r="299">
          <cell r="D299">
            <v>1.0293985639588</v>
          </cell>
        </row>
      </sheetData>
      <sheetData sheetId="9">
        <row r="200">
          <cell r="D200">
            <v>0.821589296495554</v>
          </cell>
        </row>
        <row r="201">
          <cell r="D201">
            <v>0.00752708093962516</v>
          </cell>
        </row>
        <row r="202">
          <cell r="D202">
            <v>0.0167832033427697</v>
          </cell>
        </row>
        <row r="203">
          <cell r="D203">
            <v>0.178875034238838</v>
          </cell>
        </row>
        <row r="210">
          <cell r="D210">
            <v>0.000293010339343835</v>
          </cell>
        </row>
        <row r="211">
          <cell r="D211">
            <v>0.00017256190098703</v>
          </cell>
        </row>
        <row r="212">
          <cell r="D212">
            <v>1.8832267972039</v>
          </cell>
        </row>
        <row r="213">
          <cell r="D213">
            <v>1.099037652627</v>
          </cell>
        </row>
        <row r="214">
          <cell r="D214">
            <v>0.158988781775</v>
          </cell>
        </row>
        <row r="215">
          <cell r="D215">
            <v>0.5829132130212</v>
          </cell>
        </row>
        <row r="216">
          <cell r="D216">
            <v>0.0422871497807</v>
          </cell>
        </row>
        <row r="220">
          <cell r="D220">
            <v>0.0112724024075666</v>
          </cell>
        </row>
        <row r="221">
          <cell r="D221">
            <v>0.0787620959805791</v>
          </cell>
        </row>
        <row r="225">
          <cell r="D225">
            <v>0.476868507170383</v>
          </cell>
        </row>
        <row r="226">
          <cell r="D226">
            <v>26.1368826850307</v>
          </cell>
        </row>
        <row r="227">
          <cell r="D227">
            <v>26.13595065</v>
          </cell>
        </row>
        <row r="228">
          <cell r="D228">
            <v>0.000932035030731506</v>
          </cell>
        </row>
        <row r="229">
          <cell r="D229">
            <v>0.171895942526465</v>
          </cell>
        </row>
        <row r="230">
          <cell r="D230">
            <v>0.00141645</v>
          </cell>
        </row>
        <row r="231">
          <cell r="D231">
            <v>0.16152474370805</v>
          </cell>
        </row>
        <row r="232">
          <cell r="D232">
            <v>0.0089547488184153</v>
          </cell>
        </row>
        <row r="234">
          <cell r="D234">
            <v>0.0154990768834586</v>
          </cell>
        </row>
        <row r="261">
          <cell r="D261">
            <v>41.0085337339894</v>
          </cell>
        </row>
        <row r="269">
          <cell r="D269">
            <v>0.01125</v>
          </cell>
        </row>
        <row r="290">
          <cell r="D290">
            <v>35.1545113960179</v>
          </cell>
        </row>
        <row r="293">
          <cell r="D293">
            <v>105.973942824468</v>
          </cell>
        </row>
        <row r="297">
          <cell r="D297">
            <v>0.000471714762924459</v>
          </cell>
        </row>
        <row r="298">
          <cell r="D298">
            <v>0.00069316264907155</v>
          </cell>
        </row>
        <row r="299">
          <cell r="D299">
            <v>0.0457510472870578</v>
          </cell>
        </row>
      </sheetData>
      <sheetData sheetId="10">
        <row r="200">
          <cell r="D200">
            <v>21.7164610969759</v>
          </cell>
        </row>
        <row r="201">
          <cell r="D201">
            <v>2.82642982861656</v>
          </cell>
        </row>
        <row r="202">
          <cell r="D202">
            <v>0.243884570018333</v>
          </cell>
        </row>
        <row r="203">
          <cell r="D203">
            <v>114.034557781581</v>
          </cell>
        </row>
        <row r="212">
          <cell r="D212">
            <v>8.0055671294625</v>
          </cell>
        </row>
        <row r="213">
          <cell r="D213">
            <v>6.876762933</v>
          </cell>
        </row>
        <row r="214">
          <cell r="D214">
            <v>0.1724296363125</v>
          </cell>
        </row>
        <row r="215">
          <cell r="D215">
            <v>0.46119046515</v>
          </cell>
        </row>
        <row r="216">
          <cell r="D216">
            <v>0.495184095</v>
          </cell>
        </row>
        <row r="225">
          <cell r="D225">
            <v>110.863134738812</v>
          </cell>
        </row>
        <row r="226">
          <cell r="D226">
            <v>24.5313809902913</v>
          </cell>
        </row>
        <row r="227">
          <cell r="D227">
            <v>24.5313809902913</v>
          </cell>
        </row>
        <row r="229">
          <cell r="D229">
            <v>0.186779826579958</v>
          </cell>
        </row>
        <row r="230">
          <cell r="D230">
            <v>0.186779826579958</v>
          </cell>
        </row>
        <row r="261">
          <cell r="D261">
            <v>65.1197986857</v>
          </cell>
        </row>
        <row r="287">
          <cell r="D287">
            <v>0.483226</v>
          </cell>
        </row>
        <row r="290">
          <cell r="D290">
            <v>202.547415408151</v>
          </cell>
        </row>
        <row r="293">
          <cell r="D293">
            <v>550.558636056188</v>
          </cell>
        </row>
      </sheetData>
      <sheetData sheetId="11">
        <row r="200">
          <cell r="D200">
            <v>36.4</v>
          </cell>
        </row>
        <row r="201">
          <cell r="D201">
            <v>6.304</v>
          </cell>
        </row>
        <row r="202">
          <cell r="D202">
            <v>1.030308311</v>
          </cell>
        </row>
        <row r="203">
          <cell r="D203">
            <v>38.7698957659095</v>
          </cell>
        </row>
        <row r="210">
          <cell r="D210">
            <v>0.071233152</v>
          </cell>
        </row>
        <row r="211">
          <cell r="D211">
            <v>0</v>
          </cell>
        </row>
        <row r="212">
          <cell r="D212">
            <v>69.1726552753984</v>
          </cell>
        </row>
        <row r="213">
          <cell r="D213">
            <v>27.2140017604583</v>
          </cell>
        </row>
        <row r="214">
          <cell r="D214">
            <v>8.19352795597656</v>
          </cell>
        </row>
        <row r="215">
          <cell r="D215">
            <v>21.1336761633789</v>
          </cell>
        </row>
        <row r="216">
          <cell r="D216">
            <v>2.8613532018676</v>
          </cell>
        </row>
        <row r="218">
          <cell r="D218">
            <v>9.77009619371708</v>
          </cell>
        </row>
        <row r="220">
          <cell r="D220">
            <v>0.64578</v>
          </cell>
        </row>
        <row r="221">
          <cell r="D221">
            <v>4.23362654541475</v>
          </cell>
        </row>
        <row r="222">
          <cell r="D222">
            <v>0.031991096822342</v>
          </cell>
        </row>
        <row r="223">
          <cell r="D223">
            <v>0.031991096822342</v>
          </cell>
        </row>
        <row r="225">
          <cell r="D225">
            <v>1.49535737607807</v>
          </cell>
        </row>
        <row r="226">
          <cell r="D226">
            <v>13.3353889232488</v>
          </cell>
        </row>
        <row r="227">
          <cell r="D227">
            <v>13.3234553725008</v>
          </cell>
        </row>
        <row r="228">
          <cell r="D228">
            <v>0.011933550748</v>
          </cell>
        </row>
        <row r="229">
          <cell r="D229">
            <v>15.4466425789749</v>
          </cell>
        </row>
        <row r="230">
          <cell r="D230">
            <v>0.2395201028424</v>
          </cell>
        </row>
        <row r="231">
          <cell r="D231">
            <v>14.2601808118905</v>
          </cell>
        </row>
        <row r="232">
          <cell r="D232">
            <v>0.946941664242</v>
          </cell>
        </row>
        <row r="234">
          <cell r="D234">
            <v>1.41804141955497</v>
          </cell>
        </row>
        <row r="235">
          <cell r="D235">
            <v>1.5881196</v>
          </cell>
        </row>
        <row r="236">
          <cell r="D236">
            <v>0.6795495</v>
          </cell>
        </row>
        <row r="237">
          <cell r="D237">
            <v>0.9085701</v>
          </cell>
        </row>
        <row r="239">
          <cell r="D239">
            <v>0.8364</v>
          </cell>
        </row>
        <row r="240">
          <cell r="D240">
            <v>0.8364</v>
          </cell>
        </row>
        <row r="242">
          <cell r="D242">
            <v>0.8364</v>
          </cell>
        </row>
        <row r="247">
          <cell r="D247">
            <v>9.56724281968286</v>
          </cell>
        </row>
        <row r="248">
          <cell r="D248">
            <v>5.50069559</v>
          </cell>
        </row>
        <row r="249">
          <cell r="D249">
            <v>1.568751687</v>
          </cell>
        </row>
        <row r="252">
          <cell r="D252">
            <v>0.082</v>
          </cell>
        </row>
        <row r="253">
          <cell r="D253">
            <v>2.41579554268286</v>
          </cell>
        </row>
        <row r="255">
          <cell r="D255">
            <v>2.190242258</v>
          </cell>
        </row>
        <row r="258">
          <cell r="D258">
            <v>0.000299288</v>
          </cell>
        </row>
        <row r="260">
          <cell r="D260">
            <v>2.18994297</v>
          </cell>
        </row>
        <row r="261">
          <cell r="D261">
            <v>7.72206387471836</v>
          </cell>
        </row>
        <row r="262">
          <cell r="D262">
            <v>0.040969316</v>
          </cell>
        </row>
        <row r="263">
          <cell r="D263">
            <v>0.02881116</v>
          </cell>
        </row>
        <row r="264">
          <cell r="D264">
            <v>0.012158156</v>
          </cell>
        </row>
        <row r="268">
          <cell r="D268">
            <v>0.03831736</v>
          </cell>
        </row>
        <row r="285">
          <cell r="D285">
            <v>2.3925945999375</v>
          </cell>
        </row>
        <row r="287">
          <cell r="D287">
            <v>3.140969</v>
          </cell>
        </row>
        <row r="290">
          <cell r="D290">
            <v>13.5322977725387</v>
          </cell>
        </row>
        <row r="293">
          <cell r="D293">
            <v>229.404137045279</v>
          </cell>
        </row>
        <row r="297">
          <cell r="D297">
            <v>0.108658176</v>
          </cell>
        </row>
        <row r="299">
          <cell r="D299">
            <v>2.85944045544111</v>
          </cell>
        </row>
      </sheetData>
      <sheetData sheetId="12"/>
      <sheetData sheetId="13"/>
      <sheetData sheetId="14"/>
      <sheetData sheetId="15"/>
      <sheetData sheetId="16"/>
      <sheetData sheetId="17">
        <row r="200">
          <cell r="N200">
            <v>389.74</v>
          </cell>
        </row>
        <row r="201">
          <cell r="N201">
            <v>37.19</v>
          </cell>
        </row>
        <row r="202">
          <cell r="N202">
            <v>8.743175</v>
          </cell>
        </row>
        <row r="203">
          <cell r="N203">
            <v>320.214780183355</v>
          </cell>
        </row>
        <row r="210">
          <cell r="N210">
            <v>1.46790119457831</v>
          </cell>
        </row>
        <row r="211">
          <cell r="N211">
            <v>5.64071598565846</v>
          </cell>
        </row>
        <row r="212">
          <cell r="N212">
            <v>927.087047191825</v>
          </cell>
        </row>
        <row r="213">
          <cell r="N213">
            <v>560.447732534137</v>
          </cell>
        </row>
        <row r="214">
          <cell r="N214">
            <v>51.5009288182259</v>
          </cell>
        </row>
        <row r="215">
          <cell r="N215">
            <v>311.918766975403</v>
          </cell>
        </row>
        <row r="216">
          <cell r="N216">
            <v>3.21961886405945</v>
          </cell>
        </row>
        <row r="220">
          <cell r="N220">
            <v>5.5836</v>
          </cell>
        </row>
        <row r="221">
          <cell r="N221">
            <v>75.8805371845578</v>
          </cell>
        </row>
        <row r="222">
          <cell r="N222">
            <v>4.17860179376531</v>
          </cell>
        </row>
        <row r="223">
          <cell r="N223">
            <v>4.17860179376531</v>
          </cell>
        </row>
        <row r="225">
          <cell r="N225">
            <v>17.4141040916089</v>
          </cell>
        </row>
        <row r="226">
          <cell r="N226">
            <v>49.2975928829302</v>
          </cell>
        </row>
        <row r="227">
          <cell r="N227">
            <v>49.2763507922724</v>
          </cell>
        </row>
        <row r="228">
          <cell r="N228">
            <v>0.0212420906578397</v>
          </cell>
        </row>
        <row r="229">
          <cell r="N229">
            <v>101.297303512493</v>
          </cell>
        </row>
        <row r="230">
          <cell r="N230">
            <v>0.99995605595</v>
          </cell>
        </row>
        <row r="231">
          <cell r="N231">
            <v>91.3526594362549</v>
          </cell>
        </row>
        <row r="232">
          <cell r="N232">
            <v>8.94468802028823</v>
          </cell>
        </row>
        <row r="234">
          <cell r="N234">
            <v>11.0980844058824</v>
          </cell>
        </row>
        <row r="235">
          <cell r="N235">
            <v>0</v>
          </cell>
        </row>
        <row r="237">
          <cell r="N237">
            <v>0</v>
          </cell>
        </row>
        <row r="239">
          <cell r="N239">
            <v>5.25153411371238</v>
          </cell>
        </row>
        <row r="240">
          <cell r="N240">
            <v>4.9838</v>
          </cell>
        </row>
        <row r="242">
          <cell r="N242">
            <v>4.9838</v>
          </cell>
        </row>
        <row r="246">
          <cell r="N246">
            <v>0.267734113712375</v>
          </cell>
        </row>
        <row r="255">
          <cell r="N255">
            <v>21.1456226133641</v>
          </cell>
        </row>
        <row r="256">
          <cell r="N256">
            <v>1.392</v>
          </cell>
        </row>
        <row r="257">
          <cell r="N257">
            <v>2.5634</v>
          </cell>
        </row>
        <row r="258">
          <cell r="N258">
            <v>0.0178043133640553</v>
          </cell>
        </row>
        <row r="260">
          <cell r="N260">
            <v>17.1724183</v>
          </cell>
        </row>
        <row r="261">
          <cell r="N261">
            <v>2.66734313239281</v>
          </cell>
        </row>
        <row r="262">
          <cell r="N262">
            <v>0.07539509</v>
          </cell>
        </row>
        <row r="263">
          <cell r="N263">
            <v>0.07539509</v>
          </cell>
        </row>
        <row r="285">
          <cell r="N285">
            <v>0.500971783784246</v>
          </cell>
        </row>
        <row r="287">
          <cell r="N287">
            <v>0.432262915071429</v>
          </cell>
        </row>
        <row r="290">
          <cell r="N290">
            <v>15.7193515809682</v>
          </cell>
        </row>
        <row r="293">
          <cell r="N293">
            <v>2000.62592465595</v>
          </cell>
        </row>
        <row r="297">
          <cell r="N297">
            <v>1.53368618021191</v>
          </cell>
        </row>
        <row r="298">
          <cell r="N298">
            <v>19.0875016464828</v>
          </cell>
        </row>
        <row r="299">
          <cell r="N299">
            <v>65.1952417532234</v>
          </cell>
        </row>
      </sheetData>
      <sheetData sheetId="18">
        <row r="200">
          <cell r="N200">
            <v>20.7116635006105</v>
          </cell>
        </row>
        <row r="201">
          <cell r="N201">
            <v>3.12013862535</v>
          </cell>
        </row>
        <row r="202">
          <cell r="N202">
            <v>31.0837576486312</v>
          </cell>
        </row>
        <row r="203">
          <cell r="N203">
            <v>313.750772300791</v>
          </cell>
        </row>
        <row r="210">
          <cell r="N210">
            <v>1.32878995735896</v>
          </cell>
        </row>
        <row r="211">
          <cell r="N211">
            <v>0.622299376531407</v>
          </cell>
        </row>
        <row r="212">
          <cell r="N212">
            <v>5674.20561094379</v>
          </cell>
        </row>
        <row r="213">
          <cell r="N213">
            <v>4780.20053664875</v>
          </cell>
        </row>
        <row r="214">
          <cell r="N214">
            <v>153.779783477783</v>
          </cell>
        </row>
        <row r="215">
          <cell r="N215">
            <v>103.393711837769</v>
          </cell>
        </row>
        <row r="216">
          <cell r="N216">
            <v>636.831578979492</v>
          </cell>
        </row>
        <row r="220">
          <cell r="N220">
            <v>1.5087</v>
          </cell>
        </row>
        <row r="221">
          <cell r="N221">
            <v>236.913433808993</v>
          </cell>
        </row>
        <row r="222">
          <cell r="N222">
            <v>1.82725617732318</v>
          </cell>
        </row>
        <row r="223">
          <cell r="N223">
            <v>1.82725617732318</v>
          </cell>
        </row>
        <row r="225">
          <cell r="N225">
            <v>16.0721354972034</v>
          </cell>
        </row>
        <row r="226">
          <cell r="N226">
            <v>295.657597785075</v>
          </cell>
        </row>
        <row r="227">
          <cell r="N227">
            <v>276.791740997434</v>
          </cell>
        </row>
        <row r="228">
          <cell r="N228">
            <v>18.8658567876407</v>
          </cell>
        </row>
        <row r="229">
          <cell r="N229">
            <v>255.37362381565</v>
          </cell>
        </row>
        <row r="230">
          <cell r="N230">
            <v>0.40621491142</v>
          </cell>
        </row>
        <row r="231">
          <cell r="N231">
            <v>247.147140851649</v>
          </cell>
        </row>
        <row r="232">
          <cell r="N232">
            <v>7.82026805258118</v>
          </cell>
        </row>
        <row r="234">
          <cell r="N234">
            <v>75.3050551764706</v>
          </cell>
        </row>
        <row r="239">
          <cell r="N239">
            <v>7.6907</v>
          </cell>
        </row>
        <row r="240">
          <cell r="N240">
            <v>7.6907</v>
          </cell>
        </row>
        <row r="242">
          <cell r="N242">
            <v>7.6907</v>
          </cell>
        </row>
        <row r="255">
          <cell r="N255">
            <v>16.11059520952</v>
          </cell>
        </row>
        <row r="256">
          <cell r="N256">
            <v>0.2784</v>
          </cell>
        </row>
        <row r="260">
          <cell r="N260">
            <v>15.83219520952</v>
          </cell>
        </row>
        <row r="261">
          <cell r="N261">
            <v>187.589117135285</v>
          </cell>
        </row>
        <row r="285">
          <cell r="N285">
            <v>14.013757849036</v>
          </cell>
        </row>
        <row r="287">
          <cell r="N287">
            <v>15.221619</v>
          </cell>
        </row>
        <row r="290">
          <cell r="N290">
            <v>308.727922962979</v>
          </cell>
        </row>
        <row r="293">
          <cell r="N293">
            <v>7476.8345467706</v>
          </cell>
        </row>
        <row r="297">
          <cell r="N297">
            <v>1.64228558132108</v>
          </cell>
        </row>
        <row r="298">
          <cell r="N298">
            <v>1.57490056049576</v>
          </cell>
        </row>
        <row r="299">
          <cell r="N299">
            <v>8.46395987439153</v>
          </cell>
        </row>
      </sheetData>
      <sheetData sheetId="19">
        <row r="300">
          <cell r="N300">
            <v>3.52227065595896</v>
          </cell>
        </row>
        <row r="301">
          <cell r="N301">
            <v>0.583133213679</v>
          </cell>
        </row>
        <row r="302">
          <cell r="N302">
            <v>3.172491855506</v>
          </cell>
        </row>
        <row r="303">
          <cell r="N303">
            <v>11.9432218495819</v>
          </cell>
        </row>
        <row r="310">
          <cell r="N310">
            <v>0.293010339343835</v>
          </cell>
        </row>
        <row r="311">
          <cell r="N311">
            <v>0.17256190098703</v>
          </cell>
        </row>
        <row r="312">
          <cell r="N312">
            <v>1018.37842219961</v>
          </cell>
        </row>
        <row r="313">
          <cell r="N313">
            <v>496.729093508601</v>
          </cell>
        </row>
        <row r="314">
          <cell r="N314">
            <v>13.3903530769348</v>
          </cell>
        </row>
        <row r="315">
          <cell r="N315">
            <v>49.5567540550232</v>
          </cell>
        </row>
        <row r="316">
          <cell r="N316">
            <v>173.301189933777</v>
          </cell>
        </row>
        <row r="317">
          <cell r="N317">
            <v>285.401031625271</v>
          </cell>
        </row>
        <row r="320">
          <cell r="N320">
            <v>0.65565</v>
          </cell>
        </row>
        <row r="321">
          <cell r="N321">
            <v>109.775319465361</v>
          </cell>
        </row>
        <row r="322">
          <cell r="N322">
            <v>0.0266019668100068</v>
          </cell>
        </row>
        <row r="323">
          <cell r="N323">
            <v>0.0266019668100068</v>
          </cell>
        </row>
        <row r="325">
          <cell r="N325">
            <v>4.85268805626362</v>
          </cell>
        </row>
        <row r="326">
          <cell r="N326">
            <v>33.1382867210047</v>
          </cell>
        </row>
        <row r="327">
          <cell r="N327">
            <v>23.3813264357936</v>
          </cell>
        </row>
        <row r="328">
          <cell r="N328">
            <v>9.75696028521113</v>
          </cell>
        </row>
        <row r="329">
          <cell r="N329">
            <v>66.4649922395783</v>
          </cell>
        </row>
        <row r="330">
          <cell r="N330">
            <v>0.080259802657</v>
          </cell>
        </row>
        <row r="331">
          <cell r="N331">
            <v>62.3440450342923</v>
          </cell>
        </row>
        <row r="332">
          <cell r="N332">
            <v>4.04068740262906</v>
          </cell>
        </row>
        <row r="334">
          <cell r="N334">
            <v>3.40621725529412</v>
          </cell>
        </row>
        <row r="335">
          <cell r="N335">
            <v>3.028567</v>
          </cell>
        </row>
        <row r="337">
          <cell r="N337">
            <v>3.028567</v>
          </cell>
        </row>
        <row r="339">
          <cell r="N339">
            <v>125.173302833146</v>
          </cell>
        </row>
        <row r="340">
          <cell r="N340">
            <v>97.077697164064</v>
          </cell>
        </row>
        <row r="341">
          <cell r="N341">
            <v>5.52450896406402</v>
          </cell>
        </row>
        <row r="342">
          <cell r="N342">
            <v>27.0526</v>
          </cell>
        </row>
        <row r="343">
          <cell r="N343">
            <v>64.5005882</v>
          </cell>
        </row>
        <row r="345">
          <cell r="N345">
            <v>27.8448406189143</v>
          </cell>
        </row>
        <row r="346">
          <cell r="N346">
            <v>0.250765050167224</v>
          </cell>
        </row>
        <row r="347">
          <cell r="N347">
            <v>8.73708548171428</v>
          </cell>
        </row>
        <row r="352">
          <cell r="N352">
            <v>0.017</v>
          </cell>
        </row>
        <row r="353">
          <cell r="N353">
            <v>8.72008548171428</v>
          </cell>
        </row>
        <row r="355">
          <cell r="N355">
            <v>18.3597026230747</v>
          </cell>
        </row>
        <row r="356">
          <cell r="N356">
            <v>0.4176</v>
          </cell>
        </row>
        <row r="360">
          <cell r="N360">
            <v>17.9421026230747</v>
          </cell>
        </row>
        <row r="361">
          <cell r="N361">
            <v>3.173534386486</v>
          </cell>
        </row>
        <row r="362">
          <cell r="N362">
            <v>33.484677465</v>
          </cell>
        </row>
        <row r="363">
          <cell r="N363">
            <v>1.52901795</v>
          </cell>
        </row>
        <row r="364">
          <cell r="N364">
            <v>31.955659515</v>
          </cell>
        </row>
        <row r="366">
          <cell r="N366">
            <v>266.142613376956</v>
          </cell>
        </row>
        <row r="367">
          <cell r="N367">
            <v>52.9824</v>
          </cell>
        </row>
        <row r="368">
          <cell r="N368">
            <v>60.2916698906302</v>
          </cell>
        </row>
        <row r="369">
          <cell r="N369">
            <v>190.326713254219</v>
          </cell>
        </row>
        <row r="370">
          <cell r="N370">
            <v>0.68730661</v>
          </cell>
        </row>
        <row r="371">
          <cell r="N371">
            <v>0.47529108</v>
          </cell>
        </row>
        <row r="372">
          <cell r="N372">
            <v>0.1403712</v>
          </cell>
        </row>
        <row r="373">
          <cell r="N373">
            <v>0.33491988</v>
          </cell>
        </row>
        <row r="374">
          <cell r="N374">
            <v>0.0043245</v>
          </cell>
        </row>
        <row r="375">
          <cell r="N375">
            <v>0.04198535</v>
          </cell>
        </row>
        <row r="376">
          <cell r="N376">
            <v>0.0063049</v>
          </cell>
        </row>
        <row r="378">
          <cell r="N378">
            <v>0.009737875</v>
          </cell>
        </row>
        <row r="379">
          <cell r="N379">
            <v>0.002053905</v>
          </cell>
        </row>
        <row r="380">
          <cell r="N380">
            <v>0.147609</v>
          </cell>
        </row>
        <row r="385">
          <cell r="N385">
            <v>0.676963206835049</v>
          </cell>
        </row>
        <row r="387">
          <cell r="N387">
            <v>2.28324285</v>
          </cell>
        </row>
        <row r="388">
          <cell r="N388">
            <v>8.76667842469564</v>
          </cell>
        </row>
        <row r="390">
          <cell r="N390">
            <v>17.337970341644</v>
          </cell>
        </row>
        <row r="391">
          <cell r="N391">
            <v>0.0220374699846438</v>
          </cell>
        </row>
        <row r="393">
          <cell r="N393">
            <v>2047.86000643336</v>
          </cell>
        </row>
        <row r="397">
          <cell r="N397">
            <v>0.471714762924459</v>
          </cell>
        </row>
        <row r="398">
          <cell r="N398">
            <v>0.69316264907155</v>
          </cell>
        </row>
        <row r="399">
          <cell r="N399">
            <v>2.74505688432179</v>
          </cell>
        </row>
        <row r="401">
          <cell r="N401">
            <v>164.435237244051</v>
          </cell>
        </row>
      </sheetData>
      <sheetData sheetId="20">
        <row r="200">
          <cell r="N200">
            <v>691.20336</v>
          </cell>
        </row>
        <row r="201">
          <cell r="N201">
            <v>187.1</v>
          </cell>
        </row>
        <row r="202">
          <cell r="N202">
            <v>40.0712</v>
          </cell>
        </row>
        <row r="203">
          <cell r="N203">
            <v>273.780037683472</v>
          </cell>
        </row>
        <row r="210">
          <cell r="N210">
            <v>0.120133744208926</v>
          </cell>
        </row>
        <row r="211">
          <cell r="N211">
            <v>0.384944342035755</v>
          </cell>
        </row>
        <row r="212">
          <cell r="N212">
            <v>133.047874983423</v>
          </cell>
        </row>
        <row r="213">
          <cell r="N213">
            <v>66.0967342574404</v>
          </cell>
        </row>
        <row r="214">
          <cell r="N214">
            <v>12.7982248790588</v>
          </cell>
        </row>
        <row r="215">
          <cell r="N215">
            <v>51.5034335280762</v>
          </cell>
        </row>
        <row r="216">
          <cell r="N216">
            <v>2.64948231884766</v>
          </cell>
        </row>
        <row r="220">
          <cell r="N220">
            <v>0.846</v>
          </cell>
        </row>
        <row r="221">
          <cell r="N221">
            <v>84.9878636229606</v>
          </cell>
        </row>
        <row r="222">
          <cell r="N222">
            <v>0.00912687174049168</v>
          </cell>
        </row>
        <row r="223">
          <cell r="N223">
            <v>0.00912687174049168</v>
          </cell>
        </row>
        <row r="225">
          <cell r="N225">
            <v>24.832647653764</v>
          </cell>
        </row>
        <row r="226">
          <cell r="N226">
            <v>54.3554649103451</v>
          </cell>
        </row>
        <row r="227">
          <cell r="N227">
            <v>54.3214610470552</v>
          </cell>
        </row>
        <row r="228">
          <cell r="N228">
            <v>0.0340038632899127</v>
          </cell>
        </row>
        <row r="229">
          <cell r="N229">
            <v>18.5859613363064</v>
          </cell>
        </row>
        <row r="230">
          <cell r="N230">
            <v>5.70316494404187</v>
          </cell>
        </row>
        <row r="231">
          <cell r="N231">
            <v>11.6045043523244</v>
          </cell>
        </row>
        <row r="232">
          <cell r="N232">
            <v>1.27829203994013</v>
          </cell>
        </row>
        <row r="234">
          <cell r="N234">
            <v>1.22433517308243</v>
          </cell>
        </row>
        <row r="235">
          <cell r="N235">
            <v>0</v>
          </cell>
        </row>
        <row r="237">
          <cell r="N237">
            <v>0</v>
          </cell>
        </row>
        <row r="239">
          <cell r="N239">
            <v>78.6528872909699</v>
          </cell>
        </row>
        <row r="240">
          <cell r="N240">
            <v>66.2617</v>
          </cell>
        </row>
        <row r="242">
          <cell r="N242">
            <v>66.2617</v>
          </cell>
        </row>
        <row r="246">
          <cell r="N246">
            <v>12.3911872909699</v>
          </cell>
        </row>
        <row r="247">
          <cell r="N247">
            <v>21.1565215</v>
          </cell>
        </row>
        <row r="248">
          <cell r="N248">
            <v>21.1565215</v>
          </cell>
        </row>
        <row r="255">
          <cell r="N255">
            <v>60.13622023</v>
          </cell>
        </row>
        <row r="256">
          <cell r="N256">
            <v>0.05568</v>
          </cell>
        </row>
        <row r="260">
          <cell r="N260">
            <v>60.08054023</v>
          </cell>
        </row>
        <row r="261">
          <cell r="N261">
            <v>5.1078195201745</v>
          </cell>
        </row>
        <row r="262">
          <cell r="N262">
            <v>0.829492</v>
          </cell>
        </row>
        <row r="263">
          <cell r="N263">
            <v>0.829492</v>
          </cell>
        </row>
        <row r="287">
          <cell r="N287">
            <v>0.17396136</v>
          </cell>
        </row>
        <row r="290">
          <cell r="N290">
            <v>0.498566557606672</v>
          </cell>
        </row>
        <row r="293">
          <cell r="N293">
            <v>1677.10441878009</v>
          </cell>
        </row>
        <row r="297">
          <cell r="N297">
            <v>0.124277578746554</v>
          </cell>
        </row>
        <row r="298">
          <cell r="N298">
            <v>1.26914853022504</v>
          </cell>
        </row>
        <row r="299">
          <cell r="N299">
            <v>68.2652397092662</v>
          </cell>
        </row>
        <row r="302">
          <cell r="N302">
            <v>5118.90740740741</v>
          </cell>
        </row>
      </sheetData>
      <sheetData sheetId="21">
        <row r="200">
          <cell r="N200">
            <v>0.131382231764938</v>
          </cell>
        </row>
        <row r="202">
          <cell r="N202">
            <v>0</v>
          </cell>
        </row>
        <row r="203">
          <cell r="N203">
            <v>0.0765955415646591</v>
          </cell>
        </row>
        <row r="210">
          <cell r="N210">
            <v>0</v>
          </cell>
        </row>
        <row r="211">
          <cell r="N211">
            <v>0</v>
          </cell>
        </row>
        <row r="212">
          <cell r="N212">
            <v>0.754747829239815</v>
          </cell>
        </row>
        <row r="213">
          <cell r="N213">
            <v>0.55461228890717</v>
          </cell>
        </row>
        <row r="214">
          <cell r="N214">
            <v>0.0303946211338043</v>
          </cell>
        </row>
        <row r="215">
          <cell r="N215">
            <v>0.126342713292688</v>
          </cell>
        </row>
        <row r="216">
          <cell r="N216">
            <v>0.0433982059061527</v>
          </cell>
        </row>
        <row r="220">
          <cell r="N220">
            <v>0.000987</v>
          </cell>
        </row>
        <row r="221">
          <cell r="N221">
            <v>0.0121779845142844</v>
          </cell>
        </row>
        <row r="222">
          <cell r="N222">
            <v>0</v>
          </cell>
        </row>
        <row r="225">
          <cell r="N225">
            <v>0.0001742048607168</v>
          </cell>
        </row>
        <row r="226">
          <cell r="N226">
            <v>0.000825738993533685</v>
          </cell>
        </row>
        <row r="227">
          <cell r="N227">
            <v>0.0007777342688832</v>
          </cell>
        </row>
        <row r="228">
          <cell r="N228">
            <v>4.80047246504853E-005</v>
          </cell>
        </row>
        <row r="229">
          <cell r="N229">
            <v>0.0148401259389518</v>
          </cell>
        </row>
        <row r="230">
          <cell r="N230">
            <v>0</v>
          </cell>
        </row>
        <row r="231">
          <cell r="N231">
            <v>0.0133452718213048</v>
          </cell>
        </row>
        <row r="232">
          <cell r="N232">
            <v>0.00149485411764706</v>
          </cell>
        </row>
        <row r="234">
          <cell r="N234">
            <v>0.00127312994117647</v>
          </cell>
        </row>
        <row r="235">
          <cell r="N235">
            <v>0</v>
          </cell>
        </row>
        <row r="237">
          <cell r="N237">
            <v>0</v>
          </cell>
        </row>
        <row r="255">
          <cell r="N255">
            <v>0.6920346125</v>
          </cell>
        </row>
        <row r="256">
          <cell r="N256">
            <v>0.04176</v>
          </cell>
        </row>
        <row r="257">
          <cell r="N257">
            <v>0.009878</v>
          </cell>
        </row>
        <row r="260">
          <cell r="N260">
            <v>0.6403966125</v>
          </cell>
        </row>
        <row r="261">
          <cell r="N261">
            <v>0</v>
          </cell>
        </row>
        <row r="262">
          <cell r="N262">
            <v>0</v>
          </cell>
        </row>
        <row r="270">
          <cell r="N270">
            <v>190.46239718377</v>
          </cell>
        </row>
        <row r="271">
          <cell r="N271">
            <v>108.278421804029</v>
          </cell>
        </row>
        <row r="272">
          <cell r="N272">
            <v>50.992229152016</v>
          </cell>
        </row>
        <row r="273">
          <cell r="N273">
            <v>57.286192652013</v>
          </cell>
        </row>
        <row r="274">
          <cell r="N274">
            <v>1.05775457885222</v>
          </cell>
        </row>
        <row r="275">
          <cell r="N275">
            <v>1.83512739646825</v>
          </cell>
        </row>
        <row r="276">
          <cell r="N276">
            <v>0.275579332362185</v>
          </cell>
        </row>
        <row r="278">
          <cell r="N278">
            <v>1.01703798607281</v>
          </cell>
        </row>
        <row r="279">
          <cell r="N279">
            <v>0.214512858789508</v>
          </cell>
        </row>
        <row r="280">
          <cell r="N280">
            <v>34.8362639153942</v>
          </cell>
        </row>
        <row r="281">
          <cell r="N281">
            <v>38.8025406478558</v>
          </cell>
        </row>
        <row r="282">
          <cell r="N282">
            <v>4.1451586639458</v>
          </cell>
        </row>
        <row r="284">
          <cell r="N284">
            <v>269.308423047131</v>
          </cell>
        </row>
        <row r="287">
          <cell r="N287">
            <v>0.19570653</v>
          </cell>
        </row>
        <row r="288">
          <cell r="N288">
            <v>7.10775312279169</v>
          </cell>
        </row>
        <row r="290">
          <cell r="N290">
            <v>0</v>
          </cell>
        </row>
        <row r="291">
          <cell r="N291">
            <v>0.249595820079978</v>
          </cell>
        </row>
        <row r="293">
          <cell r="N293">
            <v>469.008914103091</v>
          </cell>
        </row>
        <row r="297">
          <cell r="N297">
            <v>0</v>
          </cell>
        </row>
        <row r="298">
          <cell r="N298">
            <v>0</v>
          </cell>
        </row>
        <row r="299">
          <cell r="N299">
            <v>0.0078151938975752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C3" activeCellId="0" sqref="C3"/>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N200</f>
        <v>389.74</v>
      </c>
      <c r="F28" s="47" t="n">
        <f aca="false">[1]CO!$N200</f>
        <v>20.7116635006105</v>
      </c>
      <c r="G28" s="47" t="n">
        <f aca="false">[1]NMVOC!$N300</f>
        <v>3.52227065595896</v>
      </c>
      <c r="H28" s="47" t="n">
        <f aca="false">[1]SOx!$N200</f>
        <v>691.20336</v>
      </c>
      <c r="I28" s="47" t="n">
        <f aca="false">[1]NH3!$N200</f>
        <v>0.131382231764938</v>
      </c>
      <c r="J28" s="48"/>
      <c r="K28" s="49" t="n">
        <f aca="false">[1]pm10!$D200</f>
        <v>36.4</v>
      </c>
      <c r="L28" s="48"/>
      <c r="M28" s="49" t="n">
        <f aca="false">[1]piombo!$D200</f>
        <v>3.50005355940048</v>
      </c>
      <c r="N28" s="49" t="n">
        <f aca="false">[1]cadmio!$D200</f>
        <v>0.167268395031615</v>
      </c>
      <c r="O28" s="49" t="n">
        <f aca="false">[1]mercurio!$D200</f>
        <v>0.953729718884552</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D200</f>
        <v>21.7164610969759</v>
      </c>
      <c r="AC28" s="48"/>
      <c r="AD28" s="48"/>
      <c r="AE28" s="48"/>
      <c r="AF28" s="48"/>
      <c r="AG28" s="49" t="n">
        <f aca="false">[1]PAH!$D200</f>
        <v>0.821589296495554</v>
      </c>
      <c r="AH28" s="50" t="s">
        <v>83</v>
      </c>
      <c r="AI28" s="51" t="n">
        <f aca="false">[1]arsenico!$D200</f>
        <v>3.80641966354413</v>
      </c>
      <c r="AJ28" s="51" t="n">
        <f aca="false">[1]cromo!$D200</f>
        <v>32.0349576044865</v>
      </c>
      <c r="AK28" s="51" t="n">
        <f aca="false">[1]rame!$D200</f>
        <v>6.23507161585533</v>
      </c>
      <c r="AL28" s="51" t="n">
        <f aca="false">[1]nichel!$D200</f>
        <v>26.5567898249766</v>
      </c>
      <c r="AM28" s="51" t="n">
        <f aca="false">[1]selenio!$D200</f>
        <v>2.34709123757568</v>
      </c>
      <c r="AN28" s="51" t="n">
        <f aca="false">[1]zinco!$D200</f>
        <v>5.53632705022893</v>
      </c>
      <c r="AO28" s="50" t="s">
        <v>83</v>
      </c>
      <c r="AP28" s="50" t="s">
        <v>83</v>
      </c>
      <c r="AQ28" s="52"/>
    </row>
    <row r="29" s="1" customFormat="true" ht="13.5" hidden="false" customHeight="false" outlineLevel="0" collapsed="false">
      <c r="A29" s="43" t="s">
        <v>84</v>
      </c>
      <c r="B29" s="44" t="s">
        <v>81</v>
      </c>
      <c r="C29" s="45" t="s">
        <v>85</v>
      </c>
      <c r="D29" s="46"/>
      <c r="E29" s="53" t="n">
        <f aca="false">[1]NOx!$N201</f>
        <v>37.19</v>
      </c>
      <c r="F29" s="53" t="n">
        <f aca="false">[1]CO!$N201</f>
        <v>3.12013862535</v>
      </c>
      <c r="G29" s="53" t="n">
        <f aca="false">[1]NMVOC!$N301</f>
        <v>0.583133213679</v>
      </c>
      <c r="H29" s="53" t="n">
        <f aca="false">[1]SOx!$N201</f>
        <v>187.1</v>
      </c>
      <c r="I29" s="53" t="n">
        <f aca="false">[1]NH3!$N201</f>
        <v>0</v>
      </c>
      <c r="J29" s="54"/>
      <c r="K29" s="49" t="n">
        <f aca="false">[1]pm10!$D201</f>
        <v>6.304</v>
      </c>
      <c r="L29" s="48"/>
      <c r="M29" s="49" t="n">
        <f aca="false">[1]piombo!$D201</f>
        <v>0.273408844229704</v>
      </c>
      <c r="N29" s="49" t="n">
        <f aca="false">[1]cadmio!$D201</f>
        <v>0.0155223206948696</v>
      </c>
      <c r="O29" s="49" t="n">
        <f aca="false">[1]mercurio!$D201</f>
        <v>0.0842645317522957</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D201</f>
        <v>2.82642982861656</v>
      </c>
      <c r="AC29" s="54"/>
      <c r="AD29" s="54"/>
      <c r="AE29" s="54"/>
      <c r="AF29" s="54"/>
      <c r="AG29" s="47" t="n">
        <f aca="false">[1]PAH!$D201</f>
        <v>0.00752708093962516</v>
      </c>
      <c r="AH29" s="55" t="s">
        <v>83</v>
      </c>
      <c r="AI29" s="51" t="n">
        <f aca="false">[1]arsenico!$D201</f>
        <v>0.197705058480433</v>
      </c>
      <c r="AJ29" s="51" t="n">
        <f aca="false">[1]cromo!$D201</f>
        <v>3.39235381189244</v>
      </c>
      <c r="AK29" s="51" t="n">
        <f aca="false">[1]rame!$D201</f>
        <v>0.637280300385422</v>
      </c>
      <c r="AL29" s="51" t="n">
        <f aca="false">[1]nichel!$D201</f>
        <v>3.10067706725186</v>
      </c>
      <c r="AM29" s="51" t="n">
        <f aca="false">[1]selenio!$D201</f>
        <v>0.114232709003061</v>
      </c>
      <c r="AN29" s="51" t="n">
        <f aca="false">[1]zinco!$D201</f>
        <v>0.374944351944834</v>
      </c>
      <c r="AO29" s="55" t="s">
        <v>83</v>
      </c>
      <c r="AP29" s="55" t="s">
        <v>83</v>
      </c>
      <c r="AQ29" s="52"/>
    </row>
    <row r="30" s="1" customFormat="true" ht="13.15" hidden="false" customHeight="true" outlineLevel="0" collapsed="false">
      <c r="A30" s="43" t="s">
        <v>86</v>
      </c>
      <c r="B30" s="44" t="s">
        <v>81</v>
      </c>
      <c r="C30" s="45" t="s">
        <v>87</v>
      </c>
      <c r="D30" s="46"/>
      <c r="E30" s="53" t="n">
        <f aca="false">[1]NOx!$N202</f>
        <v>8.743175</v>
      </c>
      <c r="F30" s="53" t="n">
        <f aca="false">[1]CO!$N202</f>
        <v>31.0837576486312</v>
      </c>
      <c r="G30" s="53" t="n">
        <f aca="false">[1]NMVOC!$N302</f>
        <v>3.172491855506</v>
      </c>
      <c r="H30" s="53" t="n">
        <f aca="false">[1]SOx!$N202</f>
        <v>40.0712</v>
      </c>
      <c r="I30" s="53" t="n">
        <f aca="false">[1]NH3!$N202</f>
        <v>0</v>
      </c>
      <c r="J30" s="54"/>
      <c r="K30" s="49" t="n">
        <f aca="false">[1]pm10!$D202</f>
        <v>1.030308311</v>
      </c>
      <c r="L30" s="54"/>
      <c r="M30" s="49" t="n">
        <f aca="false">[1]piombo!$D202</f>
        <v>0.0525965357970629</v>
      </c>
      <c r="N30" s="49" t="n">
        <f aca="false">[1]cadmio!$D202</f>
        <v>0.00280190740673239</v>
      </c>
      <c r="O30" s="49" t="n">
        <f aca="false">[1]mercurio!$D202</f>
        <v>0.0218786178423101</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D202</f>
        <v>0.243884570018333</v>
      </c>
      <c r="AC30" s="54"/>
      <c r="AD30" s="54"/>
      <c r="AE30" s="54"/>
      <c r="AF30" s="54"/>
      <c r="AG30" s="47" t="n">
        <f aca="false">[1]PAH!$D202</f>
        <v>0.0167832033427697</v>
      </c>
      <c r="AH30" s="55" t="s">
        <v>83</v>
      </c>
      <c r="AI30" s="51" t="n">
        <f aca="false">[1]arsenico!$D202</f>
        <v>0.0256220644500238</v>
      </c>
      <c r="AJ30" s="51" t="n">
        <f aca="false">[1]cromo!$D202</f>
        <v>0.870370169764595</v>
      </c>
      <c r="AK30" s="51" t="n">
        <f aca="false">[1]rame!$D202</f>
        <v>0.162995649639473</v>
      </c>
      <c r="AL30" s="51" t="n">
        <f aca="false">[1]nichel!$D202</f>
        <v>0.409573899290774</v>
      </c>
      <c r="AM30" s="51" t="n">
        <f aca="false">[1]selenio!$D202</f>
        <v>0.0577454489032508</v>
      </c>
      <c r="AN30" s="51" t="n">
        <f aca="false">[1]zinco!$D202</f>
        <v>0.0348406528597619</v>
      </c>
      <c r="AO30" s="55" t="s">
        <v>83</v>
      </c>
      <c r="AP30" s="55" t="s">
        <v>83</v>
      </c>
      <c r="AQ30" s="52"/>
    </row>
    <row r="31" s="1" customFormat="true" ht="13.5" hidden="false" customHeight="false" outlineLevel="0" collapsed="false">
      <c r="A31" s="56" t="s">
        <v>88</v>
      </c>
      <c r="B31" s="57" t="s">
        <v>81</v>
      </c>
      <c r="C31" s="58" t="s">
        <v>89</v>
      </c>
      <c r="D31" s="59" t="s">
        <v>90</v>
      </c>
      <c r="E31" s="60" t="n">
        <f aca="false">[1]NOx!$N203</f>
        <v>320.214780183355</v>
      </c>
      <c r="F31" s="60" t="n">
        <f aca="false">[1]CO!$N203</f>
        <v>313.750772300791</v>
      </c>
      <c r="G31" s="60" t="n">
        <f aca="false">[1]NMVOC!$N303</f>
        <v>11.9432218495819</v>
      </c>
      <c r="H31" s="60" t="n">
        <f aca="false">[1]SOx!$N203</f>
        <v>273.780037683472</v>
      </c>
      <c r="I31" s="60" t="n">
        <f aca="false">[1]NH3!$N203</f>
        <v>0.0765955415646591</v>
      </c>
      <c r="J31" s="61"/>
      <c r="K31" s="60" t="n">
        <f aca="false">[1]pm10!$D203</f>
        <v>38.7698957659095</v>
      </c>
      <c r="L31" s="61"/>
      <c r="M31" s="60" t="n">
        <f aca="false">[1]piombo!$D203</f>
        <v>271.185932254697</v>
      </c>
      <c r="N31" s="60" t="n">
        <f aca="false">[1]cadmio!$D203</f>
        <v>6.43691839716036</v>
      </c>
      <c r="O31" s="60" t="n">
        <f aca="false">[1]mercurio!$D203</f>
        <v>4.3243295222643</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D203</f>
        <v>114.034557781581</v>
      </c>
      <c r="AC31" s="61"/>
      <c r="AD31" s="61"/>
      <c r="AE31" s="61"/>
      <c r="AF31" s="61"/>
      <c r="AG31" s="60" t="n">
        <f aca="false">[1]PAH!$D203</f>
        <v>0.178875034238838</v>
      </c>
      <c r="AH31" s="62" t="s">
        <v>83</v>
      </c>
      <c r="AI31" s="64" t="n">
        <f aca="false">[1]arsenico!$D203</f>
        <v>28.6153850254154</v>
      </c>
      <c r="AJ31" s="64" t="n">
        <f aca="false">[1]cromo!$D203</f>
        <v>30.7049811950091</v>
      </c>
      <c r="AK31" s="64" t="n">
        <f aca="false">[1]rame!$D203</f>
        <v>30.1337724136031</v>
      </c>
      <c r="AL31" s="64" t="n">
        <f aca="false">[1]nichel!$D203</f>
        <v>33.1616698902574</v>
      </c>
      <c r="AM31" s="64" t="n">
        <f aca="false">[1]selenio!$D203</f>
        <v>5.32476336144846</v>
      </c>
      <c r="AN31" s="64" t="n">
        <f aca="false">[1]zinco!$D203</f>
        <v>332.359020709796</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N210</f>
        <v>1.46790119457831</v>
      </c>
      <c r="F38" s="53" t="n">
        <f aca="false">[1]CO!$N210</f>
        <v>1.32878995735896</v>
      </c>
      <c r="G38" s="53" t="n">
        <f aca="false">[1]NMVOC!$N310</f>
        <v>0.293010339343835</v>
      </c>
      <c r="H38" s="53" t="n">
        <f aca="false">[1]SOx!$N210</f>
        <v>0.120133744208926</v>
      </c>
      <c r="I38" s="53" t="n">
        <f aca="false">[1]NH3!$N210</f>
        <v>0</v>
      </c>
      <c r="J38" s="54"/>
      <c r="K38" s="71" t="n">
        <f aca="false">[1]pm10!$D210</f>
        <v>0.071233152</v>
      </c>
      <c r="L38" s="54"/>
      <c r="M38" s="72" t="n">
        <f aca="false">[1]piombo!$D210</f>
        <v>0.200164415892691</v>
      </c>
      <c r="N38" s="72" t="n">
        <f aca="false">[1]cadmio!$D210</f>
        <v>6.24888910753905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D210</f>
        <v>0</v>
      </c>
      <c r="AC38" s="54"/>
      <c r="AD38" s="54"/>
      <c r="AE38" s="54"/>
      <c r="AF38" s="54"/>
      <c r="AG38" s="47" t="n">
        <f aca="false">[1]PAH!$D210</f>
        <v>0.000293010339343835</v>
      </c>
      <c r="AH38" s="55" t="s">
        <v>83</v>
      </c>
      <c r="AI38" s="73" t="n">
        <f aca="false">[1]arsenico!$D210</f>
        <v>0</v>
      </c>
      <c r="AJ38" s="72" t="n">
        <f aca="false">[1]cromo!$D210</f>
        <v>5.70773531082615E-005</v>
      </c>
      <c r="AK38" s="72" t="n">
        <f aca="false">[1]rame!$D210</f>
        <v>0.000779074983564643</v>
      </c>
      <c r="AL38" s="72" t="n">
        <f aca="false">[1]nichel!$D210</f>
        <v>0.000187466673226171</v>
      </c>
      <c r="AM38" s="72" t="n">
        <f aca="false">[1]selenio!$D210</f>
        <v>0.00187466673226171</v>
      </c>
      <c r="AN38" s="72" t="n">
        <f aca="false">[1]zinco!$D210</f>
        <v>0.00374120990868363</v>
      </c>
      <c r="AO38" s="55" t="s">
        <v>83</v>
      </c>
      <c r="AP38" s="55" t="s">
        <v>83</v>
      </c>
      <c r="AQ38" s="52"/>
    </row>
    <row r="39" s="1" customFormat="true" ht="13.5" hidden="false" customHeight="false" outlineLevel="0" collapsed="false">
      <c r="A39" s="43" t="s">
        <v>105</v>
      </c>
      <c r="B39" s="44"/>
      <c r="C39" s="45" t="s">
        <v>106</v>
      </c>
      <c r="D39" s="46"/>
      <c r="E39" s="53" t="n">
        <f aca="false">[1]NOx!$N211</f>
        <v>5.64071598565846</v>
      </c>
      <c r="F39" s="53" t="n">
        <f aca="false">[1]CO!$N211</f>
        <v>0.622299376531407</v>
      </c>
      <c r="G39" s="53" t="n">
        <f aca="false">[1]NMVOC!$N311</f>
        <v>0.17256190098703</v>
      </c>
      <c r="H39" s="53" t="n">
        <f aca="false">[1]SOx!$N211</f>
        <v>0.384944342035755</v>
      </c>
      <c r="I39" s="53" t="n">
        <f aca="false">[1]NH3!$N211</f>
        <v>0</v>
      </c>
      <c r="J39" s="54"/>
      <c r="K39" s="71" t="n">
        <f aca="false">[1]pm10!$D211</f>
        <v>0</v>
      </c>
      <c r="L39" s="54"/>
      <c r="M39" s="72" t="n">
        <f aca="false">[1]piombo!$D211</f>
        <v>0.616526858214778</v>
      </c>
      <c r="N39" s="72" t="n">
        <f aca="false">[1]cadmio!$D211</f>
        <v>0.000192472171021097</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D211</f>
        <v>0</v>
      </c>
      <c r="AC39" s="54"/>
      <c r="AD39" s="54"/>
      <c r="AE39" s="54"/>
      <c r="AF39" s="54"/>
      <c r="AG39" s="47" t="n">
        <f aca="false">[1]PAH!$D211</f>
        <v>0.00017256190098703</v>
      </c>
      <c r="AH39" s="55" t="s">
        <v>83</v>
      </c>
      <c r="AI39" s="73" t="n">
        <f aca="false">[1]arsenico!$D211</f>
        <v>0</v>
      </c>
      <c r="AJ39" s="72" t="n">
        <f aca="false">[1]cromo!$D211</f>
        <v>0.00017580408101067</v>
      </c>
      <c r="AK39" s="72" t="n">
        <f aca="false">[1]rame!$D211</f>
        <v>0.00239963057264055</v>
      </c>
      <c r="AL39" s="72" t="n">
        <f aca="false">[1]nichel!$D211</f>
        <v>0.000577416513063291</v>
      </c>
      <c r="AM39" s="72" t="n">
        <f aca="false">[1]selenio!$D211</f>
        <v>0.00577416513063291</v>
      </c>
      <c r="AN39" s="72" t="n">
        <f aca="false">[1]zinco!$D211</f>
        <v>0.0115233088790331</v>
      </c>
      <c r="AO39" s="55" t="s">
        <v>83</v>
      </c>
      <c r="AP39" s="55" t="s">
        <v>83</v>
      </c>
      <c r="AQ39" s="52"/>
    </row>
    <row r="40" s="1" customFormat="true" ht="13.5" hidden="false" customHeight="false" outlineLevel="0" collapsed="false">
      <c r="A40" s="74" t="s">
        <v>107</v>
      </c>
      <c r="B40" s="75" t="s">
        <v>81</v>
      </c>
      <c r="C40" s="76" t="s">
        <v>108</v>
      </c>
      <c r="D40" s="77" t="s">
        <v>90</v>
      </c>
      <c r="E40" s="60" t="n">
        <f aca="false">[1]NOx!$N212</f>
        <v>927.087047191825</v>
      </c>
      <c r="F40" s="60" t="n">
        <f aca="false">[1]CO!$N212</f>
        <v>5674.20561094379</v>
      </c>
      <c r="G40" s="60" t="n">
        <f aca="false">[1]NMVOC!$N312</f>
        <v>1018.37842219961</v>
      </c>
      <c r="H40" s="60" t="n">
        <f aca="false">[1]SOx!$N212</f>
        <v>133.047874983423</v>
      </c>
      <c r="I40" s="60" t="n">
        <f aca="false">[1]NH3!$N212</f>
        <v>0.754747829239815</v>
      </c>
      <c r="J40" s="61"/>
      <c r="K40" s="78" t="n">
        <f aca="false">[1]pm10!$D212</f>
        <v>69.1726552753984</v>
      </c>
      <c r="L40" s="61"/>
      <c r="M40" s="78" t="n">
        <f aca="false">[1]piombo!$D212</f>
        <v>2868.65612752701</v>
      </c>
      <c r="N40" s="78" t="n">
        <f aca="false">[1]cadmio!$D212</f>
        <v>0.0350759024341434</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D212</f>
        <v>8.0055671294625</v>
      </c>
      <c r="AC40" s="61"/>
      <c r="AD40" s="61"/>
      <c r="AE40" s="61"/>
      <c r="AF40" s="61"/>
      <c r="AG40" s="78" t="n">
        <f aca="false">[1]PAH!$D212</f>
        <v>1.8832267972039</v>
      </c>
      <c r="AH40" s="62" t="s">
        <v>83</v>
      </c>
      <c r="AI40" s="79" t="n">
        <f aca="false">[1]arsenico!$D212</f>
        <v>0</v>
      </c>
      <c r="AJ40" s="80" t="n">
        <f aca="false">[1]cromo!$D212</f>
        <v>0.0887902397329014</v>
      </c>
      <c r="AK40" s="80" t="n">
        <f aca="false">[1]rame!$D212</f>
        <v>2.27459505774781</v>
      </c>
      <c r="AL40" s="80" t="n">
        <f aca="false">[1]nichel!$D212</f>
        <v>0.172511812364661</v>
      </c>
      <c r="AM40" s="80" t="n">
        <f aca="false">[1]selenio!$D212</f>
        <v>0.514108629896607</v>
      </c>
      <c r="AN40" s="80" t="n">
        <f aca="false">[1]zinco!$D212</f>
        <v>0.902563924913304</v>
      </c>
      <c r="AO40" s="62" t="s">
        <v>83</v>
      </c>
      <c r="AP40" s="62" t="s">
        <v>83</v>
      </c>
      <c r="AQ40" s="52"/>
    </row>
    <row r="41" s="1" customFormat="true" ht="14.25" hidden="false" customHeight="false" outlineLevel="0" collapsed="false">
      <c r="A41" s="65" t="s">
        <v>109</v>
      </c>
      <c r="B41" s="66"/>
      <c r="C41" s="67" t="s">
        <v>110</v>
      </c>
      <c r="D41" s="68"/>
      <c r="E41" s="81" t="n">
        <f aca="false">[1]NOx!$N213</f>
        <v>560.447732534137</v>
      </c>
      <c r="F41" s="81" t="n">
        <f aca="false">[1]CO!$N213</f>
        <v>4780.20053664875</v>
      </c>
      <c r="G41" s="81" t="n">
        <f aca="false">[1]NMVOC!$N313</f>
        <v>496.729093508601</v>
      </c>
      <c r="H41" s="81" t="n">
        <f aca="false">[1]SOx!$N213</f>
        <v>66.0967342574404</v>
      </c>
      <c r="I41" s="81" t="n">
        <f aca="false">[1]NH3!$N213</f>
        <v>0.55461228890717</v>
      </c>
      <c r="J41" s="69"/>
      <c r="K41" s="81" t="n">
        <f aca="false">[1]pm10!$D213</f>
        <v>27.2140017604583</v>
      </c>
      <c r="L41" s="69"/>
      <c r="M41" s="81" t="n">
        <f aca="false">[1]piombo!$D213</f>
        <v>2545.52721151503</v>
      </c>
      <c r="N41" s="81" t="n">
        <f aca="false">[1]cadmio!$D213</f>
        <v>0.0149581950663162</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D213</f>
        <v>6.876762933</v>
      </c>
      <c r="AC41" s="69"/>
      <c r="AD41" s="69"/>
      <c r="AE41" s="69"/>
      <c r="AF41" s="69"/>
      <c r="AG41" s="81" t="n">
        <f aca="false">[1]PAH!$D213</f>
        <v>1.099037652627</v>
      </c>
      <c r="AH41" s="70" t="s">
        <v>83</v>
      </c>
      <c r="AI41" s="69"/>
      <c r="AJ41" s="81" t="n">
        <f aca="false">[1]cromo!$D213</f>
        <v>0.0309787654540851</v>
      </c>
      <c r="AK41" s="81" t="n">
        <f aca="false">[1]rame!$D213</f>
        <v>0.747077474288844</v>
      </c>
      <c r="AL41" s="81" t="n">
        <f aca="false">[1]nichel!$D213</f>
        <v>0.0654040827126069</v>
      </c>
      <c r="AM41" s="81" t="n">
        <f aca="false">[1]selenio!$D213</f>
        <v>0.284541725251069</v>
      </c>
      <c r="AN41" s="81" t="n">
        <f aca="false">[1]zinco!$D213</f>
        <v>0.530191257780928</v>
      </c>
      <c r="AO41" s="70" t="s">
        <v>83</v>
      </c>
      <c r="AP41" s="70" t="s">
        <v>83</v>
      </c>
      <c r="AQ41" s="52"/>
    </row>
    <row r="42" s="1" customFormat="true" ht="13.5" hidden="false" customHeight="false" outlineLevel="0" collapsed="false">
      <c r="A42" s="65" t="s">
        <v>111</v>
      </c>
      <c r="B42" s="66"/>
      <c r="C42" s="67" t="s">
        <v>112</v>
      </c>
      <c r="D42" s="68"/>
      <c r="E42" s="81" t="n">
        <f aca="false">[1]NOx!$N214</f>
        <v>51.5009288182259</v>
      </c>
      <c r="F42" s="81" t="n">
        <f aca="false">[1]CO!$N214</f>
        <v>153.779783477783</v>
      </c>
      <c r="G42" s="81" t="n">
        <f aca="false">[1]NMVOC!$N314</f>
        <v>13.3903530769348</v>
      </c>
      <c r="H42" s="81" t="n">
        <f aca="false">[1]SOx!$N214</f>
        <v>12.7982248790588</v>
      </c>
      <c r="I42" s="81" t="n">
        <f aca="false">[1]NH3!$N214</f>
        <v>0.0303946211338043</v>
      </c>
      <c r="J42" s="69"/>
      <c r="K42" s="81" t="n">
        <f aca="false">[1]pm10!$D214</f>
        <v>8.19352795597656</v>
      </c>
      <c r="L42" s="69"/>
      <c r="M42" s="81" t="n">
        <f aca="false">[1]piombo!$D214</f>
        <v>91.0822184608246</v>
      </c>
      <c r="N42" s="81" t="n">
        <f aca="false">[1]cadmio!$D214</f>
        <v>0.00378622641928279</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D214</f>
        <v>0.1724296363125</v>
      </c>
      <c r="AC42" s="69"/>
      <c r="AD42" s="69"/>
      <c r="AE42" s="69"/>
      <c r="AF42" s="69"/>
      <c r="AG42" s="81" t="n">
        <f aca="false">[1]PAH!$D214</f>
        <v>0.158988781775</v>
      </c>
      <c r="AH42" s="70" t="s">
        <v>83</v>
      </c>
      <c r="AI42" s="69"/>
      <c r="AJ42" s="81" t="n">
        <f aca="false">[1]cromo!$D214</f>
        <v>0.0107352401130351</v>
      </c>
      <c r="AK42" s="81" t="n">
        <f aca="false">[1]rame!$D214</f>
        <v>0.282787214184237</v>
      </c>
      <c r="AL42" s="81" t="n">
        <f aca="false">[1]nichel!$D214</f>
        <v>0.0199860498770294</v>
      </c>
      <c r="AM42" s="81" t="n">
        <f aca="false">[1]selenio!$D214</f>
        <v>0.0445812137702942</v>
      </c>
      <c r="AN42" s="81" t="n">
        <f aca="false">[1]zinco!$D214</f>
        <v>0.0731432489464918</v>
      </c>
      <c r="AO42" s="70" t="s">
        <v>83</v>
      </c>
      <c r="AP42" s="70" t="s">
        <v>83</v>
      </c>
      <c r="AQ42" s="52"/>
    </row>
    <row r="43" s="1" customFormat="true" ht="13.5" hidden="false" customHeight="false" outlineLevel="0" collapsed="false">
      <c r="A43" s="65" t="s">
        <v>113</v>
      </c>
      <c r="B43" s="66"/>
      <c r="C43" s="67" t="s">
        <v>114</v>
      </c>
      <c r="D43" s="68"/>
      <c r="E43" s="81" t="n">
        <f aca="false">[1]NOx!$N215</f>
        <v>311.918766975403</v>
      </c>
      <c r="F43" s="81" t="n">
        <f aca="false">[1]CO!$N215</f>
        <v>103.393711837769</v>
      </c>
      <c r="G43" s="81" t="n">
        <f aca="false">[1]NMVOC!$N315</f>
        <v>49.5567540550232</v>
      </c>
      <c r="H43" s="81" t="n">
        <f aca="false">[1]SOx!$N215</f>
        <v>51.5034335280762</v>
      </c>
      <c r="I43" s="81" t="n">
        <f aca="false">[1]NH3!$N215</f>
        <v>0.126342713292688</v>
      </c>
      <c r="J43" s="69"/>
      <c r="K43" s="81" t="n">
        <f aca="false">[1]pm10!$D215</f>
        <v>21.1336761633789</v>
      </c>
      <c r="L43" s="69"/>
      <c r="M43" s="81" t="n">
        <f aca="false">[1]piombo!$D215</f>
        <v>44.3750332994433</v>
      </c>
      <c r="N43" s="81" t="n">
        <f aca="false">[1]cadmio!$D215</f>
        <v>0.0158899005620698</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D215</f>
        <v>0.46119046515</v>
      </c>
      <c r="AC43" s="69"/>
      <c r="AD43" s="69"/>
      <c r="AE43" s="69"/>
      <c r="AF43" s="69"/>
      <c r="AG43" s="81" t="n">
        <f aca="false">[1]PAH!$D215</f>
        <v>0.5829132130212</v>
      </c>
      <c r="AH43" s="70" t="s">
        <v>83</v>
      </c>
      <c r="AI43" s="69"/>
      <c r="AJ43" s="81" t="n">
        <f aca="false">[1]cromo!$D215</f>
        <v>0.0466728946407753</v>
      </c>
      <c r="AK43" s="81" t="n">
        <f aca="false">[1]rame!$D215</f>
        <v>1.23922500301819</v>
      </c>
      <c r="AL43" s="81" t="n">
        <f aca="false">[1]nichel!$D215</f>
        <v>0.0857969386156006</v>
      </c>
      <c r="AM43" s="81" t="n">
        <f aca="false">[1]selenio!$D215</f>
        <v>0.171738279281006</v>
      </c>
      <c r="AN43" s="81" t="n">
        <f aca="false">[1]zinco!$D215</f>
        <v>0.272792000447649</v>
      </c>
      <c r="AO43" s="70" t="s">
        <v>83</v>
      </c>
      <c r="AP43" s="70" t="s">
        <v>83</v>
      </c>
      <c r="AQ43" s="52"/>
    </row>
    <row r="44" s="1" customFormat="true" ht="13.5" hidden="false" customHeight="false" outlineLevel="0" collapsed="false">
      <c r="A44" s="65" t="s">
        <v>115</v>
      </c>
      <c r="B44" s="66"/>
      <c r="C44" s="67" t="s">
        <v>116</v>
      </c>
      <c r="D44" s="68"/>
      <c r="E44" s="81" t="n">
        <f aca="false">[1]NOx!$N216</f>
        <v>3.21961886405945</v>
      </c>
      <c r="F44" s="81" t="n">
        <f aca="false">[1]CO!$N216</f>
        <v>636.831578979492</v>
      </c>
      <c r="G44" s="81" t="n">
        <f aca="false">[1]NMVOC!$N316</f>
        <v>173.301189933777</v>
      </c>
      <c r="H44" s="81" t="n">
        <f aca="false">[1]SOx!$N216</f>
        <v>2.64948231884766</v>
      </c>
      <c r="I44" s="81" t="n">
        <f aca="false">[1]NH3!$N216</f>
        <v>0.0433982059061527</v>
      </c>
      <c r="J44" s="69"/>
      <c r="K44" s="81" t="n">
        <f aca="false">[1]pm10!$D216</f>
        <v>2.8613532018676</v>
      </c>
      <c r="L44" s="69"/>
      <c r="M44" s="81" t="n">
        <f aca="false">[1]piombo!$D216</f>
        <v>187.671664251709</v>
      </c>
      <c r="N44" s="81" t="n">
        <f aca="false">[1]cadmio!$D216</f>
        <v>0.000441580386474609</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D216</f>
        <v>0.495184095</v>
      </c>
      <c r="AC44" s="69"/>
      <c r="AD44" s="69"/>
      <c r="AE44" s="69"/>
      <c r="AF44" s="69"/>
      <c r="AG44" s="81" t="n">
        <f aca="false">[1]PAH!$D216</f>
        <v>0.0422871497807</v>
      </c>
      <c r="AH44" s="70" t="s">
        <v>83</v>
      </c>
      <c r="AI44" s="69"/>
      <c r="AJ44" s="81" t="n">
        <f aca="false">[1]cromo!$D216</f>
        <v>0.000403339525005908</v>
      </c>
      <c r="AK44" s="81" t="n">
        <f aca="false">[1]rame!$D216</f>
        <v>0.00550536625654187</v>
      </c>
      <c r="AL44" s="81" t="n">
        <f aca="false">[1]nichel!$D216</f>
        <v>0.00132474115942383</v>
      </c>
      <c r="AM44" s="81" t="n">
        <f aca="false">[1]selenio!$D216</f>
        <v>0.0132474115942383</v>
      </c>
      <c r="AN44" s="81" t="n">
        <f aca="false">[1]zinco!$D216</f>
        <v>0.0264374177382349</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N317</f>
        <v>285.401031625271</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D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D218</f>
        <v>9.77009619371708</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D218</f>
        <v>0</v>
      </c>
      <c r="AH46" s="70" t="s">
        <v>83</v>
      </c>
      <c r="AI46" s="69"/>
      <c r="AJ46" s="81" t="n">
        <f aca="false">[1]cromo!$D218</f>
        <v>0</v>
      </c>
      <c r="AK46" s="81" t="n">
        <f aca="false">[1]rame!$D218</f>
        <v>0</v>
      </c>
      <c r="AL46" s="69" t="n">
        <f aca="false">[1]nichel!$D218</f>
        <v>0</v>
      </c>
      <c r="AM46" s="81" t="n">
        <f aca="false">[1]selenio!$D218</f>
        <v>0</v>
      </c>
      <c r="AN46" s="81" t="n">
        <f aca="false">[1]zinco!$D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D219</f>
        <v>0</v>
      </c>
      <c r="AH47" s="70" t="s">
        <v>83</v>
      </c>
      <c r="AI47" s="69"/>
      <c r="AJ47" s="81" t="n">
        <f aca="false">[1]cromo!$D219</f>
        <v>0</v>
      </c>
      <c r="AK47" s="81" t="n">
        <f aca="false">[1]rame!$D219</f>
        <v>0</v>
      </c>
      <c r="AL47" s="69" t="n">
        <f aca="false">[1]nichel!$D219</f>
        <v>0</v>
      </c>
      <c r="AM47" s="81" t="n">
        <f aca="false">[1]selenio!$D219</f>
        <v>0</v>
      </c>
      <c r="AN47" s="81" t="n">
        <f aca="false">[1]zinco!$D219</f>
        <v>0</v>
      </c>
      <c r="AO47" s="70" t="s">
        <v>83</v>
      </c>
      <c r="AP47" s="70" t="s">
        <v>83</v>
      </c>
      <c r="AQ47" s="52"/>
    </row>
    <row r="48" s="1" customFormat="true" ht="13.5" hidden="false" customHeight="false" outlineLevel="0" collapsed="false">
      <c r="A48" s="43" t="s">
        <v>124</v>
      </c>
      <c r="B48" s="44" t="s">
        <v>81</v>
      </c>
      <c r="C48" s="45" t="s">
        <v>125</v>
      </c>
      <c r="D48" s="46"/>
      <c r="E48" s="53" t="n">
        <f aca="false">[1]NOx!$N220</f>
        <v>5.5836</v>
      </c>
      <c r="F48" s="53" t="n">
        <f aca="false">[1]CO!$N220</f>
        <v>1.5087</v>
      </c>
      <c r="G48" s="53" t="n">
        <f aca="false">[1]NMVOC!$N320</f>
        <v>0.65565</v>
      </c>
      <c r="H48" s="53" t="n">
        <f aca="false">[1]SOx!$N220</f>
        <v>0.846</v>
      </c>
      <c r="I48" s="53" t="n">
        <f aca="false">[1]NH3!$N220</f>
        <v>0.000987</v>
      </c>
      <c r="J48" s="54"/>
      <c r="K48" s="71" t="n">
        <f aca="false">[1]pm10!$D220</f>
        <v>0.64578</v>
      </c>
      <c r="L48" s="54"/>
      <c r="M48" s="72" t="n">
        <f aca="false">[1]piombo!$D220</f>
        <v>0.682563016548717</v>
      </c>
      <c r="N48" s="72" t="n">
        <f aca="false">[1]cadmio!$D220</f>
        <v>0.000260917245382038</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D220</f>
        <v>0</v>
      </c>
      <c r="AC48" s="54"/>
      <c r="AD48" s="54"/>
      <c r="AE48" s="54"/>
      <c r="AF48" s="54"/>
      <c r="AG48" s="71" t="n">
        <f aca="false">[1]PAH!$D220</f>
        <v>0.0112724024075666</v>
      </c>
      <c r="AH48" s="55" t="s">
        <v>83</v>
      </c>
      <c r="AI48" s="73" t="n">
        <f aca="false">[1]arsenico!$D220</f>
        <v>0</v>
      </c>
      <c r="AJ48" s="72" t="n">
        <f aca="false">[1]cromo!$D220</f>
        <v>0.000766583873697124</v>
      </c>
      <c r="AK48" s="72" t="n">
        <f aca="false">[1]rame!$D220</f>
        <v>0.0203549462956978</v>
      </c>
      <c r="AL48" s="72" t="n">
        <f aca="false">[1]nichel!$D220</f>
        <v>0.00140905030094583</v>
      </c>
      <c r="AM48" s="72" t="n">
        <f aca="false">[1]selenio!$D220</f>
        <v>0.00281810060189166</v>
      </c>
      <c r="AN48" s="72" t="n">
        <f aca="false">[1]zinco!$D220</f>
        <v>0.00447511136384301</v>
      </c>
      <c r="AO48" s="55" t="s">
        <v>83</v>
      </c>
      <c r="AP48" s="55" t="s">
        <v>83</v>
      </c>
      <c r="AQ48" s="52"/>
    </row>
    <row r="49" s="1" customFormat="true" ht="13.5" hidden="false" customHeight="false" outlineLevel="0" collapsed="false">
      <c r="A49" s="43" t="s">
        <v>126</v>
      </c>
      <c r="B49" s="44"/>
      <c r="C49" s="45" t="s">
        <v>127</v>
      </c>
      <c r="D49" s="46"/>
      <c r="E49" s="53" t="n">
        <f aca="false">[1]NOx!$N221</f>
        <v>75.8805371845578</v>
      </c>
      <c r="F49" s="53" t="n">
        <f aca="false">[1]CO!$N221</f>
        <v>236.913433808993</v>
      </c>
      <c r="G49" s="53" t="n">
        <f aca="false">[1]NMVOC!$N321</f>
        <v>109.775319465361</v>
      </c>
      <c r="H49" s="53" t="n">
        <f aca="false">[1]SOx!$N221</f>
        <v>84.9878636229606</v>
      </c>
      <c r="I49" s="53" t="n">
        <f aca="false">[1]NH3!$N221</f>
        <v>0.0121779845142844</v>
      </c>
      <c r="J49" s="54"/>
      <c r="K49" s="71" t="n">
        <f aca="false">[1]pm10!$D221</f>
        <v>4.23362654541475</v>
      </c>
      <c r="L49" s="54"/>
      <c r="M49" s="72" t="n">
        <f aca="false">[1]piombo!$D221</f>
        <v>37.069017456011</v>
      </c>
      <c r="N49" s="72" t="n">
        <f aca="false">[1]cadmio!$D221</f>
        <v>0.0481309459607854</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D221</f>
        <v>0</v>
      </c>
      <c r="AC49" s="54"/>
      <c r="AD49" s="54"/>
      <c r="AE49" s="54"/>
      <c r="AF49" s="54"/>
      <c r="AG49" s="71" t="n">
        <f aca="false">[1]PAH!$D221</f>
        <v>0.0787620959805791</v>
      </c>
      <c r="AH49" s="55" t="s">
        <v>83</v>
      </c>
      <c r="AI49" s="72" t="n">
        <f aca="false">[1]arsenico!$D221</f>
        <v>0.80065013211608</v>
      </c>
      <c r="AJ49" s="72" t="n">
        <f aca="false">[1]cromo!$D221</f>
        <v>0.320344029046524</v>
      </c>
      <c r="AK49" s="72" t="n">
        <f aca="false">[1]rame!$D221</f>
        <v>0.801796361805151</v>
      </c>
      <c r="AL49" s="72" t="n">
        <f aca="false">[1]nichel!$D221</f>
        <v>48.0392837410663</v>
      </c>
      <c r="AM49" s="72" t="n">
        <f aca="false">[1]selenio!$D221</f>
        <v>0.643278246707482</v>
      </c>
      <c r="AN49" s="72" t="n">
        <f aca="false">[1]zinco!$D221</f>
        <v>1.44667456789378</v>
      </c>
      <c r="AO49" s="55" t="s">
        <v>83</v>
      </c>
      <c r="AP49" s="55" t="s">
        <v>83</v>
      </c>
      <c r="AQ49" s="52"/>
    </row>
    <row r="50" s="1" customFormat="true" ht="13.5" hidden="false" customHeight="false" outlineLevel="0" collapsed="false">
      <c r="A50" s="82" t="s">
        <v>128</v>
      </c>
      <c r="B50" s="83" t="s">
        <v>81</v>
      </c>
      <c r="C50" s="84" t="s">
        <v>129</v>
      </c>
      <c r="D50" s="85" t="s">
        <v>90</v>
      </c>
      <c r="E50" s="60" t="n">
        <f aca="false">[1]NOx!$N222</f>
        <v>4.17860179376531</v>
      </c>
      <c r="F50" s="60" t="n">
        <f aca="false">[1]CO!$N222</f>
        <v>1.82725617732318</v>
      </c>
      <c r="G50" s="60" t="n">
        <f aca="false">[1]NMVOC!$N322</f>
        <v>0.0266019668100068</v>
      </c>
      <c r="H50" s="60" t="n">
        <f aca="false">[1]SOx!$N222</f>
        <v>0.00912687174049168</v>
      </c>
      <c r="I50" s="60" t="n">
        <f aca="false">[1]NH3!$N222</f>
        <v>0</v>
      </c>
      <c r="J50" s="61"/>
      <c r="K50" s="78" t="n">
        <f aca="false">[1]pm10!$D222</f>
        <v>0.031991096822342</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D222</f>
        <v>0</v>
      </c>
      <c r="AC50" s="61"/>
      <c r="AD50" s="61"/>
      <c r="AE50" s="61"/>
      <c r="AF50" s="61"/>
      <c r="AG50" s="61" t="n">
        <f aca="false">[1]PAH!$D222</f>
        <v>0</v>
      </c>
      <c r="AH50" s="62" t="s">
        <v>83</v>
      </c>
      <c r="AI50" s="79" t="n">
        <f aca="false">[1]arsenico!$D222</f>
        <v>0</v>
      </c>
      <c r="AJ50" s="79" t="n">
        <f aca="false">[1]cromo!$D222</f>
        <v>0</v>
      </c>
      <c r="AK50" s="79" t="n">
        <f aca="false">[1]rame!$D222</f>
        <v>0</v>
      </c>
      <c r="AL50" s="79" t="n">
        <f aca="false">[1]nichel!$D222</f>
        <v>0</v>
      </c>
      <c r="AM50" s="79" t="n">
        <f aca="false">[1]selenio!$D222</f>
        <v>0</v>
      </c>
      <c r="AN50" s="79" t="n">
        <f aca="false">[1]zinco!$D222</f>
        <v>0</v>
      </c>
      <c r="AO50" s="62" t="s">
        <v>83</v>
      </c>
      <c r="AP50" s="62" t="s">
        <v>83</v>
      </c>
      <c r="AQ50" s="52"/>
    </row>
    <row r="51" s="1" customFormat="true" ht="14.25" hidden="false" customHeight="false" outlineLevel="0" collapsed="false">
      <c r="A51" s="65" t="s">
        <v>130</v>
      </c>
      <c r="B51" s="66"/>
      <c r="C51" s="67" t="s">
        <v>131</v>
      </c>
      <c r="D51" s="68"/>
      <c r="E51" s="81" t="n">
        <f aca="false">[1]NOx!$N223</f>
        <v>4.17860179376531</v>
      </c>
      <c r="F51" s="81" t="n">
        <f aca="false">[1]CO!$N223</f>
        <v>1.82725617732318</v>
      </c>
      <c r="G51" s="81" t="n">
        <f aca="false">[1]NMVOC!$N323</f>
        <v>0.0266019668100068</v>
      </c>
      <c r="H51" s="81" t="n">
        <f aca="false">[1]SOx!$N223</f>
        <v>0.00912687174049168</v>
      </c>
      <c r="I51" s="81" t="n">
        <f aca="false">[1]NH3!$N223</f>
        <v>0</v>
      </c>
      <c r="J51" s="69"/>
      <c r="K51" s="81" t="n">
        <f aca="false">[1]pm10!$D223</f>
        <v>0.031991096822342</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N225</f>
        <v>17.4141040916089</v>
      </c>
      <c r="F53" s="53" t="n">
        <f aca="false">[1]CO!$N225</f>
        <v>16.0721354972034</v>
      </c>
      <c r="G53" s="53" t="n">
        <f aca="false">[1]NMVOC!$N325</f>
        <v>4.85268805626362</v>
      </c>
      <c r="H53" s="53" t="n">
        <f aca="false">[1]SOx!$N225</f>
        <v>24.832647653764</v>
      </c>
      <c r="I53" s="53" t="n">
        <f aca="false">[1]NH3!$N225</f>
        <v>0.0001742048607168</v>
      </c>
      <c r="J53" s="54"/>
      <c r="K53" s="71" t="n">
        <f aca="false">[1]pm10!$D225</f>
        <v>1.49535737607807</v>
      </c>
      <c r="L53" s="54"/>
      <c r="M53" s="72" t="n">
        <f aca="false">[1]piombo!$D225</f>
        <v>9.5557046388175</v>
      </c>
      <c r="N53" s="72" t="n">
        <f aca="false">[1]cadmio!$D225</f>
        <v>0.78977807139765</v>
      </c>
      <c r="O53" s="86" t="n">
        <f aca="false">[1]mercurio!$D225</f>
        <v>0.479740856709778</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D225</f>
        <v>110.863134738812</v>
      </c>
      <c r="AC53" s="54"/>
      <c r="AD53" s="54"/>
      <c r="AE53" s="54"/>
      <c r="AF53" s="54"/>
      <c r="AG53" s="71" t="n">
        <f aca="false">[1]PAH!$D225</f>
        <v>0.476868507170383</v>
      </c>
      <c r="AH53" s="55" t="s">
        <v>83</v>
      </c>
      <c r="AI53" s="72" t="n">
        <f aca="false">[1]arsenico!$D225</f>
        <v>0.415661904463277</v>
      </c>
      <c r="AJ53" s="72" t="n">
        <f aca="false">[1]cromo!$D225</f>
        <v>1.58521319901529</v>
      </c>
      <c r="AK53" s="72" t="n">
        <f aca="false">[1]rame!$D225</f>
        <v>1.5102069465417</v>
      </c>
      <c r="AL53" s="72" t="n">
        <f aca="false">[1]nichel!$D225</f>
        <v>22.4732250891669</v>
      </c>
      <c r="AM53" s="72" t="n">
        <f aca="false">[1]selenio!$D225</f>
        <v>0.0287360496781262</v>
      </c>
      <c r="AN53" s="72" t="n">
        <f aca="false">[1]zinco!$D225</f>
        <v>4.55287028148887</v>
      </c>
      <c r="AO53" s="55" t="s">
        <v>83</v>
      </c>
      <c r="AP53" s="55" t="s">
        <v>83</v>
      </c>
      <c r="AQ53" s="52"/>
    </row>
    <row r="54" s="1" customFormat="true" ht="13.5" hidden="false" customHeight="false" outlineLevel="0" collapsed="false">
      <c r="A54" s="82" t="s">
        <v>136</v>
      </c>
      <c r="B54" s="83" t="s">
        <v>81</v>
      </c>
      <c r="C54" s="84" t="s">
        <v>137</v>
      </c>
      <c r="D54" s="87" t="s">
        <v>90</v>
      </c>
      <c r="E54" s="60" t="n">
        <f aca="false">[1]NOx!$N226</f>
        <v>49.2975928829302</v>
      </c>
      <c r="F54" s="60" t="n">
        <f aca="false">[1]CO!$N226</f>
        <v>295.657597785075</v>
      </c>
      <c r="G54" s="60" t="n">
        <f aca="false">[1]NMVOC!$N326</f>
        <v>33.1382867210047</v>
      </c>
      <c r="H54" s="60" t="n">
        <f aca="false">[1]SOx!$N226</f>
        <v>54.3554649103451</v>
      </c>
      <c r="I54" s="60" t="n">
        <f aca="false">[1]NH3!$N226</f>
        <v>0.000825738993533685</v>
      </c>
      <c r="J54" s="61"/>
      <c r="K54" s="78" t="n">
        <f aca="false">[1]pm10!$D226</f>
        <v>13.3353889232488</v>
      </c>
      <c r="L54" s="61"/>
      <c r="M54" s="78" t="n">
        <f aca="false">[1]piombo!$D226</f>
        <v>4.07076634525505</v>
      </c>
      <c r="N54" s="78" t="n">
        <f aca="false">[1]cadmio!$D226</f>
        <v>0.855067773509146</v>
      </c>
      <c r="O54" s="78" t="n">
        <f aca="false">[1]mercurio!$D226</f>
        <v>0.474214967600016</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D226</f>
        <v>24.5313809902913</v>
      </c>
      <c r="AC54" s="61"/>
      <c r="AD54" s="61"/>
      <c r="AE54" s="61"/>
      <c r="AF54" s="61"/>
      <c r="AG54" s="78" t="n">
        <f aca="false">[1]PAH!$D226</f>
        <v>26.1368826850307</v>
      </c>
      <c r="AH54" s="62" t="s">
        <v>83</v>
      </c>
      <c r="AI54" s="80" t="n">
        <f aca="false">[1]arsenico!$D226</f>
        <v>0.557764221560688</v>
      </c>
      <c r="AJ54" s="80" t="n">
        <f aca="false">[1]cromo!$D226</f>
        <v>0.71366298998271</v>
      </c>
      <c r="AK54" s="80" t="n">
        <f aca="false">[1]rame!$D226</f>
        <v>0.862038974896519</v>
      </c>
      <c r="AL54" s="80" t="n">
        <f aca="false">[1]nichel!$D226</f>
        <v>8.40777876497075</v>
      </c>
      <c r="AM54" s="80" t="n">
        <f aca="false">[1]selenio!$D226</f>
        <v>0.0199898139028782</v>
      </c>
      <c r="AN54" s="80" t="n">
        <f aca="false">[1]zinco!$D226</f>
        <v>6.89343700062471</v>
      </c>
      <c r="AO54" s="62" t="s">
        <v>83</v>
      </c>
      <c r="AP54" s="62" t="s">
        <v>83</v>
      </c>
      <c r="AQ54" s="52"/>
    </row>
    <row r="55" s="1" customFormat="true" ht="14.25" hidden="false" customHeight="false" outlineLevel="0" collapsed="false">
      <c r="A55" s="65" t="s">
        <v>138</v>
      </c>
      <c r="B55" s="66"/>
      <c r="C55" s="67" t="s">
        <v>139</v>
      </c>
      <c r="D55" s="68"/>
      <c r="E55" s="81" t="n">
        <f aca="false">[1]NOx!$N227</f>
        <v>49.2763507922724</v>
      </c>
      <c r="F55" s="81" t="n">
        <f aca="false">[1]CO!$N227</f>
        <v>276.791740997434</v>
      </c>
      <c r="G55" s="81" t="n">
        <f aca="false">[1]NMVOC!$N327</f>
        <v>23.3813264357936</v>
      </c>
      <c r="H55" s="81" t="n">
        <f aca="false">[1]SOx!$N227</f>
        <v>54.3214610470552</v>
      </c>
      <c r="I55" s="81" t="n">
        <f aca="false">[1]NH3!$N227</f>
        <v>0.0007777342688832</v>
      </c>
      <c r="J55" s="69"/>
      <c r="K55" s="81" t="n">
        <f aca="false">[1]pm10!$D227</f>
        <v>13.3234553725008</v>
      </c>
      <c r="L55" s="69"/>
      <c r="M55" s="81" t="n">
        <f aca="false">[1]piombo!$D227</f>
        <v>1.74235503573884</v>
      </c>
      <c r="N55" s="81" t="n">
        <f aca="false">[1]cadmio!$D227</f>
        <v>0.855061948290204</v>
      </c>
      <c r="O55" s="81" t="n">
        <f aca="false">[1]mercurio!$D227</f>
        <v>0.474214967600016</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D227</f>
        <v>24.5313809902913</v>
      </c>
      <c r="AC55" s="69"/>
      <c r="AD55" s="69"/>
      <c r="AE55" s="69"/>
      <c r="AF55" s="69"/>
      <c r="AG55" s="81" t="n">
        <f aca="false">[1]PAH!$D227</f>
        <v>26.13595065</v>
      </c>
      <c r="AH55" s="70" t="s">
        <v>83</v>
      </c>
      <c r="AI55" s="81" t="n">
        <f aca="false">[1]arsenico!$D227</f>
        <v>0.557764221560688</v>
      </c>
      <c r="AJ55" s="81" t="n">
        <f aca="false">[1]cromo!$D227</f>
        <v>0.713657669227728</v>
      </c>
      <c r="AK55" s="81" t="n">
        <f aca="false">[1]rame!$D227</f>
        <v>0.861966349470248</v>
      </c>
      <c r="AL55" s="81" t="n">
        <f aca="false">[1]nichel!$D227</f>
        <v>8.40776128931393</v>
      </c>
      <c r="AM55" s="81" t="n">
        <f aca="false">[1]selenio!$D227</f>
        <v>0.019815057334616</v>
      </c>
      <c r="AN55" s="81" t="n">
        <f aca="false">[1]zinco!$D227</f>
        <v>6.89308824476665</v>
      </c>
      <c r="AO55" s="70" t="s">
        <v>83</v>
      </c>
      <c r="AP55" s="70" t="s">
        <v>83</v>
      </c>
      <c r="AQ55" s="52"/>
    </row>
    <row r="56" s="1" customFormat="true" ht="13.5" hidden="false" customHeight="false" outlineLevel="0" collapsed="false">
      <c r="A56" s="65" t="s">
        <v>140</v>
      </c>
      <c r="B56" s="66"/>
      <c r="C56" s="67" t="s">
        <v>141</v>
      </c>
      <c r="D56" s="68"/>
      <c r="E56" s="81" t="n">
        <f aca="false">[1]NOx!$N228</f>
        <v>0.0212420906578397</v>
      </c>
      <c r="F56" s="81" t="n">
        <f aca="false">[1]CO!$N228</f>
        <v>18.8658567876407</v>
      </c>
      <c r="G56" s="81" t="n">
        <f aca="false">[1]NMVOC!$N328</f>
        <v>9.75696028521113</v>
      </c>
      <c r="H56" s="81" t="n">
        <f aca="false">[1]SOx!$N228</f>
        <v>0.0340038632899127</v>
      </c>
      <c r="I56" s="81" t="n">
        <f aca="false">[1]NH3!$N228</f>
        <v>4.80047246504853E-005</v>
      </c>
      <c r="J56" s="69"/>
      <c r="K56" s="81" t="n">
        <f aca="false">[1]pm10!$D228</f>
        <v>0.011933550748</v>
      </c>
      <c r="L56" s="69"/>
      <c r="M56" s="81" t="n">
        <f aca="false">[1]piombo!$D228</f>
        <v>2.32841130951621</v>
      </c>
      <c r="N56" s="81" t="n">
        <f aca="false">[1]cadmio!$D228</f>
        <v>5.82521894207191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D228</f>
        <v>0</v>
      </c>
      <c r="AC56" s="69"/>
      <c r="AD56" s="69"/>
      <c r="AE56" s="69"/>
      <c r="AF56" s="69"/>
      <c r="AG56" s="81" t="n">
        <f aca="false">[1]PAH!$D228</f>
        <v>0.000932035030731506</v>
      </c>
      <c r="AH56" s="70" t="s">
        <v>83</v>
      </c>
      <c r="AI56" s="81" t="n">
        <f aca="false">[1]arsenico!$D228</f>
        <v>0</v>
      </c>
      <c r="AJ56" s="81" t="n">
        <f aca="false">[1]cromo!$D228</f>
        <v>5.32075498168847E-006</v>
      </c>
      <c r="AK56" s="81" t="n">
        <f aca="false">[1]rame!$D228</f>
        <v>7.26254262710449E-005</v>
      </c>
      <c r="AL56" s="81" t="n">
        <f aca="false">[1]nichel!$D228</f>
        <v>1.74756568262157E-005</v>
      </c>
      <c r="AM56" s="81" t="n">
        <f aca="false">[1]selenio!$D228</f>
        <v>0.000174756568262157</v>
      </c>
      <c r="AN56" s="81" t="n">
        <f aca="false">[1]zinco!$D228</f>
        <v>0.000348755858061845</v>
      </c>
      <c r="AO56" s="70" t="s">
        <v>83</v>
      </c>
      <c r="AP56" s="70" t="s">
        <v>83</v>
      </c>
      <c r="AQ56" s="52"/>
    </row>
    <row r="57" s="1" customFormat="true" ht="13.5" hidden="false" customHeight="false" outlineLevel="0" collapsed="false">
      <c r="A57" s="88" t="s">
        <v>142</v>
      </c>
      <c r="B57" s="89" t="s">
        <v>81</v>
      </c>
      <c r="C57" s="90" t="s">
        <v>143</v>
      </c>
      <c r="D57" s="91" t="s">
        <v>90</v>
      </c>
      <c r="E57" s="60" t="n">
        <f aca="false">[1]NOx!$N229</f>
        <v>101.297303512493</v>
      </c>
      <c r="F57" s="60" t="n">
        <f aca="false">[1]CO!$N229</f>
        <v>255.37362381565</v>
      </c>
      <c r="G57" s="60" t="n">
        <f aca="false">[1]NMVOC!$N329</f>
        <v>66.4649922395783</v>
      </c>
      <c r="H57" s="60" t="n">
        <f aca="false">[1]SOx!$N229</f>
        <v>18.5859613363064</v>
      </c>
      <c r="I57" s="60" t="n">
        <f aca="false">[1]NH3!$N229</f>
        <v>0.0148401259389518</v>
      </c>
      <c r="J57" s="61"/>
      <c r="K57" s="60" t="n">
        <f aca="false">[1]pm10!$D229</f>
        <v>15.4466425789749</v>
      </c>
      <c r="L57" s="61"/>
      <c r="M57" s="60" t="n">
        <f aca="false">[1]piombo!$D229</f>
        <v>41.249809724879</v>
      </c>
      <c r="N57" s="60" t="n">
        <f aca="false">[1]cadmio!$D229</f>
        <v>0.105104855074492</v>
      </c>
      <c r="O57" s="60" t="n">
        <f aca="false">[1]mercurio!$D229</f>
        <v>0.01980486933</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D229</f>
        <v>0.186779826579958</v>
      </c>
      <c r="AC57" s="61"/>
      <c r="AD57" s="61"/>
      <c r="AE57" s="61"/>
      <c r="AF57" s="61"/>
      <c r="AG57" s="60" t="n">
        <f aca="false">[1]PAH!$D229</f>
        <v>0.171895942526465</v>
      </c>
      <c r="AH57" s="62" t="s">
        <v>83</v>
      </c>
      <c r="AI57" s="64" t="n">
        <f aca="false">[1]arsenico!$D229</f>
        <v>0.199979621802009</v>
      </c>
      <c r="AJ57" s="64" t="n">
        <f aca="false">[1]cromo!$D229</f>
        <v>0.289570020755136</v>
      </c>
      <c r="AK57" s="64" t="n">
        <f aca="false">[1]rame!$D229</f>
        <v>0.471034300884729</v>
      </c>
      <c r="AL57" s="64" t="n">
        <f aca="false">[1]nichel!$D229</f>
        <v>9.63748822017446</v>
      </c>
      <c r="AM57" s="64" t="n">
        <f aca="false">[1]selenio!$D229</f>
        <v>0.128352359135512</v>
      </c>
      <c r="AN57" s="64" t="n">
        <f aca="false">[1]zinco!$D229</f>
        <v>0.349469894206776</v>
      </c>
      <c r="AO57" s="62" t="s">
        <v>83</v>
      </c>
      <c r="AP57" s="62" t="s">
        <v>83</v>
      </c>
      <c r="AQ57" s="52"/>
    </row>
    <row r="58" s="1" customFormat="true" ht="14.25" hidden="false" customHeight="false" outlineLevel="0" collapsed="false">
      <c r="A58" s="92" t="s">
        <v>144</v>
      </c>
      <c r="B58" s="93"/>
      <c r="C58" s="94" t="s">
        <v>145</v>
      </c>
      <c r="D58" s="95"/>
      <c r="E58" s="96" t="n">
        <f aca="false">[1]NOx!$N230</f>
        <v>0.99995605595</v>
      </c>
      <c r="F58" s="96" t="n">
        <f aca="false">[1]CO!$N230</f>
        <v>0.40621491142</v>
      </c>
      <c r="G58" s="96" t="n">
        <f aca="false">[1]NMVOC!$N330</f>
        <v>0.080259802657</v>
      </c>
      <c r="H58" s="96" t="n">
        <f aca="false">[1]SOx!$N230</f>
        <v>5.70316494404187</v>
      </c>
      <c r="I58" s="96" t="n">
        <f aca="false">[1]NH3!$N230</f>
        <v>0</v>
      </c>
      <c r="J58" s="69"/>
      <c r="K58" s="96" t="n">
        <f aca="false">[1]pm10!$D230</f>
        <v>0.2395201028424</v>
      </c>
      <c r="L58" s="69"/>
      <c r="M58" s="96" t="n">
        <f aca="false">[1]piombo!$D230</f>
        <v>0.145813997146</v>
      </c>
      <c r="N58" s="96" t="n">
        <f aca="false">[1]cadmio!$D230</f>
        <v>0.095273977872</v>
      </c>
      <c r="O58" s="96" t="n">
        <f aca="false">[1]mercurio!$D230</f>
        <v>0.01980486933</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D230</f>
        <v>0.186779826579958</v>
      </c>
      <c r="AC58" s="69"/>
      <c r="AD58" s="69"/>
      <c r="AE58" s="69"/>
      <c r="AF58" s="69"/>
      <c r="AG58" s="96" t="n">
        <f aca="false">[1]PAH!$D230</f>
        <v>0.00141645</v>
      </c>
      <c r="AH58" s="70" t="s">
        <v>83</v>
      </c>
      <c r="AI58" s="96" t="n">
        <f aca="false">[1]arsenico!$D230</f>
        <v>0.095050344072</v>
      </c>
      <c r="AJ58" s="96" t="n">
        <f aca="false">[1]cromo!$D230</f>
        <v>0.237374210842</v>
      </c>
      <c r="AK58" s="96" t="n">
        <f aca="false">[1]rame!$D230</f>
        <v>0.095570848472</v>
      </c>
      <c r="AL58" s="96" t="n">
        <f aca="false">[1]nichel!$D230</f>
        <v>3.32283289914</v>
      </c>
      <c r="AM58" s="96" t="n">
        <f aca="false">[1]selenio!$D230</f>
        <v>0.004688817936</v>
      </c>
      <c r="AN58" s="96" t="n">
        <f aca="false">[1]zinco!$D230</f>
        <v>0.096542245072</v>
      </c>
      <c r="AO58" s="70" t="s">
        <v>83</v>
      </c>
      <c r="AP58" s="70" t="s">
        <v>83</v>
      </c>
      <c r="AQ58" s="52"/>
    </row>
    <row r="59" s="1" customFormat="true" ht="13.5" hidden="false" customHeight="false" outlineLevel="0" collapsed="false">
      <c r="A59" s="92" t="s">
        <v>146</v>
      </c>
      <c r="B59" s="93"/>
      <c r="C59" s="94" t="s">
        <v>147</v>
      </c>
      <c r="D59" s="95"/>
      <c r="E59" s="96" t="n">
        <f aca="false">[1]NOx!$N231</f>
        <v>91.3526594362549</v>
      </c>
      <c r="F59" s="96" t="n">
        <f aca="false">[1]CO!$N231</f>
        <v>247.147140851649</v>
      </c>
      <c r="G59" s="96" t="n">
        <f aca="false">[1]NMVOC!$N331</f>
        <v>62.3440450342923</v>
      </c>
      <c r="H59" s="96" t="n">
        <f aca="false">[1]SOx!$N231</f>
        <v>11.6045043523244</v>
      </c>
      <c r="I59" s="96" t="n">
        <f aca="false">[1]NH3!$N231</f>
        <v>0.0133452718213048</v>
      </c>
      <c r="J59" s="69"/>
      <c r="K59" s="96" t="n">
        <f aca="false">[1]pm10!$D231</f>
        <v>14.2601808118905</v>
      </c>
      <c r="L59" s="69"/>
      <c r="M59" s="96" t="n">
        <f aca="false">[1]piombo!$D231</f>
        <v>39.8588066388939</v>
      </c>
      <c r="N59" s="96" t="n">
        <f aca="false">[1]cadmio!$D231</f>
        <v>0.00353025394047927</v>
      </c>
      <c r="O59" s="69" t="n">
        <f aca="false">[1]mercurio!$D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D231</f>
        <v>0</v>
      </c>
      <c r="AC59" s="69"/>
      <c r="AD59" s="69"/>
      <c r="AE59" s="69"/>
      <c r="AF59" s="69"/>
      <c r="AG59" s="96" t="n">
        <f aca="false">[1]PAH!$D231</f>
        <v>0.16152474370805</v>
      </c>
      <c r="AH59" s="70" t="s">
        <v>83</v>
      </c>
      <c r="AI59" s="96" t="n">
        <f aca="false">[1]arsenico!$D231</f>
        <v>0</v>
      </c>
      <c r="AJ59" s="96" t="n">
        <f aca="false">[1]cromo!$D231</f>
        <v>0.0102158704001017</v>
      </c>
      <c r="AK59" s="96" t="n">
        <f aca="false">[1]rame!$D231</f>
        <v>0.270351020999325</v>
      </c>
      <c r="AL59" s="96" t="n">
        <f aca="false">[1]nichel!$D231</f>
        <v>0.018879572058121</v>
      </c>
      <c r="AM59" s="96" t="n">
        <f aca="false">[1]selenio!$D231</f>
        <v>0.0396099971591388</v>
      </c>
      <c r="AN59" s="96" t="n">
        <f aca="false">[1]zinco!$D231</f>
        <v>0.0638434106572143</v>
      </c>
      <c r="AO59" s="70" t="s">
        <v>83</v>
      </c>
      <c r="AP59" s="70" t="s">
        <v>83</v>
      </c>
      <c r="AQ59" s="52"/>
    </row>
    <row r="60" s="1" customFormat="true" ht="13.5" hidden="false" customHeight="false" outlineLevel="0" collapsed="false">
      <c r="A60" s="92" t="s">
        <v>148</v>
      </c>
      <c r="B60" s="93"/>
      <c r="C60" s="94" t="s">
        <v>149</v>
      </c>
      <c r="D60" s="95"/>
      <c r="E60" s="96" t="n">
        <f aca="false">[1]NOx!$N232</f>
        <v>8.94468802028823</v>
      </c>
      <c r="F60" s="96" t="n">
        <f aca="false">[1]CO!$N232</f>
        <v>7.82026805258118</v>
      </c>
      <c r="G60" s="96" t="n">
        <f aca="false">[1]NMVOC!$N332</f>
        <v>4.04068740262906</v>
      </c>
      <c r="H60" s="96" t="n">
        <f aca="false">[1]SOx!$N232</f>
        <v>1.27829203994013</v>
      </c>
      <c r="I60" s="96" t="n">
        <f aca="false">[1]NH3!$N232</f>
        <v>0.00149485411764706</v>
      </c>
      <c r="J60" s="69"/>
      <c r="K60" s="96" t="n">
        <f aca="false">[1]pm10!$D232</f>
        <v>0.946941664242</v>
      </c>
      <c r="L60" s="69"/>
      <c r="M60" s="96" t="n">
        <f aca="false">[1]piombo!$D232</f>
        <v>1.24518908883906</v>
      </c>
      <c r="N60" s="96" t="n">
        <f aca="false">[1]cadmio!$D232</f>
        <v>0.0063006232620124</v>
      </c>
      <c r="O60" s="69" t="n">
        <f aca="false">[1]mercurio!$D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D232</f>
        <v>0</v>
      </c>
      <c r="AC60" s="69"/>
      <c r="AD60" s="69"/>
      <c r="AE60" s="69"/>
      <c r="AF60" s="69"/>
      <c r="AG60" s="96" t="n">
        <f aca="false">[1]PAH!$D232</f>
        <v>0.0089547488184153</v>
      </c>
      <c r="AH60" s="70" t="s">
        <v>83</v>
      </c>
      <c r="AI60" s="96" t="n">
        <f aca="false">[1]arsenico!$D232</f>
        <v>0.104929277730009</v>
      </c>
      <c r="AJ60" s="96" t="n">
        <f aca="false">[1]cromo!$D232</f>
        <v>0.0419799395130342</v>
      </c>
      <c r="AK60" s="96" t="n">
        <f aca="false">[1]rame!$D232</f>
        <v>0.105112431413404</v>
      </c>
      <c r="AL60" s="96" t="n">
        <f aca="false">[1]nichel!$D232</f>
        <v>6.29577574897634</v>
      </c>
      <c r="AM60" s="96" t="n">
        <f aca="false">[1]selenio!$D232</f>
        <v>0.0840535440403734</v>
      </c>
      <c r="AN60" s="96" t="n">
        <f aca="false">[1]zinco!$D232</f>
        <v>0.189084238477561</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N234</f>
        <v>11.0980844058824</v>
      </c>
      <c r="F62" s="53" t="n">
        <f aca="false">[1]CO!$N234</f>
        <v>75.3050551764706</v>
      </c>
      <c r="G62" s="53" t="n">
        <f aca="false">[1]NMVOC!$N334</f>
        <v>3.40621725529412</v>
      </c>
      <c r="H62" s="53" t="n">
        <f aca="false">[1]SOx!$N234</f>
        <v>1.22433517308243</v>
      </c>
      <c r="I62" s="53" t="n">
        <f aca="false">[1]NH3!$N234</f>
        <v>0.00127312994117647</v>
      </c>
      <c r="J62" s="54"/>
      <c r="K62" s="53" t="n">
        <f aca="false">[1]pm10!$D234</f>
        <v>1.41804141955497</v>
      </c>
      <c r="L62" s="54"/>
      <c r="M62" s="53" t="n">
        <f aca="false">[1]piombo!$D234</f>
        <v>9.86800819812078</v>
      </c>
      <c r="N62" s="53" t="n">
        <f aca="false">[1]cadmio!$D234</f>
        <v>0.00039796071623111</v>
      </c>
      <c r="O62" s="54" t="n">
        <f aca="false">[1]mercurio!$D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D234</f>
        <v>0</v>
      </c>
      <c r="AC62" s="54"/>
      <c r="AD62" s="54"/>
      <c r="AE62" s="54"/>
      <c r="AF62" s="54"/>
      <c r="AG62" s="53" t="n">
        <f aca="false">[1]PAH!$D234</f>
        <v>0.0154990768834586</v>
      </c>
      <c r="AH62" s="55" t="s">
        <v>83</v>
      </c>
      <c r="AI62" s="73" t="n">
        <f aca="false">[1]arsenico!$D234</f>
        <v>0</v>
      </c>
      <c r="AJ62" s="102" t="n">
        <f aca="false">[1]cromo!$D234</f>
        <v>0.000920180628201521</v>
      </c>
      <c r="AK62" s="102" t="n">
        <f aca="false">[1]rame!$D234</f>
        <v>0.022983635137948</v>
      </c>
      <c r="AL62" s="102" t="n">
        <f aca="false">[1]nichel!$D234</f>
        <v>0.00185387646464603</v>
      </c>
      <c r="AM62" s="102" t="n">
        <f aca="false">[1]selenio!$D234</f>
        <v>0.00665989100014331</v>
      </c>
      <c r="AN62" s="102" t="n">
        <f aca="false">[1]zinco!$D234</f>
        <v>0.0120802331321378</v>
      </c>
      <c r="AO62" s="55" t="s">
        <v>83</v>
      </c>
      <c r="AP62" s="55" t="s">
        <v>83</v>
      </c>
      <c r="AQ62" s="52"/>
    </row>
    <row r="63" s="1" customFormat="true" ht="13.5" hidden="false" customHeight="false" outlineLevel="0" collapsed="false">
      <c r="A63" s="88" t="s">
        <v>154</v>
      </c>
      <c r="B63" s="89" t="s">
        <v>81</v>
      </c>
      <c r="C63" s="90" t="s">
        <v>155</v>
      </c>
      <c r="D63" s="91" t="s">
        <v>90</v>
      </c>
      <c r="E63" s="60" t="n">
        <f aca="false">[1]NOx!$N235</f>
        <v>0</v>
      </c>
      <c r="F63" s="60" t="n">
        <f aca="false">[1]CO!$N235</f>
        <v>0</v>
      </c>
      <c r="G63" s="60" t="n">
        <f aca="false">[1]NMVOC!$N335</f>
        <v>3.028567</v>
      </c>
      <c r="H63" s="60" t="n">
        <f aca="false">[1]SOx!$N235</f>
        <v>0</v>
      </c>
      <c r="I63" s="60" t="n">
        <f aca="false">[1]NH3!$N235</f>
        <v>0</v>
      </c>
      <c r="J63" s="61"/>
      <c r="K63" s="60" t="n">
        <f aca="false">[1]pm10!$D235</f>
        <v>1.5881196</v>
      </c>
      <c r="L63" s="61"/>
      <c r="M63" s="60" t="n">
        <f aca="false">[1]piombo!$D235</f>
        <v>1.33256948</v>
      </c>
      <c r="N63" s="60" t="n">
        <f aca="false">[1]cadmio!$D235</f>
        <v>0.3028567</v>
      </c>
      <c r="O63" s="60" t="n">
        <f aca="false">[1]mercurio!$D235</f>
        <v>0.18171402</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D235</f>
        <v>0</v>
      </c>
      <c r="AC63" s="62" t="s">
        <v>83</v>
      </c>
      <c r="AD63" s="62" t="s">
        <v>83</v>
      </c>
      <c r="AE63" s="62" t="s">
        <v>83</v>
      </c>
      <c r="AF63" s="62" t="s">
        <v>83</v>
      </c>
      <c r="AG63" s="62" t="s">
        <v>83</v>
      </c>
      <c r="AH63" s="62" t="s">
        <v>83</v>
      </c>
      <c r="AI63" s="64" t="n">
        <f aca="false">[1]arsenico!$D235</f>
        <v>0.12114268</v>
      </c>
      <c r="AJ63" s="64" t="n">
        <f aca="false">[1]cromo!$D235</f>
        <v>1.02971278</v>
      </c>
      <c r="AK63" s="64" t="n">
        <f aca="false">[1]rame!$D235</f>
        <v>0.54514206</v>
      </c>
      <c r="AL63" s="64" t="n">
        <f aca="false">[1]nichel!$D235</f>
        <v>0.39371371</v>
      </c>
      <c r="AM63" s="79" t="n">
        <f aca="false">[1]selenio!$D235</f>
        <v>0</v>
      </c>
      <c r="AN63" s="64" t="n">
        <f aca="false">[1]zinco!$D235</f>
        <v>1.3325694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N336</f>
        <v>0</v>
      </c>
      <c r="H64" s="69" t="n">
        <f aca="false">[1]SOx!$N236</f>
        <v>0</v>
      </c>
      <c r="I64" s="70" t="s">
        <v>83</v>
      </c>
      <c r="J64" s="69"/>
      <c r="K64" s="81" t="n">
        <f aca="false">[1]pm10!$D236</f>
        <v>0.679549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D236</f>
        <v>0</v>
      </c>
      <c r="AJ64" s="81" t="n">
        <f aca="false">[1]cromo!$D236</f>
        <v>0</v>
      </c>
      <c r="AK64" s="81" t="n">
        <f aca="false">[1]rame!$D236</f>
        <v>0</v>
      </c>
      <c r="AL64" s="69" t="n">
        <f aca="false">[1]nichel!$D236</f>
        <v>0</v>
      </c>
      <c r="AM64" s="69"/>
      <c r="AN64" s="81" t="n">
        <f aca="false">[1]zinco!$D236</f>
        <v>0</v>
      </c>
      <c r="AO64" s="70" t="s">
        <v>83</v>
      </c>
      <c r="AP64" s="70" t="s">
        <v>83</v>
      </c>
      <c r="AQ64" s="52"/>
    </row>
    <row r="65" s="1" customFormat="true" ht="13.5" hidden="false" customHeight="false" outlineLevel="0" collapsed="false">
      <c r="A65" s="92" t="s">
        <v>158</v>
      </c>
      <c r="B65" s="93" t="s">
        <v>81</v>
      </c>
      <c r="C65" s="94" t="s">
        <v>159</v>
      </c>
      <c r="D65" s="95"/>
      <c r="E65" s="81" t="n">
        <f aca="false">[1]NOx!$N237</f>
        <v>0</v>
      </c>
      <c r="F65" s="81" t="n">
        <f aca="false">[1]CO!$N237</f>
        <v>0</v>
      </c>
      <c r="G65" s="81" t="n">
        <f aca="false">[1]NMVOC!$N337</f>
        <v>3.028567</v>
      </c>
      <c r="H65" s="81" t="n">
        <f aca="false">[1]SOx!$N237</f>
        <v>0</v>
      </c>
      <c r="I65" s="81" t="n">
        <f aca="false">[1]NH3!$N237</f>
        <v>0</v>
      </c>
      <c r="J65" s="69"/>
      <c r="K65" s="81" t="n">
        <f aca="false">[1]pm10!$D237</f>
        <v>0.9085701</v>
      </c>
      <c r="L65" s="69"/>
      <c r="M65" s="81" t="n">
        <f aca="false">[1]piombo!$D237</f>
        <v>1.33256948</v>
      </c>
      <c r="N65" s="81" t="n">
        <f aca="false">[1]cadmio!$D237</f>
        <v>0.3028567</v>
      </c>
      <c r="O65" s="81" t="n">
        <f aca="false">[1]mercurio!$D237</f>
        <v>0.18171402</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D237</f>
        <v>0.12114268</v>
      </c>
      <c r="AJ65" s="81" t="n">
        <f aca="false">[1]cromo!$D237</f>
        <v>1.02971278</v>
      </c>
      <c r="AK65" s="81" t="n">
        <f aca="false">[1]rame!$D237</f>
        <v>0.54514206</v>
      </c>
      <c r="AL65" s="81" t="n">
        <f aca="false">[1]nichel!$D237</f>
        <v>0.39371371</v>
      </c>
      <c r="AM65" s="69"/>
      <c r="AN65" s="81" t="n">
        <f aca="false">[1]zinco!$D237</f>
        <v>1.3325694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N239</f>
        <v>5.25153411371238</v>
      </c>
      <c r="F67" s="60" t="n">
        <f aca="false">[1]CO!$N239</f>
        <v>7.6907</v>
      </c>
      <c r="G67" s="60" t="n">
        <f aca="false">[1]NMVOC!$N339</f>
        <v>125.173302833146</v>
      </c>
      <c r="H67" s="60" t="n">
        <f aca="false">[1]SOx!$N239</f>
        <v>78.6528872909699</v>
      </c>
      <c r="I67" s="60" t="n">
        <f aca="false">[1]NH3!$N239</f>
        <v>0</v>
      </c>
      <c r="J67" s="61"/>
      <c r="K67" s="60" t="n">
        <f aca="false">[1]pm10!$D239</f>
        <v>0.8364</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D239</f>
        <v>0</v>
      </c>
      <c r="AC67" s="62" t="s">
        <v>83</v>
      </c>
      <c r="AD67" s="62" t="s">
        <v>83</v>
      </c>
      <c r="AE67" s="62" t="s">
        <v>83</v>
      </c>
      <c r="AF67" s="62" t="s">
        <v>83</v>
      </c>
      <c r="AG67" s="62" t="s">
        <v>83</v>
      </c>
      <c r="AH67" s="62" t="s">
        <v>83</v>
      </c>
      <c r="AI67" s="79" t="n">
        <f aca="false">[1]arsenico!$D239</f>
        <v>0</v>
      </c>
      <c r="AJ67" s="79" t="n">
        <f aca="false">[1]cromo!$D239</f>
        <v>0</v>
      </c>
      <c r="AK67" s="79" t="n">
        <f aca="false">[1]rame!$D239</f>
        <v>0</v>
      </c>
      <c r="AL67" s="79" t="n">
        <f aca="false">[1]nichel!$D239</f>
        <v>0</v>
      </c>
      <c r="AM67" s="79" t="n">
        <f aca="false">[1]selenio!$D239</f>
        <v>0</v>
      </c>
      <c r="AN67" s="79" t="n">
        <f aca="false">[1]zinco!$D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N240</f>
        <v>4.9838</v>
      </c>
      <c r="F68" s="111" t="n">
        <f aca="false">[1]CO!$N240</f>
        <v>7.6907</v>
      </c>
      <c r="G68" s="111" t="n">
        <f aca="false">[1]NMVOC!$N340</f>
        <v>97.077697164064</v>
      </c>
      <c r="H68" s="111" t="n">
        <f aca="false">[1]SOx!$N240</f>
        <v>66.2617</v>
      </c>
      <c r="I68" s="112" t="s">
        <v>83</v>
      </c>
      <c r="J68" s="112" t="s">
        <v>83</v>
      </c>
      <c r="K68" s="111" t="n">
        <f aca="false">[1]pm10!$D240</f>
        <v>0.8364</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N341</f>
        <v>5.52450896406402</v>
      </c>
      <c r="H69" s="96" t="n">
        <f aca="false">[1]SOx!$N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N242</f>
        <v>4.9838</v>
      </c>
      <c r="F70" s="96" t="n">
        <f aca="false">[1]CO!$N242</f>
        <v>7.6907</v>
      </c>
      <c r="G70" s="96" t="n">
        <f aca="false">[1]NMVOC!$N342</f>
        <v>27.0526</v>
      </c>
      <c r="H70" s="96" t="n">
        <f aca="false">[1]SOx!$N242</f>
        <v>66.2617</v>
      </c>
      <c r="I70" s="70" t="s">
        <v>83</v>
      </c>
      <c r="J70" s="70" t="s">
        <v>83</v>
      </c>
      <c r="K70" s="96" t="n">
        <f aca="false">[1]pm10!$D242</f>
        <v>0.8364</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N343</f>
        <v>64.5005882</v>
      </c>
      <c r="H71" s="69" t="n">
        <f aca="false">[1]SOx!$N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N345</f>
        <v>27.8448406189143</v>
      </c>
      <c r="H73" s="69" t="n">
        <f aca="false">[1]SOx!$N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N246</f>
        <v>0.267734113712375</v>
      </c>
      <c r="F74" s="116" t="n">
        <f aca="false">[1]CO!$N246</f>
        <v>0</v>
      </c>
      <c r="G74" s="96" t="n">
        <f aca="false">[1]NMVOC!$N346</f>
        <v>0.250765050167224</v>
      </c>
      <c r="H74" s="96" t="n">
        <f aca="false">[1]SOx!$N246</f>
        <v>12.3911872909699</v>
      </c>
      <c r="I74" s="69" t="n">
        <f aca="false">[1]NH3!$N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N247</f>
        <v>0</v>
      </c>
      <c r="F75" s="60" t="n">
        <f aca="false">[1]CO!$N247</f>
        <v>0</v>
      </c>
      <c r="G75" s="60" t="n">
        <f aca="false">[1]NMVOC!$N347</f>
        <v>8.73708548171428</v>
      </c>
      <c r="H75" s="60" t="n">
        <f aca="false">[1]SOx!$N247</f>
        <v>21.1565215</v>
      </c>
      <c r="I75" s="60" t="n">
        <f aca="false">[1]NH3!$N247</f>
        <v>0</v>
      </c>
      <c r="J75" s="61"/>
      <c r="K75" s="60" t="n">
        <f aca="false">[1]pm10!$D247</f>
        <v>9.5672428196828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D247</f>
        <v>0</v>
      </c>
      <c r="AC75" s="61"/>
      <c r="AD75" s="61"/>
      <c r="AE75" s="61"/>
      <c r="AF75" s="61"/>
      <c r="AG75" s="61" t="n">
        <f aca="false">[1]PAH!$D247</f>
        <v>0</v>
      </c>
      <c r="AH75" s="61"/>
      <c r="AI75" s="79" t="n">
        <f aca="false">[1]arsenico!$D247</f>
        <v>0</v>
      </c>
      <c r="AJ75" s="79" t="n">
        <f aca="false">[1]cromo!$D247</f>
        <v>0</v>
      </c>
      <c r="AK75" s="79" t="n">
        <f aca="false">[1]rame!$D247</f>
        <v>0</v>
      </c>
      <c r="AL75" s="79" t="n">
        <f aca="false">[1]nichel!$D247</f>
        <v>0</v>
      </c>
      <c r="AM75" s="79" t="n">
        <f aca="false">[1]selenio!$D247</f>
        <v>0</v>
      </c>
      <c r="AN75" s="79" t="n">
        <f aca="false">[1]zinco!$D247</f>
        <v>0</v>
      </c>
      <c r="AO75" s="62" t="s">
        <v>83</v>
      </c>
      <c r="AP75" s="62" t="s">
        <v>83</v>
      </c>
      <c r="AQ75" s="52"/>
    </row>
    <row r="76" s="1" customFormat="true" ht="14.25" hidden="false" customHeight="false" outlineLevel="0" collapsed="false">
      <c r="A76" s="65" t="s">
        <v>180</v>
      </c>
      <c r="B76" s="66" t="s">
        <v>81</v>
      </c>
      <c r="C76" s="67" t="s">
        <v>181</v>
      </c>
      <c r="D76" s="68"/>
      <c r="E76" s="69" t="n">
        <f aca="false">[1]NOx!$N248</f>
        <v>0</v>
      </c>
      <c r="F76" s="116" t="n">
        <f aca="false">[1]CO!$N248</f>
        <v>0</v>
      </c>
      <c r="G76" s="69" t="n">
        <f aca="false">[1]NMVOC!$N348</f>
        <v>0</v>
      </c>
      <c r="H76" s="96" t="n">
        <f aca="false">[1]SOx!$N248</f>
        <v>21.1565215</v>
      </c>
      <c r="I76" s="70" t="s">
        <v>83</v>
      </c>
      <c r="J76" s="69"/>
      <c r="K76" s="96" t="n">
        <f aca="false">[1]pm10!$D248</f>
        <v>5.50069559</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N249</f>
        <v>0</v>
      </c>
      <c r="F77" s="116" t="n">
        <f aca="false">[1]CO!$N249</f>
        <v>0</v>
      </c>
      <c r="G77" s="69" t="n">
        <f aca="false">[1]NMVOC!$N349</f>
        <v>0</v>
      </c>
      <c r="H77" s="69" t="n">
        <f aca="false">[1]SOx!$N249</f>
        <v>0</v>
      </c>
      <c r="I77" s="70" t="s">
        <v>83</v>
      </c>
      <c r="J77" s="69"/>
      <c r="K77" s="96" t="n">
        <f aca="false">[1]pm10!$D249</f>
        <v>1.568751687</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N252</f>
        <v>0</v>
      </c>
      <c r="G80" s="96" t="n">
        <f aca="false">[1]NMVOC!$N352</f>
        <v>0.017</v>
      </c>
      <c r="H80" s="70" t="s">
        <v>83</v>
      </c>
      <c r="I80" s="70" t="s">
        <v>83</v>
      </c>
      <c r="J80" s="69"/>
      <c r="K80" s="96" t="n">
        <f aca="false">[1]pm10!$D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N253</f>
        <v>0</v>
      </c>
      <c r="F81" s="69" t="n">
        <f aca="false">[1]CO!$N253</f>
        <v>0</v>
      </c>
      <c r="G81" s="96" t="n">
        <f aca="false">[1]NMVOC!$N353</f>
        <v>8.72008548171428</v>
      </c>
      <c r="H81" s="69" t="n">
        <f aca="false">[1]SOx!$N253</f>
        <v>0</v>
      </c>
      <c r="I81" s="70" t="s">
        <v>83</v>
      </c>
      <c r="J81" s="69"/>
      <c r="K81" s="96" t="n">
        <f aca="false">[1]pm10!$D253</f>
        <v>2.41579554268286</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N255</f>
        <v>21.1456226133641</v>
      </c>
      <c r="F83" s="60" t="n">
        <f aca="false">[1]CO!$N255</f>
        <v>16.11059520952</v>
      </c>
      <c r="G83" s="60" t="n">
        <f aca="false">[1]NMVOC!$N355</f>
        <v>18.3597026230747</v>
      </c>
      <c r="H83" s="60" t="n">
        <f aca="false">[1]SOx!$N255</f>
        <v>60.13622023</v>
      </c>
      <c r="I83" s="60" t="n">
        <f aca="false">[1]NH3!$N255</f>
        <v>0.6920346125</v>
      </c>
      <c r="J83" s="61"/>
      <c r="K83" s="60" t="n">
        <f aca="false">[1]pm10!$D255</f>
        <v>2.190242258</v>
      </c>
      <c r="L83" s="61"/>
      <c r="M83" s="61"/>
      <c r="N83" s="61" t="n">
        <f aca="false">[1]cadmio!$D255</f>
        <v>0.327504</v>
      </c>
      <c r="O83" s="60" t="n">
        <f aca="false">[1]mercurio!$D255</f>
        <v>2.4214512</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D255</f>
        <v>0</v>
      </c>
      <c r="AC83" s="61"/>
      <c r="AD83" s="61"/>
      <c r="AE83" s="61"/>
      <c r="AF83" s="61"/>
      <c r="AG83" s="61" t="n">
        <f aca="false">[1]PAH!$D255</f>
        <v>0</v>
      </c>
      <c r="AH83" s="61"/>
      <c r="AI83" s="79" t="n">
        <f aca="false">[1]arsenico!$D255</f>
        <v>0</v>
      </c>
      <c r="AJ83" s="79" t="n">
        <f aca="false">[1]cromo!$D255</f>
        <v>0</v>
      </c>
      <c r="AK83" s="79" t="n">
        <f aca="false">[1]rame!$D255</f>
        <v>0</v>
      </c>
      <c r="AL83" s="79" t="n">
        <f aca="false">[1]nichel!$D255</f>
        <v>0</v>
      </c>
      <c r="AM83" s="79" t="n">
        <f aca="false">[1]selenio!$D255</f>
        <v>0</v>
      </c>
      <c r="AN83" s="79" t="n">
        <f aca="false">[1]zinco!$D255</f>
        <v>0</v>
      </c>
      <c r="AO83" s="61"/>
      <c r="AP83" s="61"/>
      <c r="AQ83" s="52"/>
    </row>
    <row r="84" s="1" customFormat="true" ht="14.25" hidden="false" customHeight="false" outlineLevel="0" collapsed="false">
      <c r="A84" s="65" t="s">
        <v>196</v>
      </c>
      <c r="B84" s="66" t="s">
        <v>81</v>
      </c>
      <c r="C84" s="67" t="s">
        <v>197</v>
      </c>
      <c r="D84" s="68"/>
      <c r="E84" s="96" t="n">
        <f aca="false">[1]NOx!$N256</f>
        <v>1.392</v>
      </c>
      <c r="F84" s="96" t="n">
        <f aca="false">[1]CO!$N256</f>
        <v>0.2784</v>
      </c>
      <c r="G84" s="96" t="n">
        <f aca="false">[1]NMVOC!$N356</f>
        <v>0.4176</v>
      </c>
      <c r="H84" s="96" t="n">
        <f aca="false">[1]SOx!$N256</f>
        <v>0.05568</v>
      </c>
      <c r="I84" s="96" t="n">
        <f aca="false">[1]NH3!$N256</f>
        <v>0.04176</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N257</f>
        <v>2.5634</v>
      </c>
      <c r="F85" s="70" t="s">
        <v>83</v>
      </c>
      <c r="G85" s="70" t="s">
        <v>83</v>
      </c>
      <c r="H85" s="70" t="s">
        <v>83</v>
      </c>
      <c r="I85" s="96" t="n">
        <f aca="false">[1]NH3!$N257</f>
        <v>0.009878</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N258</f>
        <v>0.0178043133640553</v>
      </c>
      <c r="F86" s="70" t="s">
        <v>83</v>
      </c>
      <c r="G86" s="70" t="s">
        <v>83</v>
      </c>
      <c r="H86" s="70" t="s">
        <v>83</v>
      </c>
      <c r="I86" s="70" t="s">
        <v>83</v>
      </c>
      <c r="J86" s="70" t="s">
        <v>83</v>
      </c>
      <c r="K86" s="96" t="n">
        <f aca="false">[1]pm10!$D258</f>
        <v>0.000299288</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N260</f>
        <v>17.1724183</v>
      </c>
      <c r="F88" s="96" t="n">
        <f aca="false">[1]CO!$N260</f>
        <v>15.83219520952</v>
      </c>
      <c r="G88" s="96" t="n">
        <f aca="false">[1]NMVOC!$N360</f>
        <v>17.9421026230747</v>
      </c>
      <c r="H88" s="96" t="n">
        <f aca="false">[1]SOx!$N260</f>
        <v>60.08054023</v>
      </c>
      <c r="I88" s="96" t="n">
        <f aca="false">[1]NH3!$N260</f>
        <v>0.6403966125</v>
      </c>
      <c r="J88" s="69"/>
      <c r="K88" s="96" t="n">
        <f aca="false">[1]pm10!$D260</f>
        <v>2.18994297</v>
      </c>
      <c r="L88" s="69"/>
      <c r="M88" s="70" t="s">
        <v>83</v>
      </c>
      <c r="N88" s="96" t="n">
        <f aca="false">[1]cadmio!$D260</f>
        <v>0.327504</v>
      </c>
      <c r="O88" s="96" t="n">
        <f aca="false">[1]mercurio!$D260</f>
        <v>2.4214512</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N261</f>
        <v>2.66734313239281</v>
      </c>
      <c r="F89" s="121" t="n">
        <f aca="false">[1]CO!$N261</f>
        <v>187.589117135285</v>
      </c>
      <c r="G89" s="121" t="n">
        <f aca="false">[1]NMVOC!$N361</f>
        <v>3.173534386486</v>
      </c>
      <c r="H89" s="121" t="n">
        <f aca="false">[1]SOx!$N261</f>
        <v>5.1078195201745</v>
      </c>
      <c r="I89" s="121" t="n">
        <f aca="false">[1]NH3!$N261</f>
        <v>0</v>
      </c>
      <c r="J89" s="122"/>
      <c r="K89" s="121" t="n">
        <f aca="false">[1]pm10!$D261</f>
        <v>7.72206387471836</v>
      </c>
      <c r="L89" s="122"/>
      <c r="M89" s="121" t="n">
        <f aca="false">[1]piombo!$D261</f>
        <v>59.5455800076</v>
      </c>
      <c r="N89" s="121" t="n">
        <f aca="false">[1]cadmio!$D261</f>
        <v>1.32198093777</v>
      </c>
      <c r="O89" s="121" t="n">
        <f aca="false">[1]mercurio!$D261</f>
        <v>2.229700841622</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D261</f>
        <v>65.1197986857</v>
      </c>
      <c r="AC89" s="125"/>
      <c r="AD89" s="125"/>
      <c r="AE89" s="125"/>
      <c r="AF89" s="125"/>
      <c r="AG89" s="53" t="n">
        <f aca="false">[1]PAH!$D261</f>
        <v>41.0085337339894</v>
      </c>
      <c r="AH89" s="125"/>
      <c r="AI89" s="53" t="n">
        <f aca="false">[1]arsenico!$D261</f>
        <v>1.008191700405</v>
      </c>
      <c r="AJ89" s="53" t="n">
        <f aca="false">[1]cromo!$D261</f>
        <v>8.565262901964</v>
      </c>
      <c r="AK89" s="53" t="n">
        <f aca="false">[1]rame!$D261</f>
        <v>8.5260557304</v>
      </c>
      <c r="AL89" s="53" t="n">
        <f aca="false">[1]nichel!$D261</f>
        <v>6.64691218077</v>
      </c>
      <c r="AM89" s="53" t="n">
        <f aca="false">[1]selenio!$D261</f>
        <v>0.763084009422</v>
      </c>
      <c r="AN89" s="53" t="n">
        <f aca="false">[1]zinco!$D261</f>
        <v>514.7325814</v>
      </c>
      <c r="AO89" s="123" t="s">
        <v>83</v>
      </c>
      <c r="AP89" s="123" t="s">
        <v>83</v>
      </c>
      <c r="AQ89" s="126"/>
    </row>
    <row r="90" s="1" customFormat="true" ht="13.5" hidden="false" customHeight="false" outlineLevel="0" collapsed="false">
      <c r="A90" s="127" t="s">
        <v>208</v>
      </c>
      <c r="B90" s="128" t="s">
        <v>81</v>
      </c>
      <c r="C90" s="129" t="s">
        <v>209</v>
      </c>
      <c r="D90" s="130" t="s">
        <v>90</v>
      </c>
      <c r="E90" s="60" t="n">
        <f aca="false">[1]NOx!$N262</f>
        <v>0.07539509</v>
      </c>
      <c r="F90" s="60" t="n">
        <f aca="false">[1]CO!$N262</f>
        <v>0</v>
      </c>
      <c r="G90" s="60" t="n">
        <f aca="false">[1]NMVOC!$N362</f>
        <v>33.484677465</v>
      </c>
      <c r="H90" s="60" t="n">
        <f aca="false">[1]SOx!$N262</f>
        <v>0.829492</v>
      </c>
      <c r="I90" s="60" t="n">
        <f aca="false">[1]NH3!$N262</f>
        <v>0</v>
      </c>
      <c r="J90" s="61"/>
      <c r="K90" s="60" t="n">
        <f aca="false">[1]pm10!$D262</f>
        <v>0.04096931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D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N263</f>
        <v>0.07539509</v>
      </c>
      <c r="F91" s="69" t="n">
        <f aca="false">[1]CO!$N263</f>
        <v>0</v>
      </c>
      <c r="G91" s="96" t="n">
        <f aca="false">[1]NMVOC!$N363</f>
        <v>1.52901795</v>
      </c>
      <c r="H91" s="96" t="n">
        <f aca="false">[1]SOx!$N263</f>
        <v>0.829492</v>
      </c>
      <c r="I91" s="69" t="n">
        <f aca="false">[1]NH3!$N263</f>
        <v>0</v>
      </c>
      <c r="J91" s="69"/>
      <c r="K91" s="96" t="n">
        <f aca="false">[1]pm10!$D263</f>
        <v>0.02881116</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N364</f>
        <v>31.955659515</v>
      </c>
      <c r="H92" s="70" t="s">
        <v>83</v>
      </c>
      <c r="I92" s="70" t="s">
        <v>83</v>
      </c>
      <c r="J92" s="70" t="s">
        <v>83</v>
      </c>
      <c r="K92" s="96" t="n">
        <f aca="false">[1]pm10!$D264</f>
        <v>0.01215815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D265</f>
        <v>1.2085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D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N366</f>
        <v>266.142613376956</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N367</f>
        <v>52.9824</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N368</f>
        <v>60.2916698906302</v>
      </c>
      <c r="H96" s="141" t="s">
        <v>83</v>
      </c>
      <c r="I96" s="141" t="s">
        <v>83</v>
      </c>
      <c r="J96" s="55" t="s">
        <v>83</v>
      </c>
      <c r="K96" s="53" t="n">
        <f aca="false">[1]pm10!$D268</f>
        <v>0.03831736</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D268</f>
        <v>0</v>
      </c>
      <c r="AC96" s="54"/>
      <c r="AD96" s="54"/>
      <c r="AE96" s="54"/>
      <c r="AF96" s="54"/>
      <c r="AG96" s="54" t="n">
        <f aca="false">[1]PAH!$D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N369</f>
        <v>190.326713254219</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D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N370</f>
        <v>0.68730661</v>
      </c>
      <c r="H98" s="143" t="s">
        <v>83</v>
      </c>
      <c r="I98" s="60" t="n">
        <f aca="false">[1]NH3!$N270</f>
        <v>190.4623971837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N371</f>
        <v>0.47529108</v>
      </c>
      <c r="H99" s="148" t="s">
        <v>83</v>
      </c>
      <c r="I99" s="149" t="n">
        <f aca="false">[1]NH3!$N271</f>
        <v>108.278421804029</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N372</f>
        <v>0.1403712</v>
      </c>
      <c r="H100" s="70" t="s">
        <v>83</v>
      </c>
      <c r="I100" s="96" t="n">
        <f aca="false">[1]NH3!$N272</f>
        <v>50.99222915201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N373</f>
        <v>0.33491988</v>
      </c>
      <c r="H101" s="70" t="s">
        <v>83</v>
      </c>
      <c r="I101" s="96" t="n">
        <f aca="false">[1]NH3!$N273</f>
        <v>57.286192652013</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N374</f>
        <v>0.0043245</v>
      </c>
      <c r="H102" s="70" t="s">
        <v>83</v>
      </c>
      <c r="I102" s="96" t="n">
        <f aca="false">[1]NH3!$N274</f>
        <v>1.05775457885222</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N375</f>
        <v>0.04198535</v>
      </c>
      <c r="H103" s="70" t="s">
        <v>83</v>
      </c>
      <c r="I103" s="96" t="n">
        <f aca="false">[1]NH3!$N275</f>
        <v>1.83512739646825</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N376</f>
        <v>0.0063049</v>
      </c>
      <c r="H104" s="70" t="s">
        <v>83</v>
      </c>
      <c r="I104" s="96" t="n">
        <f aca="false">[1]NH3!$N276</f>
        <v>0.275579332362185</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N378</f>
        <v>0.009737875</v>
      </c>
      <c r="H106" s="70" t="s">
        <v>83</v>
      </c>
      <c r="I106" s="96" t="n">
        <f aca="false">[1]NH3!$N278</f>
        <v>1.01703798607281</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N379</f>
        <v>0.002053905</v>
      </c>
      <c r="H107" s="70" t="s">
        <v>83</v>
      </c>
      <c r="I107" s="96" t="n">
        <f aca="false">[1]NH3!$N279</f>
        <v>0.214512858789508</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N380</f>
        <v>0.147609</v>
      </c>
      <c r="H108" s="70" t="s">
        <v>83</v>
      </c>
      <c r="I108" s="96" t="n">
        <f aca="false">[1]NH3!$N280</f>
        <v>34.8362639153942</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N381</f>
        <v>0</v>
      </c>
      <c r="H109" s="70" t="s">
        <v>83</v>
      </c>
      <c r="I109" s="96" t="n">
        <f aca="false">[1]NH3!$N281</f>
        <v>38.8025406478558</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N382</f>
        <v>0</v>
      </c>
      <c r="H110" s="70" t="s">
        <v>83</v>
      </c>
      <c r="I110" s="96" t="n">
        <f aca="false">[1]NH3!$N282</f>
        <v>4.1451586639458</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N284</f>
        <v>0</v>
      </c>
      <c r="F112" s="156" t="s">
        <v>83</v>
      </c>
      <c r="G112" s="156" t="s">
        <v>83</v>
      </c>
      <c r="H112" s="156" t="s">
        <v>83</v>
      </c>
      <c r="I112" s="157" t="n">
        <f aca="false">[1]NH3!$N284</f>
        <v>269.308423047131</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N285</f>
        <v>0.500971783784246</v>
      </c>
      <c r="F113" s="53" t="n">
        <f aca="false">[1]CO!$N285</f>
        <v>14.013757849036</v>
      </c>
      <c r="G113" s="53" t="n">
        <f aca="false">[1]NMVOC!$N385</f>
        <v>0.676963206835049</v>
      </c>
      <c r="H113" s="53" t="n">
        <f aca="false">[1]SOx!$N285</f>
        <v>0</v>
      </c>
      <c r="I113" s="53" t="n">
        <f aca="false">[1]NH3!$N285</f>
        <v>0</v>
      </c>
      <c r="J113" s="54"/>
      <c r="K113" s="53" t="n">
        <f aca="false">[1]pm10!$D285</f>
        <v>2.3925945999375</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D285</f>
        <v>0</v>
      </c>
      <c r="AC113" s="73"/>
      <c r="AD113" s="73"/>
      <c r="AE113" s="73"/>
      <c r="AF113" s="73"/>
      <c r="AG113" s="54" t="n">
        <f aca="false">[1]PAH!$D285</f>
        <v>0</v>
      </c>
      <c r="AH113" s="55" t="s">
        <v>83</v>
      </c>
      <c r="AI113" s="54" t="n">
        <f aca="false">[1]arsenico!$D285</f>
        <v>0</v>
      </c>
      <c r="AJ113" s="54" t="n">
        <f aca="false">[1]cromo!$D285</f>
        <v>0</v>
      </c>
      <c r="AK113" s="54" t="n">
        <f aca="false">[1]rame!$D285</f>
        <v>0</v>
      </c>
      <c r="AL113" s="54" t="n">
        <f aca="false">[1]nichel!$D285</f>
        <v>0</v>
      </c>
      <c r="AM113" s="54" t="n">
        <f aca="false">[1]selenio!$D285</f>
        <v>0</v>
      </c>
      <c r="AN113" s="54" t="n">
        <f aca="false">[1]zinco!$D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N287</f>
        <v>0.432262915071429</v>
      </c>
      <c r="F115" s="53" t="n">
        <f aca="false">[1]CO!$N287</f>
        <v>15.221619</v>
      </c>
      <c r="G115" s="53" t="n">
        <f aca="false">[1]NMVOC!$N387</f>
        <v>2.28324285</v>
      </c>
      <c r="H115" s="53" t="n">
        <f aca="false">[1]SOx!$N287</f>
        <v>0.17396136</v>
      </c>
      <c r="I115" s="53" t="n">
        <f aca="false">[1]NH3!$N287</f>
        <v>0.19570653</v>
      </c>
      <c r="J115" s="54"/>
      <c r="K115" s="53" t="n">
        <f aca="false">[1]pm10!$D287</f>
        <v>3.140969</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D287</f>
        <v>0.483226</v>
      </c>
      <c r="AC115" s="54"/>
      <c r="AD115" s="54"/>
      <c r="AE115" s="54"/>
      <c r="AF115" s="54"/>
      <c r="AG115" s="54" t="n">
        <f aca="false">[1]PAH!$D287</f>
        <v>0</v>
      </c>
      <c r="AH115" s="54"/>
      <c r="AI115" s="54" t="n">
        <f aca="false">[1]arsenico!$D287</f>
        <v>0</v>
      </c>
      <c r="AJ115" s="54" t="n">
        <f aca="false">[1]cromo!$D287</f>
        <v>0</v>
      </c>
      <c r="AK115" s="54" t="n">
        <f aca="false">[1]rame!$D287</f>
        <v>0</v>
      </c>
      <c r="AL115" s="54" t="n">
        <f aca="false">[1]nichel!$D287</f>
        <v>0</v>
      </c>
      <c r="AM115" s="54" t="n">
        <f aca="false">[1]selenio!$D287</f>
        <v>0</v>
      </c>
      <c r="AN115" s="54" t="n">
        <f aca="false">[1]zinco!$D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N388</f>
        <v>8.76667842469564</v>
      </c>
      <c r="H116" s="141" t="s">
        <v>83</v>
      </c>
      <c r="I116" s="53" t="n">
        <f aca="false">[1]NH3!$N288</f>
        <v>7.10775312279169</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N389</f>
        <v>0</v>
      </c>
      <c r="H117" s="141" t="s">
        <v>83</v>
      </c>
      <c r="I117" s="53" t="n">
        <f aca="false">[1]NH3!$N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D289</f>
        <v>0</v>
      </c>
      <c r="AJ117" s="54" t="n">
        <f aca="false">[1]cromo!$D289</f>
        <v>0</v>
      </c>
      <c r="AK117" s="54" t="n">
        <f aca="false">[1]rame!$D289</f>
        <v>0</v>
      </c>
      <c r="AL117" s="54" t="n">
        <f aca="false">[1]nichel!$D289</f>
        <v>0</v>
      </c>
      <c r="AM117" s="54" t="n">
        <f aca="false">[1]selenio!$D289</f>
        <v>0</v>
      </c>
      <c r="AN117" s="54" t="n">
        <f aca="false">[1]zinco!$D289</f>
        <v>0</v>
      </c>
      <c r="AO117" s="55" t="s">
        <v>83</v>
      </c>
      <c r="AP117" s="55" t="s">
        <v>83</v>
      </c>
      <c r="AQ117" s="52"/>
    </row>
    <row r="118" s="1" customFormat="true" ht="13.5" hidden="false" customHeight="false" outlineLevel="0" collapsed="false">
      <c r="A118" s="163" t="s">
        <v>265</v>
      </c>
      <c r="B118" s="161" t="s">
        <v>81</v>
      </c>
      <c r="C118" s="45" t="s">
        <v>266</v>
      </c>
      <c r="D118" s="46"/>
      <c r="E118" s="53" t="n">
        <f aca="false">[1]NOx!$N290</f>
        <v>15.7193515809682</v>
      </c>
      <c r="F118" s="53" t="n">
        <f aca="false">[1]CO!$N290</f>
        <v>308.727922962979</v>
      </c>
      <c r="G118" s="53" t="n">
        <f aca="false">[1]NMVOC!$N390</f>
        <v>17.337970341644</v>
      </c>
      <c r="H118" s="53" t="n">
        <f aca="false">[1]SOx!$N290</f>
        <v>0.498566557606672</v>
      </c>
      <c r="I118" s="53" t="n">
        <f aca="false">[1]NH3!$N290</f>
        <v>0</v>
      </c>
      <c r="J118" s="54"/>
      <c r="K118" s="53" t="n">
        <f aca="false">[1]pm10!$D290</f>
        <v>13.5322977725387</v>
      </c>
      <c r="L118" s="54"/>
      <c r="M118" s="53" t="n">
        <f aca="false">[1]piombo!$D290</f>
        <v>5.95985463755591</v>
      </c>
      <c r="N118" s="53" t="n">
        <f aca="false">[1]cadmio!$D290</f>
        <v>0.314455662185146</v>
      </c>
      <c r="O118" s="53" t="n">
        <f aca="false">[1]mercurio!$D290</f>
        <v>0.273053975378655</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D290</f>
        <v>202.547415408151</v>
      </c>
      <c r="AC118" s="54"/>
      <c r="AD118" s="54"/>
      <c r="AE118" s="54"/>
      <c r="AF118" s="54"/>
      <c r="AG118" s="53" t="n">
        <f aca="false">[1]PAH!$D290</f>
        <v>35.1545113960179</v>
      </c>
      <c r="AH118" s="54"/>
      <c r="AI118" s="53" t="n">
        <f aca="false">[1]arsenico!$D290</f>
        <v>0.0591551023004251</v>
      </c>
      <c r="AJ118" s="53" t="n">
        <f aca="false">[1]cromo!$D290</f>
        <v>0.620066027126237</v>
      </c>
      <c r="AK118" s="53" t="n">
        <f aca="false">[1]rame!$D290</f>
        <v>0.985455748293057</v>
      </c>
      <c r="AL118" s="53" t="n">
        <f aca="false">[1]nichel!$D290</f>
        <v>7.6143208392977</v>
      </c>
      <c r="AM118" s="53" t="n">
        <f aca="false">[1]selenio!$D290</f>
        <v>0.0110394838314578</v>
      </c>
      <c r="AN118" s="53" t="n">
        <f aca="false">[1]zinco!$D290</f>
        <v>2.99438627306748</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N391</f>
        <v>0.0220374699846438</v>
      </c>
      <c r="H119" s="141" t="s">
        <v>83</v>
      </c>
      <c r="I119" s="53" t="n">
        <f aca="false">[1]NH3!$N291</f>
        <v>0.249595820079978</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D291</f>
        <v>0</v>
      </c>
      <c r="AJ119" s="54" t="n">
        <f aca="false">[1]cromo!$D291</f>
        <v>0</v>
      </c>
      <c r="AK119" s="54" t="n">
        <f aca="false">[1]rame!$D291</f>
        <v>0</v>
      </c>
      <c r="AL119" s="53" t="n">
        <f aca="false">[1]nichel!$D291</f>
        <v>0</v>
      </c>
      <c r="AM119" s="53" t="n">
        <f aca="false">[1]selenio!$D291</f>
        <v>0</v>
      </c>
      <c r="AN119" s="53" t="n">
        <f aca="false">[1]zinco!$D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N293</f>
        <v>2000.62592465595</v>
      </c>
      <c r="F121" s="171" t="n">
        <f aca="false">[1]CO!$N293</f>
        <v>7476.8345467706</v>
      </c>
      <c r="G121" s="171" t="n">
        <f aca="false">[1]NMVOC!$N393</f>
        <v>2047.86000643336</v>
      </c>
      <c r="H121" s="171" t="n">
        <f aca="false">[1]SOx!$N293</f>
        <v>1677.10441878009</v>
      </c>
      <c r="I121" s="171" t="n">
        <f aca="false">[1]NH3!$N293</f>
        <v>469.008914103091</v>
      </c>
      <c r="J121" s="172"/>
      <c r="K121" s="171" t="n">
        <f aca="false">[1]pm10!$D293</f>
        <v>229.404137045279</v>
      </c>
      <c r="L121" s="172"/>
      <c r="M121" s="171" t="n">
        <f aca="false">[1]piombo!$D293</f>
        <v>3315.02720350003</v>
      </c>
      <c r="N121" s="171" t="n">
        <f aca="false">[1]cadmio!$D293</f>
        <v>10.7233797076487</v>
      </c>
      <c r="O121" s="171" t="n">
        <f aca="false">[1]mercurio!$D293</f>
        <v>11.4638831213839</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D293</f>
        <v>550.558636056188</v>
      </c>
      <c r="AC121" s="172"/>
      <c r="AD121" s="172"/>
      <c r="AE121" s="172"/>
      <c r="AF121" s="172"/>
      <c r="AG121" s="173" t="n">
        <f aca="false">[1]PAH!$D293</f>
        <v>105.973942824468</v>
      </c>
      <c r="AH121" s="172"/>
      <c r="AI121" s="171" t="n">
        <f aca="false">[1]arsenico!$D293</f>
        <v>35.8076771745374</v>
      </c>
      <c r="AJ121" s="171" t="n">
        <f aca="false">[1]cromo!$D293</f>
        <v>80.2172046147114</v>
      </c>
      <c r="AK121" s="171" t="n">
        <f aca="false">[1]rame!$D293</f>
        <v>53.1919624470421</v>
      </c>
      <c r="AL121" s="171" t="n">
        <f aca="false">[1]nichel!$D293</f>
        <v>166.617972849539</v>
      </c>
      <c r="AM121" s="171" t="n">
        <f aca="false">[1]selenio!$D293</f>
        <v>9.96954817296945</v>
      </c>
      <c r="AN121" s="171" t="n">
        <f aca="false">[1]zinco!$D293</f>
        <v>871.541505450308</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N297</f>
        <v>1.53368618021191</v>
      </c>
      <c r="F125" s="188" t="n">
        <f aca="false">[1]CO!$N297</f>
        <v>1.64228558132108</v>
      </c>
      <c r="G125" s="188" t="n">
        <f aca="false">[1]NMVOC!$N397</f>
        <v>0.471714762924459</v>
      </c>
      <c r="H125" s="188" t="n">
        <f aca="false">[1]SOx!$N297</f>
        <v>0.124277578746554</v>
      </c>
      <c r="I125" s="188" t="n">
        <f aca="false">[1]NH3!$N297</f>
        <v>0</v>
      </c>
      <c r="J125" s="187"/>
      <c r="K125" s="188" t="n">
        <f aca="false">[1]pm10!$D297</f>
        <v>0.108658176</v>
      </c>
      <c r="L125" s="187"/>
      <c r="M125" s="188" t="n">
        <f aca="false">[1]piombo!$D297</f>
        <v>0.199290305237533</v>
      </c>
      <c r="N125" s="188" t="n">
        <f aca="false">[1]cadmio!$D297</f>
        <v>6.22160043823467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D297</f>
        <v>0</v>
      </c>
      <c r="AC125" s="187"/>
      <c r="AD125" s="187"/>
      <c r="AE125" s="187"/>
      <c r="AF125" s="187"/>
      <c r="AG125" s="188" t="n">
        <f aca="false">[1]PAH!$D297</f>
        <v>0.000471714762924459</v>
      </c>
      <c r="AH125" s="189" t="s">
        <v>83</v>
      </c>
      <c r="AI125" s="190" t="n">
        <f aca="false">[1]arsenico!$D297</f>
        <v>0</v>
      </c>
      <c r="AJ125" s="190" t="n">
        <f aca="false">[1]cromo!$D297</f>
        <v>5.68280984028354E-005</v>
      </c>
      <c r="AK125" s="190" t="n">
        <f aca="false">[1]rame!$D297</f>
        <v>0.000775672791715191</v>
      </c>
      <c r="AL125" s="190" t="n">
        <f aca="false">[1]nichel!$D297</f>
        <v>0.00018664801314704</v>
      </c>
      <c r="AM125" s="190" t="n">
        <f aca="false">[1]selenio!$D297</f>
        <v>0.0018664801314704</v>
      </c>
      <c r="AN125" s="190" t="n">
        <f aca="false">[1]zinco!$D297</f>
        <v>0.0037248721823711</v>
      </c>
      <c r="AO125" s="189" t="s">
        <v>83</v>
      </c>
      <c r="AP125" s="189" t="s">
        <v>83</v>
      </c>
      <c r="AQ125" s="52"/>
    </row>
    <row r="126" s="1" customFormat="true" ht="13.5" hidden="false" customHeight="false" outlineLevel="0" collapsed="false">
      <c r="A126" s="191" t="s">
        <v>280</v>
      </c>
      <c r="B126" s="192" t="s">
        <v>81</v>
      </c>
      <c r="C126" s="185" t="s">
        <v>281</v>
      </c>
      <c r="D126" s="186"/>
      <c r="E126" s="187" t="n">
        <f aca="false">[1]NOx!$N298</f>
        <v>19.0875016464828</v>
      </c>
      <c r="F126" s="188" t="n">
        <f aca="false">[1]CO!$N298</f>
        <v>1.57490056049576</v>
      </c>
      <c r="G126" s="188" t="n">
        <f aca="false">[1]NMVOC!$N398</f>
        <v>0.69316264907155</v>
      </c>
      <c r="H126" s="188" t="n">
        <f aca="false">[1]SOx!$N298</f>
        <v>1.26914853022504</v>
      </c>
      <c r="I126" s="188" t="n">
        <f aca="false">[1]NH3!$N298</f>
        <v>0</v>
      </c>
      <c r="J126" s="187"/>
      <c r="K126" s="187"/>
      <c r="L126" s="187"/>
      <c r="M126" s="188" t="n">
        <f aca="false">[1]piombo!$D298</f>
        <v>2.03266802082965</v>
      </c>
      <c r="N126" s="188" t="n">
        <f aca="false">[1]cadmio!$D298</f>
        <v>0.00063457418232694</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D298</f>
        <v>0</v>
      </c>
      <c r="AC126" s="187"/>
      <c r="AD126" s="187"/>
      <c r="AE126" s="187"/>
      <c r="AF126" s="187"/>
      <c r="AG126" s="188" t="n">
        <f aca="false">[1]PAH!$D298</f>
        <v>0.00069316264907155</v>
      </c>
      <c r="AH126" s="189" t="s">
        <v>83</v>
      </c>
      <c r="AI126" s="190" t="n">
        <f aca="false">[1]arsenico!$D298</f>
        <v>0</v>
      </c>
      <c r="AJ126" s="190" t="n">
        <f aca="false">[1]cromo!$D298</f>
        <v>0.000579620058137426</v>
      </c>
      <c r="AK126" s="190" t="n">
        <f aca="false">[1]rame!$D298</f>
        <v>0.00791150014280868</v>
      </c>
      <c r="AL126" s="190" t="n">
        <f aca="false">[1]nichel!$D298</f>
        <v>0.00190372254698082</v>
      </c>
      <c r="AM126" s="190" t="n">
        <f aca="false">[1]selenio!$D298</f>
        <v>0.0190372254698082</v>
      </c>
      <c r="AN126" s="190" t="n">
        <f aca="false">[1]zinco!$D298</f>
        <v>0.0379919562959139</v>
      </c>
      <c r="AO126" s="189" t="s">
        <v>83</v>
      </c>
      <c r="AP126" s="189" t="s">
        <v>83</v>
      </c>
      <c r="AQ126" s="52"/>
    </row>
    <row r="127" s="1" customFormat="true" ht="13.5" hidden="false" customHeight="false" outlineLevel="0" collapsed="false">
      <c r="A127" s="191" t="s">
        <v>282</v>
      </c>
      <c r="B127" s="192" t="s">
        <v>81</v>
      </c>
      <c r="C127" s="185" t="s">
        <v>283</v>
      </c>
      <c r="D127" s="186"/>
      <c r="E127" s="187" t="n">
        <f aca="false">[1]NOx!$N299</f>
        <v>65.1952417532234</v>
      </c>
      <c r="F127" s="188" t="n">
        <f aca="false">[1]CO!$N299</f>
        <v>8.46395987439153</v>
      </c>
      <c r="G127" s="188" t="n">
        <f aca="false">[1]NMVOC!$N399</f>
        <v>2.74505688432179</v>
      </c>
      <c r="H127" s="188" t="n">
        <f aca="false">[1]SOx!$N299</f>
        <v>68.2652397092662</v>
      </c>
      <c r="I127" s="188" t="n">
        <f aca="false">[1]NH3!$N299</f>
        <v>0.00781519389757521</v>
      </c>
      <c r="J127" s="187"/>
      <c r="K127" s="188" t="n">
        <f aca="false">[1]pm10!$D299</f>
        <v>2.85944045544111</v>
      </c>
      <c r="L127" s="187"/>
      <c r="M127" s="188" t="n">
        <f aca="false">[1]piombo!$D299</f>
        <v>0.228755236435289</v>
      </c>
      <c r="N127" s="188" t="n">
        <f aca="false">[1]cadmio!$D299</f>
        <v>0.0343132854652933</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D299</f>
        <v>0</v>
      </c>
      <c r="AC127" s="187"/>
      <c r="AD127" s="187"/>
      <c r="AE127" s="187"/>
      <c r="AF127" s="187"/>
      <c r="AG127" s="188" t="n">
        <f aca="false">[1]PAH!$D299</f>
        <v>0.0457510472870578</v>
      </c>
      <c r="AH127" s="189" t="s">
        <v>83</v>
      </c>
      <c r="AI127" s="190" t="n">
        <f aca="false">[1]arsenico!$D299</f>
        <v>0.571888091088222</v>
      </c>
      <c r="AJ127" s="190" t="n">
        <f aca="false">[1]cromo!$D299</f>
        <v>0.228755236435289</v>
      </c>
      <c r="AK127" s="190" t="n">
        <f aca="false">[1]rame!$D299</f>
        <v>0.571888091088222</v>
      </c>
      <c r="AL127" s="190" t="n">
        <f aca="false">[1]nichel!$D299</f>
        <v>34.3132854652934</v>
      </c>
      <c r="AM127" s="190" t="n">
        <f aca="false">[1]selenio!$D299</f>
        <v>0.457510472870578</v>
      </c>
      <c r="AN127" s="190" t="n">
        <f aca="false">[1]zinco!$D299</f>
        <v>1.0293985639588</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N301</f>
        <v>0</v>
      </c>
      <c r="F129" s="187" t="n">
        <f aca="false">[1]CO!$N301</f>
        <v>0</v>
      </c>
      <c r="G129" s="188" t="n">
        <f aca="false">[1]NMVOC!$N401</f>
        <v>164.435237244051</v>
      </c>
      <c r="H129" s="187" t="n">
        <f aca="false">[1]SOx!$N301</f>
        <v>0</v>
      </c>
      <c r="I129" s="187" t="n">
        <f aca="false">[1]NH3!$N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N302</f>
        <v>0</v>
      </c>
      <c r="F130" s="187" t="n">
        <f aca="false">[1]CO!$N302</f>
        <v>0</v>
      </c>
      <c r="G130" s="187" t="n">
        <f aca="false">[1]NMVOC!$N402</f>
        <v>0</v>
      </c>
      <c r="H130" s="188" t="n">
        <f aca="false">[1]SOx!$N302</f>
        <v>5118.90740740741</v>
      </c>
      <c r="I130" s="187" t="n">
        <f aca="false">[1]NH3!$N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