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8</xdr:colOff>
                <xdr:row>20</xdr:row>
                <xdr:rowOff>27</xdr:rowOff>
              </xdr:from>
              <xdr:to>
                <xdr:col>33</xdr:col>
                <xdr:colOff>33</xdr:colOff>
                <xdr:row>22</xdr:row>
                <xdr:rowOff>15</xdr:rowOff>
              </xdr:to>
            </anchor>
          </commentPr>
        </mc:Choice>
        <mc:Fallback/>
      </mc:AlternateContent>
    </comment>
  </commentList>
</comments>
</file>

<file path=xl/sharedStrings.xml><?xml version="1.0" encoding="utf-8"?>
<sst xmlns="http://schemas.openxmlformats.org/spreadsheetml/2006/main" count="5052"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1540947912</v>
          </cell>
        </row>
        <row r="225">
          <cell r="R225">
            <v>0.2048904001557</v>
          </cell>
        </row>
        <row r="227">
          <cell r="R227">
            <v>5.3808E-006</v>
          </cell>
        </row>
        <row r="229">
          <cell r="R229">
            <v>0.0233120632863822</v>
          </cell>
        </row>
        <row r="230">
          <cell r="R230" t="str">
            <v>IE</v>
          </cell>
        </row>
        <row r="233">
          <cell r="R233">
            <v>0.09148</v>
          </cell>
        </row>
        <row r="257">
          <cell r="R257">
            <v>0.18560571</v>
          </cell>
        </row>
        <row r="302">
          <cell r="R302">
            <v>0.0001530228</v>
          </cell>
        </row>
        <row r="303">
          <cell r="R303">
            <v>0.02637202</v>
          </cell>
        </row>
        <row r="304">
          <cell r="R304">
            <v>0.00259645</v>
          </cell>
        </row>
        <row r="305">
          <cell r="R305">
            <v>5.30156E-007</v>
          </cell>
        </row>
        <row r="309">
          <cell r="R309">
            <v>39.8614233607692</v>
          </cell>
        </row>
        <row r="312">
          <cell r="R312">
            <v>39.8614233607692</v>
          </cell>
        </row>
        <row r="313">
          <cell r="R313">
            <v>39.8614233607692</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8717726581629</v>
          </cell>
        </row>
        <row r="213">
          <cell r="R213">
            <v>0.0541183468260885</v>
          </cell>
        </row>
        <row r="214">
          <cell r="R214">
            <v>0.0766658454995403</v>
          </cell>
        </row>
        <row r="215">
          <cell r="R215">
            <v>0.0135202010927425</v>
          </cell>
        </row>
        <row r="217">
          <cell r="R217">
            <v>0.0598415171784145</v>
          </cell>
        </row>
        <row r="218">
          <cell r="R218" t="str">
            <v>IE</v>
          </cell>
        </row>
        <row r="219">
          <cell r="R219">
            <v>0.000179496261007501</v>
          </cell>
        </row>
        <row r="221">
          <cell r="R221">
            <v>0.0186054073411</v>
          </cell>
        </row>
        <row r="223">
          <cell r="R223">
            <v>2.20713232924903</v>
          </cell>
        </row>
        <row r="225">
          <cell r="R225">
            <v>0.251571727038178</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4.1097552E-005</v>
          </cell>
        </row>
        <row r="303">
          <cell r="R303">
            <v>0.1425356</v>
          </cell>
        </row>
        <row r="304">
          <cell r="R304">
            <v>0.01298225</v>
          </cell>
        </row>
        <row r="305">
          <cell r="R305">
            <v>1.4988956E-007</v>
          </cell>
        </row>
        <row r="309">
          <cell r="R309">
            <v>8.09515023592189</v>
          </cell>
        </row>
        <row r="312">
          <cell r="R312">
            <v>8.09515023592189</v>
          </cell>
        </row>
        <row r="313">
          <cell r="R313">
            <v>8.09515023592189</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358863290814</v>
          </cell>
        </row>
        <row r="213">
          <cell r="R213">
            <v>0.270591734130442</v>
          </cell>
        </row>
        <row r="214">
          <cell r="R214">
            <v>0.383329227497702</v>
          </cell>
        </row>
        <row r="215">
          <cell r="R215">
            <v>0.0676010054637126</v>
          </cell>
        </row>
        <row r="217">
          <cell r="R217">
            <v>4.61599752806648</v>
          </cell>
        </row>
        <row r="218">
          <cell r="R218" t="str">
            <v>IE</v>
          </cell>
        </row>
        <row r="219">
          <cell r="R219">
            <v>0.000527366210983127</v>
          </cell>
        </row>
        <row r="221">
          <cell r="R221">
            <v>0.0862602328693841</v>
          </cell>
        </row>
        <row r="223">
          <cell r="R223">
            <v>4.31419280185331</v>
          </cell>
        </row>
        <row r="225">
          <cell r="R225">
            <v>0.277968717357494</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42554912</v>
          </cell>
        </row>
        <row r="303">
          <cell r="R303">
            <v>0.2944306</v>
          </cell>
        </row>
        <row r="304">
          <cell r="R304">
            <v>0.02336805</v>
          </cell>
        </row>
        <row r="305">
          <cell r="R305">
            <v>4.0677424E-007</v>
          </cell>
        </row>
        <row r="309">
          <cell r="R309">
            <v>59.5346245293683</v>
          </cell>
        </row>
        <row r="312">
          <cell r="R312">
            <v>59.5346245293683</v>
          </cell>
        </row>
        <row r="313">
          <cell r="R313">
            <v>59.5346245293683</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1820135188769</v>
          </cell>
        </row>
        <row r="213">
          <cell r="R213">
            <v>9.20011896043506</v>
          </cell>
        </row>
        <row r="214">
          <cell r="R214">
            <v>13.0331937349219</v>
          </cell>
        </row>
        <row r="215">
          <cell r="R215">
            <v>2.29843418576622</v>
          </cell>
        </row>
        <row r="217">
          <cell r="R217">
            <v>100.900716395695</v>
          </cell>
        </row>
        <row r="218">
          <cell r="R218" t="str">
            <v>IE</v>
          </cell>
        </row>
        <row r="219">
          <cell r="R219">
            <v>0.0140030481608701</v>
          </cell>
        </row>
        <row r="221">
          <cell r="R221">
            <v>0.146903540365793</v>
          </cell>
        </row>
        <row r="223">
          <cell r="R223">
            <v>5.21672657891766</v>
          </cell>
        </row>
        <row r="225">
          <cell r="R225">
            <v>0.506672018623587</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20548776</v>
          </cell>
        </row>
        <row r="303">
          <cell r="R303">
            <v>0.3417152</v>
          </cell>
        </row>
        <row r="304">
          <cell r="R304">
            <v>0.051929</v>
          </cell>
        </row>
        <row r="305">
          <cell r="R305">
            <v>3.7159116E-007</v>
          </cell>
        </row>
        <row r="309">
          <cell r="R309">
            <v>208.811621472537</v>
          </cell>
        </row>
        <row r="312">
          <cell r="R312">
            <v>208.811621472537</v>
          </cell>
        </row>
        <row r="313">
          <cell r="R313">
            <v>208.811621472537</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111806920493</v>
          </cell>
        </row>
        <row r="225">
          <cell r="R225">
            <v>0.186773635378728</v>
          </cell>
        </row>
        <row r="227">
          <cell r="R227">
            <v>0.062783130288</v>
          </cell>
        </row>
        <row r="230">
          <cell r="R230" t="str">
            <v>IE</v>
          </cell>
        </row>
        <row r="233">
          <cell r="R233">
            <v>0.13722</v>
          </cell>
        </row>
        <row r="255">
          <cell r="R255">
            <v>0.4834</v>
          </cell>
        </row>
        <row r="257">
          <cell r="R257">
            <v>2.687600922</v>
          </cell>
        </row>
        <row r="302">
          <cell r="R302">
            <v>0.00134222856</v>
          </cell>
        </row>
        <row r="303">
          <cell r="R303">
            <v>0.1425356</v>
          </cell>
        </row>
        <row r="304">
          <cell r="R304">
            <v>0.00778935</v>
          </cell>
        </row>
        <row r="305">
          <cell r="R305">
            <v>4.5015064E-005</v>
          </cell>
        </row>
        <row r="309">
          <cell r="R309">
            <v>9.91379665503517</v>
          </cell>
        </row>
        <row r="312">
          <cell r="R312">
            <v>9.91379665503517</v>
          </cell>
        </row>
        <row r="313">
          <cell r="R313">
            <v>9.91379665503517</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10240860714</v>
          </cell>
        </row>
        <row r="213">
          <cell r="R213">
            <v>0.378828427782619</v>
          </cell>
        </row>
        <row r="214">
          <cell r="R214">
            <v>0.536660918496783</v>
          </cell>
        </row>
        <row r="215">
          <cell r="R215">
            <v>0.0946414076491976</v>
          </cell>
        </row>
        <row r="217">
          <cell r="R217">
            <v>0.742791024153793</v>
          </cell>
        </row>
        <row r="218">
          <cell r="R218" t="str">
            <v>IE</v>
          </cell>
        </row>
        <row r="219">
          <cell r="R219">
            <v>0.000969346660934365</v>
          </cell>
        </row>
        <row r="221">
          <cell r="R221">
            <v>4.65224645829604</v>
          </cell>
        </row>
        <row r="223">
          <cell r="R223">
            <v>60.7381957839443</v>
          </cell>
        </row>
        <row r="225">
          <cell r="R225">
            <v>1.2510831489576</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91230736</v>
          </cell>
        </row>
        <row r="303">
          <cell r="R303">
            <v>0.1706138</v>
          </cell>
        </row>
        <row r="304">
          <cell r="R304">
            <v>0.84903915</v>
          </cell>
        </row>
        <row r="305">
          <cell r="R305">
            <v>5.156972E-007</v>
          </cell>
        </row>
        <row r="309">
          <cell r="R309">
            <v>111.124216889778</v>
          </cell>
        </row>
        <row r="312">
          <cell r="R312">
            <v>111.124216889778</v>
          </cell>
        </row>
        <row r="313">
          <cell r="R313">
            <v>111.124216889778</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5115806291367</v>
          </cell>
        </row>
        <row r="218">
          <cell r="R218" t="str">
            <v>IE</v>
          </cell>
        </row>
        <row r="221">
          <cell r="R221">
            <v>0.156150631219365</v>
          </cell>
        </row>
        <row r="223">
          <cell r="R223">
            <v>39.6573515896608</v>
          </cell>
        </row>
        <row r="225">
          <cell r="R225">
            <v>2.53533917141889</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8962764</v>
          </cell>
        </row>
        <row r="303">
          <cell r="R303">
            <v>3.761301</v>
          </cell>
        </row>
        <row r="304">
          <cell r="R304">
            <v>0.07010415</v>
          </cell>
        </row>
        <row r="305">
          <cell r="R305">
            <v>8.964456E-007</v>
          </cell>
        </row>
        <row r="309">
          <cell r="R309">
            <v>279.371093405411</v>
          </cell>
        </row>
        <row r="312">
          <cell r="R312">
            <v>279.371093405411</v>
          </cell>
        </row>
        <row r="313">
          <cell r="R313">
            <v>279.371093405411</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8717726581629</v>
          </cell>
        </row>
        <row r="213">
          <cell r="R213">
            <v>0.0541183468260886</v>
          </cell>
        </row>
        <row r="214">
          <cell r="R214">
            <v>0.0766658454995404</v>
          </cell>
        </row>
        <row r="215">
          <cell r="R215">
            <v>0.0135202010927425</v>
          </cell>
        </row>
        <row r="217">
          <cell r="R217">
            <v>0.106822742029771</v>
          </cell>
        </row>
        <row r="218">
          <cell r="R218" t="str">
            <v>IE</v>
          </cell>
        </row>
        <row r="219">
          <cell r="R219">
            <v>0.00193869332186873</v>
          </cell>
        </row>
        <row r="221">
          <cell r="R221">
            <v>0.342743465369989</v>
          </cell>
        </row>
        <row r="223">
          <cell r="R223">
            <v>0.064872563355505</v>
          </cell>
        </row>
        <row r="225">
          <cell r="R225">
            <v>0.03036110443826</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136117424</v>
          </cell>
        </row>
        <row r="303">
          <cell r="R303">
            <v>0.000928626</v>
          </cell>
        </row>
        <row r="304">
          <cell r="R304">
            <v>0.000675077</v>
          </cell>
        </row>
        <row r="309">
          <cell r="R309">
            <v>12.121014744817</v>
          </cell>
        </row>
        <row r="312">
          <cell r="R312">
            <v>12.121014744817</v>
          </cell>
        </row>
        <row r="313">
          <cell r="R313">
            <v>12.121014744817</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21.8717726581629</v>
          </cell>
        </row>
        <row r="213">
          <cell r="R213">
            <v>5.41183468260884</v>
          </cell>
        </row>
        <row r="214">
          <cell r="R214">
            <v>7.66658454995403</v>
          </cell>
        </row>
        <row r="215">
          <cell r="R215">
            <v>1.35202010927425</v>
          </cell>
        </row>
        <row r="217">
          <cell r="R217">
            <v>42.1435731344639</v>
          </cell>
        </row>
        <row r="218">
          <cell r="R218" t="str">
            <v>IE</v>
          </cell>
        </row>
        <row r="219">
          <cell r="R219">
            <v>0.00307862271129625</v>
          </cell>
        </row>
        <row r="221">
          <cell r="R221">
            <v>0.840173040021602</v>
          </cell>
        </row>
        <row r="223">
          <cell r="R223">
            <v>18.6335162608996</v>
          </cell>
        </row>
        <row r="225">
          <cell r="R225">
            <v>5.20918410067895</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1046</v>
          </cell>
        </row>
        <row r="304">
          <cell r="R304">
            <v>0.000882793</v>
          </cell>
        </row>
        <row r="309">
          <cell r="R309">
            <v>942.930861593729</v>
          </cell>
        </row>
        <row r="312">
          <cell r="R312">
            <v>942.930861593729</v>
          </cell>
        </row>
        <row r="313">
          <cell r="R313">
            <v>942.930861593729</v>
          </cell>
        </row>
        <row r="315">
          <cell r="R315">
            <v>0.0193326315084657</v>
          </cell>
        </row>
        <row r="316">
          <cell r="R316">
            <v>0.097513323343747</v>
          </cell>
        </row>
        <row r="317">
          <cell r="R317">
            <v>1.2062094371478</v>
          </cell>
        </row>
      </sheetData>
      <sheetData sheetId="9">
        <row r="200">
          <cell r="R200">
            <v>0.436405519110243</v>
          </cell>
        </row>
        <row r="201">
          <cell r="R201">
            <v>0.0272995121316269</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8948812951475</v>
          </cell>
        </row>
        <row r="213">
          <cell r="R213">
            <v>0.42517459227</v>
          </cell>
        </row>
        <row r="214">
          <cell r="R214">
            <v>0.52577913659072</v>
          </cell>
        </row>
        <row r="215">
          <cell r="R215">
            <v>0.0657576787505</v>
          </cell>
        </row>
        <row r="219">
          <cell r="R219">
            <v>0.00775477328747492</v>
          </cell>
        </row>
        <row r="221">
          <cell r="R221">
            <v>0.0768529083137191</v>
          </cell>
        </row>
        <row r="223">
          <cell r="R223">
            <v>0.974561577275995</v>
          </cell>
        </row>
        <row r="225">
          <cell r="R225">
            <v>29.193976345083</v>
          </cell>
        </row>
        <row r="226">
          <cell r="R226">
            <v>0.000279811407280023</v>
          </cell>
        </row>
        <row r="227">
          <cell r="R227">
            <v>3.60608474089309</v>
          </cell>
        </row>
        <row r="228">
          <cell r="R228">
            <v>0.17943905818286</v>
          </cell>
        </row>
        <row r="229">
          <cell r="R229">
            <v>0.00983337231298366</v>
          </cell>
        </row>
        <row r="230">
          <cell r="R230" t="str">
            <v>IE</v>
          </cell>
        </row>
        <row r="231">
          <cell r="R231">
            <v>0.0187883047173262</v>
          </cell>
        </row>
        <row r="257">
          <cell r="R257">
            <v>43.7046053794</v>
          </cell>
        </row>
        <row r="259">
          <cell r="R259">
            <v>0.09261924</v>
          </cell>
        </row>
        <row r="279">
          <cell r="R279">
            <v>0.01125</v>
          </cell>
        </row>
        <row r="302">
          <cell r="R302">
            <v>5.14666684E-006</v>
          </cell>
        </row>
        <row r="303">
          <cell r="R303">
            <v>0.08364948</v>
          </cell>
        </row>
        <row r="304">
          <cell r="R304">
            <v>0.00259645</v>
          </cell>
        </row>
        <row r="305">
          <cell r="R305">
            <v>4.964188E-010</v>
          </cell>
        </row>
        <row r="306">
          <cell r="R306">
            <v>33.8094694747173</v>
          </cell>
        </row>
        <row r="309">
          <cell r="R309">
            <v>123.135067104066</v>
          </cell>
        </row>
        <row r="312">
          <cell r="R312">
            <v>123.135067104066</v>
          </cell>
        </row>
        <row r="313">
          <cell r="R313">
            <v>123.135067104066</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893325639765</v>
          </cell>
        </row>
        <row r="213">
          <cell r="R213">
            <v>0.22667647275</v>
          </cell>
        </row>
        <row r="214">
          <cell r="R214">
            <v>0.4140890598872</v>
          </cell>
        </row>
        <row r="215">
          <cell r="R215">
            <v>1.043760792375</v>
          </cell>
        </row>
        <row r="223">
          <cell r="R223">
            <v>9.51921192048961</v>
          </cell>
        </row>
        <row r="225">
          <cell r="R225">
            <v>27.4299781515841</v>
          </cell>
        </row>
        <row r="227">
          <cell r="R227">
            <v>2.90462086855491</v>
          </cell>
        </row>
        <row r="230">
          <cell r="R230" t="str">
            <v>IE</v>
          </cell>
        </row>
        <row r="257">
          <cell r="R257">
            <v>78.5902307</v>
          </cell>
        </row>
        <row r="302">
          <cell r="R302">
            <v>0.0289171</v>
          </cell>
        </row>
        <row r="303">
          <cell r="R303">
            <v>0.1331138</v>
          </cell>
        </row>
        <row r="304">
          <cell r="R304">
            <v>0.026947</v>
          </cell>
        </row>
        <row r="305">
          <cell r="R305">
            <v>0.0008096928</v>
          </cell>
        </row>
        <row r="306">
          <cell r="R306">
            <v>39.4049760777591</v>
          </cell>
        </row>
        <row r="309">
          <cell r="R309">
            <v>297.603706027414</v>
          </cell>
        </row>
        <row r="312">
          <cell r="R312">
            <v>297.603706027414</v>
          </cell>
        </row>
        <row r="313">
          <cell r="R313">
            <v>297.603706027414</v>
          </cell>
        </row>
        <row r="320">
          <cell r="R320">
            <v>0.50953777683834</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12">
          <cell r="R212">
            <v>3.9420955196904</v>
          </cell>
        </row>
        <row r="213">
          <cell r="R213">
            <v>1.282564391148</v>
          </cell>
        </row>
        <row r="214">
          <cell r="R214">
            <v>0.797075713428</v>
          </cell>
        </row>
        <row r="215">
          <cell r="R215">
            <v>0.0239615088807</v>
          </cell>
        </row>
        <row r="223">
          <cell r="R223">
            <v>5.019734997254</v>
          </cell>
        </row>
        <row r="225">
          <cell r="R225">
            <v>0.309903216246</v>
          </cell>
        </row>
        <row r="227">
          <cell r="R227">
            <v>0.0383461767</v>
          </cell>
        </row>
        <row r="302">
          <cell r="R302">
            <v>0.692246</v>
          </cell>
        </row>
        <row r="303">
          <cell r="R303">
            <v>7.814965</v>
          </cell>
        </row>
        <row r="304">
          <cell r="R304">
            <v>0.051929</v>
          </cell>
        </row>
        <row r="309">
          <cell r="R309">
            <v>24.3526060896337</v>
          </cell>
        </row>
        <row r="312">
          <cell r="R312">
            <v>24.3526060896337</v>
          </cell>
        </row>
        <row r="313">
          <cell r="R313">
            <v>24.3526060896337</v>
          </cell>
        </row>
      </sheetData>
      <sheetData sheetId="12">
        <row r="200">
          <cell r="R200">
            <v>89.1894912023412</v>
          </cell>
        </row>
        <row r="201">
          <cell r="R201">
            <v>0.0896543659001375</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5.69090397254</v>
          </cell>
        </row>
        <row r="225">
          <cell r="R225">
            <v>3.24850416246</v>
          </cell>
        </row>
        <row r="227">
          <cell r="R227">
            <v>0.383461767</v>
          </cell>
        </row>
        <row r="230">
          <cell r="R230" t="str">
            <v>IE</v>
          </cell>
        </row>
        <row r="257">
          <cell r="R257">
            <v>105.6564</v>
          </cell>
        </row>
        <row r="302">
          <cell r="R302">
            <v>0.72868</v>
          </cell>
        </row>
        <row r="303">
          <cell r="R303">
            <v>0.851245</v>
          </cell>
        </row>
        <row r="304">
          <cell r="R304">
            <v>0.259645</v>
          </cell>
        </row>
        <row r="309">
          <cell r="R309">
            <v>265.869964146798</v>
          </cell>
        </row>
        <row r="312">
          <cell r="R312">
            <v>265.869964146798</v>
          </cell>
        </row>
        <row r="313">
          <cell r="R313">
            <v>265.869964146798</v>
          </cell>
        </row>
      </sheetData>
      <sheetData sheetId="13"/>
      <sheetData sheetId="14">
        <row r="200">
          <cell r="R200">
            <v>3.6897292631579</v>
          </cell>
        </row>
        <row r="201">
          <cell r="R201">
            <v>1.81563134615385</v>
          </cell>
        </row>
        <row r="202">
          <cell r="R202">
            <v>1.1124540025</v>
          </cell>
        </row>
        <row r="208">
          <cell r="R208">
            <v>28.2379339511632</v>
          </cell>
        </row>
        <row r="209">
          <cell r="R209">
            <v>2.93858063070752</v>
          </cell>
        </row>
        <row r="210">
          <cell r="R210">
            <v>0.0135166259034501</v>
          </cell>
        </row>
        <row r="211">
          <cell r="R211">
            <v>0.00465440206276903</v>
          </cell>
        </row>
        <row r="212">
          <cell r="R212">
            <v>11.216274758946</v>
          </cell>
        </row>
        <row r="213">
          <cell r="R213">
            <v>9.25804606104862</v>
          </cell>
        </row>
        <row r="214">
          <cell r="R214">
            <v>7.83138065069475</v>
          </cell>
        </row>
        <row r="215">
          <cell r="R215">
            <v>3.44320740388</v>
          </cell>
        </row>
        <row r="217">
          <cell r="R217">
            <v>19.5163049443494</v>
          </cell>
        </row>
        <row r="219">
          <cell r="R219">
            <v>0.453326530612245</v>
          </cell>
        </row>
        <row r="221">
          <cell r="R221">
            <v>7.17146880788205</v>
          </cell>
        </row>
        <row r="222">
          <cell r="R222">
            <v>0.03203666319354</v>
          </cell>
        </row>
        <row r="223">
          <cell r="R223">
            <v>1.78422122700109</v>
          </cell>
        </row>
        <row r="225">
          <cell r="R225">
            <v>41.7760496645711</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08641077162857</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45700175786538</v>
          </cell>
        </row>
        <row r="302">
          <cell r="R302">
            <v>0.0009545708</v>
          </cell>
        </row>
        <row r="303">
          <cell r="R303">
            <v>0.0407682244897959</v>
          </cell>
        </row>
        <row r="304">
          <cell r="R304">
            <v>0.00243748367346939</v>
          </cell>
        </row>
        <row r="305">
          <cell r="R305">
            <v>0.000718022040816327</v>
          </cell>
        </row>
        <row r="306">
          <cell r="R306">
            <v>14.4484912285117</v>
          </cell>
        </row>
        <row r="309">
          <cell r="R309">
            <v>225.529054150544</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3752865216048</v>
          </cell>
        </row>
        <row r="209">
          <cell r="R209">
            <v>2.87980901809337</v>
          </cell>
        </row>
        <row r="210">
          <cell r="R210">
            <v>0.0132462933853811</v>
          </cell>
        </row>
        <row r="211">
          <cell r="R211">
            <v>0.00456131402151364</v>
          </cell>
        </row>
        <row r="212">
          <cell r="R212">
            <v>11.216274758946</v>
          </cell>
        </row>
        <row r="213">
          <cell r="R213">
            <v>9.25804606104862</v>
          </cell>
        </row>
        <row r="214">
          <cell r="R214">
            <v>7.83138065069475</v>
          </cell>
        </row>
        <row r="215">
          <cell r="R215">
            <v>3.44320740388</v>
          </cell>
        </row>
        <row r="217">
          <cell r="R217">
            <v>9.7581524721747</v>
          </cell>
        </row>
        <row r="218">
          <cell r="R218" t="str">
            <v>IE</v>
          </cell>
        </row>
        <row r="219">
          <cell r="R219">
            <v>0.44426</v>
          </cell>
        </row>
        <row r="221">
          <cell r="R221">
            <v>7.02803943172441</v>
          </cell>
        </row>
        <row r="222">
          <cell r="R222">
            <v>0.025629330554832</v>
          </cell>
        </row>
        <row r="223">
          <cell r="R223">
            <v>1.51658804295093</v>
          </cell>
        </row>
        <row r="225">
          <cell r="R225">
            <v>35.5096422148854</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5616700155857</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21130158207884</v>
          </cell>
        </row>
        <row r="302">
          <cell r="R302">
            <v>0.000935479384</v>
          </cell>
        </row>
        <row r="303">
          <cell r="R303">
            <v>0.03995286</v>
          </cell>
        </row>
        <row r="304">
          <cell r="R304">
            <v>0.002388734</v>
          </cell>
        </row>
        <row r="305">
          <cell r="R305">
            <v>0.0007036616</v>
          </cell>
        </row>
        <row r="306">
          <cell r="R306">
            <v>13.0036421056605</v>
          </cell>
        </row>
        <row r="309">
          <cell r="R309">
            <v>181.797333367598</v>
          </cell>
        </row>
        <row r="312">
          <cell r="R312">
            <v>181.797333367598</v>
          </cell>
        </row>
        <row r="313">
          <cell r="R313">
            <v>181.797333367598</v>
          </cell>
        </row>
        <row r="315">
          <cell r="R315">
            <v>0.108898687157243</v>
          </cell>
        </row>
        <row r="316">
          <cell r="R316">
            <v>0.448103573490744</v>
          </cell>
        </row>
        <row r="317">
          <cell r="R317">
            <v>15.4796897036949</v>
          </cell>
        </row>
        <row r="320">
          <cell r="R320">
            <v>3.31199554944921</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3565221955246</v>
          </cell>
        </row>
        <row r="209">
          <cell r="R209">
            <v>2.87980901809337</v>
          </cell>
        </row>
        <row r="210">
          <cell r="R210">
            <v>0.0132462933853811</v>
          </cell>
        </row>
        <row r="211">
          <cell r="R211">
            <v>0.00456131402151364</v>
          </cell>
        </row>
        <row r="212">
          <cell r="R212">
            <v>11.216274758946</v>
          </cell>
        </row>
        <row r="213">
          <cell r="R213">
            <v>9.25804606104862</v>
          </cell>
        </row>
        <row r="214">
          <cell r="R214">
            <v>7.83138065069475</v>
          </cell>
        </row>
        <row r="215">
          <cell r="R215">
            <v>3.44320740388</v>
          </cell>
        </row>
        <row r="217">
          <cell r="R217">
            <v>5.34113710148858</v>
          </cell>
        </row>
        <row r="218">
          <cell r="R218" t="str">
            <v>IE</v>
          </cell>
        </row>
        <row r="219">
          <cell r="R219">
            <v>0.44426</v>
          </cell>
        </row>
        <row r="221">
          <cell r="R221">
            <v>6.99423600091335</v>
          </cell>
        </row>
        <row r="222">
          <cell r="R222">
            <v>0.025629330554832</v>
          </cell>
        </row>
        <row r="223">
          <cell r="R223">
            <v>1.40901716760524</v>
          </cell>
        </row>
        <row r="225">
          <cell r="R225">
            <v>35.1859167725698</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895027557716132</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21130158207884</v>
          </cell>
        </row>
        <row r="302">
          <cell r="R302">
            <v>0.000935479384</v>
          </cell>
        </row>
        <row r="303">
          <cell r="R303">
            <v>0.03995286</v>
          </cell>
        </row>
        <row r="304">
          <cell r="R304">
            <v>0.002388734</v>
          </cell>
        </row>
        <row r="305">
          <cell r="R305">
            <v>0.0007036616</v>
          </cell>
        </row>
        <row r="306">
          <cell r="R306">
            <v>11.145978947709</v>
          </cell>
        </row>
        <row r="309">
          <cell r="R309">
            <v>150.379766452877</v>
          </cell>
        </row>
        <row r="312">
          <cell r="R312">
            <v>150.379766452877</v>
          </cell>
        </row>
        <row r="313">
          <cell r="R313">
            <v>150.379766452877</v>
          </cell>
        </row>
        <row r="315">
          <cell r="R315">
            <v>0.108898687157243</v>
          </cell>
        </row>
        <row r="316">
          <cell r="R316">
            <v>0.448103573490744</v>
          </cell>
        </row>
        <row r="317">
          <cell r="R317">
            <v>15.470563285665</v>
          </cell>
        </row>
        <row r="320">
          <cell r="R320">
            <v>3.31199554944921</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108.00490880091</v>
          </cell>
        </row>
        <row r="213">
          <cell r="AB213">
            <v>96.5298523358959</v>
          </cell>
        </row>
        <row r="214">
          <cell r="AB214">
            <v>63.7090205456699</v>
          </cell>
        </row>
        <row r="215">
          <cell r="AB215">
            <v>559.188731676844</v>
          </cell>
        </row>
        <row r="219">
          <cell r="AB219">
            <v>1.0379</v>
          </cell>
        </row>
        <row r="221">
          <cell r="AB221">
            <v>195.750851953744</v>
          </cell>
        </row>
        <row r="222">
          <cell r="AB222">
            <v>0.601221379265434</v>
          </cell>
        </row>
        <row r="223">
          <cell r="AB223">
            <v>18.0669756124058</v>
          </cell>
        </row>
        <row r="225">
          <cell r="AB225">
            <v>305.025601945416</v>
          </cell>
        </row>
        <row r="226">
          <cell r="AB226">
            <v>5.66382352941177</v>
          </cell>
        </row>
        <row r="227">
          <cell r="AB227">
            <v>35.1785543229897</v>
          </cell>
        </row>
        <row r="228">
          <cell r="AB228">
            <v>58.0775869465347</v>
          </cell>
        </row>
        <row r="229">
          <cell r="AB229">
            <v>3.59121764705882</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0996473502</v>
          </cell>
        </row>
        <row r="259">
          <cell r="AB259">
            <v>26.12634395</v>
          </cell>
        </row>
        <row r="298">
          <cell r="AB298">
            <v>12.7958039632907</v>
          </cell>
        </row>
        <row r="302">
          <cell r="AB302">
            <v>0.00274785228</v>
          </cell>
        </row>
        <row r="303">
          <cell r="AB303">
            <v>0.09597252582</v>
          </cell>
        </row>
        <row r="304">
          <cell r="AB304">
            <v>0.00363503</v>
          </cell>
        </row>
        <row r="305">
          <cell r="AB305">
            <v>0.006795636</v>
          </cell>
        </row>
        <row r="306">
          <cell r="AB306">
            <v>295.634534324527</v>
          </cell>
        </row>
        <row r="309">
          <cell r="AB309">
            <v>3364.03110488301</v>
          </cell>
        </row>
        <row r="311">
          <cell r="AB311">
            <v>3364.03110488301</v>
          </cell>
        </row>
        <row r="312">
          <cell r="AB312">
            <v>3364.03110488301</v>
          </cell>
        </row>
        <row r="313">
          <cell r="AB313">
            <v>3364.03110488301</v>
          </cell>
        </row>
        <row r="314">
          <cell r="AB314">
            <v>3377.49783812678</v>
          </cell>
        </row>
        <row r="315">
          <cell r="AB315">
            <v>1.0351846003879</v>
          </cell>
        </row>
        <row r="316">
          <cell r="AB316">
            <v>2.63799636779204</v>
          </cell>
        </row>
        <row r="317">
          <cell r="AB317">
            <v>16.1686041101417</v>
          </cell>
        </row>
        <row r="320">
          <cell r="AB320">
            <v>16.0504399704077</v>
          </cell>
        </row>
      </sheetData>
      <sheetData sheetId="23">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51.016517287688</v>
          </cell>
        </row>
        <row r="213">
          <cell r="AB213">
            <v>81.9576950997256</v>
          </cell>
        </row>
        <row r="214">
          <cell r="AB214">
            <v>268.903712429514</v>
          </cell>
        </row>
        <row r="215">
          <cell r="AB215">
            <v>8.91906680963372</v>
          </cell>
        </row>
        <row r="219">
          <cell r="AB219">
            <v>3.8412</v>
          </cell>
        </row>
        <row r="221">
          <cell r="AB221">
            <v>94.0741291312612</v>
          </cell>
        </row>
        <row r="222">
          <cell r="AB222">
            <v>2.37242169835895</v>
          </cell>
        </row>
        <row r="223">
          <cell r="AB223">
            <v>35.4289738791592</v>
          </cell>
        </row>
        <row r="225">
          <cell r="AB225">
            <v>38.3602720227768</v>
          </cell>
        </row>
        <row r="226">
          <cell r="AB226">
            <v>0.00637720588235294</v>
          </cell>
        </row>
        <row r="227">
          <cell r="AB227">
            <v>1.11256076792363</v>
          </cell>
        </row>
        <row r="228">
          <cell r="AB228">
            <v>77.6902368755735</v>
          </cell>
        </row>
        <row r="229">
          <cell r="AB229">
            <v>10.3734722058824</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473279233362541</v>
          </cell>
        </row>
        <row r="302">
          <cell r="AB302">
            <v>0.021992436816</v>
          </cell>
        </row>
        <row r="303">
          <cell r="AB303">
            <v>0.356339</v>
          </cell>
        </row>
        <row r="304">
          <cell r="AB304">
            <v>0.05971835</v>
          </cell>
        </row>
        <row r="305">
          <cell r="AB305">
            <v>0.014892564</v>
          </cell>
        </row>
        <row r="306">
          <cell r="AB306">
            <v>14.075699685293</v>
          </cell>
        </row>
        <row r="307">
          <cell r="AB307">
            <v>1.16631336528286</v>
          </cell>
        </row>
        <row r="309">
          <cell r="AB309">
            <v>1214.90288919529</v>
          </cell>
        </row>
        <row r="311">
          <cell r="AB311">
            <v>1214.90288919529</v>
          </cell>
        </row>
        <row r="312">
          <cell r="AB312">
            <v>1214.90288919529</v>
          </cell>
        </row>
        <row r="313">
          <cell r="AB313">
            <v>1214.90288919529</v>
          </cell>
        </row>
        <row r="314">
          <cell r="AB314">
            <v>1220.82096442738</v>
          </cell>
        </row>
        <row r="315">
          <cell r="AB315">
            <v>7.49933345597771</v>
          </cell>
        </row>
        <row r="316">
          <cell r="AB316">
            <v>25.804964469626</v>
          </cell>
        </row>
        <row r="317">
          <cell r="AB317">
            <v>133.173961832135</v>
          </cell>
        </row>
        <row r="320">
          <cell r="AB320">
            <v>0.455799739159639</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5.198241097246</v>
          </cell>
        </row>
        <row r="313">
          <cell r="AB313">
            <v>11.267384245017</v>
          </cell>
        </row>
        <row r="314">
          <cell r="AB314">
            <v>17.1073379210535</v>
          </cell>
        </row>
        <row r="315">
          <cell r="AB315">
            <v>221.945488712801</v>
          </cell>
        </row>
        <row r="316">
          <cell r="AB316">
            <v>31.9718872883459</v>
          </cell>
        </row>
        <row r="319">
          <cell r="AB319">
            <v>0.45105</v>
          </cell>
        </row>
        <row r="321">
          <cell r="AB321">
            <v>97.1518834482994</v>
          </cell>
        </row>
        <row r="322">
          <cell r="AB322">
            <v>0.0398425007611293</v>
          </cell>
        </row>
        <row r="323">
          <cell r="AB323">
            <v>15.6915964647095</v>
          </cell>
        </row>
        <row r="325">
          <cell r="AB325">
            <v>57.4675616646839</v>
          </cell>
        </row>
        <row r="326">
          <cell r="AB326">
            <v>2.92919117647059</v>
          </cell>
        </row>
        <row r="327">
          <cell r="AB327">
            <v>6.61659852070881</v>
          </cell>
        </row>
        <row r="328">
          <cell r="AB328">
            <v>18.002234178757</v>
          </cell>
        </row>
        <row r="329">
          <cell r="AB329">
            <v>1.62308882352941</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6478375</v>
          </cell>
        </row>
        <row r="366">
          <cell r="AB366">
            <v>1.7671</v>
          </cell>
        </row>
        <row r="367">
          <cell r="AB367">
            <v>27.4813490425</v>
          </cell>
        </row>
        <row r="372">
          <cell r="AB372">
            <v>145.63639933386</v>
          </cell>
        </row>
        <row r="373">
          <cell r="AB373">
            <v>73.6043265116771</v>
          </cell>
        </row>
        <row r="375">
          <cell r="AB375">
            <v>20.012900518386</v>
          </cell>
        </row>
        <row r="376">
          <cell r="AB376">
            <v>3.09</v>
          </cell>
        </row>
        <row r="377">
          <cell r="AB377">
            <v>72.6982398387469</v>
          </cell>
        </row>
        <row r="378">
          <cell r="AB378">
            <v>19.43499</v>
          </cell>
        </row>
        <row r="379">
          <cell r="AB379">
            <v>127.640645707534</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9.73060120133364</v>
          </cell>
        </row>
        <row r="402">
          <cell r="AB402">
            <v>0.2696116</v>
          </cell>
        </row>
        <row r="403">
          <cell r="AB403">
            <v>1.14922324484</v>
          </cell>
        </row>
        <row r="404">
          <cell r="AB404">
            <v>0.02391122734</v>
          </cell>
        </row>
        <row r="405">
          <cell r="AB405">
            <v>0.000626548</v>
          </cell>
        </row>
        <row r="406">
          <cell r="AB406">
            <v>14.1255363293018</v>
          </cell>
        </row>
        <row r="407">
          <cell r="AB407">
            <v>0.34645874485824</v>
          </cell>
        </row>
        <row r="409">
          <cell r="AB409">
            <v>1273.0538108164</v>
          </cell>
        </row>
        <row r="411">
          <cell r="AB411">
            <v>1273.0538108164</v>
          </cell>
        </row>
        <row r="412">
          <cell r="AB412">
            <v>1273.0538108164</v>
          </cell>
        </row>
        <row r="413">
          <cell r="AB413">
            <v>1273.0538108164</v>
          </cell>
        </row>
        <row r="414">
          <cell r="AB414">
            <v>1274.19309652694</v>
          </cell>
        </row>
        <row r="415">
          <cell r="AB415">
            <v>0.259113980425301</v>
          </cell>
        </row>
        <row r="416">
          <cell r="AB416">
            <v>1.0069986134824</v>
          </cell>
        </row>
        <row r="417">
          <cell r="AB417">
            <v>5.25127225432966</v>
          </cell>
        </row>
        <row r="418">
          <cell r="AB418">
            <v>164.435237244051</v>
          </cell>
        </row>
        <row r="420">
          <cell r="AB420">
            <v>2.40756599556115</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187236879536</v>
          </cell>
        </row>
        <row r="213">
          <cell r="AB213">
            <v>0.401173584205207</v>
          </cell>
        </row>
        <row r="214">
          <cell r="AB214">
            <v>0.582517721535719</v>
          </cell>
        </row>
        <row r="215">
          <cell r="AB215">
            <v>0.0676010054637126</v>
          </cell>
        </row>
        <row r="219">
          <cell r="AB219">
            <v>0.00729246</v>
          </cell>
        </row>
        <row r="221">
          <cell r="AB221">
            <v>49.7293017327428</v>
          </cell>
        </row>
        <row r="222">
          <cell r="AB222">
            <v>0.006407332638708</v>
          </cell>
        </row>
        <row r="223">
          <cell r="AB223">
            <v>6.90362880787258</v>
          </cell>
        </row>
        <row r="225">
          <cell r="AB225">
            <v>12.7237366652808</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3097942069156</v>
          </cell>
        </row>
        <row r="257">
          <cell r="AB257">
            <v>0.451669859411222</v>
          </cell>
        </row>
        <row r="258">
          <cell r="AB258">
            <v>0.00215287485</v>
          </cell>
        </row>
        <row r="259">
          <cell r="AB259">
            <v>3.64973691354998</v>
          </cell>
        </row>
        <row r="266">
          <cell r="AB266">
            <v>0.169</v>
          </cell>
        </row>
        <row r="302">
          <cell r="AB302">
            <v>0.00094509796</v>
          </cell>
        </row>
        <row r="303">
          <cell r="AB303">
            <v>0.22618508</v>
          </cell>
        </row>
        <row r="304">
          <cell r="AB304">
            <v>0.02025231</v>
          </cell>
        </row>
        <row r="305">
          <cell r="AB305">
            <v>0.026218624</v>
          </cell>
        </row>
        <row r="309">
          <cell r="AB309">
            <v>402.236295968867</v>
          </cell>
        </row>
        <row r="311">
          <cell r="AB311">
            <v>402.236295968867</v>
          </cell>
        </row>
        <row r="312">
          <cell r="AB312">
            <v>402.236295968867</v>
          </cell>
        </row>
        <row r="313">
          <cell r="AB313">
            <v>402.236295968867</v>
          </cell>
        </row>
        <row r="314">
          <cell r="AB314">
            <v>402.769267124856</v>
          </cell>
        </row>
        <row r="315">
          <cell r="AB315">
            <v>0.544493435786216</v>
          </cell>
        </row>
        <row r="316">
          <cell r="AB316">
            <v>2.24051786745372</v>
          </cell>
        </row>
        <row r="317">
          <cell r="AB317">
            <v>124.442221475357</v>
          </cell>
        </row>
        <row r="319">
          <cell r="AB319">
            <v>2500</v>
          </cell>
        </row>
        <row r="320">
          <cell r="AB320">
            <v>0.183433599661802</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4640673279569</v>
          </cell>
        </row>
        <row r="213">
          <cell r="AB213">
            <v>0.249840506568842</v>
          </cell>
        </row>
        <row r="214">
          <cell r="AB214">
            <v>0.0824514036993155</v>
          </cell>
        </row>
        <row r="215">
          <cell r="AB215">
            <v>0.0565357425576804</v>
          </cell>
        </row>
        <row r="219">
          <cell r="AB219">
            <v>0.000679</v>
          </cell>
        </row>
        <row r="221">
          <cell r="AB221">
            <v>0.0112545393785209</v>
          </cell>
        </row>
        <row r="223">
          <cell r="AB223">
            <v>0.00123359199793925</v>
          </cell>
        </row>
        <row r="225">
          <cell r="AB225">
            <v>0.307327080629272</v>
          </cell>
        </row>
        <row r="226">
          <cell r="AB226">
            <v>1.44117647058824E-005</v>
          </cell>
        </row>
        <row r="227">
          <cell r="AB227">
            <v>0.0380284919647265</v>
          </cell>
        </row>
        <row r="228">
          <cell r="AB228">
            <v>0.0152080807368026</v>
          </cell>
        </row>
        <row r="229">
          <cell r="AB229">
            <v>0.0017122205882352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69691245964656</v>
          </cell>
        </row>
        <row r="284">
          <cell r="AB284">
            <v>5.37127284591277</v>
          </cell>
        </row>
        <row r="285">
          <cell r="AB285">
            <v>0.638741948539006</v>
          </cell>
        </row>
        <row r="286">
          <cell r="AB286">
            <v>1.66708283124031</v>
          </cell>
        </row>
        <row r="287">
          <cell r="AB287">
            <v>0.181117329906325</v>
          </cell>
        </row>
        <row r="288">
          <cell r="AB288">
            <v>48.6794407011075</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7.88927205092743</v>
          </cell>
        </row>
        <row r="307">
          <cell r="AB307">
            <v>1.88778639634857</v>
          </cell>
        </row>
        <row r="309">
          <cell r="AB309">
            <v>415.795810613002</v>
          </cell>
        </row>
        <row r="311">
          <cell r="AB311">
            <v>415.795810613002</v>
          </cell>
        </row>
        <row r="312">
          <cell r="AB312">
            <v>415.795810613002</v>
          </cell>
        </row>
        <row r="313">
          <cell r="AB313">
            <v>415.795810613002</v>
          </cell>
        </row>
        <row r="317">
          <cell r="AB317">
            <v>0.0150525186979026</v>
          </cell>
        </row>
        <row r="320">
          <cell r="AB320">
            <v>0.206362799619527</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88393.046739809</v>
          </cell>
        </row>
        <row r="57">
          <cell r="T57">
            <v>16264.0965423032</v>
          </cell>
        </row>
        <row r="58">
          <cell r="T58">
            <v>4299.54804270175</v>
          </cell>
        </row>
        <row r="59">
          <cell r="T59">
            <v>232443.856609369</v>
          </cell>
        </row>
        <row r="60">
          <cell r="T60">
            <v>1406.67610795685</v>
          </cell>
        </row>
        <row r="61">
          <cell r="T61">
            <v>328843.601457025</v>
          </cell>
        </row>
        <row r="62">
          <cell r="T62">
            <v>875.1763893414</v>
          </cell>
        </row>
        <row r="63">
          <cell r="T63">
            <v>59090.7292059034</v>
          </cell>
        </row>
        <row r="64">
          <cell r="T64" t="str">
            <v>NO</v>
          </cell>
        </row>
        <row r="65">
          <cell r="T65">
            <v>581289.059995298</v>
          </cell>
        </row>
        <row r="66">
          <cell r="T66">
            <v>565797.608113</v>
          </cell>
        </row>
        <row r="67">
          <cell r="T67">
            <v>565797.60811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v>0</v>
          </cell>
        </row>
        <row r="78">
          <cell r="T78">
            <v>341230.527649628</v>
          </cell>
        </row>
        <row r="79">
          <cell r="T79">
            <v>31819.8364432358</v>
          </cell>
        </row>
        <row r="80">
          <cell r="T80">
            <v>24364.21924</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52176.2775257162</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110737843</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6076.15995318355</v>
          </cell>
        </row>
        <row r="127">
          <cell r="T127">
            <v>914.802</v>
          </cell>
        </row>
        <row r="128">
          <cell r="T128">
            <v>240</v>
          </cell>
        </row>
        <row r="129">
          <cell r="T129">
            <v>40100</v>
          </cell>
        </row>
        <row r="130">
          <cell r="T130" t="str">
            <v>NE</v>
          </cell>
        </row>
        <row r="131">
          <cell r="T131" t="str">
            <v>NE</v>
          </cell>
        </row>
        <row r="132">
          <cell r="T132" t="str">
            <v>NE</v>
          </cell>
        </row>
        <row r="133">
          <cell r="T133" t="str">
            <v>NO</v>
          </cell>
        </row>
        <row r="134">
          <cell r="T134">
            <v>607.207</v>
          </cell>
        </row>
        <row r="135">
          <cell r="T135">
            <v>571.978073</v>
          </cell>
        </row>
        <row r="136">
          <cell r="T136">
            <v>75.107</v>
          </cell>
        </row>
        <row r="137">
          <cell r="T137">
            <v>0</v>
          </cell>
        </row>
        <row r="138">
          <cell r="T138">
            <v>11587.4943280326</v>
          </cell>
        </row>
        <row r="139">
          <cell r="T139">
            <v>12841.7864010326</v>
          </cell>
        </row>
        <row r="140">
          <cell r="T140">
            <v>29349</v>
          </cell>
        </row>
        <row r="141">
          <cell r="T141">
            <v>61.51071</v>
          </cell>
        </row>
        <row r="142">
          <cell r="T142">
            <v>847.05675</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O</v>
          </cell>
        </row>
        <row r="158">
          <cell r="T158">
            <v>22.23655613154</v>
          </cell>
        </row>
        <row r="159">
          <cell r="T159">
            <v>7.74</v>
          </cell>
        </row>
        <row r="161">
          <cell r="T161">
            <v>111.55</v>
          </cell>
        </row>
        <row r="162">
          <cell r="T162">
            <v>2767.758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20683.65</v>
          </cell>
        </row>
        <row r="184">
          <cell r="T184">
            <v>759.380468575957</v>
          </cell>
        </row>
        <row r="185">
          <cell r="T185">
            <v>36.434</v>
          </cell>
        </row>
        <row r="186">
          <cell r="T186">
            <v>170.37</v>
          </cell>
        </row>
        <row r="187">
          <cell r="T187">
            <v>51.929</v>
          </cell>
        </row>
        <row r="188">
          <cell r="T188">
            <v>48196</v>
          </cell>
        </row>
        <row r="189">
          <cell r="T189">
            <v>3940.49760777591</v>
          </cell>
        </row>
        <row r="190">
          <cell r="T190">
            <v>7682.593978</v>
          </cell>
        </row>
        <row r="198">
          <cell r="T198">
            <v>23692.7563127924</v>
          </cell>
        </row>
        <row r="199">
          <cell r="T199">
            <v>118941.400004307</v>
          </cell>
        </row>
        <row r="200">
          <cell r="T200">
            <v>90766.8664148546</v>
          </cell>
        </row>
        <row r="203">
          <cell r="T203">
            <v>19039.90515111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40"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8.14"/>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0.0896543659001375</v>
      </c>
      <c r="AI26" s="106" t="n">
        <f aca="false">[1]Diossine!$R201</f>
        <v>5.27612491230669</v>
      </c>
      <c r="AJ26" s="106" t="s">
        <v>98</v>
      </c>
      <c r="AK26" s="106" t="s">
        <v>98</v>
      </c>
      <c r="AL26" s="106" t="s">
        <v>98</v>
      </c>
      <c r="AM26" s="106" t="s">
        <v>98</v>
      </c>
      <c r="AN26" s="106" t="n">
        <f aca="false">[1]PAH!$R201</f>
        <v>0.0272995121316269</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48.235770465007</v>
      </c>
      <c r="G33" s="106" t="n">
        <f aca="false">[1]NMVOC!$AB308</f>
        <v>8.00263118178951</v>
      </c>
      <c r="H33" s="106" t="n">
        <f aca="false">[1]SOx!$AB208</f>
        <v>72.767048938624</v>
      </c>
      <c r="I33" s="106" t="n">
        <f aca="false">[1]NH3!$AB208</f>
        <v>3.42092998745807</v>
      </c>
      <c r="J33" s="106" t="n">
        <f aca="false">'[1]pm2.5'!$R208</f>
        <v>19.3565221955246</v>
      </c>
      <c r="K33" s="106" t="n">
        <f aca="false">[1]pm10!$R208</f>
        <v>20.3752865216048</v>
      </c>
      <c r="L33" s="106" t="n">
        <f aca="false">[1]PST!$R208</f>
        <v>28.237933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51.016517287688</v>
      </c>
      <c r="G37" s="106" t="n">
        <f aca="false">[1]NMVOC!$AB312</f>
        <v>115.198241097246</v>
      </c>
      <c r="H37" s="106" t="n">
        <f aca="false">[1]SOx!$AB212</f>
        <v>1.36187236879536</v>
      </c>
      <c r="I37" s="106" t="n">
        <f aca="false">[1]NH3!$AB212</f>
        <v>14.4640673279569</v>
      </c>
      <c r="J37" s="106" t="n">
        <f aca="false">'[1]pm2.5'!$R212</f>
        <v>11.216274758946</v>
      </c>
      <c r="K37" s="106" t="n">
        <f aca="false">[1]pm10!$R212</f>
        <v>11.216274758946</v>
      </c>
      <c r="L37" s="106" t="n">
        <f aca="false">[1]PST!$R212</f>
        <v>11.216274758946</v>
      </c>
      <c r="M37" s="106" t="n">
        <f aca="false">[1]CO!$AB212</f>
        <v>1108.00490880091</v>
      </c>
      <c r="N37" s="106" t="s">
        <v>97</v>
      </c>
      <c r="O37" s="106" t="n">
        <f aca="false">[1]cadmio!$R212</f>
        <v>0.218717726581629</v>
      </c>
      <c r="P37" s="119" t="s">
        <v>97</v>
      </c>
      <c r="Q37" s="119" t="s">
        <v>97</v>
      </c>
      <c r="R37" s="106" t="n">
        <f aca="false">[1]cromo!$R212</f>
        <v>1.09358863290814</v>
      </c>
      <c r="S37" s="106" t="n">
        <f aca="false">[1]rame!$R212</f>
        <v>37.1820135188769</v>
      </c>
      <c r="T37" s="106" t="n">
        <f aca="false">[1]nichel!$R212</f>
        <v>1.5310240860714</v>
      </c>
      <c r="U37" s="106" t="n">
        <f aca="false">[1]selenio!$R212</f>
        <v>0.218717726581629</v>
      </c>
      <c r="V37" s="106" t="n">
        <f aca="false">[1]zinco!$R212</f>
        <v>21.871772658162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6.893325639765</v>
      </c>
      <c r="AJ37" s="106" t="s">
        <v>98</v>
      </c>
      <c r="AK37" s="106" t="s">
        <v>98</v>
      </c>
      <c r="AL37" s="106" t="s">
        <v>98</v>
      </c>
      <c r="AM37" s="106" t="s">
        <v>98</v>
      </c>
      <c r="AN37" s="106" t="n">
        <f aca="false">[1]PAH!$R212</f>
        <v>1.58948812951475</v>
      </c>
      <c r="AO37" s="106" t="n">
        <f aca="false">[1]HCB!$R212</f>
        <v>3.9420955196904</v>
      </c>
      <c r="AP37" s="119" t="s">
        <v>97</v>
      </c>
      <c r="AQ37" s="120" t="s">
        <v>97</v>
      </c>
      <c r="AR37" s="108"/>
      <c r="AS37" s="109" t="n">
        <f aca="false">'[1]dati attività'!$T$56</f>
        <v>988393.046739809</v>
      </c>
      <c r="AT37" s="123" t="s">
        <v>97</v>
      </c>
      <c r="AU37" s="109" t="n">
        <f aca="false">'[1]dati attività'!$T$57</f>
        <v>16264.0965423032</v>
      </c>
      <c r="AV37" s="109" t="n">
        <f aca="false">'[1]dati attività'!$T$58</f>
        <v>4299.5480427017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9576950997256</v>
      </c>
      <c r="G38" s="106" t="n">
        <f aca="false">[1]NMVOC!$AB313</f>
        <v>11.267384245017</v>
      </c>
      <c r="H38" s="106" t="n">
        <f aca="false">[1]SOx!$AB213</f>
        <v>0.401173584205207</v>
      </c>
      <c r="I38" s="106" t="n">
        <f aca="false">[1]NH3!$AB213</f>
        <v>0.249840506568842</v>
      </c>
      <c r="J38" s="106" t="n">
        <f aca="false">'[1]pm2.5'!$R213</f>
        <v>9.25804606104862</v>
      </c>
      <c r="K38" s="106" t="n">
        <f aca="false">[1]pm10!$R213</f>
        <v>9.25804606104862</v>
      </c>
      <c r="L38" s="106" t="n">
        <f aca="false">[1]PST!$R213</f>
        <v>9.25804606104862</v>
      </c>
      <c r="M38" s="106" t="n">
        <f aca="false">[1]CO!$AB213</f>
        <v>96.5298523358959</v>
      </c>
      <c r="N38" s="106" t="s">
        <v>97</v>
      </c>
      <c r="O38" s="106" t="n">
        <f aca="false">[1]cadmio!$R213</f>
        <v>0.0541183468260885</v>
      </c>
      <c r="P38" s="119" t="s">
        <v>97</v>
      </c>
      <c r="Q38" s="119" t="s">
        <v>97</v>
      </c>
      <c r="R38" s="106" t="n">
        <f aca="false">[1]cromo!$R213</f>
        <v>0.270591734130442</v>
      </c>
      <c r="S38" s="106" t="n">
        <f aca="false">[1]rame!$R213</f>
        <v>9.20011896043506</v>
      </c>
      <c r="T38" s="106" t="n">
        <f aca="false">[1]nichel!$R213</f>
        <v>0.378828427782619</v>
      </c>
      <c r="U38" s="106" t="n">
        <f aca="false">[1]selenio!$R213</f>
        <v>0.0541183468260886</v>
      </c>
      <c r="V38" s="106" t="n">
        <f aca="false">[1]zinco!$R213</f>
        <v>5.4118346826088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67647275</v>
      </c>
      <c r="AJ38" s="106" t="s">
        <v>98</v>
      </c>
      <c r="AK38" s="106" t="s">
        <v>98</v>
      </c>
      <c r="AL38" s="106" t="s">
        <v>98</v>
      </c>
      <c r="AM38" s="106" t="s">
        <v>98</v>
      </c>
      <c r="AN38" s="106" t="n">
        <f aca="false">[1]PAH!$R213</f>
        <v>0.42517459227</v>
      </c>
      <c r="AO38" s="106" t="n">
        <f aca="false">[1]HCB!$R213</f>
        <v>1.282564391148</v>
      </c>
      <c r="AP38" s="119" t="s">
        <v>97</v>
      </c>
      <c r="AQ38" s="120" t="s">
        <v>97</v>
      </c>
      <c r="AR38" s="108"/>
      <c r="AS38" s="109" t="n">
        <f aca="false">'[1]dati attività'!$T$59</f>
        <v>232443.856609369</v>
      </c>
      <c r="AT38" s="123" t="s">
        <v>97</v>
      </c>
      <c r="AU38" s="109" t="n">
        <f aca="false">'[1]dati attività'!$T$60</f>
        <v>1406.67610795685</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8.903712429514</v>
      </c>
      <c r="G39" s="106" t="n">
        <f aca="false">[1]NMVOC!$AB314</f>
        <v>17.1073379210535</v>
      </c>
      <c r="H39" s="106" t="n">
        <f aca="false">[1]SOx!$AB214</f>
        <v>0.582517721535719</v>
      </c>
      <c r="I39" s="106" t="n">
        <f aca="false">[1]NH3!$AB214</f>
        <v>0.0824514036993155</v>
      </c>
      <c r="J39" s="106" t="n">
        <f aca="false">'[1]pm2.5'!$R214</f>
        <v>7.83138065069475</v>
      </c>
      <c r="K39" s="106" t="n">
        <f aca="false">[1]pm10!$R214</f>
        <v>7.83138065069475</v>
      </c>
      <c r="L39" s="106" t="n">
        <f aca="false">[1]PST!$R214</f>
        <v>7.83138065069475</v>
      </c>
      <c r="M39" s="106" t="n">
        <f aca="false">[1]CO!$AB214</f>
        <v>63.7090205456699</v>
      </c>
      <c r="N39" s="106" t="s">
        <v>97</v>
      </c>
      <c r="O39" s="106" t="n">
        <f aca="false">[1]cadmio!$R214</f>
        <v>0.0766658454995403</v>
      </c>
      <c r="P39" s="119" t="s">
        <v>97</v>
      </c>
      <c r="Q39" s="119" t="s">
        <v>97</v>
      </c>
      <c r="R39" s="106" t="n">
        <f aca="false">[1]cromo!$R214</f>
        <v>0.383329227497702</v>
      </c>
      <c r="S39" s="106" t="n">
        <f aca="false">[1]rame!$R214</f>
        <v>13.0331937349219</v>
      </c>
      <c r="T39" s="106" t="n">
        <f aca="false">[1]nichel!$R214</f>
        <v>0.536660918496783</v>
      </c>
      <c r="U39" s="106" t="n">
        <f aca="false">[1]selenio!$R214</f>
        <v>0.0766658454995404</v>
      </c>
      <c r="V39" s="106" t="n">
        <f aca="false">[1]zinco!$R214</f>
        <v>7.6665845499540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0890598872</v>
      </c>
      <c r="AJ39" s="106" t="s">
        <v>98</v>
      </c>
      <c r="AK39" s="106" t="s">
        <v>98</v>
      </c>
      <c r="AL39" s="106" t="s">
        <v>98</v>
      </c>
      <c r="AM39" s="106" t="s">
        <v>98</v>
      </c>
      <c r="AN39" s="106" t="n">
        <f aca="false">[1]PAH!$R214</f>
        <v>0.52577913659072</v>
      </c>
      <c r="AO39" s="106" t="n">
        <f aca="false">[1]HCB!$R214</f>
        <v>0.797075713428</v>
      </c>
      <c r="AP39" s="119" t="s">
        <v>97</v>
      </c>
      <c r="AQ39" s="120" t="s">
        <v>97</v>
      </c>
      <c r="AR39" s="108"/>
      <c r="AS39" s="109" t="n">
        <f aca="false">'[1]dati attività'!$T$61</f>
        <v>328843.601457025</v>
      </c>
      <c r="AT39" s="123" t="s">
        <v>97</v>
      </c>
      <c r="AU39" s="109" t="n">
        <f aca="false">'[1]dati attività'!$T$62</f>
        <v>875.1763893414</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8.91906680963372</v>
      </c>
      <c r="G40" s="106" t="n">
        <f aca="false">[1]NMVOC!$AB315</f>
        <v>221.945488712801</v>
      </c>
      <c r="H40" s="106" t="n">
        <f aca="false">[1]SOx!$AB215</f>
        <v>0.0676010054637126</v>
      </c>
      <c r="I40" s="106" t="n">
        <f aca="false">[1]NH3!$AB215</f>
        <v>0.0565357425576804</v>
      </c>
      <c r="J40" s="106" t="n">
        <f aca="false">'[1]pm2.5'!$R215</f>
        <v>3.44320740388</v>
      </c>
      <c r="K40" s="106" t="n">
        <f aca="false">[1]pm10!$R215</f>
        <v>3.44320740388</v>
      </c>
      <c r="L40" s="106" t="n">
        <f aca="false">[1]PST!$R215</f>
        <v>3.44320740388</v>
      </c>
      <c r="M40" s="106" t="n">
        <f aca="false">[1]CO!$AB215</f>
        <v>559.188731676844</v>
      </c>
      <c r="N40" s="106" t="s">
        <v>97</v>
      </c>
      <c r="O40" s="106" t="n">
        <f aca="false">[1]cadmio!$R215</f>
        <v>0.0135202010927425</v>
      </c>
      <c r="P40" s="119" t="s">
        <v>97</v>
      </c>
      <c r="Q40" s="119" t="s">
        <v>97</v>
      </c>
      <c r="R40" s="106" t="n">
        <f aca="false">[1]cromo!$R215</f>
        <v>0.0676010054637126</v>
      </c>
      <c r="S40" s="106" t="n">
        <f aca="false">[1]rame!$R215</f>
        <v>2.29843418576622</v>
      </c>
      <c r="T40" s="106" t="n">
        <f aca="false">[1]nichel!$R215</f>
        <v>0.0946414076491976</v>
      </c>
      <c r="U40" s="106" t="n">
        <f aca="false">[1]selenio!$R215</f>
        <v>0.0135202010927425</v>
      </c>
      <c r="V40" s="106" t="n">
        <f aca="false">[1]zinco!$R215</f>
        <v>1.3520201092742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1.043760792375</v>
      </c>
      <c r="AJ40" s="106" t="s">
        <v>98</v>
      </c>
      <c r="AK40" s="106" t="s">
        <v>98</v>
      </c>
      <c r="AL40" s="106" t="s">
        <v>98</v>
      </c>
      <c r="AM40" s="106" t="s">
        <v>98</v>
      </c>
      <c r="AN40" s="106" t="n">
        <f aca="false">[1]PAH!$R215</f>
        <v>0.0657576787505</v>
      </c>
      <c r="AO40" s="106" t="n">
        <f aca="false">[1]HCB!$R215</f>
        <v>0.0239615088807</v>
      </c>
      <c r="AP40" s="119" t="s">
        <v>97</v>
      </c>
      <c r="AQ40" s="120" t="s">
        <v>97</v>
      </c>
      <c r="AR40" s="108"/>
      <c r="AS40" s="109" t="n">
        <f aca="false">'[1]dati attività'!$T$63</f>
        <v>59090.7292059034</v>
      </c>
      <c r="AT40" s="123" t="s">
        <v>97</v>
      </c>
      <c r="AU40" s="109" t="str">
        <f aca="false">'[1]dati attività'!$T$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31.971887288345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5</f>
        <v>581289.05999529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34113710148858</v>
      </c>
      <c r="K42" s="106" t="n">
        <f aca="false">[1]pm10!$R217</f>
        <v>9.7581524721747</v>
      </c>
      <c r="L42" s="106" t="n">
        <f aca="false">[1]PST!$R217</f>
        <v>19.5163049443494</v>
      </c>
      <c r="M42" s="119" t="s">
        <v>97</v>
      </c>
      <c r="N42" s="106" t="n">
        <f aca="false">[1]piombo!$R217</f>
        <v>12.5115806291367</v>
      </c>
      <c r="O42" s="106" t="n">
        <f aca="false">[1]cadmio!$R217</f>
        <v>0.0598415171784145</v>
      </c>
      <c r="P42" s="119" t="s">
        <v>97</v>
      </c>
      <c r="Q42" s="119" t="s">
        <v>97</v>
      </c>
      <c r="R42" s="106" t="n">
        <f aca="false">[1]cromo!$R217</f>
        <v>4.61599752806648</v>
      </c>
      <c r="S42" s="106" t="n">
        <f aca="false">[1]rame!$R217</f>
        <v>100.900716395695</v>
      </c>
      <c r="T42" s="106" t="n">
        <f aca="false">[1]nichel!$R217</f>
        <v>0.742791024153793</v>
      </c>
      <c r="U42" s="106" t="n">
        <f aca="false">[1]selenio!$R217</f>
        <v>0.106822742029771</v>
      </c>
      <c r="V42" s="106" t="n">
        <f aca="false">[1]zinco!$R217</f>
        <v>42.143573134463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6</f>
        <v>565797.60811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R218</f>
        <v>IE</v>
      </c>
      <c r="K43" s="106" t="str">
        <f aca="false">[1]pm10!$R218</f>
        <v>IE</v>
      </c>
      <c r="L43" s="106" t="str">
        <f aca="false">[1]pm10!$R218</f>
        <v>IE</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7</f>
        <v>565797.608113</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8</f>
        <v>4139.629812</v>
      </c>
      <c r="AT44" s="109" t="str">
        <f aca="false">'[1]dati attività'!$T$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B221</f>
        <v>94.0741291312612</v>
      </c>
      <c r="G46" s="106" t="n">
        <f aca="false">[1]NMVOC!$AB321</f>
        <v>97.1518834482994</v>
      </c>
      <c r="H46" s="106" t="n">
        <f aca="false">[1]SOx!$AB221</f>
        <v>49.7293017327428</v>
      </c>
      <c r="I46" s="106" t="n">
        <f aca="false">[1]NH3!$AB221</f>
        <v>0.0112545393785209</v>
      </c>
      <c r="J46" s="106" t="n">
        <f aca="false">'[1]pm2.5'!$R221</f>
        <v>6.99423600091335</v>
      </c>
      <c r="K46" s="106" t="n">
        <f aca="false">[1]pm10!$R221</f>
        <v>7.02803943172441</v>
      </c>
      <c r="L46" s="106" t="n">
        <f aca="false">[1]PST!$R221</f>
        <v>7.17146880788205</v>
      </c>
      <c r="M46" s="106" t="n">
        <f aca="false">[1]CO!$AB221</f>
        <v>195.750851953744</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2</f>
        <v>72556.143068901</v>
      </c>
      <c r="AT46" s="109" t="str">
        <f aca="false">'[1]dati attività'!$T$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4</f>
        <v>NO</v>
      </c>
      <c r="AT47" s="123" t="s">
        <v>97</v>
      </c>
      <c r="AU47" s="109" t="n">
        <f aca="false">'[1]dati attività'!$T$75</f>
        <v>15937.00030445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B223</f>
        <v>35.4289738791592</v>
      </c>
      <c r="G48" s="106" t="n">
        <f aca="false">[1]NMVOC!$AB323</f>
        <v>15.6915964647095</v>
      </c>
      <c r="H48" s="106" t="n">
        <f aca="false">[1]SOx!$AB223</f>
        <v>6.90362880787258</v>
      </c>
      <c r="I48" s="106" t="n">
        <f aca="false">[1]NH3!$AB223</f>
        <v>0.00123359199793925</v>
      </c>
      <c r="J48" s="106" t="n">
        <f aca="false">'[1]pm2.5'!$R223</f>
        <v>1.40901716760524</v>
      </c>
      <c r="K48" s="106" t="n">
        <f aca="false">[1]pm10!$R223</f>
        <v>1.51658804295093</v>
      </c>
      <c r="L48" s="106" t="n">
        <f aca="false">[1]PST!$R223</f>
        <v>1.78422122700109</v>
      </c>
      <c r="M48" s="106" t="n">
        <f aca="false">[1]CO!$AB223</f>
        <v>18.0669756124058</v>
      </c>
      <c r="N48" s="106" t="n">
        <f aca="false">[1]piombo!$R223</f>
        <v>39.6573515896608</v>
      </c>
      <c r="O48" s="106" t="n">
        <f aca="false">[1]cadmio!$R223</f>
        <v>2.20713232924903</v>
      </c>
      <c r="P48" s="106" t="n">
        <f aca="false">[1]mercurio!$R223</f>
        <v>1.75111806920493</v>
      </c>
      <c r="Q48" s="106" t="n">
        <f aca="false">[1]arsenico!$R223</f>
        <v>0.5861540947912</v>
      </c>
      <c r="R48" s="106" t="n">
        <f aca="false">[1]cromo!$R223</f>
        <v>4.31419280185331</v>
      </c>
      <c r="S48" s="106" t="n">
        <f aca="false">[1]rame!$R223</f>
        <v>5.21672657891766</v>
      </c>
      <c r="T48" s="106" t="n">
        <f aca="false">[1]nichel!$R223</f>
        <v>60.7381957839443</v>
      </c>
      <c r="U48" s="106" t="n">
        <f aca="false">[1]selenio!$R223</f>
        <v>0.064872563355505</v>
      </c>
      <c r="V48" s="106" t="n">
        <f aca="false">[1]zinco!$R223</f>
        <v>18.633516260899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5.69090397254</v>
      </c>
      <c r="AI48" s="106" t="n">
        <f aca="false">[1]Diossine!$R223</f>
        <v>9.51921192048961</v>
      </c>
      <c r="AJ48" s="106" t="s">
        <v>98</v>
      </c>
      <c r="AK48" s="106" t="s">
        <v>98</v>
      </c>
      <c r="AL48" s="106" t="s">
        <v>98</v>
      </c>
      <c r="AM48" s="106" t="s">
        <v>98</v>
      </c>
      <c r="AN48" s="106" t="n">
        <f aca="false">[1]PAH!$R223</f>
        <v>0.974561577275995</v>
      </c>
      <c r="AO48" s="106" t="n">
        <f aca="false">[1]HCB!$R223</f>
        <v>5.019734997254</v>
      </c>
      <c r="AP48" s="119" t="s">
        <v>97</v>
      </c>
      <c r="AQ48" s="120" t="s">
        <v>97</v>
      </c>
      <c r="AR48" s="108"/>
      <c r="AS48" s="109" t="n">
        <f aca="false">'[1]dati attività'!$T$76</f>
        <v>62543.14724033</v>
      </c>
      <c r="AT48" s="109" t="n">
        <f aca="false">'[1]dati attività'!$T$77</f>
        <v>0</v>
      </c>
      <c r="AU48" s="109" t="n">
        <f aca="false">'[1]dati attività'!$T$78</f>
        <v>341230.527649628</v>
      </c>
      <c r="AV48" s="109" t="n">
        <f aca="false">'[1]dati attività'!$T$79</f>
        <v>31819.8364432358</v>
      </c>
      <c r="AW48" s="109" t="n">
        <f aca="false">'[1]dati attività'!$T$80</f>
        <v>24364.2192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7</v>
      </c>
      <c r="AY49" s="122" t="s">
        <v>92</v>
      </c>
    </row>
    <row r="50" s="8" customFormat="true" ht="24.95" hidden="false" customHeight="true" outlineLevel="0" collapsed="false">
      <c r="A50" s="102" t="s">
        <v>151</v>
      </c>
      <c r="B50" s="112" t="s">
        <v>156</v>
      </c>
      <c r="C50" s="112"/>
      <c r="D50" s="113" t="s">
        <v>157</v>
      </c>
      <c r="E50" s="105"/>
      <c r="F50" s="106" t="n">
        <f aca="false">[1]NOx!$AB225</f>
        <v>38.3602720227768</v>
      </c>
      <c r="G50" s="106" t="n">
        <f aca="false">[1]NMVOC!$AB325</f>
        <v>57.4675616646839</v>
      </c>
      <c r="H50" s="106" t="n">
        <f aca="false">[1]SOx!$AB225</f>
        <v>12.7237366652808</v>
      </c>
      <c r="I50" s="106" t="n">
        <f aca="false">[1]NH3!$AB225</f>
        <v>0.307327080629272</v>
      </c>
      <c r="J50" s="106" t="n">
        <f aca="false">'[1]pm2.5'!$R225</f>
        <v>35.1859167725698</v>
      </c>
      <c r="K50" s="106" t="n">
        <f aca="false">[1]pm10!$R225</f>
        <v>35.5096422148854</v>
      </c>
      <c r="L50" s="106" t="n">
        <f aca="false">[1]PST!$R225</f>
        <v>41.7760496645711</v>
      </c>
      <c r="M50" s="106" t="n">
        <f aca="false">[1]CO!$AB225</f>
        <v>305.025601945416</v>
      </c>
      <c r="N50" s="106" t="n">
        <f aca="false">[1]piombo!$R225</f>
        <v>2.53533917141889</v>
      </c>
      <c r="O50" s="106" t="n">
        <f aca="false">[1]cadmio!$R225</f>
        <v>0.251571727038178</v>
      </c>
      <c r="P50" s="106" t="n">
        <f aca="false">[1]mercurio!$R225</f>
        <v>0.186773635378728</v>
      </c>
      <c r="Q50" s="106" t="n">
        <f aca="false">[1]arsenico!$R225</f>
        <v>0.2048904001557</v>
      </c>
      <c r="R50" s="106" t="n">
        <f aca="false">[1]cromo!$R225</f>
        <v>0.277968717357494</v>
      </c>
      <c r="S50" s="106" t="n">
        <f aca="false">[1]rame!$R225</f>
        <v>0.506672018623587</v>
      </c>
      <c r="T50" s="106" t="n">
        <f aca="false">[1]nichel!$R225</f>
        <v>1.2510831489576</v>
      </c>
      <c r="U50" s="106" t="n">
        <f aca="false">[1]selenio!$R225</f>
        <v>0.03036110443826</v>
      </c>
      <c r="V50" s="106" t="n">
        <f aca="false">[1]zinco!$R225</f>
        <v>5.2091841006789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3.24850416246</v>
      </c>
      <c r="AI50" s="106" t="n">
        <f aca="false">[1]Diossine!$R225</f>
        <v>27.4299781515841</v>
      </c>
      <c r="AJ50" s="106" t="s">
        <v>98</v>
      </c>
      <c r="AK50" s="106" t="s">
        <v>98</v>
      </c>
      <c r="AL50" s="106" t="s">
        <v>98</v>
      </c>
      <c r="AM50" s="106" t="s">
        <v>98</v>
      </c>
      <c r="AN50" s="106" t="n">
        <f aca="false">[1]PAH!$R225</f>
        <v>29.193976345083</v>
      </c>
      <c r="AO50" s="106" t="n">
        <f aca="false">[1]HCB!$R225</f>
        <v>0.309903216246</v>
      </c>
      <c r="AP50" s="119" t="s">
        <v>97</v>
      </c>
      <c r="AQ50" s="120" t="s">
        <v>97</v>
      </c>
      <c r="AR50" s="108"/>
      <c r="AS50" s="109" t="n">
        <f aca="false">'[1]dati attività'!$T$86</f>
        <v>192683.38633792</v>
      </c>
      <c r="AT50" s="109" t="n">
        <f aca="false">'[1]dati attività'!$T$87</f>
        <v>338.90238</v>
      </c>
      <c r="AU50" s="109" t="n">
        <f aca="false">'[1]dati attività'!$T$88</f>
        <v>785727.04302864</v>
      </c>
      <c r="AV50" s="109" t="n">
        <f aca="false">'[1]dati attività'!$T$89</f>
        <v>52176.2775257162</v>
      </c>
      <c r="AW50" s="109" t="str">
        <f aca="false">'[1]dati attività'!$T$90</f>
        <v>NO</v>
      </c>
      <c r="AX50" s="121" t="s">
        <v>97</v>
      </c>
      <c r="AY50" s="122" t="s">
        <v>92</v>
      </c>
    </row>
    <row r="51" s="8" customFormat="true" ht="24.75" hidden="false" customHeight="true" outlineLevel="0" collapsed="false">
      <c r="A51" s="102" t="s">
        <v>116</v>
      </c>
      <c r="B51" s="112" t="s">
        <v>158</v>
      </c>
      <c r="C51" s="112"/>
      <c r="D51" s="113" t="s">
        <v>159</v>
      </c>
      <c r="E51" s="105"/>
      <c r="F51" s="106" t="n">
        <f aca="false">[1]NOx!$AB226</f>
        <v>0.00637720588235294</v>
      </c>
      <c r="G51" s="106" t="n">
        <f aca="false">[1]NMVOC!$AB326</f>
        <v>2.92919117647059</v>
      </c>
      <c r="H51" s="106" t="n">
        <f aca="false">[1]SOx!$AB226</f>
        <v>0.0001726235</v>
      </c>
      <c r="I51" s="106"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7</v>
      </c>
      <c r="AY51" s="122" t="s">
        <v>92</v>
      </c>
    </row>
    <row r="52" s="8" customFormat="true" ht="26.25" hidden="false" customHeight="true" outlineLevel="0" collapsed="false">
      <c r="A52" s="102" t="s">
        <v>151</v>
      </c>
      <c r="B52" s="134" t="s">
        <v>160</v>
      </c>
      <c r="C52" s="112"/>
      <c r="D52" s="135" t="s">
        <v>161</v>
      </c>
      <c r="E52" s="136"/>
      <c r="F52" s="106" t="n">
        <f aca="false">[1]NOx!$AB227</f>
        <v>1.11256076792363</v>
      </c>
      <c r="G52" s="106" t="n">
        <f aca="false">[1]NMVOC!$AB327</f>
        <v>6.61659852070881</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3.60608474089309</v>
      </c>
      <c r="AO52" s="106" t="n">
        <f aca="false">[1]HCB!$R227</f>
        <v>0.0383461767</v>
      </c>
      <c r="AP52" s="119" t="s">
        <v>97</v>
      </c>
      <c r="AQ52" s="120" t="s">
        <v>97</v>
      </c>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7</v>
      </c>
      <c r="AY52" s="122" t="s">
        <v>92</v>
      </c>
    </row>
    <row r="53" s="8" customFormat="true" ht="26.25" hidden="false" customHeight="true" outlineLevel="0" collapsed="false">
      <c r="A53" s="102" t="s">
        <v>116</v>
      </c>
      <c r="B53" s="134" t="s">
        <v>162</v>
      </c>
      <c r="C53" s="112"/>
      <c r="D53" s="135" t="s">
        <v>163</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7</v>
      </c>
      <c r="AY53" s="122" t="s">
        <v>92</v>
      </c>
    </row>
    <row r="54" s="8" customFormat="true" ht="24.95" hidden="false" customHeight="true" outlineLevel="0" collapsed="false">
      <c r="A54" s="102" t="s">
        <v>143</v>
      </c>
      <c r="B54" s="134" t="s">
        <v>164</v>
      </c>
      <c r="C54" s="112"/>
      <c r="D54" s="135" t="s">
        <v>165</v>
      </c>
      <c r="E54" s="136"/>
      <c r="F54" s="106" t="n">
        <f aca="false">[1]NOx!$AB229</f>
        <v>10.3734722058824</v>
      </c>
      <c r="G54" s="106" t="n">
        <f aca="false">[1]NMVOC!$AB329</f>
        <v>1.62308882352941</v>
      </c>
      <c r="H54" s="106" t="n">
        <f aca="false">[1]SOx!$AB229</f>
        <v>0.018393241</v>
      </c>
      <c r="I54" s="106" t="n">
        <f aca="false">[1]NH3!$AB229</f>
        <v>0.00171222058823529</v>
      </c>
      <c r="J54" s="106" t="n">
        <f aca="false">'[1]pm2.5'!$R229</f>
        <v>1.094143610707</v>
      </c>
      <c r="K54" s="106" t="n">
        <f aca="false">[1]pm10!$R229</f>
        <v>1.094143610707</v>
      </c>
      <c r="L54" s="106" t="n">
        <f aca="false">[1]PST!$R229</f>
        <v>1.11647307215</v>
      </c>
      <c r="M54" s="106" t="n">
        <f aca="false">[1]CO!$AB229</f>
        <v>3.59121764705882</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6</f>
        <v>10457.021214</v>
      </c>
      <c r="AT54" s="137" t="s">
        <v>97</v>
      </c>
      <c r="AU54" s="137" t="s">
        <v>97</v>
      </c>
      <c r="AV54" s="109" t="str">
        <f aca="false">'[1]dati attività'!$T$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7</v>
      </c>
      <c r="AP55" s="119" t="s">
        <v>97</v>
      </c>
      <c r="AQ55" s="120" t="s">
        <v>97</v>
      </c>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3</f>
        <v>16935.340620342</v>
      </c>
      <c r="AT56" s="137" t="s">
        <v>97</v>
      </c>
      <c r="AU56" s="137" t="s">
        <v>97</v>
      </c>
      <c r="AV56" s="109" t="str">
        <f aca="false">'[1]dati attività'!$T$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T$115</f>
        <v>0.09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T$116</f>
        <v>4.57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T$117</f>
        <v>NO</v>
      </c>
      <c r="AY59" s="144"/>
    </row>
    <row r="60" s="8" customFormat="true" ht="24.95" hidden="false" customHeight="true" outlineLevel="0" collapsed="false">
      <c r="A60" s="102" t="s">
        <v>170</v>
      </c>
      <c r="B60" s="134" t="s">
        <v>179</v>
      </c>
      <c r="C60" s="134"/>
      <c r="D60" s="135" t="s">
        <v>180</v>
      </c>
      <c r="E60" s="136"/>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T$118</f>
        <v>6.110737843</v>
      </c>
      <c r="AY60" s="138" t="s">
        <v>181</v>
      </c>
    </row>
    <row r="61" s="8" customFormat="true" ht="24.95" hidden="false" customHeight="true" outlineLevel="0" collapsed="false">
      <c r="A61" s="102" t="s">
        <v>170</v>
      </c>
      <c r="B61" s="134" t="s">
        <v>182</v>
      </c>
      <c r="C61" s="134"/>
      <c r="D61" s="135" t="s">
        <v>183</v>
      </c>
      <c r="E61" s="136"/>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T$119</f>
        <v>106.542</v>
      </c>
      <c r="AY61" s="138" t="s">
        <v>184</v>
      </c>
    </row>
    <row r="62" s="8" customFormat="true" ht="24.95" hidden="false" customHeight="true" outlineLevel="0" collapsed="false">
      <c r="A62" s="102" t="s">
        <v>170</v>
      </c>
      <c r="B62" s="134" t="s">
        <v>185</v>
      </c>
      <c r="C62" s="134"/>
      <c r="D62" s="135" t="s">
        <v>186</v>
      </c>
      <c r="E62" s="136"/>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T$120</f>
        <v>106.54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T$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B339</f>
        <v>30.127841300323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T$122</f>
        <v>85.1</v>
      </c>
      <c r="AY64" s="150" t="s">
        <v>194</v>
      </c>
    </row>
    <row r="65" s="8" customFormat="true" ht="24.95" hidden="false" customHeight="true" outlineLevel="0" collapsed="false">
      <c r="A65" s="102" t="s">
        <v>170</v>
      </c>
      <c r="B65" s="134" t="s">
        <v>195</v>
      </c>
      <c r="C65" s="146" t="s">
        <v>95</v>
      </c>
      <c r="D65" s="147" t="s">
        <v>196</v>
      </c>
      <c r="E65" s="148"/>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T123</f>
        <v>84.465719063545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4</f>
        <v>33122.30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5</f>
        <v>3343.52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6</f>
        <v>6076.15995318355</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7</f>
        <v>914.8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29</f>
        <v>401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T133</f>
        <v>NO</v>
      </c>
      <c r="AY75" s="156"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4</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5</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6</f>
        <v>75.10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T137</f>
        <v>0</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63097942069156</v>
      </c>
      <c r="I80" s="106" t="n">
        <f aca="false">[1]NH3!$AB255</f>
        <v>0.17115</v>
      </c>
      <c r="J80" s="106" t="n">
        <f aca="false">'[1]pm2.5'!$R255</f>
        <v>0.331771678467</v>
      </c>
      <c r="K80" s="106" t="n">
        <f aca="false">[1]pm10!$R255</f>
        <v>0.73095733978</v>
      </c>
      <c r="L80" s="106" t="n">
        <f aca="false">[1]PST!$R255</f>
        <v>1.04422477111429</v>
      </c>
      <c r="M80" s="106" t="n">
        <f aca="false">[1]CO!$AB255</f>
        <v>13.5880974279179</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T138</f>
        <v>11587.49432803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T139</f>
        <v>12841.7864010326</v>
      </c>
      <c r="AY81" s="157"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43.7046053794</v>
      </c>
      <c r="AO82" s="106" t="s">
        <v>97</v>
      </c>
      <c r="AP82" s="119" t="s">
        <v>97</v>
      </c>
      <c r="AQ82" s="120" t="s">
        <v>97</v>
      </c>
      <c r="AR82" s="108"/>
      <c r="AS82" s="155" t="s">
        <v>97</v>
      </c>
      <c r="AT82" s="155" t="s">
        <v>97</v>
      </c>
      <c r="AU82" s="155" t="s">
        <v>97</v>
      </c>
      <c r="AV82" s="155" t="s">
        <v>97</v>
      </c>
      <c r="AW82" s="155" t="s">
        <v>97</v>
      </c>
      <c r="AX82" s="109" t="n">
        <f aca="false">'[1]dati attività'!$T140</f>
        <v>29349</v>
      </c>
      <c r="AY82" s="122" t="s">
        <v>249</v>
      </c>
    </row>
    <row r="83" s="8" customFormat="true" ht="24.95" hidden="false" customHeight="true" outlineLevel="0" collapsed="false">
      <c r="A83" s="102" t="s">
        <v>198</v>
      </c>
      <c r="B83" s="112" t="s">
        <v>250</v>
      </c>
      <c r="C83" s="112" t="s">
        <v>95</v>
      </c>
      <c r="D83" s="113" t="s">
        <v>251</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T141</f>
        <v>61.51071</v>
      </c>
      <c r="AY83" s="122" t="s">
        <v>252</v>
      </c>
    </row>
    <row r="84" s="8" customFormat="true" ht="24.95" hidden="false" customHeight="true" outlineLevel="0" collapsed="false">
      <c r="A84" s="102" t="s">
        <v>198</v>
      </c>
      <c r="B84" s="112" t="s">
        <v>253</v>
      </c>
      <c r="C84" s="112" t="s">
        <v>95</v>
      </c>
      <c r="D84" s="113" t="s">
        <v>254</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5" t="s">
        <v>97</v>
      </c>
      <c r="AT84" s="155" t="s">
        <v>97</v>
      </c>
      <c r="AU84" s="155" t="s">
        <v>97</v>
      </c>
      <c r="AV84" s="155" t="s">
        <v>97</v>
      </c>
      <c r="AW84" s="155" t="s">
        <v>97</v>
      </c>
      <c r="AX84" s="109" t="n">
        <f aca="false">'[1]dati attività'!$T142</f>
        <v>847.0567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T143</f>
        <v>32.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T144</f>
        <v>21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T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T146</f>
        <v>121.2</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T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T148</f>
        <v>NE</v>
      </c>
      <c r="AY90" s="122" t="s">
        <v>273</v>
      </c>
    </row>
    <row r="91" s="8" customFormat="true" ht="24.95" hidden="false" customHeight="true" outlineLevel="0" collapsed="false">
      <c r="A91" s="102" t="s">
        <v>198</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49</f>
        <v>80.4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0</f>
        <v>10572.714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B372</f>
        <v>145.6363993338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T155</f>
        <v>723.45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B373</f>
        <v>73.604326511677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T156</f>
        <v>202.9748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T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8</f>
        <v>22.2365561315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72.6982398387469</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T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B379</f>
        <v>127.64064570753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2</f>
        <v>2767.75863578287</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B380</f>
        <v>32.598342713569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T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T164</f>
        <v>1842.00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B382</f>
        <v>0.26459526</v>
      </c>
      <c r="H107" s="119" t="s">
        <v>97</v>
      </c>
      <c r="I107" s="106" t="n">
        <f aca="false">[1]NH3!$AB282</f>
        <v>94.9785529857275</v>
      </c>
      <c r="J107" s="106" t="n">
        <f aca="false">'[1]pm2.5'!$R282</f>
        <v>0.895027557716132</v>
      </c>
      <c r="K107" s="106" t="n">
        <f aca="false">[1]pm10!$R282</f>
        <v>1.35616700155857</v>
      </c>
      <c r="L107" s="106" t="n">
        <f aca="false">[1]PST!$R282</f>
        <v>2.0864107716285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T165</f>
        <v>4409.92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B383</f>
        <v>0.01230558</v>
      </c>
      <c r="H108" s="119" t="s">
        <v>97</v>
      </c>
      <c r="I108" s="106" t="n">
        <f aca="false">[1]NH3!$AB283</f>
        <v>8.69691245964656</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T166</f>
        <v>205.09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T167</f>
        <v>7954.167</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8</f>
        <v>945.89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T169</f>
        <v>278.471</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T170</f>
        <v>30.254</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B388</f>
        <v>0.157167402</v>
      </c>
      <c r="H113" s="119" t="s">
        <v>97</v>
      </c>
      <c r="I113" s="106" t="n">
        <f aca="false">[1]NH3!$AB288</f>
        <v>48.6794407011075</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T171</f>
        <v>7484.16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T172</f>
        <v>52692.584264029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T173</f>
        <v>97532.0249272345</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T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T175</f>
        <v>38370.412475386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B293</f>
        <v>11.565265468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T176</f>
        <v>20734.28200404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T177</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T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T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T180</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473279233362541</v>
      </c>
      <c r="G123" s="106" t="n">
        <f aca="false">[1]NMVOC!$AB398</f>
        <v>0.621249338618737</v>
      </c>
      <c r="H123" s="119" t="s">
        <v>97</v>
      </c>
      <c r="I123" s="119" t="s">
        <v>97</v>
      </c>
      <c r="J123" s="106" t="n">
        <f aca="false">'[1]pm2.5'!$R298</f>
        <v>2.21130158207884</v>
      </c>
      <c r="K123" s="106" t="n">
        <f aca="false">[1]pm10!$R298</f>
        <v>2.21130158207884</v>
      </c>
      <c r="L123" s="106" t="n">
        <f aca="false">[1]PST!$R298</f>
        <v>2.45700175786538</v>
      </c>
      <c r="M123" s="106" t="n">
        <f aca="false">[1]CO!$AB298</f>
        <v>12.795803963290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T181</f>
        <v>210.6001506741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3</f>
        <v>20683.6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4</f>
        <v>759.380468575957</v>
      </c>
      <c r="AY126" s="122" t="s">
        <v>364</v>
      </c>
    </row>
    <row r="127" s="8" customFormat="true" ht="24.95" hidden="false" customHeight="true" outlineLevel="0" collapsed="false">
      <c r="A127" s="102" t="s">
        <v>365</v>
      </c>
      <c r="B127" s="112" t="s">
        <v>366</v>
      </c>
      <c r="C127" s="112"/>
      <c r="D127" s="113" t="s">
        <v>367</v>
      </c>
      <c r="E127" s="105"/>
      <c r="F127" s="106" t="n">
        <f aca="false">[1]NOx!$AB302</f>
        <v>0.021992436816</v>
      </c>
      <c r="G127" s="106" t="n">
        <f aca="false">[1]NMVOC!$AB402</f>
        <v>0.2696116</v>
      </c>
      <c r="H127" s="106" t="n">
        <f aca="false">[1]SOx!$AB302</f>
        <v>0.00094509796</v>
      </c>
      <c r="I127" s="119" t="s">
        <v>97</v>
      </c>
      <c r="J127" s="106" t="n">
        <f aca="false">'[1]pm2.5'!$R302</f>
        <v>0.000935479384</v>
      </c>
      <c r="K127" s="106" t="n">
        <f aca="false">[1]pm10!$R302</f>
        <v>0.000935479384</v>
      </c>
      <c r="L127" s="106" t="n">
        <f aca="false">[1]PST!$R302</f>
        <v>0.0009545708</v>
      </c>
      <c r="M127" s="106" t="n">
        <f aca="false">[1]CO!$AB302</f>
        <v>0.00274785228</v>
      </c>
      <c r="N127" s="106" t="n">
        <f aca="false">[1]piombo!$R302</f>
        <v>0.0008962764</v>
      </c>
      <c r="O127" s="106" t="n">
        <f aca="false">[1]cadmio!$R302</f>
        <v>4.1097552E-005</v>
      </c>
      <c r="P127" s="106" t="n">
        <f aca="false">[1]mercurio!$R302</f>
        <v>0.00134222856</v>
      </c>
      <c r="Q127" s="106" t="n">
        <f aca="false">[1]arsenico!$R302</f>
        <v>0.0001530228</v>
      </c>
      <c r="R127" s="106" t="n">
        <f aca="false">[1]cromo!$R302</f>
        <v>0.00042554912</v>
      </c>
      <c r="S127" s="106" t="n">
        <f aca="false">[1]rame!$R302</f>
        <v>0.020548776</v>
      </c>
      <c r="T127" s="106" t="n">
        <f aca="false">[1]nichel!$R302</f>
        <v>0.00091230736</v>
      </c>
      <c r="U127" s="106" t="n">
        <f aca="false">[1]selenio!$R302</f>
        <v>0.001361174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72868</v>
      </c>
      <c r="AI127" s="106" t="n">
        <f aca="false">[1]Diossine!$R302</f>
        <v>0.0289171</v>
      </c>
      <c r="AJ127" s="106" t="s">
        <v>98</v>
      </c>
      <c r="AK127" s="106" t="s">
        <v>98</v>
      </c>
      <c r="AL127" s="106" t="s">
        <v>98</v>
      </c>
      <c r="AM127" s="106" t="s">
        <v>98</v>
      </c>
      <c r="AN127" s="106" t="n">
        <f aca="false">[1]PAH!$R302</f>
        <v>5.14666684E-006</v>
      </c>
      <c r="AO127" s="106" t="n">
        <f aca="false">[1]HCB!$R302</f>
        <v>0.692246</v>
      </c>
      <c r="AP127" s="119" t="s">
        <v>97</v>
      </c>
      <c r="AQ127" s="120" t="s">
        <v>97</v>
      </c>
      <c r="AR127" s="108"/>
      <c r="AS127" s="123" t="s">
        <v>97</v>
      </c>
      <c r="AT127" s="123" t="s">
        <v>97</v>
      </c>
      <c r="AU127" s="123" t="s">
        <v>97</v>
      </c>
      <c r="AV127" s="123" t="s">
        <v>97</v>
      </c>
      <c r="AW127" s="123" t="s">
        <v>97</v>
      </c>
      <c r="AX127" s="109" t="n">
        <f aca="false">'[1]dati attività'!$T185</f>
        <v>36.434</v>
      </c>
      <c r="AY127" s="122" t="s">
        <v>368</v>
      </c>
    </row>
    <row r="128" s="8" customFormat="true" ht="24.95" hidden="false" customHeight="true" outlineLevel="0" collapsed="false">
      <c r="A128" s="102" t="s">
        <v>365</v>
      </c>
      <c r="B128" s="112" t="s">
        <v>369</v>
      </c>
      <c r="C128" s="112"/>
      <c r="D128" s="113" t="s">
        <v>370</v>
      </c>
      <c r="E128" s="105"/>
      <c r="F128" s="106" t="n">
        <f aca="false">[1]NOx!$AB303</f>
        <v>0.356339</v>
      </c>
      <c r="G128" s="106" t="n">
        <f aca="false">[1]NMVOC!$AB403</f>
        <v>1.14922324484</v>
      </c>
      <c r="H128" s="106" t="n">
        <f aca="false">[1]SOx!$AB303</f>
        <v>0.22618508</v>
      </c>
      <c r="I128" s="119" t="s">
        <v>97</v>
      </c>
      <c r="J128" s="106" t="n">
        <f aca="false">'[1]pm2.5'!$R303</f>
        <v>0.03995286</v>
      </c>
      <c r="K128" s="106" t="n">
        <f aca="false">[1]pm10!$R303</f>
        <v>0.03995286</v>
      </c>
      <c r="L128" s="106" t="n">
        <f aca="false">[1]PST!$R303</f>
        <v>0.0407682244897959</v>
      </c>
      <c r="M128" s="106" t="n">
        <f aca="false">[1]CO!$AB303</f>
        <v>0.09597252582</v>
      </c>
      <c r="N128" s="106" t="n">
        <f aca="false">[1]piombo!$R303</f>
        <v>3.761301</v>
      </c>
      <c r="O128" s="106" t="n">
        <f aca="false">[1]cadmio!$R303</f>
        <v>0.1425356</v>
      </c>
      <c r="P128" s="106" t="n">
        <f aca="false">[1]mercurio!$R303</f>
        <v>0.1425356</v>
      </c>
      <c r="Q128" s="106" t="n">
        <f aca="false">[1]arsenico!$R303</f>
        <v>0.02637202</v>
      </c>
      <c r="R128" s="106" t="n">
        <f aca="false">[1]cromo!$R303</f>
        <v>0.2944306</v>
      </c>
      <c r="S128" s="106" t="n">
        <f aca="false">[1]rame!$R303</f>
        <v>0.3417152</v>
      </c>
      <c r="T128" s="106" t="n">
        <f aca="false">[1]nichel!$R303</f>
        <v>0.1706138</v>
      </c>
      <c r="U128" s="106" t="n">
        <f aca="false">[1]selenio!$R303</f>
        <v>0.000928626</v>
      </c>
      <c r="V128" s="106" t="n">
        <f aca="false">[1]zinco!$R303</f>
        <v>2.106104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45</v>
      </c>
      <c r="AI128" s="106" t="n">
        <f aca="false">[1]Diossine!$R303</f>
        <v>0.1331138</v>
      </c>
      <c r="AJ128" s="106" t="s">
        <v>98</v>
      </c>
      <c r="AK128" s="106" t="s">
        <v>98</v>
      </c>
      <c r="AL128" s="106" t="s">
        <v>98</v>
      </c>
      <c r="AM128" s="106" t="s">
        <v>98</v>
      </c>
      <c r="AN128" s="106" t="n">
        <f aca="false">[1]PAH!$R303</f>
        <v>0.08364948</v>
      </c>
      <c r="AO128" s="106" t="n">
        <f aca="false">[1]HCB!$R303</f>
        <v>7.814965</v>
      </c>
      <c r="AP128" s="119" t="s">
        <v>97</v>
      </c>
      <c r="AQ128" s="120" t="s">
        <v>97</v>
      </c>
      <c r="AR128" s="108"/>
      <c r="AS128" s="123" t="s">
        <v>97</v>
      </c>
      <c r="AT128" s="123" t="s">
        <v>97</v>
      </c>
      <c r="AU128" s="123" t="s">
        <v>97</v>
      </c>
      <c r="AV128" s="123" t="s">
        <v>97</v>
      </c>
      <c r="AW128" s="123" t="s">
        <v>97</v>
      </c>
      <c r="AX128" s="109" t="n">
        <f aca="false">'[1]dati attività'!$T186</f>
        <v>170.37</v>
      </c>
      <c r="AY128" s="122" t="s">
        <v>368</v>
      </c>
    </row>
    <row r="129" s="8" customFormat="true" ht="24.95" hidden="false" customHeight="true" outlineLevel="0" collapsed="false">
      <c r="A129" s="102" t="s">
        <v>365</v>
      </c>
      <c r="B129" s="112" t="s">
        <v>371</v>
      </c>
      <c r="C129" s="112"/>
      <c r="D129" s="113" t="s">
        <v>372</v>
      </c>
      <c r="E129" s="105"/>
      <c r="F129" s="106" t="n">
        <f aca="false">[1]NOx!$AB304</f>
        <v>0.05971835</v>
      </c>
      <c r="G129" s="106" t="n">
        <f aca="false">[1]NMVOC!$AB404</f>
        <v>0.02391122734</v>
      </c>
      <c r="H129" s="106" t="n">
        <f aca="false">[1]SOx!$AB304</f>
        <v>0.02025231</v>
      </c>
      <c r="I129" s="119" t="s">
        <v>97</v>
      </c>
      <c r="J129" s="106" t="n">
        <f aca="false">'[1]pm2.5'!$R304</f>
        <v>0.002388734</v>
      </c>
      <c r="K129" s="106" t="n">
        <f aca="false">[1]pm10!$R304</f>
        <v>0.002388734</v>
      </c>
      <c r="L129" s="106" t="n">
        <f aca="false">[1]PST!$R304</f>
        <v>0.00243748367346939</v>
      </c>
      <c r="M129" s="106" t="n">
        <f aca="false">[1]CO!$AB304</f>
        <v>0.00363503</v>
      </c>
      <c r="N129" s="106" t="n">
        <f aca="false">[1]piombo!$R304</f>
        <v>0.07010415</v>
      </c>
      <c r="O129" s="106" t="n">
        <f aca="false">[1]cadmio!$R304</f>
        <v>0.01298225</v>
      </c>
      <c r="P129" s="106" t="n">
        <f aca="false">[1]mercurio!$R304</f>
        <v>0.00778935</v>
      </c>
      <c r="Q129" s="106" t="n">
        <f aca="false">[1]arsenico!$R304</f>
        <v>0.00259645</v>
      </c>
      <c r="R129" s="106" t="n">
        <f aca="false">[1]cromo!$R304</f>
        <v>0.02336805</v>
      </c>
      <c r="S129" s="106" t="n">
        <f aca="false">[1]rame!$R304</f>
        <v>0.051929</v>
      </c>
      <c r="T129" s="106" t="n">
        <f aca="false">[1]nichel!$R304</f>
        <v>0.84903915</v>
      </c>
      <c r="U129" s="106" t="n">
        <f aca="false">[1]selenio!$R304</f>
        <v>0.000675077</v>
      </c>
      <c r="V129" s="106" t="n">
        <f aca="false">[1]zinco!$R304</f>
        <v>0.00088279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645</v>
      </c>
      <c r="AI129" s="106" t="n">
        <f aca="false">[1]Diossine!$R304</f>
        <v>0.026947</v>
      </c>
      <c r="AJ129" s="106" t="s">
        <v>98</v>
      </c>
      <c r="AK129" s="106" t="s">
        <v>98</v>
      </c>
      <c r="AL129" s="106" t="s">
        <v>98</v>
      </c>
      <c r="AM129" s="106" t="s">
        <v>98</v>
      </c>
      <c r="AN129" s="106" t="n">
        <f aca="false">[1]PAH!$R304</f>
        <v>0.00259645</v>
      </c>
      <c r="AO129" s="106" t="n">
        <f aca="false">[1]HCB!$R304</f>
        <v>0.051929</v>
      </c>
      <c r="AP129" s="119" t="s">
        <v>97</v>
      </c>
      <c r="AQ129" s="120" t="s">
        <v>97</v>
      </c>
      <c r="AR129" s="108"/>
      <c r="AS129" s="123" t="s">
        <v>97</v>
      </c>
      <c r="AT129" s="123" t="s">
        <v>97</v>
      </c>
      <c r="AU129" s="123" t="s">
        <v>97</v>
      </c>
      <c r="AV129" s="123" t="s">
        <v>97</v>
      </c>
      <c r="AW129" s="123" t="s">
        <v>97</v>
      </c>
      <c r="AX129" s="109" t="n">
        <f aca="false">'[1]dati attività'!$T187</f>
        <v>51.929</v>
      </c>
      <c r="AY129" s="122" t="s">
        <v>373</v>
      </c>
    </row>
    <row r="130" s="8" customFormat="true" ht="24.95" hidden="false" customHeight="true" outlineLevel="0" collapsed="false">
      <c r="A130" s="102" t="s">
        <v>365</v>
      </c>
      <c r="B130" s="112" t="s">
        <v>374</v>
      </c>
      <c r="C130" s="112"/>
      <c r="D130" s="113" t="s">
        <v>375</v>
      </c>
      <c r="E130" s="105"/>
      <c r="F130" s="106" t="n">
        <f aca="false">[1]NOx!$AB305</f>
        <v>0.014892564</v>
      </c>
      <c r="G130" s="106" t="n">
        <f aca="false">[1]NMVOC!$AB405</f>
        <v>0.000626548</v>
      </c>
      <c r="H130" s="106" t="n">
        <f aca="false">[1]SOx!$AB305</f>
        <v>0.026218624</v>
      </c>
      <c r="I130" s="119" t="s">
        <v>97</v>
      </c>
      <c r="J130" s="106" t="n">
        <f aca="false">'[1]pm2.5'!$R305</f>
        <v>0.0007036616</v>
      </c>
      <c r="K130" s="106" t="n">
        <f aca="false">[1]pm10!$R305</f>
        <v>0.0007036616</v>
      </c>
      <c r="L130" s="106" t="n">
        <f aca="false">[1]PST!$R305</f>
        <v>0.000718022040816327</v>
      </c>
      <c r="M130" s="106" t="n">
        <f aca="false">[1]CO!$AB305</f>
        <v>0.006795636</v>
      </c>
      <c r="N130" s="106" t="n">
        <f aca="false">[1]piombo!$R305</f>
        <v>8.964456E-007</v>
      </c>
      <c r="O130" s="106" t="n">
        <f aca="false">[1]cadmio!$R305</f>
        <v>1.4988956E-007</v>
      </c>
      <c r="P130" s="106" t="n">
        <f aca="false">[1]mercurio!$R305</f>
        <v>4.5015064E-005</v>
      </c>
      <c r="Q130" s="106" t="n">
        <f aca="false">[1]arsenico!$R305</f>
        <v>5.30156E-007</v>
      </c>
      <c r="R130" s="106" t="n">
        <f aca="false">[1]cromo!$R305</f>
        <v>4.0677424E-007</v>
      </c>
      <c r="S130" s="106" t="n">
        <f aca="false">[1]rame!$R305</f>
        <v>3.7159116E-007</v>
      </c>
      <c r="T130" s="106" t="n">
        <f aca="false">[1]nichel!$R305</f>
        <v>5.1569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8096928</v>
      </c>
      <c r="AJ130" s="106" t="s">
        <v>98</v>
      </c>
      <c r="AK130" s="106" t="s">
        <v>98</v>
      </c>
      <c r="AL130" s="106" t="s">
        <v>98</v>
      </c>
      <c r="AM130" s="106" t="s">
        <v>98</v>
      </c>
      <c r="AN130" s="106" t="n">
        <f aca="false">[1]PAH!$R305</f>
        <v>4.964188E-010</v>
      </c>
      <c r="AO130" s="119" t="s">
        <v>97</v>
      </c>
      <c r="AP130" s="119" t="s">
        <v>97</v>
      </c>
      <c r="AQ130" s="120" t="s">
        <v>97</v>
      </c>
      <c r="AR130" s="108"/>
      <c r="AS130" s="123" t="s">
        <v>97</v>
      </c>
      <c r="AT130" s="123" t="s">
        <v>97</v>
      </c>
      <c r="AU130" s="123" t="s">
        <v>97</v>
      </c>
      <c r="AV130" s="123" t="s">
        <v>97</v>
      </c>
      <c r="AW130" s="123" t="s">
        <v>97</v>
      </c>
      <c r="AX130" s="109" t="n">
        <f aca="false">'[1]dati attività'!$T188</f>
        <v>48196</v>
      </c>
      <c r="AY130" s="122" t="s">
        <v>376</v>
      </c>
    </row>
    <row r="131" s="8" customFormat="true" ht="24.95" hidden="false" customHeight="true" outlineLevel="0" collapsed="false">
      <c r="A131" s="102" t="s">
        <v>365</v>
      </c>
      <c r="B131" s="112" t="s">
        <v>377</v>
      </c>
      <c r="C131" s="112"/>
      <c r="D131" s="113" t="s">
        <v>378</v>
      </c>
      <c r="E131" s="105"/>
      <c r="F131" s="106" t="n">
        <f aca="false">[1]NOx!$AB306</f>
        <v>14.075699685293</v>
      </c>
      <c r="G131" s="106" t="n">
        <f aca="false">[1]NMVOC!$AB406</f>
        <v>14.1255363293018</v>
      </c>
      <c r="H131" s="119" t="s">
        <v>97</v>
      </c>
      <c r="I131" s="119" t="s">
        <v>97</v>
      </c>
      <c r="J131" s="106" t="n">
        <f aca="false">'[1]pm2.5'!$R306</f>
        <v>11.145978947709</v>
      </c>
      <c r="K131" s="106" t="n">
        <f aca="false">[1]pm10!$R306</f>
        <v>13.0036421056605</v>
      </c>
      <c r="L131" s="106" t="n">
        <f aca="false">[1]PST!$R306</f>
        <v>14.4484912285117</v>
      </c>
      <c r="M131" s="106" t="n">
        <f aca="false">[1]CO!$AB306</f>
        <v>295.63453432452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39.4049760777591</v>
      </c>
      <c r="AJ131" s="106" t="s">
        <v>98</v>
      </c>
      <c r="AK131" s="106" t="s">
        <v>98</v>
      </c>
      <c r="AL131" s="106" t="s">
        <v>98</v>
      </c>
      <c r="AM131" s="106" t="s">
        <v>98</v>
      </c>
      <c r="AN131" s="106" t="n">
        <f aca="false">[1]PAH!$R306</f>
        <v>33.8094694747173</v>
      </c>
      <c r="AO131" s="106" t="s">
        <v>97</v>
      </c>
      <c r="AP131" s="119" t="s">
        <v>97</v>
      </c>
      <c r="AQ131" s="120" t="s">
        <v>97</v>
      </c>
      <c r="AR131" s="108"/>
      <c r="AS131" s="123" t="s">
        <v>97</v>
      </c>
      <c r="AT131" s="123" t="s">
        <v>97</v>
      </c>
      <c r="AU131" s="123" t="s">
        <v>97</v>
      </c>
      <c r="AV131" s="123" t="s">
        <v>97</v>
      </c>
      <c r="AW131" s="123" t="s">
        <v>97</v>
      </c>
      <c r="AX131" s="109" t="n">
        <f aca="false">'[1]dati attività'!$T189</f>
        <v>3940.49760777591</v>
      </c>
      <c r="AY131" s="157" t="s">
        <v>354</v>
      </c>
    </row>
    <row r="132" s="8" customFormat="true" ht="24.95" hidden="false" customHeight="true" outlineLevel="0" collapsed="false">
      <c r="A132" s="102" t="s">
        <v>357</v>
      </c>
      <c r="B132" s="181" t="s">
        <v>379</v>
      </c>
      <c r="C132" s="179" t="s">
        <v>95</v>
      </c>
      <c r="D132" s="113" t="s">
        <v>380</v>
      </c>
      <c r="E132" s="105"/>
      <c r="F132" s="106" t="n">
        <f aca="false">[1]NOx!$AB307</f>
        <v>1.16631336528286</v>
      </c>
      <c r="G132" s="106" t="n">
        <f aca="false">[1]NMVOC!$AB407</f>
        <v>0.34645874485824</v>
      </c>
      <c r="H132" s="119" t="s">
        <v>97</v>
      </c>
      <c r="I132" s="106" t="n">
        <f aca="false">[1]NH3!$AB307</f>
        <v>1.8877863963485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T190</f>
        <v>7682.59397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B309</f>
        <v>1214.90288919529</v>
      </c>
      <c r="G134" s="189" t="n">
        <f aca="false">[1]NMVOC!$AB409</f>
        <v>1273.0538108164</v>
      </c>
      <c r="H134" s="189" t="n">
        <f aca="false">[1]SOx!$AB309</f>
        <v>402.236295968867</v>
      </c>
      <c r="I134" s="189" t="n">
        <f aca="false">[1]NH3!$AB309</f>
        <v>415.795810613002</v>
      </c>
      <c r="J134" s="189" t="n">
        <f aca="false">'[1]pm2.5'!$R309</f>
        <v>150.379766452877</v>
      </c>
      <c r="K134" s="189" t="n">
        <f aca="false">[1]pm10!$R309</f>
        <v>181.797333367598</v>
      </c>
      <c r="L134" s="189" t="n">
        <f aca="false">[1]PST!$R309</f>
        <v>225.529054150544</v>
      </c>
      <c r="M134" s="189" t="n">
        <f aca="false">[1]CO!$AB309</f>
        <v>3364.03110488301</v>
      </c>
      <c r="N134" s="189" t="n">
        <f aca="false">[1]piombo!$R309</f>
        <v>279.371093405411</v>
      </c>
      <c r="O134" s="189" t="n">
        <f aca="false">[1]cadmio!$R309</f>
        <v>8.09515023592189</v>
      </c>
      <c r="P134" s="189" t="n">
        <f aca="false">[1]mercurio!$R309</f>
        <v>9.91379665503517</v>
      </c>
      <c r="Q134" s="189" t="n">
        <f aca="false">[1]arsenico!$R309</f>
        <v>39.8614233607692</v>
      </c>
      <c r="R134" s="189" t="n">
        <f aca="false">[1]cromo!$R309</f>
        <v>59.5346245293683</v>
      </c>
      <c r="S134" s="189" t="n">
        <f aca="false">[1]rame!$R309</f>
        <v>208.811621472537</v>
      </c>
      <c r="T134" s="189" t="n">
        <f aca="false">[1]nichel!$R309</f>
        <v>111.124216889778</v>
      </c>
      <c r="U134" s="189" t="n">
        <f aca="false">[1]selenio!$R309</f>
        <v>12.121014744817</v>
      </c>
      <c r="V134" s="189" t="n">
        <f aca="false">[1]zinco!$R309</f>
        <v>942.93086159372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R309</f>
        <v>265.869964146798</v>
      </c>
      <c r="AI134" s="189" t="n">
        <f aca="false">[1]Diossine!$R309</f>
        <v>297.603706027414</v>
      </c>
      <c r="AJ134" s="191" t="s">
        <v>98</v>
      </c>
      <c r="AK134" s="191" t="s">
        <v>98</v>
      </c>
      <c r="AL134" s="191" t="s">
        <v>98</v>
      </c>
      <c r="AM134" s="191" t="s">
        <v>98</v>
      </c>
      <c r="AN134" s="189" t="n">
        <f aca="false">[1]PAH!$R309</f>
        <v>123.135067104066</v>
      </c>
      <c r="AO134" s="189" t="n">
        <f aca="false">[1]HCB!$R309</f>
        <v>24.352606089633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B311</f>
        <v>1214.90288919529</v>
      </c>
      <c r="G136" s="189" t="n">
        <f aca="false">[1]NMVOC!$AB411</f>
        <v>1273.0538108164</v>
      </c>
      <c r="H136" s="189" t="n">
        <f aca="false">[1]SOx!$AB311</f>
        <v>402.236295968867</v>
      </c>
      <c r="I136" s="189" t="n">
        <f aca="false">[1]NH3!$AB311</f>
        <v>415.795810613002</v>
      </c>
      <c r="J136" s="190" t="s">
        <v>97</v>
      </c>
      <c r="K136" s="190" t="s">
        <v>97</v>
      </c>
      <c r="L136" s="190" t="s">
        <v>97</v>
      </c>
      <c r="M136" s="189" t="n">
        <f aca="false">[1]CO!$AB311</f>
        <v>3364.03110488301</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B312</f>
        <v>1214.90288919529</v>
      </c>
      <c r="G137" s="189" t="n">
        <f aca="false">[1]NMVOC!$AB412</f>
        <v>1273.0538108164</v>
      </c>
      <c r="H137" s="189" t="n">
        <f aca="false">[1]SOx!$AB312</f>
        <v>402.236295968867</v>
      </c>
      <c r="I137" s="189" t="n">
        <f aca="false">[1]NH3!$AB312</f>
        <v>415.795810613002</v>
      </c>
      <c r="J137" s="189" t="n">
        <f aca="false">'[1]pm2.5'!$R312</f>
        <v>150.379766452877</v>
      </c>
      <c r="K137" s="189" t="n">
        <f aca="false">[1]pm10!$R312</f>
        <v>181.797333367598</v>
      </c>
      <c r="L137" s="189" t="s">
        <v>190</v>
      </c>
      <c r="M137" s="189" t="n">
        <f aca="false">[1]CO!$AB312</f>
        <v>3364.03110488301</v>
      </c>
      <c r="N137" s="189" t="n">
        <f aca="false">[1]piombo!$R312</f>
        <v>279.371093405411</v>
      </c>
      <c r="O137" s="189" t="n">
        <f aca="false">[1]cadmio!$R312</f>
        <v>8.09515023592189</v>
      </c>
      <c r="P137" s="189" t="n">
        <f aca="false">[1]mercurio!$R312</f>
        <v>9.91379665503517</v>
      </c>
      <c r="Q137" s="189" t="n">
        <f aca="false">[1]arsenico!$R312</f>
        <v>39.8614233607692</v>
      </c>
      <c r="R137" s="189" t="n">
        <f aca="false">[1]cromo!$R312</f>
        <v>59.5346245293683</v>
      </c>
      <c r="S137" s="189" t="n">
        <f aca="false">[1]rame!$R312</f>
        <v>208.811621472537</v>
      </c>
      <c r="T137" s="189" t="n">
        <f aca="false">[1]nichel!$R312</f>
        <v>111.124216889778</v>
      </c>
      <c r="U137" s="189" t="n">
        <f aca="false">[1]selenio!$R312</f>
        <v>12.121014744817</v>
      </c>
      <c r="V137" s="189" t="n">
        <f aca="false">[1]zinco!$R312</f>
        <v>942.93086159372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R312</f>
        <v>265.869964146798</v>
      </c>
      <c r="AI137" s="189" t="n">
        <f aca="false">[1]Diossine!$R312</f>
        <v>297.603706027414</v>
      </c>
      <c r="AJ137" s="191" t="s">
        <v>98</v>
      </c>
      <c r="AK137" s="191" t="s">
        <v>98</v>
      </c>
      <c r="AL137" s="191" t="s">
        <v>98</v>
      </c>
      <c r="AM137" s="191" t="s">
        <v>98</v>
      </c>
      <c r="AN137" s="189" t="n">
        <f aca="false">[1]PAH!$R312</f>
        <v>123.135067104066</v>
      </c>
      <c r="AO137" s="189" t="n">
        <f aca="false">[1]HCB!$R312</f>
        <v>24.3526060896337</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B313</f>
        <v>1214.90288919529</v>
      </c>
      <c r="G138" s="189" t="n">
        <f aca="false">[1]NMVOC!$AB413</f>
        <v>1273.0538108164</v>
      </c>
      <c r="H138" s="189" t="n">
        <f aca="false">[1]SOx!$AB313</f>
        <v>402.236295968867</v>
      </c>
      <c r="I138" s="189" t="n">
        <f aca="false">[1]NH3!$AB313</f>
        <v>415.795810613002</v>
      </c>
      <c r="J138" s="189" t="n">
        <f aca="false">'[1]pm2.5'!$R313</f>
        <v>150.379766452877</v>
      </c>
      <c r="K138" s="189" t="n">
        <f aca="false">[1]pm10!$R313</f>
        <v>181.797333367598</v>
      </c>
      <c r="L138" s="189" t="s">
        <v>190</v>
      </c>
      <c r="M138" s="189" t="n">
        <f aca="false">[1]CO!$AB313</f>
        <v>3364.03110488301</v>
      </c>
      <c r="N138" s="189" t="n">
        <f aca="false">[1]piombo!$R313</f>
        <v>279.371093405411</v>
      </c>
      <c r="O138" s="189" t="n">
        <f aca="false">[1]cadmio!$R313</f>
        <v>8.09515023592189</v>
      </c>
      <c r="P138" s="189" t="n">
        <f aca="false">[1]mercurio!$R313</f>
        <v>9.91379665503517</v>
      </c>
      <c r="Q138" s="189" t="n">
        <f aca="false">[1]arsenico!$R313</f>
        <v>39.8614233607692</v>
      </c>
      <c r="R138" s="189" t="n">
        <f aca="false">[1]cromo!$R313</f>
        <v>59.5346245293683</v>
      </c>
      <c r="S138" s="189" t="n">
        <f aca="false">[1]rame!$R313</f>
        <v>208.811621472537</v>
      </c>
      <c r="T138" s="189" t="n">
        <f aca="false">[1]nichel!$R313</f>
        <v>111.124216889778</v>
      </c>
      <c r="U138" s="189" t="n">
        <f aca="false">[1]selenio!$R313</f>
        <v>12.121014744817</v>
      </c>
      <c r="V138" s="189" t="n">
        <f aca="false">[1]zinco!$R313</f>
        <v>942.93086159372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R313</f>
        <v>265.869964146798</v>
      </c>
      <c r="AI138" s="189" t="n">
        <f aca="false">[1]Diossine!$R313</f>
        <v>297.603706027414</v>
      </c>
      <c r="AJ138" s="191" t="s">
        <v>98</v>
      </c>
      <c r="AK138" s="191" t="s">
        <v>98</v>
      </c>
      <c r="AL138" s="191" t="s">
        <v>98</v>
      </c>
      <c r="AM138" s="191" t="s">
        <v>98</v>
      </c>
      <c r="AN138" s="189" t="n">
        <f aca="false">[1]PAH!$R313</f>
        <v>123.135067104066</v>
      </c>
      <c r="AO138" s="189" t="n">
        <f aca="false">[1]HCB!$R313</f>
        <v>24.3526060896337</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B314</f>
        <v>1220.82096442738</v>
      </c>
      <c r="G139" s="189" t="n">
        <f aca="false">[1]NMVOC!$AB414</f>
        <v>1274.19309652694</v>
      </c>
      <c r="H139" s="189" t="n">
        <f aca="false">[1]SOx!$AB314</f>
        <v>402.769267124856</v>
      </c>
      <c r="I139" s="189" t="s">
        <v>97</v>
      </c>
      <c r="J139" s="189" t="s">
        <v>97</v>
      </c>
      <c r="K139" s="189" t="s">
        <v>97</v>
      </c>
      <c r="L139" s="189" t="s">
        <v>97</v>
      </c>
      <c r="M139" s="189" t="n">
        <f aca="false">[1]CO!$AB314</f>
        <v>3377.4978381267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B315</f>
        <v>7.49933345597771</v>
      </c>
      <c r="G140" s="221" t="n">
        <f aca="false">[1]NMVOC!$AB415</f>
        <v>0.259113980425301</v>
      </c>
      <c r="H140" s="221" t="n">
        <f aca="false">[1]SOx!$AB315</f>
        <v>0.544493435786216</v>
      </c>
      <c r="I140" s="221" t="s">
        <v>97</v>
      </c>
      <c r="J140" s="221" t="n">
        <f aca="false">'[1]pm2.5'!$R315</f>
        <v>0.108898687157243</v>
      </c>
      <c r="K140" s="221" t="n">
        <f aca="false">[1]pm10!$R315</f>
        <v>0.108898687157243</v>
      </c>
      <c r="L140" s="221" t="s">
        <v>190</v>
      </c>
      <c r="M140" s="221" t="n">
        <f aca="false">[1]CO!$AB315</f>
        <v>1.0351846003879</v>
      </c>
      <c r="N140" s="221" t="n">
        <f aca="false">[1]piombo!$R315</f>
        <v>1.03434583677831</v>
      </c>
      <c r="O140" s="221" t="n">
        <f aca="false">[1]cadmio!$R315</f>
        <v>0.000322910163829393</v>
      </c>
      <c r="P140" s="221" t="s">
        <v>97</v>
      </c>
      <c r="Q140" s="221" t="s">
        <v>97</v>
      </c>
      <c r="R140" s="221" t="n">
        <f aca="false">[1]cromo!$R315</f>
        <v>0.000294946143641766</v>
      </c>
      <c r="S140" s="221" t="n">
        <f aca="false">[1]rame!$R315</f>
        <v>0.00402585525601229</v>
      </c>
      <c r="T140" s="221" t="n">
        <f aca="false">[1]nichel!$R315</f>
        <v>0.000968730491488178</v>
      </c>
      <c r="U140" s="221" t="n">
        <f aca="false">[1]selenio!$R315</f>
        <v>0.00968730491488178</v>
      </c>
      <c r="V140" s="221" t="n">
        <f aca="false">[1]zinco!$R315</f>
        <v>0.0193326315084657</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R315</f>
        <v>0.000259113980425301</v>
      </c>
      <c r="AO140" s="221" t="s">
        <v>97</v>
      </c>
      <c r="AP140" s="221" t="s">
        <v>97</v>
      </c>
      <c r="AQ140" s="222" t="s">
        <v>97</v>
      </c>
      <c r="AR140" s="182"/>
      <c r="AS140" s="223" t="n">
        <f aca="false">'[1]dati attività'!$T198</f>
        <v>23692.756312792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B316</f>
        <v>25.804964469626</v>
      </c>
      <c r="G141" s="221" t="n">
        <f aca="false">[1]NMVOC!$AB416</f>
        <v>1.0069986134824</v>
      </c>
      <c r="H141" s="221" t="n">
        <f aca="false">[1]SOx!$AB316</f>
        <v>2.24051786745372</v>
      </c>
      <c r="I141" s="221" t="s">
        <v>97</v>
      </c>
      <c r="J141" s="221" t="n">
        <f aca="false">'[1]pm2.5'!$R316</f>
        <v>0.448103573490744</v>
      </c>
      <c r="K141" s="221" t="n">
        <f aca="false">[1]pm10!$R316</f>
        <v>0.448103573490744</v>
      </c>
      <c r="L141" s="221" t="s">
        <v>190</v>
      </c>
      <c r="M141" s="221" t="n">
        <f aca="false">[1]CO!$AB316</f>
        <v>2.63799636779204</v>
      </c>
      <c r="N141" s="221" t="n">
        <f aca="false">[1]piombo!$R316</f>
        <v>5.21721525529799</v>
      </c>
      <c r="O141" s="221" t="n">
        <f aca="false">[1]cadmio!$R316</f>
        <v>0.00162875101626436</v>
      </c>
      <c r="P141" s="221" t="s">
        <v>97</v>
      </c>
      <c r="Q141" s="221" t="s">
        <v>97</v>
      </c>
      <c r="R141" s="221" t="n">
        <f aca="false">[1]cromo!$R316</f>
        <v>0.00148770117825586</v>
      </c>
      <c r="S141" s="221" t="n">
        <f aca="false">[1]rame!$R316</f>
        <v>0.0203063160409767</v>
      </c>
      <c r="T141" s="221" t="n">
        <f aca="false">[1]nichel!$R316</f>
        <v>0.00488625304879307</v>
      </c>
      <c r="U141" s="221" t="n">
        <f aca="false">[1]selenio!$R316</f>
        <v>0.0488625304879307</v>
      </c>
      <c r="V141" s="221" t="n">
        <f aca="false">[1]zinco!$R316</f>
        <v>0.097513323343747</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R316</f>
        <v>0.0010069986134824</v>
      </c>
      <c r="AO141" s="221" t="s">
        <v>97</v>
      </c>
      <c r="AP141" s="221" t="s">
        <v>97</v>
      </c>
      <c r="AQ141" s="222" t="s">
        <v>97</v>
      </c>
      <c r="AR141" s="182"/>
      <c r="AS141" s="223" t="n">
        <f aca="false">'[1]dati attività'!$T199</f>
        <v>118941.40000430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B317</f>
        <v>133.173961832135</v>
      </c>
      <c r="G142" s="221" t="n">
        <f aca="false">[1]NMVOC!$AB417</f>
        <v>5.25127225432966</v>
      </c>
      <c r="H142" s="221" t="n">
        <f aca="false">[1]SOx!$AB317</f>
        <v>124.442221475357</v>
      </c>
      <c r="I142" s="221" t="n">
        <f aca="false">[1]NH3!$AB317</f>
        <v>0.0150525186979026</v>
      </c>
      <c r="J142" s="221" t="n">
        <f aca="false">'[1]pm2.5'!$R317</f>
        <v>15.470563285665</v>
      </c>
      <c r="K142" s="221" t="n">
        <f aca="false">[1]pm10!$R317</f>
        <v>15.4796897036949</v>
      </c>
      <c r="L142" s="221" t="s">
        <v>190</v>
      </c>
      <c r="M142" s="221" t="n">
        <f aca="false">[1]CO!$AB317</f>
        <v>16.1686041101417</v>
      </c>
      <c r="N142" s="221" t="n">
        <f aca="false">[1]piombo!$R317</f>
        <v>0.401820168780635</v>
      </c>
      <c r="O142" s="221" t="n">
        <f aca="false">[1]cadmio!$R317</f>
        <v>0.0267580269630207</v>
      </c>
      <c r="P142" s="221" t="s">
        <v>97</v>
      </c>
      <c r="Q142" s="221" t="n">
        <f aca="false">[1]arsenico!$R317</f>
        <v>0.210617265156749</v>
      </c>
      <c r="R142" s="221" t="n">
        <f aca="false">[1]cromo!$R317</f>
        <v>0.12459346222022</v>
      </c>
      <c r="S142" s="221" t="n">
        <f aca="false">[1]rame!$R317</f>
        <v>0.210617265156749</v>
      </c>
      <c r="T142" s="221" t="n">
        <f aca="false">[1]nichel!$R317</f>
        <v>6.72631183122662</v>
      </c>
      <c r="U142" s="221" t="n">
        <f aca="false">[1]selenio!$R317</f>
        <v>0.491264053374533</v>
      </c>
      <c r="V142" s="221" t="n">
        <f aca="false">[1]zinco!$R317</f>
        <v>1.206209437147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R317</f>
        <v>0.0881191821677943</v>
      </c>
      <c r="AO142" s="221" t="s">
        <v>97</v>
      </c>
      <c r="AP142" s="221" t="s">
        <v>97</v>
      </c>
      <c r="AQ142" s="222" t="s">
        <v>97</v>
      </c>
      <c r="AR142" s="182"/>
      <c r="AS142" s="223" t="n">
        <f aca="false">'[1]dati attività'!$T200</f>
        <v>90766.866414854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B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B319</f>
        <v>2500</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B320</f>
        <v>0.455799739159639</v>
      </c>
      <c r="G145" s="232" t="n">
        <f aca="false">[1]NMVOC!$AB420</f>
        <v>2.40756599556115</v>
      </c>
      <c r="H145" s="232" t="n">
        <f aca="false">[1]SOx!$AB320</f>
        <v>0.183433599661802</v>
      </c>
      <c r="I145" s="232" t="n">
        <f aca="false">[1]NH3!$AB320</f>
        <v>0.206362799619527</v>
      </c>
      <c r="J145" s="232" t="n">
        <f aca="false">'[1]pm2.5'!$R320</f>
        <v>3.31199554944921</v>
      </c>
      <c r="K145" s="232" t="n">
        <f aca="false">[1]pm10!$R320</f>
        <v>3.31199554944921</v>
      </c>
      <c r="L145" s="232" t="s">
        <v>190</v>
      </c>
      <c r="M145" s="232" t="n">
        <f aca="false">[1]CO!$AB320</f>
        <v>16.050439970407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R320</f>
        <v>0.50953777683834</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T203</f>
        <v>19039.9051511129</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false" outlineLevel="0" collapsed="false">
      <c r="A43" s="303" t="s">
        <v>479</v>
      </c>
      <c r="B43" s="303"/>
      <c r="C43" s="292"/>
      <c r="D43" s="292"/>
    </row>
    <row r="44" customFormat="false" ht="16.5" hidden="false" customHeight="true" outlineLevel="0" collapsed="false">
      <c r="A44" s="303" t="s">
        <v>379</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1</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9</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1:34Z</dcterms:modified>
  <cp:revision>0</cp:revision>
  <dc:subject/>
  <dc:title/>
</cp:coreProperties>
</file>