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514.41958310093</v>
          </cell>
        </row>
        <row r="213">
          <cell r="C213">
            <v>227.114246836941</v>
          </cell>
        </row>
        <row r="214">
          <cell r="C214">
            <v>72.8055462253934</v>
          </cell>
        </row>
        <row r="215">
          <cell r="C215">
            <v>481.210235289813</v>
          </cell>
        </row>
        <row r="219">
          <cell r="C219">
            <v>1.819</v>
          </cell>
        </row>
        <row r="221">
          <cell r="C221">
            <v>167.130135054577</v>
          </cell>
        </row>
        <row r="222">
          <cell r="C222">
            <v>1.26366149250764</v>
          </cell>
        </row>
        <row r="223">
          <cell r="C223">
            <v>22.7931721426296</v>
          </cell>
        </row>
        <row r="225">
          <cell r="C225">
            <v>236.51121486501</v>
          </cell>
        </row>
        <row r="226">
          <cell r="C226">
            <v>7.36703555269497</v>
          </cell>
        </row>
        <row r="227">
          <cell r="C227">
            <v>0.44819884036</v>
          </cell>
        </row>
        <row r="228">
          <cell r="C228">
            <v>277.353876910626</v>
          </cell>
        </row>
        <row r="229">
          <cell r="C229">
            <v>9.45291926914824</v>
          </cell>
        </row>
        <row r="230">
          <cell r="C230" t="str">
            <v>IE</v>
          </cell>
        </row>
        <row r="231">
          <cell r="C231">
            <v>58.864441176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92189308645331</v>
          </cell>
        </row>
        <row r="303">
          <cell r="C303">
            <v>0.143934669683097</v>
          </cell>
        </row>
        <row r="304">
          <cell r="C304">
            <v>0.0302656511765261</v>
          </cell>
        </row>
        <row r="305">
          <cell r="C305">
            <v>0.00103983111477305</v>
          </cell>
        </row>
        <row r="306">
          <cell r="C306">
            <v>310.962446563302</v>
          </cell>
        </row>
        <row r="309">
          <cell r="C309">
            <v>7097.86577670563</v>
          </cell>
        </row>
        <row r="311">
          <cell r="C311">
            <v>7097.86577670563</v>
          </cell>
        </row>
        <row r="312">
          <cell r="C312">
            <v>7097.86577670563</v>
          </cell>
        </row>
        <row r="313">
          <cell r="C313">
            <v>7097.86577670563</v>
          </cell>
        </row>
        <row r="315">
          <cell r="C315">
            <v>0.354637419118242</v>
          </cell>
        </row>
        <row r="316">
          <cell r="C316">
            <v>0.881929742802621</v>
          </cell>
        </row>
        <row r="317">
          <cell r="C317">
            <v>22.5832176273666</v>
          </cell>
        </row>
        <row r="320">
          <cell r="C320">
            <v>52.6735903297274</v>
          </cell>
        </row>
      </sheetData>
      <sheetData sheetId="23">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5</v>
          </cell>
        </row>
        <row r="210">
          <cell r="C210">
            <v>0.836530954068156</v>
          </cell>
        </row>
        <row r="211">
          <cell r="C211">
            <v>0.858850071161598</v>
          </cell>
        </row>
        <row r="212">
          <cell r="C212">
            <v>357.640997218813</v>
          </cell>
        </row>
        <row r="213">
          <cell r="C213">
            <v>53.7920957860903</v>
          </cell>
        </row>
        <row r="214">
          <cell r="C214">
            <v>268.465171527234</v>
          </cell>
        </row>
        <row r="215">
          <cell r="C215">
            <v>4.59095616906278</v>
          </cell>
        </row>
        <row r="219">
          <cell r="C219">
            <v>6.732</v>
          </cell>
        </row>
        <row r="221">
          <cell r="C221">
            <v>95.3068901979444</v>
          </cell>
        </row>
        <row r="222">
          <cell r="C222">
            <v>2.88976348518353</v>
          </cell>
        </row>
        <row r="223">
          <cell r="C223">
            <v>15.74947953237</v>
          </cell>
        </row>
        <row r="225">
          <cell r="C225">
            <v>49.55787457263</v>
          </cell>
        </row>
        <row r="226">
          <cell r="C226">
            <v>0.00829494461085884</v>
          </cell>
        </row>
        <row r="227">
          <cell r="C227">
            <v>1.4607335588</v>
          </cell>
        </row>
        <row r="228">
          <cell r="C228">
            <v>72.6050124932989</v>
          </cell>
        </row>
        <row r="229">
          <cell r="C229">
            <v>8.10699669291765</v>
          </cell>
        </row>
        <row r="230">
          <cell r="C230" t="str">
            <v>IE</v>
          </cell>
        </row>
        <row r="231">
          <cell r="C231">
            <v>12.4306897058824</v>
          </cell>
        </row>
        <row r="236">
          <cell r="C236">
            <v>4.0971728</v>
          </cell>
        </row>
        <row r="240">
          <cell r="C240">
            <v>0.401853158981756</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5071743389665</v>
          </cell>
        </row>
        <row r="303">
          <cell r="C303">
            <v>0.745472701313773</v>
          </cell>
        </row>
        <row r="304">
          <cell r="C304">
            <v>0.692894686784892</v>
          </cell>
        </row>
        <row r="305">
          <cell r="C305">
            <v>0.00317555459638533</v>
          </cell>
        </row>
        <row r="306">
          <cell r="C306">
            <v>11.2533770918439</v>
          </cell>
        </row>
        <row r="307">
          <cell r="C307">
            <v>0.172825538466912</v>
          </cell>
        </row>
        <row r="309">
          <cell r="C309">
            <v>1664.30169418079</v>
          </cell>
        </row>
        <row r="311">
          <cell r="C311">
            <v>1664.30169418079</v>
          </cell>
        </row>
        <row r="312">
          <cell r="C312">
            <v>1664.30169418079</v>
          </cell>
        </row>
        <row r="313">
          <cell r="C313">
            <v>1664.30169418079</v>
          </cell>
        </row>
        <row r="315">
          <cell r="C315">
            <v>3.21454437297185</v>
          </cell>
        </row>
        <row r="316">
          <cell r="C316">
            <v>10.6888243233135</v>
          </cell>
        </row>
        <row r="317">
          <cell r="C317">
            <v>186.008423600853</v>
          </cell>
        </row>
        <row r="320">
          <cell r="C320">
            <v>1.49633027522936</v>
          </cell>
        </row>
      </sheetData>
      <sheetData sheetId="24">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2.29559792609</v>
          </cell>
        </row>
        <row r="313">
          <cell r="C313">
            <v>22.6614091228725</v>
          </cell>
        </row>
        <row r="314">
          <cell r="C314">
            <v>31.9126615422125</v>
          </cell>
        </row>
        <row r="315">
          <cell r="C315">
            <v>324.154500475404</v>
          </cell>
        </row>
        <row r="316">
          <cell r="C316">
            <v>171.34568662817</v>
          </cell>
        </row>
        <row r="319">
          <cell r="C319">
            <v>0.7905</v>
          </cell>
        </row>
        <row r="321">
          <cell r="C321">
            <v>89.7753533243772</v>
          </cell>
        </row>
        <row r="322">
          <cell r="C322">
            <v>0.0183969174656271</v>
          </cell>
        </row>
        <row r="323">
          <cell r="C323">
            <v>1.8789972135712</v>
          </cell>
        </row>
        <row r="325">
          <cell r="C325">
            <v>38.7841728362288</v>
          </cell>
        </row>
        <row r="326">
          <cell r="C326">
            <v>3.81005082973347</v>
          </cell>
        </row>
        <row r="327">
          <cell r="C327">
            <v>0.116535788548</v>
          </cell>
        </row>
        <row r="328">
          <cell r="C328">
            <v>62.2560710701245</v>
          </cell>
        </row>
        <row r="329">
          <cell r="C329">
            <v>4.96312796345741</v>
          </cell>
        </row>
        <row r="330">
          <cell r="C330" t="str">
            <v>IE</v>
          </cell>
        </row>
        <row r="331">
          <cell r="C331">
            <v>3.02343823529412</v>
          </cell>
        </row>
        <row r="332">
          <cell r="C332">
            <v>0.474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4.06864912794</v>
          </cell>
        </row>
        <row r="375">
          <cell r="C375">
            <v>42.5893553230512</v>
          </cell>
        </row>
        <row r="376">
          <cell r="C376">
            <v>8.23403890016911</v>
          </cell>
        </row>
        <row r="377">
          <cell r="C377">
            <v>59.0570752844951</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6.96363500144759</v>
          </cell>
        </row>
        <row r="402">
          <cell r="C402">
            <v>0.798027081241914</v>
          </cell>
        </row>
        <row r="403">
          <cell r="C403">
            <v>1.58241554211842</v>
          </cell>
        </row>
        <row r="404">
          <cell r="C404">
            <v>0.181492763995111</v>
          </cell>
        </row>
        <row r="405">
          <cell r="C405">
            <v>8.73981966189993E-005</v>
          </cell>
        </row>
        <row r="406">
          <cell r="C406">
            <v>14.8465946896084</v>
          </cell>
        </row>
        <row r="407">
          <cell r="C407">
            <v>0.0184577533928048</v>
          </cell>
        </row>
        <row r="409">
          <cell r="C409">
            <v>2034.4693118333</v>
          </cell>
        </row>
        <row r="411">
          <cell r="C411">
            <v>2034.4693118333</v>
          </cell>
        </row>
        <row r="412">
          <cell r="C412">
            <v>2034.4693118333</v>
          </cell>
        </row>
        <row r="413">
          <cell r="C413">
            <v>2034.4693118333</v>
          </cell>
        </row>
        <row r="415">
          <cell r="C415">
            <v>0.0983399783320999</v>
          </cell>
        </row>
        <row r="416">
          <cell r="C416">
            <v>0.388164670297418</v>
          </cell>
        </row>
        <row r="417">
          <cell r="C417">
            <v>7.33462352916992</v>
          </cell>
        </row>
        <row r="418">
          <cell r="C418">
            <v>164.435237244051</v>
          </cell>
        </row>
        <row r="420">
          <cell r="C420">
            <v>7.91227846528917</v>
          </cell>
        </row>
      </sheetData>
      <sheetData sheetId="25">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75.852607853819</v>
          </cell>
        </row>
        <row r="209">
          <cell r="C209">
            <v>14.2280401508766</v>
          </cell>
        </row>
        <row r="210">
          <cell r="C210">
            <v>0.0684620981507834</v>
          </cell>
        </row>
        <row r="211">
          <cell r="C211">
            <v>0.0695942942744138</v>
          </cell>
        </row>
        <row r="212">
          <cell r="C212">
            <v>60.561137649927</v>
          </cell>
        </row>
        <row r="213">
          <cell r="C213">
            <v>14.8497974218572</v>
          </cell>
        </row>
        <row r="214">
          <cell r="C214">
            <v>59.4131020778762</v>
          </cell>
        </row>
        <row r="215">
          <cell r="C215">
            <v>3.43698889646757</v>
          </cell>
        </row>
        <row r="219">
          <cell r="C219">
            <v>2.72</v>
          </cell>
        </row>
        <row r="221">
          <cell r="C221">
            <v>77.3211109862877</v>
          </cell>
        </row>
        <row r="222">
          <cell r="C222">
            <v>0.00631180045176317</v>
          </cell>
        </row>
        <row r="223">
          <cell r="C223">
            <v>90.2716761663123</v>
          </cell>
        </row>
        <row r="225">
          <cell r="C225">
            <v>257.915663530918</v>
          </cell>
        </row>
        <row r="226">
          <cell r="C226">
            <v>0.0136575359210267</v>
          </cell>
        </row>
        <row r="227">
          <cell r="C227">
            <v>12.0208152368414</v>
          </cell>
        </row>
        <row r="228">
          <cell r="C228">
            <v>24.060846329414</v>
          </cell>
        </row>
        <row r="229">
          <cell r="C229">
            <v>3.06716709614833</v>
          </cell>
        </row>
        <row r="230">
          <cell r="C230" t="str">
            <v>IE</v>
          </cell>
        </row>
        <row r="231">
          <cell r="C231">
            <v>3.0957</v>
          </cell>
        </row>
        <row r="236">
          <cell r="C236">
            <v>52.2963476</v>
          </cell>
        </row>
        <row r="240">
          <cell r="C240">
            <v>12.6923403837076</v>
          </cell>
        </row>
        <row r="241">
          <cell r="C241">
            <v>21.1760310985881</v>
          </cell>
        </row>
        <row r="251">
          <cell r="C251">
            <v>0.0635695390563254</v>
          </cell>
        </row>
        <row r="255">
          <cell r="C255">
            <v>66.3505778091781</v>
          </cell>
        </row>
        <row r="257">
          <cell r="C257">
            <v>1.4694624</v>
          </cell>
        </row>
        <row r="258">
          <cell r="C258">
            <v>0.00726068</v>
          </cell>
        </row>
        <row r="259">
          <cell r="C259">
            <v>3.50114756984276</v>
          </cell>
        </row>
        <row r="266">
          <cell r="C266">
            <v>1.03925023304048</v>
          </cell>
        </row>
        <row r="302">
          <cell r="C302">
            <v>0.00291825326581771</v>
          </cell>
        </row>
        <row r="303">
          <cell r="C303">
            <v>0.323032932783057</v>
          </cell>
        </row>
        <row r="304">
          <cell r="C304">
            <v>0.160361131237283</v>
          </cell>
        </row>
        <row r="305">
          <cell r="C305">
            <v>0.00381526859370499</v>
          </cell>
        </row>
        <row r="309">
          <cell r="C309">
            <v>3450.55375691298</v>
          </cell>
        </row>
        <row r="311">
          <cell r="C311">
            <v>3450.55375691298</v>
          </cell>
        </row>
        <row r="312">
          <cell r="C312">
            <v>3450.55375691298</v>
          </cell>
        </row>
        <row r="313">
          <cell r="C313">
            <v>3450.55375691298</v>
          </cell>
        </row>
        <row r="315">
          <cell r="C315">
            <v>0.219372978846043</v>
          </cell>
        </row>
        <row r="316">
          <cell r="C316">
            <v>0.71071143468725</v>
          </cell>
        </row>
        <row r="317">
          <cell r="C317">
            <v>184.61841119537</v>
          </cell>
        </row>
        <row r="319">
          <cell r="C319">
            <v>5770</v>
          </cell>
        </row>
        <row r="320">
          <cell r="C320">
            <v>0.602840264022032</v>
          </cell>
        </row>
      </sheetData>
      <sheetData sheetId="26">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81239225046909</v>
          </cell>
        </row>
        <row r="212">
          <cell r="C212">
            <v>0.335600861884043</v>
          </cell>
        </row>
        <row r="213">
          <cell r="C213">
            <v>0.0292367686377182</v>
          </cell>
        </row>
        <row r="214">
          <cell r="C214">
            <v>0.089213360703816</v>
          </cell>
        </row>
        <row r="215">
          <cell r="C215">
            <v>0.0409135995870479</v>
          </cell>
        </row>
        <row r="219">
          <cell r="C219">
            <v>0.00119</v>
          </cell>
        </row>
        <row r="221">
          <cell r="C221">
            <v>0.0112690004572921</v>
          </cell>
        </row>
        <row r="223">
          <cell r="C223">
            <v>0.00070531861248</v>
          </cell>
        </row>
        <row r="225">
          <cell r="C225">
            <v>0.22609099918992</v>
          </cell>
        </row>
        <row r="226">
          <cell r="C226">
            <v>1.87456375386641E-005</v>
          </cell>
        </row>
        <row r="228">
          <cell r="C228">
            <v>0.0108332043573283</v>
          </cell>
        </row>
        <row r="229">
          <cell r="C229">
            <v>0.00136313882352941</v>
          </cell>
        </row>
        <row r="230">
          <cell r="C230" t="str">
            <v>IE</v>
          </cell>
        </row>
        <row r="231">
          <cell r="C231">
            <v>0.00136860294117647</v>
          </cell>
        </row>
        <row r="251">
          <cell r="C251">
            <v>0.0624900440167485</v>
          </cell>
        </row>
        <row r="252">
          <cell r="C252">
            <v>0.0148415644059939</v>
          </cell>
        </row>
        <row r="255">
          <cell r="C255">
            <v>1.0086736415679</v>
          </cell>
        </row>
        <row r="281">
          <cell r="C281">
            <v>143.511663043187</v>
          </cell>
        </row>
        <row r="282">
          <cell r="C282">
            <v>123.532742460683</v>
          </cell>
        </row>
        <row r="283">
          <cell r="C283">
            <v>4.18266776603015</v>
          </cell>
        </row>
        <row r="284">
          <cell r="C284">
            <v>6.10385155940226</v>
          </cell>
        </row>
        <row r="285">
          <cell r="C285">
            <v>0.879310527676471</v>
          </cell>
        </row>
        <row r="286">
          <cell r="C286">
            <v>1.7823215331806</v>
          </cell>
        </row>
        <row r="287">
          <cell r="C287">
            <v>0.519209884146065</v>
          </cell>
        </row>
        <row r="288">
          <cell r="C288">
            <v>50.2027849912266</v>
          </cell>
        </row>
        <row r="289">
          <cell r="C289">
            <v>17.2473852587153</v>
          </cell>
        </row>
        <row r="290">
          <cell r="C290">
            <v>15.8981662058401</v>
          </cell>
        </row>
        <row r="292">
          <cell r="C292">
            <v>11.6378833104502</v>
          </cell>
        </row>
        <row r="293">
          <cell r="C293">
            <v>8.96704439810251</v>
          </cell>
        </row>
        <row r="294">
          <cell r="C294">
            <v>75.3618216828472</v>
          </cell>
        </row>
        <row r="295">
          <cell r="C295" t="str">
            <v>NA</v>
          </cell>
        </row>
        <row r="296">
          <cell r="C296" t="str">
            <v>NA</v>
          </cell>
        </row>
        <row r="297">
          <cell r="C297">
            <v>12.4584414230844</v>
          </cell>
        </row>
        <row r="300">
          <cell r="C300">
            <v>5.64590099348136</v>
          </cell>
        </row>
        <row r="307">
          <cell r="C307">
            <v>0.935481842942394</v>
          </cell>
        </row>
        <row r="309">
          <cell r="C309">
            <v>480.90514633104</v>
          </cell>
        </row>
        <row r="311">
          <cell r="C311">
            <v>480.90514633104</v>
          </cell>
        </row>
        <row r="312">
          <cell r="C312">
            <v>480.90514633104</v>
          </cell>
        </row>
        <row r="313">
          <cell r="C313">
            <v>480.90514633104</v>
          </cell>
        </row>
        <row r="317">
          <cell r="C317">
            <v>0.0210243446669288</v>
          </cell>
        </row>
        <row r="320">
          <cell r="C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pane xSplit="0" ySplit="2310" topLeftCell="A130" activePane="bottomLeft" state="split"/>
      <selection pane="topLeft" activeCell="A4" activeCellId="0" sqref="A4"/>
      <selection pane="bottomLeft" activeCell="D27" activeCellId="0" sqref="D2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7" t="n">
        <f aca="false">[1]NMVOC!$C300</f>
        <v>2.92970103592844</v>
      </c>
      <c r="H25" s="108" t="n">
        <f aca="false">[1]SOx!$C200</f>
        <v>1300</v>
      </c>
      <c r="I25" s="108" t="n">
        <f aca="false">[1]NH3!$C200</f>
        <v>0.119636904178401</v>
      </c>
      <c r="J25" s="108" t="s">
        <v>97</v>
      </c>
      <c r="K25" s="108" t="s">
        <v>97</v>
      </c>
      <c r="L25" s="108" t="s">
        <v>97</v>
      </c>
      <c r="M25" s="108" t="n">
        <f aca="false">[1]CO!$C200</f>
        <v>23.0426109106866</v>
      </c>
      <c r="N25" s="108" t="s">
        <v>97</v>
      </c>
      <c r="O25" s="108" t="s">
        <v>97</v>
      </c>
      <c r="P25" s="108" t="s">
        <v>97</v>
      </c>
      <c r="Q25" s="108" t="s">
        <v>97</v>
      </c>
      <c r="R25" s="108" t="s">
        <v>97</v>
      </c>
      <c r="S25" s="108" t="s">
        <v>97</v>
      </c>
      <c r="T25" s="108" t="s">
        <v>97</v>
      </c>
      <c r="U25" s="108" t="s">
        <v>97</v>
      </c>
      <c r="V25" s="108" t="s">
        <v>97</v>
      </c>
      <c r="W25" s="108" t="s">
        <v>97</v>
      </c>
      <c r="X25" s="108" t="s">
        <v>97</v>
      </c>
      <c r="Y25" s="108" t="s">
        <v>97</v>
      </c>
      <c r="Z25" s="108" t="s">
        <v>97</v>
      </c>
      <c r="AA25" s="108" t="s">
        <v>97</v>
      </c>
      <c r="AB25" s="108" t="s">
        <v>97</v>
      </c>
      <c r="AC25" s="108" t="s">
        <v>97</v>
      </c>
      <c r="AD25" s="108" t="s">
        <v>97</v>
      </c>
      <c r="AE25" s="108" t="s">
        <v>97</v>
      </c>
      <c r="AF25" s="108" t="s">
        <v>97</v>
      </c>
      <c r="AG25" s="108" t="s">
        <v>97</v>
      </c>
      <c r="AH25" s="108" t="s">
        <v>97</v>
      </c>
      <c r="AI25" s="108" t="s">
        <v>97</v>
      </c>
      <c r="AJ25" s="108" t="s">
        <v>97</v>
      </c>
      <c r="AK25" s="108" t="s">
        <v>97</v>
      </c>
      <c r="AL25" s="108" t="s">
        <v>97</v>
      </c>
      <c r="AM25" s="108" t="s">
        <v>97</v>
      </c>
      <c r="AN25" s="108" t="s">
        <v>97</v>
      </c>
      <c r="AO25" s="108" t="s">
        <v>97</v>
      </c>
      <c r="AP25" s="108" t="s">
        <v>97</v>
      </c>
      <c r="AQ25" s="108" t="s">
        <v>97</v>
      </c>
      <c r="AR25" s="109"/>
      <c r="AS25" s="108" t="s">
        <v>97</v>
      </c>
      <c r="AT25" s="108" t="s">
        <v>97</v>
      </c>
      <c r="AU25" s="108" t="s">
        <v>97</v>
      </c>
      <c r="AV25" s="108" t="s">
        <v>97</v>
      </c>
      <c r="AW25" s="108" t="s">
        <v>97</v>
      </c>
      <c r="AX25" s="108" t="s">
        <v>97</v>
      </c>
      <c r="AY25" s="110"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7" t="n">
        <f aca="false">[1]NMVOC!$C301</f>
        <v>4.20290524248289</v>
      </c>
      <c r="H26" s="108" t="n">
        <f aca="false">[1]SOx!$C201</f>
        <v>404.47212</v>
      </c>
      <c r="I26" s="108" t="s">
        <v>97</v>
      </c>
      <c r="J26" s="108" t="s">
        <v>97</v>
      </c>
      <c r="K26" s="108" t="s">
        <v>97</v>
      </c>
      <c r="L26" s="108" t="s">
        <v>97</v>
      </c>
      <c r="M26" s="108" t="n">
        <f aca="false">[1]CO!$C201</f>
        <v>2.44870029173045</v>
      </c>
      <c r="N26" s="108" t="s">
        <v>97</v>
      </c>
      <c r="O26" s="108" t="s">
        <v>97</v>
      </c>
      <c r="P26" s="108" t="s">
        <v>97</v>
      </c>
      <c r="Q26" s="108" t="s">
        <v>97</v>
      </c>
      <c r="R26" s="108" t="s">
        <v>97</v>
      </c>
      <c r="S26" s="108" t="s">
        <v>97</v>
      </c>
      <c r="T26" s="108" t="s">
        <v>97</v>
      </c>
      <c r="U26" s="108" t="s">
        <v>97</v>
      </c>
      <c r="V26" s="108" t="s">
        <v>97</v>
      </c>
      <c r="W26" s="108" t="s">
        <v>97</v>
      </c>
      <c r="X26" s="108" t="s">
        <v>97</v>
      </c>
      <c r="Y26" s="108" t="s">
        <v>97</v>
      </c>
      <c r="Z26" s="108" t="s">
        <v>97</v>
      </c>
      <c r="AA26" s="108" t="s">
        <v>97</v>
      </c>
      <c r="AB26" s="108" t="s">
        <v>97</v>
      </c>
      <c r="AC26" s="108" t="s">
        <v>97</v>
      </c>
      <c r="AD26" s="108" t="s">
        <v>97</v>
      </c>
      <c r="AE26" s="108" t="s">
        <v>97</v>
      </c>
      <c r="AF26" s="108" t="s">
        <v>97</v>
      </c>
      <c r="AG26" s="108" t="s">
        <v>97</v>
      </c>
      <c r="AH26" s="108" t="s">
        <v>97</v>
      </c>
      <c r="AI26" s="108" t="s">
        <v>97</v>
      </c>
      <c r="AJ26" s="108" t="s">
        <v>97</v>
      </c>
      <c r="AK26" s="108" t="s">
        <v>97</v>
      </c>
      <c r="AL26" s="108" t="s">
        <v>97</v>
      </c>
      <c r="AM26" s="108" t="s">
        <v>97</v>
      </c>
      <c r="AN26" s="108" t="s">
        <v>97</v>
      </c>
      <c r="AO26" s="108" t="s">
        <v>97</v>
      </c>
      <c r="AP26" s="108" t="s">
        <v>97</v>
      </c>
      <c r="AQ26" s="108" t="s">
        <v>97</v>
      </c>
      <c r="AR26" s="109"/>
      <c r="AS26" s="108" t="s">
        <v>97</v>
      </c>
      <c r="AT26" s="108" t="s">
        <v>97</v>
      </c>
      <c r="AU26" s="108" t="s">
        <v>97</v>
      </c>
      <c r="AV26" s="108" t="s">
        <v>97</v>
      </c>
      <c r="AW26" s="108" t="s">
        <v>97</v>
      </c>
      <c r="AX26" s="108" t="s">
        <v>97</v>
      </c>
      <c r="AY26" s="110"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7" t="n">
        <f aca="false">[1]NMVOC!$C302</f>
        <v>5.7421842034543</v>
      </c>
      <c r="H27" s="108" t="n">
        <f aca="false">[1]SOx!$C202</f>
        <v>88.0228428881476</v>
      </c>
      <c r="I27" s="108" t="s">
        <v>97</v>
      </c>
      <c r="J27" s="108" t="s">
        <v>97</v>
      </c>
      <c r="K27" s="108" t="s">
        <v>97</v>
      </c>
      <c r="L27" s="108" t="s">
        <v>97</v>
      </c>
      <c r="M27" s="108" t="n">
        <f aca="false">[1]CO!$C202</f>
        <v>4.69331025678057</v>
      </c>
      <c r="N27" s="108" t="s">
        <v>97</v>
      </c>
      <c r="O27" s="108" t="s">
        <v>97</v>
      </c>
      <c r="P27" s="108" t="s">
        <v>97</v>
      </c>
      <c r="Q27" s="108" t="s">
        <v>97</v>
      </c>
      <c r="R27" s="108" t="s">
        <v>97</v>
      </c>
      <c r="S27" s="108" t="s">
        <v>97</v>
      </c>
      <c r="T27" s="108" t="s">
        <v>97</v>
      </c>
      <c r="U27" s="108" t="s">
        <v>97</v>
      </c>
      <c r="V27" s="108" t="s">
        <v>97</v>
      </c>
      <c r="W27" s="108" t="s">
        <v>97</v>
      </c>
      <c r="X27" s="108" t="s">
        <v>97</v>
      </c>
      <c r="Y27" s="108" t="s">
        <v>97</v>
      </c>
      <c r="Z27" s="108" t="s">
        <v>97</v>
      </c>
      <c r="AA27" s="108" t="s">
        <v>97</v>
      </c>
      <c r="AB27" s="108" t="s">
        <v>97</v>
      </c>
      <c r="AC27" s="108" t="s">
        <v>97</v>
      </c>
      <c r="AD27" s="108" t="s">
        <v>97</v>
      </c>
      <c r="AE27" s="108" t="s">
        <v>97</v>
      </c>
      <c r="AF27" s="108" t="s">
        <v>97</v>
      </c>
      <c r="AG27" s="108" t="s">
        <v>97</v>
      </c>
      <c r="AH27" s="108" t="s">
        <v>97</v>
      </c>
      <c r="AI27" s="108" t="s">
        <v>97</v>
      </c>
      <c r="AJ27" s="108" t="s">
        <v>97</v>
      </c>
      <c r="AK27" s="108" t="s">
        <v>97</v>
      </c>
      <c r="AL27" s="108" t="s">
        <v>97</v>
      </c>
      <c r="AM27" s="108" t="s">
        <v>97</v>
      </c>
      <c r="AN27" s="108" t="s">
        <v>97</v>
      </c>
      <c r="AO27" s="108" t="s">
        <v>97</v>
      </c>
      <c r="AP27" s="108" t="s">
        <v>97</v>
      </c>
      <c r="AQ27" s="108" t="s">
        <v>97</v>
      </c>
      <c r="AR27" s="109"/>
      <c r="AS27" s="108" t="s">
        <v>97</v>
      </c>
      <c r="AT27" s="108" t="s">
        <v>97</v>
      </c>
      <c r="AU27" s="108" t="s">
        <v>97</v>
      </c>
      <c r="AV27" s="108" t="s">
        <v>97</v>
      </c>
      <c r="AW27" s="108" t="s">
        <v>97</v>
      </c>
      <c r="AX27" s="108" t="s">
        <v>97</v>
      </c>
      <c r="AY27" s="110" t="s">
        <v>92</v>
      </c>
      <c r="AZ27" s="8"/>
    </row>
    <row r="28" s="8" customFormat="true" ht="24.95" hidden="false" customHeight="true" outlineLevel="0" collapsed="false">
      <c r="A28" s="102" t="s">
        <v>98</v>
      </c>
      <c r="B28" s="111" t="s">
        <v>103</v>
      </c>
      <c r="C28" s="111" t="s">
        <v>95</v>
      </c>
      <c r="D28" s="112" t="s">
        <v>104</v>
      </c>
      <c r="E28" s="113"/>
      <c r="F28" s="106" t="str">
        <f aca="false">[1]NOx!$C203</f>
        <v>IE</v>
      </c>
      <c r="G28" s="107" t="str">
        <f aca="false">[1]NMVOC!$C303</f>
        <v>IE</v>
      </c>
      <c r="H28" s="108" t="str">
        <f aca="false">[1]SOx!$C203</f>
        <v>IE</v>
      </c>
      <c r="I28" s="108" t="str">
        <f aca="false">[1]NH3!$C203</f>
        <v>IE</v>
      </c>
      <c r="J28" s="108" t="s">
        <v>97</v>
      </c>
      <c r="K28" s="108" t="s">
        <v>97</v>
      </c>
      <c r="L28" s="108" t="s">
        <v>97</v>
      </c>
      <c r="M28" s="108" t="str">
        <f aca="false">[1]CO!$C203</f>
        <v>IE</v>
      </c>
      <c r="N28" s="108" t="s">
        <v>97</v>
      </c>
      <c r="O28" s="108" t="s">
        <v>97</v>
      </c>
      <c r="P28" s="108" t="s">
        <v>97</v>
      </c>
      <c r="Q28" s="108" t="s">
        <v>97</v>
      </c>
      <c r="R28" s="108" t="s">
        <v>97</v>
      </c>
      <c r="S28" s="108" t="s">
        <v>97</v>
      </c>
      <c r="T28" s="108" t="s">
        <v>97</v>
      </c>
      <c r="U28" s="108" t="s">
        <v>97</v>
      </c>
      <c r="V28" s="108" t="s">
        <v>97</v>
      </c>
      <c r="W28" s="108" t="s">
        <v>97</v>
      </c>
      <c r="X28" s="108" t="s">
        <v>97</v>
      </c>
      <c r="Y28" s="108" t="s">
        <v>97</v>
      </c>
      <c r="Z28" s="108" t="s">
        <v>97</v>
      </c>
      <c r="AA28" s="108" t="s">
        <v>97</v>
      </c>
      <c r="AB28" s="108" t="s">
        <v>97</v>
      </c>
      <c r="AC28" s="108" t="s">
        <v>97</v>
      </c>
      <c r="AD28" s="108" t="s">
        <v>97</v>
      </c>
      <c r="AE28" s="108" t="s">
        <v>97</v>
      </c>
      <c r="AF28" s="108" t="s">
        <v>97</v>
      </c>
      <c r="AG28" s="108" t="s">
        <v>97</v>
      </c>
      <c r="AH28" s="108" t="s">
        <v>97</v>
      </c>
      <c r="AI28" s="108" t="s">
        <v>97</v>
      </c>
      <c r="AJ28" s="108" t="s">
        <v>97</v>
      </c>
      <c r="AK28" s="108" t="s">
        <v>97</v>
      </c>
      <c r="AL28" s="108" t="s">
        <v>97</v>
      </c>
      <c r="AM28" s="108" t="s">
        <v>97</v>
      </c>
      <c r="AN28" s="108" t="s">
        <v>97</v>
      </c>
      <c r="AO28" s="108" t="s">
        <v>97</v>
      </c>
      <c r="AP28" s="108" t="s">
        <v>97</v>
      </c>
      <c r="AQ28" s="108" t="s">
        <v>97</v>
      </c>
      <c r="AR28" s="109"/>
      <c r="AS28" s="108" t="s">
        <v>97</v>
      </c>
      <c r="AT28" s="108" t="s">
        <v>97</v>
      </c>
      <c r="AU28" s="108" t="s">
        <v>97</v>
      </c>
      <c r="AV28" s="108" t="s">
        <v>97</v>
      </c>
      <c r="AW28" s="108" t="s">
        <v>97</v>
      </c>
      <c r="AX28" s="108" t="s">
        <v>97</v>
      </c>
      <c r="AY28" s="114" t="s">
        <v>92</v>
      </c>
    </row>
    <row r="29" s="8" customFormat="true" ht="24.95" hidden="false" customHeight="true" outlineLevel="0" collapsed="false">
      <c r="A29" s="102" t="s">
        <v>98</v>
      </c>
      <c r="B29" s="111" t="s">
        <v>105</v>
      </c>
      <c r="C29" s="111" t="s">
        <v>95</v>
      </c>
      <c r="D29" s="112" t="s">
        <v>106</v>
      </c>
      <c r="E29" s="113"/>
      <c r="F29" s="106" t="str">
        <f aca="false">[1]NOx!$C204</f>
        <v>IE</v>
      </c>
      <c r="G29" s="107" t="str">
        <f aca="false">[1]NMVOC!$C304</f>
        <v>IE</v>
      </c>
      <c r="H29" s="108" t="str">
        <f aca="false">[1]SOx!$C204</f>
        <v>IE</v>
      </c>
      <c r="I29" s="108" t="str">
        <f aca="false">[1]NH3!$C204</f>
        <v>IE</v>
      </c>
      <c r="J29" s="108" t="s">
        <v>97</v>
      </c>
      <c r="K29" s="108" t="s">
        <v>97</v>
      </c>
      <c r="L29" s="108" t="s">
        <v>97</v>
      </c>
      <c r="M29" s="108" t="str">
        <f aca="false">[1]CO!$C204</f>
        <v>IE</v>
      </c>
      <c r="N29" s="108" t="s">
        <v>97</v>
      </c>
      <c r="O29" s="108" t="s">
        <v>97</v>
      </c>
      <c r="P29" s="108" t="s">
        <v>97</v>
      </c>
      <c r="Q29" s="108" t="s">
        <v>97</v>
      </c>
      <c r="R29" s="108" t="s">
        <v>97</v>
      </c>
      <c r="S29" s="108" t="s">
        <v>97</v>
      </c>
      <c r="T29" s="108" t="s">
        <v>97</v>
      </c>
      <c r="U29" s="108" t="s">
        <v>97</v>
      </c>
      <c r="V29" s="108" t="s">
        <v>97</v>
      </c>
      <c r="W29" s="108" t="s">
        <v>97</v>
      </c>
      <c r="X29" s="108" t="s">
        <v>97</v>
      </c>
      <c r="Y29" s="108" t="s">
        <v>97</v>
      </c>
      <c r="Z29" s="108" t="s">
        <v>97</v>
      </c>
      <c r="AA29" s="108" t="s">
        <v>97</v>
      </c>
      <c r="AB29" s="108" t="s">
        <v>97</v>
      </c>
      <c r="AC29" s="108" t="s">
        <v>97</v>
      </c>
      <c r="AD29" s="108" t="s">
        <v>97</v>
      </c>
      <c r="AE29" s="108" t="s">
        <v>97</v>
      </c>
      <c r="AF29" s="108" t="s">
        <v>97</v>
      </c>
      <c r="AG29" s="108" t="s">
        <v>97</v>
      </c>
      <c r="AH29" s="108" t="s">
        <v>97</v>
      </c>
      <c r="AI29" s="108" t="s">
        <v>97</v>
      </c>
      <c r="AJ29" s="108" t="s">
        <v>97</v>
      </c>
      <c r="AK29" s="108" t="s">
        <v>97</v>
      </c>
      <c r="AL29" s="108" t="s">
        <v>97</v>
      </c>
      <c r="AM29" s="108" t="s">
        <v>97</v>
      </c>
      <c r="AN29" s="108" t="s">
        <v>97</v>
      </c>
      <c r="AO29" s="108" t="s">
        <v>97</v>
      </c>
      <c r="AP29" s="108" t="s">
        <v>97</v>
      </c>
      <c r="AQ29" s="108" t="s">
        <v>97</v>
      </c>
      <c r="AR29" s="109"/>
      <c r="AS29" s="108" t="s">
        <v>97</v>
      </c>
      <c r="AT29" s="108" t="s">
        <v>97</v>
      </c>
      <c r="AU29" s="108" t="s">
        <v>97</v>
      </c>
      <c r="AV29" s="108" t="s">
        <v>97</v>
      </c>
      <c r="AW29" s="108" t="s">
        <v>97</v>
      </c>
      <c r="AX29" s="108" t="s">
        <v>97</v>
      </c>
      <c r="AY29" s="114" t="s">
        <v>92</v>
      </c>
    </row>
    <row r="30" s="8" customFormat="true" ht="24.95" hidden="false" customHeight="true" outlineLevel="0" collapsed="false">
      <c r="A30" s="102" t="s">
        <v>98</v>
      </c>
      <c r="B30" s="111" t="s">
        <v>107</v>
      </c>
      <c r="C30" s="111" t="s">
        <v>95</v>
      </c>
      <c r="D30" s="112" t="s">
        <v>108</v>
      </c>
      <c r="E30" s="113"/>
      <c r="F30" s="106" t="str">
        <f aca="false">[1]NOx!$C205</f>
        <v>IE</v>
      </c>
      <c r="G30" s="107" t="str">
        <f aca="false">[1]NMVOC!$C305</f>
        <v>IE</v>
      </c>
      <c r="H30" s="108" t="str">
        <f aca="false">[1]SOx!$C205</f>
        <v>IE</v>
      </c>
      <c r="I30" s="108" t="str">
        <f aca="false">[1]NH3!$C205</f>
        <v>IE</v>
      </c>
      <c r="J30" s="108" t="s">
        <v>97</v>
      </c>
      <c r="K30" s="108" t="s">
        <v>97</v>
      </c>
      <c r="L30" s="108" t="s">
        <v>97</v>
      </c>
      <c r="M30" s="108" t="str">
        <f aca="false">[1]CO!$C205</f>
        <v>IE</v>
      </c>
      <c r="N30" s="108" t="s">
        <v>97</v>
      </c>
      <c r="O30" s="108" t="s">
        <v>97</v>
      </c>
      <c r="P30" s="108" t="s">
        <v>97</v>
      </c>
      <c r="Q30" s="108" t="s">
        <v>97</v>
      </c>
      <c r="R30" s="108" t="s">
        <v>97</v>
      </c>
      <c r="S30" s="108" t="s">
        <v>97</v>
      </c>
      <c r="T30" s="108" t="s">
        <v>97</v>
      </c>
      <c r="U30" s="108" t="s">
        <v>97</v>
      </c>
      <c r="V30" s="108" t="s">
        <v>97</v>
      </c>
      <c r="W30" s="108" t="s">
        <v>97</v>
      </c>
      <c r="X30" s="108" t="s">
        <v>97</v>
      </c>
      <c r="Y30" s="108" t="s">
        <v>97</v>
      </c>
      <c r="Z30" s="108" t="s">
        <v>97</v>
      </c>
      <c r="AA30" s="108" t="s">
        <v>97</v>
      </c>
      <c r="AB30" s="108" t="s">
        <v>97</v>
      </c>
      <c r="AC30" s="108" t="s">
        <v>97</v>
      </c>
      <c r="AD30" s="108" t="s">
        <v>97</v>
      </c>
      <c r="AE30" s="108" t="s">
        <v>97</v>
      </c>
      <c r="AF30" s="108" t="s">
        <v>97</v>
      </c>
      <c r="AG30" s="108" t="s">
        <v>97</v>
      </c>
      <c r="AH30" s="108" t="s">
        <v>97</v>
      </c>
      <c r="AI30" s="108" t="s">
        <v>97</v>
      </c>
      <c r="AJ30" s="108" t="s">
        <v>97</v>
      </c>
      <c r="AK30" s="108" t="s">
        <v>97</v>
      </c>
      <c r="AL30" s="108" t="s">
        <v>97</v>
      </c>
      <c r="AM30" s="108" t="s">
        <v>97</v>
      </c>
      <c r="AN30" s="108" t="s">
        <v>97</v>
      </c>
      <c r="AO30" s="108" t="s">
        <v>97</v>
      </c>
      <c r="AP30" s="108" t="s">
        <v>97</v>
      </c>
      <c r="AQ30" s="108" t="s">
        <v>97</v>
      </c>
      <c r="AR30" s="109"/>
      <c r="AS30" s="108" t="s">
        <v>97</v>
      </c>
      <c r="AT30" s="108" t="s">
        <v>97</v>
      </c>
      <c r="AU30" s="108" t="s">
        <v>97</v>
      </c>
      <c r="AV30" s="108" t="s">
        <v>97</v>
      </c>
      <c r="AW30" s="108" t="s">
        <v>97</v>
      </c>
      <c r="AX30" s="108" t="s">
        <v>97</v>
      </c>
      <c r="AY30" s="114" t="s">
        <v>92</v>
      </c>
    </row>
    <row r="31" s="8" customFormat="true" ht="24.95" hidden="false" customHeight="true" outlineLevel="0" collapsed="false">
      <c r="A31" s="102" t="s">
        <v>98</v>
      </c>
      <c r="B31" s="111" t="s">
        <v>109</v>
      </c>
      <c r="C31" s="111" t="s">
        <v>95</v>
      </c>
      <c r="D31" s="112" t="s">
        <v>110</v>
      </c>
      <c r="E31" s="113"/>
      <c r="F31" s="106" t="str">
        <f aca="false">[1]NOx!$C206</f>
        <v>IE</v>
      </c>
      <c r="G31" s="107" t="str">
        <f aca="false">[1]NMVOC!$C306</f>
        <v>IE</v>
      </c>
      <c r="H31" s="108" t="str">
        <f aca="false">[1]SOx!$C206</f>
        <v>IE</v>
      </c>
      <c r="I31" s="108" t="str">
        <f aca="false">[1]NH3!$C206</f>
        <v>IE</v>
      </c>
      <c r="J31" s="108" t="s">
        <v>97</v>
      </c>
      <c r="K31" s="108" t="s">
        <v>97</v>
      </c>
      <c r="L31" s="108" t="s">
        <v>97</v>
      </c>
      <c r="M31" s="108" t="str">
        <f aca="false">[1]CO!$C206</f>
        <v>IE</v>
      </c>
      <c r="N31" s="108" t="s">
        <v>97</v>
      </c>
      <c r="O31" s="108" t="s">
        <v>97</v>
      </c>
      <c r="P31" s="108" t="s">
        <v>97</v>
      </c>
      <c r="Q31" s="108" t="s">
        <v>97</v>
      </c>
      <c r="R31" s="108" t="s">
        <v>97</v>
      </c>
      <c r="S31" s="108" t="s">
        <v>97</v>
      </c>
      <c r="T31" s="108" t="s">
        <v>97</v>
      </c>
      <c r="U31" s="108" t="s">
        <v>97</v>
      </c>
      <c r="V31" s="108" t="s">
        <v>97</v>
      </c>
      <c r="W31" s="108" t="s">
        <v>97</v>
      </c>
      <c r="X31" s="108" t="s">
        <v>97</v>
      </c>
      <c r="Y31" s="108" t="s">
        <v>97</v>
      </c>
      <c r="Z31" s="108" t="s">
        <v>97</v>
      </c>
      <c r="AA31" s="108" t="s">
        <v>97</v>
      </c>
      <c r="AB31" s="108" t="s">
        <v>97</v>
      </c>
      <c r="AC31" s="108" t="s">
        <v>97</v>
      </c>
      <c r="AD31" s="108" t="s">
        <v>97</v>
      </c>
      <c r="AE31" s="108" t="s">
        <v>97</v>
      </c>
      <c r="AF31" s="108" t="s">
        <v>97</v>
      </c>
      <c r="AG31" s="108" t="s">
        <v>97</v>
      </c>
      <c r="AH31" s="108" t="s">
        <v>97</v>
      </c>
      <c r="AI31" s="108" t="s">
        <v>97</v>
      </c>
      <c r="AJ31" s="108" t="s">
        <v>97</v>
      </c>
      <c r="AK31" s="108" t="s">
        <v>97</v>
      </c>
      <c r="AL31" s="108" t="s">
        <v>97</v>
      </c>
      <c r="AM31" s="108" t="s">
        <v>97</v>
      </c>
      <c r="AN31" s="108" t="s">
        <v>97</v>
      </c>
      <c r="AO31" s="108" t="s">
        <v>97</v>
      </c>
      <c r="AP31" s="108" t="s">
        <v>97</v>
      </c>
      <c r="AQ31" s="108" t="s">
        <v>97</v>
      </c>
      <c r="AR31" s="109"/>
      <c r="AS31" s="108" t="s">
        <v>97</v>
      </c>
      <c r="AT31" s="108" t="s">
        <v>97</v>
      </c>
      <c r="AU31" s="108" t="s">
        <v>97</v>
      </c>
      <c r="AV31" s="108" t="s">
        <v>97</v>
      </c>
      <c r="AW31" s="108" t="s">
        <v>97</v>
      </c>
      <c r="AX31" s="108" t="s">
        <v>97</v>
      </c>
      <c r="AY31" s="114" t="s">
        <v>92</v>
      </c>
    </row>
    <row r="32" s="8" customFormat="true" ht="24.95" hidden="false" customHeight="true" outlineLevel="0" collapsed="false">
      <c r="A32" s="102" t="s">
        <v>98</v>
      </c>
      <c r="B32" s="111" t="s">
        <v>111</v>
      </c>
      <c r="C32" s="111" t="s">
        <v>95</v>
      </c>
      <c r="D32" s="112" t="s">
        <v>112</v>
      </c>
      <c r="E32" s="113"/>
      <c r="F32" s="106" t="str">
        <f aca="false">[1]NOx!$C207</f>
        <v>IE</v>
      </c>
      <c r="G32" s="107" t="str">
        <f aca="false">[1]NMVOC!$C307</f>
        <v>IE</v>
      </c>
      <c r="H32" s="108" t="str">
        <f aca="false">[1]SOx!$C207</f>
        <v>IE</v>
      </c>
      <c r="I32" s="108" t="str">
        <f aca="false">[1]NH3!$C207</f>
        <v>IE</v>
      </c>
      <c r="J32" s="108" t="s">
        <v>97</v>
      </c>
      <c r="K32" s="108" t="s">
        <v>97</v>
      </c>
      <c r="L32" s="108" t="s">
        <v>97</v>
      </c>
      <c r="M32" s="108" t="str">
        <f aca="false">[1]CO!$C207</f>
        <v>IE</v>
      </c>
      <c r="N32" s="108" t="s">
        <v>97</v>
      </c>
      <c r="O32" s="108" t="s">
        <v>97</v>
      </c>
      <c r="P32" s="108" t="s">
        <v>97</v>
      </c>
      <c r="Q32" s="108" t="s">
        <v>97</v>
      </c>
      <c r="R32" s="108" t="s">
        <v>97</v>
      </c>
      <c r="S32" s="108" t="s">
        <v>97</v>
      </c>
      <c r="T32" s="108" t="s">
        <v>97</v>
      </c>
      <c r="U32" s="108" t="s">
        <v>97</v>
      </c>
      <c r="V32" s="108" t="s">
        <v>97</v>
      </c>
      <c r="W32" s="108" t="s">
        <v>97</v>
      </c>
      <c r="X32" s="108" t="s">
        <v>97</v>
      </c>
      <c r="Y32" s="108" t="s">
        <v>97</v>
      </c>
      <c r="Z32" s="108" t="s">
        <v>97</v>
      </c>
      <c r="AA32" s="108" t="s">
        <v>97</v>
      </c>
      <c r="AB32" s="108" t="s">
        <v>97</v>
      </c>
      <c r="AC32" s="108" t="s">
        <v>97</v>
      </c>
      <c r="AD32" s="108" t="s">
        <v>97</v>
      </c>
      <c r="AE32" s="108" t="s">
        <v>97</v>
      </c>
      <c r="AF32" s="108" t="s">
        <v>97</v>
      </c>
      <c r="AG32" s="108" t="s">
        <v>97</v>
      </c>
      <c r="AH32" s="108" t="s">
        <v>97</v>
      </c>
      <c r="AI32" s="108" t="s">
        <v>97</v>
      </c>
      <c r="AJ32" s="108" t="s">
        <v>97</v>
      </c>
      <c r="AK32" s="108" t="s">
        <v>97</v>
      </c>
      <c r="AL32" s="108" t="s">
        <v>97</v>
      </c>
      <c r="AM32" s="108" t="s">
        <v>97</v>
      </c>
      <c r="AN32" s="108" t="s">
        <v>97</v>
      </c>
      <c r="AO32" s="108" t="s">
        <v>97</v>
      </c>
      <c r="AP32" s="108" t="s">
        <v>97</v>
      </c>
      <c r="AQ32" s="108" t="s">
        <v>97</v>
      </c>
      <c r="AR32" s="109"/>
      <c r="AS32" s="108" t="s">
        <v>97</v>
      </c>
      <c r="AT32" s="108" t="s">
        <v>97</v>
      </c>
      <c r="AU32" s="108" t="s">
        <v>97</v>
      </c>
      <c r="AV32" s="108" t="s">
        <v>97</v>
      </c>
      <c r="AW32" s="108" t="s">
        <v>97</v>
      </c>
      <c r="AX32" s="108" t="s">
        <v>97</v>
      </c>
      <c r="AY32" s="114" t="s">
        <v>92</v>
      </c>
    </row>
    <row r="33" customFormat="false" ht="24.95" hidden="false" customHeight="true" outlineLevel="0" collapsed="false">
      <c r="A33" s="102" t="s">
        <v>98</v>
      </c>
      <c r="B33" s="111" t="s">
        <v>113</v>
      </c>
      <c r="C33" s="111"/>
      <c r="D33" s="112" t="s">
        <v>114</v>
      </c>
      <c r="E33" s="105"/>
      <c r="F33" s="106" t="n">
        <f aca="false">[1]NOx!$C208</f>
        <v>293.873710916913</v>
      </c>
      <c r="G33" s="107" t="n">
        <f aca="false">[1]NMVOC!$C308</f>
        <v>8.77647171533153</v>
      </c>
      <c r="H33" s="108" t="n">
        <f aca="false">[1]SOx!$C208</f>
        <v>875.852607853819</v>
      </c>
      <c r="I33" s="108" t="n">
        <f aca="false">[1]NH3!$C208</f>
        <v>0.0782113027925941</v>
      </c>
      <c r="J33" s="108" t="s">
        <v>97</v>
      </c>
      <c r="K33" s="108" t="s">
        <v>97</v>
      </c>
      <c r="L33" s="108" t="s">
        <v>97</v>
      </c>
      <c r="M33" s="108" t="n">
        <f aca="false">[1]CO!$C208</f>
        <v>404.560284725428</v>
      </c>
      <c r="N33" s="108" t="s">
        <v>97</v>
      </c>
      <c r="O33" s="108" t="s">
        <v>97</v>
      </c>
      <c r="P33" s="108" t="s">
        <v>97</v>
      </c>
      <c r="Q33" s="108" t="s">
        <v>97</v>
      </c>
      <c r="R33" s="108" t="s">
        <v>97</v>
      </c>
      <c r="S33" s="108" t="s">
        <v>97</v>
      </c>
      <c r="T33" s="108" t="s">
        <v>97</v>
      </c>
      <c r="U33" s="108" t="s">
        <v>97</v>
      </c>
      <c r="V33" s="108" t="s">
        <v>97</v>
      </c>
      <c r="W33" s="108" t="s">
        <v>97</v>
      </c>
      <c r="X33" s="108" t="s">
        <v>97</v>
      </c>
      <c r="Y33" s="108" t="s">
        <v>97</v>
      </c>
      <c r="Z33" s="108" t="s">
        <v>97</v>
      </c>
      <c r="AA33" s="108" t="s">
        <v>97</v>
      </c>
      <c r="AB33" s="108" t="s">
        <v>97</v>
      </c>
      <c r="AC33" s="108" t="s">
        <v>97</v>
      </c>
      <c r="AD33" s="108" t="s">
        <v>97</v>
      </c>
      <c r="AE33" s="108" t="s">
        <v>97</v>
      </c>
      <c r="AF33" s="108" t="s">
        <v>97</v>
      </c>
      <c r="AG33" s="108" t="s">
        <v>97</v>
      </c>
      <c r="AH33" s="108" t="s">
        <v>97</v>
      </c>
      <c r="AI33" s="108" t="s">
        <v>97</v>
      </c>
      <c r="AJ33" s="108" t="s">
        <v>97</v>
      </c>
      <c r="AK33" s="108" t="s">
        <v>97</v>
      </c>
      <c r="AL33" s="108" t="s">
        <v>97</v>
      </c>
      <c r="AM33" s="108" t="s">
        <v>97</v>
      </c>
      <c r="AN33" s="108" t="s">
        <v>97</v>
      </c>
      <c r="AO33" s="108" t="s">
        <v>97</v>
      </c>
      <c r="AP33" s="108" t="s">
        <v>97</v>
      </c>
      <c r="AQ33" s="108" t="s">
        <v>97</v>
      </c>
      <c r="AR33" s="109"/>
      <c r="AS33" s="108" t="s">
        <v>97</v>
      </c>
      <c r="AT33" s="108" t="s">
        <v>97</v>
      </c>
      <c r="AU33" s="108" t="s">
        <v>97</v>
      </c>
      <c r="AV33" s="108" t="s">
        <v>97</v>
      </c>
      <c r="AW33" s="108" t="s">
        <v>97</v>
      </c>
      <c r="AX33" s="108" t="s">
        <v>97</v>
      </c>
      <c r="AY33" s="115" t="s">
        <v>92</v>
      </c>
      <c r="AZ33" s="8"/>
    </row>
    <row r="34" customFormat="false" ht="24.95" hidden="false" customHeight="true" outlineLevel="0" collapsed="false">
      <c r="A34" s="102" t="s">
        <v>115</v>
      </c>
      <c r="B34" s="111" t="s">
        <v>116</v>
      </c>
      <c r="C34" s="111"/>
      <c r="D34" s="112" t="s">
        <v>117</v>
      </c>
      <c r="E34" s="105"/>
      <c r="F34" s="106" t="n">
        <f aca="false">[1]NOx!$C209</f>
        <v>45.3156632310105</v>
      </c>
      <c r="G34" s="107" t="n">
        <f aca="false">[1]NMVOC!$C309</f>
        <v>6.58172433660894</v>
      </c>
      <c r="H34" s="108" t="n">
        <f aca="false">[1]SOx!$C209</f>
        <v>14.2280401508766</v>
      </c>
      <c r="I34" s="108" t="n">
        <f aca="false">[1]NH3!$C209</f>
        <v>0.00681239225046909</v>
      </c>
      <c r="J34" s="108" t="s">
        <v>97</v>
      </c>
      <c r="K34" s="108" t="s">
        <v>97</v>
      </c>
      <c r="L34" s="108" t="s">
        <v>97</v>
      </c>
      <c r="M34" s="108" t="n">
        <f aca="false">[1]CO!$C209</f>
        <v>14.6369690470856</v>
      </c>
      <c r="N34" s="108" t="s">
        <v>97</v>
      </c>
      <c r="O34" s="108" t="s">
        <v>97</v>
      </c>
      <c r="P34" s="108" t="s">
        <v>97</v>
      </c>
      <c r="Q34" s="108" t="s">
        <v>97</v>
      </c>
      <c r="R34" s="108" t="s">
        <v>97</v>
      </c>
      <c r="S34" s="108" t="s">
        <v>97</v>
      </c>
      <c r="T34" s="108" t="s">
        <v>97</v>
      </c>
      <c r="U34" s="108" t="s">
        <v>97</v>
      </c>
      <c r="V34" s="108" t="s">
        <v>97</v>
      </c>
      <c r="W34" s="108" t="s">
        <v>97</v>
      </c>
      <c r="X34" s="108" t="s">
        <v>97</v>
      </c>
      <c r="Y34" s="108" t="s">
        <v>97</v>
      </c>
      <c r="Z34" s="108" t="s">
        <v>97</v>
      </c>
      <c r="AA34" s="108" t="s">
        <v>97</v>
      </c>
      <c r="AB34" s="108" t="s">
        <v>97</v>
      </c>
      <c r="AC34" s="108" t="s">
        <v>97</v>
      </c>
      <c r="AD34" s="108" t="s">
        <v>97</v>
      </c>
      <c r="AE34" s="108" t="s">
        <v>97</v>
      </c>
      <c r="AF34" s="108" t="s">
        <v>97</v>
      </c>
      <c r="AG34" s="108" t="s">
        <v>97</v>
      </c>
      <c r="AH34" s="108" t="s">
        <v>97</v>
      </c>
      <c r="AI34" s="108" t="s">
        <v>97</v>
      </c>
      <c r="AJ34" s="108" t="s">
        <v>97</v>
      </c>
      <c r="AK34" s="108" t="s">
        <v>97</v>
      </c>
      <c r="AL34" s="108" t="s">
        <v>97</v>
      </c>
      <c r="AM34" s="108" t="s">
        <v>97</v>
      </c>
      <c r="AN34" s="108" t="s">
        <v>97</v>
      </c>
      <c r="AO34" s="108" t="s">
        <v>97</v>
      </c>
      <c r="AP34" s="108" t="s">
        <v>97</v>
      </c>
      <c r="AQ34" s="108" t="s">
        <v>97</v>
      </c>
      <c r="AR34" s="109"/>
      <c r="AS34" s="108" t="s">
        <v>97</v>
      </c>
      <c r="AT34" s="108" t="s">
        <v>97</v>
      </c>
      <c r="AU34" s="108" t="s">
        <v>97</v>
      </c>
      <c r="AV34" s="108" t="s">
        <v>97</v>
      </c>
      <c r="AW34" s="108" t="s">
        <v>97</v>
      </c>
      <c r="AX34" s="108" t="s">
        <v>97</v>
      </c>
      <c r="AY34" s="115" t="s">
        <v>92</v>
      </c>
      <c r="AZ34" s="8"/>
    </row>
    <row r="35" customFormat="false" ht="24.95" hidden="false" customHeight="true" outlineLevel="0" collapsed="false">
      <c r="A35" s="102" t="s">
        <v>118</v>
      </c>
      <c r="B35" s="111" t="s">
        <v>119</v>
      </c>
      <c r="C35" s="111"/>
      <c r="D35" s="112" t="s">
        <v>120</v>
      </c>
      <c r="E35" s="105"/>
      <c r="F35" s="106" t="n">
        <f aca="false">[1]NOx!$C210</f>
        <v>0.836530954068156</v>
      </c>
      <c r="G35" s="107" t="n">
        <f aca="false">[1]NMVOC!$C310</f>
        <v>0.166981415117348</v>
      </c>
      <c r="H35" s="108" t="n">
        <f aca="false">[1]SOx!$C210</f>
        <v>0.0684620981507834</v>
      </c>
      <c r="I35" s="108" t="s">
        <v>97</v>
      </c>
      <c r="J35" s="108" t="s">
        <v>97</v>
      </c>
      <c r="K35" s="108" t="s">
        <v>97</v>
      </c>
      <c r="L35" s="108" t="s">
        <v>97</v>
      </c>
      <c r="M35" s="108" t="n">
        <f aca="false">[1]CO!$C210</f>
        <v>0.757253917968912</v>
      </c>
      <c r="N35" s="108" t="s">
        <v>97</v>
      </c>
      <c r="O35" s="108" t="s">
        <v>97</v>
      </c>
      <c r="P35" s="108" t="s">
        <v>97</v>
      </c>
      <c r="Q35" s="108" t="s">
        <v>97</v>
      </c>
      <c r="R35" s="108" t="s">
        <v>97</v>
      </c>
      <c r="S35" s="108" t="s">
        <v>97</v>
      </c>
      <c r="T35" s="108" t="s">
        <v>97</v>
      </c>
      <c r="U35" s="108" t="s">
        <v>97</v>
      </c>
      <c r="V35" s="108" t="s">
        <v>97</v>
      </c>
      <c r="W35" s="108" t="s">
        <v>97</v>
      </c>
      <c r="X35" s="108" t="s">
        <v>97</v>
      </c>
      <c r="Y35" s="108" t="s">
        <v>97</v>
      </c>
      <c r="Z35" s="108" t="s">
        <v>97</v>
      </c>
      <c r="AA35" s="108" t="s">
        <v>97</v>
      </c>
      <c r="AB35" s="108" t="s">
        <v>97</v>
      </c>
      <c r="AC35" s="108" t="s">
        <v>97</v>
      </c>
      <c r="AD35" s="108" t="s">
        <v>97</v>
      </c>
      <c r="AE35" s="108" t="s">
        <v>97</v>
      </c>
      <c r="AF35" s="108" t="s">
        <v>97</v>
      </c>
      <c r="AG35" s="108" t="s">
        <v>97</v>
      </c>
      <c r="AH35" s="108" t="s">
        <v>97</v>
      </c>
      <c r="AI35" s="108" t="s">
        <v>97</v>
      </c>
      <c r="AJ35" s="108" t="s">
        <v>97</v>
      </c>
      <c r="AK35" s="108" t="s">
        <v>97</v>
      </c>
      <c r="AL35" s="108" t="s">
        <v>97</v>
      </c>
      <c r="AM35" s="108" t="s">
        <v>97</v>
      </c>
      <c r="AN35" s="108" t="s">
        <v>97</v>
      </c>
      <c r="AO35" s="108" t="s">
        <v>97</v>
      </c>
      <c r="AP35" s="108" t="s">
        <v>97</v>
      </c>
      <c r="AQ35" s="108" t="s">
        <v>97</v>
      </c>
      <c r="AR35" s="109"/>
      <c r="AS35" s="108" t="s">
        <v>97</v>
      </c>
      <c r="AT35" s="108" t="s">
        <v>97</v>
      </c>
      <c r="AU35" s="108" t="s">
        <v>97</v>
      </c>
      <c r="AV35" s="108" t="s">
        <v>97</v>
      </c>
      <c r="AW35" s="108" t="s">
        <v>97</v>
      </c>
      <c r="AX35" s="108" t="s">
        <v>97</v>
      </c>
      <c r="AY35" s="115" t="s">
        <v>92</v>
      </c>
      <c r="AZ35" s="8"/>
    </row>
    <row r="36" s="7" customFormat="true" ht="24.95" hidden="false" customHeight="true" outlineLevel="0" collapsed="false">
      <c r="A36" s="102" t="s">
        <v>121</v>
      </c>
      <c r="B36" s="111" t="s">
        <v>122</v>
      </c>
      <c r="C36" s="111"/>
      <c r="D36" s="112" t="s">
        <v>123</v>
      </c>
      <c r="E36" s="105"/>
      <c r="F36" s="106" t="n">
        <f aca="false">[1]NOx!$C211</f>
        <v>0.858850071161598</v>
      </c>
      <c r="G36" s="107" t="n">
        <f aca="false">[1]NMVOC!$C311</f>
        <v>0.264155902904251</v>
      </c>
      <c r="H36" s="108" t="n">
        <f aca="false">[1]SOx!$C211</f>
        <v>0.0695942942744138</v>
      </c>
      <c r="I36" s="108" t="s">
        <v>97</v>
      </c>
      <c r="J36" s="108" t="s">
        <v>97</v>
      </c>
      <c r="K36" s="108" t="s">
        <v>97</v>
      </c>
      <c r="L36" s="108" t="s">
        <v>97</v>
      </c>
      <c r="M36" s="108" t="n">
        <f aca="false">[1]CO!$C211</f>
        <v>0.919664731014524</v>
      </c>
      <c r="N36" s="108" t="s">
        <v>97</v>
      </c>
      <c r="O36" s="108" t="s">
        <v>97</v>
      </c>
      <c r="P36" s="108" t="s">
        <v>97</v>
      </c>
      <c r="Q36" s="108" t="s">
        <v>97</v>
      </c>
      <c r="R36" s="108" t="s">
        <v>97</v>
      </c>
      <c r="S36" s="108" t="s">
        <v>97</v>
      </c>
      <c r="T36" s="108" t="s">
        <v>97</v>
      </c>
      <c r="U36" s="108" t="s">
        <v>97</v>
      </c>
      <c r="V36" s="108" t="s">
        <v>97</v>
      </c>
      <c r="W36" s="108" t="s">
        <v>97</v>
      </c>
      <c r="X36" s="108" t="s">
        <v>97</v>
      </c>
      <c r="Y36" s="108" t="s">
        <v>97</v>
      </c>
      <c r="Z36" s="108" t="s">
        <v>97</v>
      </c>
      <c r="AA36" s="108" t="s">
        <v>97</v>
      </c>
      <c r="AB36" s="108" t="s">
        <v>97</v>
      </c>
      <c r="AC36" s="108" t="s">
        <v>97</v>
      </c>
      <c r="AD36" s="108" t="s">
        <v>97</v>
      </c>
      <c r="AE36" s="108" t="s">
        <v>97</v>
      </c>
      <c r="AF36" s="108" t="s">
        <v>97</v>
      </c>
      <c r="AG36" s="108" t="s">
        <v>97</v>
      </c>
      <c r="AH36" s="108" t="s">
        <v>97</v>
      </c>
      <c r="AI36" s="108" t="s">
        <v>97</v>
      </c>
      <c r="AJ36" s="108" t="s">
        <v>97</v>
      </c>
      <c r="AK36" s="108" t="s">
        <v>97</v>
      </c>
      <c r="AL36" s="108" t="s">
        <v>97</v>
      </c>
      <c r="AM36" s="108" t="s">
        <v>97</v>
      </c>
      <c r="AN36" s="108" t="s">
        <v>97</v>
      </c>
      <c r="AO36" s="108" t="s">
        <v>97</v>
      </c>
      <c r="AP36" s="108" t="s">
        <v>97</v>
      </c>
      <c r="AQ36" s="108" t="s">
        <v>97</v>
      </c>
      <c r="AR36" s="109"/>
      <c r="AS36" s="108" t="s">
        <v>97</v>
      </c>
      <c r="AT36" s="108" t="s">
        <v>97</v>
      </c>
      <c r="AU36" s="108" t="s">
        <v>97</v>
      </c>
      <c r="AV36" s="108" t="s">
        <v>97</v>
      </c>
      <c r="AW36" s="108" t="s">
        <v>97</v>
      </c>
      <c r="AX36" s="108" t="s">
        <v>97</v>
      </c>
      <c r="AY36" s="115" t="s">
        <v>92</v>
      </c>
    </row>
    <row r="37" customFormat="false" ht="24.95" hidden="false" customHeight="true" outlineLevel="0" collapsed="false">
      <c r="A37" s="102" t="s">
        <v>124</v>
      </c>
      <c r="B37" s="111" t="s">
        <v>125</v>
      </c>
      <c r="C37" s="111"/>
      <c r="D37" s="112" t="s">
        <v>126</v>
      </c>
      <c r="E37" s="105"/>
      <c r="F37" s="106" t="n">
        <f aca="false">[1]NOx!$C212</f>
        <v>357.640997218813</v>
      </c>
      <c r="G37" s="107" t="n">
        <f aca="false">[1]NMVOC!$C312</f>
        <v>512.29559792609</v>
      </c>
      <c r="H37" s="108" t="n">
        <f aca="false">[1]SOx!$C212</f>
        <v>60.561137649927</v>
      </c>
      <c r="I37" s="108" t="n">
        <f aca="false">[1]NH3!$C212</f>
        <v>0.335600861884043</v>
      </c>
      <c r="J37" s="108" t="s">
        <v>97</v>
      </c>
      <c r="K37" s="108" t="s">
        <v>97</v>
      </c>
      <c r="L37" s="108" t="s">
        <v>97</v>
      </c>
      <c r="M37" s="108" t="n">
        <f aca="false">[1]CO!$C212</f>
        <v>4514.41958310093</v>
      </c>
      <c r="N37" s="108" t="s">
        <v>97</v>
      </c>
      <c r="O37" s="108" t="s">
        <v>97</v>
      </c>
      <c r="P37" s="108" t="s">
        <v>97</v>
      </c>
      <c r="Q37" s="108" t="s">
        <v>97</v>
      </c>
      <c r="R37" s="108" t="s">
        <v>97</v>
      </c>
      <c r="S37" s="108" t="s">
        <v>97</v>
      </c>
      <c r="T37" s="108" t="s">
        <v>97</v>
      </c>
      <c r="U37" s="108" t="s">
        <v>97</v>
      </c>
      <c r="V37" s="108" t="s">
        <v>97</v>
      </c>
      <c r="W37" s="108" t="s">
        <v>97</v>
      </c>
      <c r="X37" s="108" t="s">
        <v>97</v>
      </c>
      <c r="Y37" s="108" t="s">
        <v>97</v>
      </c>
      <c r="Z37" s="108" t="s">
        <v>97</v>
      </c>
      <c r="AA37" s="108" t="s">
        <v>97</v>
      </c>
      <c r="AB37" s="108" t="s">
        <v>97</v>
      </c>
      <c r="AC37" s="108" t="s">
        <v>97</v>
      </c>
      <c r="AD37" s="108" t="s">
        <v>97</v>
      </c>
      <c r="AE37" s="108" t="s">
        <v>97</v>
      </c>
      <c r="AF37" s="108" t="s">
        <v>97</v>
      </c>
      <c r="AG37" s="108" t="s">
        <v>97</v>
      </c>
      <c r="AH37" s="108" t="s">
        <v>97</v>
      </c>
      <c r="AI37" s="108" t="s">
        <v>97</v>
      </c>
      <c r="AJ37" s="108" t="s">
        <v>97</v>
      </c>
      <c r="AK37" s="108" t="s">
        <v>97</v>
      </c>
      <c r="AL37" s="108" t="s">
        <v>97</v>
      </c>
      <c r="AM37" s="108" t="s">
        <v>97</v>
      </c>
      <c r="AN37" s="108" t="s">
        <v>97</v>
      </c>
      <c r="AO37" s="108" t="s">
        <v>97</v>
      </c>
      <c r="AP37" s="108" t="s">
        <v>97</v>
      </c>
      <c r="AQ37" s="108" t="s">
        <v>97</v>
      </c>
      <c r="AR37" s="109"/>
      <c r="AS37" s="108" t="s">
        <v>97</v>
      </c>
      <c r="AT37" s="108" t="s">
        <v>97</v>
      </c>
      <c r="AU37" s="108" t="s">
        <v>97</v>
      </c>
      <c r="AV37" s="108" t="s">
        <v>97</v>
      </c>
      <c r="AW37" s="108" t="s">
        <v>97</v>
      </c>
      <c r="AX37" s="108" t="s">
        <v>97</v>
      </c>
      <c r="AY37" s="115" t="s">
        <v>92</v>
      </c>
      <c r="AZ37" s="8"/>
    </row>
    <row r="38" customFormat="false" ht="24.95" hidden="false" customHeight="true" outlineLevel="0" collapsed="false">
      <c r="A38" s="102" t="s">
        <v>124</v>
      </c>
      <c r="B38" s="111" t="s">
        <v>127</v>
      </c>
      <c r="C38" s="111"/>
      <c r="D38" s="112" t="s">
        <v>128</v>
      </c>
      <c r="E38" s="105"/>
      <c r="F38" s="106" t="n">
        <f aca="false">[1]NOx!$C213</f>
        <v>53.7920957860903</v>
      </c>
      <c r="G38" s="107" t="n">
        <f aca="false">[1]NMVOC!$C313</f>
        <v>22.6614091228725</v>
      </c>
      <c r="H38" s="108" t="n">
        <f aca="false">[1]SOx!$C213</f>
        <v>14.8497974218572</v>
      </c>
      <c r="I38" s="108" t="n">
        <f aca="false">[1]NH3!$C213</f>
        <v>0.0292367686377182</v>
      </c>
      <c r="J38" s="108" t="s">
        <v>97</v>
      </c>
      <c r="K38" s="108" t="s">
        <v>97</v>
      </c>
      <c r="L38" s="108" t="s">
        <v>97</v>
      </c>
      <c r="M38" s="108" t="n">
        <f aca="false">[1]CO!$C213</f>
        <v>227.114246836941</v>
      </c>
      <c r="N38" s="108" t="s">
        <v>97</v>
      </c>
      <c r="O38" s="108" t="s">
        <v>97</v>
      </c>
      <c r="P38" s="108" t="s">
        <v>97</v>
      </c>
      <c r="Q38" s="108" t="s">
        <v>97</v>
      </c>
      <c r="R38" s="108" t="s">
        <v>97</v>
      </c>
      <c r="S38" s="108" t="s">
        <v>97</v>
      </c>
      <c r="T38" s="108" t="s">
        <v>97</v>
      </c>
      <c r="U38" s="108" t="s">
        <v>97</v>
      </c>
      <c r="V38" s="108" t="s">
        <v>97</v>
      </c>
      <c r="W38" s="108" t="s">
        <v>97</v>
      </c>
      <c r="X38" s="108" t="s">
        <v>97</v>
      </c>
      <c r="Y38" s="108" t="s">
        <v>97</v>
      </c>
      <c r="Z38" s="108" t="s">
        <v>97</v>
      </c>
      <c r="AA38" s="108" t="s">
        <v>97</v>
      </c>
      <c r="AB38" s="108" t="s">
        <v>97</v>
      </c>
      <c r="AC38" s="108" t="s">
        <v>97</v>
      </c>
      <c r="AD38" s="108" t="s">
        <v>97</v>
      </c>
      <c r="AE38" s="108" t="s">
        <v>97</v>
      </c>
      <c r="AF38" s="108" t="s">
        <v>97</v>
      </c>
      <c r="AG38" s="108" t="s">
        <v>97</v>
      </c>
      <c r="AH38" s="108" t="s">
        <v>97</v>
      </c>
      <c r="AI38" s="108" t="s">
        <v>97</v>
      </c>
      <c r="AJ38" s="108" t="s">
        <v>97</v>
      </c>
      <c r="AK38" s="108" t="s">
        <v>97</v>
      </c>
      <c r="AL38" s="108" t="s">
        <v>97</v>
      </c>
      <c r="AM38" s="108" t="s">
        <v>97</v>
      </c>
      <c r="AN38" s="108" t="s">
        <v>97</v>
      </c>
      <c r="AO38" s="108" t="s">
        <v>97</v>
      </c>
      <c r="AP38" s="108" t="s">
        <v>97</v>
      </c>
      <c r="AQ38" s="108" t="s">
        <v>97</v>
      </c>
      <c r="AR38" s="109"/>
      <c r="AS38" s="108" t="s">
        <v>97</v>
      </c>
      <c r="AT38" s="108" t="s">
        <v>97</v>
      </c>
      <c r="AU38" s="108" t="s">
        <v>97</v>
      </c>
      <c r="AV38" s="108" t="s">
        <v>97</v>
      </c>
      <c r="AW38" s="108" t="s">
        <v>97</v>
      </c>
      <c r="AX38" s="108" t="s">
        <v>97</v>
      </c>
      <c r="AY38" s="115" t="s">
        <v>92</v>
      </c>
      <c r="AZ38" s="8"/>
    </row>
    <row r="39" customFormat="false" ht="24.95" hidden="false" customHeight="true" outlineLevel="0" collapsed="false">
      <c r="A39" s="102" t="s">
        <v>124</v>
      </c>
      <c r="B39" s="111" t="s">
        <v>129</v>
      </c>
      <c r="C39" s="111"/>
      <c r="D39" s="112" t="s">
        <v>130</v>
      </c>
      <c r="E39" s="105"/>
      <c r="F39" s="106" t="n">
        <f aca="false">[1]NOx!$C214</f>
        <v>268.465171527234</v>
      </c>
      <c r="G39" s="107" t="n">
        <f aca="false">[1]NMVOC!$C314</f>
        <v>31.9126615422125</v>
      </c>
      <c r="H39" s="108" t="n">
        <f aca="false">[1]SOx!$C214</f>
        <v>59.4131020778762</v>
      </c>
      <c r="I39" s="108" t="n">
        <f aca="false">[1]NH3!$C214</f>
        <v>0.089213360703816</v>
      </c>
      <c r="J39" s="108" t="s">
        <v>97</v>
      </c>
      <c r="K39" s="108" t="s">
        <v>97</v>
      </c>
      <c r="L39" s="108" t="s">
        <v>97</v>
      </c>
      <c r="M39" s="108" t="n">
        <f aca="false">[1]CO!$C214</f>
        <v>72.8055462253934</v>
      </c>
      <c r="N39" s="108" t="s">
        <v>97</v>
      </c>
      <c r="O39" s="108" t="s">
        <v>97</v>
      </c>
      <c r="P39" s="108" t="s">
        <v>97</v>
      </c>
      <c r="Q39" s="108" t="s">
        <v>97</v>
      </c>
      <c r="R39" s="108" t="s">
        <v>97</v>
      </c>
      <c r="S39" s="108" t="s">
        <v>97</v>
      </c>
      <c r="T39" s="108" t="s">
        <v>97</v>
      </c>
      <c r="U39" s="108" t="s">
        <v>97</v>
      </c>
      <c r="V39" s="108" t="s">
        <v>97</v>
      </c>
      <c r="W39" s="108" t="s">
        <v>97</v>
      </c>
      <c r="X39" s="108" t="s">
        <v>97</v>
      </c>
      <c r="Y39" s="108" t="s">
        <v>97</v>
      </c>
      <c r="Z39" s="108" t="s">
        <v>97</v>
      </c>
      <c r="AA39" s="108" t="s">
        <v>97</v>
      </c>
      <c r="AB39" s="108" t="s">
        <v>97</v>
      </c>
      <c r="AC39" s="108" t="s">
        <v>97</v>
      </c>
      <c r="AD39" s="108" t="s">
        <v>97</v>
      </c>
      <c r="AE39" s="108" t="s">
        <v>97</v>
      </c>
      <c r="AF39" s="108" t="s">
        <v>97</v>
      </c>
      <c r="AG39" s="108" t="s">
        <v>97</v>
      </c>
      <c r="AH39" s="108" t="s">
        <v>97</v>
      </c>
      <c r="AI39" s="108" t="s">
        <v>97</v>
      </c>
      <c r="AJ39" s="108" t="s">
        <v>97</v>
      </c>
      <c r="AK39" s="108" t="s">
        <v>97</v>
      </c>
      <c r="AL39" s="108" t="s">
        <v>97</v>
      </c>
      <c r="AM39" s="108" t="s">
        <v>97</v>
      </c>
      <c r="AN39" s="108" t="s">
        <v>97</v>
      </c>
      <c r="AO39" s="108" t="s">
        <v>97</v>
      </c>
      <c r="AP39" s="108" t="s">
        <v>97</v>
      </c>
      <c r="AQ39" s="108" t="s">
        <v>97</v>
      </c>
      <c r="AR39" s="109"/>
      <c r="AS39" s="108" t="s">
        <v>97</v>
      </c>
      <c r="AT39" s="108" t="s">
        <v>97</v>
      </c>
      <c r="AU39" s="108" t="s">
        <v>97</v>
      </c>
      <c r="AV39" s="108" t="s">
        <v>97</v>
      </c>
      <c r="AW39" s="108" t="s">
        <v>97</v>
      </c>
      <c r="AX39" s="108" t="s">
        <v>97</v>
      </c>
      <c r="AY39" s="115" t="s">
        <v>92</v>
      </c>
      <c r="AZ39" s="8"/>
    </row>
    <row r="40" customFormat="false" ht="24.95" hidden="false" customHeight="true" outlineLevel="0" collapsed="false">
      <c r="A40" s="102" t="s">
        <v>124</v>
      </c>
      <c r="B40" s="111" t="s">
        <v>131</v>
      </c>
      <c r="C40" s="111"/>
      <c r="D40" s="112" t="s">
        <v>132</v>
      </c>
      <c r="E40" s="105"/>
      <c r="F40" s="106" t="n">
        <f aca="false">[1]NOx!$C215</f>
        <v>4.59095616906278</v>
      </c>
      <c r="G40" s="107" t="n">
        <f aca="false">[1]NMVOC!$C315</f>
        <v>324.154500475404</v>
      </c>
      <c r="H40" s="108" t="n">
        <f aca="false">[1]SOx!$C215</f>
        <v>3.43698889646757</v>
      </c>
      <c r="I40" s="108" t="n">
        <f aca="false">[1]NH3!$C215</f>
        <v>0.0409135995870479</v>
      </c>
      <c r="J40" s="108" t="s">
        <v>97</v>
      </c>
      <c r="K40" s="108" t="s">
        <v>97</v>
      </c>
      <c r="L40" s="108" t="s">
        <v>97</v>
      </c>
      <c r="M40" s="108" t="n">
        <f aca="false">[1]CO!$C215</f>
        <v>481.210235289813</v>
      </c>
      <c r="N40" s="108" t="s">
        <v>97</v>
      </c>
      <c r="O40" s="108" t="s">
        <v>97</v>
      </c>
      <c r="P40" s="108" t="s">
        <v>97</v>
      </c>
      <c r="Q40" s="108" t="s">
        <v>97</v>
      </c>
      <c r="R40" s="108" t="s">
        <v>97</v>
      </c>
      <c r="S40" s="108" t="s">
        <v>97</v>
      </c>
      <c r="T40" s="108" t="s">
        <v>97</v>
      </c>
      <c r="U40" s="108" t="s">
        <v>97</v>
      </c>
      <c r="V40" s="108" t="s">
        <v>97</v>
      </c>
      <c r="W40" s="108" t="s">
        <v>97</v>
      </c>
      <c r="X40" s="108" t="s">
        <v>97</v>
      </c>
      <c r="Y40" s="108" t="s">
        <v>97</v>
      </c>
      <c r="Z40" s="108" t="s">
        <v>97</v>
      </c>
      <c r="AA40" s="108" t="s">
        <v>97</v>
      </c>
      <c r="AB40" s="108" t="s">
        <v>97</v>
      </c>
      <c r="AC40" s="108" t="s">
        <v>97</v>
      </c>
      <c r="AD40" s="108" t="s">
        <v>97</v>
      </c>
      <c r="AE40" s="108" t="s">
        <v>97</v>
      </c>
      <c r="AF40" s="108" t="s">
        <v>97</v>
      </c>
      <c r="AG40" s="108" t="s">
        <v>97</v>
      </c>
      <c r="AH40" s="108" t="s">
        <v>97</v>
      </c>
      <c r="AI40" s="108" t="s">
        <v>97</v>
      </c>
      <c r="AJ40" s="108" t="s">
        <v>97</v>
      </c>
      <c r="AK40" s="108" t="s">
        <v>97</v>
      </c>
      <c r="AL40" s="108" t="s">
        <v>97</v>
      </c>
      <c r="AM40" s="108" t="s">
        <v>97</v>
      </c>
      <c r="AN40" s="108" t="s">
        <v>97</v>
      </c>
      <c r="AO40" s="108" t="s">
        <v>97</v>
      </c>
      <c r="AP40" s="108" t="s">
        <v>97</v>
      </c>
      <c r="AQ40" s="108" t="s">
        <v>97</v>
      </c>
      <c r="AR40" s="109"/>
      <c r="AS40" s="108" t="s">
        <v>97</v>
      </c>
      <c r="AT40" s="108" t="s">
        <v>97</v>
      </c>
      <c r="AU40" s="108" t="s">
        <v>97</v>
      </c>
      <c r="AV40" s="108" t="s">
        <v>97</v>
      </c>
      <c r="AW40" s="108" t="s">
        <v>97</v>
      </c>
      <c r="AX40" s="108" t="s">
        <v>97</v>
      </c>
      <c r="AY40" s="115" t="s">
        <v>92</v>
      </c>
      <c r="AZ40" s="116"/>
    </row>
    <row r="41" customFormat="false" ht="24.95" hidden="false" customHeight="true" outlineLevel="0" collapsed="false">
      <c r="A41" s="102" t="s">
        <v>124</v>
      </c>
      <c r="B41" s="111" t="s">
        <v>133</v>
      </c>
      <c r="C41" s="111"/>
      <c r="D41" s="112" t="s">
        <v>134</v>
      </c>
      <c r="E41" s="105"/>
      <c r="F41" s="117" t="s">
        <v>97</v>
      </c>
      <c r="G41" s="107" t="n">
        <f aca="false">[1]NMVOC!$C316</f>
        <v>171.34568662817</v>
      </c>
      <c r="H41" s="118" t="s">
        <v>97</v>
      </c>
      <c r="I41" s="118" t="s">
        <v>97</v>
      </c>
      <c r="J41" s="108" t="s">
        <v>97</v>
      </c>
      <c r="K41" s="108" t="s">
        <v>97</v>
      </c>
      <c r="L41" s="108" t="s">
        <v>97</v>
      </c>
      <c r="M41" s="118" t="s">
        <v>97</v>
      </c>
      <c r="N41" s="108" t="s">
        <v>97</v>
      </c>
      <c r="O41" s="108" t="s">
        <v>97</v>
      </c>
      <c r="P41" s="108" t="s">
        <v>97</v>
      </c>
      <c r="Q41" s="108" t="s">
        <v>97</v>
      </c>
      <c r="R41" s="108" t="s">
        <v>97</v>
      </c>
      <c r="S41" s="108" t="s">
        <v>97</v>
      </c>
      <c r="T41" s="108" t="s">
        <v>97</v>
      </c>
      <c r="U41" s="108" t="s">
        <v>97</v>
      </c>
      <c r="V41" s="108" t="s">
        <v>97</v>
      </c>
      <c r="W41" s="108" t="s">
        <v>97</v>
      </c>
      <c r="X41" s="108" t="s">
        <v>97</v>
      </c>
      <c r="Y41" s="108" t="s">
        <v>97</v>
      </c>
      <c r="Z41" s="108" t="s">
        <v>97</v>
      </c>
      <c r="AA41" s="108" t="s">
        <v>97</v>
      </c>
      <c r="AB41" s="108" t="s">
        <v>97</v>
      </c>
      <c r="AC41" s="108" t="s">
        <v>97</v>
      </c>
      <c r="AD41" s="108" t="s">
        <v>97</v>
      </c>
      <c r="AE41" s="108" t="s">
        <v>97</v>
      </c>
      <c r="AF41" s="108" t="s">
        <v>97</v>
      </c>
      <c r="AG41" s="108" t="s">
        <v>97</v>
      </c>
      <c r="AH41" s="108" t="s">
        <v>97</v>
      </c>
      <c r="AI41" s="108" t="s">
        <v>97</v>
      </c>
      <c r="AJ41" s="108" t="s">
        <v>97</v>
      </c>
      <c r="AK41" s="108" t="s">
        <v>97</v>
      </c>
      <c r="AL41" s="108" t="s">
        <v>97</v>
      </c>
      <c r="AM41" s="108" t="s">
        <v>97</v>
      </c>
      <c r="AN41" s="108" t="s">
        <v>97</v>
      </c>
      <c r="AO41" s="108" t="s">
        <v>97</v>
      </c>
      <c r="AP41" s="108" t="s">
        <v>97</v>
      </c>
      <c r="AQ41" s="108" t="s">
        <v>97</v>
      </c>
      <c r="AR41" s="109"/>
      <c r="AS41" s="108" t="s">
        <v>97</v>
      </c>
      <c r="AT41" s="108" t="s">
        <v>97</v>
      </c>
      <c r="AU41" s="108" t="s">
        <v>97</v>
      </c>
      <c r="AV41" s="108" t="s">
        <v>97</v>
      </c>
      <c r="AW41" s="108" t="s">
        <v>97</v>
      </c>
      <c r="AX41" s="108" t="s">
        <v>97</v>
      </c>
      <c r="AY41" s="115" t="s">
        <v>92</v>
      </c>
      <c r="AZ41" s="8"/>
    </row>
    <row r="42" customFormat="false" ht="24.95" hidden="false" customHeight="true" outlineLevel="0" collapsed="false">
      <c r="A42" s="102" t="s">
        <v>124</v>
      </c>
      <c r="B42" s="111" t="s">
        <v>135</v>
      </c>
      <c r="C42" s="111"/>
      <c r="D42" s="112" t="s">
        <v>136</v>
      </c>
      <c r="E42" s="105"/>
      <c r="F42" s="117" t="s">
        <v>97</v>
      </c>
      <c r="G42" s="119" t="s">
        <v>97</v>
      </c>
      <c r="H42" s="118" t="s">
        <v>97</v>
      </c>
      <c r="I42" s="118" t="s">
        <v>97</v>
      </c>
      <c r="J42" s="108" t="s">
        <v>97</v>
      </c>
      <c r="K42" s="108" t="s">
        <v>97</v>
      </c>
      <c r="L42" s="108" t="s">
        <v>97</v>
      </c>
      <c r="M42" s="118" t="s">
        <v>97</v>
      </c>
      <c r="N42" s="108" t="s">
        <v>97</v>
      </c>
      <c r="O42" s="108" t="s">
        <v>97</v>
      </c>
      <c r="P42" s="108" t="s">
        <v>97</v>
      </c>
      <c r="Q42" s="108" t="s">
        <v>97</v>
      </c>
      <c r="R42" s="108" t="s">
        <v>97</v>
      </c>
      <c r="S42" s="108" t="s">
        <v>97</v>
      </c>
      <c r="T42" s="108" t="s">
        <v>97</v>
      </c>
      <c r="U42" s="108" t="s">
        <v>97</v>
      </c>
      <c r="V42" s="108" t="s">
        <v>97</v>
      </c>
      <c r="W42" s="108" t="s">
        <v>97</v>
      </c>
      <c r="X42" s="108" t="s">
        <v>97</v>
      </c>
      <c r="Y42" s="108" t="s">
        <v>97</v>
      </c>
      <c r="Z42" s="108" t="s">
        <v>97</v>
      </c>
      <c r="AA42" s="108" t="s">
        <v>97</v>
      </c>
      <c r="AB42" s="108" t="s">
        <v>97</v>
      </c>
      <c r="AC42" s="108" t="s">
        <v>97</v>
      </c>
      <c r="AD42" s="108" t="s">
        <v>97</v>
      </c>
      <c r="AE42" s="108" t="s">
        <v>97</v>
      </c>
      <c r="AF42" s="108" t="s">
        <v>97</v>
      </c>
      <c r="AG42" s="108" t="s">
        <v>97</v>
      </c>
      <c r="AH42" s="108" t="s">
        <v>97</v>
      </c>
      <c r="AI42" s="108" t="s">
        <v>97</v>
      </c>
      <c r="AJ42" s="108" t="s">
        <v>97</v>
      </c>
      <c r="AK42" s="108" t="s">
        <v>97</v>
      </c>
      <c r="AL42" s="108" t="s">
        <v>97</v>
      </c>
      <c r="AM42" s="108" t="s">
        <v>97</v>
      </c>
      <c r="AN42" s="108" t="s">
        <v>97</v>
      </c>
      <c r="AO42" s="108" t="s">
        <v>97</v>
      </c>
      <c r="AP42" s="108" t="s">
        <v>97</v>
      </c>
      <c r="AQ42" s="108" t="s">
        <v>97</v>
      </c>
      <c r="AR42" s="109"/>
      <c r="AS42" s="108" t="s">
        <v>97</v>
      </c>
      <c r="AT42" s="108" t="s">
        <v>97</v>
      </c>
      <c r="AU42" s="108" t="s">
        <v>97</v>
      </c>
      <c r="AV42" s="108" t="s">
        <v>97</v>
      </c>
      <c r="AW42" s="108" t="s">
        <v>97</v>
      </c>
      <c r="AX42" s="108" t="s">
        <v>97</v>
      </c>
      <c r="AY42" s="115" t="s">
        <v>137</v>
      </c>
      <c r="AZ42" s="8"/>
    </row>
    <row r="43" customFormat="false" ht="24.95" hidden="false" customHeight="true" outlineLevel="0" collapsed="false">
      <c r="A43" s="102" t="s">
        <v>124</v>
      </c>
      <c r="B43" s="111" t="s">
        <v>138</v>
      </c>
      <c r="C43" s="111"/>
      <c r="D43" s="112" t="s">
        <v>139</v>
      </c>
      <c r="E43" s="105"/>
      <c r="F43" s="117" t="s">
        <v>97</v>
      </c>
      <c r="G43" s="119" t="s">
        <v>97</v>
      </c>
      <c r="H43" s="118" t="s">
        <v>97</v>
      </c>
      <c r="I43" s="118" t="s">
        <v>97</v>
      </c>
      <c r="J43" s="108" t="s">
        <v>97</v>
      </c>
      <c r="K43" s="108" t="s">
        <v>97</v>
      </c>
      <c r="L43" s="108" t="s">
        <v>97</v>
      </c>
      <c r="M43" s="118" t="s">
        <v>97</v>
      </c>
      <c r="N43" s="108" t="s">
        <v>97</v>
      </c>
      <c r="O43" s="108" t="s">
        <v>97</v>
      </c>
      <c r="P43" s="108" t="s">
        <v>97</v>
      </c>
      <c r="Q43" s="108" t="s">
        <v>97</v>
      </c>
      <c r="R43" s="108" t="s">
        <v>97</v>
      </c>
      <c r="S43" s="108" t="s">
        <v>97</v>
      </c>
      <c r="T43" s="108" t="s">
        <v>97</v>
      </c>
      <c r="U43" s="108" t="s">
        <v>97</v>
      </c>
      <c r="V43" s="108" t="s">
        <v>97</v>
      </c>
      <c r="W43" s="108" t="s">
        <v>97</v>
      </c>
      <c r="X43" s="108" t="s">
        <v>97</v>
      </c>
      <c r="Y43" s="108" t="s">
        <v>97</v>
      </c>
      <c r="Z43" s="108" t="s">
        <v>97</v>
      </c>
      <c r="AA43" s="108" t="s">
        <v>97</v>
      </c>
      <c r="AB43" s="108" t="s">
        <v>97</v>
      </c>
      <c r="AC43" s="108" t="s">
        <v>97</v>
      </c>
      <c r="AD43" s="108" t="s">
        <v>97</v>
      </c>
      <c r="AE43" s="108" t="s">
        <v>97</v>
      </c>
      <c r="AF43" s="108" t="s">
        <v>97</v>
      </c>
      <c r="AG43" s="108" t="s">
        <v>97</v>
      </c>
      <c r="AH43" s="108" t="s">
        <v>97</v>
      </c>
      <c r="AI43" s="108" t="s">
        <v>97</v>
      </c>
      <c r="AJ43" s="108" t="s">
        <v>97</v>
      </c>
      <c r="AK43" s="108" t="s">
        <v>97</v>
      </c>
      <c r="AL43" s="108" t="s">
        <v>97</v>
      </c>
      <c r="AM43" s="108" t="s">
        <v>97</v>
      </c>
      <c r="AN43" s="108" t="s">
        <v>97</v>
      </c>
      <c r="AO43" s="108" t="s">
        <v>97</v>
      </c>
      <c r="AP43" s="108" t="s">
        <v>97</v>
      </c>
      <c r="AQ43" s="108" t="s">
        <v>97</v>
      </c>
      <c r="AR43" s="109"/>
      <c r="AS43" s="108" t="s">
        <v>97</v>
      </c>
      <c r="AT43" s="108" t="s">
        <v>97</v>
      </c>
      <c r="AU43" s="108" t="s">
        <v>97</v>
      </c>
      <c r="AV43" s="108" t="s">
        <v>97</v>
      </c>
      <c r="AW43" s="108" t="s">
        <v>97</v>
      </c>
      <c r="AX43" s="108" t="s">
        <v>97</v>
      </c>
      <c r="AY43" s="115" t="s">
        <v>137</v>
      </c>
      <c r="AZ43" s="8"/>
    </row>
    <row r="44" customFormat="false" ht="24.95" hidden="false" customHeight="true" outlineLevel="0" collapsed="false">
      <c r="A44" s="102" t="s">
        <v>124</v>
      </c>
      <c r="B44" s="111" t="s">
        <v>140</v>
      </c>
      <c r="C44" s="111" t="s">
        <v>95</v>
      </c>
      <c r="D44" s="112" t="s">
        <v>141</v>
      </c>
      <c r="E44" s="105"/>
      <c r="F44" s="106" t="n">
        <f aca="false">[1]NOx!$C219</f>
        <v>6.732</v>
      </c>
      <c r="G44" s="107" t="n">
        <f aca="false">[1]NMVOC!$C319</f>
        <v>0.7905</v>
      </c>
      <c r="H44" s="108" t="n">
        <f aca="false">[1]SOx!$C219</f>
        <v>2.72</v>
      </c>
      <c r="I44" s="108" t="n">
        <f aca="false">[1]NH3!$C219</f>
        <v>0.00119</v>
      </c>
      <c r="J44" s="108" t="s">
        <v>97</v>
      </c>
      <c r="K44" s="108" t="s">
        <v>97</v>
      </c>
      <c r="L44" s="108" t="s">
        <v>97</v>
      </c>
      <c r="M44" s="108" t="n">
        <f aca="false">[1]CO!$C219</f>
        <v>1.819</v>
      </c>
      <c r="N44" s="108" t="s">
        <v>97</v>
      </c>
      <c r="O44" s="108" t="s">
        <v>97</v>
      </c>
      <c r="P44" s="108" t="s">
        <v>97</v>
      </c>
      <c r="Q44" s="108" t="s">
        <v>97</v>
      </c>
      <c r="R44" s="108" t="s">
        <v>97</v>
      </c>
      <c r="S44" s="108" t="s">
        <v>97</v>
      </c>
      <c r="T44" s="108" t="s">
        <v>97</v>
      </c>
      <c r="U44" s="108" t="s">
        <v>97</v>
      </c>
      <c r="V44" s="108" t="s">
        <v>97</v>
      </c>
      <c r="W44" s="108" t="s">
        <v>97</v>
      </c>
      <c r="X44" s="108" t="s">
        <v>97</v>
      </c>
      <c r="Y44" s="108" t="s">
        <v>97</v>
      </c>
      <c r="Z44" s="108" t="s">
        <v>97</v>
      </c>
      <c r="AA44" s="108" t="s">
        <v>97</v>
      </c>
      <c r="AB44" s="108" t="s">
        <v>97</v>
      </c>
      <c r="AC44" s="108" t="s">
        <v>97</v>
      </c>
      <c r="AD44" s="108" t="s">
        <v>97</v>
      </c>
      <c r="AE44" s="108" t="s">
        <v>97</v>
      </c>
      <c r="AF44" s="108" t="s">
        <v>97</v>
      </c>
      <c r="AG44" s="108" t="s">
        <v>97</v>
      </c>
      <c r="AH44" s="108" t="s">
        <v>97</v>
      </c>
      <c r="AI44" s="108" t="s">
        <v>97</v>
      </c>
      <c r="AJ44" s="108" t="s">
        <v>97</v>
      </c>
      <c r="AK44" s="108" t="s">
        <v>97</v>
      </c>
      <c r="AL44" s="108" t="s">
        <v>97</v>
      </c>
      <c r="AM44" s="108" t="s">
        <v>97</v>
      </c>
      <c r="AN44" s="108" t="s">
        <v>97</v>
      </c>
      <c r="AO44" s="108" t="s">
        <v>97</v>
      </c>
      <c r="AP44" s="108" t="s">
        <v>97</v>
      </c>
      <c r="AQ44" s="108" t="s">
        <v>97</v>
      </c>
      <c r="AR44" s="109"/>
      <c r="AS44" s="108" t="s">
        <v>97</v>
      </c>
      <c r="AT44" s="108" t="s">
        <v>97</v>
      </c>
      <c r="AU44" s="108" t="s">
        <v>97</v>
      </c>
      <c r="AV44" s="108" t="s">
        <v>97</v>
      </c>
      <c r="AW44" s="108" t="s">
        <v>97</v>
      </c>
      <c r="AX44" s="108" t="s">
        <v>97</v>
      </c>
      <c r="AY44" s="115" t="s">
        <v>92</v>
      </c>
      <c r="AZ44" s="8"/>
    </row>
    <row r="45" s="125" customFormat="true" ht="24.95" hidden="false" customHeight="true" outlineLevel="0" collapsed="false">
      <c r="A45" s="120" t="s">
        <v>142</v>
      </c>
      <c r="B45" s="121" t="s">
        <v>143</v>
      </c>
      <c r="C45" s="122"/>
      <c r="D45" s="123" t="s">
        <v>144</v>
      </c>
      <c r="E45" s="105"/>
      <c r="F45" s="106" t="s">
        <v>97</v>
      </c>
      <c r="G45" s="107"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8" t="s">
        <v>97</v>
      </c>
      <c r="X45" s="108" t="s">
        <v>97</v>
      </c>
      <c r="Y45" s="108" t="s">
        <v>97</v>
      </c>
      <c r="Z45" s="108" t="s">
        <v>97</v>
      </c>
      <c r="AA45" s="108" t="s">
        <v>97</v>
      </c>
      <c r="AB45" s="108" t="s">
        <v>97</v>
      </c>
      <c r="AC45" s="108" t="s">
        <v>97</v>
      </c>
      <c r="AD45" s="108" t="s">
        <v>97</v>
      </c>
      <c r="AE45" s="108" t="s">
        <v>97</v>
      </c>
      <c r="AF45" s="108" t="s">
        <v>97</v>
      </c>
      <c r="AG45" s="108" t="s">
        <v>97</v>
      </c>
      <c r="AH45" s="108" t="s">
        <v>97</v>
      </c>
      <c r="AI45" s="108" t="s">
        <v>97</v>
      </c>
      <c r="AJ45" s="108" t="s">
        <v>97</v>
      </c>
      <c r="AK45" s="108" t="s">
        <v>97</v>
      </c>
      <c r="AL45" s="108" t="s">
        <v>97</v>
      </c>
      <c r="AM45" s="108" t="s">
        <v>97</v>
      </c>
      <c r="AN45" s="108" t="s">
        <v>97</v>
      </c>
      <c r="AO45" s="108" t="s">
        <v>97</v>
      </c>
      <c r="AP45" s="108" t="s">
        <v>97</v>
      </c>
      <c r="AQ45" s="108" t="s">
        <v>97</v>
      </c>
      <c r="AR45" s="109"/>
      <c r="AS45" s="108" t="s">
        <v>97</v>
      </c>
      <c r="AT45" s="108" t="s">
        <v>97</v>
      </c>
      <c r="AU45" s="108" t="s">
        <v>97</v>
      </c>
      <c r="AV45" s="108" t="s">
        <v>97</v>
      </c>
      <c r="AW45" s="108" t="s">
        <v>97</v>
      </c>
      <c r="AX45" s="108" t="s">
        <v>97</v>
      </c>
      <c r="AY45" s="124" t="s">
        <v>145</v>
      </c>
    </row>
    <row r="46" customFormat="false" ht="24.95" hidden="false" customHeight="true" outlineLevel="0" collapsed="false">
      <c r="A46" s="120" t="s">
        <v>142</v>
      </c>
      <c r="B46" s="126" t="s">
        <v>146</v>
      </c>
      <c r="C46" s="126" t="s">
        <v>95</v>
      </c>
      <c r="D46" s="123" t="s">
        <v>147</v>
      </c>
      <c r="E46" s="105"/>
      <c r="F46" s="106" t="n">
        <f aca="false">[1]NOx!$C221</f>
        <v>95.3068901979444</v>
      </c>
      <c r="G46" s="107" t="n">
        <f aca="false">[1]NMVOC!$C321</f>
        <v>89.7753533243772</v>
      </c>
      <c r="H46" s="108" t="n">
        <f aca="false">[1]SOx!$C221</f>
        <v>77.3211109862877</v>
      </c>
      <c r="I46" s="108" t="n">
        <f aca="false">[1]NH3!$C221</f>
        <v>0.0112690004572921</v>
      </c>
      <c r="J46" s="108" t="s">
        <v>97</v>
      </c>
      <c r="K46" s="108" t="s">
        <v>97</v>
      </c>
      <c r="L46" s="108" t="s">
        <v>97</v>
      </c>
      <c r="M46" s="108" t="n">
        <f aca="false">[1]CO!$C221</f>
        <v>167.130135054577</v>
      </c>
      <c r="N46" s="108" t="s">
        <v>97</v>
      </c>
      <c r="O46" s="108" t="s">
        <v>97</v>
      </c>
      <c r="P46" s="108" t="s">
        <v>97</v>
      </c>
      <c r="Q46" s="108" t="s">
        <v>97</v>
      </c>
      <c r="R46" s="108" t="s">
        <v>97</v>
      </c>
      <c r="S46" s="108" t="s">
        <v>97</v>
      </c>
      <c r="T46" s="108" t="s">
        <v>97</v>
      </c>
      <c r="U46" s="108" t="s">
        <v>97</v>
      </c>
      <c r="V46" s="108" t="s">
        <v>97</v>
      </c>
      <c r="W46" s="108" t="s">
        <v>97</v>
      </c>
      <c r="X46" s="108" t="s">
        <v>97</v>
      </c>
      <c r="Y46" s="108" t="s">
        <v>97</v>
      </c>
      <c r="Z46" s="108" t="s">
        <v>97</v>
      </c>
      <c r="AA46" s="108" t="s">
        <v>97</v>
      </c>
      <c r="AB46" s="108" t="s">
        <v>97</v>
      </c>
      <c r="AC46" s="108" t="s">
        <v>97</v>
      </c>
      <c r="AD46" s="108" t="s">
        <v>97</v>
      </c>
      <c r="AE46" s="108" t="s">
        <v>97</v>
      </c>
      <c r="AF46" s="108" t="s">
        <v>97</v>
      </c>
      <c r="AG46" s="108" t="s">
        <v>97</v>
      </c>
      <c r="AH46" s="108" t="s">
        <v>97</v>
      </c>
      <c r="AI46" s="108" t="s">
        <v>97</v>
      </c>
      <c r="AJ46" s="108" t="s">
        <v>97</v>
      </c>
      <c r="AK46" s="108" t="s">
        <v>97</v>
      </c>
      <c r="AL46" s="108" t="s">
        <v>97</v>
      </c>
      <c r="AM46" s="108" t="s">
        <v>97</v>
      </c>
      <c r="AN46" s="108" t="s">
        <v>97</v>
      </c>
      <c r="AO46" s="108" t="s">
        <v>97</v>
      </c>
      <c r="AP46" s="108" t="s">
        <v>97</v>
      </c>
      <c r="AQ46" s="108" t="s">
        <v>97</v>
      </c>
      <c r="AR46" s="109"/>
      <c r="AS46" s="108" t="s">
        <v>97</v>
      </c>
      <c r="AT46" s="108" t="s">
        <v>97</v>
      </c>
      <c r="AU46" s="108" t="s">
        <v>97</v>
      </c>
      <c r="AV46" s="108" t="s">
        <v>97</v>
      </c>
      <c r="AW46" s="108" t="s">
        <v>97</v>
      </c>
      <c r="AX46" s="108" t="s">
        <v>97</v>
      </c>
      <c r="AY46" s="115" t="s">
        <v>92</v>
      </c>
      <c r="AZ46" s="8"/>
    </row>
    <row r="47" customFormat="false" ht="24.95" hidden="false" customHeight="true" outlineLevel="0" collapsed="false">
      <c r="A47" s="120" t="s">
        <v>115</v>
      </c>
      <c r="B47" s="126" t="s">
        <v>148</v>
      </c>
      <c r="C47" s="126"/>
      <c r="D47" s="123" t="s">
        <v>149</v>
      </c>
      <c r="E47" s="105"/>
      <c r="F47" s="106" t="n">
        <f aca="false">[1]NOx!$C222</f>
        <v>2.88976348518353</v>
      </c>
      <c r="G47" s="107" t="n">
        <f aca="false">[1]NMVOC!$C322</f>
        <v>0.0183969174656271</v>
      </c>
      <c r="H47" s="108" t="n">
        <f aca="false">[1]SOx!$C222</f>
        <v>0.00631180045176317</v>
      </c>
      <c r="I47" s="118" t="s">
        <v>97</v>
      </c>
      <c r="J47" s="108" t="s">
        <v>97</v>
      </c>
      <c r="K47" s="108" t="s">
        <v>97</v>
      </c>
      <c r="L47" s="108" t="s">
        <v>97</v>
      </c>
      <c r="M47" s="108" t="n">
        <f aca="false">[1]CO!$C222</f>
        <v>1.26366149250764</v>
      </c>
      <c r="N47" s="108" t="s">
        <v>97</v>
      </c>
      <c r="O47" s="108" t="s">
        <v>97</v>
      </c>
      <c r="P47" s="108" t="s">
        <v>97</v>
      </c>
      <c r="Q47" s="108" t="s">
        <v>97</v>
      </c>
      <c r="R47" s="108" t="s">
        <v>97</v>
      </c>
      <c r="S47" s="108" t="s">
        <v>97</v>
      </c>
      <c r="T47" s="108" t="s">
        <v>97</v>
      </c>
      <c r="U47" s="108" t="s">
        <v>97</v>
      </c>
      <c r="V47" s="108" t="s">
        <v>97</v>
      </c>
      <c r="W47" s="108" t="s">
        <v>97</v>
      </c>
      <c r="X47" s="108" t="s">
        <v>97</v>
      </c>
      <c r="Y47" s="108" t="s">
        <v>97</v>
      </c>
      <c r="Z47" s="108" t="s">
        <v>97</v>
      </c>
      <c r="AA47" s="108" t="s">
        <v>97</v>
      </c>
      <c r="AB47" s="108" t="s">
        <v>97</v>
      </c>
      <c r="AC47" s="108" t="s">
        <v>97</v>
      </c>
      <c r="AD47" s="108" t="s">
        <v>97</v>
      </c>
      <c r="AE47" s="108" t="s">
        <v>97</v>
      </c>
      <c r="AF47" s="108" t="s">
        <v>97</v>
      </c>
      <c r="AG47" s="108" t="s">
        <v>97</v>
      </c>
      <c r="AH47" s="108" t="s">
        <v>97</v>
      </c>
      <c r="AI47" s="108" t="s">
        <v>97</v>
      </c>
      <c r="AJ47" s="108" t="s">
        <v>97</v>
      </c>
      <c r="AK47" s="108" t="s">
        <v>97</v>
      </c>
      <c r="AL47" s="108" t="s">
        <v>97</v>
      </c>
      <c r="AM47" s="108" t="s">
        <v>97</v>
      </c>
      <c r="AN47" s="108" t="s">
        <v>97</v>
      </c>
      <c r="AO47" s="108" t="s">
        <v>97</v>
      </c>
      <c r="AP47" s="108" t="s">
        <v>97</v>
      </c>
      <c r="AQ47" s="108" t="s">
        <v>97</v>
      </c>
      <c r="AR47" s="109"/>
      <c r="AS47" s="108" t="s">
        <v>97</v>
      </c>
      <c r="AT47" s="108" t="s">
        <v>97</v>
      </c>
      <c r="AU47" s="108" t="s">
        <v>97</v>
      </c>
      <c r="AV47" s="108" t="s">
        <v>97</v>
      </c>
      <c r="AW47" s="108" t="s">
        <v>97</v>
      </c>
      <c r="AX47" s="108" t="s">
        <v>97</v>
      </c>
      <c r="AY47" s="115" t="s">
        <v>92</v>
      </c>
      <c r="AZ47" s="8"/>
    </row>
    <row r="48" customFormat="false" ht="24.95" hidden="false" customHeight="true" outlineLevel="0" collapsed="false">
      <c r="A48" s="102" t="s">
        <v>150</v>
      </c>
      <c r="B48" s="111" t="s">
        <v>151</v>
      </c>
      <c r="C48" s="111"/>
      <c r="D48" s="112" t="s">
        <v>152</v>
      </c>
      <c r="E48" s="105"/>
      <c r="F48" s="106" t="n">
        <f aca="false">[1]NOx!$C223</f>
        <v>15.74947953237</v>
      </c>
      <c r="G48" s="107" t="n">
        <f aca="false">[1]NMVOC!$C323</f>
        <v>1.8789972135712</v>
      </c>
      <c r="H48" s="108" t="n">
        <f aca="false">[1]SOx!$C223</f>
        <v>90.2716761663123</v>
      </c>
      <c r="I48" s="108" t="n">
        <f aca="false">[1]NH3!$C223</f>
        <v>0.00070531861248</v>
      </c>
      <c r="J48" s="108" t="s">
        <v>97</v>
      </c>
      <c r="K48" s="108" t="s">
        <v>97</v>
      </c>
      <c r="L48" s="108" t="s">
        <v>97</v>
      </c>
      <c r="M48" s="108" t="n">
        <f aca="false">[1]CO!$C223</f>
        <v>22.7931721426296</v>
      </c>
      <c r="N48" s="108" t="s">
        <v>97</v>
      </c>
      <c r="O48" s="108" t="s">
        <v>97</v>
      </c>
      <c r="P48" s="108" t="s">
        <v>97</v>
      </c>
      <c r="Q48" s="108" t="s">
        <v>97</v>
      </c>
      <c r="R48" s="108" t="s">
        <v>97</v>
      </c>
      <c r="S48" s="108" t="s">
        <v>97</v>
      </c>
      <c r="T48" s="108" t="s">
        <v>97</v>
      </c>
      <c r="U48" s="108" t="s">
        <v>97</v>
      </c>
      <c r="V48" s="108" t="s">
        <v>97</v>
      </c>
      <c r="W48" s="108" t="s">
        <v>97</v>
      </c>
      <c r="X48" s="108" t="s">
        <v>97</v>
      </c>
      <c r="Y48" s="108" t="s">
        <v>97</v>
      </c>
      <c r="Z48" s="108" t="s">
        <v>97</v>
      </c>
      <c r="AA48" s="108" t="s">
        <v>97</v>
      </c>
      <c r="AB48" s="108" t="s">
        <v>97</v>
      </c>
      <c r="AC48" s="108" t="s">
        <v>97</v>
      </c>
      <c r="AD48" s="108" t="s">
        <v>97</v>
      </c>
      <c r="AE48" s="108" t="s">
        <v>97</v>
      </c>
      <c r="AF48" s="108" t="s">
        <v>97</v>
      </c>
      <c r="AG48" s="108" t="s">
        <v>97</v>
      </c>
      <c r="AH48" s="108" t="s">
        <v>97</v>
      </c>
      <c r="AI48" s="108" t="s">
        <v>97</v>
      </c>
      <c r="AJ48" s="108" t="s">
        <v>97</v>
      </c>
      <c r="AK48" s="108" t="s">
        <v>97</v>
      </c>
      <c r="AL48" s="108" t="s">
        <v>97</v>
      </c>
      <c r="AM48" s="108" t="s">
        <v>97</v>
      </c>
      <c r="AN48" s="108" t="s">
        <v>97</v>
      </c>
      <c r="AO48" s="108" t="s">
        <v>97</v>
      </c>
      <c r="AP48" s="108" t="s">
        <v>97</v>
      </c>
      <c r="AQ48" s="108" t="s">
        <v>97</v>
      </c>
      <c r="AR48" s="109"/>
      <c r="AS48" s="108" t="s">
        <v>97</v>
      </c>
      <c r="AT48" s="108" t="s">
        <v>97</v>
      </c>
      <c r="AU48" s="108" t="s">
        <v>97</v>
      </c>
      <c r="AV48" s="108" t="s">
        <v>97</v>
      </c>
      <c r="AW48" s="108" t="s">
        <v>97</v>
      </c>
      <c r="AX48" s="108" t="s">
        <v>97</v>
      </c>
      <c r="AY48" s="115" t="s">
        <v>92</v>
      </c>
      <c r="AZ48" s="8"/>
    </row>
    <row r="49" s="8" customFormat="true" ht="24.95" hidden="false" customHeight="true" outlineLevel="0" collapsed="false">
      <c r="A49" s="102" t="s">
        <v>115</v>
      </c>
      <c r="B49" s="111" t="s">
        <v>153</v>
      </c>
      <c r="C49" s="111"/>
      <c r="D49" s="112" t="s">
        <v>154</v>
      </c>
      <c r="E49" s="105"/>
      <c r="F49" s="106" t="s">
        <v>97</v>
      </c>
      <c r="G49" s="107" t="s">
        <v>97</v>
      </c>
      <c r="H49" s="108" t="s">
        <v>97</v>
      </c>
      <c r="I49" s="108" t="s">
        <v>97</v>
      </c>
      <c r="J49" s="108" t="s">
        <v>97</v>
      </c>
      <c r="K49" s="108" t="s">
        <v>97</v>
      </c>
      <c r="L49" s="108" t="s">
        <v>97</v>
      </c>
      <c r="M49" s="108" t="s">
        <v>97</v>
      </c>
      <c r="N49" s="108" t="s">
        <v>97</v>
      </c>
      <c r="O49" s="108" t="s">
        <v>97</v>
      </c>
      <c r="P49" s="108" t="s">
        <v>97</v>
      </c>
      <c r="Q49" s="108" t="s">
        <v>97</v>
      </c>
      <c r="R49" s="108" t="s">
        <v>97</v>
      </c>
      <c r="S49" s="108" t="s">
        <v>97</v>
      </c>
      <c r="T49" s="108" t="s">
        <v>97</v>
      </c>
      <c r="U49" s="108" t="s">
        <v>97</v>
      </c>
      <c r="V49" s="108" t="s">
        <v>97</v>
      </c>
      <c r="W49" s="108" t="s">
        <v>97</v>
      </c>
      <c r="X49" s="108" t="s">
        <v>97</v>
      </c>
      <c r="Y49" s="108" t="s">
        <v>97</v>
      </c>
      <c r="Z49" s="108" t="s">
        <v>97</v>
      </c>
      <c r="AA49" s="108" t="s">
        <v>97</v>
      </c>
      <c r="AB49" s="108" t="s">
        <v>97</v>
      </c>
      <c r="AC49" s="108" t="s">
        <v>97</v>
      </c>
      <c r="AD49" s="108" t="s">
        <v>97</v>
      </c>
      <c r="AE49" s="108" t="s">
        <v>97</v>
      </c>
      <c r="AF49" s="108" t="s">
        <v>97</v>
      </c>
      <c r="AG49" s="108" t="s">
        <v>97</v>
      </c>
      <c r="AH49" s="108" t="s">
        <v>97</v>
      </c>
      <c r="AI49" s="108" t="s">
        <v>97</v>
      </c>
      <c r="AJ49" s="108" t="s">
        <v>97</v>
      </c>
      <c r="AK49" s="108" t="s">
        <v>97</v>
      </c>
      <c r="AL49" s="108" t="s">
        <v>97</v>
      </c>
      <c r="AM49" s="108" t="s">
        <v>97</v>
      </c>
      <c r="AN49" s="108" t="s">
        <v>97</v>
      </c>
      <c r="AO49" s="108" t="s">
        <v>97</v>
      </c>
      <c r="AP49" s="108" t="s">
        <v>97</v>
      </c>
      <c r="AQ49" s="108" t="s">
        <v>97</v>
      </c>
      <c r="AR49" s="109"/>
      <c r="AS49" s="108" t="s">
        <v>97</v>
      </c>
      <c r="AT49" s="108" t="s">
        <v>97</v>
      </c>
      <c r="AU49" s="108" t="s">
        <v>97</v>
      </c>
      <c r="AV49" s="108" t="s">
        <v>97</v>
      </c>
      <c r="AW49" s="108" t="s">
        <v>97</v>
      </c>
      <c r="AX49" s="108" t="s">
        <v>97</v>
      </c>
      <c r="AY49" s="115" t="s">
        <v>92</v>
      </c>
    </row>
    <row r="50" s="8" customFormat="true" ht="24.95" hidden="false" customHeight="true" outlineLevel="0" collapsed="false">
      <c r="A50" s="102" t="s">
        <v>150</v>
      </c>
      <c r="B50" s="111" t="s">
        <v>155</v>
      </c>
      <c r="C50" s="111"/>
      <c r="D50" s="112" t="s">
        <v>156</v>
      </c>
      <c r="E50" s="105"/>
      <c r="F50" s="106" t="n">
        <f aca="false">[1]NOx!$C225</f>
        <v>49.55787457263</v>
      </c>
      <c r="G50" s="107" t="n">
        <f aca="false">[1]NMVOC!$C325</f>
        <v>38.7841728362288</v>
      </c>
      <c r="H50" s="108" t="n">
        <f aca="false">[1]SOx!$C225</f>
        <v>257.915663530918</v>
      </c>
      <c r="I50" s="108" t="n">
        <f aca="false">[1]NH3!$C225</f>
        <v>0.22609099918992</v>
      </c>
      <c r="J50" s="108" t="s">
        <v>97</v>
      </c>
      <c r="K50" s="108" t="s">
        <v>97</v>
      </c>
      <c r="L50" s="108" t="s">
        <v>97</v>
      </c>
      <c r="M50" s="108" t="n">
        <f aca="false">[1]CO!$C225</f>
        <v>236.51121486501</v>
      </c>
      <c r="N50" s="108" t="s">
        <v>97</v>
      </c>
      <c r="O50" s="108" t="s">
        <v>97</v>
      </c>
      <c r="P50" s="108" t="s">
        <v>97</v>
      </c>
      <c r="Q50" s="108" t="s">
        <v>97</v>
      </c>
      <c r="R50" s="108" t="s">
        <v>97</v>
      </c>
      <c r="S50" s="108" t="s">
        <v>97</v>
      </c>
      <c r="T50" s="108" t="s">
        <v>97</v>
      </c>
      <c r="U50" s="108" t="s">
        <v>97</v>
      </c>
      <c r="V50" s="108" t="s">
        <v>97</v>
      </c>
      <c r="W50" s="108" t="s">
        <v>97</v>
      </c>
      <c r="X50" s="108" t="s">
        <v>97</v>
      </c>
      <c r="Y50" s="108" t="s">
        <v>97</v>
      </c>
      <c r="Z50" s="108" t="s">
        <v>97</v>
      </c>
      <c r="AA50" s="108" t="s">
        <v>97</v>
      </c>
      <c r="AB50" s="108" t="s">
        <v>97</v>
      </c>
      <c r="AC50" s="108" t="s">
        <v>97</v>
      </c>
      <c r="AD50" s="108" t="s">
        <v>97</v>
      </c>
      <c r="AE50" s="108" t="s">
        <v>97</v>
      </c>
      <c r="AF50" s="108" t="s">
        <v>97</v>
      </c>
      <c r="AG50" s="108" t="s">
        <v>97</v>
      </c>
      <c r="AH50" s="108" t="s">
        <v>97</v>
      </c>
      <c r="AI50" s="108" t="s">
        <v>97</v>
      </c>
      <c r="AJ50" s="108" t="s">
        <v>97</v>
      </c>
      <c r="AK50" s="108" t="s">
        <v>97</v>
      </c>
      <c r="AL50" s="108" t="s">
        <v>97</v>
      </c>
      <c r="AM50" s="108" t="s">
        <v>97</v>
      </c>
      <c r="AN50" s="108" t="s">
        <v>97</v>
      </c>
      <c r="AO50" s="108" t="s">
        <v>97</v>
      </c>
      <c r="AP50" s="108" t="s">
        <v>97</v>
      </c>
      <c r="AQ50" s="108" t="s">
        <v>97</v>
      </c>
      <c r="AR50" s="109"/>
      <c r="AS50" s="108" t="s">
        <v>97</v>
      </c>
      <c r="AT50" s="108" t="s">
        <v>97</v>
      </c>
      <c r="AU50" s="108" t="s">
        <v>97</v>
      </c>
      <c r="AV50" s="108" t="s">
        <v>97</v>
      </c>
      <c r="AW50" s="108" t="s">
        <v>97</v>
      </c>
      <c r="AX50" s="108" t="s">
        <v>97</v>
      </c>
      <c r="AY50" s="115" t="s">
        <v>92</v>
      </c>
    </row>
    <row r="51" s="8" customFormat="true" ht="24.75" hidden="false" customHeight="true" outlineLevel="0" collapsed="false">
      <c r="A51" s="102" t="s">
        <v>115</v>
      </c>
      <c r="B51" s="111" t="s">
        <v>157</v>
      </c>
      <c r="C51" s="111"/>
      <c r="D51" s="112" t="s">
        <v>158</v>
      </c>
      <c r="E51" s="105"/>
      <c r="F51" s="106" t="n">
        <f aca="false">[1]NOx!$C226</f>
        <v>0.00829494461085884</v>
      </c>
      <c r="G51" s="107" t="n">
        <f aca="false">[1]NMVOC!$C326</f>
        <v>3.81005082973347</v>
      </c>
      <c r="H51" s="108" t="n">
        <f aca="false">[1]SOx!$C226</f>
        <v>0.0136575359210267</v>
      </c>
      <c r="I51" s="108" t="n">
        <f aca="false">[1]NH3!$C226</f>
        <v>1.87456375386641E-005</v>
      </c>
      <c r="J51" s="108" t="s">
        <v>97</v>
      </c>
      <c r="K51" s="108" t="s">
        <v>97</v>
      </c>
      <c r="L51" s="108" t="s">
        <v>97</v>
      </c>
      <c r="M51" s="108" t="n">
        <f aca="false">[1]CO!$C226</f>
        <v>7.36703555269497</v>
      </c>
      <c r="N51" s="108" t="s">
        <v>97</v>
      </c>
      <c r="O51" s="108" t="s">
        <v>97</v>
      </c>
      <c r="P51" s="108" t="s">
        <v>97</v>
      </c>
      <c r="Q51" s="108" t="s">
        <v>97</v>
      </c>
      <c r="R51" s="108" t="s">
        <v>97</v>
      </c>
      <c r="S51" s="108" t="s">
        <v>97</v>
      </c>
      <c r="T51" s="108" t="s">
        <v>97</v>
      </c>
      <c r="U51" s="108" t="s">
        <v>97</v>
      </c>
      <c r="V51" s="108" t="s">
        <v>97</v>
      </c>
      <c r="W51" s="108" t="s">
        <v>97</v>
      </c>
      <c r="X51" s="108" t="s">
        <v>97</v>
      </c>
      <c r="Y51" s="108" t="s">
        <v>97</v>
      </c>
      <c r="Z51" s="108" t="s">
        <v>97</v>
      </c>
      <c r="AA51" s="108" t="s">
        <v>97</v>
      </c>
      <c r="AB51" s="108" t="s">
        <v>97</v>
      </c>
      <c r="AC51" s="108" t="s">
        <v>97</v>
      </c>
      <c r="AD51" s="108" t="s">
        <v>97</v>
      </c>
      <c r="AE51" s="108" t="s">
        <v>97</v>
      </c>
      <c r="AF51" s="108" t="s">
        <v>97</v>
      </c>
      <c r="AG51" s="108" t="s">
        <v>97</v>
      </c>
      <c r="AH51" s="108" t="s">
        <v>97</v>
      </c>
      <c r="AI51" s="108" t="s">
        <v>97</v>
      </c>
      <c r="AJ51" s="108" t="s">
        <v>97</v>
      </c>
      <c r="AK51" s="108" t="s">
        <v>97</v>
      </c>
      <c r="AL51" s="108" t="s">
        <v>97</v>
      </c>
      <c r="AM51" s="108" t="s">
        <v>97</v>
      </c>
      <c r="AN51" s="108" t="s">
        <v>97</v>
      </c>
      <c r="AO51" s="108" t="s">
        <v>97</v>
      </c>
      <c r="AP51" s="108" t="s">
        <v>97</v>
      </c>
      <c r="AQ51" s="108" t="s">
        <v>97</v>
      </c>
      <c r="AR51" s="109"/>
      <c r="AS51" s="108" t="s">
        <v>97</v>
      </c>
      <c r="AT51" s="108" t="s">
        <v>97</v>
      </c>
      <c r="AU51" s="108" t="s">
        <v>97</v>
      </c>
      <c r="AV51" s="108" t="s">
        <v>97</v>
      </c>
      <c r="AW51" s="108" t="s">
        <v>97</v>
      </c>
      <c r="AX51" s="108" t="s">
        <v>97</v>
      </c>
      <c r="AY51" s="115" t="s">
        <v>92</v>
      </c>
    </row>
    <row r="52" s="8" customFormat="true" ht="26.25" hidden="false" customHeight="true" outlineLevel="0" collapsed="false">
      <c r="A52" s="102" t="s">
        <v>150</v>
      </c>
      <c r="B52" s="127" t="s">
        <v>159</v>
      </c>
      <c r="C52" s="111"/>
      <c r="D52" s="128" t="s">
        <v>160</v>
      </c>
      <c r="E52" s="129"/>
      <c r="F52" s="106" t="n">
        <f aca="false">[1]NOx!$C227</f>
        <v>1.4607335588</v>
      </c>
      <c r="G52" s="107" t="n">
        <f aca="false">[1]NMVOC!$C327</f>
        <v>0.116535788548</v>
      </c>
      <c r="H52" s="108" t="n">
        <f aca="false">[1]SOx!$C227</f>
        <v>12.0208152368414</v>
      </c>
      <c r="I52" s="118" t="s">
        <v>97</v>
      </c>
      <c r="J52" s="108" t="s">
        <v>97</v>
      </c>
      <c r="K52" s="108" t="s">
        <v>97</v>
      </c>
      <c r="L52" s="108" t="s">
        <v>97</v>
      </c>
      <c r="M52" s="108" t="n">
        <f aca="false">[1]CO!$C227</f>
        <v>0.44819884036</v>
      </c>
      <c r="N52" s="108" t="s">
        <v>97</v>
      </c>
      <c r="O52" s="108" t="s">
        <v>97</v>
      </c>
      <c r="P52" s="108" t="s">
        <v>97</v>
      </c>
      <c r="Q52" s="108" t="s">
        <v>97</v>
      </c>
      <c r="R52" s="108" t="s">
        <v>97</v>
      </c>
      <c r="S52" s="108" t="s">
        <v>97</v>
      </c>
      <c r="T52" s="108" t="s">
        <v>97</v>
      </c>
      <c r="U52" s="108" t="s">
        <v>97</v>
      </c>
      <c r="V52" s="108" t="s">
        <v>97</v>
      </c>
      <c r="W52" s="108" t="s">
        <v>97</v>
      </c>
      <c r="X52" s="108" t="s">
        <v>97</v>
      </c>
      <c r="Y52" s="108" t="s">
        <v>97</v>
      </c>
      <c r="Z52" s="108" t="s">
        <v>97</v>
      </c>
      <c r="AA52" s="108" t="s">
        <v>97</v>
      </c>
      <c r="AB52" s="108" t="s">
        <v>97</v>
      </c>
      <c r="AC52" s="108" t="s">
        <v>97</v>
      </c>
      <c r="AD52" s="108" t="s">
        <v>97</v>
      </c>
      <c r="AE52" s="108" t="s">
        <v>97</v>
      </c>
      <c r="AF52" s="108" t="s">
        <v>97</v>
      </c>
      <c r="AG52" s="108" t="s">
        <v>97</v>
      </c>
      <c r="AH52" s="108" t="s">
        <v>97</v>
      </c>
      <c r="AI52" s="108" t="s">
        <v>97</v>
      </c>
      <c r="AJ52" s="108" t="s">
        <v>97</v>
      </c>
      <c r="AK52" s="108" t="s">
        <v>97</v>
      </c>
      <c r="AL52" s="108" t="s">
        <v>97</v>
      </c>
      <c r="AM52" s="108" t="s">
        <v>97</v>
      </c>
      <c r="AN52" s="108" t="s">
        <v>97</v>
      </c>
      <c r="AO52" s="108" t="s">
        <v>97</v>
      </c>
      <c r="AP52" s="108" t="s">
        <v>97</v>
      </c>
      <c r="AQ52" s="108" t="s">
        <v>97</v>
      </c>
      <c r="AR52" s="109"/>
      <c r="AS52" s="108" t="s">
        <v>97</v>
      </c>
      <c r="AT52" s="108" t="s">
        <v>97</v>
      </c>
      <c r="AU52" s="108" t="s">
        <v>97</v>
      </c>
      <c r="AV52" s="108" t="s">
        <v>97</v>
      </c>
      <c r="AW52" s="108" t="s">
        <v>97</v>
      </c>
      <c r="AX52" s="108" t="s">
        <v>97</v>
      </c>
      <c r="AY52" s="115" t="s">
        <v>92</v>
      </c>
    </row>
    <row r="53" s="8" customFormat="true" ht="26.25" hidden="false" customHeight="true" outlineLevel="0" collapsed="false">
      <c r="A53" s="102" t="s">
        <v>115</v>
      </c>
      <c r="B53" s="127" t="s">
        <v>161</v>
      </c>
      <c r="C53" s="111"/>
      <c r="D53" s="128" t="s">
        <v>162</v>
      </c>
      <c r="E53" s="129"/>
      <c r="F53" s="106" t="n">
        <f aca="false">[1]NOx!$C228</f>
        <v>72.6050124932989</v>
      </c>
      <c r="G53" s="107" t="n">
        <f aca="false">[1]NMVOC!$C328</f>
        <v>62.2560710701245</v>
      </c>
      <c r="H53" s="108" t="n">
        <f aca="false">[1]SOx!$C228</f>
        <v>24.060846329414</v>
      </c>
      <c r="I53" s="108" t="n">
        <f aca="false">[1]NH3!$C228</f>
        <v>0.0108332043573283</v>
      </c>
      <c r="J53" s="108" t="s">
        <v>97</v>
      </c>
      <c r="K53" s="108" t="s">
        <v>97</v>
      </c>
      <c r="L53" s="108" t="s">
        <v>97</v>
      </c>
      <c r="M53" s="108" t="n">
        <f aca="false">[1]CO!$C228</f>
        <v>277.353876910626</v>
      </c>
      <c r="N53" s="108" t="s">
        <v>97</v>
      </c>
      <c r="O53" s="108" t="s">
        <v>97</v>
      </c>
      <c r="P53" s="108" t="s">
        <v>97</v>
      </c>
      <c r="Q53" s="108" t="s">
        <v>97</v>
      </c>
      <c r="R53" s="108" t="s">
        <v>97</v>
      </c>
      <c r="S53" s="108" t="s">
        <v>97</v>
      </c>
      <c r="T53" s="108" t="s">
        <v>97</v>
      </c>
      <c r="U53" s="108" t="s">
        <v>97</v>
      </c>
      <c r="V53" s="108" t="s">
        <v>97</v>
      </c>
      <c r="W53" s="108" t="s">
        <v>97</v>
      </c>
      <c r="X53" s="108" t="s">
        <v>97</v>
      </c>
      <c r="Y53" s="108" t="s">
        <v>97</v>
      </c>
      <c r="Z53" s="108" t="s">
        <v>97</v>
      </c>
      <c r="AA53" s="108" t="s">
        <v>97</v>
      </c>
      <c r="AB53" s="108" t="s">
        <v>97</v>
      </c>
      <c r="AC53" s="108" t="s">
        <v>97</v>
      </c>
      <c r="AD53" s="108" t="s">
        <v>97</v>
      </c>
      <c r="AE53" s="108" t="s">
        <v>97</v>
      </c>
      <c r="AF53" s="108" t="s">
        <v>97</v>
      </c>
      <c r="AG53" s="108" t="s">
        <v>97</v>
      </c>
      <c r="AH53" s="108" t="s">
        <v>97</v>
      </c>
      <c r="AI53" s="108" t="s">
        <v>97</v>
      </c>
      <c r="AJ53" s="108" t="s">
        <v>97</v>
      </c>
      <c r="AK53" s="108" t="s">
        <v>97</v>
      </c>
      <c r="AL53" s="108" t="s">
        <v>97</v>
      </c>
      <c r="AM53" s="108" t="s">
        <v>97</v>
      </c>
      <c r="AN53" s="108" t="s">
        <v>97</v>
      </c>
      <c r="AO53" s="108" t="s">
        <v>97</v>
      </c>
      <c r="AP53" s="108" t="s">
        <v>97</v>
      </c>
      <c r="AQ53" s="108" t="s">
        <v>97</v>
      </c>
      <c r="AR53" s="109"/>
      <c r="AS53" s="108" t="s">
        <v>97</v>
      </c>
      <c r="AT53" s="108" t="s">
        <v>97</v>
      </c>
      <c r="AU53" s="108" t="s">
        <v>97</v>
      </c>
      <c r="AV53" s="108" t="s">
        <v>97</v>
      </c>
      <c r="AW53" s="108" t="s">
        <v>97</v>
      </c>
      <c r="AX53" s="108" t="s">
        <v>97</v>
      </c>
      <c r="AY53" s="115" t="s">
        <v>92</v>
      </c>
    </row>
    <row r="54" s="8" customFormat="true" ht="24.95" hidden="false" customHeight="true" outlineLevel="0" collapsed="false">
      <c r="A54" s="102" t="s">
        <v>142</v>
      </c>
      <c r="B54" s="127" t="s">
        <v>163</v>
      </c>
      <c r="C54" s="111"/>
      <c r="D54" s="128" t="s">
        <v>164</v>
      </c>
      <c r="E54" s="129"/>
      <c r="F54" s="106" t="n">
        <f aca="false">[1]NOx!$C229</f>
        <v>8.10699669291765</v>
      </c>
      <c r="G54" s="107" t="n">
        <f aca="false">[1]NMVOC!$C329</f>
        <v>4.96312796345741</v>
      </c>
      <c r="H54" s="108" t="n">
        <f aca="false">[1]SOx!$C229</f>
        <v>3.06716709614833</v>
      </c>
      <c r="I54" s="108" t="n">
        <f aca="false">[1]NH3!$C229</f>
        <v>0.00136313882352941</v>
      </c>
      <c r="J54" s="108" t="s">
        <v>97</v>
      </c>
      <c r="K54" s="108" t="s">
        <v>97</v>
      </c>
      <c r="L54" s="108" t="s">
        <v>97</v>
      </c>
      <c r="M54" s="108" t="n">
        <f aca="false">[1]CO!$C229</f>
        <v>9.45291926914824</v>
      </c>
      <c r="N54" s="108" t="s">
        <v>97</v>
      </c>
      <c r="O54" s="108" t="s">
        <v>97</v>
      </c>
      <c r="P54" s="108" t="s">
        <v>97</v>
      </c>
      <c r="Q54" s="108" t="s">
        <v>97</v>
      </c>
      <c r="R54" s="108" t="s">
        <v>97</v>
      </c>
      <c r="S54" s="108" t="s">
        <v>97</v>
      </c>
      <c r="T54" s="108" t="s">
        <v>97</v>
      </c>
      <c r="U54" s="108" t="s">
        <v>97</v>
      </c>
      <c r="V54" s="108" t="s">
        <v>97</v>
      </c>
      <c r="W54" s="108" t="s">
        <v>97</v>
      </c>
      <c r="X54" s="108" t="s">
        <v>97</v>
      </c>
      <c r="Y54" s="108" t="s">
        <v>97</v>
      </c>
      <c r="Z54" s="108" t="s">
        <v>97</v>
      </c>
      <c r="AA54" s="108" t="s">
        <v>97</v>
      </c>
      <c r="AB54" s="108" t="s">
        <v>97</v>
      </c>
      <c r="AC54" s="108" t="s">
        <v>97</v>
      </c>
      <c r="AD54" s="108" t="s">
        <v>97</v>
      </c>
      <c r="AE54" s="108" t="s">
        <v>97</v>
      </c>
      <c r="AF54" s="108" t="s">
        <v>97</v>
      </c>
      <c r="AG54" s="108" t="s">
        <v>97</v>
      </c>
      <c r="AH54" s="108" t="s">
        <v>97</v>
      </c>
      <c r="AI54" s="108" t="s">
        <v>97</v>
      </c>
      <c r="AJ54" s="108" t="s">
        <v>97</v>
      </c>
      <c r="AK54" s="108" t="s">
        <v>97</v>
      </c>
      <c r="AL54" s="108" t="s">
        <v>97</v>
      </c>
      <c r="AM54" s="108" t="s">
        <v>97</v>
      </c>
      <c r="AN54" s="108" t="s">
        <v>97</v>
      </c>
      <c r="AO54" s="108" t="s">
        <v>97</v>
      </c>
      <c r="AP54" s="108" t="s">
        <v>97</v>
      </c>
      <c r="AQ54" s="108" t="s">
        <v>97</v>
      </c>
      <c r="AR54" s="109"/>
      <c r="AS54" s="108" t="s">
        <v>97</v>
      </c>
      <c r="AT54" s="108" t="s">
        <v>97</v>
      </c>
      <c r="AU54" s="108" t="s">
        <v>97</v>
      </c>
      <c r="AV54" s="108" t="s">
        <v>97</v>
      </c>
      <c r="AW54" s="108" t="s">
        <v>97</v>
      </c>
      <c r="AX54" s="108" t="s">
        <v>97</v>
      </c>
      <c r="AY54" s="115" t="s">
        <v>92</v>
      </c>
    </row>
    <row r="55" s="8" customFormat="true" ht="24.95" hidden="false" customHeight="true" outlineLevel="0" collapsed="false">
      <c r="A55" s="102" t="s">
        <v>98</v>
      </c>
      <c r="B55" s="127" t="s">
        <v>165</v>
      </c>
      <c r="C55" s="127" t="s">
        <v>95</v>
      </c>
      <c r="D55" s="128" t="s">
        <v>166</v>
      </c>
      <c r="E55" s="129"/>
      <c r="F55" s="106" t="str">
        <f aca="false">[1]NOx!$C230</f>
        <v>IE</v>
      </c>
      <c r="G55" s="107" t="str">
        <f aca="false">[1]NMVOC!$C330</f>
        <v>IE</v>
      </c>
      <c r="H55" s="108" t="str">
        <f aca="false">[1]SOx!$C230</f>
        <v>IE</v>
      </c>
      <c r="I55" s="108" t="str">
        <f aca="false">[1]NH3!$C230</f>
        <v>IE</v>
      </c>
      <c r="J55" s="108" t="s">
        <v>97</v>
      </c>
      <c r="K55" s="108" t="s">
        <v>97</v>
      </c>
      <c r="L55" s="108" t="s">
        <v>97</v>
      </c>
      <c r="M55" s="108" t="str">
        <f aca="false">[1]CO!$C230</f>
        <v>IE</v>
      </c>
      <c r="N55" s="108" t="s">
        <v>97</v>
      </c>
      <c r="O55" s="108" t="s">
        <v>97</v>
      </c>
      <c r="P55" s="108" t="s">
        <v>97</v>
      </c>
      <c r="Q55" s="108" t="s">
        <v>97</v>
      </c>
      <c r="R55" s="108" t="s">
        <v>97</v>
      </c>
      <c r="S55" s="108" t="s">
        <v>97</v>
      </c>
      <c r="T55" s="108" t="s">
        <v>97</v>
      </c>
      <c r="U55" s="108" t="s">
        <v>97</v>
      </c>
      <c r="V55" s="108" t="s">
        <v>97</v>
      </c>
      <c r="W55" s="108" t="s">
        <v>97</v>
      </c>
      <c r="X55" s="108" t="s">
        <v>97</v>
      </c>
      <c r="Y55" s="108" t="s">
        <v>97</v>
      </c>
      <c r="Z55" s="108" t="s">
        <v>97</v>
      </c>
      <c r="AA55" s="108" t="s">
        <v>97</v>
      </c>
      <c r="AB55" s="108" t="s">
        <v>97</v>
      </c>
      <c r="AC55" s="108" t="s">
        <v>97</v>
      </c>
      <c r="AD55" s="108" t="s">
        <v>97</v>
      </c>
      <c r="AE55" s="108" t="s">
        <v>97</v>
      </c>
      <c r="AF55" s="108" t="s">
        <v>97</v>
      </c>
      <c r="AG55" s="108" t="s">
        <v>97</v>
      </c>
      <c r="AH55" s="108" t="s">
        <v>97</v>
      </c>
      <c r="AI55" s="108" t="s">
        <v>97</v>
      </c>
      <c r="AJ55" s="108" t="s">
        <v>97</v>
      </c>
      <c r="AK55" s="108" t="s">
        <v>97</v>
      </c>
      <c r="AL55" s="108" t="s">
        <v>97</v>
      </c>
      <c r="AM55" s="108" t="s">
        <v>97</v>
      </c>
      <c r="AN55" s="108" t="s">
        <v>97</v>
      </c>
      <c r="AO55" s="108" t="s">
        <v>97</v>
      </c>
      <c r="AP55" s="108" t="s">
        <v>97</v>
      </c>
      <c r="AQ55" s="108" t="s">
        <v>97</v>
      </c>
      <c r="AR55" s="109"/>
      <c r="AS55" s="108" t="s">
        <v>97</v>
      </c>
      <c r="AT55" s="108" t="s">
        <v>97</v>
      </c>
      <c r="AU55" s="108" t="s">
        <v>97</v>
      </c>
      <c r="AV55" s="108" t="s">
        <v>97</v>
      </c>
      <c r="AW55" s="108" t="s">
        <v>97</v>
      </c>
      <c r="AX55" s="108" t="s">
        <v>97</v>
      </c>
      <c r="AY55" s="115" t="s">
        <v>92</v>
      </c>
    </row>
    <row r="56" s="8" customFormat="true" ht="24.95" hidden="false" customHeight="true" outlineLevel="0" collapsed="false">
      <c r="A56" s="102" t="s">
        <v>115</v>
      </c>
      <c r="B56" s="127" t="s">
        <v>167</v>
      </c>
      <c r="C56" s="127" t="s">
        <v>95</v>
      </c>
      <c r="D56" s="128" t="s">
        <v>168</v>
      </c>
      <c r="E56" s="129"/>
      <c r="F56" s="106" t="n">
        <f aca="false">[1]NOx!$C231</f>
        <v>12.4306897058824</v>
      </c>
      <c r="G56" s="107" t="n">
        <f aca="false">[1]NMVOC!$C331</f>
        <v>3.02343823529412</v>
      </c>
      <c r="H56" s="108" t="n">
        <f aca="false">[1]SOx!$C231</f>
        <v>3.0957</v>
      </c>
      <c r="I56" s="108" t="n">
        <f aca="false">[1]NH3!$C231</f>
        <v>0.00136860294117647</v>
      </c>
      <c r="J56" s="108" t="s">
        <v>97</v>
      </c>
      <c r="K56" s="108" t="s">
        <v>97</v>
      </c>
      <c r="L56" s="108" t="s">
        <v>97</v>
      </c>
      <c r="M56" s="108" t="n">
        <f aca="false">[1]CO!$C231</f>
        <v>58.8644411764706</v>
      </c>
      <c r="N56" s="108" t="s">
        <v>97</v>
      </c>
      <c r="O56" s="108" t="s">
        <v>97</v>
      </c>
      <c r="P56" s="108" t="s">
        <v>97</v>
      </c>
      <c r="Q56" s="108" t="s">
        <v>97</v>
      </c>
      <c r="R56" s="108" t="s">
        <v>97</v>
      </c>
      <c r="S56" s="108" t="s">
        <v>97</v>
      </c>
      <c r="T56" s="108" t="s">
        <v>97</v>
      </c>
      <c r="U56" s="108" t="s">
        <v>97</v>
      </c>
      <c r="V56" s="108" t="s">
        <v>97</v>
      </c>
      <c r="W56" s="108" t="s">
        <v>97</v>
      </c>
      <c r="X56" s="108" t="s">
        <v>97</v>
      </c>
      <c r="Y56" s="108" t="s">
        <v>97</v>
      </c>
      <c r="Z56" s="108" t="s">
        <v>97</v>
      </c>
      <c r="AA56" s="108" t="s">
        <v>97</v>
      </c>
      <c r="AB56" s="108" t="s">
        <v>97</v>
      </c>
      <c r="AC56" s="108" t="s">
        <v>97</v>
      </c>
      <c r="AD56" s="108" t="s">
        <v>97</v>
      </c>
      <c r="AE56" s="108" t="s">
        <v>97</v>
      </c>
      <c r="AF56" s="108" t="s">
        <v>97</v>
      </c>
      <c r="AG56" s="108" t="s">
        <v>97</v>
      </c>
      <c r="AH56" s="108" t="s">
        <v>97</v>
      </c>
      <c r="AI56" s="108" t="s">
        <v>97</v>
      </c>
      <c r="AJ56" s="108" t="s">
        <v>97</v>
      </c>
      <c r="AK56" s="108" t="s">
        <v>97</v>
      </c>
      <c r="AL56" s="108" t="s">
        <v>97</v>
      </c>
      <c r="AM56" s="108" t="s">
        <v>97</v>
      </c>
      <c r="AN56" s="108" t="s">
        <v>97</v>
      </c>
      <c r="AO56" s="108" t="s">
        <v>97</v>
      </c>
      <c r="AP56" s="108" t="s">
        <v>97</v>
      </c>
      <c r="AQ56" s="108" t="s">
        <v>97</v>
      </c>
      <c r="AR56" s="109"/>
      <c r="AS56" s="108" t="s">
        <v>97</v>
      </c>
      <c r="AT56" s="108" t="s">
        <v>97</v>
      </c>
      <c r="AU56" s="108" t="s">
        <v>97</v>
      </c>
      <c r="AV56" s="108" t="s">
        <v>97</v>
      </c>
      <c r="AW56" s="108" t="s">
        <v>97</v>
      </c>
      <c r="AX56" s="108" t="s">
        <v>97</v>
      </c>
      <c r="AY56" s="115" t="s">
        <v>92</v>
      </c>
    </row>
    <row r="57" s="8" customFormat="true" ht="24.95" hidden="false" customHeight="true" outlineLevel="0" collapsed="false">
      <c r="A57" s="102" t="s">
        <v>169</v>
      </c>
      <c r="B57" s="127" t="s">
        <v>170</v>
      </c>
      <c r="C57" s="127" t="s">
        <v>95</v>
      </c>
      <c r="D57" s="128" t="s">
        <v>171</v>
      </c>
      <c r="E57" s="129"/>
      <c r="F57" s="117" t="s">
        <v>97</v>
      </c>
      <c r="G57" s="107" t="n">
        <f aca="false">[1]NMVOC!$C332</f>
        <v>0.4742</v>
      </c>
      <c r="H57" s="118" t="s">
        <v>97</v>
      </c>
      <c r="I57" s="118" t="s">
        <v>97</v>
      </c>
      <c r="J57" s="108" t="s">
        <v>97</v>
      </c>
      <c r="K57" s="108" t="s">
        <v>97</v>
      </c>
      <c r="L57" s="108" t="s">
        <v>97</v>
      </c>
      <c r="M57" s="118" t="s">
        <v>97</v>
      </c>
      <c r="N57" s="108" t="s">
        <v>97</v>
      </c>
      <c r="O57" s="108" t="s">
        <v>97</v>
      </c>
      <c r="P57" s="108" t="s">
        <v>97</v>
      </c>
      <c r="Q57" s="108" t="s">
        <v>97</v>
      </c>
      <c r="R57" s="108" t="s">
        <v>97</v>
      </c>
      <c r="S57" s="108" t="s">
        <v>97</v>
      </c>
      <c r="T57" s="108" t="s">
        <v>97</v>
      </c>
      <c r="U57" s="108" t="s">
        <v>97</v>
      </c>
      <c r="V57" s="108" t="s">
        <v>97</v>
      </c>
      <c r="W57" s="108" t="s">
        <v>97</v>
      </c>
      <c r="X57" s="108" t="s">
        <v>97</v>
      </c>
      <c r="Y57" s="108" t="s">
        <v>97</v>
      </c>
      <c r="Z57" s="108" t="s">
        <v>97</v>
      </c>
      <c r="AA57" s="108" t="s">
        <v>97</v>
      </c>
      <c r="AB57" s="108" t="s">
        <v>97</v>
      </c>
      <c r="AC57" s="108" t="s">
        <v>97</v>
      </c>
      <c r="AD57" s="108" t="s">
        <v>97</v>
      </c>
      <c r="AE57" s="108" t="s">
        <v>97</v>
      </c>
      <c r="AF57" s="108" t="s">
        <v>97</v>
      </c>
      <c r="AG57" s="108" t="s">
        <v>97</v>
      </c>
      <c r="AH57" s="108" t="s">
        <v>97</v>
      </c>
      <c r="AI57" s="108" t="s">
        <v>97</v>
      </c>
      <c r="AJ57" s="108" t="s">
        <v>97</v>
      </c>
      <c r="AK57" s="108" t="s">
        <v>97</v>
      </c>
      <c r="AL57" s="108" t="s">
        <v>97</v>
      </c>
      <c r="AM57" s="108" t="s">
        <v>97</v>
      </c>
      <c r="AN57" s="108" t="s">
        <v>97</v>
      </c>
      <c r="AO57" s="108" t="s">
        <v>97</v>
      </c>
      <c r="AP57" s="108" t="s">
        <v>97</v>
      </c>
      <c r="AQ57" s="108" t="s">
        <v>97</v>
      </c>
      <c r="AR57" s="109"/>
      <c r="AS57" s="108" t="s">
        <v>97</v>
      </c>
      <c r="AT57" s="108" t="s">
        <v>97</v>
      </c>
      <c r="AU57" s="108" t="s">
        <v>97</v>
      </c>
      <c r="AV57" s="108" t="s">
        <v>97</v>
      </c>
      <c r="AW57" s="108" t="s">
        <v>97</v>
      </c>
      <c r="AX57" s="108" t="s">
        <v>97</v>
      </c>
      <c r="AY57" s="130" t="s">
        <v>172</v>
      </c>
    </row>
    <row r="58" s="8" customFormat="true" ht="24.95" hidden="false" customHeight="true" outlineLevel="0" collapsed="false">
      <c r="A58" s="102" t="s">
        <v>169</v>
      </c>
      <c r="B58" s="127" t="s">
        <v>173</v>
      </c>
      <c r="C58" s="127" t="s">
        <v>95</v>
      </c>
      <c r="D58" s="128" t="s">
        <v>174</v>
      </c>
      <c r="E58" s="129"/>
      <c r="F58" s="117" t="s">
        <v>97</v>
      </c>
      <c r="G58" s="107" t="n">
        <f aca="false">[1]NMVOC!$C333</f>
        <v>3.53998121152765</v>
      </c>
      <c r="H58" s="118" t="s">
        <v>97</v>
      </c>
      <c r="I58" s="118" t="s">
        <v>97</v>
      </c>
      <c r="J58" s="108" t="s">
        <v>97</v>
      </c>
      <c r="K58" s="108" t="s">
        <v>97</v>
      </c>
      <c r="L58" s="108" t="s">
        <v>97</v>
      </c>
      <c r="M58" s="118" t="s">
        <v>97</v>
      </c>
      <c r="N58" s="108" t="s">
        <v>97</v>
      </c>
      <c r="O58" s="108" t="s">
        <v>97</v>
      </c>
      <c r="P58" s="108" t="s">
        <v>97</v>
      </c>
      <c r="Q58" s="108" t="s">
        <v>97</v>
      </c>
      <c r="R58" s="108" t="s">
        <v>97</v>
      </c>
      <c r="S58" s="108" t="s">
        <v>97</v>
      </c>
      <c r="T58" s="108" t="s">
        <v>97</v>
      </c>
      <c r="U58" s="108" t="s">
        <v>97</v>
      </c>
      <c r="V58" s="108" t="s">
        <v>97</v>
      </c>
      <c r="W58" s="108" t="s">
        <v>97</v>
      </c>
      <c r="X58" s="108" t="s">
        <v>97</v>
      </c>
      <c r="Y58" s="108" t="s">
        <v>97</v>
      </c>
      <c r="Z58" s="108" t="s">
        <v>97</v>
      </c>
      <c r="AA58" s="108" t="s">
        <v>97</v>
      </c>
      <c r="AB58" s="108" t="s">
        <v>97</v>
      </c>
      <c r="AC58" s="108" t="s">
        <v>97</v>
      </c>
      <c r="AD58" s="108" t="s">
        <v>97</v>
      </c>
      <c r="AE58" s="108" t="s">
        <v>97</v>
      </c>
      <c r="AF58" s="108" t="s">
        <v>97</v>
      </c>
      <c r="AG58" s="108" t="s">
        <v>97</v>
      </c>
      <c r="AH58" s="108" t="s">
        <v>97</v>
      </c>
      <c r="AI58" s="108" t="s">
        <v>97</v>
      </c>
      <c r="AJ58" s="108" t="s">
        <v>97</v>
      </c>
      <c r="AK58" s="108" t="s">
        <v>97</v>
      </c>
      <c r="AL58" s="108" t="s">
        <v>97</v>
      </c>
      <c r="AM58" s="108" t="s">
        <v>97</v>
      </c>
      <c r="AN58" s="108" t="s">
        <v>97</v>
      </c>
      <c r="AO58" s="108" t="s">
        <v>97</v>
      </c>
      <c r="AP58" s="108" t="s">
        <v>97</v>
      </c>
      <c r="AQ58" s="108" t="s">
        <v>97</v>
      </c>
      <c r="AR58" s="109"/>
      <c r="AS58" s="108" t="s">
        <v>97</v>
      </c>
      <c r="AT58" s="108" t="s">
        <v>97</v>
      </c>
      <c r="AU58" s="108" t="s">
        <v>97</v>
      </c>
      <c r="AV58" s="108" t="s">
        <v>97</v>
      </c>
      <c r="AW58" s="108" t="s">
        <v>97</v>
      </c>
      <c r="AX58" s="108" t="s">
        <v>97</v>
      </c>
      <c r="AY58" s="130" t="s">
        <v>175</v>
      </c>
    </row>
    <row r="59" s="8" customFormat="true" ht="24.95" hidden="false" customHeight="true" outlineLevel="0" collapsed="false">
      <c r="A59" s="102" t="s">
        <v>169</v>
      </c>
      <c r="B59" s="127" t="s">
        <v>176</v>
      </c>
      <c r="C59" s="127" t="s">
        <v>95</v>
      </c>
      <c r="D59" s="128" t="s">
        <v>177</v>
      </c>
      <c r="E59" s="131"/>
      <c r="F59" s="117" t="s">
        <v>97</v>
      </c>
      <c r="G59" s="119" t="s">
        <v>97</v>
      </c>
      <c r="H59" s="118" t="s">
        <v>97</v>
      </c>
      <c r="I59" s="118" t="s">
        <v>97</v>
      </c>
      <c r="J59" s="108" t="s">
        <v>97</v>
      </c>
      <c r="K59" s="108" t="s">
        <v>97</v>
      </c>
      <c r="L59" s="108" t="s">
        <v>97</v>
      </c>
      <c r="M59" s="118" t="s">
        <v>97</v>
      </c>
      <c r="N59" s="108" t="s">
        <v>97</v>
      </c>
      <c r="O59" s="108" t="s">
        <v>97</v>
      </c>
      <c r="P59" s="108" t="s">
        <v>97</v>
      </c>
      <c r="Q59" s="108" t="s">
        <v>97</v>
      </c>
      <c r="R59" s="108" t="s">
        <v>97</v>
      </c>
      <c r="S59" s="108" t="s">
        <v>97</v>
      </c>
      <c r="T59" s="108" t="s">
        <v>97</v>
      </c>
      <c r="U59" s="108" t="s">
        <v>97</v>
      </c>
      <c r="V59" s="108" t="s">
        <v>97</v>
      </c>
      <c r="W59" s="108" t="s">
        <v>97</v>
      </c>
      <c r="X59" s="108" t="s">
        <v>97</v>
      </c>
      <c r="Y59" s="108" t="s">
        <v>97</v>
      </c>
      <c r="Z59" s="108" t="s">
        <v>97</v>
      </c>
      <c r="AA59" s="108" t="s">
        <v>97</v>
      </c>
      <c r="AB59" s="108" t="s">
        <v>97</v>
      </c>
      <c r="AC59" s="108" t="s">
        <v>97</v>
      </c>
      <c r="AD59" s="108" t="s">
        <v>97</v>
      </c>
      <c r="AE59" s="108" t="s">
        <v>97</v>
      </c>
      <c r="AF59" s="108" t="s">
        <v>97</v>
      </c>
      <c r="AG59" s="108" t="s">
        <v>97</v>
      </c>
      <c r="AH59" s="108" t="s">
        <v>97</v>
      </c>
      <c r="AI59" s="108" t="s">
        <v>97</v>
      </c>
      <c r="AJ59" s="108" t="s">
        <v>97</v>
      </c>
      <c r="AK59" s="108" t="s">
        <v>97</v>
      </c>
      <c r="AL59" s="108" t="s">
        <v>97</v>
      </c>
      <c r="AM59" s="108" t="s">
        <v>97</v>
      </c>
      <c r="AN59" s="108" t="s">
        <v>97</v>
      </c>
      <c r="AO59" s="108" t="s">
        <v>97</v>
      </c>
      <c r="AP59" s="108" t="s">
        <v>97</v>
      </c>
      <c r="AQ59" s="108" t="s">
        <v>97</v>
      </c>
      <c r="AR59" s="132"/>
      <c r="AS59" s="108" t="s">
        <v>97</v>
      </c>
      <c r="AT59" s="108" t="s">
        <v>97</v>
      </c>
      <c r="AU59" s="108" t="s">
        <v>97</v>
      </c>
      <c r="AV59" s="108" t="s">
        <v>97</v>
      </c>
      <c r="AW59" s="108" t="s">
        <v>97</v>
      </c>
      <c r="AX59" s="108" t="s">
        <v>97</v>
      </c>
      <c r="AY59" s="133"/>
    </row>
    <row r="60" s="8" customFormat="true" ht="24.95" hidden="false" customHeight="true" outlineLevel="0" collapsed="false">
      <c r="A60" s="102" t="s">
        <v>169</v>
      </c>
      <c r="B60" s="127" t="s">
        <v>178</v>
      </c>
      <c r="C60" s="127"/>
      <c r="D60" s="128" t="s">
        <v>179</v>
      </c>
      <c r="E60" s="129"/>
      <c r="F60" s="117" t="s">
        <v>97</v>
      </c>
      <c r="G60" s="107" t="n">
        <f aca="false">[1]NMVOC!$C335</f>
        <v>2.70924800824083</v>
      </c>
      <c r="H60" s="118" t="s">
        <v>97</v>
      </c>
      <c r="I60" s="118" t="s">
        <v>97</v>
      </c>
      <c r="J60" s="108" t="s">
        <v>97</v>
      </c>
      <c r="K60" s="108" t="s">
        <v>97</v>
      </c>
      <c r="L60" s="108" t="s">
        <v>97</v>
      </c>
      <c r="M60" s="118" t="s">
        <v>97</v>
      </c>
      <c r="N60" s="108" t="s">
        <v>97</v>
      </c>
      <c r="O60" s="108" t="s">
        <v>97</v>
      </c>
      <c r="P60" s="108" t="s">
        <v>97</v>
      </c>
      <c r="Q60" s="108" t="s">
        <v>97</v>
      </c>
      <c r="R60" s="108" t="s">
        <v>97</v>
      </c>
      <c r="S60" s="108" t="s">
        <v>97</v>
      </c>
      <c r="T60" s="108" t="s">
        <v>97</v>
      </c>
      <c r="U60" s="108" t="s">
        <v>97</v>
      </c>
      <c r="V60" s="108" t="s">
        <v>97</v>
      </c>
      <c r="W60" s="108" t="s">
        <v>97</v>
      </c>
      <c r="X60" s="108" t="s">
        <v>97</v>
      </c>
      <c r="Y60" s="108" t="s">
        <v>97</v>
      </c>
      <c r="Z60" s="108" t="s">
        <v>97</v>
      </c>
      <c r="AA60" s="108" t="s">
        <v>97</v>
      </c>
      <c r="AB60" s="108" t="s">
        <v>97</v>
      </c>
      <c r="AC60" s="108" t="s">
        <v>97</v>
      </c>
      <c r="AD60" s="108" t="s">
        <v>97</v>
      </c>
      <c r="AE60" s="108" t="s">
        <v>97</v>
      </c>
      <c r="AF60" s="108" t="s">
        <v>97</v>
      </c>
      <c r="AG60" s="108" t="s">
        <v>97</v>
      </c>
      <c r="AH60" s="108" t="s">
        <v>97</v>
      </c>
      <c r="AI60" s="108" t="s">
        <v>97</v>
      </c>
      <c r="AJ60" s="108" t="s">
        <v>97</v>
      </c>
      <c r="AK60" s="108" t="s">
        <v>97</v>
      </c>
      <c r="AL60" s="108" t="s">
        <v>97</v>
      </c>
      <c r="AM60" s="108" t="s">
        <v>97</v>
      </c>
      <c r="AN60" s="108" t="s">
        <v>97</v>
      </c>
      <c r="AO60" s="108" t="s">
        <v>97</v>
      </c>
      <c r="AP60" s="108" t="s">
        <v>97</v>
      </c>
      <c r="AQ60" s="108" t="s">
        <v>97</v>
      </c>
      <c r="AR60" s="109"/>
      <c r="AS60" s="108" t="s">
        <v>97</v>
      </c>
      <c r="AT60" s="108" t="s">
        <v>97</v>
      </c>
      <c r="AU60" s="108" t="s">
        <v>97</v>
      </c>
      <c r="AV60" s="108" t="s">
        <v>97</v>
      </c>
      <c r="AW60" s="108" t="s">
        <v>97</v>
      </c>
      <c r="AX60" s="108" t="s">
        <v>97</v>
      </c>
      <c r="AY60" s="130" t="s">
        <v>180</v>
      </c>
    </row>
    <row r="61" s="8" customFormat="true" ht="24.95" hidden="false" customHeight="true" outlineLevel="0" collapsed="false">
      <c r="A61" s="102" t="s">
        <v>169</v>
      </c>
      <c r="B61" s="127" t="s">
        <v>181</v>
      </c>
      <c r="C61" s="127"/>
      <c r="D61" s="128" t="s">
        <v>182</v>
      </c>
      <c r="E61" s="129"/>
      <c r="F61" s="106" t="n">
        <f aca="false">[1]NOx!$C236</f>
        <v>4.0971728</v>
      </c>
      <c r="G61" s="107" t="n">
        <f aca="false">[1]NMVOC!$C336</f>
        <v>20.522124</v>
      </c>
      <c r="H61" s="108" t="n">
        <f aca="false">[1]SOx!$C236</f>
        <v>52.2963476</v>
      </c>
      <c r="I61" s="118" t="s">
        <v>97</v>
      </c>
      <c r="J61" s="108" t="s">
        <v>97</v>
      </c>
      <c r="K61" s="108" t="s">
        <v>97</v>
      </c>
      <c r="L61" s="108" t="s">
        <v>97</v>
      </c>
      <c r="M61" s="108" t="n">
        <f aca="false">[1]CO!$C236</f>
        <v>6.656818</v>
      </c>
      <c r="N61" s="108" t="s">
        <v>97</v>
      </c>
      <c r="O61" s="108" t="s">
        <v>97</v>
      </c>
      <c r="P61" s="108" t="s">
        <v>97</v>
      </c>
      <c r="Q61" s="108" t="s">
        <v>97</v>
      </c>
      <c r="R61" s="108" t="s">
        <v>97</v>
      </c>
      <c r="S61" s="108" t="s">
        <v>97</v>
      </c>
      <c r="T61" s="108" t="s">
        <v>97</v>
      </c>
      <c r="U61" s="108" t="s">
        <v>97</v>
      </c>
      <c r="V61" s="108" t="s">
        <v>97</v>
      </c>
      <c r="W61" s="108" t="s">
        <v>97</v>
      </c>
      <c r="X61" s="108" t="s">
        <v>97</v>
      </c>
      <c r="Y61" s="108" t="s">
        <v>97</v>
      </c>
      <c r="Z61" s="108" t="s">
        <v>97</v>
      </c>
      <c r="AA61" s="108" t="s">
        <v>97</v>
      </c>
      <c r="AB61" s="108" t="s">
        <v>97</v>
      </c>
      <c r="AC61" s="108" t="s">
        <v>97</v>
      </c>
      <c r="AD61" s="108" t="s">
        <v>97</v>
      </c>
      <c r="AE61" s="108" t="s">
        <v>97</v>
      </c>
      <c r="AF61" s="108" t="s">
        <v>97</v>
      </c>
      <c r="AG61" s="108" t="s">
        <v>97</v>
      </c>
      <c r="AH61" s="108" t="s">
        <v>97</v>
      </c>
      <c r="AI61" s="108" t="s">
        <v>97</v>
      </c>
      <c r="AJ61" s="108" t="s">
        <v>97</v>
      </c>
      <c r="AK61" s="108" t="s">
        <v>97</v>
      </c>
      <c r="AL61" s="108" t="s">
        <v>97</v>
      </c>
      <c r="AM61" s="108" t="s">
        <v>97</v>
      </c>
      <c r="AN61" s="108" t="s">
        <v>97</v>
      </c>
      <c r="AO61" s="108" t="s">
        <v>97</v>
      </c>
      <c r="AP61" s="108" t="s">
        <v>97</v>
      </c>
      <c r="AQ61" s="108" t="s">
        <v>97</v>
      </c>
      <c r="AR61" s="109"/>
      <c r="AS61" s="108" t="s">
        <v>97</v>
      </c>
      <c r="AT61" s="108" t="s">
        <v>97</v>
      </c>
      <c r="AU61" s="108" t="s">
        <v>97</v>
      </c>
      <c r="AV61" s="108" t="s">
        <v>97</v>
      </c>
      <c r="AW61" s="108" t="s">
        <v>97</v>
      </c>
      <c r="AX61" s="108" t="s">
        <v>97</v>
      </c>
      <c r="AY61" s="130" t="s">
        <v>183</v>
      </c>
    </row>
    <row r="62" s="8" customFormat="true" ht="24.95" hidden="false" customHeight="true" outlineLevel="0" collapsed="false">
      <c r="A62" s="102" t="s">
        <v>169</v>
      </c>
      <c r="B62" s="127" t="s">
        <v>184</v>
      </c>
      <c r="C62" s="127"/>
      <c r="D62" s="128" t="s">
        <v>185</v>
      </c>
      <c r="E62" s="129"/>
      <c r="F62" s="117" t="s">
        <v>97</v>
      </c>
      <c r="G62" s="107" t="n">
        <f aca="false">[1]NMVOC!$C337</f>
        <v>47.8425155569766</v>
      </c>
      <c r="H62" s="118" t="s">
        <v>97</v>
      </c>
      <c r="I62" s="118" t="s">
        <v>97</v>
      </c>
      <c r="J62" s="108" t="s">
        <v>97</v>
      </c>
      <c r="K62" s="108" t="s">
        <v>97</v>
      </c>
      <c r="L62" s="108" t="s">
        <v>97</v>
      </c>
      <c r="M62" s="118" t="s">
        <v>97</v>
      </c>
      <c r="N62" s="108" t="s">
        <v>97</v>
      </c>
      <c r="O62" s="108" t="s">
        <v>97</v>
      </c>
      <c r="P62" s="108" t="s">
        <v>97</v>
      </c>
      <c r="Q62" s="108" t="s">
        <v>97</v>
      </c>
      <c r="R62" s="108" t="s">
        <v>97</v>
      </c>
      <c r="S62" s="108" t="s">
        <v>97</v>
      </c>
      <c r="T62" s="108" t="s">
        <v>97</v>
      </c>
      <c r="U62" s="108" t="s">
        <v>97</v>
      </c>
      <c r="V62" s="108" t="s">
        <v>97</v>
      </c>
      <c r="W62" s="108" t="s">
        <v>97</v>
      </c>
      <c r="X62" s="108" t="s">
        <v>97</v>
      </c>
      <c r="Y62" s="108" t="s">
        <v>97</v>
      </c>
      <c r="Z62" s="108" t="s">
        <v>97</v>
      </c>
      <c r="AA62" s="108" t="s">
        <v>97</v>
      </c>
      <c r="AB62" s="108" t="s">
        <v>97</v>
      </c>
      <c r="AC62" s="108" t="s">
        <v>97</v>
      </c>
      <c r="AD62" s="108" t="s">
        <v>97</v>
      </c>
      <c r="AE62" s="108" t="s">
        <v>97</v>
      </c>
      <c r="AF62" s="108" t="s">
        <v>97</v>
      </c>
      <c r="AG62" s="108" t="s">
        <v>97</v>
      </c>
      <c r="AH62" s="108" t="s">
        <v>97</v>
      </c>
      <c r="AI62" s="108" t="s">
        <v>97</v>
      </c>
      <c r="AJ62" s="108" t="s">
        <v>97</v>
      </c>
      <c r="AK62" s="108" t="s">
        <v>97</v>
      </c>
      <c r="AL62" s="108" t="s">
        <v>97</v>
      </c>
      <c r="AM62" s="108" t="s">
        <v>97</v>
      </c>
      <c r="AN62" s="108" t="s">
        <v>97</v>
      </c>
      <c r="AO62" s="108" t="s">
        <v>97</v>
      </c>
      <c r="AP62" s="108" t="s">
        <v>97</v>
      </c>
      <c r="AQ62" s="108" t="s">
        <v>97</v>
      </c>
      <c r="AR62" s="109"/>
      <c r="AS62" s="108" t="s">
        <v>97</v>
      </c>
      <c r="AT62" s="108" t="s">
        <v>97</v>
      </c>
      <c r="AU62" s="108" t="s">
        <v>97</v>
      </c>
      <c r="AV62" s="108" t="s">
        <v>97</v>
      </c>
      <c r="AW62" s="108" t="s">
        <v>97</v>
      </c>
      <c r="AX62" s="108" t="s">
        <v>97</v>
      </c>
      <c r="AY62" s="134" t="s">
        <v>186</v>
      </c>
    </row>
    <row r="63" s="8" customFormat="true" ht="24.95" hidden="false" customHeight="true" outlineLevel="0" collapsed="false">
      <c r="A63" s="102" t="s">
        <v>169</v>
      </c>
      <c r="B63" s="127" t="s">
        <v>187</v>
      </c>
      <c r="C63" s="127"/>
      <c r="D63" s="128" t="s">
        <v>188</v>
      </c>
      <c r="E63" s="129"/>
      <c r="F63" s="117" t="s">
        <v>97</v>
      </c>
      <c r="G63" s="119" t="s">
        <v>97</v>
      </c>
      <c r="H63" s="118" t="s">
        <v>97</v>
      </c>
      <c r="I63" s="118" t="s">
        <v>97</v>
      </c>
      <c r="J63" s="108" t="s">
        <v>97</v>
      </c>
      <c r="K63" s="108" t="s">
        <v>97</v>
      </c>
      <c r="L63" s="108" t="s">
        <v>97</v>
      </c>
      <c r="M63" s="118" t="s">
        <v>97</v>
      </c>
      <c r="N63" s="108" t="s">
        <v>97</v>
      </c>
      <c r="O63" s="108" t="s">
        <v>97</v>
      </c>
      <c r="P63" s="108" t="s">
        <v>97</v>
      </c>
      <c r="Q63" s="108" t="s">
        <v>97</v>
      </c>
      <c r="R63" s="108" t="s">
        <v>97</v>
      </c>
      <c r="S63" s="108" t="s">
        <v>97</v>
      </c>
      <c r="T63" s="108" t="s">
        <v>97</v>
      </c>
      <c r="U63" s="108" t="s">
        <v>97</v>
      </c>
      <c r="V63" s="108" t="s">
        <v>97</v>
      </c>
      <c r="W63" s="108" t="s">
        <v>97</v>
      </c>
      <c r="X63" s="108" t="s">
        <v>97</v>
      </c>
      <c r="Y63" s="108" t="s">
        <v>97</v>
      </c>
      <c r="Z63" s="108" t="s">
        <v>97</v>
      </c>
      <c r="AA63" s="108" t="s">
        <v>97</v>
      </c>
      <c r="AB63" s="108" t="s">
        <v>97</v>
      </c>
      <c r="AC63" s="108" t="s">
        <v>97</v>
      </c>
      <c r="AD63" s="108" t="s">
        <v>97</v>
      </c>
      <c r="AE63" s="108" t="s">
        <v>97</v>
      </c>
      <c r="AF63" s="108" t="s">
        <v>97</v>
      </c>
      <c r="AG63" s="108" t="s">
        <v>97</v>
      </c>
      <c r="AH63" s="108" t="s">
        <v>97</v>
      </c>
      <c r="AI63" s="108" t="s">
        <v>97</v>
      </c>
      <c r="AJ63" s="108" t="s">
        <v>97</v>
      </c>
      <c r="AK63" s="108" t="s">
        <v>97</v>
      </c>
      <c r="AL63" s="108" t="s">
        <v>97</v>
      </c>
      <c r="AM63" s="108" t="s">
        <v>97</v>
      </c>
      <c r="AN63" s="108" t="s">
        <v>97</v>
      </c>
      <c r="AO63" s="108" t="s">
        <v>97</v>
      </c>
      <c r="AP63" s="108" t="s">
        <v>97</v>
      </c>
      <c r="AQ63" s="108" t="s">
        <v>97</v>
      </c>
      <c r="AR63" s="109"/>
      <c r="AS63" s="108" t="s">
        <v>97</v>
      </c>
      <c r="AT63" s="108" t="s">
        <v>97</v>
      </c>
      <c r="AU63" s="108" t="s">
        <v>97</v>
      </c>
      <c r="AV63" s="108" t="s">
        <v>97</v>
      </c>
      <c r="AW63" s="108" t="s">
        <v>97</v>
      </c>
      <c r="AX63" s="108" t="s">
        <v>97</v>
      </c>
      <c r="AY63" s="130" t="s">
        <v>189</v>
      </c>
    </row>
    <row r="64" s="8" customFormat="true" ht="24.95" hidden="false" customHeight="true" outlineLevel="0" collapsed="false">
      <c r="A64" s="102" t="s">
        <v>169</v>
      </c>
      <c r="B64" s="127" t="s">
        <v>190</v>
      </c>
      <c r="C64" s="135" t="s">
        <v>95</v>
      </c>
      <c r="D64" s="136" t="s">
        <v>191</v>
      </c>
      <c r="E64" s="137"/>
      <c r="F64" s="117" t="s">
        <v>97</v>
      </c>
      <c r="G64" s="107" t="n">
        <f aca="false">[1]NMVOC!$C339</f>
        <v>16.4054112382014</v>
      </c>
      <c r="H64" s="118" t="s">
        <v>97</v>
      </c>
      <c r="I64" s="118" t="s">
        <v>97</v>
      </c>
      <c r="J64" s="108" t="s">
        <v>97</v>
      </c>
      <c r="K64" s="108" t="s">
        <v>97</v>
      </c>
      <c r="L64" s="108" t="s">
        <v>97</v>
      </c>
      <c r="M64" s="118" t="s">
        <v>97</v>
      </c>
      <c r="N64" s="108" t="s">
        <v>97</v>
      </c>
      <c r="O64" s="108" t="s">
        <v>97</v>
      </c>
      <c r="P64" s="108" t="s">
        <v>97</v>
      </c>
      <c r="Q64" s="108" t="s">
        <v>97</v>
      </c>
      <c r="R64" s="108" t="s">
        <v>97</v>
      </c>
      <c r="S64" s="108" t="s">
        <v>97</v>
      </c>
      <c r="T64" s="108" t="s">
        <v>97</v>
      </c>
      <c r="U64" s="108" t="s">
        <v>97</v>
      </c>
      <c r="V64" s="108" t="s">
        <v>97</v>
      </c>
      <c r="W64" s="108" t="s">
        <v>97</v>
      </c>
      <c r="X64" s="108" t="s">
        <v>97</v>
      </c>
      <c r="Y64" s="108" t="s">
        <v>97</v>
      </c>
      <c r="Z64" s="108" t="s">
        <v>97</v>
      </c>
      <c r="AA64" s="108" t="s">
        <v>97</v>
      </c>
      <c r="AB64" s="108" t="s">
        <v>97</v>
      </c>
      <c r="AC64" s="108" t="s">
        <v>97</v>
      </c>
      <c r="AD64" s="108" t="s">
        <v>97</v>
      </c>
      <c r="AE64" s="108" t="s">
        <v>97</v>
      </c>
      <c r="AF64" s="108" t="s">
        <v>97</v>
      </c>
      <c r="AG64" s="108" t="s">
        <v>97</v>
      </c>
      <c r="AH64" s="108" t="s">
        <v>97</v>
      </c>
      <c r="AI64" s="108" t="s">
        <v>97</v>
      </c>
      <c r="AJ64" s="108" t="s">
        <v>97</v>
      </c>
      <c r="AK64" s="108" t="s">
        <v>97</v>
      </c>
      <c r="AL64" s="108" t="s">
        <v>97</v>
      </c>
      <c r="AM64" s="108" t="s">
        <v>97</v>
      </c>
      <c r="AN64" s="108" t="s">
        <v>97</v>
      </c>
      <c r="AO64" s="108" t="s">
        <v>97</v>
      </c>
      <c r="AP64" s="108" t="s">
        <v>97</v>
      </c>
      <c r="AQ64" s="108" t="s">
        <v>97</v>
      </c>
      <c r="AR64" s="109"/>
      <c r="AS64" s="108" t="s">
        <v>97</v>
      </c>
      <c r="AT64" s="108" t="s">
        <v>97</v>
      </c>
      <c r="AU64" s="108" t="s">
        <v>97</v>
      </c>
      <c r="AV64" s="108" t="s">
        <v>97</v>
      </c>
      <c r="AW64" s="108" t="s">
        <v>97</v>
      </c>
      <c r="AX64" s="108" t="s">
        <v>97</v>
      </c>
      <c r="AY64" s="138" t="s">
        <v>192</v>
      </c>
    </row>
    <row r="65" s="8" customFormat="true" ht="24.95" hidden="false" customHeight="true" outlineLevel="0" collapsed="false">
      <c r="A65" s="102" t="s">
        <v>169</v>
      </c>
      <c r="B65" s="127" t="s">
        <v>193</v>
      </c>
      <c r="C65" s="135" t="s">
        <v>95</v>
      </c>
      <c r="D65" s="136" t="s">
        <v>194</v>
      </c>
      <c r="E65" s="137"/>
      <c r="F65" s="106" t="n">
        <f aca="false">[1]NOx!$C240</f>
        <v>0.401853158981756</v>
      </c>
      <c r="G65" s="107" t="n">
        <f aca="false">[1]NMVOC!$C340</f>
        <v>0.246223045085836</v>
      </c>
      <c r="H65" s="108" t="n">
        <f aca="false">[1]SOx!$C240</f>
        <v>12.6923403837076</v>
      </c>
      <c r="I65" s="118" t="s">
        <v>97</v>
      </c>
      <c r="J65" s="108" t="s">
        <v>97</v>
      </c>
      <c r="K65" s="108" t="s">
        <v>97</v>
      </c>
      <c r="L65" s="108" t="s">
        <v>97</v>
      </c>
      <c r="M65" s="118" t="s">
        <v>97</v>
      </c>
      <c r="N65" s="108" t="s">
        <v>97</v>
      </c>
      <c r="O65" s="108" t="s">
        <v>97</v>
      </c>
      <c r="P65" s="108" t="s">
        <v>97</v>
      </c>
      <c r="Q65" s="108" t="s">
        <v>97</v>
      </c>
      <c r="R65" s="108" t="s">
        <v>97</v>
      </c>
      <c r="S65" s="108" t="s">
        <v>97</v>
      </c>
      <c r="T65" s="108" t="s">
        <v>97</v>
      </c>
      <c r="U65" s="108" t="s">
        <v>97</v>
      </c>
      <c r="V65" s="108" t="s">
        <v>97</v>
      </c>
      <c r="W65" s="108" t="s">
        <v>97</v>
      </c>
      <c r="X65" s="108" t="s">
        <v>97</v>
      </c>
      <c r="Y65" s="108" t="s">
        <v>97</v>
      </c>
      <c r="Z65" s="108" t="s">
        <v>97</v>
      </c>
      <c r="AA65" s="108" t="s">
        <v>97</v>
      </c>
      <c r="AB65" s="108" t="s">
        <v>97</v>
      </c>
      <c r="AC65" s="108" t="s">
        <v>97</v>
      </c>
      <c r="AD65" s="108" t="s">
        <v>97</v>
      </c>
      <c r="AE65" s="108" t="s">
        <v>97</v>
      </c>
      <c r="AF65" s="108" t="s">
        <v>97</v>
      </c>
      <c r="AG65" s="108" t="s">
        <v>97</v>
      </c>
      <c r="AH65" s="108" t="s">
        <v>97</v>
      </c>
      <c r="AI65" s="108" t="s">
        <v>97</v>
      </c>
      <c r="AJ65" s="108" t="s">
        <v>97</v>
      </c>
      <c r="AK65" s="108" t="s">
        <v>97</v>
      </c>
      <c r="AL65" s="108" t="s">
        <v>97</v>
      </c>
      <c r="AM65" s="108" t="s">
        <v>97</v>
      </c>
      <c r="AN65" s="108" t="s">
        <v>97</v>
      </c>
      <c r="AO65" s="108" t="s">
        <v>97</v>
      </c>
      <c r="AP65" s="108" t="s">
        <v>97</v>
      </c>
      <c r="AQ65" s="108" t="s">
        <v>97</v>
      </c>
      <c r="AR65" s="109"/>
      <c r="AS65" s="108" t="s">
        <v>97</v>
      </c>
      <c r="AT65" s="108" t="s">
        <v>97</v>
      </c>
      <c r="AU65" s="108" t="s">
        <v>97</v>
      </c>
      <c r="AV65" s="108" t="s">
        <v>97</v>
      </c>
      <c r="AW65" s="108" t="s">
        <v>97</v>
      </c>
      <c r="AX65" s="108" t="s">
        <v>97</v>
      </c>
      <c r="AY65" s="139" t="s">
        <v>195</v>
      </c>
    </row>
    <row r="66" s="8" customFormat="true" ht="24.95" hidden="false" customHeight="true" outlineLevel="0" collapsed="false">
      <c r="A66" s="102" t="s">
        <v>196</v>
      </c>
      <c r="B66" s="111" t="s">
        <v>197</v>
      </c>
      <c r="C66" s="111" t="s">
        <v>95</v>
      </c>
      <c r="D66" s="112" t="s">
        <v>198</v>
      </c>
      <c r="E66" s="105"/>
      <c r="F66" s="117" t="s">
        <v>97</v>
      </c>
      <c r="G66" s="119" t="s">
        <v>97</v>
      </c>
      <c r="H66" s="108" t="n">
        <f aca="false">[1]SOx!$C241</f>
        <v>21.1760310985881</v>
      </c>
      <c r="I66" s="118" t="s">
        <v>97</v>
      </c>
      <c r="J66" s="108" t="s">
        <v>97</v>
      </c>
      <c r="K66" s="108" t="s">
        <v>97</v>
      </c>
      <c r="L66" s="108" t="s">
        <v>97</v>
      </c>
      <c r="M66" s="118" t="s">
        <v>97</v>
      </c>
      <c r="N66" s="108" t="s">
        <v>97</v>
      </c>
      <c r="O66" s="108" t="s">
        <v>97</v>
      </c>
      <c r="P66" s="108" t="s">
        <v>97</v>
      </c>
      <c r="Q66" s="108" t="s">
        <v>97</v>
      </c>
      <c r="R66" s="108" t="s">
        <v>97</v>
      </c>
      <c r="S66" s="108" t="s">
        <v>97</v>
      </c>
      <c r="T66" s="108" t="s">
        <v>97</v>
      </c>
      <c r="U66" s="108" t="s">
        <v>97</v>
      </c>
      <c r="V66" s="108" t="s">
        <v>97</v>
      </c>
      <c r="W66" s="108" t="s">
        <v>97</v>
      </c>
      <c r="X66" s="108" t="s">
        <v>97</v>
      </c>
      <c r="Y66" s="108" t="s">
        <v>97</v>
      </c>
      <c r="Z66" s="108" t="s">
        <v>97</v>
      </c>
      <c r="AA66" s="108" t="s">
        <v>97</v>
      </c>
      <c r="AB66" s="108" t="s">
        <v>97</v>
      </c>
      <c r="AC66" s="108" t="s">
        <v>97</v>
      </c>
      <c r="AD66" s="108" t="s">
        <v>97</v>
      </c>
      <c r="AE66" s="108" t="s">
        <v>97</v>
      </c>
      <c r="AF66" s="108" t="s">
        <v>97</v>
      </c>
      <c r="AG66" s="108" t="s">
        <v>97</v>
      </c>
      <c r="AH66" s="108" t="s">
        <v>97</v>
      </c>
      <c r="AI66" s="108" t="s">
        <v>97</v>
      </c>
      <c r="AJ66" s="108" t="s">
        <v>97</v>
      </c>
      <c r="AK66" s="108" t="s">
        <v>97</v>
      </c>
      <c r="AL66" s="108" t="s">
        <v>97</v>
      </c>
      <c r="AM66" s="108" t="s">
        <v>97</v>
      </c>
      <c r="AN66" s="108" t="s">
        <v>97</v>
      </c>
      <c r="AO66" s="108" t="s">
        <v>97</v>
      </c>
      <c r="AP66" s="108" t="s">
        <v>97</v>
      </c>
      <c r="AQ66" s="108" t="s">
        <v>97</v>
      </c>
      <c r="AR66" s="109"/>
      <c r="AS66" s="108" t="s">
        <v>97</v>
      </c>
      <c r="AT66" s="108" t="s">
        <v>97</v>
      </c>
      <c r="AU66" s="108" t="s">
        <v>97</v>
      </c>
      <c r="AV66" s="108" t="s">
        <v>97</v>
      </c>
      <c r="AW66" s="108" t="s">
        <v>97</v>
      </c>
      <c r="AX66" s="108" t="s">
        <v>97</v>
      </c>
      <c r="AY66" s="115" t="s">
        <v>199</v>
      </c>
    </row>
    <row r="67" s="8" customFormat="true" ht="24.95" hidden="false" customHeight="true" outlineLevel="0" collapsed="false">
      <c r="A67" s="102" t="s">
        <v>196</v>
      </c>
      <c r="B67" s="111" t="s">
        <v>200</v>
      </c>
      <c r="C67" s="111" t="s">
        <v>95</v>
      </c>
      <c r="D67" s="112" t="s">
        <v>201</v>
      </c>
      <c r="E67" s="105"/>
      <c r="F67" s="117" t="s">
        <v>97</v>
      </c>
      <c r="G67" s="119" t="s">
        <v>97</v>
      </c>
      <c r="H67" s="118" t="s">
        <v>97</v>
      </c>
      <c r="I67" s="118" t="s">
        <v>97</v>
      </c>
      <c r="J67" s="108" t="s">
        <v>97</v>
      </c>
      <c r="K67" s="108" t="s">
        <v>97</v>
      </c>
      <c r="L67" s="108" t="s">
        <v>97</v>
      </c>
      <c r="M67" s="118" t="s">
        <v>97</v>
      </c>
      <c r="N67" s="108" t="s">
        <v>97</v>
      </c>
      <c r="O67" s="108" t="s">
        <v>97</v>
      </c>
      <c r="P67" s="108" t="s">
        <v>97</v>
      </c>
      <c r="Q67" s="108" t="s">
        <v>97</v>
      </c>
      <c r="R67" s="108" t="s">
        <v>97</v>
      </c>
      <c r="S67" s="108" t="s">
        <v>97</v>
      </c>
      <c r="T67" s="108" t="s">
        <v>97</v>
      </c>
      <c r="U67" s="108" t="s">
        <v>97</v>
      </c>
      <c r="V67" s="108" t="s">
        <v>97</v>
      </c>
      <c r="W67" s="108" t="s">
        <v>97</v>
      </c>
      <c r="X67" s="108" t="s">
        <v>97</v>
      </c>
      <c r="Y67" s="108" t="s">
        <v>97</v>
      </c>
      <c r="Z67" s="108" t="s">
        <v>97</v>
      </c>
      <c r="AA67" s="108" t="s">
        <v>97</v>
      </c>
      <c r="AB67" s="108" t="s">
        <v>97</v>
      </c>
      <c r="AC67" s="108" t="s">
        <v>97</v>
      </c>
      <c r="AD67" s="108" t="s">
        <v>97</v>
      </c>
      <c r="AE67" s="108" t="s">
        <v>97</v>
      </c>
      <c r="AF67" s="108" t="s">
        <v>97</v>
      </c>
      <c r="AG67" s="108" t="s">
        <v>97</v>
      </c>
      <c r="AH67" s="108" t="s">
        <v>97</v>
      </c>
      <c r="AI67" s="108" t="s">
        <v>97</v>
      </c>
      <c r="AJ67" s="108" t="s">
        <v>97</v>
      </c>
      <c r="AK67" s="108" t="s">
        <v>97</v>
      </c>
      <c r="AL67" s="108" t="s">
        <v>97</v>
      </c>
      <c r="AM67" s="108" t="s">
        <v>97</v>
      </c>
      <c r="AN67" s="108" t="s">
        <v>97</v>
      </c>
      <c r="AO67" s="108" t="s">
        <v>97</v>
      </c>
      <c r="AP67" s="108" t="s">
        <v>97</v>
      </c>
      <c r="AQ67" s="108" t="s">
        <v>97</v>
      </c>
      <c r="AR67" s="109"/>
      <c r="AS67" s="108" t="s">
        <v>97</v>
      </c>
      <c r="AT67" s="108" t="s">
        <v>97</v>
      </c>
      <c r="AU67" s="108" t="s">
        <v>97</v>
      </c>
      <c r="AV67" s="108" t="s">
        <v>97</v>
      </c>
      <c r="AW67" s="108" t="s">
        <v>97</v>
      </c>
      <c r="AX67" s="108" t="s">
        <v>97</v>
      </c>
      <c r="AY67" s="115" t="s">
        <v>202</v>
      </c>
    </row>
    <row r="68" s="8" customFormat="true" ht="24.95" hidden="false" customHeight="true" outlineLevel="0" collapsed="false">
      <c r="A68" s="102" t="s">
        <v>196</v>
      </c>
      <c r="B68" s="111" t="s">
        <v>203</v>
      </c>
      <c r="C68" s="111" t="s">
        <v>95</v>
      </c>
      <c r="D68" s="112" t="s">
        <v>204</v>
      </c>
      <c r="E68" s="105"/>
      <c r="F68" s="117" t="s">
        <v>97</v>
      </c>
      <c r="G68" s="119" t="s">
        <v>97</v>
      </c>
      <c r="H68" s="118" t="s">
        <v>97</v>
      </c>
      <c r="I68" s="118" t="s">
        <v>97</v>
      </c>
      <c r="J68" s="108" t="s">
        <v>97</v>
      </c>
      <c r="K68" s="108" t="s">
        <v>97</v>
      </c>
      <c r="L68" s="108" t="s">
        <v>97</v>
      </c>
      <c r="M68" s="118" t="s">
        <v>97</v>
      </c>
      <c r="N68" s="108" t="s">
        <v>97</v>
      </c>
      <c r="O68" s="108" t="s">
        <v>97</v>
      </c>
      <c r="P68" s="108" t="s">
        <v>97</v>
      </c>
      <c r="Q68" s="108" t="s">
        <v>97</v>
      </c>
      <c r="R68" s="108" t="s">
        <v>97</v>
      </c>
      <c r="S68" s="108" t="s">
        <v>97</v>
      </c>
      <c r="T68" s="108" t="s">
        <v>97</v>
      </c>
      <c r="U68" s="108" t="s">
        <v>97</v>
      </c>
      <c r="V68" s="108" t="s">
        <v>97</v>
      </c>
      <c r="W68" s="108" t="s">
        <v>97</v>
      </c>
      <c r="X68" s="108" t="s">
        <v>97</v>
      </c>
      <c r="Y68" s="108" t="s">
        <v>97</v>
      </c>
      <c r="Z68" s="108" t="s">
        <v>97</v>
      </c>
      <c r="AA68" s="108" t="s">
        <v>97</v>
      </c>
      <c r="AB68" s="108" t="s">
        <v>97</v>
      </c>
      <c r="AC68" s="108" t="s">
        <v>97</v>
      </c>
      <c r="AD68" s="108" t="s">
        <v>97</v>
      </c>
      <c r="AE68" s="108" t="s">
        <v>97</v>
      </c>
      <c r="AF68" s="108" t="s">
        <v>97</v>
      </c>
      <c r="AG68" s="108" t="s">
        <v>97</v>
      </c>
      <c r="AH68" s="108" t="s">
        <v>97</v>
      </c>
      <c r="AI68" s="108" t="s">
        <v>97</v>
      </c>
      <c r="AJ68" s="108" t="s">
        <v>97</v>
      </c>
      <c r="AK68" s="108" t="s">
        <v>97</v>
      </c>
      <c r="AL68" s="108" t="s">
        <v>97</v>
      </c>
      <c r="AM68" s="108" t="s">
        <v>97</v>
      </c>
      <c r="AN68" s="108" t="s">
        <v>97</v>
      </c>
      <c r="AO68" s="108" t="s">
        <v>97</v>
      </c>
      <c r="AP68" s="108" t="s">
        <v>97</v>
      </c>
      <c r="AQ68" s="108" t="s">
        <v>97</v>
      </c>
      <c r="AR68" s="109"/>
      <c r="AS68" s="108" t="s">
        <v>97</v>
      </c>
      <c r="AT68" s="108" t="s">
        <v>97</v>
      </c>
      <c r="AU68" s="108" t="s">
        <v>97</v>
      </c>
      <c r="AV68" s="108" t="s">
        <v>97</v>
      </c>
      <c r="AW68" s="108" t="s">
        <v>97</v>
      </c>
      <c r="AX68" s="108" t="s">
        <v>97</v>
      </c>
      <c r="AY68" s="115" t="s">
        <v>205</v>
      </c>
    </row>
    <row r="69" s="8" customFormat="true" ht="24.95" hidden="false" customHeight="true" outlineLevel="0" collapsed="false">
      <c r="A69" s="102" t="s">
        <v>196</v>
      </c>
      <c r="B69" s="111" t="s">
        <v>206</v>
      </c>
      <c r="C69" s="111" t="s">
        <v>95</v>
      </c>
      <c r="D69" s="112" t="s">
        <v>207</v>
      </c>
      <c r="E69" s="105"/>
      <c r="F69" s="117" t="s">
        <v>97</v>
      </c>
      <c r="G69" s="119" t="s">
        <v>97</v>
      </c>
      <c r="H69" s="118" t="s">
        <v>97</v>
      </c>
      <c r="I69" s="118" t="s">
        <v>97</v>
      </c>
      <c r="J69" s="108" t="s">
        <v>97</v>
      </c>
      <c r="K69" s="108" t="s">
        <v>97</v>
      </c>
      <c r="L69" s="108" t="s">
        <v>97</v>
      </c>
      <c r="M69" s="108" t="n">
        <f aca="false">[1]CO!$C244</f>
        <v>11.3782691339218</v>
      </c>
      <c r="N69" s="108" t="s">
        <v>97</v>
      </c>
      <c r="O69" s="108" t="s">
        <v>97</v>
      </c>
      <c r="P69" s="108" t="s">
        <v>97</v>
      </c>
      <c r="Q69" s="108" t="s">
        <v>97</v>
      </c>
      <c r="R69" s="108" t="s">
        <v>97</v>
      </c>
      <c r="S69" s="108" t="s">
        <v>97</v>
      </c>
      <c r="T69" s="108" t="s">
        <v>97</v>
      </c>
      <c r="U69" s="108" t="s">
        <v>97</v>
      </c>
      <c r="V69" s="108" t="s">
        <v>97</v>
      </c>
      <c r="W69" s="108" t="s">
        <v>97</v>
      </c>
      <c r="X69" s="108" t="s">
        <v>97</v>
      </c>
      <c r="Y69" s="108" t="s">
        <v>97</v>
      </c>
      <c r="Z69" s="108" t="s">
        <v>97</v>
      </c>
      <c r="AA69" s="108" t="s">
        <v>97</v>
      </c>
      <c r="AB69" s="108" t="s">
        <v>97</v>
      </c>
      <c r="AC69" s="108" t="s">
        <v>97</v>
      </c>
      <c r="AD69" s="108" t="s">
        <v>97</v>
      </c>
      <c r="AE69" s="108" t="s">
        <v>97</v>
      </c>
      <c r="AF69" s="108" t="s">
        <v>97</v>
      </c>
      <c r="AG69" s="108" t="s">
        <v>97</v>
      </c>
      <c r="AH69" s="108" t="s">
        <v>97</v>
      </c>
      <c r="AI69" s="108" t="s">
        <v>97</v>
      </c>
      <c r="AJ69" s="108" t="s">
        <v>97</v>
      </c>
      <c r="AK69" s="108" t="s">
        <v>97</v>
      </c>
      <c r="AL69" s="108" t="s">
        <v>97</v>
      </c>
      <c r="AM69" s="108" t="s">
        <v>97</v>
      </c>
      <c r="AN69" s="108" t="s">
        <v>97</v>
      </c>
      <c r="AO69" s="108" t="s">
        <v>97</v>
      </c>
      <c r="AP69" s="108" t="s">
        <v>97</v>
      </c>
      <c r="AQ69" s="108" t="s">
        <v>97</v>
      </c>
      <c r="AR69" s="109"/>
      <c r="AS69" s="108" t="s">
        <v>97</v>
      </c>
      <c r="AT69" s="108" t="s">
        <v>97</v>
      </c>
      <c r="AU69" s="108" t="s">
        <v>97</v>
      </c>
      <c r="AV69" s="108" t="s">
        <v>97</v>
      </c>
      <c r="AW69" s="108" t="s">
        <v>97</v>
      </c>
      <c r="AX69" s="108" t="s">
        <v>97</v>
      </c>
      <c r="AY69" s="115" t="s">
        <v>208</v>
      </c>
    </row>
    <row r="70" s="8" customFormat="true" ht="24.95" hidden="false" customHeight="true" outlineLevel="0" collapsed="false">
      <c r="A70" s="102" t="s">
        <v>196</v>
      </c>
      <c r="B70" s="111" t="s">
        <v>209</v>
      </c>
      <c r="C70" s="111" t="s">
        <v>95</v>
      </c>
      <c r="D70" s="112" t="s">
        <v>210</v>
      </c>
      <c r="E70" s="105"/>
      <c r="F70" s="117" t="s">
        <v>97</v>
      </c>
      <c r="G70" s="107" t="n">
        <f aca="false">[1]NMVOC!$C345</f>
        <v>0.0206384798837406</v>
      </c>
      <c r="H70" s="118" t="s">
        <v>97</v>
      </c>
      <c r="I70" s="118" t="s">
        <v>97</v>
      </c>
      <c r="J70" s="108" t="s">
        <v>97</v>
      </c>
      <c r="K70" s="108" t="s">
        <v>97</v>
      </c>
      <c r="L70" s="108" t="s">
        <v>97</v>
      </c>
      <c r="M70" s="118" t="s">
        <v>97</v>
      </c>
      <c r="N70" s="108" t="s">
        <v>97</v>
      </c>
      <c r="O70" s="108" t="s">
        <v>97</v>
      </c>
      <c r="P70" s="108" t="s">
        <v>97</v>
      </c>
      <c r="Q70" s="108" t="s">
        <v>97</v>
      </c>
      <c r="R70" s="108" t="s">
        <v>97</v>
      </c>
      <c r="S70" s="108" t="s">
        <v>97</v>
      </c>
      <c r="T70" s="108" t="s">
        <v>97</v>
      </c>
      <c r="U70" s="108" t="s">
        <v>97</v>
      </c>
      <c r="V70" s="108" t="s">
        <v>97</v>
      </c>
      <c r="W70" s="108" t="s">
        <v>97</v>
      </c>
      <c r="X70" s="108" t="s">
        <v>97</v>
      </c>
      <c r="Y70" s="108" t="s">
        <v>97</v>
      </c>
      <c r="Z70" s="108" t="s">
        <v>97</v>
      </c>
      <c r="AA70" s="108" t="s">
        <v>97</v>
      </c>
      <c r="AB70" s="108" t="s">
        <v>97</v>
      </c>
      <c r="AC70" s="108" t="s">
        <v>97</v>
      </c>
      <c r="AD70" s="108" t="s">
        <v>97</v>
      </c>
      <c r="AE70" s="108" t="s">
        <v>97</v>
      </c>
      <c r="AF70" s="108" t="s">
        <v>97</v>
      </c>
      <c r="AG70" s="108" t="s">
        <v>97</v>
      </c>
      <c r="AH70" s="108" t="s">
        <v>97</v>
      </c>
      <c r="AI70" s="108" t="s">
        <v>97</v>
      </c>
      <c r="AJ70" s="108" t="s">
        <v>97</v>
      </c>
      <c r="AK70" s="108" t="s">
        <v>97</v>
      </c>
      <c r="AL70" s="108" t="s">
        <v>97</v>
      </c>
      <c r="AM70" s="108" t="s">
        <v>97</v>
      </c>
      <c r="AN70" s="108" t="s">
        <v>97</v>
      </c>
      <c r="AO70" s="108" t="s">
        <v>97</v>
      </c>
      <c r="AP70" s="108" t="s">
        <v>97</v>
      </c>
      <c r="AQ70" s="108" t="s">
        <v>97</v>
      </c>
      <c r="AR70" s="109"/>
      <c r="AS70" s="108" t="s">
        <v>97</v>
      </c>
      <c r="AT70" s="108" t="s">
        <v>97</v>
      </c>
      <c r="AU70" s="108" t="s">
        <v>97</v>
      </c>
      <c r="AV70" s="108" t="s">
        <v>97</v>
      </c>
      <c r="AW70" s="108" t="s">
        <v>97</v>
      </c>
      <c r="AX70" s="108" t="s">
        <v>97</v>
      </c>
      <c r="AY70" s="115" t="s">
        <v>211</v>
      </c>
    </row>
    <row r="71" s="8" customFormat="true" ht="24.95" hidden="false" customHeight="true" outlineLevel="0" collapsed="false">
      <c r="A71" s="102" t="s">
        <v>196</v>
      </c>
      <c r="B71" s="111" t="s">
        <v>212</v>
      </c>
      <c r="C71" s="111" t="s">
        <v>95</v>
      </c>
      <c r="D71" s="112" t="s">
        <v>213</v>
      </c>
      <c r="E71" s="105"/>
      <c r="F71" s="117" t="s">
        <v>97</v>
      </c>
      <c r="G71" s="107" t="n">
        <f aca="false">[1]NMVOC!$C346</f>
        <v>11.1225815603145</v>
      </c>
      <c r="H71" s="118" t="s">
        <v>97</v>
      </c>
      <c r="I71" s="118" t="s">
        <v>97</v>
      </c>
      <c r="J71" s="108" t="s">
        <v>97</v>
      </c>
      <c r="K71" s="108" t="s">
        <v>97</v>
      </c>
      <c r="L71" s="108" t="s">
        <v>97</v>
      </c>
      <c r="M71" s="118" t="s">
        <v>97</v>
      </c>
      <c r="N71" s="108" t="s">
        <v>97</v>
      </c>
      <c r="O71" s="108" t="s">
        <v>97</v>
      </c>
      <c r="P71" s="108" t="s">
        <v>97</v>
      </c>
      <c r="Q71" s="108" t="s">
        <v>97</v>
      </c>
      <c r="R71" s="108" t="s">
        <v>97</v>
      </c>
      <c r="S71" s="108" t="s">
        <v>97</v>
      </c>
      <c r="T71" s="108" t="s">
        <v>97</v>
      </c>
      <c r="U71" s="108" t="s">
        <v>97</v>
      </c>
      <c r="V71" s="108" t="s">
        <v>97</v>
      </c>
      <c r="W71" s="108" t="s">
        <v>97</v>
      </c>
      <c r="X71" s="108" t="s">
        <v>97</v>
      </c>
      <c r="Y71" s="108" t="s">
        <v>97</v>
      </c>
      <c r="Z71" s="108" t="s">
        <v>97</v>
      </c>
      <c r="AA71" s="108" t="s">
        <v>97</v>
      </c>
      <c r="AB71" s="108" t="s">
        <v>97</v>
      </c>
      <c r="AC71" s="108" t="s">
        <v>97</v>
      </c>
      <c r="AD71" s="108" t="s">
        <v>97</v>
      </c>
      <c r="AE71" s="108" t="s">
        <v>97</v>
      </c>
      <c r="AF71" s="108" t="s">
        <v>97</v>
      </c>
      <c r="AG71" s="108" t="s">
        <v>97</v>
      </c>
      <c r="AH71" s="108" t="s">
        <v>97</v>
      </c>
      <c r="AI71" s="108" t="s">
        <v>97</v>
      </c>
      <c r="AJ71" s="108" t="s">
        <v>97</v>
      </c>
      <c r="AK71" s="108" t="s">
        <v>97</v>
      </c>
      <c r="AL71" s="108" t="s">
        <v>97</v>
      </c>
      <c r="AM71" s="108" t="s">
        <v>97</v>
      </c>
      <c r="AN71" s="108" t="s">
        <v>97</v>
      </c>
      <c r="AO71" s="108" t="s">
        <v>97</v>
      </c>
      <c r="AP71" s="108" t="s">
        <v>97</v>
      </c>
      <c r="AQ71" s="108" t="s">
        <v>97</v>
      </c>
      <c r="AR71" s="109"/>
      <c r="AS71" s="108" t="s">
        <v>97</v>
      </c>
      <c r="AT71" s="108" t="s">
        <v>97</v>
      </c>
      <c r="AU71" s="108" t="s">
        <v>97</v>
      </c>
      <c r="AV71" s="108" t="s">
        <v>97</v>
      </c>
      <c r="AW71" s="108" t="s">
        <v>97</v>
      </c>
      <c r="AX71" s="108" t="s">
        <v>97</v>
      </c>
      <c r="AY71" s="115" t="s">
        <v>214</v>
      </c>
    </row>
    <row r="72" s="8" customFormat="true" ht="24.95" hidden="false" customHeight="true" outlineLevel="0" collapsed="false">
      <c r="A72" s="102" t="s">
        <v>196</v>
      </c>
      <c r="B72" s="111" t="s">
        <v>215</v>
      </c>
      <c r="C72" s="111"/>
      <c r="D72" s="112" t="s">
        <v>216</v>
      </c>
      <c r="E72" s="105"/>
      <c r="F72" s="117" t="s">
        <v>97</v>
      </c>
      <c r="G72" s="119" t="s">
        <v>97</v>
      </c>
      <c r="H72" s="118" t="s">
        <v>97</v>
      </c>
      <c r="I72" s="118" t="s">
        <v>97</v>
      </c>
      <c r="J72" s="108" t="s">
        <v>97</v>
      </c>
      <c r="K72" s="108" t="s">
        <v>97</v>
      </c>
      <c r="L72" s="108" t="s">
        <v>97</v>
      </c>
      <c r="M72" s="118" t="s">
        <v>97</v>
      </c>
      <c r="N72" s="108" t="s">
        <v>97</v>
      </c>
      <c r="O72" s="108" t="s">
        <v>97</v>
      </c>
      <c r="P72" s="108" t="s">
        <v>97</v>
      </c>
      <c r="Q72" s="108" t="s">
        <v>97</v>
      </c>
      <c r="R72" s="108" t="s">
        <v>97</v>
      </c>
      <c r="S72" s="108" t="s">
        <v>97</v>
      </c>
      <c r="T72" s="108" t="s">
        <v>97</v>
      </c>
      <c r="U72" s="108" t="s">
        <v>97</v>
      </c>
      <c r="V72" s="108" t="s">
        <v>97</v>
      </c>
      <c r="W72" s="108" t="s">
        <v>97</v>
      </c>
      <c r="X72" s="108" t="s">
        <v>97</v>
      </c>
      <c r="Y72" s="108" t="s">
        <v>97</v>
      </c>
      <c r="Z72" s="108" t="s">
        <v>97</v>
      </c>
      <c r="AA72" s="108" t="s">
        <v>97</v>
      </c>
      <c r="AB72" s="108" t="s">
        <v>97</v>
      </c>
      <c r="AC72" s="108" t="s">
        <v>97</v>
      </c>
      <c r="AD72" s="108" t="s">
        <v>97</v>
      </c>
      <c r="AE72" s="108" t="s">
        <v>97</v>
      </c>
      <c r="AF72" s="108" t="s">
        <v>97</v>
      </c>
      <c r="AG72" s="108" t="s">
        <v>97</v>
      </c>
      <c r="AH72" s="108" t="s">
        <v>97</v>
      </c>
      <c r="AI72" s="108" t="s">
        <v>97</v>
      </c>
      <c r="AJ72" s="108" t="s">
        <v>97</v>
      </c>
      <c r="AK72" s="108" t="s">
        <v>97</v>
      </c>
      <c r="AL72" s="108" t="s">
        <v>97</v>
      </c>
      <c r="AM72" s="108" t="s">
        <v>97</v>
      </c>
      <c r="AN72" s="108" t="s">
        <v>97</v>
      </c>
      <c r="AO72" s="108" t="s">
        <v>97</v>
      </c>
      <c r="AP72" s="108" t="s">
        <v>97</v>
      </c>
      <c r="AQ72" s="108" t="s">
        <v>97</v>
      </c>
      <c r="AR72" s="109"/>
      <c r="AS72" s="108" t="s">
        <v>97</v>
      </c>
      <c r="AT72" s="108" t="s">
        <v>97</v>
      </c>
      <c r="AU72" s="108" t="s">
        <v>97</v>
      </c>
      <c r="AV72" s="108" t="s">
        <v>97</v>
      </c>
      <c r="AW72" s="108" t="s">
        <v>97</v>
      </c>
      <c r="AX72" s="108" t="s">
        <v>97</v>
      </c>
      <c r="AY72" s="115" t="s">
        <v>217</v>
      </c>
    </row>
    <row r="73" s="8" customFormat="true" ht="24.95" hidden="false" customHeight="true" outlineLevel="0" collapsed="false">
      <c r="A73" s="102" t="s">
        <v>196</v>
      </c>
      <c r="B73" s="111" t="s">
        <v>218</v>
      </c>
      <c r="C73" s="111"/>
      <c r="D73" s="112" t="s">
        <v>219</v>
      </c>
      <c r="E73" s="105"/>
      <c r="F73" s="117" t="s">
        <v>97</v>
      </c>
      <c r="G73" s="119" t="s">
        <v>97</v>
      </c>
      <c r="H73" s="118" t="s">
        <v>97</v>
      </c>
      <c r="I73" s="118" t="s">
        <v>97</v>
      </c>
      <c r="J73" s="108" t="s">
        <v>97</v>
      </c>
      <c r="K73" s="108" t="s">
        <v>97</v>
      </c>
      <c r="L73" s="108" t="s">
        <v>97</v>
      </c>
      <c r="M73" s="118" t="s">
        <v>97</v>
      </c>
      <c r="N73" s="108" t="s">
        <v>97</v>
      </c>
      <c r="O73" s="108" t="s">
        <v>97</v>
      </c>
      <c r="P73" s="108" t="s">
        <v>97</v>
      </c>
      <c r="Q73" s="108" t="s">
        <v>97</v>
      </c>
      <c r="R73" s="108" t="s">
        <v>97</v>
      </c>
      <c r="S73" s="108" t="s">
        <v>97</v>
      </c>
      <c r="T73" s="108" t="s">
        <v>97</v>
      </c>
      <c r="U73" s="108" t="s">
        <v>97</v>
      </c>
      <c r="V73" s="108" t="s">
        <v>97</v>
      </c>
      <c r="W73" s="108" t="s">
        <v>97</v>
      </c>
      <c r="X73" s="108" t="s">
        <v>97</v>
      </c>
      <c r="Y73" s="108" t="s">
        <v>97</v>
      </c>
      <c r="Z73" s="108" t="s">
        <v>97</v>
      </c>
      <c r="AA73" s="108" t="s">
        <v>97</v>
      </c>
      <c r="AB73" s="108" t="s">
        <v>97</v>
      </c>
      <c r="AC73" s="108" t="s">
        <v>97</v>
      </c>
      <c r="AD73" s="108" t="s">
        <v>97</v>
      </c>
      <c r="AE73" s="108" t="s">
        <v>97</v>
      </c>
      <c r="AF73" s="108" t="s">
        <v>97</v>
      </c>
      <c r="AG73" s="108" t="s">
        <v>97</v>
      </c>
      <c r="AH73" s="108" t="s">
        <v>97</v>
      </c>
      <c r="AI73" s="108" t="s">
        <v>97</v>
      </c>
      <c r="AJ73" s="108" t="s">
        <v>97</v>
      </c>
      <c r="AK73" s="108" t="s">
        <v>97</v>
      </c>
      <c r="AL73" s="108" t="s">
        <v>97</v>
      </c>
      <c r="AM73" s="108" t="s">
        <v>97</v>
      </c>
      <c r="AN73" s="108" t="s">
        <v>97</v>
      </c>
      <c r="AO73" s="108" t="s">
        <v>97</v>
      </c>
      <c r="AP73" s="108" t="s">
        <v>97</v>
      </c>
      <c r="AQ73" s="108" t="s">
        <v>97</v>
      </c>
      <c r="AR73" s="109"/>
      <c r="AS73" s="108" t="s">
        <v>97</v>
      </c>
      <c r="AT73" s="108" t="s">
        <v>97</v>
      </c>
      <c r="AU73" s="108" t="s">
        <v>97</v>
      </c>
      <c r="AV73" s="108" t="s">
        <v>97</v>
      </c>
      <c r="AW73" s="108" t="s">
        <v>97</v>
      </c>
      <c r="AX73" s="108" t="s">
        <v>97</v>
      </c>
      <c r="AY73" s="115" t="s">
        <v>220</v>
      </c>
    </row>
    <row r="74" s="8" customFormat="true" ht="24.95" hidden="false" customHeight="true" outlineLevel="0" collapsed="false">
      <c r="A74" s="102" t="s">
        <v>196</v>
      </c>
      <c r="B74" s="111" t="s">
        <v>221</v>
      </c>
      <c r="C74" s="111"/>
      <c r="D74" s="112" t="s">
        <v>222</v>
      </c>
      <c r="E74" s="105"/>
      <c r="F74" s="117" t="s">
        <v>97</v>
      </c>
      <c r="G74" s="119" t="s">
        <v>97</v>
      </c>
      <c r="H74" s="118" t="s">
        <v>97</v>
      </c>
      <c r="I74" s="118" t="s">
        <v>97</v>
      </c>
      <c r="J74" s="108" t="s">
        <v>97</v>
      </c>
      <c r="K74" s="108" t="s">
        <v>97</v>
      </c>
      <c r="L74" s="108" t="s">
        <v>97</v>
      </c>
      <c r="M74" s="118" t="s">
        <v>97</v>
      </c>
      <c r="N74" s="108" t="s">
        <v>97</v>
      </c>
      <c r="O74" s="108" t="s">
        <v>97</v>
      </c>
      <c r="P74" s="108" t="s">
        <v>97</v>
      </c>
      <c r="Q74" s="108" t="s">
        <v>97</v>
      </c>
      <c r="R74" s="108" t="s">
        <v>97</v>
      </c>
      <c r="S74" s="108" t="s">
        <v>97</v>
      </c>
      <c r="T74" s="108" t="s">
        <v>97</v>
      </c>
      <c r="U74" s="108" t="s">
        <v>97</v>
      </c>
      <c r="V74" s="108" t="s">
        <v>97</v>
      </c>
      <c r="W74" s="108" t="s">
        <v>97</v>
      </c>
      <c r="X74" s="108" t="s">
        <v>97</v>
      </c>
      <c r="Y74" s="108" t="s">
        <v>97</v>
      </c>
      <c r="Z74" s="108" t="s">
        <v>97</v>
      </c>
      <c r="AA74" s="108" t="s">
        <v>97</v>
      </c>
      <c r="AB74" s="108" t="s">
        <v>97</v>
      </c>
      <c r="AC74" s="108" t="s">
        <v>97</v>
      </c>
      <c r="AD74" s="108" t="s">
        <v>97</v>
      </c>
      <c r="AE74" s="108" t="s">
        <v>97</v>
      </c>
      <c r="AF74" s="108" t="s">
        <v>97</v>
      </c>
      <c r="AG74" s="108" t="s">
        <v>97</v>
      </c>
      <c r="AH74" s="108" t="s">
        <v>97</v>
      </c>
      <c r="AI74" s="108" t="s">
        <v>97</v>
      </c>
      <c r="AJ74" s="108" t="s">
        <v>97</v>
      </c>
      <c r="AK74" s="108" t="s">
        <v>97</v>
      </c>
      <c r="AL74" s="108" t="s">
        <v>97</v>
      </c>
      <c r="AM74" s="108" t="s">
        <v>97</v>
      </c>
      <c r="AN74" s="108" t="s">
        <v>97</v>
      </c>
      <c r="AO74" s="108" t="s">
        <v>97</v>
      </c>
      <c r="AP74" s="108" t="s">
        <v>97</v>
      </c>
      <c r="AQ74" s="108" t="s">
        <v>97</v>
      </c>
      <c r="AR74" s="109"/>
      <c r="AS74" s="108" t="s">
        <v>97</v>
      </c>
      <c r="AT74" s="108" t="s">
        <v>97</v>
      </c>
      <c r="AU74" s="108" t="s">
        <v>97</v>
      </c>
      <c r="AV74" s="108" t="s">
        <v>97</v>
      </c>
      <c r="AW74" s="108" t="s">
        <v>97</v>
      </c>
      <c r="AX74" s="108" t="s">
        <v>97</v>
      </c>
      <c r="AY74" s="115" t="s">
        <v>223</v>
      </c>
    </row>
    <row r="75" s="8" customFormat="true" ht="24.95" hidden="false" customHeight="true" outlineLevel="0" collapsed="false">
      <c r="A75" s="102" t="s">
        <v>196</v>
      </c>
      <c r="B75" s="111" t="s">
        <v>224</v>
      </c>
      <c r="C75" s="111"/>
      <c r="D75" s="112" t="s">
        <v>225</v>
      </c>
      <c r="E75" s="113"/>
      <c r="F75" s="117" t="s">
        <v>97</v>
      </c>
      <c r="G75" s="119" t="s">
        <v>97</v>
      </c>
      <c r="H75" s="118" t="s">
        <v>97</v>
      </c>
      <c r="I75" s="118" t="s">
        <v>97</v>
      </c>
      <c r="J75" s="108" t="s">
        <v>97</v>
      </c>
      <c r="K75" s="108" t="s">
        <v>97</v>
      </c>
      <c r="L75" s="108" t="s">
        <v>97</v>
      </c>
      <c r="M75" s="118" t="s">
        <v>97</v>
      </c>
      <c r="N75" s="108" t="s">
        <v>97</v>
      </c>
      <c r="O75" s="108" t="s">
        <v>97</v>
      </c>
      <c r="P75" s="108" t="s">
        <v>97</v>
      </c>
      <c r="Q75" s="108" t="s">
        <v>97</v>
      </c>
      <c r="R75" s="108" t="s">
        <v>97</v>
      </c>
      <c r="S75" s="108" t="s">
        <v>97</v>
      </c>
      <c r="T75" s="108" t="s">
        <v>97</v>
      </c>
      <c r="U75" s="108" t="s">
        <v>97</v>
      </c>
      <c r="V75" s="108" t="s">
        <v>97</v>
      </c>
      <c r="W75" s="108" t="s">
        <v>97</v>
      </c>
      <c r="X75" s="108" t="s">
        <v>97</v>
      </c>
      <c r="Y75" s="108" t="s">
        <v>97</v>
      </c>
      <c r="Z75" s="108" t="s">
        <v>97</v>
      </c>
      <c r="AA75" s="108" t="s">
        <v>97</v>
      </c>
      <c r="AB75" s="108" t="s">
        <v>97</v>
      </c>
      <c r="AC75" s="108" t="s">
        <v>97</v>
      </c>
      <c r="AD75" s="108" t="s">
        <v>97</v>
      </c>
      <c r="AE75" s="108" t="s">
        <v>97</v>
      </c>
      <c r="AF75" s="108" t="s">
        <v>97</v>
      </c>
      <c r="AG75" s="108" t="s">
        <v>97</v>
      </c>
      <c r="AH75" s="108" t="s">
        <v>97</v>
      </c>
      <c r="AI75" s="108" t="s">
        <v>97</v>
      </c>
      <c r="AJ75" s="108" t="s">
        <v>97</v>
      </c>
      <c r="AK75" s="108" t="s">
        <v>97</v>
      </c>
      <c r="AL75" s="108" t="s">
        <v>97</v>
      </c>
      <c r="AM75" s="108" t="s">
        <v>97</v>
      </c>
      <c r="AN75" s="108" t="s">
        <v>97</v>
      </c>
      <c r="AO75" s="108" t="s">
        <v>97</v>
      </c>
      <c r="AP75" s="108" t="s">
        <v>97</v>
      </c>
      <c r="AQ75" s="108" t="s">
        <v>97</v>
      </c>
      <c r="AR75" s="140"/>
      <c r="AS75" s="108" t="s">
        <v>97</v>
      </c>
      <c r="AT75" s="108" t="s">
        <v>97</v>
      </c>
      <c r="AU75" s="108" t="s">
        <v>97</v>
      </c>
      <c r="AV75" s="108" t="s">
        <v>97</v>
      </c>
      <c r="AW75" s="108" t="s">
        <v>97</v>
      </c>
      <c r="AX75" s="108" t="s">
        <v>97</v>
      </c>
      <c r="AY75" s="141" t="s">
        <v>226</v>
      </c>
    </row>
    <row r="76" s="8" customFormat="true" ht="24.95" hidden="false" customHeight="true" outlineLevel="0" collapsed="false">
      <c r="A76" s="102" t="s">
        <v>196</v>
      </c>
      <c r="B76" s="111" t="s">
        <v>227</v>
      </c>
      <c r="C76" s="111" t="s">
        <v>95</v>
      </c>
      <c r="D76" s="112" t="s">
        <v>228</v>
      </c>
      <c r="E76" s="105"/>
      <c r="F76" s="106" t="n">
        <f aca="false">[1]NOx!$C251</f>
        <v>1.8706209880077</v>
      </c>
      <c r="G76" s="107" t="n">
        <f aca="false">[1]NMVOC!$C351</f>
        <v>0.425553550877192</v>
      </c>
      <c r="H76" s="108" t="n">
        <f aca="false">[1]SOx!$C251</f>
        <v>0.0635695390563254</v>
      </c>
      <c r="I76" s="108" t="n">
        <f aca="false">[1]NH3!$C251</f>
        <v>0.0624900440167485</v>
      </c>
      <c r="J76" s="108" t="s">
        <v>97</v>
      </c>
      <c r="K76" s="108" t="s">
        <v>97</v>
      </c>
      <c r="L76" s="108" t="s">
        <v>97</v>
      </c>
      <c r="M76" s="108" t="n">
        <f aca="false">[1]CO!$C251</f>
        <v>0.244960593834926</v>
      </c>
      <c r="N76" s="108" t="s">
        <v>97</v>
      </c>
      <c r="O76" s="108" t="s">
        <v>97</v>
      </c>
      <c r="P76" s="108" t="s">
        <v>97</v>
      </c>
      <c r="Q76" s="108" t="s">
        <v>97</v>
      </c>
      <c r="R76" s="108" t="s">
        <v>97</v>
      </c>
      <c r="S76" s="108" t="s">
        <v>97</v>
      </c>
      <c r="T76" s="108" t="s">
        <v>97</v>
      </c>
      <c r="U76" s="108" t="s">
        <v>97</v>
      </c>
      <c r="V76" s="108" t="s">
        <v>97</v>
      </c>
      <c r="W76" s="108" t="s">
        <v>97</v>
      </c>
      <c r="X76" s="108" t="s">
        <v>97</v>
      </c>
      <c r="Y76" s="108" t="s">
        <v>97</v>
      </c>
      <c r="Z76" s="108" t="s">
        <v>97</v>
      </c>
      <c r="AA76" s="108" t="s">
        <v>97</v>
      </c>
      <c r="AB76" s="108" t="s">
        <v>97</v>
      </c>
      <c r="AC76" s="108" t="s">
        <v>97</v>
      </c>
      <c r="AD76" s="108" t="s">
        <v>97</v>
      </c>
      <c r="AE76" s="108" t="s">
        <v>97</v>
      </c>
      <c r="AF76" s="108" t="s">
        <v>97</v>
      </c>
      <c r="AG76" s="108" t="s">
        <v>97</v>
      </c>
      <c r="AH76" s="108" t="s">
        <v>97</v>
      </c>
      <c r="AI76" s="108" t="s">
        <v>97</v>
      </c>
      <c r="AJ76" s="108" t="s">
        <v>97</v>
      </c>
      <c r="AK76" s="108" t="s">
        <v>97</v>
      </c>
      <c r="AL76" s="108" t="s">
        <v>97</v>
      </c>
      <c r="AM76" s="108" t="s">
        <v>97</v>
      </c>
      <c r="AN76" s="108" t="s">
        <v>97</v>
      </c>
      <c r="AO76" s="108" t="s">
        <v>97</v>
      </c>
      <c r="AP76" s="108" t="s">
        <v>97</v>
      </c>
      <c r="AQ76" s="108" t="s">
        <v>97</v>
      </c>
      <c r="AR76" s="109"/>
      <c r="AS76" s="108" t="s">
        <v>97</v>
      </c>
      <c r="AT76" s="108" t="s">
        <v>97</v>
      </c>
      <c r="AU76" s="108" t="s">
        <v>97</v>
      </c>
      <c r="AV76" s="108" t="s">
        <v>97</v>
      </c>
      <c r="AW76" s="108" t="s">
        <v>97</v>
      </c>
      <c r="AX76" s="108" t="s">
        <v>97</v>
      </c>
      <c r="AY76" s="115" t="s">
        <v>229</v>
      </c>
    </row>
    <row r="77" s="8" customFormat="true" ht="24.95" hidden="false" customHeight="true" outlineLevel="0" collapsed="false">
      <c r="A77" s="102" t="s">
        <v>196</v>
      </c>
      <c r="B77" s="111" t="s">
        <v>230</v>
      </c>
      <c r="C77" s="111" t="s">
        <v>95</v>
      </c>
      <c r="D77" s="112" t="s">
        <v>231</v>
      </c>
      <c r="E77" s="105"/>
      <c r="F77" s="106" t="n">
        <f aca="false">[1]NOx!$C252</f>
        <v>4.45027804122932</v>
      </c>
      <c r="G77" s="119" t="s">
        <v>97</v>
      </c>
      <c r="H77" s="118" t="s">
        <v>97</v>
      </c>
      <c r="I77" s="108" t="n">
        <f aca="false">[1]NH3!$C252</f>
        <v>0.0148415644059939</v>
      </c>
      <c r="J77" s="108" t="s">
        <v>97</v>
      </c>
      <c r="K77" s="108" t="s">
        <v>97</v>
      </c>
      <c r="L77" s="108" t="s">
        <v>97</v>
      </c>
      <c r="M77" s="118" t="s">
        <v>97</v>
      </c>
      <c r="N77" s="108" t="s">
        <v>97</v>
      </c>
      <c r="O77" s="108" t="s">
        <v>97</v>
      </c>
      <c r="P77" s="108" t="s">
        <v>97</v>
      </c>
      <c r="Q77" s="108" t="s">
        <v>97</v>
      </c>
      <c r="R77" s="108" t="s">
        <v>97</v>
      </c>
      <c r="S77" s="108" t="s">
        <v>97</v>
      </c>
      <c r="T77" s="108" t="s">
        <v>97</v>
      </c>
      <c r="U77" s="108" t="s">
        <v>97</v>
      </c>
      <c r="V77" s="108" t="s">
        <v>97</v>
      </c>
      <c r="W77" s="108" t="s">
        <v>97</v>
      </c>
      <c r="X77" s="108" t="s">
        <v>97</v>
      </c>
      <c r="Y77" s="108" t="s">
        <v>97</v>
      </c>
      <c r="Z77" s="108" t="s">
        <v>97</v>
      </c>
      <c r="AA77" s="108" t="s">
        <v>97</v>
      </c>
      <c r="AB77" s="108" t="s">
        <v>97</v>
      </c>
      <c r="AC77" s="108" t="s">
        <v>97</v>
      </c>
      <c r="AD77" s="108" t="s">
        <v>97</v>
      </c>
      <c r="AE77" s="108" t="s">
        <v>97</v>
      </c>
      <c r="AF77" s="108" t="s">
        <v>97</v>
      </c>
      <c r="AG77" s="108" t="s">
        <v>97</v>
      </c>
      <c r="AH77" s="108" t="s">
        <v>97</v>
      </c>
      <c r="AI77" s="108" t="s">
        <v>97</v>
      </c>
      <c r="AJ77" s="108" t="s">
        <v>97</v>
      </c>
      <c r="AK77" s="108" t="s">
        <v>97</v>
      </c>
      <c r="AL77" s="108" t="s">
        <v>97</v>
      </c>
      <c r="AM77" s="108" t="s">
        <v>97</v>
      </c>
      <c r="AN77" s="108" t="s">
        <v>97</v>
      </c>
      <c r="AO77" s="108" t="s">
        <v>97</v>
      </c>
      <c r="AP77" s="108" t="s">
        <v>97</v>
      </c>
      <c r="AQ77" s="108" t="s">
        <v>97</v>
      </c>
      <c r="AR77" s="109"/>
      <c r="AS77" s="108" t="s">
        <v>97</v>
      </c>
      <c r="AT77" s="108" t="s">
        <v>97</v>
      </c>
      <c r="AU77" s="108" t="s">
        <v>97</v>
      </c>
      <c r="AV77" s="108" t="s">
        <v>97</v>
      </c>
      <c r="AW77" s="108" t="s">
        <v>97</v>
      </c>
      <c r="AX77" s="108" t="s">
        <v>97</v>
      </c>
      <c r="AY77" s="115" t="s">
        <v>232</v>
      </c>
    </row>
    <row r="78" s="8" customFormat="true" ht="24.95" hidden="false" customHeight="true" outlineLevel="0" collapsed="false">
      <c r="A78" s="102" t="s">
        <v>196</v>
      </c>
      <c r="B78" s="111" t="s">
        <v>233</v>
      </c>
      <c r="C78" s="111" t="s">
        <v>95</v>
      </c>
      <c r="D78" s="112" t="s">
        <v>234</v>
      </c>
      <c r="E78" s="105"/>
      <c r="F78" s="106" t="n">
        <f aca="false">[1]NOx!$C253</f>
        <v>0.0207119900256042</v>
      </c>
      <c r="G78" s="119" t="s">
        <v>97</v>
      </c>
      <c r="H78" s="118" t="s">
        <v>97</v>
      </c>
      <c r="I78" s="118" t="s">
        <v>97</v>
      </c>
      <c r="J78" s="108" t="s">
        <v>97</v>
      </c>
      <c r="K78" s="108" t="s">
        <v>97</v>
      </c>
      <c r="L78" s="108" t="s">
        <v>97</v>
      </c>
      <c r="M78" s="118" t="s">
        <v>97</v>
      </c>
      <c r="N78" s="108" t="s">
        <v>97</v>
      </c>
      <c r="O78" s="108" t="s">
        <v>97</v>
      </c>
      <c r="P78" s="108" t="s">
        <v>97</v>
      </c>
      <c r="Q78" s="108" t="s">
        <v>97</v>
      </c>
      <c r="R78" s="108" t="s">
        <v>97</v>
      </c>
      <c r="S78" s="108" t="s">
        <v>97</v>
      </c>
      <c r="T78" s="108" t="s">
        <v>97</v>
      </c>
      <c r="U78" s="108" t="s">
        <v>97</v>
      </c>
      <c r="V78" s="108" t="s">
        <v>97</v>
      </c>
      <c r="W78" s="108" t="s">
        <v>97</v>
      </c>
      <c r="X78" s="108" t="s">
        <v>97</v>
      </c>
      <c r="Y78" s="108" t="s">
        <v>97</v>
      </c>
      <c r="Z78" s="108" t="s">
        <v>97</v>
      </c>
      <c r="AA78" s="108" t="s">
        <v>97</v>
      </c>
      <c r="AB78" s="108" t="s">
        <v>97</v>
      </c>
      <c r="AC78" s="108" t="s">
        <v>97</v>
      </c>
      <c r="AD78" s="108" t="s">
        <v>97</v>
      </c>
      <c r="AE78" s="108" t="s">
        <v>97</v>
      </c>
      <c r="AF78" s="108" t="s">
        <v>97</v>
      </c>
      <c r="AG78" s="108" t="s">
        <v>97</v>
      </c>
      <c r="AH78" s="108" t="s">
        <v>97</v>
      </c>
      <c r="AI78" s="108" t="s">
        <v>97</v>
      </c>
      <c r="AJ78" s="108" t="s">
        <v>97</v>
      </c>
      <c r="AK78" s="108" t="s">
        <v>97</v>
      </c>
      <c r="AL78" s="108" t="s">
        <v>97</v>
      </c>
      <c r="AM78" s="108" t="s">
        <v>97</v>
      </c>
      <c r="AN78" s="108" t="s">
        <v>97</v>
      </c>
      <c r="AO78" s="108" t="s">
        <v>97</v>
      </c>
      <c r="AP78" s="108" t="s">
        <v>97</v>
      </c>
      <c r="AQ78" s="108" t="s">
        <v>97</v>
      </c>
      <c r="AR78" s="109"/>
      <c r="AS78" s="108" t="s">
        <v>97</v>
      </c>
      <c r="AT78" s="108" t="s">
        <v>97</v>
      </c>
      <c r="AU78" s="108" t="s">
        <v>97</v>
      </c>
      <c r="AV78" s="108" t="s">
        <v>97</v>
      </c>
      <c r="AW78" s="108" t="s">
        <v>97</v>
      </c>
      <c r="AX78" s="108" t="s">
        <v>97</v>
      </c>
      <c r="AY78" s="115" t="s">
        <v>235</v>
      </c>
    </row>
    <row r="79" s="8" customFormat="true" ht="24.95" hidden="false" customHeight="true" outlineLevel="0" collapsed="false">
      <c r="A79" s="102" t="s">
        <v>196</v>
      </c>
      <c r="B79" s="111" t="s">
        <v>236</v>
      </c>
      <c r="C79" s="111" t="s">
        <v>95</v>
      </c>
      <c r="D79" s="112" t="s">
        <v>237</v>
      </c>
      <c r="E79" s="105"/>
      <c r="F79" s="117" t="s">
        <v>97</v>
      </c>
      <c r="G79" s="119" t="s">
        <v>97</v>
      </c>
      <c r="H79" s="118" t="s">
        <v>97</v>
      </c>
      <c r="I79" s="118" t="s">
        <v>97</v>
      </c>
      <c r="J79" s="108" t="s">
        <v>97</v>
      </c>
      <c r="K79" s="108" t="s">
        <v>97</v>
      </c>
      <c r="L79" s="108" t="s">
        <v>97</v>
      </c>
      <c r="M79" s="118" t="s">
        <v>97</v>
      </c>
      <c r="N79" s="108" t="s">
        <v>97</v>
      </c>
      <c r="O79" s="108" t="s">
        <v>97</v>
      </c>
      <c r="P79" s="108" t="s">
        <v>97</v>
      </c>
      <c r="Q79" s="108" t="s">
        <v>97</v>
      </c>
      <c r="R79" s="108" t="s">
        <v>97</v>
      </c>
      <c r="S79" s="108" t="s">
        <v>97</v>
      </c>
      <c r="T79" s="108" t="s">
        <v>97</v>
      </c>
      <c r="U79" s="108" t="s">
        <v>97</v>
      </c>
      <c r="V79" s="108" t="s">
        <v>97</v>
      </c>
      <c r="W79" s="108" t="s">
        <v>97</v>
      </c>
      <c r="X79" s="108" t="s">
        <v>97</v>
      </c>
      <c r="Y79" s="108" t="s">
        <v>97</v>
      </c>
      <c r="Z79" s="108" t="s">
        <v>97</v>
      </c>
      <c r="AA79" s="108" t="s">
        <v>97</v>
      </c>
      <c r="AB79" s="108" t="s">
        <v>97</v>
      </c>
      <c r="AC79" s="108" t="s">
        <v>97</v>
      </c>
      <c r="AD79" s="108" t="s">
        <v>97</v>
      </c>
      <c r="AE79" s="108" t="s">
        <v>97</v>
      </c>
      <c r="AF79" s="108" t="s">
        <v>97</v>
      </c>
      <c r="AG79" s="108" t="s">
        <v>97</v>
      </c>
      <c r="AH79" s="108" t="s">
        <v>97</v>
      </c>
      <c r="AI79" s="108" t="s">
        <v>97</v>
      </c>
      <c r="AJ79" s="108" t="s">
        <v>97</v>
      </c>
      <c r="AK79" s="108" t="s">
        <v>97</v>
      </c>
      <c r="AL79" s="108" t="s">
        <v>97</v>
      </c>
      <c r="AM79" s="108" t="s">
        <v>97</v>
      </c>
      <c r="AN79" s="108" t="s">
        <v>97</v>
      </c>
      <c r="AO79" s="108" t="s">
        <v>97</v>
      </c>
      <c r="AP79" s="108" t="s">
        <v>97</v>
      </c>
      <c r="AQ79" s="108" t="s">
        <v>97</v>
      </c>
      <c r="AR79" s="109"/>
      <c r="AS79" s="108" t="s">
        <v>97</v>
      </c>
      <c r="AT79" s="108" t="s">
        <v>97</v>
      </c>
      <c r="AU79" s="108" t="s">
        <v>97</v>
      </c>
      <c r="AV79" s="108" t="s">
        <v>97</v>
      </c>
      <c r="AW79" s="108" t="s">
        <v>97</v>
      </c>
      <c r="AX79" s="108" t="s">
        <v>97</v>
      </c>
      <c r="AY79" s="115" t="s">
        <v>238</v>
      </c>
    </row>
    <row r="80" s="8" customFormat="true" ht="24.95" hidden="false" customHeight="true" outlineLevel="0" collapsed="false">
      <c r="A80" s="102" t="s">
        <v>196</v>
      </c>
      <c r="B80" s="111" t="s">
        <v>239</v>
      </c>
      <c r="C80" s="111"/>
      <c r="D80" s="112" t="s">
        <v>240</v>
      </c>
      <c r="E80" s="113"/>
      <c r="F80" s="106" t="n">
        <f aca="false">[1]NOx!$C255</f>
        <v>21.8879390518191</v>
      </c>
      <c r="G80" s="107" t="n">
        <f aca="false">[1]NMVOC!$C355</f>
        <v>18.1759557635805</v>
      </c>
      <c r="H80" s="108" t="n">
        <f aca="false">[1]SOx!$C255</f>
        <v>66.3505778091781</v>
      </c>
      <c r="I80" s="108" t="n">
        <f aca="false">[1]NH3!$C255</f>
        <v>1.0086736415679</v>
      </c>
      <c r="J80" s="108" t="s">
        <v>97</v>
      </c>
      <c r="K80" s="108" t="s">
        <v>97</v>
      </c>
      <c r="L80" s="108" t="s">
        <v>97</v>
      </c>
      <c r="M80" s="108" t="n">
        <f aca="false">[1]CO!$C255</f>
        <v>12.65820527088</v>
      </c>
      <c r="N80" s="108" t="s">
        <v>97</v>
      </c>
      <c r="O80" s="108" t="s">
        <v>97</v>
      </c>
      <c r="P80" s="108" t="s">
        <v>97</v>
      </c>
      <c r="Q80" s="108" t="s">
        <v>97</v>
      </c>
      <c r="R80" s="108" t="s">
        <v>97</v>
      </c>
      <c r="S80" s="108" t="s">
        <v>97</v>
      </c>
      <c r="T80" s="108" t="s">
        <v>97</v>
      </c>
      <c r="U80" s="108" t="s">
        <v>97</v>
      </c>
      <c r="V80" s="108" t="s">
        <v>97</v>
      </c>
      <c r="W80" s="108" t="s">
        <v>97</v>
      </c>
      <c r="X80" s="108" t="s">
        <v>97</v>
      </c>
      <c r="Y80" s="108" t="s">
        <v>97</v>
      </c>
      <c r="Z80" s="108" t="s">
        <v>97</v>
      </c>
      <c r="AA80" s="108" t="s">
        <v>97</v>
      </c>
      <c r="AB80" s="108" t="s">
        <v>97</v>
      </c>
      <c r="AC80" s="108" t="s">
        <v>97</v>
      </c>
      <c r="AD80" s="108" t="s">
        <v>97</v>
      </c>
      <c r="AE80" s="108" t="s">
        <v>97</v>
      </c>
      <c r="AF80" s="108" t="s">
        <v>97</v>
      </c>
      <c r="AG80" s="108" t="s">
        <v>97</v>
      </c>
      <c r="AH80" s="108" t="s">
        <v>97</v>
      </c>
      <c r="AI80" s="108" t="s">
        <v>97</v>
      </c>
      <c r="AJ80" s="108" t="s">
        <v>97</v>
      </c>
      <c r="AK80" s="108" t="s">
        <v>97</v>
      </c>
      <c r="AL80" s="108" t="s">
        <v>97</v>
      </c>
      <c r="AM80" s="108" t="s">
        <v>97</v>
      </c>
      <c r="AN80" s="108" t="s">
        <v>97</v>
      </c>
      <c r="AO80" s="108" t="s">
        <v>97</v>
      </c>
      <c r="AP80" s="108" t="s">
        <v>97</v>
      </c>
      <c r="AQ80" s="108" t="s">
        <v>97</v>
      </c>
      <c r="AR80" s="140"/>
      <c r="AS80" s="108" t="s">
        <v>97</v>
      </c>
      <c r="AT80" s="108" t="s">
        <v>97</v>
      </c>
      <c r="AU80" s="108" t="s">
        <v>97</v>
      </c>
      <c r="AV80" s="108" t="s">
        <v>97</v>
      </c>
      <c r="AW80" s="108" t="s">
        <v>97</v>
      </c>
      <c r="AX80" s="108" t="s">
        <v>97</v>
      </c>
      <c r="AY80" s="142" t="s">
        <v>241</v>
      </c>
    </row>
    <row r="81" s="8" customFormat="true" ht="24.95" hidden="false" customHeight="true" outlineLevel="0" collapsed="false">
      <c r="A81" s="102" t="s">
        <v>196</v>
      </c>
      <c r="B81" s="111" t="s">
        <v>242</v>
      </c>
      <c r="C81" s="111"/>
      <c r="D81" s="112" t="s">
        <v>243</v>
      </c>
      <c r="E81" s="113"/>
      <c r="F81" s="117" t="s">
        <v>97</v>
      </c>
      <c r="G81" s="119" t="s">
        <v>97</v>
      </c>
      <c r="H81" s="118" t="s">
        <v>97</v>
      </c>
      <c r="I81" s="118" t="s">
        <v>97</v>
      </c>
      <c r="J81" s="108" t="s">
        <v>97</v>
      </c>
      <c r="K81" s="108" t="s">
        <v>97</v>
      </c>
      <c r="L81" s="108" t="s">
        <v>97</v>
      </c>
      <c r="M81" s="118" t="s">
        <v>97</v>
      </c>
      <c r="N81" s="108" t="s">
        <v>97</v>
      </c>
      <c r="O81" s="108" t="s">
        <v>97</v>
      </c>
      <c r="P81" s="108" t="s">
        <v>97</v>
      </c>
      <c r="Q81" s="108" t="s">
        <v>97</v>
      </c>
      <c r="R81" s="108" t="s">
        <v>97</v>
      </c>
      <c r="S81" s="108" t="s">
        <v>97</v>
      </c>
      <c r="T81" s="108" t="s">
        <v>97</v>
      </c>
      <c r="U81" s="108" t="s">
        <v>97</v>
      </c>
      <c r="V81" s="108" t="s">
        <v>97</v>
      </c>
      <c r="W81" s="108" t="s">
        <v>97</v>
      </c>
      <c r="X81" s="108" t="s">
        <v>97</v>
      </c>
      <c r="Y81" s="108" t="s">
        <v>97</v>
      </c>
      <c r="Z81" s="108" t="s">
        <v>97</v>
      </c>
      <c r="AA81" s="108" t="s">
        <v>97</v>
      </c>
      <c r="AB81" s="108" t="s">
        <v>97</v>
      </c>
      <c r="AC81" s="108" t="s">
        <v>97</v>
      </c>
      <c r="AD81" s="108" t="s">
        <v>97</v>
      </c>
      <c r="AE81" s="108" t="s">
        <v>97</v>
      </c>
      <c r="AF81" s="108" t="s">
        <v>97</v>
      </c>
      <c r="AG81" s="108" t="s">
        <v>97</v>
      </c>
      <c r="AH81" s="108" t="s">
        <v>97</v>
      </c>
      <c r="AI81" s="108" t="s">
        <v>97</v>
      </c>
      <c r="AJ81" s="108" t="s">
        <v>97</v>
      </c>
      <c r="AK81" s="108" t="s">
        <v>97</v>
      </c>
      <c r="AL81" s="108" t="s">
        <v>97</v>
      </c>
      <c r="AM81" s="108" t="s">
        <v>97</v>
      </c>
      <c r="AN81" s="108" t="s">
        <v>97</v>
      </c>
      <c r="AO81" s="108" t="s">
        <v>97</v>
      </c>
      <c r="AP81" s="108" t="s">
        <v>97</v>
      </c>
      <c r="AQ81" s="108" t="s">
        <v>97</v>
      </c>
      <c r="AR81" s="140"/>
      <c r="AS81" s="108" t="s">
        <v>97</v>
      </c>
      <c r="AT81" s="108" t="s">
        <v>97</v>
      </c>
      <c r="AU81" s="108" t="s">
        <v>97</v>
      </c>
      <c r="AV81" s="108" t="s">
        <v>97</v>
      </c>
      <c r="AW81" s="108" t="s">
        <v>97</v>
      </c>
      <c r="AX81" s="108" t="s">
        <v>97</v>
      </c>
      <c r="AY81" s="142" t="s">
        <v>244</v>
      </c>
    </row>
    <row r="82" s="8" customFormat="true" ht="24.95" hidden="false" customHeight="true" outlineLevel="0" collapsed="false">
      <c r="A82" s="102" t="s">
        <v>196</v>
      </c>
      <c r="B82" s="111" t="s">
        <v>245</v>
      </c>
      <c r="C82" s="111" t="s">
        <v>95</v>
      </c>
      <c r="D82" s="112" t="s">
        <v>246</v>
      </c>
      <c r="E82" s="105"/>
      <c r="F82" s="106" t="n">
        <f aca="false">[1]NOx!$C257</f>
        <v>2.09997567364612</v>
      </c>
      <c r="G82" s="107" t="n">
        <f aca="false">[1]NMVOC!$C357</f>
        <v>3.30250549371683</v>
      </c>
      <c r="H82" s="108" t="n">
        <f aca="false">[1]SOx!$C257</f>
        <v>1.4694624</v>
      </c>
      <c r="I82" s="118" t="s">
        <v>97</v>
      </c>
      <c r="J82" s="108" t="s">
        <v>97</v>
      </c>
      <c r="K82" s="108" t="s">
        <v>97</v>
      </c>
      <c r="L82" s="108" t="s">
        <v>97</v>
      </c>
      <c r="M82" s="108" t="n">
        <f aca="false">[1]CO!$C257</f>
        <v>173.270571417486</v>
      </c>
      <c r="N82" s="108" t="s">
        <v>97</v>
      </c>
      <c r="O82" s="108" t="s">
        <v>97</v>
      </c>
      <c r="P82" s="108" t="s">
        <v>97</v>
      </c>
      <c r="Q82" s="108" t="s">
        <v>97</v>
      </c>
      <c r="R82" s="108" t="s">
        <v>97</v>
      </c>
      <c r="S82" s="108" t="s">
        <v>97</v>
      </c>
      <c r="T82" s="108" t="s">
        <v>97</v>
      </c>
      <c r="U82" s="108" t="s">
        <v>97</v>
      </c>
      <c r="V82" s="108" t="s">
        <v>97</v>
      </c>
      <c r="W82" s="108" t="s">
        <v>97</v>
      </c>
      <c r="X82" s="108" t="s">
        <v>97</v>
      </c>
      <c r="Y82" s="108" t="s">
        <v>97</v>
      </c>
      <c r="Z82" s="108" t="s">
        <v>97</v>
      </c>
      <c r="AA82" s="108" t="s">
        <v>97</v>
      </c>
      <c r="AB82" s="108" t="s">
        <v>97</v>
      </c>
      <c r="AC82" s="108" t="s">
        <v>97</v>
      </c>
      <c r="AD82" s="108" t="s">
        <v>97</v>
      </c>
      <c r="AE82" s="108" t="s">
        <v>97</v>
      </c>
      <c r="AF82" s="108" t="s">
        <v>97</v>
      </c>
      <c r="AG82" s="108" t="s">
        <v>97</v>
      </c>
      <c r="AH82" s="108" t="s">
        <v>97</v>
      </c>
      <c r="AI82" s="108" t="s">
        <v>97</v>
      </c>
      <c r="AJ82" s="108" t="s">
        <v>97</v>
      </c>
      <c r="AK82" s="108" t="s">
        <v>97</v>
      </c>
      <c r="AL82" s="108" t="s">
        <v>97</v>
      </c>
      <c r="AM82" s="108" t="s">
        <v>97</v>
      </c>
      <c r="AN82" s="108" t="s">
        <v>97</v>
      </c>
      <c r="AO82" s="108" t="s">
        <v>97</v>
      </c>
      <c r="AP82" s="108" t="s">
        <v>97</v>
      </c>
      <c r="AQ82" s="108" t="s">
        <v>97</v>
      </c>
      <c r="AR82" s="109"/>
      <c r="AS82" s="108" t="s">
        <v>97</v>
      </c>
      <c r="AT82" s="108" t="s">
        <v>97</v>
      </c>
      <c r="AU82" s="108" t="s">
        <v>97</v>
      </c>
      <c r="AV82" s="108" t="s">
        <v>97</v>
      </c>
      <c r="AW82" s="108" t="s">
        <v>97</v>
      </c>
      <c r="AX82" s="108" t="s">
        <v>97</v>
      </c>
      <c r="AY82" s="115" t="s">
        <v>247</v>
      </c>
    </row>
    <row r="83" s="8" customFormat="true" ht="24.95" hidden="false" customHeight="true" outlineLevel="0" collapsed="false">
      <c r="A83" s="102" t="s">
        <v>196</v>
      </c>
      <c r="B83" s="111" t="s">
        <v>248</v>
      </c>
      <c r="C83" s="111" t="s">
        <v>95</v>
      </c>
      <c r="D83" s="112" t="s">
        <v>249</v>
      </c>
      <c r="E83" s="105"/>
      <c r="F83" s="106" t="n">
        <f aca="false">[1]NOx!$C258</f>
        <v>0.0103724</v>
      </c>
      <c r="G83" s="119" t="s">
        <v>97</v>
      </c>
      <c r="H83" s="108" t="n">
        <f aca="false">[1]SOx!$C258</f>
        <v>0.00726068</v>
      </c>
      <c r="I83" s="118" t="s">
        <v>97</v>
      </c>
      <c r="J83" s="108" t="s">
        <v>97</v>
      </c>
      <c r="K83" s="108" t="s">
        <v>97</v>
      </c>
      <c r="L83" s="108" t="s">
        <v>97</v>
      </c>
      <c r="M83" s="108" t="n">
        <f aca="false">[1]CO!$C258</f>
        <v>0.33606576</v>
      </c>
      <c r="N83" s="108" t="s">
        <v>97</v>
      </c>
      <c r="O83" s="108" t="s">
        <v>97</v>
      </c>
      <c r="P83" s="108" t="s">
        <v>97</v>
      </c>
      <c r="Q83" s="108" t="s">
        <v>97</v>
      </c>
      <c r="R83" s="108" t="s">
        <v>97</v>
      </c>
      <c r="S83" s="108" t="s">
        <v>97</v>
      </c>
      <c r="T83" s="108" t="s">
        <v>97</v>
      </c>
      <c r="U83" s="108" t="s">
        <v>97</v>
      </c>
      <c r="V83" s="108" t="s">
        <v>97</v>
      </c>
      <c r="W83" s="108" t="s">
        <v>97</v>
      </c>
      <c r="X83" s="108" t="s">
        <v>97</v>
      </c>
      <c r="Y83" s="108" t="s">
        <v>97</v>
      </c>
      <c r="Z83" s="108" t="s">
        <v>97</v>
      </c>
      <c r="AA83" s="108" t="s">
        <v>97</v>
      </c>
      <c r="AB83" s="108" t="s">
        <v>97</v>
      </c>
      <c r="AC83" s="108" t="s">
        <v>97</v>
      </c>
      <c r="AD83" s="108" t="s">
        <v>97</v>
      </c>
      <c r="AE83" s="108" t="s">
        <v>97</v>
      </c>
      <c r="AF83" s="108" t="s">
        <v>97</v>
      </c>
      <c r="AG83" s="108" t="s">
        <v>97</v>
      </c>
      <c r="AH83" s="108" t="s">
        <v>97</v>
      </c>
      <c r="AI83" s="108" t="s">
        <v>97</v>
      </c>
      <c r="AJ83" s="108" t="s">
        <v>97</v>
      </c>
      <c r="AK83" s="108" t="s">
        <v>97</v>
      </c>
      <c r="AL83" s="108" t="s">
        <v>97</v>
      </c>
      <c r="AM83" s="108" t="s">
        <v>97</v>
      </c>
      <c r="AN83" s="108" t="s">
        <v>97</v>
      </c>
      <c r="AO83" s="108" t="s">
        <v>97</v>
      </c>
      <c r="AP83" s="108" t="s">
        <v>97</v>
      </c>
      <c r="AQ83" s="108" t="s">
        <v>97</v>
      </c>
      <c r="AR83" s="109"/>
      <c r="AS83" s="108" t="s">
        <v>97</v>
      </c>
      <c r="AT83" s="108" t="s">
        <v>97</v>
      </c>
      <c r="AU83" s="108" t="s">
        <v>97</v>
      </c>
      <c r="AV83" s="108" t="s">
        <v>97</v>
      </c>
      <c r="AW83" s="108" t="s">
        <v>97</v>
      </c>
      <c r="AX83" s="108" t="s">
        <v>97</v>
      </c>
      <c r="AY83" s="115" t="s">
        <v>250</v>
      </c>
    </row>
    <row r="84" s="8" customFormat="true" ht="24.95" hidden="false" customHeight="true" outlineLevel="0" collapsed="false">
      <c r="A84" s="102" t="s">
        <v>196</v>
      </c>
      <c r="B84" s="111" t="s">
        <v>251</v>
      </c>
      <c r="C84" s="111" t="s">
        <v>95</v>
      </c>
      <c r="D84" s="112" t="s">
        <v>252</v>
      </c>
      <c r="E84" s="105"/>
      <c r="F84" s="106" t="n">
        <f aca="false">[1]NOx!$C259</f>
        <v>0.4879976</v>
      </c>
      <c r="G84" s="107" t="n">
        <f aca="false">[1]NMVOC!$C359</f>
        <v>0.2917516896</v>
      </c>
      <c r="H84" s="108" t="n">
        <f aca="false">[1]SOx!$C259</f>
        <v>3.50114756984276</v>
      </c>
      <c r="I84" s="118" t="s">
        <v>97</v>
      </c>
      <c r="J84" s="108" t="s">
        <v>97</v>
      </c>
      <c r="K84" s="108" t="s">
        <v>97</v>
      </c>
      <c r="L84" s="108" t="s">
        <v>97</v>
      </c>
      <c r="M84" s="108" t="n">
        <f aca="false">[1]CO!$C259</f>
        <v>37.2572250666514</v>
      </c>
      <c r="N84" s="108" t="s">
        <v>97</v>
      </c>
      <c r="O84" s="108" t="s">
        <v>97</v>
      </c>
      <c r="P84" s="108" t="s">
        <v>97</v>
      </c>
      <c r="Q84" s="108" t="s">
        <v>97</v>
      </c>
      <c r="R84" s="108" t="s">
        <v>97</v>
      </c>
      <c r="S84" s="108" t="s">
        <v>97</v>
      </c>
      <c r="T84" s="108" t="s">
        <v>97</v>
      </c>
      <c r="U84" s="108" t="s">
        <v>97</v>
      </c>
      <c r="V84" s="108" t="s">
        <v>97</v>
      </c>
      <c r="W84" s="108" t="s">
        <v>97</v>
      </c>
      <c r="X84" s="108" t="s">
        <v>97</v>
      </c>
      <c r="Y84" s="108" t="s">
        <v>97</v>
      </c>
      <c r="Z84" s="108" t="s">
        <v>97</v>
      </c>
      <c r="AA84" s="108" t="s">
        <v>97</v>
      </c>
      <c r="AB84" s="108" t="s">
        <v>97</v>
      </c>
      <c r="AC84" s="108" t="s">
        <v>97</v>
      </c>
      <c r="AD84" s="108" t="s">
        <v>97</v>
      </c>
      <c r="AE84" s="108" t="s">
        <v>97</v>
      </c>
      <c r="AF84" s="108" t="s">
        <v>97</v>
      </c>
      <c r="AG84" s="108" t="s">
        <v>97</v>
      </c>
      <c r="AH84" s="108" t="s">
        <v>97</v>
      </c>
      <c r="AI84" s="108" t="s">
        <v>97</v>
      </c>
      <c r="AJ84" s="108" t="s">
        <v>97</v>
      </c>
      <c r="AK84" s="108" t="s">
        <v>97</v>
      </c>
      <c r="AL84" s="108" t="s">
        <v>97</v>
      </c>
      <c r="AM84" s="108" t="s">
        <v>97</v>
      </c>
      <c r="AN84" s="108" t="s">
        <v>97</v>
      </c>
      <c r="AO84" s="108" t="s">
        <v>97</v>
      </c>
      <c r="AP84" s="108" t="s">
        <v>97</v>
      </c>
      <c r="AQ84" s="108" t="s">
        <v>97</v>
      </c>
      <c r="AR84" s="109"/>
      <c r="AS84" s="108" t="s">
        <v>97</v>
      </c>
      <c r="AT84" s="108" t="s">
        <v>97</v>
      </c>
      <c r="AU84" s="108" t="s">
        <v>97</v>
      </c>
      <c r="AV84" s="108" t="s">
        <v>97</v>
      </c>
      <c r="AW84" s="108" t="s">
        <v>97</v>
      </c>
      <c r="AX84" s="108" t="s">
        <v>97</v>
      </c>
      <c r="AY84" s="115" t="s">
        <v>253</v>
      </c>
    </row>
    <row r="85" s="8" customFormat="true" ht="24.95" hidden="false" customHeight="true" outlineLevel="0" collapsed="false">
      <c r="A85" s="102" t="s">
        <v>196</v>
      </c>
      <c r="B85" s="111" t="s">
        <v>254</v>
      </c>
      <c r="C85" s="111"/>
      <c r="D85" s="112" t="str">
        <f aca="false">B85&amp;" "&amp;"Copper Production"</f>
        <v>2 C 5 a Copper Production</v>
      </c>
      <c r="E85" s="105"/>
      <c r="F85" s="117" t="s">
        <v>97</v>
      </c>
      <c r="G85" s="119" t="s">
        <v>97</v>
      </c>
      <c r="H85" s="118" t="s">
        <v>97</v>
      </c>
      <c r="I85" s="118" t="s">
        <v>97</v>
      </c>
      <c r="J85" s="108" t="s">
        <v>97</v>
      </c>
      <c r="K85" s="108" t="s">
        <v>97</v>
      </c>
      <c r="L85" s="108" t="s">
        <v>97</v>
      </c>
      <c r="M85" s="118" t="s">
        <v>97</v>
      </c>
      <c r="N85" s="108" t="s">
        <v>97</v>
      </c>
      <c r="O85" s="108" t="s">
        <v>97</v>
      </c>
      <c r="P85" s="108" t="s">
        <v>97</v>
      </c>
      <c r="Q85" s="108" t="s">
        <v>97</v>
      </c>
      <c r="R85" s="108" t="s">
        <v>97</v>
      </c>
      <c r="S85" s="108" t="s">
        <v>97</v>
      </c>
      <c r="T85" s="108" t="s">
        <v>97</v>
      </c>
      <c r="U85" s="108" t="s">
        <v>97</v>
      </c>
      <c r="V85" s="108" t="s">
        <v>97</v>
      </c>
      <c r="W85" s="108" t="s">
        <v>97</v>
      </c>
      <c r="X85" s="108" t="s">
        <v>97</v>
      </c>
      <c r="Y85" s="108" t="s">
        <v>97</v>
      </c>
      <c r="Z85" s="108" t="s">
        <v>97</v>
      </c>
      <c r="AA85" s="108" t="s">
        <v>97</v>
      </c>
      <c r="AB85" s="108" t="s">
        <v>97</v>
      </c>
      <c r="AC85" s="108" t="s">
        <v>97</v>
      </c>
      <c r="AD85" s="108" t="s">
        <v>97</v>
      </c>
      <c r="AE85" s="108" t="s">
        <v>97</v>
      </c>
      <c r="AF85" s="108" t="s">
        <v>97</v>
      </c>
      <c r="AG85" s="108" t="s">
        <v>97</v>
      </c>
      <c r="AH85" s="108" t="s">
        <v>97</v>
      </c>
      <c r="AI85" s="108" t="s">
        <v>97</v>
      </c>
      <c r="AJ85" s="108" t="s">
        <v>97</v>
      </c>
      <c r="AK85" s="108" t="s">
        <v>97</v>
      </c>
      <c r="AL85" s="108" t="s">
        <v>97</v>
      </c>
      <c r="AM85" s="108" t="s">
        <v>97</v>
      </c>
      <c r="AN85" s="108" t="s">
        <v>97</v>
      </c>
      <c r="AO85" s="108" t="s">
        <v>97</v>
      </c>
      <c r="AP85" s="108" t="s">
        <v>97</v>
      </c>
      <c r="AQ85" s="108" t="s">
        <v>97</v>
      </c>
      <c r="AR85" s="109"/>
      <c r="AS85" s="108" t="s">
        <v>97</v>
      </c>
      <c r="AT85" s="108" t="s">
        <v>97</v>
      </c>
      <c r="AU85" s="108" t="s">
        <v>97</v>
      </c>
      <c r="AV85" s="108" t="s">
        <v>97</v>
      </c>
      <c r="AW85" s="108" t="s">
        <v>97</v>
      </c>
      <c r="AX85" s="108" t="s">
        <v>97</v>
      </c>
      <c r="AY85" s="115" t="s">
        <v>255</v>
      </c>
    </row>
    <row r="86" s="8" customFormat="true" ht="24.95" hidden="false" customHeight="true" outlineLevel="0" collapsed="false">
      <c r="A86" s="102" t="s">
        <v>196</v>
      </c>
      <c r="B86" s="111" t="s">
        <v>256</v>
      </c>
      <c r="C86" s="143"/>
      <c r="D86" s="112" t="s">
        <v>257</v>
      </c>
      <c r="E86" s="105"/>
      <c r="F86" s="117" t="s">
        <v>97</v>
      </c>
      <c r="G86" s="119" t="s">
        <v>97</v>
      </c>
      <c r="H86" s="118" t="s">
        <v>97</v>
      </c>
      <c r="I86" s="118" t="s">
        <v>97</v>
      </c>
      <c r="J86" s="108" t="s">
        <v>97</v>
      </c>
      <c r="K86" s="108" t="s">
        <v>97</v>
      </c>
      <c r="L86" s="108" t="s">
        <v>97</v>
      </c>
      <c r="M86" s="118" t="s">
        <v>97</v>
      </c>
      <c r="N86" s="108" t="s">
        <v>97</v>
      </c>
      <c r="O86" s="108" t="s">
        <v>97</v>
      </c>
      <c r="P86" s="108" t="s">
        <v>97</v>
      </c>
      <c r="Q86" s="108" t="s">
        <v>97</v>
      </c>
      <c r="R86" s="108" t="s">
        <v>97</v>
      </c>
      <c r="S86" s="108" t="s">
        <v>97</v>
      </c>
      <c r="T86" s="108" t="s">
        <v>97</v>
      </c>
      <c r="U86" s="108" t="s">
        <v>97</v>
      </c>
      <c r="V86" s="108" t="s">
        <v>97</v>
      </c>
      <c r="W86" s="108" t="s">
        <v>97</v>
      </c>
      <c r="X86" s="108" t="s">
        <v>97</v>
      </c>
      <c r="Y86" s="108" t="s">
        <v>97</v>
      </c>
      <c r="Z86" s="108" t="s">
        <v>97</v>
      </c>
      <c r="AA86" s="108" t="s">
        <v>97</v>
      </c>
      <c r="AB86" s="108" t="s">
        <v>97</v>
      </c>
      <c r="AC86" s="108" t="s">
        <v>97</v>
      </c>
      <c r="AD86" s="108" t="s">
        <v>97</v>
      </c>
      <c r="AE86" s="108" t="s">
        <v>97</v>
      </c>
      <c r="AF86" s="108" t="s">
        <v>97</v>
      </c>
      <c r="AG86" s="108" t="s">
        <v>97</v>
      </c>
      <c r="AH86" s="108" t="s">
        <v>97</v>
      </c>
      <c r="AI86" s="108" t="s">
        <v>97</v>
      </c>
      <c r="AJ86" s="108" t="s">
        <v>97</v>
      </c>
      <c r="AK86" s="108" t="s">
        <v>97</v>
      </c>
      <c r="AL86" s="108" t="s">
        <v>97</v>
      </c>
      <c r="AM86" s="108" t="s">
        <v>97</v>
      </c>
      <c r="AN86" s="108" t="s">
        <v>97</v>
      </c>
      <c r="AO86" s="108" t="s">
        <v>97</v>
      </c>
      <c r="AP86" s="108" t="s">
        <v>97</v>
      </c>
      <c r="AQ86" s="108" t="s">
        <v>97</v>
      </c>
      <c r="AR86" s="109"/>
      <c r="AS86" s="108" t="s">
        <v>97</v>
      </c>
      <c r="AT86" s="108" t="s">
        <v>97</v>
      </c>
      <c r="AU86" s="108" t="s">
        <v>97</v>
      </c>
      <c r="AV86" s="108" t="s">
        <v>97</v>
      </c>
      <c r="AW86" s="108" t="s">
        <v>97</v>
      </c>
      <c r="AX86" s="108" t="s">
        <v>97</v>
      </c>
      <c r="AY86" s="115" t="s">
        <v>258</v>
      </c>
    </row>
    <row r="87" s="8" customFormat="true" ht="24.95" hidden="false" customHeight="true" outlineLevel="0" collapsed="false">
      <c r="A87" s="102" t="s">
        <v>196</v>
      </c>
      <c r="B87" s="111" t="s">
        <v>259</v>
      </c>
      <c r="C87" s="143"/>
      <c r="D87" s="112" t="s">
        <v>260</v>
      </c>
      <c r="E87" s="105"/>
      <c r="F87" s="117" t="s">
        <v>97</v>
      </c>
      <c r="G87" s="119" t="s">
        <v>97</v>
      </c>
      <c r="H87" s="118" t="s">
        <v>97</v>
      </c>
      <c r="I87" s="118" t="s">
        <v>97</v>
      </c>
      <c r="J87" s="108" t="s">
        <v>97</v>
      </c>
      <c r="K87" s="108" t="s">
        <v>97</v>
      </c>
      <c r="L87" s="108" t="s">
        <v>97</v>
      </c>
      <c r="M87" s="118" t="s">
        <v>97</v>
      </c>
      <c r="N87" s="108" t="s">
        <v>97</v>
      </c>
      <c r="O87" s="108" t="s">
        <v>97</v>
      </c>
      <c r="P87" s="108" t="s">
        <v>97</v>
      </c>
      <c r="Q87" s="108" t="s">
        <v>97</v>
      </c>
      <c r="R87" s="108" t="s">
        <v>97</v>
      </c>
      <c r="S87" s="108" t="s">
        <v>97</v>
      </c>
      <c r="T87" s="108" t="s">
        <v>97</v>
      </c>
      <c r="U87" s="108" t="s">
        <v>97</v>
      </c>
      <c r="V87" s="108" t="s">
        <v>97</v>
      </c>
      <c r="W87" s="108" t="s">
        <v>97</v>
      </c>
      <c r="X87" s="108" t="s">
        <v>97</v>
      </c>
      <c r="Y87" s="108" t="s">
        <v>97</v>
      </c>
      <c r="Z87" s="108" t="s">
        <v>97</v>
      </c>
      <c r="AA87" s="108" t="s">
        <v>97</v>
      </c>
      <c r="AB87" s="108" t="s">
        <v>97</v>
      </c>
      <c r="AC87" s="108" t="s">
        <v>97</v>
      </c>
      <c r="AD87" s="108" t="s">
        <v>97</v>
      </c>
      <c r="AE87" s="108" t="s">
        <v>97</v>
      </c>
      <c r="AF87" s="108" t="s">
        <v>97</v>
      </c>
      <c r="AG87" s="108" t="s">
        <v>97</v>
      </c>
      <c r="AH87" s="108" t="s">
        <v>97</v>
      </c>
      <c r="AI87" s="108" t="s">
        <v>97</v>
      </c>
      <c r="AJ87" s="108" t="s">
        <v>97</v>
      </c>
      <c r="AK87" s="108" t="s">
        <v>97</v>
      </c>
      <c r="AL87" s="108" t="s">
        <v>97</v>
      </c>
      <c r="AM87" s="108" t="s">
        <v>97</v>
      </c>
      <c r="AN87" s="108" t="s">
        <v>97</v>
      </c>
      <c r="AO87" s="108" t="s">
        <v>97</v>
      </c>
      <c r="AP87" s="108" t="s">
        <v>97</v>
      </c>
      <c r="AQ87" s="108" t="s">
        <v>97</v>
      </c>
      <c r="AR87" s="109"/>
      <c r="AS87" s="108" t="s">
        <v>97</v>
      </c>
      <c r="AT87" s="108" t="s">
        <v>97</v>
      </c>
      <c r="AU87" s="108" t="s">
        <v>97</v>
      </c>
      <c r="AV87" s="108" t="s">
        <v>97</v>
      </c>
      <c r="AW87" s="108" t="s">
        <v>97</v>
      </c>
      <c r="AX87" s="108" t="s">
        <v>97</v>
      </c>
      <c r="AY87" s="115" t="s">
        <v>261</v>
      </c>
    </row>
    <row r="88" s="8" customFormat="true" ht="24.95" hidden="false" customHeight="true" outlineLevel="0" collapsed="false">
      <c r="A88" s="102" t="s">
        <v>196</v>
      </c>
      <c r="B88" s="111" t="s">
        <v>262</v>
      </c>
      <c r="C88" s="143"/>
      <c r="D88" s="112" t="s">
        <v>263</v>
      </c>
      <c r="E88" s="105"/>
      <c r="F88" s="117" t="s">
        <v>97</v>
      </c>
      <c r="G88" s="119" t="s">
        <v>97</v>
      </c>
      <c r="H88" s="118" t="s">
        <v>97</v>
      </c>
      <c r="I88" s="118" t="s">
        <v>97</v>
      </c>
      <c r="J88" s="108" t="s">
        <v>97</v>
      </c>
      <c r="K88" s="108" t="s">
        <v>97</v>
      </c>
      <c r="L88" s="108" t="s">
        <v>97</v>
      </c>
      <c r="M88" s="118" t="s">
        <v>97</v>
      </c>
      <c r="N88" s="108" t="s">
        <v>97</v>
      </c>
      <c r="O88" s="108" t="s">
        <v>97</v>
      </c>
      <c r="P88" s="108" t="s">
        <v>97</v>
      </c>
      <c r="Q88" s="108" t="s">
        <v>97</v>
      </c>
      <c r="R88" s="108" t="s">
        <v>97</v>
      </c>
      <c r="S88" s="108" t="s">
        <v>97</v>
      </c>
      <c r="T88" s="108" t="s">
        <v>97</v>
      </c>
      <c r="U88" s="108" t="s">
        <v>97</v>
      </c>
      <c r="V88" s="108" t="s">
        <v>97</v>
      </c>
      <c r="W88" s="108" t="s">
        <v>97</v>
      </c>
      <c r="X88" s="108" t="s">
        <v>97</v>
      </c>
      <c r="Y88" s="108" t="s">
        <v>97</v>
      </c>
      <c r="Z88" s="108" t="s">
        <v>97</v>
      </c>
      <c r="AA88" s="108" t="s">
        <v>97</v>
      </c>
      <c r="AB88" s="108" t="s">
        <v>97</v>
      </c>
      <c r="AC88" s="108" t="s">
        <v>97</v>
      </c>
      <c r="AD88" s="108" t="s">
        <v>97</v>
      </c>
      <c r="AE88" s="108" t="s">
        <v>97</v>
      </c>
      <c r="AF88" s="108" t="s">
        <v>97</v>
      </c>
      <c r="AG88" s="108" t="s">
        <v>97</v>
      </c>
      <c r="AH88" s="108" t="s">
        <v>97</v>
      </c>
      <c r="AI88" s="108" t="s">
        <v>97</v>
      </c>
      <c r="AJ88" s="108" t="s">
        <v>97</v>
      </c>
      <c r="AK88" s="108" t="s">
        <v>97</v>
      </c>
      <c r="AL88" s="108" t="s">
        <v>97</v>
      </c>
      <c r="AM88" s="108" t="s">
        <v>97</v>
      </c>
      <c r="AN88" s="108" t="s">
        <v>97</v>
      </c>
      <c r="AO88" s="108" t="s">
        <v>97</v>
      </c>
      <c r="AP88" s="108" t="s">
        <v>97</v>
      </c>
      <c r="AQ88" s="108" t="s">
        <v>97</v>
      </c>
      <c r="AR88" s="109"/>
      <c r="AS88" s="108" t="s">
        <v>97</v>
      </c>
      <c r="AT88" s="108" t="s">
        <v>97</v>
      </c>
      <c r="AU88" s="108" t="s">
        <v>97</v>
      </c>
      <c r="AV88" s="108" t="s">
        <v>97</v>
      </c>
      <c r="AW88" s="108" t="s">
        <v>97</v>
      </c>
      <c r="AX88" s="108" t="s">
        <v>97</v>
      </c>
      <c r="AY88" s="115" t="s">
        <v>264</v>
      </c>
    </row>
    <row r="89" s="8" customFormat="true" ht="24.95" hidden="false" customHeight="true" outlineLevel="0" collapsed="false">
      <c r="A89" s="102" t="s">
        <v>196</v>
      </c>
      <c r="B89" s="111" t="s">
        <v>265</v>
      </c>
      <c r="C89" s="143"/>
      <c r="D89" s="112" t="s">
        <v>266</v>
      </c>
      <c r="E89" s="105"/>
      <c r="F89" s="117" t="s">
        <v>97</v>
      </c>
      <c r="G89" s="107" t="n">
        <f aca="false">[1]NMVOC!$C364</f>
        <v>0.33152</v>
      </c>
      <c r="H89" s="118" t="s">
        <v>97</v>
      </c>
      <c r="I89" s="118" t="s">
        <v>97</v>
      </c>
      <c r="J89" s="108" t="s">
        <v>97</v>
      </c>
      <c r="K89" s="108" t="s">
        <v>97</v>
      </c>
      <c r="L89" s="108" t="s">
        <v>97</v>
      </c>
      <c r="M89" s="118" t="s">
        <v>97</v>
      </c>
      <c r="N89" s="108" t="s">
        <v>97</v>
      </c>
      <c r="O89" s="108" t="s">
        <v>97</v>
      </c>
      <c r="P89" s="108" t="s">
        <v>97</v>
      </c>
      <c r="Q89" s="108" t="s">
        <v>97</v>
      </c>
      <c r="R89" s="108" t="s">
        <v>97</v>
      </c>
      <c r="S89" s="108" t="s">
        <v>97</v>
      </c>
      <c r="T89" s="108" t="s">
        <v>97</v>
      </c>
      <c r="U89" s="108" t="s">
        <v>97</v>
      </c>
      <c r="V89" s="108" t="s">
        <v>97</v>
      </c>
      <c r="W89" s="108" t="s">
        <v>97</v>
      </c>
      <c r="X89" s="108" t="s">
        <v>97</v>
      </c>
      <c r="Y89" s="108" t="s">
        <v>97</v>
      </c>
      <c r="Z89" s="108" t="s">
        <v>97</v>
      </c>
      <c r="AA89" s="108" t="s">
        <v>97</v>
      </c>
      <c r="AB89" s="108" t="s">
        <v>97</v>
      </c>
      <c r="AC89" s="108" t="s">
        <v>97</v>
      </c>
      <c r="AD89" s="108" t="s">
        <v>97</v>
      </c>
      <c r="AE89" s="108" t="s">
        <v>97</v>
      </c>
      <c r="AF89" s="108" t="s">
        <v>97</v>
      </c>
      <c r="AG89" s="108" t="s">
        <v>97</v>
      </c>
      <c r="AH89" s="108" t="s">
        <v>97</v>
      </c>
      <c r="AI89" s="108" t="s">
        <v>97</v>
      </c>
      <c r="AJ89" s="108" t="s">
        <v>97</v>
      </c>
      <c r="AK89" s="108" t="s">
        <v>97</v>
      </c>
      <c r="AL89" s="108" t="s">
        <v>97</v>
      </c>
      <c r="AM89" s="108" t="s">
        <v>97</v>
      </c>
      <c r="AN89" s="108" t="s">
        <v>97</v>
      </c>
      <c r="AO89" s="108" t="s">
        <v>97</v>
      </c>
      <c r="AP89" s="108" t="s">
        <v>97</v>
      </c>
      <c r="AQ89" s="108" t="s">
        <v>97</v>
      </c>
      <c r="AR89" s="109"/>
      <c r="AS89" s="108" t="s">
        <v>97</v>
      </c>
      <c r="AT89" s="108" t="s">
        <v>97</v>
      </c>
      <c r="AU89" s="108" t="s">
        <v>97</v>
      </c>
      <c r="AV89" s="108" t="s">
        <v>97</v>
      </c>
      <c r="AW89" s="108" t="s">
        <v>97</v>
      </c>
      <c r="AX89" s="108" t="s">
        <v>97</v>
      </c>
      <c r="AY89" s="142" t="s">
        <v>267</v>
      </c>
    </row>
    <row r="90" s="8" customFormat="true" ht="24.95" hidden="false" customHeight="true" outlineLevel="0" collapsed="false">
      <c r="A90" s="102" t="s">
        <v>196</v>
      </c>
      <c r="B90" s="111" t="s">
        <v>268</v>
      </c>
      <c r="C90" s="143"/>
      <c r="D90" s="112" t="s">
        <v>269</v>
      </c>
      <c r="E90" s="105"/>
      <c r="F90" s="117" t="s">
        <v>97</v>
      </c>
      <c r="G90" s="119" t="s">
        <v>97</v>
      </c>
      <c r="H90" s="118" t="s">
        <v>97</v>
      </c>
      <c r="I90" s="118" t="s">
        <v>97</v>
      </c>
      <c r="J90" s="108" t="s">
        <v>97</v>
      </c>
      <c r="K90" s="108" t="s">
        <v>97</v>
      </c>
      <c r="L90" s="108" t="s">
        <v>97</v>
      </c>
      <c r="M90" s="118" t="s">
        <v>97</v>
      </c>
      <c r="N90" s="108" t="s">
        <v>97</v>
      </c>
      <c r="O90" s="108" t="s">
        <v>97</v>
      </c>
      <c r="P90" s="108" t="s">
        <v>97</v>
      </c>
      <c r="Q90" s="108" t="s">
        <v>97</v>
      </c>
      <c r="R90" s="108" t="s">
        <v>97</v>
      </c>
      <c r="S90" s="108" t="s">
        <v>97</v>
      </c>
      <c r="T90" s="108" t="s">
        <v>97</v>
      </c>
      <c r="U90" s="108" t="s">
        <v>97</v>
      </c>
      <c r="V90" s="108" t="s">
        <v>97</v>
      </c>
      <c r="W90" s="108" t="s">
        <v>97</v>
      </c>
      <c r="X90" s="108" t="s">
        <v>97</v>
      </c>
      <c r="Y90" s="108" t="s">
        <v>97</v>
      </c>
      <c r="Z90" s="108" t="s">
        <v>97</v>
      </c>
      <c r="AA90" s="108" t="s">
        <v>97</v>
      </c>
      <c r="AB90" s="108" t="s">
        <v>97</v>
      </c>
      <c r="AC90" s="108" t="s">
        <v>97</v>
      </c>
      <c r="AD90" s="108" t="s">
        <v>97</v>
      </c>
      <c r="AE90" s="108" t="s">
        <v>97</v>
      </c>
      <c r="AF90" s="108" t="s">
        <v>97</v>
      </c>
      <c r="AG90" s="108" t="s">
        <v>97</v>
      </c>
      <c r="AH90" s="108" t="s">
        <v>97</v>
      </c>
      <c r="AI90" s="108" t="s">
        <v>97</v>
      </c>
      <c r="AJ90" s="108" t="s">
        <v>97</v>
      </c>
      <c r="AK90" s="108" t="s">
        <v>97</v>
      </c>
      <c r="AL90" s="108" t="s">
        <v>97</v>
      </c>
      <c r="AM90" s="108" t="s">
        <v>97</v>
      </c>
      <c r="AN90" s="108" t="s">
        <v>97</v>
      </c>
      <c r="AO90" s="108" t="s">
        <v>97</v>
      </c>
      <c r="AP90" s="108" t="s">
        <v>97</v>
      </c>
      <c r="AQ90" s="108" t="s">
        <v>97</v>
      </c>
      <c r="AR90" s="109"/>
      <c r="AS90" s="108" t="s">
        <v>97</v>
      </c>
      <c r="AT90" s="108" t="s">
        <v>97</v>
      </c>
      <c r="AU90" s="108" t="s">
        <v>97</v>
      </c>
      <c r="AV90" s="108" t="s">
        <v>97</v>
      </c>
      <c r="AW90" s="108" t="s">
        <v>97</v>
      </c>
      <c r="AX90" s="108" t="s">
        <v>97</v>
      </c>
      <c r="AY90" s="115" t="s">
        <v>270</v>
      </c>
    </row>
    <row r="91" s="8" customFormat="true" ht="24.95" hidden="false" customHeight="true" outlineLevel="0" collapsed="false">
      <c r="A91" s="102" t="s">
        <v>196</v>
      </c>
      <c r="B91" s="111" t="s">
        <v>271</v>
      </c>
      <c r="C91" s="111" t="s">
        <v>95</v>
      </c>
      <c r="D91" s="112" t="s">
        <v>272</v>
      </c>
      <c r="E91" s="105"/>
      <c r="F91" s="106" t="n">
        <f aca="false">[1]NOx!$C266</f>
        <v>0.1438745</v>
      </c>
      <c r="G91" s="107" t="n">
        <f aca="false">[1]NMVOC!$C366</f>
        <v>1.86937383838179</v>
      </c>
      <c r="H91" s="108" t="n">
        <f aca="false">[1]SOx!$C266</f>
        <v>1.03925023304048</v>
      </c>
      <c r="I91" s="118" t="s">
        <v>97</v>
      </c>
      <c r="J91" s="108" t="s">
        <v>97</v>
      </c>
      <c r="K91" s="108" t="s">
        <v>97</v>
      </c>
      <c r="L91" s="108" t="s">
        <v>97</v>
      </c>
      <c r="M91" s="118" t="s">
        <v>97</v>
      </c>
      <c r="N91" s="108" t="s">
        <v>97</v>
      </c>
      <c r="O91" s="108" t="s">
        <v>97</v>
      </c>
      <c r="P91" s="108" t="s">
        <v>97</v>
      </c>
      <c r="Q91" s="108" t="s">
        <v>97</v>
      </c>
      <c r="R91" s="108" t="s">
        <v>97</v>
      </c>
      <c r="S91" s="108" t="s">
        <v>97</v>
      </c>
      <c r="T91" s="108" t="s">
        <v>97</v>
      </c>
      <c r="U91" s="108" t="s">
        <v>97</v>
      </c>
      <c r="V91" s="108" t="s">
        <v>97</v>
      </c>
      <c r="W91" s="108" t="s">
        <v>97</v>
      </c>
      <c r="X91" s="108" t="s">
        <v>97</v>
      </c>
      <c r="Y91" s="108" t="s">
        <v>97</v>
      </c>
      <c r="Z91" s="108" t="s">
        <v>97</v>
      </c>
      <c r="AA91" s="108" t="s">
        <v>97</v>
      </c>
      <c r="AB91" s="108" t="s">
        <v>97</v>
      </c>
      <c r="AC91" s="108" t="s">
        <v>97</v>
      </c>
      <c r="AD91" s="108" t="s">
        <v>97</v>
      </c>
      <c r="AE91" s="108" t="s">
        <v>97</v>
      </c>
      <c r="AF91" s="108" t="s">
        <v>97</v>
      </c>
      <c r="AG91" s="108" t="s">
        <v>97</v>
      </c>
      <c r="AH91" s="108" t="s">
        <v>97</v>
      </c>
      <c r="AI91" s="108" t="s">
        <v>97</v>
      </c>
      <c r="AJ91" s="108" t="s">
        <v>97</v>
      </c>
      <c r="AK91" s="108" t="s">
        <v>97</v>
      </c>
      <c r="AL91" s="108" t="s">
        <v>97</v>
      </c>
      <c r="AM91" s="108" t="s">
        <v>97</v>
      </c>
      <c r="AN91" s="108" t="s">
        <v>97</v>
      </c>
      <c r="AO91" s="108" t="s">
        <v>97</v>
      </c>
      <c r="AP91" s="108" t="s">
        <v>97</v>
      </c>
      <c r="AQ91" s="108" t="s">
        <v>97</v>
      </c>
      <c r="AR91" s="109"/>
      <c r="AS91" s="108" t="s">
        <v>97</v>
      </c>
      <c r="AT91" s="108" t="s">
        <v>97</v>
      </c>
      <c r="AU91" s="108" t="s">
        <v>97</v>
      </c>
      <c r="AV91" s="108" t="s">
        <v>97</v>
      </c>
      <c r="AW91" s="108" t="s">
        <v>97</v>
      </c>
      <c r="AX91" s="108" t="s">
        <v>97</v>
      </c>
      <c r="AY91" s="115" t="s">
        <v>273</v>
      </c>
    </row>
    <row r="92" s="8" customFormat="true" ht="24.95" hidden="false" customHeight="true" outlineLevel="0" collapsed="false">
      <c r="A92" s="102" t="s">
        <v>196</v>
      </c>
      <c r="B92" s="111" t="s">
        <v>274</v>
      </c>
      <c r="C92" s="111" t="s">
        <v>95</v>
      </c>
      <c r="D92" s="112" t="s">
        <v>275</v>
      </c>
      <c r="E92" s="105"/>
      <c r="F92" s="117" t="s">
        <v>97</v>
      </c>
      <c r="G92" s="107" t="n">
        <f aca="false">[1]NMVOC!$C367</f>
        <v>38.4517487898108</v>
      </c>
      <c r="H92" s="118" t="s">
        <v>97</v>
      </c>
      <c r="I92" s="118" t="s">
        <v>97</v>
      </c>
      <c r="J92" s="108" t="s">
        <v>97</v>
      </c>
      <c r="K92" s="108" t="s">
        <v>97</v>
      </c>
      <c r="L92" s="108" t="s">
        <v>97</v>
      </c>
      <c r="M92" s="118" t="s">
        <v>97</v>
      </c>
      <c r="N92" s="108" t="s">
        <v>97</v>
      </c>
      <c r="O92" s="108" t="s">
        <v>97</v>
      </c>
      <c r="P92" s="108" t="s">
        <v>97</v>
      </c>
      <c r="Q92" s="108" t="s">
        <v>97</v>
      </c>
      <c r="R92" s="108" t="s">
        <v>97</v>
      </c>
      <c r="S92" s="108" t="s">
        <v>97</v>
      </c>
      <c r="T92" s="108" t="s">
        <v>97</v>
      </c>
      <c r="U92" s="108" t="s">
        <v>97</v>
      </c>
      <c r="V92" s="108" t="s">
        <v>97</v>
      </c>
      <c r="W92" s="108" t="s">
        <v>97</v>
      </c>
      <c r="X92" s="108" t="s">
        <v>97</v>
      </c>
      <c r="Y92" s="108" t="s">
        <v>97</v>
      </c>
      <c r="Z92" s="108" t="s">
        <v>97</v>
      </c>
      <c r="AA92" s="108" t="s">
        <v>97</v>
      </c>
      <c r="AB92" s="108" t="s">
        <v>97</v>
      </c>
      <c r="AC92" s="108" t="s">
        <v>97</v>
      </c>
      <c r="AD92" s="108" t="s">
        <v>97</v>
      </c>
      <c r="AE92" s="108" t="s">
        <v>97</v>
      </c>
      <c r="AF92" s="108" t="s">
        <v>97</v>
      </c>
      <c r="AG92" s="108" t="s">
        <v>97</v>
      </c>
      <c r="AH92" s="108" t="s">
        <v>97</v>
      </c>
      <c r="AI92" s="108" t="s">
        <v>97</v>
      </c>
      <c r="AJ92" s="108" t="s">
        <v>97</v>
      </c>
      <c r="AK92" s="108" t="s">
        <v>97</v>
      </c>
      <c r="AL92" s="108" t="s">
        <v>97</v>
      </c>
      <c r="AM92" s="108" t="s">
        <v>97</v>
      </c>
      <c r="AN92" s="108" t="s">
        <v>97</v>
      </c>
      <c r="AO92" s="108" t="s">
        <v>97</v>
      </c>
      <c r="AP92" s="108" t="s">
        <v>97</v>
      </c>
      <c r="AQ92" s="108" t="s">
        <v>97</v>
      </c>
      <c r="AR92" s="109"/>
      <c r="AS92" s="108" t="s">
        <v>97</v>
      </c>
      <c r="AT92" s="108" t="s">
        <v>97</v>
      </c>
      <c r="AU92" s="108" t="s">
        <v>97</v>
      </c>
      <c r="AV92" s="108" t="s">
        <v>97</v>
      </c>
      <c r="AW92" s="108" t="s">
        <v>97</v>
      </c>
      <c r="AX92" s="108" t="s">
        <v>97</v>
      </c>
      <c r="AY92" s="115" t="s">
        <v>276</v>
      </c>
    </row>
    <row r="93" s="8" customFormat="true" ht="24.95" hidden="false" customHeight="true" outlineLevel="0" collapsed="false">
      <c r="A93" s="102" t="s">
        <v>196</v>
      </c>
      <c r="B93" s="111" t="s">
        <v>277</v>
      </c>
      <c r="C93" s="111"/>
      <c r="D93" s="112" t="s">
        <v>278</v>
      </c>
      <c r="E93" s="105"/>
      <c r="F93" s="117" t="s">
        <v>97</v>
      </c>
      <c r="G93" s="119" t="s">
        <v>97</v>
      </c>
      <c r="H93" s="118" t="s">
        <v>97</v>
      </c>
      <c r="I93" s="118" t="s">
        <v>97</v>
      </c>
      <c r="J93" s="108" t="s">
        <v>97</v>
      </c>
      <c r="K93" s="108" t="s">
        <v>97</v>
      </c>
      <c r="L93" s="108" t="s">
        <v>97</v>
      </c>
      <c r="M93" s="118" t="s">
        <v>97</v>
      </c>
      <c r="N93" s="108" t="s">
        <v>97</v>
      </c>
      <c r="O93" s="108" t="s">
        <v>97</v>
      </c>
      <c r="P93" s="108" t="s">
        <v>97</v>
      </c>
      <c r="Q93" s="108" t="s">
        <v>97</v>
      </c>
      <c r="R93" s="108" t="s">
        <v>97</v>
      </c>
      <c r="S93" s="108" t="s">
        <v>97</v>
      </c>
      <c r="T93" s="108" t="s">
        <v>97</v>
      </c>
      <c r="U93" s="108" t="s">
        <v>97</v>
      </c>
      <c r="V93" s="108" t="s">
        <v>97</v>
      </c>
      <c r="W93" s="108" t="s">
        <v>97</v>
      </c>
      <c r="X93" s="108" t="s">
        <v>97</v>
      </c>
      <c r="Y93" s="108" t="s">
        <v>97</v>
      </c>
      <c r="Z93" s="108" t="s">
        <v>97</v>
      </c>
      <c r="AA93" s="108" t="s">
        <v>97</v>
      </c>
      <c r="AB93" s="108" t="s">
        <v>97</v>
      </c>
      <c r="AC93" s="108" t="s">
        <v>97</v>
      </c>
      <c r="AD93" s="108" t="s">
        <v>97</v>
      </c>
      <c r="AE93" s="108" t="s">
        <v>97</v>
      </c>
      <c r="AF93" s="108" t="s">
        <v>97</v>
      </c>
      <c r="AG93" s="108" t="s">
        <v>97</v>
      </c>
      <c r="AH93" s="108" t="s">
        <v>97</v>
      </c>
      <c r="AI93" s="108" t="s">
        <v>97</v>
      </c>
      <c r="AJ93" s="108" t="s">
        <v>97</v>
      </c>
      <c r="AK93" s="108" t="s">
        <v>97</v>
      </c>
      <c r="AL93" s="108" t="s">
        <v>97</v>
      </c>
      <c r="AM93" s="108" t="s">
        <v>97</v>
      </c>
      <c r="AN93" s="108" t="s">
        <v>97</v>
      </c>
      <c r="AO93" s="108" t="s">
        <v>97</v>
      </c>
      <c r="AP93" s="108" t="s">
        <v>97</v>
      </c>
      <c r="AQ93" s="108" t="s">
        <v>97</v>
      </c>
      <c r="AR93" s="109"/>
      <c r="AS93" s="108" t="s">
        <v>97</v>
      </c>
      <c r="AT93" s="108" t="s">
        <v>97</v>
      </c>
      <c r="AU93" s="108" t="s">
        <v>97</v>
      </c>
      <c r="AV93" s="108" t="s">
        <v>97</v>
      </c>
      <c r="AW93" s="108" t="s">
        <v>97</v>
      </c>
      <c r="AX93" s="108" t="s">
        <v>97</v>
      </c>
      <c r="AY93" s="115"/>
    </row>
    <row r="94" s="8" customFormat="true" ht="24.95" hidden="false" customHeight="true" outlineLevel="0" collapsed="false">
      <c r="A94" s="102" t="s">
        <v>196</v>
      </c>
      <c r="B94" s="111" t="s">
        <v>279</v>
      </c>
      <c r="C94" s="111"/>
      <c r="D94" s="112" t="s">
        <v>280</v>
      </c>
      <c r="E94" s="105"/>
      <c r="F94" s="117" t="s">
        <v>97</v>
      </c>
      <c r="G94" s="119" t="s">
        <v>97</v>
      </c>
      <c r="H94" s="118" t="s">
        <v>97</v>
      </c>
      <c r="I94" s="118" t="s">
        <v>97</v>
      </c>
      <c r="J94" s="108" t="s">
        <v>97</v>
      </c>
      <c r="K94" s="108" t="s">
        <v>97</v>
      </c>
      <c r="L94" s="108" t="s">
        <v>97</v>
      </c>
      <c r="M94" s="118" t="s">
        <v>97</v>
      </c>
      <c r="N94" s="108" t="s">
        <v>97</v>
      </c>
      <c r="O94" s="108" t="s">
        <v>97</v>
      </c>
      <c r="P94" s="108" t="s">
        <v>97</v>
      </c>
      <c r="Q94" s="108" t="s">
        <v>97</v>
      </c>
      <c r="R94" s="108" t="s">
        <v>97</v>
      </c>
      <c r="S94" s="108" t="s">
        <v>97</v>
      </c>
      <c r="T94" s="108" t="s">
        <v>97</v>
      </c>
      <c r="U94" s="108" t="s">
        <v>97</v>
      </c>
      <c r="V94" s="108" t="s">
        <v>97</v>
      </c>
      <c r="W94" s="108" t="s">
        <v>97</v>
      </c>
      <c r="X94" s="108" t="s">
        <v>97</v>
      </c>
      <c r="Y94" s="108" t="s">
        <v>97</v>
      </c>
      <c r="Z94" s="108" t="s">
        <v>97</v>
      </c>
      <c r="AA94" s="108" t="s">
        <v>97</v>
      </c>
      <c r="AB94" s="108" t="s">
        <v>97</v>
      </c>
      <c r="AC94" s="108" t="s">
        <v>97</v>
      </c>
      <c r="AD94" s="108" t="s">
        <v>97</v>
      </c>
      <c r="AE94" s="108" t="s">
        <v>97</v>
      </c>
      <c r="AF94" s="108" t="s">
        <v>97</v>
      </c>
      <c r="AG94" s="108" t="s">
        <v>97</v>
      </c>
      <c r="AH94" s="108" t="s">
        <v>97</v>
      </c>
      <c r="AI94" s="108" t="s">
        <v>97</v>
      </c>
      <c r="AJ94" s="108" t="s">
        <v>97</v>
      </c>
      <c r="AK94" s="108" t="s">
        <v>97</v>
      </c>
      <c r="AL94" s="108" t="s">
        <v>97</v>
      </c>
      <c r="AM94" s="108" t="s">
        <v>97</v>
      </c>
      <c r="AN94" s="108" t="s">
        <v>97</v>
      </c>
      <c r="AO94" s="108" t="s">
        <v>97</v>
      </c>
      <c r="AP94" s="108" t="s">
        <v>97</v>
      </c>
      <c r="AQ94" s="108" t="s">
        <v>97</v>
      </c>
      <c r="AR94" s="109"/>
      <c r="AS94" s="108" t="s">
        <v>97</v>
      </c>
      <c r="AT94" s="108" t="s">
        <v>97</v>
      </c>
      <c r="AU94" s="108" t="s">
        <v>97</v>
      </c>
      <c r="AV94" s="108" t="s">
        <v>97</v>
      </c>
      <c r="AW94" s="108" t="s">
        <v>97</v>
      </c>
      <c r="AX94" s="108" t="s">
        <v>97</v>
      </c>
      <c r="AY94" s="115" t="s">
        <v>97</v>
      </c>
    </row>
    <row r="95" s="8" customFormat="true" ht="24.95" hidden="false" customHeight="true" outlineLevel="0" collapsed="false">
      <c r="A95" s="102" t="s">
        <v>196</v>
      </c>
      <c r="B95" s="144" t="s">
        <v>281</v>
      </c>
      <c r="C95" s="111"/>
      <c r="D95" s="112" t="s">
        <v>282</v>
      </c>
      <c r="E95" s="105"/>
      <c r="F95" s="117" t="s">
        <v>97</v>
      </c>
      <c r="G95" s="119" t="s">
        <v>97</v>
      </c>
      <c r="H95" s="118" t="s">
        <v>97</v>
      </c>
      <c r="I95" s="118" t="s">
        <v>97</v>
      </c>
      <c r="J95" s="108" t="s">
        <v>97</v>
      </c>
      <c r="K95" s="108" t="s">
        <v>97</v>
      </c>
      <c r="L95" s="108" t="s">
        <v>97</v>
      </c>
      <c r="M95" s="118" t="s">
        <v>97</v>
      </c>
      <c r="N95" s="108" t="s">
        <v>97</v>
      </c>
      <c r="O95" s="108" t="s">
        <v>97</v>
      </c>
      <c r="P95" s="108" t="s">
        <v>97</v>
      </c>
      <c r="Q95" s="108" t="s">
        <v>97</v>
      </c>
      <c r="R95" s="108" t="s">
        <v>97</v>
      </c>
      <c r="S95" s="108" t="s">
        <v>97</v>
      </c>
      <c r="T95" s="108" t="s">
        <v>97</v>
      </c>
      <c r="U95" s="108" t="s">
        <v>97</v>
      </c>
      <c r="V95" s="108" t="s">
        <v>97</v>
      </c>
      <c r="W95" s="108" t="s">
        <v>97</v>
      </c>
      <c r="X95" s="108" t="s">
        <v>97</v>
      </c>
      <c r="Y95" s="108" t="s">
        <v>97</v>
      </c>
      <c r="Z95" s="108" t="s">
        <v>97</v>
      </c>
      <c r="AA95" s="108" t="s">
        <v>97</v>
      </c>
      <c r="AB95" s="108" t="s">
        <v>97</v>
      </c>
      <c r="AC95" s="108" t="s">
        <v>97</v>
      </c>
      <c r="AD95" s="108" t="s">
        <v>97</v>
      </c>
      <c r="AE95" s="108" t="s">
        <v>97</v>
      </c>
      <c r="AF95" s="108" t="s">
        <v>97</v>
      </c>
      <c r="AG95" s="108" t="s">
        <v>97</v>
      </c>
      <c r="AH95" s="108" t="s">
        <v>97</v>
      </c>
      <c r="AI95" s="108" t="s">
        <v>97</v>
      </c>
      <c r="AJ95" s="108" t="s">
        <v>97</v>
      </c>
      <c r="AK95" s="108" t="s">
        <v>97</v>
      </c>
      <c r="AL95" s="108" t="s">
        <v>97</v>
      </c>
      <c r="AM95" s="108" t="s">
        <v>97</v>
      </c>
      <c r="AN95" s="108" t="s">
        <v>97</v>
      </c>
      <c r="AO95" s="108" t="s">
        <v>97</v>
      </c>
      <c r="AP95" s="108" t="s">
        <v>97</v>
      </c>
      <c r="AQ95" s="108" t="s">
        <v>97</v>
      </c>
      <c r="AR95" s="109"/>
      <c r="AS95" s="108" t="s">
        <v>97</v>
      </c>
      <c r="AT95" s="108" t="s">
        <v>97</v>
      </c>
      <c r="AU95" s="108" t="s">
        <v>97</v>
      </c>
      <c r="AV95" s="108" t="s">
        <v>97</v>
      </c>
      <c r="AW95" s="108" t="s">
        <v>97</v>
      </c>
      <c r="AX95" s="108" t="s">
        <v>97</v>
      </c>
      <c r="AY95" s="115" t="s">
        <v>97</v>
      </c>
    </row>
    <row r="96" s="8" customFormat="true" ht="24.95" hidden="false" customHeight="true" outlineLevel="0" collapsed="false">
      <c r="A96" s="102" t="s">
        <v>196</v>
      </c>
      <c r="B96" s="144" t="s">
        <v>283</v>
      </c>
      <c r="C96" s="111"/>
      <c r="D96" s="112" t="s">
        <v>284</v>
      </c>
      <c r="E96" s="105"/>
      <c r="F96" s="117" t="s">
        <v>97</v>
      </c>
      <c r="G96" s="119" t="s">
        <v>97</v>
      </c>
      <c r="H96" s="118" t="s">
        <v>97</v>
      </c>
      <c r="I96" s="118" t="s">
        <v>97</v>
      </c>
      <c r="J96" s="108" t="s">
        <v>97</v>
      </c>
      <c r="K96" s="108" t="s">
        <v>97</v>
      </c>
      <c r="L96" s="108" t="s">
        <v>97</v>
      </c>
      <c r="M96" s="118" t="s">
        <v>97</v>
      </c>
      <c r="N96" s="108" t="s">
        <v>97</v>
      </c>
      <c r="O96" s="108" t="s">
        <v>97</v>
      </c>
      <c r="P96" s="108" t="s">
        <v>97</v>
      </c>
      <c r="Q96" s="108" t="s">
        <v>97</v>
      </c>
      <c r="R96" s="108" t="s">
        <v>97</v>
      </c>
      <c r="S96" s="108" t="s">
        <v>97</v>
      </c>
      <c r="T96" s="108" t="s">
        <v>97</v>
      </c>
      <c r="U96" s="108" t="s">
        <v>97</v>
      </c>
      <c r="V96" s="108" t="s">
        <v>97</v>
      </c>
      <c r="W96" s="108" t="s">
        <v>97</v>
      </c>
      <c r="X96" s="108" t="s">
        <v>97</v>
      </c>
      <c r="Y96" s="108" t="s">
        <v>97</v>
      </c>
      <c r="Z96" s="108" t="s">
        <v>97</v>
      </c>
      <c r="AA96" s="108" t="s">
        <v>97</v>
      </c>
      <c r="AB96" s="108" t="s">
        <v>97</v>
      </c>
      <c r="AC96" s="108" t="s">
        <v>97</v>
      </c>
      <c r="AD96" s="108" t="s">
        <v>97</v>
      </c>
      <c r="AE96" s="108" t="s">
        <v>97</v>
      </c>
      <c r="AF96" s="108" t="s">
        <v>97</v>
      </c>
      <c r="AG96" s="108" t="s">
        <v>97</v>
      </c>
      <c r="AH96" s="108" t="s">
        <v>97</v>
      </c>
      <c r="AI96" s="108" t="s">
        <v>97</v>
      </c>
      <c r="AJ96" s="108" t="s">
        <v>97</v>
      </c>
      <c r="AK96" s="108" t="s">
        <v>97</v>
      </c>
      <c r="AL96" s="108" t="s">
        <v>97</v>
      </c>
      <c r="AM96" s="108" t="s">
        <v>97</v>
      </c>
      <c r="AN96" s="108" t="s">
        <v>97</v>
      </c>
      <c r="AO96" s="108" t="s">
        <v>97</v>
      </c>
      <c r="AP96" s="108" t="s">
        <v>97</v>
      </c>
      <c r="AQ96" s="108" t="s">
        <v>97</v>
      </c>
      <c r="AR96" s="109"/>
      <c r="AS96" s="108" t="s">
        <v>97</v>
      </c>
      <c r="AT96" s="108" t="s">
        <v>97</v>
      </c>
      <c r="AU96" s="108" t="s">
        <v>97</v>
      </c>
      <c r="AV96" s="108" t="s">
        <v>97</v>
      </c>
      <c r="AW96" s="108" t="s">
        <v>97</v>
      </c>
      <c r="AX96" s="108" t="s">
        <v>97</v>
      </c>
      <c r="AY96" s="115" t="s">
        <v>97</v>
      </c>
    </row>
    <row r="97" s="8" customFormat="true" ht="24.95" hidden="false" customHeight="true" outlineLevel="0" collapsed="false">
      <c r="A97" s="102" t="s">
        <v>285</v>
      </c>
      <c r="B97" s="111" t="s">
        <v>286</v>
      </c>
      <c r="C97" s="145"/>
      <c r="D97" s="146" t="s">
        <v>287</v>
      </c>
      <c r="E97" s="147"/>
      <c r="F97" s="117" t="s">
        <v>97</v>
      </c>
      <c r="G97" s="107" t="n">
        <f aca="false">[1]NMVOC!$C372</f>
        <v>136.350297521446</v>
      </c>
      <c r="H97" s="118" t="s">
        <v>97</v>
      </c>
      <c r="I97" s="118" t="s">
        <v>97</v>
      </c>
      <c r="J97" s="108" t="s">
        <v>97</v>
      </c>
      <c r="K97" s="108" t="s">
        <v>97</v>
      </c>
      <c r="L97" s="108" t="s">
        <v>97</v>
      </c>
      <c r="M97" s="118" t="s">
        <v>97</v>
      </c>
      <c r="N97" s="108" t="s">
        <v>97</v>
      </c>
      <c r="O97" s="108" t="s">
        <v>97</v>
      </c>
      <c r="P97" s="108" t="s">
        <v>97</v>
      </c>
      <c r="Q97" s="108" t="s">
        <v>97</v>
      </c>
      <c r="R97" s="108" t="s">
        <v>97</v>
      </c>
      <c r="S97" s="108" t="s">
        <v>97</v>
      </c>
      <c r="T97" s="108" t="s">
        <v>97</v>
      </c>
      <c r="U97" s="108" t="s">
        <v>97</v>
      </c>
      <c r="V97" s="108" t="s">
        <v>97</v>
      </c>
      <c r="W97" s="108" t="s">
        <v>97</v>
      </c>
      <c r="X97" s="108" t="s">
        <v>97</v>
      </c>
      <c r="Y97" s="108" t="s">
        <v>97</v>
      </c>
      <c r="Z97" s="108" t="s">
        <v>97</v>
      </c>
      <c r="AA97" s="108" t="s">
        <v>97</v>
      </c>
      <c r="AB97" s="108" t="s">
        <v>97</v>
      </c>
      <c r="AC97" s="108" t="s">
        <v>97</v>
      </c>
      <c r="AD97" s="108" t="s">
        <v>97</v>
      </c>
      <c r="AE97" s="108" t="s">
        <v>97</v>
      </c>
      <c r="AF97" s="108" t="s">
        <v>97</v>
      </c>
      <c r="AG97" s="108" t="s">
        <v>97</v>
      </c>
      <c r="AH97" s="108" t="s">
        <v>97</v>
      </c>
      <c r="AI97" s="108" t="s">
        <v>97</v>
      </c>
      <c r="AJ97" s="108" t="s">
        <v>97</v>
      </c>
      <c r="AK97" s="108" t="s">
        <v>97</v>
      </c>
      <c r="AL97" s="108" t="s">
        <v>97</v>
      </c>
      <c r="AM97" s="108" t="s">
        <v>97</v>
      </c>
      <c r="AN97" s="108" t="s">
        <v>97</v>
      </c>
      <c r="AO97" s="108" t="s">
        <v>97</v>
      </c>
      <c r="AP97" s="108" t="s">
        <v>97</v>
      </c>
      <c r="AQ97" s="108" t="s">
        <v>97</v>
      </c>
      <c r="AR97" s="109"/>
      <c r="AS97" s="108" t="s">
        <v>97</v>
      </c>
      <c r="AT97" s="108" t="s">
        <v>97</v>
      </c>
      <c r="AU97" s="108" t="s">
        <v>97</v>
      </c>
      <c r="AV97" s="108" t="s">
        <v>97</v>
      </c>
      <c r="AW97" s="108" t="s">
        <v>97</v>
      </c>
      <c r="AX97" s="108" t="s">
        <v>97</v>
      </c>
      <c r="AY97" s="148" t="s">
        <v>288</v>
      </c>
    </row>
    <row r="98" s="8" customFormat="true" ht="24.95" hidden="false" customHeight="true" outlineLevel="0" collapsed="false">
      <c r="A98" s="102" t="s">
        <v>285</v>
      </c>
      <c r="B98" s="111" t="s">
        <v>289</v>
      </c>
      <c r="C98" s="111"/>
      <c r="D98" s="112" t="s">
        <v>290</v>
      </c>
      <c r="E98" s="105"/>
      <c r="F98" s="117" t="s">
        <v>97</v>
      </c>
      <c r="G98" s="107" t="n">
        <f aca="false">[1]NMVOC!$C373</f>
        <v>104.06864912794</v>
      </c>
      <c r="H98" s="118" t="s">
        <v>97</v>
      </c>
      <c r="I98" s="118" t="s">
        <v>97</v>
      </c>
      <c r="J98" s="108" t="s">
        <v>97</v>
      </c>
      <c r="K98" s="108" t="s">
        <v>97</v>
      </c>
      <c r="L98" s="108" t="s">
        <v>97</v>
      </c>
      <c r="M98" s="118" t="s">
        <v>97</v>
      </c>
      <c r="N98" s="108" t="s">
        <v>97</v>
      </c>
      <c r="O98" s="108" t="s">
        <v>97</v>
      </c>
      <c r="P98" s="108" t="s">
        <v>97</v>
      </c>
      <c r="Q98" s="108" t="s">
        <v>97</v>
      </c>
      <c r="R98" s="108" t="s">
        <v>97</v>
      </c>
      <c r="S98" s="108" t="s">
        <v>97</v>
      </c>
      <c r="T98" s="108" t="s">
        <v>97</v>
      </c>
      <c r="U98" s="108" t="s">
        <v>97</v>
      </c>
      <c r="V98" s="108" t="s">
        <v>97</v>
      </c>
      <c r="W98" s="108" t="s">
        <v>97</v>
      </c>
      <c r="X98" s="108" t="s">
        <v>97</v>
      </c>
      <c r="Y98" s="108" t="s">
        <v>97</v>
      </c>
      <c r="Z98" s="108" t="s">
        <v>97</v>
      </c>
      <c r="AA98" s="108" t="s">
        <v>97</v>
      </c>
      <c r="AB98" s="108" t="s">
        <v>97</v>
      </c>
      <c r="AC98" s="108" t="s">
        <v>97</v>
      </c>
      <c r="AD98" s="108" t="s">
        <v>97</v>
      </c>
      <c r="AE98" s="108" t="s">
        <v>97</v>
      </c>
      <c r="AF98" s="108" t="s">
        <v>97</v>
      </c>
      <c r="AG98" s="108" t="s">
        <v>97</v>
      </c>
      <c r="AH98" s="108" t="s">
        <v>97</v>
      </c>
      <c r="AI98" s="108" t="s">
        <v>97</v>
      </c>
      <c r="AJ98" s="108" t="s">
        <v>97</v>
      </c>
      <c r="AK98" s="108" t="s">
        <v>97</v>
      </c>
      <c r="AL98" s="108" t="s">
        <v>97</v>
      </c>
      <c r="AM98" s="108" t="s">
        <v>97</v>
      </c>
      <c r="AN98" s="108" t="s">
        <v>97</v>
      </c>
      <c r="AO98" s="108" t="s">
        <v>97</v>
      </c>
      <c r="AP98" s="108" t="s">
        <v>97</v>
      </c>
      <c r="AQ98" s="108" t="s">
        <v>97</v>
      </c>
      <c r="AR98" s="109"/>
      <c r="AS98" s="108" t="s">
        <v>97</v>
      </c>
      <c r="AT98" s="108" t="s">
        <v>97</v>
      </c>
      <c r="AU98" s="108" t="s">
        <v>97</v>
      </c>
      <c r="AV98" s="108" t="s">
        <v>97</v>
      </c>
      <c r="AW98" s="108" t="s">
        <v>97</v>
      </c>
      <c r="AX98" s="108" t="s">
        <v>97</v>
      </c>
      <c r="AY98" s="148" t="s">
        <v>288</v>
      </c>
    </row>
    <row r="99" s="158" customFormat="true" ht="24.95" hidden="false" customHeight="true" outlineLevel="0" collapsed="false">
      <c r="A99" s="149" t="s">
        <v>285</v>
      </c>
      <c r="B99" s="150" t="s">
        <v>291</v>
      </c>
      <c r="C99" s="151"/>
      <c r="D99" s="152" t="s">
        <v>292</v>
      </c>
      <c r="E99" s="153"/>
      <c r="F99" s="154" t="s">
        <v>97</v>
      </c>
      <c r="G99" s="119" t="s">
        <v>97</v>
      </c>
      <c r="H99" s="155" t="s">
        <v>97</v>
      </c>
      <c r="I99" s="155" t="s">
        <v>97</v>
      </c>
      <c r="J99" s="108" t="s">
        <v>97</v>
      </c>
      <c r="K99" s="108" t="s">
        <v>97</v>
      </c>
      <c r="L99" s="108" t="s">
        <v>97</v>
      </c>
      <c r="M99" s="155" t="s">
        <v>97</v>
      </c>
      <c r="N99" s="108" t="s">
        <v>97</v>
      </c>
      <c r="O99" s="108" t="s">
        <v>97</v>
      </c>
      <c r="P99" s="108" t="s">
        <v>97</v>
      </c>
      <c r="Q99" s="108" t="s">
        <v>97</v>
      </c>
      <c r="R99" s="108" t="s">
        <v>97</v>
      </c>
      <c r="S99" s="108" t="s">
        <v>97</v>
      </c>
      <c r="T99" s="108" t="s">
        <v>97</v>
      </c>
      <c r="U99" s="108" t="s">
        <v>97</v>
      </c>
      <c r="V99" s="108" t="s">
        <v>97</v>
      </c>
      <c r="W99" s="108" t="s">
        <v>97</v>
      </c>
      <c r="X99" s="108" t="s">
        <v>97</v>
      </c>
      <c r="Y99" s="108" t="s">
        <v>97</v>
      </c>
      <c r="Z99" s="108" t="s">
        <v>97</v>
      </c>
      <c r="AA99" s="108" t="s">
        <v>97</v>
      </c>
      <c r="AB99" s="108" t="s">
        <v>97</v>
      </c>
      <c r="AC99" s="108" t="s">
        <v>97</v>
      </c>
      <c r="AD99" s="108" t="s">
        <v>97</v>
      </c>
      <c r="AE99" s="108" t="s">
        <v>97</v>
      </c>
      <c r="AF99" s="108" t="s">
        <v>97</v>
      </c>
      <c r="AG99" s="108" t="s">
        <v>97</v>
      </c>
      <c r="AH99" s="108" t="s">
        <v>97</v>
      </c>
      <c r="AI99" s="108" t="s">
        <v>97</v>
      </c>
      <c r="AJ99" s="108" t="s">
        <v>97</v>
      </c>
      <c r="AK99" s="108" t="s">
        <v>97</v>
      </c>
      <c r="AL99" s="108" t="s">
        <v>97</v>
      </c>
      <c r="AM99" s="108" t="s">
        <v>97</v>
      </c>
      <c r="AN99" s="108" t="s">
        <v>97</v>
      </c>
      <c r="AO99" s="108" t="s">
        <v>97</v>
      </c>
      <c r="AP99" s="108" t="s">
        <v>97</v>
      </c>
      <c r="AQ99" s="108" t="s">
        <v>97</v>
      </c>
      <c r="AR99" s="156"/>
      <c r="AS99" s="108" t="s">
        <v>97</v>
      </c>
      <c r="AT99" s="108" t="s">
        <v>97</v>
      </c>
      <c r="AU99" s="108" t="s">
        <v>97</v>
      </c>
      <c r="AV99" s="108" t="s">
        <v>97</v>
      </c>
      <c r="AW99" s="108" t="s">
        <v>97</v>
      </c>
      <c r="AX99" s="108" t="s">
        <v>97</v>
      </c>
      <c r="AY99" s="157" t="s">
        <v>293</v>
      </c>
    </row>
    <row r="100" s="8" customFormat="true" ht="24.95" hidden="false" customHeight="true" outlineLevel="0" collapsed="false">
      <c r="A100" s="102" t="s">
        <v>285</v>
      </c>
      <c r="B100" s="111" t="s">
        <v>294</v>
      </c>
      <c r="C100" s="111"/>
      <c r="D100" s="112" t="s">
        <v>295</v>
      </c>
      <c r="E100" s="105"/>
      <c r="F100" s="117" t="s">
        <v>97</v>
      </c>
      <c r="G100" s="107" t="n">
        <f aca="false">[1]NMVOC!$C375</f>
        <v>42.5893553230512</v>
      </c>
      <c r="H100" s="118" t="s">
        <v>97</v>
      </c>
      <c r="I100" s="118" t="s">
        <v>97</v>
      </c>
      <c r="J100" s="108" t="s">
        <v>97</v>
      </c>
      <c r="K100" s="108" t="s">
        <v>97</v>
      </c>
      <c r="L100" s="108" t="s">
        <v>97</v>
      </c>
      <c r="M100" s="118" t="s">
        <v>97</v>
      </c>
      <c r="N100" s="108" t="s">
        <v>97</v>
      </c>
      <c r="O100" s="108" t="s">
        <v>97</v>
      </c>
      <c r="P100" s="108" t="s">
        <v>97</v>
      </c>
      <c r="Q100" s="108" t="s">
        <v>97</v>
      </c>
      <c r="R100" s="108" t="s">
        <v>97</v>
      </c>
      <c r="S100" s="108" t="s">
        <v>97</v>
      </c>
      <c r="T100" s="108" t="s">
        <v>97</v>
      </c>
      <c r="U100" s="108" t="s">
        <v>97</v>
      </c>
      <c r="V100" s="108" t="s">
        <v>97</v>
      </c>
      <c r="W100" s="108" t="s">
        <v>97</v>
      </c>
      <c r="X100" s="108" t="s">
        <v>97</v>
      </c>
      <c r="Y100" s="108" t="s">
        <v>97</v>
      </c>
      <c r="Z100" s="108" t="s">
        <v>97</v>
      </c>
      <c r="AA100" s="108" t="s">
        <v>97</v>
      </c>
      <c r="AB100" s="108" t="s">
        <v>97</v>
      </c>
      <c r="AC100" s="108" t="s">
        <v>97</v>
      </c>
      <c r="AD100" s="108" t="s">
        <v>97</v>
      </c>
      <c r="AE100" s="108" t="s">
        <v>97</v>
      </c>
      <c r="AF100" s="108" t="s">
        <v>97</v>
      </c>
      <c r="AG100" s="108" t="s">
        <v>97</v>
      </c>
      <c r="AH100" s="108" t="s">
        <v>97</v>
      </c>
      <c r="AI100" s="108" t="s">
        <v>97</v>
      </c>
      <c r="AJ100" s="108" t="s">
        <v>97</v>
      </c>
      <c r="AK100" s="108" t="s">
        <v>97</v>
      </c>
      <c r="AL100" s="108" t="s">
        <v>97</v>
      </c>
      <c r="AM100" s="108" t="s">
        <v>97</v>
      </c>
      <c r="AN100" s="108" t="s">
        <v>97</v>
      </c>
      <c r="AO100" s="108" t="s">
        <v>97</v>
      </c>
      <c r="AP100" s="108" t="s">
        <v>97</v>
      </c>
      <c r="AQ100" s="108" t="s">
        <v>97</v>
      </c>
      <c r="AR100" s="109"/>
      <c r="AS100" s="108" t="s">
        <v>97</v>
      </c>
      <c r="AT100" s="108" t="s">
        <v>97</v>
      </c>
      <c r="AU100" s="108" t="s">
        <v>97</v>
      </c>
      <c r="AV100" s="108" t="s">
        <v>97</v>
      </c>
      <c r="AW100" s="108" t="s">
        <v>97</v>
      </c>
      <c r="AX100" s="108" t="s">
        <v>97</v>
      </c>
      <c r="AY100" s="157" t="s">
        <v>293</v>
      </c>
    </row>
    <row r="101" s="8" customFormat="true" ht="24.95" hidden="false" customHeight="true" outlineLevel="0" collapsed="false">
      <c r="A101" s="102" t="s">
        <v>285</v>
      </c>
      <c r="B101" s="111" t="s">
        <v>296</v>
      </c>
      <c r="C101" s="111"/>
      <c r="D101" s="112" t="s">
        <v>297</v>
      </c>
      <c r="E101" s="105"/>
      <c r="F101" s="117" t="s">
        <v>97</v>
      </c>
      <c r="G101" s="107" t="n">
        <f aca="false">[1]NMVOC!$C376</f>
        <v>8.23403890016911</v>
      </c>
      <c r="H101" s="118" t="s">
        <v>97</v>
      </c>
      <c r="I101" s="118" t="s">
        <v>97</v>
      </c>
      <c r="J101" s="108" t="s">
        <v>97</v>
      </c>
      <c r="K101" s="108" t="s">
        <v>97</v>
      </c>
      <c r="L101" s="108" t="s">
        <v>97</v>
      </c>
      <c r="M101" s="118" t="s">
        <v>97</v>
      </c>
      <c r="N101" s="108" t="s">
        <v>97</v>
      </c>
      <c r="O101" s="108" t="s">
        <v>97</v>
      </c>
      <c r="P101" s="108" t="s">
        <v>97</v>
      </c>
      <c r="Q101" s="108" t="s">
        <v>97</v>
      </c>
      <c r="R101" s="108" t="s">
        <v>97</v>
      </c>
      <c r="S101" s="108" t="s">
        <v>97</v>
      </c>
      <c r="T101" s="108" t="s">
        <v>97</v>
      </c>
      <c r="U101" s="108" t="s">
        <v>97</v>
      </c>
      <c r="V101" s="108" t="s">
        <v>97</v>
      </c>
      <c r="W101" s="108" t="s">
        <v>97</v>
      </c>
      <c r="X101" s="108" t="s">
        <v>97</v>
      </c>
      <c r="Y101" s="108" t="s">
        <v>97</v>
      </c>
      <c r="Z101" s="108" t="s">
        <v>97</v>
      </c>
      <c r="AA101" s="108" t="s">
        <v>97</v>
      </c>
      <c r="AB101" s="108" t="s">
        <v>97</v>
      </c>
      <c r="AC101" s="108" t="s">
        <v>97</v>
      </c>
      <c r="AD101" s="108" t="s">
        <v>97</v>
      </c>
      <c r="AE101" s="108" t="s">
        <v>97</v>
      </c>
      <c r="AF101" s="108" t="s">
        <v>97</v>
      </c>
      <c r="AG101" s="108" t="s">
        <v>97</v>
      </c>
      <c r="AH101" s="108" t="s">
        <v>97</v>
      </c>
      <c r="AI101" s="108" t="s">
        <v>97</v>
      </c>
      <c r="AJ101" s="108" t="s">
        <v>97</v>
      </c>
      <c r="AK101" s="108" t="s">
        <v>97</v>
      </c>
      <c r="AL101" s="108" t="s">
        <v>97</v>
      </c>
      <c r="AM101" s="108" t="s">
        <v>97</v>
      </c>
      <c r="AN101" s="108" t="s">
        <v>97</v>
      </c>
      <c r="AO101" s="108" t="s">
        <v>97</v>
      </c>
      <c r="AP101" s="108" t="s">
        <v>97</v>
      </c>
      <c r="AQ101" s="108" t="s">
        <v>97</v>
      </c>
      <c r="AR101" s="109"/>
      <c r="AS101" s="108" t="s">
        <v>97</v>
      </c>
      <c r="AT101" s="108" t="s">
        <v>97</v>
      </c>
      <c r="AU101" s="108" t="s">
        <v>97</v>
      </c>
      <c r="AV101" s="108" t="s">
        <v>97</v>
      </c>
      <c r="AW101" s="108" t="s">
        <v>97</v>
      </c>
      <c r="AX101" s="108" t="s">
        <v>97</v>
      </c>
      <c r="AY101" s="157" t="s">
        <v>293</v>
      </c>
    </row>
    <row r="102" s="8" customFormat="true" ht="24.95" hidden="false" customHeight="true" outlineLevel="0" collapsed="false">
      <c r="A102" s="102" t="s">
        <v>285</v>
      </c>
      <c r="B102" s="111" t="s">
        <v>298</v>
      </c>
      <c r="C102" s="111" t="s">
        <v>95</v>
      </c>
      <c r="D102" s="112" t="s">
        <v>299</v>
      </c>
      <c r="E102" s="105"/>
      <c r="F102" s="117" t="s">
        <v>97</v>
      </c>
      <c r="G102" s="107" t="n">
        <f aca="false">[1]NMVOC!$C377</f>
        <v>59.0570752844951</v>
      </c>
      <c r="H102" s="118" t="s">
        <v>97</v>
      </c>
      <c r="I102" s="118" t="s">
        <v>97</v>
      </c>
      <c r="J102" s="108" t="s">
        <v>97</v>
      </c>
      <c r="K102" s="108" t="s">
        <v>97</v>
      </c>
      <c r="L102" s="108" t="s">
        <v>97</v>
      </c>
      <c r="M102" s="118" t="s">
        <v>97</v>
      </c>
      <c r="N102" s="108" t="s">
        <v>97</v>
      </c>
      <c r="O102" s="108" t="s">
        <v>97</v>
      </c>
      <c r="P102" s="108" t="s">
        <v>97</v>
      </c>
      <c r="Q102" s="108" t="s">
        <v>97</v>
      </c>
      <c r="R102" s="108" t="s">
        <v>97</v>
      </c>
      <c r="S102" s="108" t="s">
        <v>97</v>
      </c>
      <c r="T102" s="108" t="s">
        <v>97</v>
      </c>
      <c r="U102" s="108" t="s">
        <v>97</v>
      </c>
      <c r="V102" s="108" t="s">
        <v>97</v>
      </c>
      <c r="W102" s="108" t="s">
        <v>97</v>
      </c>
      <c r="X102" s="108" t="s">
        <v>97</v>
      </c>
      <c r="Y102" s="108" t="s">
        <v>97</v>
      </c>
      <c r="Z102" s="108" t="s">
        <v>97</v>
      </c>
      <c r="AA102" s="108" t="s">
        <v>97</v>
      </c>
      <c r="AB102" s="108" t="s">
        <v>97</v>
      </c>
      <c r="AC102" s="108" t="s">
        <v>97</v>
      </c>
      <c r="AD102" s="108" t="s">
        <v>97</v>
      </c>
      <c r="AE102" s="108" t="s">
        <v>97</v>
      </c>
      <c r="AF102" s="108" t="s">
        <v>97</v>
      </c>
      <c r="AG102" s="108" t="s">
        <v>97</v>
      </c>
      <c r="AH102" s="108" t="s">
        <v>97</v>
      </c>
      <c r="AI102" s="108" t="s">
        <v>97</v>
      </c>
      <c r="AJ102" s="108" t="s">
        <v>97</v>
      </c>
      <c r="AK102" s="108" t="s">
        <v>97</v>
      </c>
      <c r="AL102" s="108" t="s">
        <v>97</v>
      </c>
      <c r="AM102" s="108" t="s">
        <v>97</v>
      </c>
      <c r="AN102" s="108" t="s">
        <v>97</v>
      </c>
      <c r="AO102" s="108" t="s">
        <v>97</v>
      </c>
      <c r="AP102" s="108" t="s">
        <v>97</v>
      </c>
      <c r="AQ102" s="108" t="s">
        <v>97</v>
      </c>
      <c r="AR102" s="109"/>
      <c r="AS102" s="108" t="s">
        <v>97</v>
      </c>
      <c r="AT102" s="108" t="s">
        <v>97</v>
      </c>
      <c r="AU102" s="108" t="s">
        <v>97</v>
      </c>
      <c r="AV102" s="108" t="s">
        <v>97</v>
      </c>
      <c r="AW102" s="108" t="s">
        <v>97</v>
      </c>
      <c r="AX102" s="108" t="s">
        <v>97</v>
      </c>
      <c r="AY102" s="115" t="s">
        <v>97</v>
      </c>
    </row>
    <row r="103" s="8" customFormat="true" ht="24.95" hidden="false" customHeight="true" outlineLevel="0" collapsed="false">
      <c r="A103" s="102" t="s">
        <v>285</v>
      </c>
      <c r="B103" s="111" t="s">
        <v>300</v>
      </c>
      <c r="C103" s="145"/>
      <c r="D103" s="146" t="s">
        <v>301</v>
      </c>
      <c r="E103" s="147"/>
      <c r="F103" s="117" t="s">
        <v>97</v>
      </c>
      <c r="G103" s="107" t="n">
        <f aca="false">[1]NMVOC!$C378</f>
        <v>17.0172124488823</v>
      </c>
      <c r="H103" s="118" t="s">
        <v>97</v>
      </c>
      <c r="I103" s="118" t="s">
        <v>97</v>
      </c>
      <c r="J103" s="108" t="s">
        <v>97</v>
      </c>
      <c r="K103" s="108" t="s">
        <v>97</v>
      </c>
      <c r="L103" s="108" t="s">
        <v>97</v>
      </c>
      <c r="M103" s="118" t="s">
        <v>97</v>
      </c>
      <c r="N103" s="108" t="s">
        <v>97</v>
      </c>
      <c r="O103" s="108" t="s">
        <v>97</v>
      </c>
      <c r="P103" s="108" t="s">
        <v>97</v>
      </c>
      <c r="Q103" s="108" t="s">
        <v>97</v>
      </c>
      <c r="R103" s="108" t="s">
        <v>97</v>
      </c>
      <c r="S103" s="108" t="s">
        <v>97</v>
      </c>
      <c r="T103" s="108" t="s">
        <v>97</v>
      </c>
      <c r="U103" s="108" t="s">
        <v>97</v>
      </c>
      <c r="V103" s="108" t="s">
        <v>97</v>
      </c>
      <c r="W103" s="108" t="s">
        <v>97</v>
      </c>
      <c r="X103" s="108" t="s">
        <v>97</v>
      </c>
      <c r="Y103" s="108" t="s">
        <v>97</v>
      </c>
      <c r="Z103" s="108" t="s">
        <v>97</v>
      </c>
      <c r="AA103" s="108" t="s">
        <v>97</v>
      </c>
      <c r="AB103" s="108" t="s">
        <v>97</v>
      </c>
      <c r="AC103" s="108" t="s">
        <v>97</v>
      </c>
      <c r="AD103" s="108" t="s">
        <v>97</v>
      </c>
      <c r="AE103" s="108" t="s">
        <v>97</v>
      </c>
      <c r="AF103" s="108" t="s">
        <v>97</v>
      </c>
      <c r="AG103" s="108" t="s">
        <v>97</v>
      </c>
      <c r="AH103" s="108" t="s">
        <v>97</v>
      </c>
      <c r="AI103" s="108" t="s">
        <v>97</v>
      </c>
      <c r="AJ103" s="108" t="s">
        <v>97</v>
      </c>
      <c r="AK103" s="108" t="s">
        <v>97</v>
      </c>
      <c r="AL103" s="108" t="s">
        <v>97</v>
      </c>
      <c r="AM103" s="108" t="s">
        <v>97</v>
      </c>
      <c r="AN103" s="108" t="s">
        <v>97</v>
      </c>
      <c r="AO103" s="108" t="s">
        <v>97</v>
      </c>
      <c r="AP103" s="108" t="s">
        <v>97</v>
      </c>
      <c r="AQ103" s="108" t="s">
        <v>97</v>
      </c>
      <c r="AR103" s="109"/>
      <c r="AS103" s="108" t="s">
        <v>97</v>
      </c>
      <c r="AT103" s="108" t="s">
        <v>97</v>
      </c>
      <c r="AU103" s="108" t="s">
        <v>97</v>
      </c>
      <c r="AV103" s="108" t="s">
        <v>97</v>
      </c>
      <c r="AW103" s="108" t="s">
        <v>97</v>
      </c>
      <c r="AX103" s="108" t="s">
        <v>97</v>
      </c>
      <c r="AY103" s="159" t="s">
        <v>302</v>
      </c>
    </row>
    <row r="104" s="8" customFormat="true" ht="24.95" hidden="false" customHeight="true" outlineLevel="0" collapsed="false">
      <c r="A104" s="102" t="s">
        <v>285</v>
      </c>
      <c r="B104" s="111" t="s">
        <v>303</v>
      </c>
      <c r="C104" s="111"/>
      <c r="D104" s="112" t="s">
        <v>304</v>
      </c>
      <c r="E104" s="105"/>
      <c r="F104" s="117" t="s">
        <v>97</v>
      </c>
      <c r="G104" s="107" t="n">
        <f aca="false">[1]NMVOC!$C379</f>
        <v>114.605705806801</v>
      </c>
      <c r="H104" s="118" t="s">
        <v>97</v>
      </c>
      <c r="I104" s="118" t="s">
        <v>97</v>
      </c>
      <c r="J104" s="108" t="s">
        <v>97</v>
      </c>
      <c r="K104" s="108" t="s">
        <v>97</v>
      </c>
      <c r="L104" s="108" t="s">
        <v>97</v>
      </c>
      <c r="M104" s="118" t="s">
        <v>97</v>
      </c>
      <c r="N104" s="108" t="s">
        <v>97</v>
      </c>
      <c r="O104" s="108" t="s">
        <v>97</v>
      </c>
      <c r="P104" s="108" t="s">
        <v>97</v>
      </c>
      <c r="Q104" s="108" t="s">
        <v>97</v>
      </c>
      <c r="R104" s="108" t="s">
        <v>97</v>
      </c>
      <c r="S104" s="108" t="s">
        <v>97</v>
      </c>
      <c r="T104" s="108" t="s">
        <v>97</v>
      </c>
      <c r="U104" s="108" t="s">
        <v>97</v>
      </c>
      <c r="V104" s="108" t="s">
        <v>97</v>
      </c>
      <c r="W104" s="108" t="s">
        <v>97</v>
      </c>
      <c r="X104" s="108" t="s">
        <v>97</v>
      </c>
      <c r="Y104" s="108" t="s">
        <v>97</v>
      </c>
      <c r="Z104" s="108" t="s">
        <v>97</v>
      </c>
      <c r="AA104" s="108" t="s">
        <v>97</v>
      </c>
      <c r="AB104" s="108" t="s">
        <v>97</v>
      </c>
      <c r="AC104" s="108" t="s">
        <v>97</v>
      </c>
      <c r="AD104" s="108" t="s">
        <v>97</v>
      </c>
      <c r="AE104" s="108" t="s">
        <v>97</v>
      </c>
      <c r="AF104" s="108" t="s">
        <v>97</v>
      </c>
      <c r="AG104" s="108" t="s">
        <v>97</v>
      </c>
      <c r="AH104" s="108" t="s">
        <v>97</v>
      </c>
      <c r="AI104" s="108" t="s">
        <v>97</v>
      </c>
      <c r="AJ104" s="108" t="s">
        <v>97</v>
      </c>
      <c r="AK104" s="108" t="s">
        <v>97</v>
      </c>
      <c r="AL104" s="108" t="s">
        <v>97</v>
      </c>
      <c r="AM104" s="108" t="s">
        <v>97</v>
      </c>
      <c r="AN104" s="108" t="s">
        <v>97</v>
      </c>
      <c r="AO104" s="108" t="s">
        <v>97</v>
      </c>
      <c r="AP104" s="108" t="s">
        <v>97</v>
      </c>
      <c r="AQ104" s="108" t="s">
        <v>97</v>
      </c>
      <c r="AR104" s="109"/>
      <c r="AS104" s="108" t="s">
        <v>97</v>
      </c>
      <c r="AT104" s="108" t="s">
        <v>97</v>
      </c>
      <c r="AU104" s="108" t="s">
        <v>97</v>
      </c>
      <c r="AV104" s="108" t="s">
        <v>97</v>
      </c>
      <c r="AW104" s="108" t="s">
        <v>97</v>
      </c>
      <c r="AX104" s="108" t="s">
        <v>97</v>
      </c>
      <c r="AY104" s="160" t="s">
        <v>305</v>
      </c>
    </row>
    <row r="105" s="8" customFormat="true" ht="24.95" hidden="false" customHeight="true" outlineLevel="0" collapsed="false">
      <c r="A105" s="102" t="s">
        <v>285</v>
      </c>
      <c r="B105" s="111" t="s">
        <v>306</v>
      </c>
      <c r="C105" s="111"/>
      <c r="D105" s="112" t="s">
        <v>307</v>
      </c>
      <c r="E105" s="105"/>
      <c r="F105" s="117" t="s">
        <v>97</v>
      </c>
      <c r="G105" s="107" t="n">
        <f aca="false">[1]NMVOC!$C380</f>
        <v>64.6309854468106</v>
      </c>
      <c r="H105" s="118" t="s">
        <v>97</v>
      </c>
      <c r="I105" s="118" t="s">
        <v>97</v>
      </c>
      <c r="J105" s="108" t="s">
        <v>97</v>
      </c>
      <c r="K105" s="108" t="s">
        <v>97</v>
      </c>
      <c r="L105" s="108" t="s">
        <v>97</v>
      </c>
      <c r="M105" s="118" t="s">
        <v>97</v>
      </c>
      <c r="N105" s="108" t="s">
        <v>97</v>
      </c>
      <c r="O105" s="108" t="s">
        <v>97</v>
      </c>
      <c r="P105" s="108" t="s">
        <v>97</v>
      </c>
      <c r="Q105" s="108" t="s">
        <v>97</v>
      </c>
      <c r="R105" s="108" t="s">
        <v>97</v>
      </c>
      <c r="S105" s="108" t="s">
        <v>97</v>
      </c>
      <c r="T105" s="108" t="s">
        <v>97</v>
      </c>
      <c r="U105" s="108" t="s">
        <v>97</v>
      </c>
      <c r="V105" s="108" t="s">
        <v>97</v>
      </c>
      <c r="W105" s="108" t="s">
        <v>97</v>
      </c>
      <c r="X105" s="108" t="s">
        <v>97</v>
      </c>
      <c r="Y105" s="108" t="s">
        <v>97</v>
      </c>
      <c r="Z105" s="108" t="s">
        <v>97</v>
      </c>
      <c r="AA105" s="108" t="s">
        <v>97</v>
      </c>
      <c r="AB105" s="108" t="s">
        <v>97</v>
      </c>
      <c r="AC105" s="108" t="s">
        <v>97</v>
      </c>
      <c r="AD105" s="108" t="s">
        <v>97</v>
      </c>
      <c r="AE105" s="108" t="s">
        <v>97</v>
      </c>
      <c r="AF105" s="108" t="s">
        <v>97</v>
      </c>
      <c r="AG105" s="108" t="s">
        <v>97</v>
      </c>
      <c r="AH105" s="108" t="s">
        <v>97</v>
      </c>
      <c r="AI105" s="108" t="s">
        <v>97</v>
      </c>
      <c r="AJ105" s="108" t="s">
        <v>97</v>
      </c>
      <c r="AK105" s="108" t="s">
        <v>97</v>
      </c>
      <c r="AL105" s="108" t="s">
        <v>97</v>
      </c>
      <c r="AM105" s="108" t="s">
        <v>97</v>
      </c>
      <c r="AN105" s="108" t="s">
        <v>97</v>
      </c>
      <c r="AO105" s="108" t="s">
        <v>97</v>
      </c>
      <c r="AP105" s="108" t="s">
        <v>97</v>
      </c>
      <c r="AQ105" s="108" t="s">
        <v>97</v>
      </c>
      <c r="AR105" s="109"/>
      <c r="AS105" s="108" t="s">
        <v>97</v>
      </c>
      <c r="AT105" s="108" t="s">
        <v>97</v>
      </c>
      <c r="AU105" s="108" t="s">
        <v>97</v>
      </c>
      <c r="AV105" s="108" t="s">
        <v>97</v>
      </c>
      <c r="AW105" s="108" t="s">
        <v>97</v>
      </c>
      <c r="AX105" s="108" t="s">
        <v>97</v>
      </c>
      <c r="AY105" s="115" t="s">
        <v>97</v>
      </c>
    </row>
    <row r="106" s="8" customFormat="true" ht="24.95" hidden="false" customHeight="true" outlineLevel="0" collapsed="false">
      <c r="A106" s="102" t="s">
        <v>308</v>
      </c>
      <c r="B106" s="111" t="s">
        <v>309</v>
      </c>
      <c r="C106" s="111" t="s">
        <v>95</v>
      </c>
      <c r="D106" s="112" t="s">
        <v>310</v>
      </c>
      <c r="E106" s="105"/>
      <c r="F106" s="117" t="s">
        <v>311</v>
      </c>
      <c r="G106" s="107" t="n">
        <f aca="false">[1]NMVOC!$C381</f>
        <v>0.158666915615308</v>
      </c>
      <c r="H106" s="118" t="s">
        <v>97</v>
      </c>
      <c r="I106" s="108" t="n">
        <f aca="false">[1]NH3!$C281</f>
        <v>143.511663043187</v>
      </c>
      <c r="J106" s="108" t="s">
        <v>97</v>
      </c>
      <c r="K106" s="108" t="s">
        <v>97</v>
      </c>
      <c r="L106" s="108" t="s">
        <v>97</v>
      </c>
      <c r="M106" s="118" t="s">
        <v>97</v>
      </c>
      <c r="N106" s="108" t="s">
        <v>97</v>
      </c>
      <c r="O106" s="108" t="s">
        <v>97</v>
      </c>
      <c r="P106" s="108" t="s">
        <v>97</v>
      </c>
      <c r="Q106" s="108" t="s">
        <v>97</v>
      </c>
      <c r="R106" s="108" t="s">
        <v>97</v>
      </c>
      <c r="S106" s="108" t="s">
        <v>97</v>
      </c>
      <c r="T106" s="108" t="s">
        <v>97</v>
      </c>
      <c r="U106" s="108" t="s">
        <v>97</v>
      </c>
      <c r="V106" s="108" t="s">
        <v>97</v>
      </c>
      <c r="W106" s="108" t="s">
        <v>97</v>
      </c>
      <c r="X106" s="108" t="s">
        <v>97</v>
      </c>
      <c r="Y106" s="108" t="s">
        <v>97</v>
      </c>
      <c r="Z106" s="108" t="s">
        <v>97</v>
      </c>
      <c r="AA106" s="108" t="s">
        <v>97</v>
      </c>
      <c r="AB106" s="108" t="s">
        <v>97</v>
      </c>
      <c r="AC106" s="108" t="s">
        <v>97</v>
      </c>
      <c r="AD106" s="108" t="s">
        <v>97</v>
      </c>
      <c r="AE106" s="108" t="s">
        <v>97</v>
      </c>
      <c r="AF106" s="108" t="s">
        <v>97</v>
      </c>
      <c r="AG106" s="108" t="s">
        <v>97</v>
      </c>
      <c r="AH106" s="108" t="s">
        <v>97</v>
      </c>
      <c r="AI106" s="108" t="s">
        <v>97</v>
      </c>
      <c r="AJ106" s="108" t="s">
        <v>97</v>
      </c>
      <c r="AK106" s="108" t="s">
        <v>97</v>
      </c>
      <c r="AL106" s="108" t="s">
        <v>97</v>
      </c>
      <c r="AM106" s="108" t="s">
        <v>97</v>
      </c>
      <c r="AN106" s="108" t="s">
        <v>97</v>
      </c>
      <c r="AO106" s="108" t="s">
        <v>97</v>
      </c>
      <c r="AP106" s="108" t="s">
        <v>97</v>
      </c>
      <c r="AQ106" s="108" t="s">
        <v>97</v>
      </c>
      <c r="AR106" s="109"/>
      <c r="AS106" s="108" t="s">
        <v>97</v>
      </c>
      <c r="AT106" s="108" t="s">
        <v>97</v>
      </c>
      <c r="AU106" s="108" t="s">
        <v>97</v>
      </c>
      <c r="AV106" s="108" t="s">
        <v>97</v>
      </c>
      <c r="AW106" s="108" t="s">
        <v>97</v>
      </c>
      <c r="AX106" s="108" t="s">
        <v>97</v>
      </c>
      <c r="AY106" s="115" t="s">
        <v>312</v>
      </c>
    </row>
    <row r="107" s="8" customFormat="true" ht="24.95" hidden="false" customHeight="true" outlineLevel="0" collapsed="false">
      <c r="A107" s="102" t="s">
        <v>308</v>
      </c>
      <c r="B107" s="111" t="s">
        <v>313</v>
      </c>
      <c r="C107" s="111" t="s">
        <v>95</v>
      </c>
      <c r="D107" s="112" t="s">
        <v>314</v>
      </c>
      <c r="E107" s="105"/>
      <c r="F107" s="117" t="s">
        <v>311</v>
      </c>
      <c r="G107" s="107" t="n">
        <f aca="false">[1]NMVOC!$C382</f>
        <v>0.306936460633074</v>
      </c>
      <c r="H107" s="118" t="s">
        <v>97</v>
      </c>
      <c r="I107" s="108" t="n">
        <f aca="false">[1]NH3!$C282</f>
        <v>123.532742460683</v>
      </c>
      <c r="J107" s="108" t="s">
        <v>97</v>
      </c>
      <c r="K107" s="108" t="s">
        <v>97</v>
      </c>
      <c r="L107" s="108" t="s">
        <v>97</v>
      </c>
      <c r="M107" s="118" t="s">
        <v>97</v>
      </c>
      <c r="N107" s="108" t="s">
        <v>97</v>
      </c>
      <c r="O107" s="108" t="s">
        <v>97</v>
      </c>
      <c r="P107" s="108" t="s">
        <v>97</v>
      </c>
      <c r="Q107" s="108" t="s">
        <v>97</v>
      </c>
      <c r="R107" s="108" t="s">
        <v>97</v>
      </c>
      <c r="S107" s="108" t="s">
        <v>97</v>
      </c>
      <c r="T107" s="108" t="s">
        <v>97</v>
      </c>
      <c r="U107" s="108" t="s">
        <v>97</v>
      </c>
      <c r="V107" s="108" t="s">
        <v>97</v>
      </c>
      <c r="W107" s="108" t="s">
        <v>97</v>
      </c>
      <c r="X107" s="108" t="s">
        <v>97</v>
      </c>
      <c r="Y107" s="108" t="s">
        <v>97</v>
      </c>
      <c r="Z107" s="108" t="s">
        <v>97</v>
      </c>
      <c r="AA107" s="108" t="s">
        <v>97</v>
      </c>
      <c r="AB107" s="108" t="s">
        <v>97</v>
      </c>
      <c r="AC107" s="108" t="s">
        <v>97</v>
      </c>
      <c r="AD107" s="108" t="s">
        <v>97</v>
      </c>
      <c r="AE107" s="108" t="s">
        <v>97</v>
      </c>
      <c r="AF107" s="108" t="s">
        <v>97</v>
      </c>
      <c r="AG107" s="108" t="s">
        <v>97</v>
      </c>
      <c r="AH107" s="108" t="s">
        <v>97</v>
      </c>
      <c r="AI107" s="108" t="s">
        <v>97</v>
      </c>
      <c r="AJ107" s="108" t="s">
        <v>97</v>
      </c>
      <c r="AK107" s="108" t="s">
        <v>97</v>
      </c>
      <c r="AL107" s="108" t="s">
        <v>97</v>
      </c>
      <c r="AM107" s="108" t="s">
        <v>97</v>
      </c>
      <c r="AN107" s="108" t="s">
        <v>97</v>
      </c>
      <c r="AO107" s="108" t="s">
        <v>97</v>
      </c>
      <c r="AP107" s="108" t="s">
        <v>97</v>
      </c>
      <c r="AQ107" s="108" t="s">
        <v>97</v>
      </c>
      <c r="AR107" s="109"/>
      <c r="AS107" s="108" t="s">
        <v>97</v>
      </c>
      <c r="AT107" s="108" t="s">
        <v>97</v>
      </c>
      <c r="AU107" s="108" t="s">
        <v>97</v>
      </c>
      <c r="AV107" s="108" t="s">
        <v>97</v>
      </c>
      <c r="AW107" s="108" t="s">
        <v>97</v>
      </c>
      <c r="AX107" s="108" t="s">
        <v>97</v>
      </c>
      <c r="AY107" s="115" t="s">
        <v>312</v>
      </c>
    </row>
    <row r="108" s="8" customFormat="true" ht="24.95" hidden="false" customHeight="true" outlineLevel="0" collapsed="false">
      <c r="A108" s="102" t="s">
        <v>308</v>
      </c>
      <c r="B108" s="111" t="s">
        <v>315</v>
      </c>
      <c r="C108" s="111" t="s">
        <v>95</v>
      </c>
      <c r="D108" s="112" t="s">
        <v>316</v>
      </c>
      <c r="E108" s="105"/>
      <c r="F108" s="117" t="s">
        <v>311</v>
      </c>
      <c r="G108" s="107" t="n">
        <f aca="false">[1]NMVOC!$C383</f>
        <v>0.00567578126118684</v>
      </c>
      <c r="H108" s="118" t="s">
        <v>97</v>
      </c>
      <c r="I108" s="108" t="n">
        <f aca="false">[1]NH3!$C283</f>
        <v>4.18266776603015</v>
      </c>
      <c r="J108" s="108" t="s">
        <v>97</v>
      </c>
      <c r="K108" s="108" t="s">
        <v>97</v>
      </c>
      <c r="L108" s="108" t="s">
        <v>97</v>
      </c>
      <c r="M108" s="118" t="s">
        <v>97</v>
      </c>
      <c r="N108" s="108" t="s">
        <v>97</v>
      </c>
      <c r="O108" s="108" t="s">
        <v>97</v>
      </c>
      <c r="P108" s="108" t="s">
        <v>97</v>
      </c>
      <c r="Q108" s="108" t="s">
        <v>97</v>
      </c>
      <c r="R108" s="108" t="s">
        <v>97</v>
      </c>
      <c r="S108" s="108" t="s">
        <v>97</v>
      </c>
      <c r="T108" s="108" t="s">
        <v>97</v>
      </c>
      <c r="U108" s="108" t="s">
        <v>97</v>
      </c>
      <c r="V108" s="108" t="s">
        <v>97</v>
      </c>
      <c r="W108" s="108" t="s">
        <v>97</v>
      </c>
      <c r="X108" s="108" t="s">
        <v>97</v>
      </c>
      <c r="Y108" s="108" t="s">
        <v>97</v>
      </c>
      <c r="Z108" s="108" t="s">
        <v>97</v>
      </c>
      <c r="AA108" s="108" t="s">
        <v>97</v>
      </c>
      <c r="AB108" s="108" t="s">
        <v>97</v>
      </c>
      <c r="AC108" s="108" t="s">
        <v>97</v>
      </c>
      <c r="AD108" s="108" t="s">
        <v>97</v>
      </c>
      <c r="AE108" s="108" t="s">
        <v>97</v>
      </c>
      <c r="AF108" s="108" t="s">
        <v>97</v>
      </c>
      <c r="AG108" s="108" t="s">
        <v>97</v>
      </c>
      <c r="AH108" s="108" t="s">
        <v>97</v>
      </c>
      <c r="AI108" s="108" t="s">
        <v>97</v>
      </c>
      <c r="AJ108" s="108" t="s">
        <v>97</v>
      </c>
      <c r="AK108" s="108" t="s">
        <v>97</v>
      </c>
      <c r="AL108" s="108" t="s">
        <v>97</v>
      </c>
      <c r="AM108" s="108" t="s">
        <v>97</v>
      </c>
      <c r="AN108" s="108" t="s">
        <v>97</v>
      </c>
      <c r="AO108" s="108" t="s">
        <v>97</v>
      </c>
      <c r="AP108" s="108" t="s">
        <v>97</v>
      </c>
      <c r="AQ108" s="108" t="s">
        <v>97</v>
      </c>
      <c r="AR108" s="109"/>
      <c r="AS108" s="108" t="s">
        <v>97</v>
      </c>
      <c r="AT108" s="108" t="s">
        <v>97</v>
      </c>
      <c r="AU108" s="108" t="s">
        <v>97</v>
      </c>
      <c r="AV108" s="108" t="s">
        <v>97</v>
      </c>
      <c r="AW108" s="108" t="s">
        <v>97</v>
      </c>
      <c r="AX108" s="108" t="s">
        <v>97</v>
      </c>
      <c r="AY108" s="115" t="s">
        <v>312</v>
      </c>
    </row>
    <row r="109" s="8" customFormat="true" ht="24.95" hidden="false" customHeight="true" outlineLevel="0" collapsed="false">
      <c r="A109" s="102" t="s">
        <v>308</v>
      </c>
      <c r="B109" s="111" t="s">
        <v>317</v>
      </c>
      <c r="C109" s="111" t="s">
        <v>95</v>
      </c>
      <c r="D109" s="112" t="s">
        <v>318</v>
      </c>
      <c r="E109" s="105"/>
      <c r="F109" s="117" t="s">
        <v>311</v>
      </c>
      <c r="G109" s="107" t="n">
        <f aca="false">[1]NMVOC!$C384</f>
        <v>0.0437408187073817</v>
      </c>
      <c r="H109" s="118" t="s">
        <v>97</v>
      </c>
      <c r="I109" s="108" t="n">
        <f aca="false">[1]NH3!$C284</f>
        <v>6.10385155940226</v>
      </c>
      <c r="J109" s="108" t="s">
        <v>97</v>
      </c>
      <c r="K109" s="108" t="s">
        <v>97</v>
      </c>
      <c r="L109" s="108" t="s">
        <v>97</v>
      </c>
      <c r="M109" s="118" t="s">
        <v>97</v>
      </c>
      <c r="N109" s="108" t="s">
        <v>97</v>
      </c>
      <c r="O109" s="108" t="s">
        <v>97</v>
      </c>
      <c r="P109" s="108" t="s">
        <v>97</v>
      </c>
      <c r="Q109" s="108" t="s">
        <v>97</v>
      </c>
      <c r="R109" s="108" t="s">
        <v>97</v>
      </c>
      <c r="S109" s="108" t="s">
        <v>97</v>
      </c>
      <c r="T109" s="108" t="s">
        <v>97</v>
      </c>
      <c r="U109" s="108" t="s">
        <v>97</v>
      </c>
      <c r="V109" s="108" t="s">
        <v>97</v>
      </c>
      <c r="W109" s="108" t="s">
        <v>97</v>
      </c>
      <c r="X109" s="108" t="s">
        <v>97</v>
      </c>
      <c r="Y109" s="108" t="s">
        <v>97</v>
      </c>
      <c r="Z109" s="108" t="s">
        <v>97</v>
      </c>
      <c r="AA109" s="108" t="s">
        <v>97</v>
      </c>
      <c r="AB109" s="108" t="s">
        <v>97</v>
      </c>
      <c r="AC109" s="108" t="s">
        <v>97</v>
      </c>
      <c r="AD109" s="108" t="s">
        <v>97</v>
      </c>
      <c r="AE109" s="108" t="s">
        <v>97</v>
      </c>
      <c r="AF109" s="108" t="s">
        <v>97</v>
      </c>
      <c r="AG109" s="108" t="s">
        <v>97</v>
      </c>
      <c r="AH109" s="108" t="s">
        <v>97</v>
      </c>
      <c r="AI109" s="108" t="s">
        <v>97</v>
      </c>
      <c r="AJ109" s="108" t="s">
        <v>97</v>
      </c>
      <c r="AK109" s="108" t="s">
        <v>97</v>
      </c>
      <c r="AL109" s="108" t="s">
        <v>97</v>
      </c>
      <c r="AM109" s="108" t="s">
        <v>97</v>
      </c>
      <c r="AN109" s="108" t="s">
        <v>97</v>
      </c>
      <c r="AO109" s="108" t="s">
        <v>97</v>
      </c>
      <c r="AP109" s="108" t="s">
        <v>97</v>
      </c>
      <c r="AQ109" s="108" t="s">
        <v>97</v>
      </c>
      <c r="AR109" s="109"/>
      <c r="AS109" s="108" t="s">
        <v>97</v>
      </c>
      <c r="AT109" s="108" t="s">
        <v>97</v>
      </c>
      <c r="AU109" s="108" t="s">
        <v>97</v>
      </c>
      <c r="AV109" s="108" t="s">
        <v>97</v>
      </c>
      <c r="AW109" s="108" t="s">
        <v>97</v>
      </c>
      <c r="AX109" s="108" t="s">
        <v>97</v>
      </c>
      <c r="AY109" s="115" t="s">
        <v>312</v>
      </c>
    </row>
    <row r="110" s="8" customFormat="true" ht="24.95" hidden="false" customHeight="true" outlineLevel="0" collapsed="false">
      <c r="A110" s="102" t="s">
        <v>308</v>
      </c>
      <c r="B110" s="111" t="s">
        <v>319</v>
      </c>
      <c r="C110" s="111" t="s">
        <v>95</v>
      </c>
      <c r="D110" s="112" t="s">
        <v>320</v>
      </c>
      <c r="E110" s="105"/>
      <c r="F110" s="117" t="s">
        <v>311</v>
      </c>
      <c r="G110" s="107" t="n">
        <f aca="false">[1]NMVOC!$C385</f>
        <v>0.00630122833169869</v>
      </c>
      <c r="H110" s="118" t="s">
        <v>97</v>
      </c>
      <c r="I110" s="108" t="n">
        <f aca="false">[1]NH3!$C285</f>
        <v>0.879310527676471</v>
      </c>
      <c r="J110" s="108" t="s">
        <v>97</v>
      </c>
      <c r="K110" s="108" t="s">
        <v>97</v>
      </c>
      <c r="L110" s="108" t="s">
        <v>97</v>
      </c>
      <c r="M110" s="118" t="s">
        <v>97</v>
      </c>
      <c r="N110" s="108" t="s">
        <v>97</v>
      </c>
      <c r="O110" s="108" t="s">
        <v>97</v>
      </c>
      <c r="P110" s="108" t="s">
        <v>97</v>
      </c>
      <c r="Q110" s="108" t="s">
        <v>97</v>
      </c>
      <c r="R110" s="108" t="s">
        <v>97</v>
      </c>
      <c r="S110" s="108" t="s">
        <v>97</v>
      </c>
      <c r="T110" s="108" t="s">
        <v>97</v>
      </c>
      <c r="U110" s="108" t="s">
        <v>97</v>
      </c>
      <c r="V110" s="108" t="s">
        <v>97</v>
      </c>
      <c r="W110" s="108" t="s">
        <v>97</v>
      </c>
      <c r="X110" s="108" t="s">
        <v>97</v>
      </c>
      <c r="Y110" s="108" t="s">
        <v>97</v>
      </c>
      <c r="Z110" s="108" t="s">
        <v>97</v>
      </c>
      <c r="AA110" s="108" t="s">
        <v>97</v>
      </c>
      <c r="AB110" s="108" t="s">
        <v>97</v>
      </c>
      <c r="AC110" s="108" t="s">
        <v>97</v>
      </c>
      <c r="AD110" s="108" t="s">
        <v>97</v>
      </c>
      <c r="AE110" s="108" t="s">
        <v>97</v>
      </c>
      <c r="AF110" s="108" t="s">
        <v>97</v>
      </c>
      <c r="AG110" s="108" t="s">
        <v>97</v>
      </c>
      <c r="AH110" s="108" t="s">
        <v>97</v>
      </c>
      <c r="AI110" s="108" t="s">
        <v>97</v>
      </c>
      <c r="AJ110" s="108" t="s">
        <v>97</v>
      </c>
      <c r="AK110" s="108" t="s">
        <v>97</v>
      </c>
      <c r="AL110" s="108" t="s">
        <v>97</v>
      </c>
      <c r="AM110" s="108" t="s">
        <v>97</v>
      </c>
      <c r="AN110" s="108" t="s">
        <v>97</v>
      </c>
      <c r="AO110" s="108" t="s">
        <v>97</v>
      </c>
      <c r="AP110" s="108" t="s">
        <v>97</v>
      </c>
      <c r="AQ110" s="108" t="s">
        <v>97</v>
      </c>
      <c r="AR110" s="109"/>
      <c r="AS110" s="108" t="s">
        <v>97</v>
      </c>
      <c r="AT110" s="108" t="s">
        <v>97</v>
      </c>
      <c r="AU110" s="108" t="s">
        <v>97</v>
      </c>
      <c r="AV110" s="108" t="s">
        <v>97</v>
      </c>
      <c r="AW110" s="108" t="s">
        <v>97</v>
      </c>
      <c r="AX110" s="108" t="s">
        <v>97</v>
      </c>
      <c r="AY110" s="115" t="s">
        <v>312</v>
      </c>
    </row>
    <row r="111" s="8" customFormat="true" ht="24.95" hidden="false" customHeight="true" outlineLevel="0" collapsed="false">
      <c r="A111" s="102" t="s">
        <v>308</v>
      </c>
      <c r="B111" s="111" t="s">
        <v>321</v>
      </c>
      <c r="C111" s="111" t="s">
        <v>95</v>
      </c>
      <c r="D111" s="112" t="s">
        <v>322</v>
      </c>
      <c r="E111" s="105"/>
      <c r="F111" s="117" t="s">
        <v>311</v>
      </c>
      <c r="G111" s="107" t="n">
        <f aca="false">[1]NMVOC!$C386</f>
        <v>0.00893235535614714</v>
      </c>
      <c r="H111" s="118" t="s">
        <v>97</v>
      </c>
      <c r="I111" s="108" t="n">
        <f aca="false">[1]NH3!$C286</f>
        <v>1.7823215331806</v>
      </c>
      <c r="J111" s="108" t="s">
        <v>97</v>
      </c>
      <c r="K111" s="108" t="s">
        <v>97</v>
      </c>
      <c r="L111" s="108" t="s">
        <v>97</v>
      </c>
      <c r="M111" s="118" t="s">
        <v>97</v>
      </c>
      <c r="N111" s="108" t="s">
        <v>97</v>
      </c>
      <c r="O111" s="108" t="s">
        <v>97</v>
      </c>
      <c r="P111" s="108" t="s">
        <v>97</v>
      </c>
      <c r="Q111" s="108" t="s">
        <v>97</v>
      </c>
      <c r="R111" s="108" t="s">
        <v>97</v>
      </c>
      <c r="S111" s="108" t="s">
        <v>97</v>
      </c>
      <c r="T111" s="108" t="s">
        <v>97</v>
      </c>
      <c r="U111" s="108" t="s">
        <v>97</v>
      </c>
      <c r="V111" s="108" t="s">
        <v>97</v>
      </c>
      <c r="W111" s="108" t="s">
        <v>97</v>
      </c>
      <c r="X111" s="108" t="s">
        <v>97</v>
      </c>
      <c r="Y111" s="108" t="s">
        <v>97</v>
      </c>
      <c r="Z111" s="108" t="s">
        <v>97</v>
      </c>
      <c r="AA111" s="108" t="s">
        <v>97</v>
      </c>
      <c r="AB111" s="108" t="s">
        <v>97</v>
      </c>
      <c r="AC111" s="108" t="s">
        <v>97</v>
      </c>
      <c r="AD111" s="108" t="s">
        <v>97</v>
      </c>
      <c r="AE111" s="108" t="s">
        <v>97</v>
      </c>
      <c r="AF111" s="108" t="s">
        <v>97</v>
      </c>
      <c r="AG111" s="108" t="s">
        <v>97</v>
      </c>
      <c r="AH111" s="108" t="s">
        <v>97</v>
      </c>
      <c r="AI111" s="108" t="s">
        <v>97</v>
      </c>
      <c r="AJ111" s="108" t="s">
        <v>97</v>
      </c>
      <c r="AK111" s="108" t="s">
        <v>97</v>
      </c>
      <c r="AL111" s="108" t="s">
        <v>97</v>
      </c>
      <c r="AM111" s="108" t="s">
        <v>97</v>
      </c>
      <c r="AN111" s="108" t="s">
        <v>97</v>
      </c>
      <c r="AO111" s="108" t="s">
        <v>97</v>
      </c>
      <c r="AP111" s="108" t="s">
        <v>97</v>
      </c>
      <c r="AQ111" s="108" t="s">
        <v>97</v>
      </c>
      <c r="AR111" s="109"/>
      <c r="AS111" s="108" t="s">
        <v>97</v>
      </c>
      <c r="AT111" s="108" t="s">
        <v>97</v>
      </c>
      <c r="AU111" s="108" t="s">
        <v>97</v>
      </c>
      <c r="AV111" s="108" t="s">
        <v>97</v>
      </c>
      <c r="AW111" s="108" t="s">
        <v>97</v>
      </c>
      <c r="AX111" s="108" t="s">
        <v>97</v>
      </c>
      <c r="AY111" s="115" t="s">
        <v>312</v>
      </c>
    </row>
    <row r="112" s="8" customFormat="true" ht="24.95" hidden="false" customHeight="true" outlineLevel="0" collapsed="false">
      <c r="A112" s="102" t="s">
        <v>308</v>
      </c>
      <c r="B112" s="111" t="s">
        <v>323</v>
      </c>
      <c r="C112" s="111" t="s">
        <v>95</v>
      </c>
      <c r="D112" s="112" t="s">
        <v>324</v>
      </c>
      <c r="E112" s="105"/>
      <c r="F112" s="117" t="s">
        <v>311</v>
      </c>
      <c r="G112" s="107" t="n">
        <f aca="false">[1]NMVOC!$C387</f>
        <v>0.00260209345130923</v>
      </c>
      <c r="H112" s="118" t="s">
        <v>97</v>
      </c>
      <c r="I112" s="108" t="n">
        <f aca="false">[1]NH3!$C287</f>
        <v>0.519209884146065</v>
      </c>
      <c r="J112" s="108" t="s">
        <v>97</v>
      </c>
      <c r="K112" s="108" t="s">
        <v>97</v>
      </c>
      <c r="L112" s="108" t="s">
        <v>97</v>
      </c>
      <c r="M112" s="118" t="s">
        <v>97</v>
      </c>
      <c r="N112" s="108" t="s">
        <v>97</v>
      </c>
      <c r="O112" s="108" t="s">
        <v>97</v>
      </c>
      <c r="P112" s="108" t="s">
        <v>97</v>
      </c>
      <c r="Q112" s="108" t="s">
        <v>97</v>
      </c>
      <c r="R112" s="108" t="s">
        <v>97</v>
      </c>
      <c r="S112" s="108" t="s">
        <v>97</v>
      </c>
      <c r="T112" s="108" t="s">
        <v>97</v>
      </c>
      <c r="U112" s="108" t="s">
        <v>97</v>
      </c>
      <c r="V112" s="108" t="s">
        <v>97</v>
      </c>
      <c r="W112" s="108" t="s">
        <v>97</v>
      </c>
      <c r="X112" s="108" t="s">
        <v>97</v>
      </c>
      <c r="Y112" s="108" t="s">
        <v>97</v>
      </c>
      <c r="Z112" s="108" t="s">
        <v>97</v>
      </c>
      <c r="AA112" s="108" t="s">
        <v>97</v>
      </c>
      <c r="AB112" s="108" t="s">
        <v>97</v>
      </c>
      <c r="AC112" s="108" t="s">
        <v>97</v>
      </c>
      <c r="AD112" s="108" t="s">
        <v>97</v>
      </c>
      <c r="AE112" s="108" t="s">
        <v>97</v>
      </c>
      <c r="AF112" s="108" t="s">
        <v>97</v>
      </c>
      <c r="AG112" s="108" t="s">
        <v>97</v>
      </c>
      <c r="AH112" s="108" t="s">
        <v>97</v>
      </c>
      <c r="AI112" s="108" t="s">
        <v>97</v>
      </c>
      <c r="AJ112" s="108" t="s">
        <v>97</v>
      </c>
      <c r="AK112" s="108" t="s">
        <v>97</v>
      </c>
      <c r="AL112" s="108" t="s">
        <v>97</v>
      </c>
      <c r="AM112" s="108" t="s">
        <v>97</v>
      </c>
      <c r="AN112" s="108" t="s">
        <v>97</v>
      </c>
      <c r="AO112" s="108" t="s">
        <v>97</v>
      </c>
      <c r="AP112" s="108" t="s">
        <v>97</v>
      </c>
      <c r="AQ112" s="108" t="s">
        <v>97</v>
      </c>
      <c r="AR112" s="109"/>
      <c r="AS112" s="108" t="s">
        <v>97</v>
      </c>
      <c r="AT112" s="108" t="s">
        <v>97</v>
      </c>
      <c r="AU112" s="108" t="s">
        <v>97</v>
      </c>
      <c r="AV112" s="108" t="s">
        <v>97</v>
      </c>
      <c r="AW112" s="108" t="s">
        <v>97</v>
      </c>
      <c r="AX112" s="108" t="s">
        <v>97</v>
      </c>
      <c r="AY112" s="115" t="s">
        <v>312</v>
      </c>
    </row>
    <row r="113" s="8" customFormat="true" ht="24.95" hidden="false" customHeight="true" outlineLevel="0" collapsed="false">
      <c r="A113" s="102" t="s">
        <v>308</v>
      </c>
      <c r="B113" s="111" t="s">
        <v>325</v>
      </c>
      <c r="C113" s="111" t="s">
        <v>95</v>
      </c>
      <c r="D113" s="112" t="s">
        <v>326</v>
      </c>
      <c r="E113" s="105"/>
      <c r="F113" s="117" t="s">
        <v>311</v>
      </c>
      <c r="G113" s="107" t="n">
        <f aca="false">[1]NMVOC!$C388</f>
        <v>0.146079705481786</v>
      </c>
      <c r="H113" s="118" t="s">
        <v>97</v>
      </c>
      <c r="I113" s="108" t="n">
        <f aca="false">[1]NH3!$C288</f>
        <v>50.2027849912266</v>
      </c>
      <c r="J113" s="108" t="s">
        <v>97</v>
      </c>
      <c r="K113" s="108" t="s">
        <v>97</v>
      </c>
      <c r="L113" s="108" t="s">
        <v>97</v>
      </c>
      <c r="M113" s="118" t="s">
        <v>97</v>
      </c>
      <c r="N113" s="108" t="s">
        <v>97</v>
      </c>
      <c r="O113" s="108" t="s">
        <v>97</v>
      </c>
      <c r="P113" s="108" t="s">
        <v>97</v>
      </c>
      <c r="Q113" s="108" t="s">
        <v>97</v>
      </c>
      <c r="R113" s="108" t="s">
        <v>97</v>
      </c>
      <c r="S113" s="108" t="s">
        <v>97</v>
      </c>
      <c r="T113" s="108" t="s">
        <v>97</v>
      </c>
      <c r="U113" s="108" t="s">
        <v>97</v>
      </c>
      <c r="V113" s="108" t="s">
        <v>97</v>
      </c>
      <c r="W113" s="108" t="s">
        <v>97</v>
      </c>
      <c r="X113" s="108" t="s">
        <v>97</v>
      </c>
      <c r="Y113" s="108" t="s">
        <v>97</v>
      </c>
      <c r="Z113" s="108" t="s">
        <v>97</v>
      </c>
      <c r="AA113" s="108" t="s">
        <v>97</v>
      </c>
      <c r="AB113" s="108" t="s">
        <v>97</v>
      </c>
      <c r="AC113" s="108" t="s">
        <v>97</v>
      </c>
      <c r="AD113" s="108" t="s">
        <v>97</v>
      </c>
      <c r="AE113" s="108" t="s">
        <v>97</v>
      </c>
      <c r="AF113" s="108" t="s">
        <v>97</v>
      </c>
      <c r="AG113" s="108" t="s">
        <v>97</v>
      </c>
      <c r="AH113" s="108" t="s">
        <v>97</v>
      </c>
      <c r="AI113" s="108" t="s">
        <v>97</v>
      </c>
      <c r="AJ113" s="108" t="s">
        <v>97</v>
      </c>
      <c r="AK113" s="108" t="s">
        <v>97</v>
      </c>
      <c r="AL113" s="108" t="s">
        <v>97</v>
      </c>
      <c r="AM113" s="108" t="s">
        <v>97</v>
      </c>
      <c r="AN113" s="108" t="s">
        <v>97</v>
      </c>
      <c r="AO113" s="108" t="s">
        <v>97</v>
      </c>
      <c r="AP113" s="108" t="s">
        <v>97</v>
      </c>
      <c r="AQ113" s="108" t="s">
        <v>97</v>
      </c>
      <c r="AR113" s="109"/>
      <c r="AS113" s="108" t="s">
        <v>97</v>
      </c>
      <c r="AT113" s="108" t="s">
        <v>97</v>
      </c>
      <c r="AU113" s="108" t="s">
        <v>97</v>
      </c>
      <c r="AV113" s="108" t="s">
        <v>97</v>
      </c>
      <c r="AW113" s="108" t="s">
        <v>97</v>
      </c>
      <c r="AX113" s="108" t="s">
        <v>97</v>
      </c>
      <c r="AY113" s="115" t="s">
        <v>312</v>
      </c>
    </row>
    <row r="114" s="8" customFormat="true" ht="24.95" hidden="false" customHeight="true" outlineLevel="0" collapsed="false">
      <c r="A114" s="102" t="s">
        <v>308</v>
      </c>
      <c r="B114" s="111" t="s">
        <v>327</v>
      </c>
      <c r="C114" s="111"/>
      <c r="D114" s="112" t="s">
        <v>328</v>
      </c>
      <c r="E114" s="105"/>
      <c r="F114" s="117" t="s">
        <v>311</v>
      </c>
      <c r="G114" s="119" t="s">
        <v>97</v>
      </c>
      <c r="H114" s="118" t="s">
        <v>97</v>
      </c>
      <c r="I114" s="108" t="n">
        <f aca="false">[1]NH3!$C289</f>
        <v>17.2473852587153</v>
      </c>
      <c r="J114" s="108" t="s">
        <v>97</v>
      </c>
      <c r="K114" s="108" t="s">
        <v>97</v>
      </c>
      <c r="L114" s="108" t="s">
        <v>97</v>
      </c>
      <c r="M114" s="118" t="s">
        <v>97</v>
      </c>
      <c r="N114" s="108" t="s">
        <v>97</v>
      </c>
      <c r="O114" s="108" t="s">
        <v>97</v>
      </c>
      <c r="P114" s="108" t="s">
        <v>97</v>
      </c>
      <c r="Q114" s="108" t="s">
        <v>97</v>
      </c>
      <c r="R114" s="108" t="s">
        <v>97</v>
      </c>
      <c r="S114" s="108" t="s">
        <v>97</v>
      </c>
      <c r="T114" s="108" t="s">
        <v>97</v>
      </c>
      <c r="U114" s="108" t="s">
        <v>97</v>
      </c>
      <c r="V114" s="108" t="s">
        <v>97</v>
      </c>
      <c r="W114" s="108" t="s">
        <v>97</v>
      </c>
      <c r="X114" s="108" t="s">
        <v>97</v>
      </c>
      <c r="Y114" s="108" t="s">
        <v>97</v>
      </c>
      <c r="Z114" s="108" t="s">
        <v>97</v>
      </c>
      <c r="AA114" s="108" t="s">
        <v>97</v>
      </c>
      <c r="AB114" s="108" t="s">
        <v>97</v>
      </c>
      <c r="AC114" s="108" t="s">
        <v>97</v>
      </c>
      <c r="AD114" s="108" t="s">
        <v>97</v>
      </c>
      <c r="AE114" s="108" t="s">
        <v>97</v>
      </c>
      <c r="AF114" s="108" t="s">
        <v>97</v>
      </c>
      <c r="AG114" s="108" t="s">
        <v>97</v>
      </c>
      <c r="AH114" s="108" t="s">
        <v>97</v>
      </c>
      <c r="AI114" s="108" t="s">
        <v>97</v>
      </c>
      <c r="AJ114" s="108" t="s">
        <v>97</v>
      </c>
      <c r="AK114" s="108" t="s">
        <v>97</v>
      </c>
      <c r="AL114" s="108" t="s">
        <v>97</v>
      </c>
      <c r="AM114" s="108" t="s">
        <v>97</v>
      </c>
      <c r="AN114" s="108" t="s">
        <v>97</v>
      </c>
      <c r="AO114" s="108" t="s">
        <v>97</v>
      </c>
      <c r="AP114" s="108" t="s">
        <v>97</v>
      </c>
      <c r="AQ114" s="108" t="s">
        <v>97</v>
      </c>
      <c r="AR114" s="109"/>
      <c r="AS114" s="108" t="s">
        <v>97</v>
      </c>
      <c r="AT114" s="108" t="s">
        <v>97</v>
      </c>
      <c r="AU114" s="108" t="s">
        <v>97</v>
      </c>
      <c r="AV114" s="108" t="s">
        <v>97</v>
      </c>
      <c r="AW114" s="108" t="s">
        <v>97</v>
      </c>
      <c r="AX114" s="108" t="s">
        <v>97</v>
      </c>
      <c r="AY114" s="115" t="s">
        <v>312</v>
      </c>
    </row>
    <row r="115" s="8" customFormat="true" ht="24.95" hidden="false" customHeight="true" outlineLevel="0" collapsed="false">
      <c r="A115" s="102" t="s">
        <v>308</v>
      </c>
      <c r="B115" s="111" t="s">
        <v>329</v>
      </c>
      <c r="C115" s="111"/>
      <c r="D115" s="112" t="s">
        <v>330</v>
      </c>
      <c r="E115" s="105"/>
      <c r="F115" s="117" t="s">
        <v>311</v>
      </c>
      <c r="G115" s="119" t="s">
        <v>97</v>
      </c>
      <c r="H115" s="118" t="s">
        <v>97</v>
      </c>
      <c r="I115" s="108" t="n">
        <f aca="false">[1]NH3!$C290</f>
        <v>15.8981662058401</v>
      </c>
      <c r="J115" s="108" t="s">
        <v>97</v>
      </c>
      <c r="K115" s="108" t="s">
        <v>97</v>
      </c>
      <c r="L115" s="108" t="s">
        <v>97</v>
      </c>
      <c r="M115" s="118" t="s">
        <v>97</v>
      </c>
      <c r="N115" s="108" t="s">
        <v>97</v>
      </c>
      <c r="O115" s="108" t="s">
        <v>97</v>
      </c>
      <c r="P115" s="108" t="s">
        <v>97</v>
      </c>
      <c r="Q115" s="108" t="s">
        <v>97</v>
      </c>
      <c r="R115" s="108" t="s">
        <v>97</v>
      </c>
      <c r="S115" s="108" t="s">
        <v>97</v>
      </c>
      <c r="T115" s="108" t="s">
        <v>97</v>
      </c>
      <c r="U115" s="108" t="s">
        <v>97</v>
      </c>
      <c r="V115" s="108" t="s">
        <v>97</v>
      </c>
      <c r="W115" s="108" t="s">
        <v>97</v>
      </c>
      <c r="X115" s="108" t="s">
        <v>97</v>
      </c>
      <c r="Y115" s="108" t="s">
        <v>97</v>
      </c>
      <c r="Z115" s="108" t="s">
        <v>97</v>
      </c>
      <c r="AA115" s="108" t="s">
        <v>97</v>
      </c>
      <c r="AB115" s="108" t="s">
        <v>97</v>
      </c>
      <c r="AC115" s="108" t="s">
        <v>97</v>
      </c>
      <c r="AD115" s="108" t="s">
        <v>97</v>
      </c>
      <c r="AE115" s="108" t="s">
        <v>97</v>
      </c>
      <c r="AF115" s="108" t="s">
        <v>97</v>
      </c>
      <c r="AG115" s="108" t="s">
        <v>97</v>
      </c>
      <c r="AH115" s="108" t="s">
        <v>97</v>
      </c>
      <c r="AI115" s="108" t="s">
        <v>97</v>
      </c>
      <c r="AJ115" s="108" t="s">
        <v>97</v>
      </c>
      <c r="AK115" s="108" t="s">
        <v>97</v>
      </c>
      <c r="AL115" s="108" t="s">
        <v>97</v>
      </c>
      <c r="AM115" s="108" t="s">
        <v>97</v>
      </c>
      <c r="AN115" s="108" t="s">
        <v>97</v>
      </c>
      <c r="AO115" s="108" t="s">
        <v>97</v>
      </c>
      <c r="AP115" s="108" t="s">
        <v>97</v>
      </c>
      <c r="AQ115" s="108" t="s">
        <v>97</v>
      </c>
      <c r="AR115" s="109"/>
      <c r="AS115" s="108" t="s">
        <v>97</v>
      </c>
      <c r="AT115" s="108" t="s">
        <v>97</v>
      </c>
      <c r="AU115" s="108" t="s">
        <v>97</v>
      </c>
      <c r="AV115" s="108" t="s">
        <v>97</v>
      </c>
      <c r="AW115" s="108" t="s">
        <v>97</v>
      </c>
      <c r="AX115" s="108" t="s">
        <v>97</v>
      </c>
      <c r="AY115" s="115" t="s">
        <v>312</v>
      </c>
    </row>
    <row r="116" s="8" customFormat="true" ht="24.95" hidden="false" customHeight="true" outlineLevel="0" collapsed="false">
      <c r="A116" s="102" t="s">
        <v>308</v>
      </c>
      <c r="B116" s="111" t="s">
        <v>331</v>
      </c>
      <c r="C116" s="111"/>
      <c r="D116" s="112" t="s">
        <v>332</v>
      </c>
      <c r="E116" s="105"/>
      <c r="F116" s="117" t="s">
        <v>311</v>
      </c>
      <c r="G116" s="119" t="s">
        <v>97</v>
      </c>
      <c r="H116" s="118" t="s">
        <v>97</v>
      </c>
      <c r="I116" s="108" t="s">
        <v>333</v>
      </c>
      <c r="J116" s="108" t="s">
        <v>97</v>
      </c>
      <c r="K116" s="108" t="s">
        <v>97</v>
      </c>
      <c r="L116" s="108" t="s">
        <v>97</v>
      </c>
      <c r="M116" s="118" t="s">
        <v>97</v>
      </c>
      <c r="N116" s="108" t="s">
        <v>97</v>
      </c>
      <c r="O116" s="108" t="s">
        <v>97</v>
      </c>
      <c r="P116" s="108" t="s">
        <v>97</v>
      </c>
      <c r="Q116" s="108" t="s">
        <v>97</v>
      </c>
      <c r="R116" s="108" t="s">
        <v>97</v>
      </c>
      <c r="S116" s="108" t="s">
        <v>97</v>
      </c>
      <c r="T116" s="108" t="s">
        <v>97</v>
      </c>
      <c r="U116" s="108" t="s">
        <v>97</v>
      </c>
      <c r="V116" s="108" t="s">
        <v>97</v>
      </c>
      <c r="W116" s="108" t="s">
        <v>97</v>
      </c>
      <c r="X116" s="108" t="s">
        <v>97</v>
      </c>
      <c r="Y116" s="108" t="s">
        <v>97</v>
      </c>
      <c r="Z116" s="108" t="s">
        <v>97</v>
      </c>
      <c r="AA116" s="108" t="s">
        <v>97</v>
      </c>
      <c r="AB116" s="108" t="s">
        <v>97</v>
      </c>
      <c r="AC116" s="108" t="s">
        <v>97</v>
      </c>
      <c r="AD116" s="108" t="s">
        <v>97</v>
      </c>
      <c r="AE116" s="108" t="s">
        <v>97</v>
      </c>
      <c r="AF116" s="108" t="s">
        <v>97</v>
      </c>
      <c r="AG116" s="108" t="s">
        <v>97</v>
      </c>
      <c r="AH116" s="108" t="s">
        <v>97</v>
      </c>
      <c r="AI116" s="108" t="s">
        <v>97</v>
      </c>
      <c r="AJ116" s="108" t="s">
        <v>97</v>
      </c>
      <c r="AK116" s="108" t="s">
        <v>97</v>
      </c>
      <c r="AL116" s="108" t="s">
        <v>97</v>
      </c>
      <c r="AM116" s="108" t="s">
        <v>97</v>
      </c>
      <c r="AN116" s="108" t="s">
        <v>97</v>
      </c>
      <c r="AO116" s="108" t="s">
        <v>97</v>
      </c>
      <c r="AP116" s="108" t="s">
        <v>97</v>
      </c>
      <c r="AQ116" s="108" t="s">
        <v>97</v>
      </c>
      <c r="AR116" s="109"/>
      <c r="AS116" s="108" t="s">
        <v>97</v>
      </c>
      <c r="AT116" s="108" t="s">
        <v>97</v>
      </c>
      <c r="AU116" s="108" t="s">
        <v>97</v>
      </c>
      <c r="AV116" s="108" t="s">
        <v>97</v>
      </c>
      <c r="AW116" s="108" t="s">
        <v>97</v>
      </c>
      <c r="AX116" s="108" t="s">
        <v>97</v>
      </c>
      <c r="AY116" s="115" t="s">
        <v>312</v>
      </c>
    </row>
    <row r="117" s="8" customFormat="true" ht="24.95" hidden="false" customHeight="true" outlineLevel="0" collapsed="false">
      <c r="A117" s="102" t="s">
        <v>308</v>
      </c>
      <c r="B117" s="111" t="s">
        <v>334</v>
      </c>
      <c r="C117" s="111"/>
      <c r="D117" s="112" t="s">
        <v>335</v>
      </c>
      <c r="E117" s="105"/>
      <c r="F117" s="117" t="s">
        <v>311</v>
      </c>
      <c r="G117" s="119" t="s">
        <v>97</v>
      </c>
      <c r="H117" s="118" t="s">
        <v>97</v>
      </c>
      <c r="I117" s="108" t="n">
        <f aca="false">[1]NH3!$C292</f>
        <v>11.6378833104502</v>
      </c>
      <c r="J117" s="108" t="s">
        <v>97</v>
      </c>
      <c r="K117" s="108" t="s">
        <v>97</v>
      </c>
      <c r="L117" s="108" t="s">
        <v>97</v>
      </c>
      <c r="M117" s="118" t="s">
        <v>97</v>
      </c>
      <c r="N117" s="108" t="s">
        <v>97</v>
      </c>
      <c r="O117" s="108" t="s">
        <v>97</v>
      </c>
      <c r="P117" s="108" t="s">
        <v>97</v>
      </c>
      <c r="Q117" s="108" t="s">
        <v>97</v>
      </c>
      <c r="R117" s="108" t="s">
        <v>97</v>
      </c>
      <c r="S117" s="108" t="s">
        <v>97</v>
      </c>
      <c r="T117" s="108" t="s">
        <v>97</v>
      </c>
      <c r="U117" s="108" t="s">
        <v>97</v>
      </c>
      <c r="V117" s="108" t="s">
        <v>97</v>
      </c>
      <c r="W117" s="108" t="s">
        <v>97</v>
      </c>
      <c r="X117" s="108" t="s">
        <v>97</v>
      </c>
      <c r="Y117" s="108" t="s">
        <v>97</v>
      </c>
      <c r="Z117" s="108" t="s">
        <v>97</v>
      </c>
      <c r="AA117" s="108" t="s">
        <v>97</v>
      </c>
      <c r="AB117" s="108" t="s">
        <v>97</v>
      </c>
      <c r="AC117" s="108" t="s">
        <v>97</v>
      </c>
      <c r="AD117" s="108" t="s">
        <v>97</v>
      </c>
      <c r="AE117" s="108" t="s">
        <v>97</v>
      </c>
      <c r="AF117" s="108" t="s">
        <v>97</v>
      </c>
      <c r="AG117" s="108" t="s">
        <v>97</v>
      </c>
      <c r="AH117" s="108" t="s">
        <v>97</v>
      </c>
      <c r="AI117" s="108" t="s">
        <v>97</v>
      </c>
      <c r="AJ117" s="108" t="s">
        <v>97</v>
      </c>
      <c r="AK117" s="108" t="s">
        <v>97</v>
      </c>
      <c r="AL117" s="108" t="s">
        <v>97</v>
      </c>
      <c r="AM117" s="108" t="s">
        <v>97</v>
      </c>
      <c r="AN117" s="108" t="s">
        <v>97</v>
      </c>
      <c r="AO117" s="108" t="s">
        <v>97</v>
      </c>
      <c r="AP117" s="108" t="s">
        <v>97</v>
      </c>
      <c r="AQ117" s="108" t="s">
        <v>97</v>
      </c>
      <c r="AR117" s="109"/>
      <c r="AS117" s="108" t="s">
        <v>97</v>
      </c>
      <c r="AT117" s="108" t="s">
        <v>97</v>
      </c>
      <c r="AU117" s="108" t="s">
        <v>97</v>
      </c>
      <c r="AV117" s="108" t="s">
        <v>97</v>
      </c>
      <c r="AW117" s="108" t="s">
        <v>97</v>
      </c>
      <c r="AX117" s="108" t="s">
        <v>97</v>
      </c>
      <c r="AY117" s="115" t="s">
        <v>312</v>
      </c>
    </row>
    <row r="118" s="8" customFormat="true" ht="24.95" hidden="false" customHeight="true" outlineLevel="0" collapsed="false">
      <c r="A118" s="102" t="s">
        <v>308</v>
      </c>
      <c r="B118" s="111" t="s">
        <v>336</v>
      </c>
      <c r="C118" s="111" t="s">
        <v>95</v>
      </c>
      <c r="D118" s="112" t="s">
        <v>337</v>
      </c>
      <c r="E118" s="105"/>
      <c r="F118" s="117" t="s">
        <v>311</v>
      </c>
      <c r="G118" s="119" t="s">
        <v>97</v>
      </c>
      <c r="H118" s="118" t="s">
        <v>97</v>
      </c>
      <c r="I118" s="108" t="n">
        <f aca="false">[1]NH3!$C293</f>
        <v>8.96704439810251</v>
      </c>
      <c r="J118" s="108" t="s">
        <v>97</v>
      </c>
      <c r="K118" s="108" t="s">
        <v>97</v>
      </c>
      <c r="L118" s="108" t="s">
        <v>97</v>
      </c>
      <c r="M118" s="118" t="s">
        <v>97</v>
      </c>
      <c r="N118" s="108" t="s">
        <v>97</v>
      </c>
      <c r="O118" s="108" t="s">
        <v>97</v>
      </c>
      <c r="P118" s="108" t="s">
        <v>97</v>
      </c>
      <c r="Q118" s="108" t="s">
        <v>97</v>
      </c>
      <c r="R118" s="108" t="s">
        <v>97</v>
      </c>
      <c r="S118" s="108" t="s">
        <v>97</v>
      </c>
      <c r="T118" s="108" t="s">
        <v>97</v>
      </c>
      <c r="U118" s="108" t="s">
        <v>97</v>
      </c>
      <c r="V118" s="108" t="s">
        <v>97</v>
      </c>
      <c r="W118" s="108" t="s">
        <v>97</v>
      </c>
      <c r="X118" s="108" t="s">
        <v>97</v>
      </c>
      <c r="Y118" s="108" t="s">
        <v>97</v>
      </c>
      <c r="Z118" s="108" t="s">
        <v>97</v>
      </c>
      <c r="AA118" s="108" t="s">
        <v>97</v>
      </c>
      <c r="AB118" s="108" t="s">
        <v>97</v>
      </c>
      <c r="AC118" s="108" t="s">
        <v>97</v>
      </c>
      <c r="AD118" s="108" t="s">
        <v>97</v>
      </c>
      <c r="AE118" s="108" t="s">
        <v>97</v>
      </c>
      <c r="AF118" s="108" t="s">
        <v>97</v>
      </c>
      <c r="AG118" s="108" t="s">
        <v>97</v>
      </c>
      <c r="AH118" s="108" t="s">
        <v>97</v>
      </c>
      <c r="AI118" s="108" t="s">
        <v>97</v>
      </c>
      <c r="AJ118" s="108" t="s">
        <v>97</v>
      </c>
      <c r="AK118" s="108" t="s">
        <v>97</v>
      </c>
      <c r="AL118" s="108" t="s">
        <v>97</v>
      </c>
      <c r="AM118" s="108" t="s">
        <v>97</v>
      </c>
      <c r="AN118" s="108" t="s">
        <v>97</v>
      </c>
      <c r="AO118" s="108" t="s">
        <v>97</v>
      </c>
      <c r="AP118" s="108" t="s">
        <v>97</v>
      </c>
      <c r="AQ118" s="108" t="s">
        <v>97</v>
      </c>
      <c r="AR118" s="109"/>
      <c r="AS118" s="108" t="s">
        <v>97</v>
      </c>
      <c r="AT118" s="108" t="s">
        <v>97</v>
      </c>
      <c r="AU118" s="108" t="s">
        <v>97</v>
      </c>
      <c r="AV118" s="108" t="s">
        <v>97</v>
      </c>
      <c r="AW118" s="108" t="s">
        <v>97</v>
      </c>
      <c r="AX118" s="108" t="s">
        <v>97</v>
      </c>
      <c r="AY118" s="115" t="s">
        <v>312</v>
      </c>
    </row>
    <row r="119" s="8" customFormat="true" ht="24.95" hidden="false" customHeight="true" outlineLevel="0" collapsed="false">
      <c r="A119" s="102" t="s">
        <v>338</v>
      </c>
      <c r="B119" s="111" t="s">
        <v>339</v>
      </c>
      <c r="C119" s="145" t="s">
        <v>340</v>
      </c>
      <c r="D119" s="146" t="s">
        <v>341</v>
      </c>
      <c r="E119" s="147"/>
      <c r="F119" s="117" t="s">
        <v>311</v>
      </c>
      <c r="G119" s="119" t="s">
        <v>97</v>
      </c>
      <c r="H119" s="118" t="s">
        <v>97</v>
      </c>
      <c r="I119" s="108" t="n">
        <f aca="false">[1]NH3!$C294</f>
        <v>75.3618216828472</v>
      </c>
      <c r="J119" s="108" t="s">
        <v>97</v>
      </c>
      <c r="K119" s="108" t="s">
        <v>97</v>
      </c>
      <c r="L119" s="108" t="s">
        <v>97</v>
      </c>
      <c r="M119" s="118" t="s">
        <v>97</v>
      </c>
      <c r="N119" s="108" t="s">
        <v>97</v>
      </c>
      <c r="O119" s="108" t="s">
        <v>97</v>
      </c>
      <c r="P119" s="108" t="s">
        <v>97</v>
      </c>
      <c r="Q119" s="108" t="s">
        <v>97</v>
      </c>
      <c r="R119" s="108" t="s">
        <v>97</v>
      </c>
      <c r="S119" s="108" t="s">
        <v>97</v>
      </c>
      <c r="T119" s="108" t="s">
        <v>97</v>
      </c>
      <c r="U119" s="108" t="s">
        <v>97</v>
      </c>
      <c r="V119" s="108" t="s">
        <v>97</v>
      </c>
      <c r="W119" s="108" t="s">
        <v>97</v>
      </c>
      <c r="X119" s="108" t="s">
        <v>97</v>
      </c>
      <c r="Y119" s="108" t="s">
        <v>97</v>
      </c>
      <c r="Z119" s="108" t="s">
        <v>97</v>
      </c>
      <c r="AA119" s="108" t="s">
        <v>97</v>
      </c>
      <c r="AB119" s="108" t="s">
        <v>97</v>
      </c>
      <c r="AC119" s="108" t="s">
        <v>97</v>
      </c>
      <c r="AD119" s="108" t="s">
        <v>97</v>
      </c>
      <c r="AE119" s="108" t="s">
        <v>97</v>
      </c>
      <c r="AF119" s="108" t="s">
        <v>97</v>
      </c>
      <c r="AG119" s="108" t="s">
        <v>97</v>
      </c>
      <c r="AH119" s="108" t="s">
        <v>97</v>
      </c>
      <c r="AI119" s="108" t="s">
        <v>97</v>
      </c>
      <c r="AJ119" s="108" t="s">
        <v>97</v>
      </c>
      <c r="AK119" s="108" t="s">
        <v>97</v>
      </c>
      <c r="AL119" s="108" t="s">
        <v>97</v>
      </c>
      <c r="AM119" s="108" t="s">
        <v>97</v>
      </c>
      <c r="AN119" s="108" t="s">
        <v>97</v>
      </c>
      <c r="AO119" s="108" t="s">
        <v>97</v>
      </c>
      <c r="AP119" s="108" t="s">
        <v>97</v>
      </c>
      <c r="AQ119" s="108" t="s">
        <v>97</v>
      </c>
      <c r="AR119" s="109"/>
      <c r="AS119" s="108" t="s">
        <v>97</v>
      </c>
      <c r="AT119" s="108" t="s">
        <v>97</v>
      </c>
      <c r="AU119" s="108" t="s">
        <v>97</v>
      </c>
      <c r="AV119" s="108" t="s">
        <v>97</v>
      </c>
      <c r="AW119" s="108" t="s">
        <v>97</v>
      </c>
      <c r="AX119" s="108" t="s">
        <v>97</v>
      </c>
      <c r="AY119" s="148" t="s">
        <v>342</v>
      </c>
    </row>
    <row r="120" s="8" customFormat="true" ht="24.95" hidden="false" customHeight="true" outlineLevel="0" collapsed="false">
      <c r="A120" s="102" t="s">
        <v>338</v>
      </c>
      <c r="B120" s="111" t="s">
        <v>343</v>
      </c>
      <c r="C120" s="161"/>
      <c r="D120" s="112" t="s">
        <v>344</v>
      </c>
      <c r="E120" s="105"/>
      <c r="F120" s="117" t="s">
        <v>97</v>
      </c>
      <c r="G120" s="119" t="s">
        <v>97</v>
      </c>
      <c r="H120" s="118" t="s">
        <v>97</v>
      </c>
      <c r="I120" s="108" t="str">
        <f aca="false">[1]NH3!$C295</f>
        <v>NA</v>
      </c>
      <c r="J120" s="108" t="s">
        <v>97</v>
      </c>
      <c r="K120" s="108" t="s">
        <v>97</v>
      </c>
      <c r="L120" s="108" t="s">
        <v>97</v>
      </c>
      <c r="M120" s="118" t="s">
        <v>97</v>
      </c>
      <c r="N120" s="108" t="s">
        <v>97</v>
      </c>
      <c r="O120" s="108" t="s">
        <v>97</v>
      </c>
      <c r="P120" s="108" t="s">
        <v>97</v>
      </c>
      <c r="Q120" s="108" t="s">
        <v>97</v>
      </c>
      <c r="R120" s="108" t="s">
        <v>97</v>
      </c>
      <c r="S120" s="108" t="s">
        <v>97</v>
      </c>
      <c r="T120" s="108" t="s">
        <v>97</v>
      </c>
      <c r="U120" s="108" t="s">
        <v>97</v>
      </c>
      <c r="V120" s="108" t="s">
        <v>97</v>
      </c>
      <c r="W120" s="108" t="s">
        <v>97</v>
      </c>
      <c r="X120" s="108" t="s">
        <v>97</v>
      </c>
      <c r="Y120" s="108" t="s">
        <v>97</v>
      </c>
      <c r="Z120" s="108" t="s">
        <v>97</v>
      </c>
      <c r="AA120" s="108" t="s">
        <v>97</v>
      </c>
      <c r="AB120" s="108" t="s">
        <v>97</v>
      </c>
      <c r="AC120" s="108" t="s">
        <v>97</v>
      </c>
      <c r="AD120" s="108" t="s">
        <v>97</v>
      </c>
      <c r="AE120" s="108" t="s">
        <v>97</v>
      </c>
      <c r="AF120" s="108" t="s">
        <v>97</v>
      </c>
      <c r="AG120" s="108" t="s">
        <v>97</v>
      </c>
      <c r="AH120" s="108" t="s">
        <v>97</v>
      </c>
      <c r="AI120" s="108" t="s">
        <v>97</v>
      </c>
      <c r="AJ120" s="108" t="s">
        <v>97</v>
      </c>
      <c r="AK120" s="108" t="s">
        <v>97</v>
      </c>
      <c r="AL120" s="108" t="s">
        <v>97</v>
      </c>
      <c r="AM120" s="108" t="s">
        <v>97</v>
      </c>
      <c r="AN120" s="108" t="s">
        <v>97</v>
      </c>
      <c r="AO120" s="108" t="s">
        <v>97</v>
      </c>
      <c r="AP120" s="108" t="s">
        <v>97</v>
      </c>
      <c r="AQ120" s="108" t="s">
        <v>97</v>
      </c>
      <c r="AR120" s="109"/>
      <c r="AS120" s="108" t="s">
        <v>97</v>
      </c>
      <c r="AT120" s="108" t="s">
        <v>97</v>
      </c>
      <c r="AU120" s="108" t="s">
        <v>97</v>
      </c>
      <c r="AV120" s="108" t="s">
        <v>97</v>
      </c>
      <c r="AW120" s="108" t="s">
        <v>97</v>
      </c>
      <c r="AX120" s="108" t="s">
        <v>97</v>
      </c>
      <c r="AY120" s="115"/>
    </row>
    <row r="121" s="8" customFormat="true" ht="24.95" hidden="false" customHeight="true" outlineLevel="0" collapsed="false">
      <c r="A121" s="102" t="s">
        <v>338</v>
      </c>
      <c r="B121" s="111" t="s">
        <v>345</v>
      </c>
      <c r="C121" s="161"/>
      <c r="D121" s="112" t="s">
        <v>346</v>
      </c>
      <c r="E121" s="105"/>
      <c r="F121" s="117" t="s">
        <v>97</v>
      </c>
      <c r="G121" s="119" t="s">
        <v>97</v>
      </c>
      <c r="H121" s="118" t="s">
        <v>97</v>
      </c>
      <c r="I121" s="108" t="str">
        <f aca="false">[1]NH3!$C296</f>
        <v>NA</v>
      </c>
      <c r="J121" s="108" t="s">
        <v>97</v>
      </c>
      <c r="K121" s="108" t="s">
        <v>97</v>
      </c>
      <c r="L121" s="108" t="s">
        <v>97</v>
      </c>
      <c r="M121" s="118" t="s">
        <v>97</v>
      </c>
      <c r="N121" s="108" t="s">
        <v>97</v>
      </c>
      <c r="O121" s="108" t="s">
        <v>97</v>
      </c>
      <c r="P121" s="108" t="s">
        <v>97</v>
      </c>
      <c r="Q121" s="108" t="s">
        <v>97</v>
      </c>
      <c r="R121" s="108" t="s">
        <v>97</v>
      </c>
      <c r="S121" s="108" t="s">
        <v>97</v>
      </c>
      <c r="T121" s="108" t="s">
        <v>97</v>
      </c>
      <c r="U121" s="108" t="s">
        <v>97</v>
      </c>
      <c r="V121" s="108" t="s">
        <v>97</v>
      </c>
      <c r="W121" s="108" t="s">
        <v>97</v>
      </c>
      <c r="X121" s="108" t="s">
        <v>97</v>
      </c>
      <c r="Y121" s="108" t="s">
        <v>97</v>
      </c>
      <c r="Z121" s="108" t="s">
        <v>97</v>
      </c>
      <c r="AA121" s="108" t="s">
        <v>97</v>
      </c>
      <c r="AB121" s="108" t="s">
        <v>97</v>
      </c>
      <c r="AC121" s="108" t="s">
        <v>97</v>
      </c>
      <c r="AD121" s="108" t="s">
        <v>97</v>
      </c>
      <c r="AE121" s="108" t="s">
        <v>97</v>
      </c>
      <c r="AF121" s="108" t="s">
        <v>97</v>
      </c>
      <c r="AG121" s="108" t="s">
        <v>97</v>
      </c>
      <c r="AH121" s="108" t="s">
        <v>97</v>
      </c>
      <c r="AI121" s="108" t="s">
        <v>97</v>
      </c>
      <c r="AJ121" s="108" t="s">
        <v>97</v>
      </c>
      <c r="AK121" s="108" t="s">
        <v>97</v>
      </c>
      <c r="AL121" s="108" t="s">
        <v>97</v>
      </c>
      <c r="AM121" s="108" t="s">
        <v>97</v>
      </c>
      <c r="AN121" s="108" t="s">
        <v>97</v>
      </c>
      <c r="AO121" s="108" t="s">
        <v>97</v>
      </c>
      <c r="AP121" s="108" t="s">
        <v>97</v>
      </c>
      <c r="AQ121" s="108" t="s">
        <v>97</v>
      </c>
      <c r="AR121" s="109"/>
      <c r="AS121" s="108" t="s">
        <v>97</v>
      </c>
      <c r="AT121" s="108" t="s">
        <v>97</v>
      </c>
      <c r="AU121" s="108" t="s">
        <v>97</v>
      </c>
      <c r="AV121" s="108" t="s">
        <v>97</v>
      </c>
      <c r="AW121" s="108" t="s">
        <v>97</v>
      </c>
      <c r="AX121" s="108" t="s">
        <v>97</v>
      </c>
      <c r="AY121" s="115"/>
    </row>
    <row r="122" s="8" customFormat="true" ht="24.95" hidden="false" customHeight="true" outlineLevel="0" collapsed="false">
      <c r="A122" s="102" t="s">
        <v>338</v>
      </c>
      <c r="B122" s="111" t="s">
        <v>347</v>
      </c>
      <c r="C122" s="161"/>
      <c r="D122" s="112" t="s">
        <v>348</v>
      </c>
      <c r="E122" s="105"/>
      <c r="F122" s="117" t="s">
        <v>311</v>
      </c>
      <c r="G122" s="119" t="s">
        <v>97</v>
      </c>
      <c r="H122" s="118" t="s">
        <v>97</v>
      </c>
      <c r="I122" s="108" t="n">
        <f aca="false">[1]NH3!$C297</f>
        <v>12.4584414230844</v>
      </c>
      <c r="J122" s="108" t="s">
        <v>97</v>
      </c>
      <c r="K122" s="108" t="s">
        <v>97</v>
      </c>
      <c r="L122" s="108" t="s">
        <v>97</v>
      </c>
      <c r="M122" s="118" t="s">
        <v>97</v>
      </c>
      <c r="N122" s="108" t="s">
        <v>97</v>
      </c>
      <c r="O122" s="108" t="s">
        <v>97</v>
      </c>
      <c r="P122" s="108" t="s">
        <v>97</v>
      </c>
      <c r="Q122" s="108" t="s">
        <v>97</v>
      </c>
      <c r="R122" s="108" t="s">
        <v>97</v>
      </c>
      <c r="S122" s="108" t="s">
        <v>97</v>
      </c>
      <c r="T122" s="108" t="s">
        <v>97</v>
      </c>
      <c r="U122" s="108" t="s">
        <v>97</v>
      </c>
      <c r="V122" s="108" t="s">
        <v>97</v>
      </c>
      <c r="W122" s="108" t="s">
        <v>97</v>
      </c>
      <c r="X122" s="108" t="s">
        <v>97</v>
      </c>
      <c r="Y122" s="108" t="s">
        <v>97</v>
      </c>
      <c r="Z122" s="108" t="s">
        <v>97</v>
      </c>
      <c r="AA122" s="108" t="s">
        <v>97</v>
      </c>
      <c r="AB122" s="108" t="s">
        <v>97</v>
      </c>
      <c r="AC122" s="108" t="s">
        <v>97</v>
      </c>
      <c r="AD122" s="108" t="s">
        <v>97</v>
      </c>
      <c r="AE122" s="108" t="s">
        <v>97</v>
      </c>
      <c r="AF122" s="108" t="s">
        <v>97</v>
      </c>
      <c r="AG122" s="108" t="s">
        <v>97</v>
      </c>
      <c r="AH122" s="108" t="s">
        <v>97</v>
      </c>
      <c r="AI122" s="108" t="s">
        <v>97</v>
      </c>
      <c r="AJ122" s="108" t="s">
        <v>97</v>
      </c>
      <c r="AK122" s="108" t="s">
        <v>97</v>
      </c>
      <c r="AL122" s="108" t="s">
        <v>97</v>
      </c>
      <c r="AM122" s="108" t="s">
        <v>97</v>
      </c>
      <c r="AN122" s="108" t="s">
        <v>97</v>
      </c>
      <c r="AO122" s="108" t="s">
        <v>97</v>
      </c>
      <c r="AP122" s="108" t="s">
        <v>97</v>
      </c>
      <c r="AQ122" s="108" t="s">
        <v>97</v>
      </c>
      <c r="AR122" s="109"/>
      <c r="AS122" s="108" t="s">
        <v>97</v>
      </c>
      <c r="AT122" s="108" t="s">
        <v>97</v>
      </c>
      <c r="AU122" s="108" t="s">
        <v>97</v>
      </c>
      <c r="AV122" s="108" t="s">
        <v>97</v>
      </c>
      <c r="AW122" s="108" t="s">
        <v>97</v>
      </c>
      <c r="AX122" s="108" t="s">
        <v>97</v>
      </c>
      <c r="AY122" s="115" t="s">
        <v>349</v>
      </c>
    </row>
    <row r="123" s="8" customFormat="true" ht="24.95" hidden="false" customHeight="true" outlineLevel="0" collapsed="false">
      <c r="A123" s="102" t="s">
        <v>350</v>
      </c>
      <c r="B123" s="111" t="s">
        <v>351</v>
      </c>
      <c r="C123" s="161" t="s">
        <v>95</v>
      </c>
      <c r="D123" s="112" t="s">
        <v>352</v>
      </c>
      <c r="E123" s="105"/>
      <c r="F123" s="106" t="n">
        <f aca="false">[1]NOx!$C298</f>
        <v>0.500411215581931</v>
      </c>
      <c r="G123" s="107" t="n">
        <f aca="false">[1]NMVOC!$C398</f>
        <v>0.664390433286275</v>
      </c>
      <c r="H123" s="118" t="s">
        <v>97</v>
      </c>
      <c r="I123" s="118" t="s">
        <v>97</v>
      </c>
      <c r="J123" s="108" t="s">
        <v>97</v>
      </c>
      <c r="K123" s="108" t="s">
        <v>97</v>
      </c>
      <c r="L123" s="108" t="s">
        <v>97</v>
      </c>
      <c r="M123" s="108" t="n">
        <f aca="false">[1]CO!$C298</f>
        <v>15.3049922166952</v>
      </c>
      <c r="N123" s="108" t="s">
        <v>97</v>
      </c>
      <c r="O123" s="108" t="s">
        <v>97</v>
      </c>
      <c r="P123" s="108" t="s">
        <v>97</v>
      </c>
      <c r="Q123" s="108" t="s">
        <v>97</v>
      </c>
      <c r="R123" s="108" t="s">
        <v>97</v>
      </c>
      <c r="S123" s="108" t="s">
        <v>97</v>
      </c>
      <c r="T123" s="108" t="s">
        <v>97</v>
      </c>
      <c r="U123" s="108" t="s">
        <v>97</v>
      </c>
      <c r="V123" s="108" t="s">
        <v>97</v>
      </c>
      <c r="W123" s="108" t="s">
        <v>97</v>
      </c>
      <c r="X123" s="108" t="s">
        <v>97</v>
      </c>
      <c r="Y123" s="108" t="s">
        <v>97</v>
      </c>
      <c r="Z123" s="108" t="s">
        <v>97</v>
      </c>
      <c r="AA123" s="108" t="s">
        <v>97</v>
      </c>
      <c r="AB123" s="108" t="s">
        <v>97</v>
      </c>
      <c r="AC123" s="108" t="s">
        <v>97</v>
      </c>
      <c r="AD123" s="108" t="s">
        <v>97</v>
      </c>
      <c r="AE123" s="108" t="s">
        <v>97</v>
      </c>
      <c r="AF123" s="108" t="s">
        <v>97</v>
      </c>
      <c r="AG123" s="108" t="s">
        <v>97</v>
      </c>
      <c r="AH123" s="108" t="s">
        <v>97</v>
      </c>
      <c r="AI123" s="108" t="s">
        <v>97</v>
      </c>
      <c r="AJ123" s="108" t="s">
        <v>97</v>
      </c>
      <c r="AK123" s="108" t="s">
        <v>97</v>
      </c>
      <c r="AL123" s="108" t="s">
        <v>97</v>
      </c>
      <c r="AM123" s="108" t="s">
        <v>97</v>
      </c>
      <c r="AN123" s="108" t="s">
        <v>97</v>
      </c>
      <c r="AO123" s="108" t="s">
        <v>97</v>
      </c>
      <c r="AP123" s="108" t="s">
        <v>97</v>
      </c>
      <c r="AQ123" s="108" t="s">
        <v>97</v>
      </c>
      <c r="AR123" s="109"/>
      <c r="AS123" s="108" t="s">
        <v>97</v>
      </c>
      <c r="AT123" s="108" t="s">
        <v>97</v>
      </c>
      <c r="AU123" s="108" t="s">
        <v>97</v>
      </c>
      <c r="AV123" s="108" t="s">
        <v>97</v>
      </c>
      <c r="AW123" s="108" t="s">
        <v>97</v>
      </c>
      <c r="AX123" s="108" t="s">
        <v>97</v>
      </c>
      <c r="AY123" s="142" t="s">
        <v>353</v>
      </c>
    </row>
    <row r="124" s="8" customFormat="true" ht="24.95" hidden="false" customHeight="true" outlineLevel="0" collapsed="false">
      <c r="A124" s="102" t="s">
        <v>338</v>
      </c>
      <c r="B124" s="111" t="s">
        <v>354</v>
      </c>
      <c r="C124" s="161" t="s">
        <v>95</v>
      </c>
      <c r="D124" s="112" t="s">
        <v>355</v>
      </c>
      <c r="E124" s="105"/>
      <c r="F124" s="117" t="s">
        <v>97</v>
      </c>
      <c r="G124" s="119" t="s">
        <v>97</v>
      </c>
      <c r="H124" s="118" t="s">
        <v>97</v>
      </c>
      <c r="I124" s="118" t="s">
        <v>97</v>
      </c>
      <c r="J124" s="108" t="s">
        <v>97</v>
      </c>
      <c r="K124" s="108" t="s">
        <v>97</v>
      </c>
      <c r="L124" s="108" t="s">
        <v>97</v>
      </c>
      <c r="M124" s="118" t="s">
        <v>97</v>
      </c>
      <c r="N124" s="108" t="s">
        <v>97</v>
      </c>
      <c r="O124" s="108" t="s">
        <v>97</v>
      </c>
      <c r="P124" s="108" t="s">
        <v>97</v>
      </c>
      <c r="Q124" s="108" t="s">
        <v>97</v>
      </c>
      <c r="R124" s="108" t="s">
        <v>97</v>
      </c>
      <c r="S124" s="108" t="s">
        <v>97</v>
      </c>
      <c r="T124" s="108" t="s">
        <v>97</v>
      </c>
      <c r="U124" s="108" t="s">
        <v>97</v>
      </c>
      <c r="V124" s="108" t="s">
        <v>97</v>
      </c>
      <c r="W124" s="108" t="s">
        <v>97</v>
      </c>
      <c r="X124" s="108" t="s">
        <v>97</v>
      </c>
      <c r="Y124" s="108" t="s">
        <v>97</v>
      </c>
      <c r="Z124" s="108" t="s">
        <v>97</v>
      </c>
      <c r="AA124" s="108" t="s">
        <v>97</v>
      </c>
      <c r="AB124" s="108" t="s">
        <v>97</v>
      </c>
      <c r="AC124" s="108" t="s">
        <v>97</v>
      </c>
      <c r="AD124" s="108" t="s">
        <v>97</v>
      </c>
      <c r="AE124" s="108" t="s">
        <v>97</v>
      </c>
      <c r="AF124" s="108" t="s">
        <v>97</v>
      </c>
      <c r="AG124" s="108" t="s">
        <v>97</v>
      </c>
      <c r="AH124" s="108" t="s">
        <v>97</v>
      </c>
      <c r="AI124" s="108" t="s">
        <v>97</v>
      </c>
      <c r="AJ124" s="108" t="s">
        <v>97</v>
      </c>
      <c r="AK124" s="108" t="s">
        <v>97</v>
      </c>
      <c r="AL124" s="108" t="s">
        <v>97</v>
      </c>
      <c r="AM124" s="108" t="s">
        <v>97</v>
      </c>
      <c r="AN124" s="108" t="s">
        <v>97</v>
      </c>
      <c r="AO124" s="108" t="s">
        <v>97</v>
      </c>
      <c r="AP124" s="108" t="s">
        <v>97</v>
      </c>
      <c r="AQ124" s="108" t="s">
        <v>97</v>
      </c>
      <c r="AR124" s="109"/>
      <c r="AS124" s="108" t="s">
        <v>97</v>
      </c>
      <c r="AT124" s="108" t="s">
        <v>97</v>
      </c>
      <c r="AU124" s="108" t="s">
        <v>97</v>
      </c>
      <c r="AV124" s="108" t="s">
        <v>97</v>
      </c>
      <c r="AW124" s="108" t="s">
        <v>97</v>
      </c>
      <c r="AX124" s="108" t="s">
        <v>97</v>
      </c>
      <c r="AY124" s="115" t="s">
        <v>97</v>
      </c>
    </row>
    <row r="125" s="8" customFormat="true" ht="24.95" hidden="false" customHeight="true" outlineLevel="0" collapsed="false">
      <c r="A125" s="102" t="s">
        <v>356</v>
      </c>
      <c r="B125" s="162" t="s">
        <v>357</v>
      </c>
      <c r="C125" s="161" t="s">
        <v>95</v>
      </c>
      <c r="D125" s="112" t="s">
        <v>358</v>
      </c>
      <c r="E125" s="105"/>
      <c r="F125" s="117" t="s">
        <v>97</v>
      </c>
      <c r="G125" s="107" t="n">
        <f aca="false">[1]NMVOC!$C400</f>
        <v>6.96363500144759</v>
      </c>
      <c r="H125" s="118" t="s">
        <v>97</v>
      </c>
      <c r="I125" s="108" t="n">
        <f aca="false">[1]NH3!$C300</f>
        <v>5.64590099348136</v>
      </c>
      <c r="J125" s="108" t="s">
        <v>97</v>
      </c>
      <c r="K125" s="108" t="s">
        <v>97</v>
      </c>
      <c r="L125" s="108" t="s">
        <v>97</v>
      </c>
      <c r="M125" s="118" t="s">
        <v>97</v>
      </c>
      <c r="N125" s="108" t="s">
        <v>97</v>
      </c>
      <c r="O125" s="108" t="s">
        <v>97</v>
      </c>
      <c r="P125" s="108" t="s">
        <v>97</v>
      </c>
      <c r="Q125" s="108" t="s">
        <v>97</v>
      </c>
      <c r="R125" s="108" t="s">
        <v>97</v>
      </c>
      <c r="S125" s="108" t="s">
        <v>97</v>
      </c>
      <c r="T125" s="108" t="s">
        <v>97</v>
      </c>
      <c r="U125" s="108" t="s">
        <v>97</v>
      </c>
      <c r="V125" s="108" t="s">
        <v>97</v>
      </c>
      <c r="W125" s="108" t="s">
        <v>97</v>
      </c>
      <c r="X125" s="108" t="s">
        <v>97</v>
      </c>
      <c r="Y125" s="108" t="s">
        <v>97</v>
      </c>
      <c r="Z125" s="108" t="s">
        <v>97</v>
      </c>
      <c r="AA125" s="108" t="s">
        <v>97</v>
      </c>
      <c r="AB125" s="108" t="s">
        <v>97</v>
      </c>
      <c r="AC125" s="108" t="s">
        <v>97</v>
      </c>
      <c r="AD125" s="108" t="s">
        <v>97</v>
      </c>
      <c r="AE125" s="108" t="s">
        <v>97</v>
      </c>
      <c r="AF125" s="108" t="s">
        <v>97</v>
      </c>
      <c r="AG125" s="108" t="s">
        <v>97</v>
      </c>
      <c r="AH125" s="108" t="s">
        <v>97</v>
      </c>
      <c r="AI125" s="108" t="s">
        <v>97</v>
      </c>
      <c r="AJ125" s="108" t="s">
        <v>97</v>
      </c>
      <c r="AK125" s="108" t="s">
        <v>97</v>
      </c>
      <c r="AL125" s="108" t="s">
        <v>97</v>
      </c>
      <c r="AM125" s="108" t="s">
        <v>97</v>
      </c>
      <c r="AN125" s="108" t="s">
        <v>97</v>
      </c>
      <c r="AO125" s="108" t="s">
        <v>97</v>
      </c>
      <c r="AP125" s="108" t="s">
        <v>97</v>
      </c>
      <c r="AQ125" s="108" t="s">
        <v>97</v>
      </c>
      <c r="AR125" s="109"/>
      <c r="AS125" s="108" t="s">
        <v>97</v>
      </c>
      <c r="AT125" s="108" t="s">
        <v>97</v>
      </c>
      <c r="AU125" s="108" t="s">
        <v>97</v>
      </c>
      <c r="AV125" s="108" t="s">
        <v>97</v>
      </c>
      <c r="AW125" s="108" t="s">
        <v>97</v>
      </c>
      <c r="AX125" s="108" t="s">
        <v>97</v>
      </c>
      <c r="AY125" s="115" t="s">
        <v>359</v>
      </c>
    </row>
    <row r="126" s="8" customFormat="true" ht="24.95" hidden="false" customHeight="true" outlineLevel="0" collapsed="false">
      <c r="A126" s="102" t="s">
        <v>360</v>
      </c>
      <c r="B126" s="163" t="s">
        <v>361</v>
      </c>
      <c r="C126" s="161" t="s">
        <v>95</v>
      </c>
      <c r="D126" s="112" t="s">
        <v>362</v>
      </c>
      <c r="E126" s="105"/>
      <c r="F126" s="117" t="s">
        <v>97</v>
      </c>
      <c r="G126" s="119" t="s">
        <v>97</v>
      </c>
      <c r="H126" s="118" t="s">
        <v>97</v>
      </c>
      <c r="I126" s="118" t="s">
        <v>97</v>
      </c>
      <c r="J126" s="108" t="s">
        <v>97</v>
      </c>
      <c r="K126" s="108" t="s">
        <v>97</v>
      </c>
      <c r="L126" s="108" t="s">
        <v>97</v>
      </c>
      <c r="M126" s="118" t="s">
        <v>97</v>
      </c>
      <c r="N126" s="108" t="s">
        <v>97</v>
      </c>
      <c r="O126" s="108" t="s">
        <v>97</v>
      </c>
      <c r="P126" s="108" t="s">
        <v>97</v>
      </c>
      <c r="Q126" s="108" t="s">
        <v>97</v>
      </c>
      <c r="R126" s="108" t="s">
        <v>97</v>
      </c>
      <c r="S126" s="108" t="s">
        <v>97</v>
      </c>
      <c r="T126" s="108" t="s">
        <v>97</v>
      </c>
      <c r="U126" s="108" t="s">
        <v>97</v>
      </c>
      <c r="V126" s="108" t="s">
        <v>97</v>
      </c>
      <c r="W126" s="108" t="s">
        <v>97</v>
      </c>
      <c r="X126" s="108" t="s">
        <v>97</v>
      </c>
      <c r="Y126" s="108" t="s">
        <v>97</v>
      </c>
      <c r="Z126" s="108" t="s">
        <v>97</v>
      </c>
      <c r="AA126" s="108" t="s">
        <v>97</v>
      </c>
      <c r="AB126" s="108" t="s">
        <v>97</v>
      </c>
      <c r="AC126" s="108" t="s">
        <v>97</v>
      </c>
      <c r="AD126" s="108" t="s">
        <v>97</v>
      </c>
      <c r="AE126" s="108" t="s">
        <v>97</v>
      </c>
      <c r="AF126" s="108" t="s">
        <v>97</v>
      </c>
      <c r="AG126" s="108" t="s">
        <v>97</v>
      </c>
      <c r="AH126" s="108" t="s">
        <v>97</v>
      </c>
      <c r="AI126" s="108" t="s">
        <v>97</v>
      </c>
      <c r="AJ126" s="108" t="s">
        <v>97</v>
      </c>
      <c r="AK126" s="108" t="s">
        <v>97</v>
      </c>
      <c r="AL126" s="108" t="s">
        <v>97</v>
      </c>
      <c r="AM126" s="108" t="s">
        <v>97</v>
      </c>
      <c r="AN126" s="108" t="s">
        <v>97</v>
      </c>
      <c r="AO126" s="108" t="s">
        <v>97</v>
      </c>
      <c r="AP126" s="108" t="s">
        <v>97</v>
      </c>
      <c r="AQ126" s="108" t="s">
        <v>97</v>
      </c>
      <c r="AR126" s="109"/>
      <c r="AS126" s="108" t="s">
        <v>97</v>
      </c>
      <c r="AT126" s="108" t="s">
        <v>97</v>
      </c>
      <c r="AU126" s="108" t="s">
        <v>97</v>
      </c>
      <c r="AV126" s="108" t="s">
        <v>97</v>
      </c>
      <c r="AW126" s="108" t="s">
        <v>97</v>
      </c>
      <c r="AX126" s="108" t="s">
        <v>97</v>
      </c>
      <c r="AY126" s="115" t="s">
        <v>363</v>
      </c>
    </row>
    <row r="127" s="8" customFormat="true" ht="24.95" hidden="false" customHeight="true" outlineLevel="0" collapsed="false">
      <c r="A127" s="102" t="s">
        <v>364</v>
      </c>
      <c r="B127" s="111" t="s">
        <v>365</v>
      </c>
      <c r="C127" s="111"/>
      <c r="D127" s="112" t="s">
        <v>366</v>
      </c>
      <c r="E127" s="105"/>
      <c r="F127" s="106" t="n">
        <f aca="false">[1]NOx!$C302</f>
        <v>0.0995071743389665</v>
      </c>
      <c r="G127" s="107" t="n">
        <f aca="false">[1]NMVOC!$C402</f>
        <v>0.798027081241914</v>
      </c>
      <c r="H127" s="108" t="n">
        <f aca="false">[1]SOx!$C302</f>
        <v>0.00291825326581771</v>
      </c>
      <c r="I127" s="118" t="s">
        <v>97</v>
      </c>
      <c r="J127" s="108" t="s">
        <v>97</v>
      </c>
      <c r="K127" s="108" t="s">
        <v>97</v>
      </c>
      <c r="L127" s="108" t="s">
        <v>97</v>
      </c>
      <c r="M127" s="108" t="n">
        <f aca="false">[1]CO!$C302</f>
        <v>0.00892189308645331</v>
      </c>
      <c r="N127" s="108" t="s">
        <v>97</v>
      </c>
      <c r="O127" s="108" t="s">
        <v>97</v>
      </c>
      <c r="P127" s="108" t="s">
        <v>97</v>
      </c>
      <c r="Q127" s="108" t="s">
        <v>97</v>
      </c>
      <c r="R127" s="108" t="s">
        <v>97</v>
      </c>
      <c r="S127" s="108" t="s">
        <v>97</v>
      </c>
      <c r="T127" s="108" t="s">
        <v>97</v>
      </c>
      <c r="U127" s="108" t="s">
        <v>97</v>
      </c>
      <c r="V127" s="108" t="s">
        <v>97</v>
      </c>
      <c r="W127" s="108" t="s">
        <v>97</v>
      </c>
      <c r="X127" s="108" t="s">
        <v>97</v>
      </c>
      <c r="Y127" s="108" t="s">
        <v>97</v>
      </c>
      <c r="Z127" s="108" t="s">
        <v>97</v>
      </c>
      <c r="AA127" s="108" t="s">
        <v>97</v>
      </c>
      <c r="AB127" s="108" t="s">
        <v>97</v>
      </c>
      <c r="AC127" s="108" t="s">
        <v>97</v>
      </c>
      <c r="AD127" s="108" t="s">
        <v>97</v>
      </c>
      <c r="AE127" s="108" t="s">
        <v>97</v>
      </c>
      <c r="AF127" s="108" t="s">
        <v>97</v>
      </c>
      <c r="AG127" s="108" t="s">
        <v>97</v>
      </c>
      <c r="AH127" s="108" t="s">
        <v>97</v>
      </c>
      <c r="AI127" s="108" t="s">
        <v>97</v>
      </c>
      <c r="AJ127" s="108" t="s">
        <v>97</v>
      </c>
      <c r="AK127" s="108" t="s">
        <v>97</v>
      </c>
      <c r="AL127" s="108" t="s">
        <v>97</v>
      </c>
      <c r="AM127" s="108" t="s">
        <v>97</v>
      </c>
      <c r="AN127" s="108" t="s">
        <v>97</v>
      </c>
      <c r="AO127" s="108" t="s">
        <v>97</v>
      </c>
      <c r="AP127" s="108" t="s">
        <v>97</v>
      </c>
      <c r="AQ127" s="108" t="s">
        <v>97</v>
      </c>
      <c r="AR127" s="109"/>
      <c r="AS127" s="108" t="s">
        <v>97</v>
      </c>
      <c r="AT127" s="108" t="s">
        <v>97</v>
      </c>
      <c r="AU127" s="108" t="s">
        <v>97</v>
      </c>
      <c r="AV127" s="108" t="s">
        <v>97</v>
      </c>
      <c r="AW127" s="108" t="s">
        <v>97</v>
      </c>
      <c r="AX127" s="108" t="s">
        <v>97</v>
      </c>
      <c r="AY127" s="115" t="s">
        <v>367</v>
      </c>
    </row>
    <row r="128" s="8" customFormat="true" ht="24.95" hidden="false" customHeight="true" outlineLevel="0" collapsed="false">
      <c r="A128" s="102" t="s">
        <v>364</v>
      </c>
      <c r="B128" s="111" t="s">
        <v>368</v>
      </c>
      <c r="C128" s="111"/>
      <c r="D128" s="112" t="s">
        <v>369</v>
      </c>
      <c r="E128" s="105"/>
      <c r="F128" s="106" t="n">
        <f aca="false">[1]NOx!$C303</f>
        <v>0.745472701313773</v>
      </c>
      <c r="G128" s="107" t="n">
        <f aca="false">[1]NMVOC!$C403</f>
        <v>1.58241554211842</v>
      </c>
      <c r="H128" s="108" t="n">
        <f aca="false">[1]SOx!$C303</f>
        <v>0.323032932783057</v>
      </c>
      <c r="I128" s="118" t="s">
        <v>97</v>
      </c>
      <c r="J128" s="108" t="s">
        <v>97</v>
      </c>
      <c r="K128" s="108" t="s">
        <v>97</v>
      </c>
      <c r="L128" s="108" t="s">
        <v>97</v>
      </c>
      <c r="M128" s="108" t="n">
        <f aca="false">[1]CO!$C303</f>
        <v>0.143934669683097</v>
      </c>
      <c r="N128" s="108" t="s">
        <v>97</v>
      </c>
      <c r="O128" s="108" t="s">
        <v>97</v>
      </c>
      <c r="P128" s="108" t="s">
        <v>97</v>
      </c>
      <c r="Q128" s="108" t="s">
        <v>97</v>
      </c>
      <c r="R128" s="108" t="s">
        <v>97</v>
      </c>
      <c r="S128" s="108" t="s">
        <v>97</v>
      </c>
      <c r="T128" s="108" t="s">
        <v>97</v>
      </c>
      <c r="U128" s="108" t="s">
        <v>97</v>
      </c>
      <c r="V128" s="108" t="s">
        <v>97</v>
      </c>
      <c r="W128" s="108" t="s">
        <v>97</v>
      </c>
      <c r="X128" s="108" t="s">
        <v>97</v>
      </c>
      <c r="Y128" s="108" t="s">
        <v>97</v>
      </c>
      <c r="Z128" s="108" t="s">
        <v>97</v>
      </c>
      <c r="AA128" s="108" t="s">
        <v>97</v>
      </c>
      <c r="AB128" s="108" t="s">
        <v>97</v>
      </c>
      <c r="AC128" s="108" t="s">
        <v>97</v>
      </c>
      <c r="AD128" s="108" t="s">
        <v>97</v>
      </c>
      <c r="AE128" s="108" t="s">
        <v>97</v>
      </c>
      <c r="AF128" s="108" t="s">
        <v>97</v>
      </c>
      <c r="AG128" s="108" t="s">
        <v>97</v>
      </c>
      <c r="AH128" s="108" t="s">
        <v>97</v>
      </c>
      <c r="AI128" s="108" t="s">
        <v>97</v>
      </c>
      <c r="AJ128" s="108" t="s">
        <v>97</v>
      </c>
      <c r="AK128" s="108" t="s">
        <v>97</v>
      </c>
      <c r="AL128" s="108" t="s">
        <v>97</v>
      </c>
      <c r="AM128" s="108" t="s">
        <v>97</v>
      </c>
      <c r="AN128" s="108" t="s">
        <v>97</v>
      </c>
      <c r="AO128" s="108" t="s">
        <v>97</v>
      </c>
      <c r="AP128" s="108" t="s">
        <v>97</v>
      </c>
      <c r="AQ128" s="108" t="s">
        <v>97</v>
      </c>
      <c r="AR128" s="109"/>
      <c r="AS128" s="108" t="s">
        <v>97</v>
      </c>
      <c r="AT128" s="108" t="s">
        <v>97</v>
      </c>
      <c r="AU128" s="108" t="s">
        <v>97</v>
      </c>
      <c r="AV128" s="108" t="s">
        <v>97</v>
      </c>
      <c r="AW128" s="108" t="s">
        <v>97</v>
      </c>
      <c r="AX128" s="108" t="s">
        <v>97</v>
      </c>
      <c r="AY128" s="115" t="s">
        <v>367</v>
      </c>
    </row>
    <row r="129" s="8" customFormat="true" ht="24.95" hidden="false" customHeight="true" outlineLevel="0" collapsed="false">
      <c r="A129" s="102" t="s">
        <v>364</v>
      </c>
      <c r="B129" s="111" t="s">
        <v>370</v>
      </c>
      <c r="C129" s="111"/>
      <c r="D129" s="112" t="s">
        <v>371</v>
      </c>
      <c r="E129" s="105"/>
      <c r="F129" s="106" t="n">
        <f aca="false">[1]NOx!$C304</f>
        <v>0.692894686784892</v>
      </c>
      <c r="G129" s="107" t="n">
        <f aca="false">[1]NMVOC!$C404</f>
        <v>0.181492763995111</v>
      </c>
      <c r="H129" s="108" t="n">
        <f aca="false">[1]SOx!$C304</f>
        <v>0.160361131237283</v>
      </c>
      <c r="I129" s="118" t="s">
        <v>97</v>
      </c>
      <c r="J129" s="108" t="s">
        <v>97</v>
      </c>
      <c r="K129" s="108" t="s">
        <v>97</v>
      </c>
      <c r="L129" s="108" t="s">
        <v>97</v>
      </c>
      <c r="M129" s="108" t="n">
        <f aca="false">[1]CO!$C304</f>
        <v>0.0302656511765261</v>
      </c>
      <c r="N129" s="108" t="s">
        <v>97</v>
      </c>
      <c r="O129" s="108" t="s">
        <v>97</v>
      </c>
      <c r="P129" s="108" t="s">
        <v>97</v>
      </c>
      <c r="Q129" s="108" t="s">
        <v>97</v>
      </c>
      <c r="R129" s="108" t="s">
        <v>97</v>
      </c>
      <c r="S129" s="108" t="s">
        <v>97</v>
      </c>
      <c r="T129" s="108" t="s">
        <v>97</v>
      </c>
      <c r="U129" s="108" t="s">
        <v>97</v>
      </c>
      <c r="V129" s="108" t="s">
        <v>97</v>
      </c>
      <c r="W129" s="108" t="s">
        <v>97</v>
      </c>
      <c r="X129" s="108" t="s">
        <v>97</v>
      </c>
      <c r="Y129" s="108" t="s">
        <v>97</v>
      </c>
      <c r="Z129" s="108" t="s">
        <v>97</v>
      </c>
      <c r="AA129" s="108" t="s">
        <v>97</v>
      </c>
      <c r="AB129" s="108" t="s">
        <v>97</v>
      </c>
      <c r="AC129" s="108" t="s">
        <v>97</v>
      </c>
      <c r="AD129" s="108" t="s">
        <v>97</v>
      </c>
      <c r="AE129" s="108" t="s">
        <v>97</v>
      </c>
      <c r="AF129" s="108" t="s">
        <v>97</v>
      </c>
      <c r="AG129" s="108" t="s">
        <v>97</v>
      </c>
      <c r="AH129" s="108" t="s">
        <v>97</v>
      </c>
      <c r="AI129" s="108" t="s">
        <v>97</v>
      </c>
      <c r="AJ129" s="108" t="s">
        <v>97</v>
      </c>
      <c r="AK129" s="108" t="s">
        <v>97</v>
      </c>
      <c r="AL129" s="108" t="s">
        <v>97</v>
      </c>
      <c r="AM129" s="108" t="s">
        <v>97</v>
      </c>
      <c r="AN129" s="108" t="s">
        <v>97</v>
      </c>
      <c r="AO129" s="108" t="s">
        <v>97</v>
      </c>
      <c r="AP129" s="108" t="s">
        <v>97</v>
      </c>
      <c r="AQ129" s="108" t="s">
        <v>97</v>
      </c>
      <c r="AR129" s="109"/>
      <c r="AS129" s="108" t="s">
        <v>97</v>
      </c>
      <c r="AT129" s="108" t="s">
        <v>97</v>
      </c>
      <c r="AU129" s="108" t="s">
        <v>97</v>
      </c>
      <c r="AV129" s="108" t="s">
        <v>97</v>
      </c>
      <c r="AW129" s="108" t="s">
        <v>97</v>
      </c>
      <c r="AX129" s="108" t="s">
        <v>97</v>
      </c>
      <c r="AY129" s="115" t="s">
        <v>372</v>
      </c>
    </row>
    <row r="130" s="8" customFormat="true" ht="24.95" hidden="false" customHeight="true" outlineLevel="0" collapsed="false">
      <c r="A130" s="102" t="s">
        <v>364</v>
      </c>
      <c r="B130" s="111" t="s">
        <v>373</v>
      </c>
      <c r="C130" s="111"/>
      <c r="D130" s="112" t="s">
        <v>374</v>
      </c>
      <c r="E130" s="105"/>
      <c r="F130" s="106" t="n">
        <f aca="false">[1]NOx!$C305</f>
        <v>0.00317555459638533</v>
      </c>
      <c r="G130" s="107" t="n">
        <f aca="false">[1]NMVOC!$C405</f>
        <v>8.73981966189993E-005</v>
      </c>
      <c r="H130" s="108" t="n">
        <f aca="false">[1]SOx!$C305</f>
        <v>0.00381526859370499</v>
      </c>
      <c r="I130" s="118" t="s">
        <v>97</v>
      </c>
      <c r="J130" s="108" t="s">
        <v>97</v>
      </c>
      <c r="K130" s="108" t="s">
        <v>97</v>
      </c>
      <c r="L130" s="108" t="s">
        <v>97</v>
      </c>
      <c r="M130" s="108" t="n">
        <f aca="false">[1]CO!$C305</f>
        <v>0.00103983111477305</v>
      </c>
      <c r="N130" s="108" t="s">
        <v>97</v>
      </c>
      <c r="O130" s="108" t="s">
        <v>97</v>
      </c>
      <c r="P130" s="108" t="s">
        <v>97</v>
      </c>
      <c r="Q130" s="108" t="s">
        <v>97</v>
      </c>
      <c r="R130" s="108" t="s">
        <v>97</v>
      </c>
      <c r="S130" s="108" t="s">
        <v>97</v>
      </c>
      <c r="T130" s="108" t="s">
        <v>97</v>
      </c>
      <c r="U130" s="108" t="s">
        <v>97</v>
      </c>
      <c r="V130" s="108" t="s">
        <v>97</v>
      </c>
      <c r="W130" s="108" t="s">
        <v>97</v>
      </c>
      <c r="X130" s="108" t="s">
        <v>97</v>
      </c>
      <c r="Y130" s="108" t="s">
        <v>97</v>
      </c>
      <c r="Z130" s="108" t="s">
        <v>97</v>
      </c>
      <c r="AA130" s="108" t="s">
        <v>97</v>
      </c>
      <c r="AB130" s="108" t="s">
        <v>97</v>
      </c>
      <c r="AC130" s="108" t="s">
        <v>97</v>
      </c>
      <c r="AD130" s="108" t="s">
        <v>97</v>
      </c>
      <c r="AE130" s="108" t="s">
        <v>97</v>
      </c>
      <c r="AF130" s="108" t="s">
        <v>97</v>
      </c>
      <c r="AG130" s="108" t="s">
        <v>97</v>
      </c>
      <c r="AH130" s="108" t="s">
        <v>97</v>
      </c>
      <c r="AI130" s="108" t="s">
        <v>97</v>
      </c>
      <c r="AJ130" s="108" t="s">
        <v>97</v>
      </c>
      <c r="AK130" s="108" t="s">
        <v>97</v>
      </c>
      <c r="AL130" s="108" t="s">
        <v>97</v>
      </c>
      <c r="AM130" s="108" t="s">
        <v>97</v>
      </c>
      <c r="AN130" s="108" t="s">
        <v>97</v>
      </c>
      <c r="AO130" s="108" t="s">
        <v>97</v>
      </c>
      <c r="AP130" s="108" t="s">
        <v>97</v>
      </c>
      <c r="AQ130" s="108" t="s">
        <v>97</v>
      </c>
      <c r="AR130" s="109"/>
      <c r="AS130" s="108" t="s">
        <v>97</v>
      </c>
      <c r="AT130" s="108" t="s">
        <v>97</v>
      </c>
      <c r="AU130" s="108" t="s">
        <v>97</v>
      </c>
      <c r="AV130" s="108" t="s">
        <v>97</v>
      </c>
      <c r="AW130" s="108" t="s">
        <v>97</v>
      </c>
      <c r="AX130" s="108" t="s">
        <v>97</v>
      </c>
      <c r="AY130" s="115" t="s">
        <v>375</v>
      </c>
    </row>
    <row r="131" s="8" customFormat="true" ht="24.95" hidden="false" customHeight="true" outlineLevel="0" collapsed="false">
      <c r="A131" s="102" t="s">
        <v>364</v>
      </c>
      <c r="B131" s="111" t="s">
        <v>376</v>
      </c>
      <c r="C131" s="111"/>
      <c r="D131" s="112" t="s">
        <v>377</v>
      </c>
      <c r="E131" s="105"/>
      <c r="F131" s="106" t="n">
        <f aca="false">[1]NOx!$C306</f>
        <v>11.2533770918439</v>
      </c>
      <c r="G131" s="107" t="n">
        <f aca="false">[1]NMVOC!$C406</f>
        <v>14.8465946896084</v>
      </c>
      <c r="H131" s="118" t="s">
        <v>97</v>
      </c>
      <c r="I131" s="118" t="s">
        <v>97</v>
      </c>
      <c r="J131" s="108" t="s">
        <v>97</v>
      </c>
      <c r="K131" s="108" t="s">
        <v>97</v>
      </c>
      <c r="L131" s="108" t="s">
        <v>97</v>
      </c>
      <c r="M131" s="108" t="n">
        <f aca="false">[1]CO!$C306</f>
        <v>310.962446563302</v>
      </c>
      <c r="N131" s="108" t="s">
        <v>97</v>
      </c>
      <c r="O131" s="108" t="s">
        <v>97</v>
      </c>
      <c r="P131" s="108" t="s">
        <v>97</v>
      </c>
      <c r="Q131" s="108" t="s">
        <v>97</v>
      </c>
      <c r="R131" s="108" t="s">
        <v>97</v>
      </c>
      <c r="S131" s="108" t="s">
        <v>97</v>
      </c>
      <c r="T131" s="108" t="s">
        <v>97</v>
      </c>
      <c r="U131" s="108" t="s">
        <v>97</v>
      </c>
      <c r="V131" s="108" t="s">
        <v>97</v>
      </c>
      <c r="W131" s="108" t="s">
        <v>97</v>
      </c>
      <c r="X131" s="108" t="s">
        <v>97</v>
      </c>
      <c r="Y131" s="108" t="s">
        <v>97</v>
      </c>
      <c r="Z131" s="108" t="s">
        <v>97</v>
      </c>
      <c r="AA131" s="108" t="s">
        <v>97</v>
      </c>
      <c r="AB131" s="108" t="s">
        <v>97</v>
      </c>
      <c r="AC131" s="108" t="s">
        <v>97</v>
      </c>
      <c r="AD131" s="108" t="s">
        <v>97</v>
      </c>
      <c r="AE131" s="108" t="s">
        <v>97</v>
      </c>
      <c r="AF131" s="108" t="s">
        <v>97</v>
      </c>
      <c r="AG131" s="108" t="s">
        <v>97</v>
      </c>
      <c r="AH131" s="108" t="s">
        <v>97</v>
      </c>
      <c r="AI131" s="108" t="s">
        <v>97</v>
      </c>
      <c r="AJ131" s="108" t="s">
        <v>97</v>
      </c>
      <c r="AK131" s="108" t="s">
        <v>97</v>
      </c>
      <c r="AL131" s="108" t="s">
        <v>97</v>
      </c>
      <c r="AM131" s="108" t="s">
        <v>97</v>
      </c>
      <c r="AN131" s="108" t="s">
        <v>97</v>
      </c>
      <c r="AO131" s="108" t="s">
        <v>97</v>
      </c>
      <c r="AP131" s="108" t="s">
        <v>97</v>
      </c>
      <c r="AQ131" s="108" t="s">
        <v>97</v>
      </c>
      <c r="AR131" s="109"/>
      <c r="AS131" s="108" t="s">
        <v>97</v>
      </c>
      <c r="AT131" s="108" t="s">
        <v>97</v>
      </c>
      <c r="AU131" s="108" t="s">
        <v>97</v>
      </c>
      <c r="AV131" s="108" t="s">
        <v>97</v>
      </c>
      <c r="AW131" s="108" t="s">
        <v>97</v>
      </c>
      <c r="AX131" s="108" t="s">
        <v>97</v>
      </c>
      <c r="AY131" s="164" t="s">
        <v>378</v>
      </c>
    </row>
    <row r="132" s="8" customFormat="true" ht="24.95" hidden="false" customHeight="true" outlineLevel="0" collapsed="false">
      <c r="A132" s="102" t="s">
        <v>356</v>
      </c>
      <c r="B132" s="163" t="s">
        <v>379</v>
      </c>
      <c r="C132" s="161" t="s">
        <v>95</v>
      </c>
      <c r="D132" s="112" t="s">
        <v>380</v>
      </c>
      <c r="E132" s="105"/>
      <c r="F132" s="106" t="n">
        <f aca="false">[1]NOx!$C307</f>
        <v>0.172825538466912</v>
      </c>
      <c r="G132" s="107" t="n">
        <f aca="false">[1]NMVOC!$C407</f>
        <v>0.0184577533928048</v>
      </c>
      <c r="H132" s="118" t="s">
        <v>97</v>
      </c>
      <c r="I132" s="108" t="n">
        <f aca="false">[1]NH3!$C307</f>
        <v>0.935481842942394</v>
      </c>
      <c r="J132" s="108" t="s">
        <v>97</v>
      </c>
      <c r="K132" s="108" t="s">
        <v>97</v>
      </c>
      <c r="L132" s="108" t="s">
        <v>97</v>
      </c>
      <c r="M132" s="118" t="s">
        <v>97</v>
      </c>
      <c r="N132" s="108" t="s">
        <v>97</v>
      </c>
      <c r="O132" s="108" t="s">
        <v>97</v>
      </c>
      <c r="P132" s="108" t="s">
        <v>97</v>
      </c>
      <c r="Q132" s="108" t="s">
        <v>97</v>
      </c>
      <c r="R132" s="108" t="s">
        <v>97</v>
      </c>
      <c r="S132" s="108" t="s">
        <v>97</v>
      </c>
      <c r="T132" s="108" t="s">
        <v>97</v>
      </c>
      <c r="U132" s="108" t="s">
        <v>97</v>
      </c>
      <c r="V132" s="108" t="s">
        <v>97</v>
      </c>
      <c r="W132" s="108" t="s">
        <v>97</v>
      </c>
      <c r="X132" s="108" t="s">
        <v>97</v>
      </c>
      <c r="Y132" s="108" t="s">
        <v>97</v>
      </c>
      <c r="Z132" s="108" t="s">
        <v>97</v>
      </c>
      <c r="AA132" s="108" t="s">
        <v>97</v>
      </c>
      <c r="AB132" s="108" t="s">
        <v>97</v>
      </c>
      <c r="AC132" s="108" t="s">
        <v>97</v>
      </c>
      <c r="AD132" s="108" t="s">
        <v>97</v>
      </c>
      <c r="AE132" s="108" t="s">
        <v>97</v>
      </c>
      <c r="AF132" s="108" t="s">
        <v>97</v>
      </c>
      <c r="AG132" s="108" t="s">
        <v>97</v>
      </c>
      <c r="AH132" s="108" t="s">
        <v>97</v>
      </c>
      <c r="AI132" s="108" t="s">
        <v>97</v>
      </c>
      <c r="AJ132" s="108" t="s">
        <v>97</v>
      </c>
      <c r="AK132" s="108" t="s">
        <v>97</v>
      </c>
      <c r="AL132" s="108" t="s">
        <v>97</v>
      </c>
      <c r="AM132" s="108" t="s">
        <v>97</v>
      </c>
      <c r="AN132" s="108" t="s">
        <v>97</v>
      </c>
      <c r="AO132" s="108" t="s">
        <v>97</v>
      </c>
      <c r="AP132" s="108" t="s">
        <v>97</v>
      </c>
      <c r="AQ132" s="108" t="s">
        <v>97</v>
      </c>
      <c r="AR132" s="165"/>
      <c r="AS132" s="108" t="s">
        <v>97</v>
      </c>
      <c r="AT132" s="108" t="s">
        <v>97</v>
      </c>
      <c r="AU132" s="108" t="s">
        <v>97</v>
      </c>
      <c r="AV132" s="108" t="s">
        <v>97</v>
      </c>
      <c r="AW132" s="108" t="s">
        <v>97</v>
      </c>
      <c r="AX132" s="108" t="s">
        <v>97</v>
      </c>
      <c r="AY132" s="142" t="s">
        <v>381</v>
      </c>
    </row>
    <row r="133" s="8" customFormat="true" ht="24.95" hidden="false" customHeight="true" outlineLevel="0" collapsed="false">
      <c r="A133" s="166" t="s">
        <v>382</v>
      </c>
      <c r="B133" s="167" t="s">
        <v>383</v>
      </c>
      <c r="C133" s="161" t="s">
        <v>95</v>
      </c>
      <c r="D133" s="112" t="s">
        <v>384</v>
      </c>
      <c r="E133" s="105"/>
      <c r="F133" s="117" t="s">
        <v>97</v>
      </c>
      <c r="G133" s="119" t="s">
        <v>97</v>
      </c>
      <c r="H133" s="118" t="s">
        <v>97</v>
      </c>
      <c r="I133" s="118" t="s">
        <v>97</v>
      </c>
      <c r="J133" s="108" t="s">
        <v>97</v>
      </c>
      <c r="K133" s="108" t="s">
        <v>97</v>
      </c>
      <c r="L133" s="108" t="s">
        <v>97</v>
      </c>
      <c r="M133" s="118" t="s">
        <v>97</v>
      </c>
      <c r="N133" s="108" t="s">
        <v>97</v>
      </c>
      <c r="O133" s="108" t="s">
        <v>97</v>
      </c>
      <c r="P133" s="108" t="s">
        <v>97</v>
      </c>
      <c r="Q133" s="108" t="s">
        <v>97</v>
      </c>
      <c r="R133" s="108" t="s">
        <v>97</v>
      </c>
      <c r="S133" s="108" t="s">
        <v>97</v>
      </c>
      <c r="T133" s="108" t="s">
        <v>97</v>
      </c>
      <c r="U133" s="108" t="s">
        <v>97</v>
      </c>
      <c r="V133" s="108" t="s">
        <v>97</v>
      </c>
      <c r="W133" s="108" t="s">
        <v>97</v>
      </c>
      <c r="X133" s="108" t="s">
        <v>97</v>
      </c>
      <c r="Y133" s="108" t="s">
        <v>97</v>
      </c>
      <c r="Z133" s="108" t="s">
        <v>97</v>
      </c>
      <c r="AA133" s="108" t="s">
        <v>97</v>
      </c>
      <c r="AB133" s="108" t="s">
        <v>97</v>
      </c>
      <c r="AC133" s="108" t="s">
        <v>97</v>
      </c>
      <c r="AD133" s="108" t="s">
        <v>97</v>
      </c>
      <c r="AE133" s="108" t="s">
        <v>97</v>
      </c>
      <c r="AF133" s="108" t="s">
        <v>97</v>
      </c>
      <c r="AG133" s="108" t="s">
        <v>97</v>
      </c>
      <c r="AH133" s="108" t="s">
        <v>97</v>
      </c>
      <c r="AI133" s="108" t="s">
        <v>97</v>
      </c>
      <c r="AJ133" s="108" t="s">
        <v>97</v>
      </c>
      <c r="AK133" s="108" t="s">
        <v>97</v>
      </c>
      <c r="AL133" s="108" t="s">
        <v>97</v>
      </c>
      <c r="AM133" s="108" t="s">
        <v>97</v>
      </c>
      <c r="AN133" s="108" t="s">
        <v>97</v>
      </c>
      <c r="AO133" s="108" t="s">
        <v>97</v>
      </c>
      <c r="AP133" s="108" t="s">
        <v>97</v>
      </c>
      <c r="AQ133" s="108" t="s">
        <v>97</v>
      </c>
      <c r="AR133" s="165"/>
      <c r="AS133" s="108" t="s">
        <v>97</v>
      </c>
      <c r="AT133" s="108" t="s">
        <v>97</v>
      </c>
      <c r="AU133" s="108" t="s">
        <v>97</v>
      </c>
      <c r="AV133" s="108" t="s">
        <v>97</v>
      </c>
      <c r="AW133" s="108" t="s">
        <v>97</v>
      </c>
      <c r="AX133" s="108" t="s">
        <v>97</v>
      </c>
      <c r="AY133" s="115" t="s">
        <v>97</v>
      </c>
    </row>
    <row r="134" s="179" customFormat="true" ht="39" hidden="false" customHeight="true" outlineLevel="0" collapsed="false">
      <c r="A134" s="168"/>
      <c r="B134" s="169" t="s">
        <v>20</v>
      </c>
      <c r="C134" s="170" t="s">
        <v>385</v>
      </c>
      <c r="D134" s="171" t="s">
        <v>386</v>
      </c>
      <c r="E134" s="105"/>
      <c r="F134" s="172" t="n">
        <f aca="false">[1]NOx!$C309</f>
        <v>1664.30169418079</v>
      </c>
      <c r="G134" s="173" t="n">
        <f aca="false">[1]NMVOC!$C409</f>
        <v>2034.4693118333</v>
      </c>
      <c r="H134" s="173" t="n">
        <f aca="false">[1]SOx!$C309</f>
        <v>3450.55375691298</v>
      </c>
      <c r="I134" s="173" t="n">
        <f aca="false">[1]NH3!$C309</f>
        <v>480.90514633104</v>
      </c>
      <c r="J134" s="174" t="s">
        <v>97</v>
      </c>
      <c r="K134" s="174" t="s">
        <v>97</v>
      </c>
      <c r="L134" s="174" t="s">
        <v>97</v>
      </c>
      <c r="M134" s="175" t="n">
        <f aca="false">[1]CO!$C309</f>
        <v>7097.86577670563</v>
      </c>
      <c r="N134" s="174" t="s">
        <v>97</v>
      </c>
      <c r="O134" s="174" t="s">
        <v>97</v>
      </c>
      <c r="P134" s="174" t="s">
        <v>97</v>
      </c>
      <c r="Q134" s="174" t="s">
        <v>97</v>
      </c>
      <c r="R134" s="174" t="s">
        <v>97</v>
      </c>
      <c r="S134" s="174" t="s">
        <v>97</v>
      </c>
      <c r="T134" s="174" t="s">
        <v>97</v>
      </c>
      <c r="U134" s="174" t="s">
        <v>97</v>
      </c>
      <c r="V134" s="174" t="s">
        <v>97</v>
      </c>
      <c r="W134" s="174" t="s">
        <v>97</v>
      </c>
      <c r="X134" s="174" t="s">
        <v>97</v>
      </c>
      <c r="Y134" s="174" t="s">
        <v>97</v>
      </c>
      <c r="Z134" s="174" t="s">
        <v>97</v>
      </c>
      <c r="AA134" s="174" t="s">
        <v>97</v>
      </c>
      <c r="AB134" s="174" t="s">
        <v>97</v>
      </c>
      <c r="AC134" s="174" t="s">
        <v>97</v>
      </c>
      <c r="AD134" s="174" t="s">
        <v>97</v>
      </c>
      <c r="AE134" s="174" t="s">
        <v>97</v>
      </c>
      <c r="AF134" s="174" t="s">
        <v>97</v>
      </c>
      <c r="AG134" s="174" t="s">
        <v>97</v>
      </c>
      <c r="AH134" s="174" t="s">
        <v>97</v>
      </c>
      <c r="AI134" s="174" t="s">
        <v>97</v>
      </c>
      <c r="AJ134" s="174" t="s">
        <v>97</v>
      </c>
      <c r="AK134" s="174" t="s">
        <v>97</v>
      </c>
      <c r="AL134" s="174" t="s">
        <v>97</v>
      </c>
      <c r="AM134" s="174" t="s">
        <v>97</v>
      </c>
      <c r="AN134" s="174" t="s">
        <v>97</v>
      </c>
      <c r="AO134" s="174" t="s">
        <v>97</v>
      </c>
      <c r="AP134" s="174" t="s">
        <v>97</v>
      </c>
      <c r="AQ134" s="174" t="s">
        <v>97</v>
      </c>
      <c r="AR134" s="176"/>
      <c r="AS134" s="177" t="s">
        <v>97</v>
      </c>
      <c r="AT134" s="177" t="s">
        <v>97</v>
      </c>
      <c r="AU134" s="177" t="s">
        <v>97</v>
      </c>
      <c r="AV134" s="177" t="s">
        <v>97</v>
      </c>
      <c r="AW134" s="177" t="s">
        <v>97</v>
      </c>
      <c r="AX134" s="177" t="s">
        <v>97</v>
      </c>
      <c r="AY134" s="177" t="s">
        <v>97</v>
      </c>
      <c r="AZ134" s="178"/>
      <c r="BA134" s="178"/>
      <c r="BB134" s="178"/>
      <c r="BC134" s="178"/>
      <c r="BD134" s="178"/>
      <c r="BE134" s="178"/>
      <c r="BF134" s="178"/>
      <c r="BG134" s="178"/>
      <c r="BH134" s="178"/>
      <c r="BI134" s="178"/>
      <c r="BJ134" s="178"/>
      <c r="BK134" s="178"/>
      <c r="BL134" s="178"/>
      <c r="BM134" s="178"/>
      <c r="BN134" s="178"/>
      <c r="BO134" s="178"/>
      <c r="BP134" s="178"/>
      <c r="BQ134" s="178"/>
      <c r="BR134" s="178"/>
      <c r="BS134" s="178"/>
      <c r="BT134" s="178"/>
      <c r="BU134" s="178"/>
      <c r="BV134" s="178"/>
      <c r="BW134" s="178"/>
      <c r="BX134" s="178"/>
      <c r="BY134" s="178"/>
      <c r="BZ134" s="178"/>
      <c r="CA134" s="178"/>
      <c r="CB134" s="178"/>
    </row>
    <row r="135" customFormat="false" ht="24.95" hidden="false" customHeight="true" outlineLevel="0" collapsed="false">
      <c r="A135" s="180"/>
      <c r="B135" s="181" t="s">
        <v>387</v>
      </c>
      <c r="C135" s="182"/>
      <c r="D135" s="183"/>
      <c r="E135" s="183"/>
      <c r="F135" s="184"/>
      <c r="G135" s="184"/>
      <c r="H135" s="184"/>
      <c r="I135" s="184"/>
      <c r="J135" s="185"/>
      <c r="K135" s="184"/>
      <c r="L135" s="184"/>
      <c r="M135" s="184"/>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7"/>
      <c r="AK135" s="186"/>
      <c r="AL135" s="186"/>
      <c r="AM135" s="186"/>
      <c r="AN135" s="186"/>
      <c r="AO135" s="186"/>
      <c r="AP135" s="186"/>
      <c r="AQ135" s="186"/>
      <c r="AR135" s="165"/>
      <c r="AS135" s="188"/>
      <c r="AT135" s="188"/>
      <c r="AU135" s="188"/>
      <c r="AV135" s="188"/>
      <c r="AW135" s="188"/>
      <c r="AX135" s="189"/>
      <c r="AY135" s="189"/>
      <c r="AZ135" s="8"/>
    </row>
    <row r="136" s="194" customFormat="true" ht="39" hidden="false" customHeight="true" outlineLevel="0" collapsed="false">
      <c r="A136" s="190"/>
      <c r="B136" s="169" t="s">
        <v>388</v>
      </c>
      <c r="C136" s="191" t="s">
        <v>389</v>
      </c>
      <c r="D136" s="192" t="s">
        <v>390</v>
      </c>
      <c r="E136" s="105"/>
      <c r="F136" s="175" t="n">
        <f aca="false">[1]NOx!$C311</f>
        <v>1664.30169418079</v>
      </c>
      <c r="G136" s="175" t="n">
        <f aca="false">[1]NMVOC!$C411</f>
        <v>2034.4693118333</v>
      </c>
      <c r="H136" s="175" t="n">
        <f aca="false">[1]SOx!$C311</f>
        <v>3450.55375691298</v>
      </c>
      <c r="I136" s="175" t="n">
        <f aca="false">[1]NH3!$C311</f>
        <v>480.90514633104</v>
      </c>
      <c r="J136" s="174" t="s">
        <v>97</v>
      </c>
      <c r="K136" s="174" t="s">
        <v>97</v>
      </c>
      <c r="L136" s="174" t="s">
        <v>97</v>
      </c>
      <c r="M136" s="175" t="n">
        <f aca="false">[1]CO!$C311</f>
        <v>7097.86577670563</v>
      </c>
      <c r="N136" s="174" t="s">
        <v>97</v>
      </c>
      <c r="O136" s="174" t="s">
        <v>97</v>
      </c>
      <c r="P136" s="174" t="s">
        <v>97</v>
      </c>
      <c r="Q136" s="174" t="s">
        <v>97</v>
      </c>
      <c r="R136" s="174" t="s">
        <v>97</v>
      </c>
      <c r="S136" s="174" t="s">
        <v>97</v>
      </c>
      <c r="T136" s="174" t="s">
        <v>97</v>
      </c>
      <c r="U136" s="174" t="s">
        <v>97</v>
      </c>
      <c r="V136" s="174" t="s">
        <v>97</v>
      </c>
      <c r="W136" s="174" t="s">
        <v>97</v>
      </c>
      <c r="X136" s="174" t="s">
        <v>97</v>
      </c>
      <c r="Y136" s="174" t="s">
        <v>97</v>
      </c>
      <c r="Z136" s="174" t="s">
        <v>97</v>
      </c>
      <c r="AA136" s="174" t="s">
        <v>97</v>
      </c>
      <c r="AB136" s="174" t="s">
        <v>97</v>
      </c>
      <c r="AC136" s="174" t="s">
        <v>97</v>
      </c>
      <c r="AD136" s="174" t="s">
        <v>97</v>
      </c>
      <c r="AE136" s="174" t="s">
        <v>97</v>
      </c>
      <c r="AF136" s="174" t="s">
        <v>97</v>
      </c>
      <c r="AG136" s="174" t="s">
        <v>97</v>
      </c>
      <c r="AH136" s="174" t="s">
        <v>97</v>
      </c>
      <c r="AI136" s="174" t="s">
        <v>97</v>
      </c>
      <c r="AJ136" s="174" t="s">
        <v>97</v>
      </c>
      <c r="AK136" s="174" t="s">
        <v>97</v>
      </c>
      <c r="AL136" s="174" t="s">
        <v>97</v>
      </c>
      <c r="AM136" s="174" t="s">
        <v>97</v>
      </c>
      <c r="AN136" s="174" t="s">
        <v>97</v>
      </c>
      <c r="AO136" s="174" t="s">
        <v>97</v>
      </c>
      <c r="AP136" s="174" t="s">
        <v>97</v>
      </c>
      <c r="AQ136" s="174" t="s">
        <v>97</v>
      </c>
      <c r="AR136" s="165"/>
      <c r="AS136" s="193" t="s">
        <v>97</v>
      </c>
      <c r="AT136" s="193" t="s">
        <v>97</v>
      </c>
      <c r="AU136" s="193" t="s">
        <v>97</v>
      </c>
      <c r="AV136" s="193" t="s">
        <v>97</v>
      </c>
      <c r="AW136" s="193" t="s">
        <v>97</v>
      </c>
      <c r="AX136" s="193" t="s">
        <v>97</v>
      </c>
      <c r="AY136" s="19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4" customFormat="true" ht="39" hidden="false" customHeight="true" outlineLevel="0" collapsed="false">
      <c r="A137" s="190"/>
      <c r="B137" s="169" t="s">
        <v>391</v>
      </c>
      <c r="C137" s="191" t="s">
        <v>392</v>
      </c>
      <c r="D137" s="192" t="s">
        <v>393</v>
      </c>
      <c r="E137" s="105"/>
      <c r="F137" s="175" t="n">
        <f aca="false">[1]NOx!$C312</f>
        <v>1664.30169418079</v>
      </c>
      <c r="G137" s="175" t="n">
        <f aca="false">[1]NMVOC!$C412</f>
        <v>2034.4693118333</v>
      </c>
      <c r="H137" s="175" t="n">
        <f aca="false">[1]SOx!$C312</f>
        <v>3450.55375691298</v>
      </c>
      <c r="I137" s="175" t="n">
        <f aca="false">[1]NH3!$C312</f>
        <v>480.90514633104</v>
      </c>
      <c r="J137" s="174" t="s">
        <v>97</v>
      </c>
      <c r="K137" s="174" t="s">
        <v>97</v>
      </c>
      <c r="L137" s="174" t="s">
        <v>97</v>
      </c>
      <c r="M137" s="175" t="n">
        <f aca="false">[1]CO!$C312</f>
        <v>7097.86577670563</v>
      </c>
      <c r="N137" s="174" t="s">
        <v>97</v>
      </c>
      <c r="O137" s="174" t="s">
        <v>97</v>
      </c>
      <c r="P137" s="174" t="s">
        <v>97</v>
      </c>
      <c r="Q137" s="174" t="s">
        <v>97</v>
      </c>
      <c r="R137" s="174" t="s">
        <v>97</v>
      </c>
      <c r="S137" s="174" t="s">
        <v>97</v>
      </c>
      <c r="T137" s="174" t="s">
        <v>97</v>
      </c>
      <c r="U137" s="174" t="s">
        <v>97</v>
      </c>
      <c r="V137" s="174" t="s">
        <v>97</v>
      </c>
      <c r="W137" s="174" t="s">
        <v>97</v>
      </c>
      <c r="X137" s="174" t="s">
        <v>97</v>
      </c>
      <c r="Y137" s="174" t="s">
        <v>97</v>
      </c>
      <c r="Z137" s="174" t="s">
        <v>97</v>
      </c>
      <c r="AA137" s="174" t="s">
        <v>97</v>
      </c>
      <c r="AB137" s="174" t="s">
        <v>97</v>
      </c>
      <c r="AC137" s="174" t="s">
        <v>97</v>
      </c>
      <c r="AD137" s="174" t="s">
        <v>97</v>
      </c>
      <c r="AE137" s="174" t="s">
        <v>97</v>
      </c>
      <c r="AF137" s="174" t="s">
        <v>97</v>
      </c>
      <c r="AG137" s="174" t="s">
        <v>97</v>
      </c>
      <c r="AH137" s="174" t="s">
        <v>97</v>
      </c>
      <c r="AI137" s="174" t="s">
        <v>97</v>
      </c>
      <c r="AJ137" s="174" t="s">
        <v>97</v>
      </c>
      <c r="AK137" s="174" t="s">
        <v>97</v>
      </c>
      <c r="AL137" s="174" t="s">
        <v>97</v>
      </c>
      <c r="AM137" s="174" t="s">
        <v>97</v>
      </c>
      <c r="AN137" s="174" t="s">
        <v>97</v>
      </c>
      <c r="AO137" s="174" t="s">
        <v>97</v>
      </c>
      <c r="AP137" s="174" t="s">
        <v>97</v>
      </c>
      <c r="AQ137" s="174" t="s">
        <v>97</v>
      </c>
      <c r="AR137" s="165"/>
      <c r="AS137" s="193" t="s">
        <v>97</v>
      </c>
      <c r="AT137" s="193" t="s">
        <v>97</v>
      </c>
      <c r="AU137" s="193" t="s">
        <v>97</v>
      </c>
      <c r="AV137" s="193" t="s">
        <v>97</v>
      </c>
      <c r="AW137" s="193" t="s">
        <v>97</v>
      </c>
      <c r="AX137" s="193" t="s">
        <v>97</v>
      </c>
      <c r="AY137" s="19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4" customFormat="true" ht="39" hidden="false" customHeight="true" outlineLevel="0" collapsed="false">
      <c r="A138" s="190"/>
      <c r="B138" s="169" t="s">
        <v>394</v>
      </c>
      <c r="C138" s="191" t="s">
        <v>385</v>
      </c>
      <c r="D138" s="192" t="s">
        <v>395</v>
      </c>
      <c r="E138" s="105"/>
      <c r="F138" s="175" t="n">
        <f aca="false">[1]NOx!$C313</f>
        <v>1664.30169418079</v>
      </c>
      <c r="G138" s="175" t="n">
        <f aca="false">[1]NMVOC!$C413</f>
        <v>2034.4693118333</v>
      </c>
      <c r="H138" s="175" t="n">
        <f aca="false">[1]SOx!$C313</f>
        <v>3450.55375691298</v>
      </c>
      <c r="I138" s="175" t="n">
        <f aca="false">[1]NH3!$C313</f>
        <v>480.90514633104</v>
      </c>
      <c r="J138" s="174" t="s">
        <v>97</v>
      </c>
      <c r="K138" s="174" t="s">
        <v>97</v>
      </c>
      <c r="L138" s="174" t="s">
        <v>97</v>
      </c>
      <c r="M138" s="175" t="n">
        <f aca="false">[1]CO!$C313</f>
        <v>7097.86577670563</v>
      </c>
      <c r="N138" s="174" t="s">
        <v>97</v>
      </c>
      <c r="O138" s="174" t="s">
        <v>97</v>
      </c>
      <c r="P138" s="174" t="s">
        <v>97</v>
      </c>
      <c r="Q138" s="174" t="s">
        <v>97</v>
      </c>
      <c r="R138" s="174" t="s">
        <v>97</v>
      </c>
      <c r="S138" s="174" t="s">
        <v>97</v>
      </c>
      <c r="T138" s="174" t="s">
        <v>97</v>
      </c>
      <c r="U138" s="174" t="s">
        <v>97</v>
      </c>
      <c r="V138" s="174" t="s">
        <v>97</v>
      </c>
      <c r="W138" s="174" t="s">
        <v>97</v>
      </c>
      <c r="X138" s="174" t="s">
        <v>97</v>
      </c>
      <c r="Y138" s="174" t="s">
        <v>97</v>
      </c>
      <c r="Z138" s="174" t="s">
        <v>97</v>
      </c>
      <c r="AA138" s="174" t="s">
        <v>97</v>
      </c>
      <c r="AB138" s="174" t="s">
        <v>97</v>
      </c>
      <c r="AC138" s="174" t="s">
        <v>97</v>
      </c>
      <c r="AD138" s="174" t="s">
        <v>97</v>
      </c>
      <c r="AE138" s="174" t="s">
        <v>97</v>
      </c>
      <c r="AF138" s="174" t="s">
        <v>97</v>
      </c>
      <c r="AG138" s="174" t="s">
        <v>97</v>
      </c>
      <c r="AH138" s="174" t="s">
        <v>97</v>
      </c>
      <c r="AI138" s="174" t="s">
        <v>97</v>
      </c>
      <c r="AJ138" s="174" t="s">
        <v>97</v>
      </c>
      <c r="AK138" s="174" t="s">
        <v>97</v>
      </c>
      <c r="AL138" s="174" t="s">
        <v>97</v>
      </c>
      <c r="AM138" s="174" t="s">
        <v>97</v>
      </c>
      <c r="AN138" s="174" t="s">
        <v>97</v>
      </c>
      <c r="AO138" s="174" t="s">
        <v>97</v>
      </c>
      <c r="AP138" s="174" t="s">
        <v>97</v>
      </c>
      <c r="AQ138" s="174" t="s">
        <v>97</v>
      </c>
      <c r="AR138" s="165"/>
      <c r="AS138" s="193" t="s">
        <v>97</v>
      </c>
      <c r="AT138" s="193" t="s">
        <v>97</v>
      </c>
      <c r="AU138" s="193" t="s">
        <v>97</v>
      </c>
      <c r="AV138" s="193" t="s">
        <v>97</v>
      </c>
      <c r="AW138" s="193" t="s">
        <v>97</v>
      </c>
      <c r="AX138" s="193" t="s">
        <v>97</v>
      </c>
      <c r="AY138" s="19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4" customFormat="true" ht="39" hidden="false" customHeight="true" outlineLevel="0" collapsed="false">
      <c r="A139" s="195"/>
      <c r="B139" s="196" t="s">
        <v>396</v>
      </c>
      <c r="C139" s="197"/>
      <c r="D139" s="192" t="s">
        <v>397</v>
      </c>
      <c r="E139" s="105"/>
      <c r="F139" s="175" t="s">
        <v>97</v>
      </c>
      <c r="G139" s="175" t="s">
        <v>97</v>
      </c>
      <c r="H139" s="175" t="s">
        <v>97</v>
      </c>
      <c r="I139" s="175" t="s">
        <v>97</v>
      </c>
      <c r="J139" s="175" t="s">
        <v>97</v>
      </c>
      <c r="K139" s="175" t="s">
        <v>97</v>
      </c>
      <c r="L139" s="175" t="s">
        <v>97</v>
      </c>
      <c r="M139" s="175" t="s">
        <v>97</v>
      </c>
      <c r="N139" s="175" t="s">
        <v>97</v>
      </c>
      <c r="O139" s="175" t="s">
        <v>97</v>
      </c>
      <c r="P139" s="175" t="s">
        <v>97</v>
      </c>
      <c r="Q139" s="175" t="s">
        <v>97</v>
      </c>
      <c r="R139" s="175" t="s">
        <v>97</v>
      </c>
      <c r="S139" s="175" t="s">
        <v>97</v>
      </c>
      <c r="T139" s="175" t="s">
        <v>97</v>
      </c>
      <c r="U139" s="175" t="s">
        <v>97</v>
      </c>
      <c r="V139" s="175" t="s">
        <v>97</v>
      </c>
      <c r="W139" s="175" t="s">
        <v>97</v>
      </c>
      <c r="X139" s="175" t="s">
        <v>97</v>
      </c>
      <c r="Y139" s="175" t="s">
        <v>97</v>
      </c>
      <c r="Z139" s="175" t="s">
        <v>97</v>
      </c>
      <c r="AA139" s="175" t="s">
        <v>97</v>
      </c>
      <c r="AB139" s="175" t="s">
        <v>97</v>
      </c>
      <c r="AC139" s="175" t="s">
        <v>97</v>
      </c>
      <c r="AD139" s="175" t="s">
        <v>97</v>
      </c>
      <c r="AE139" s="175" t="s">
        <v>97</v>
      </c>
      <c r="AF139" s="175" t="s">
        <v>97</v>
      </c>
      <c r="AG139" s="175" t="s">
        <v>97</v>
      </c>
      <c r="AH139" s="175" t="s">
        <v>97</v>
      </c>
      <c r="AI139" s="175" t="s">
        <v>97</v>
      </c>
      <c r="AJ139" s="175" t="s">
        <v>97</v>
      </c>
      <c r="AK139" s="175" t="s">
        <v>97</v>
      </c>
      <c r="AL139" s="175" t="s">
        <v>97</v>
      </c>
      <c r="AM139" s="175" t="s">
        <v>97</v>
      </c>
      <c r="AN139" s="175" t="s">
        <v>97</v>
      </c>
      <c r="AO139" s="175" t="s">
        <v>97</v>
      </c>
      <c r="AP139" s="175" t="s">
        <v>97</v>
      </c>
      <c r="AQ139" s="175" t="s">
        <v>97</v>
      </c>
      <c r="AR139" s="165"/>
      <c r="AS139" s="193" t="s">
        <v>97</v>
      </c>
      <c r="AT139" s="193" t="s">
        <v>97</v>
      </c>
      <c r="AU139" s="193" t="s">
        <v>97</v>
      </c>
      <c r="AV139" s="193" t="s">
        <v>97</v>
      </c>
      <c r="AW139" s="193" t="s">
        <v>97</v>
      </c>
      <c r="AX139" s="193" t="s">
        <v>97</v>
      </c>
      <c r="AY139" s="19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8" t="s">
        <v>398</v>
      </c>
      <c r="B140" s="199" t="s">
        <v>399</v>
      </c>
      <c r="C140" s="200"/>
      <c r="D140" s="201" t="s">
        <v>400</v>
      </c>
      <c r="E140" s="105"/>
      <c r="F140" s="202" t="n">
        <f aca="false">[1]NOx!$C315</f>
        <v>3.21454437297185</v>
      </c>
      <c r="G140" s="202" t="n">
        <f aca="false">[1]NMVOC!$C415</f>
        <v>0.0983399783320999</v>
      </c>
      <c r="H140" s="202" t="n">
        <f aca="false">[1]SOx!$C315</f>
        <v>0.219372978846043</v>
      </c>
      <c r="I140" s="202" t="s">
        <v>97</v>
      </c>
      <c r="J140" s="202" t="s">
        <v>97</v>
      </c>
      <c r="K140" s="202" t="s">
        <v>97</v>
      </c>
      <c r="L140" s="202" t="s">
        <v>97</v>
      </c>
      <c r="M140" s="202" t="n">
        <f aca="false">[1]CO!$C315</f>
        <v>0.354637419118242</v>
      </c>
      <c r="N140" s="202" t="s">
        <v>97</v>
      </c>
      <c r="O140" s="202" t="s">
        <v>97</v>
      </c>
      <c r="P140" s="202" t="s">
        <v>97</v>
      </c>
      <c r="Q140" s="202" t="s">
        <v>97</v>
      </c>
      <c r="R140" s="202" t="s">
        <v>97</v>
      </c>
      <c r="S140" s="202" t="s">
        <v>97</v>
      </c>
      <c r="T140" s="202" t="s">
        <v>97</v>
      </c>
      <c r="U140" s="202" t="s">
        <v>97</v>
      </c>
      <c r="V140" s="202" t="s">
        <v>97</v>
      </c>
      <c r="W140" s="202" t="s">
        <v>97</v>
      </c>
      <c r="X140" s="202" t="s">
        <v>97</v>
      </c>
      <c r="Y140" s="202" t="s">
        <v>97</v>
      </c>
      <c r="Z140" s="202" t="s">
        <v>97</v>
      </c>
      <c r="AA140" s="202" t="s">
        <v>97</v>
      </c>
      <c r="AB140" s="202" t="s">
        <v>97</v>
      </c>
      <c r="AC140" s="202" t="s">
        <v>97</v>
      </c>
      <c r="AD140" s="202" t="s">
        <v>97</v>
      </c>
      <c r="AE140" s="202" t="s">
        <v>97</v>
      </c>
      <c r="AF140" s="202" t="s">
        <v>97</v>
      </c>
      <c r="AG140" s="202" t="s">
        <v>97</v>
      </c>
      <c r="AH140" s="202" t="s">
        <v>97</v>
      </c>
      <c r="AI140" s="202" t="s">
        <v>97</v>
      </c>
      <c r="AJ140" s="202" t="s">
        <v>97</v>
      </c>
      <c r="AK140" s="202" t="s">
        <v>97</v>
      </c>
      <c r="AL140" s="202" t="s">
        <v>97</v>
      </c>
      <c r="AM140" s="202" t="s">
        <v>97</v>
      </c>
      <c r="AN140" s="202" t="s">
        <v>97</v>
      </c>
      <c r="AO140" s="202" t="s">
        <v>97</v>
      </c>
      <c r="AP140" s="202" t="s">
        <v>97</v>
      </c>
      <c r="AQ140" s="202" t="s">
        <v>97</v>
      </c>
      <c r="AR140" s="165"/>
      <c r="AS140" s="203" t="s">
        <v>97</v>
      </c>
      <c r="AT140" s="203" t="s">
        <v>97</v>
      </c>
      <c r="AU140" s="203" t="s">
        <v>97</v>
      </c>
      <c r="AV140" s="203" t="s">
        <v>97</v>
      </c>
      <c r="AW140" s="203" t="s">
        <v>97</v>
      </c>
      <c r="AX140" s="203" t="s">
        <v>97</v>
      </c>
      <c r="AY140" s="204" t="s">
        <v>145</v>
      </c>
      <c r="AZ140" s="8"/>
    </row>
    <row r="141" customFormat="false" ht="24.95" hidden="false" customHeight="true" outlineLevel="0" collapsed="false">
      <c r="A141" s="205" t="s">
        <v>398</v>
      </c>
      <c r="B141" s="206" t="s">
        <v>401</v>
      </c>
      <c r="C141" s="207"/>
      <c r="D141" s="201" t="s">
        <v>402</v>
      </c>
      <c r="E141" s="105"/>
      <c r="F141" s="202" t="n">
        <f aca="false">[1]NOx!$C316</f>
        <v>10.6888243233135</v>
      </c>
      <c r="G141" s="202" t="n">
        <f aca="false">[1]NMVOC!$C416</f>
        <v>0.388164670297418</v>
      </c>
      <c r="H141" s="202" t="n">
        <f aca="false">[1]SOx!$C316</f>
        <v>0.71071143468725</v>
      </c>
      <c r="I141" s="202" t="s">
        <v>97</v>
      </c>
      <c r="J141" s="202" t="s">
        <v>97</v>
      </c>
      <c r="K141" s="202" t="s">
        <v>97</v>
      </c>
      <c r="L141" s="202" t="s">
        <v>97</v>
      </c>
      <c r="M141" s="202" t="n">
        <f aca="false">[1]CO!$C316</f>
        <v>0.881929742802621</v>
      </c>
      <c r="N141" s="202" t="s">
        <v>97</v>
      </c>
      <c r="O141" s="202" t="s">
        <v>97</v>
      </c>
      <c r="P141" s="202" t="s">
        <v>97</v>
      </c>
      <c r="Q141" s="202" t="s">
        <v>97</v>
      </c>
      <c r="R141" s="202" t="s">
        <v>97</v>
      </c>
      <c r="S141" s="202" t="s">
        <v>97</v>
      </c>
      <c r="T141" s="202" t="s">
        <v>97</v>
      </c>
      <c r="U141" s="202" t="s">
        <v>97</v>
      </c>
      <c r="V141" s="202" t="s">
        <v>97</v>
      </c>
      <c r="W141" s="202" t="s">
        <v>97</v>
      </c>
      <c r="X141" s="202" t="s">
        <v>97</v>
      </c>
      <c r="Y141" s="202" t="s">
        <v>97</v>
      </c>
      <c r="Z141" s="202" t="s">
        <v>97</v>
      </c>
      <c r="AA141" s="202" t="s">
        <v>97</v>
      </c>
      <c r="AB141" s="202" t="s">
        <v>97</v>
      </c>
      <c r="AC141" s="202" t="s">
        <v>97</v>
      </c>
      <c r="AD141" s="202" t="s">
        <v>97</v>
      </c>
      <c r="AE141" s="202" t="s">
        <v>97</v>
      </c>
      <c r="AF141" s="202" t="s">
        <v>97</v>
      </c>
      <c r="AG141" s="202" t="s">
        <v>97</v>
      </c>
      <c r="AH141" s="202" t="s">
        <v>97</v>
      </c>
      <c r="AI141" s="202" t="s">
        <v>97</v>
      </c>
      <c r="AJ141" s="202" t="s">
        <v>97</v>
      </c>
      <c r="AK141" s="202" t="s">
        <v>97</v>
      </c>
      <c r="AL141" s="202" t="s">
        <v>97</v>
      </c>
      <c r="AM141" s="202" t="s">
        <v>97</v>
      </c>
      <c r="AN141" s="202" t="s">
        <v>97</v>
      </c>
      <c r="AO141" s="202" t="s">
        <v>97</v>
      </c>
      <c r="AP141" s="202" t="s">
        <v>97</v>
      </c>
      <c r="AQ141" s="202" t="s">
        <v>97</v>
      </c>
      <c r="AR141" s="165"/>
      <c r="AS141" s="203" t="s">
        <v>97</v>
      </c>
      <c r="AT141" s="203" t="s">
        <v>97</v>
      </c>
      <c r="AU141" s="203" t="s">
        <v>97</v>
      </c>
      <c r="AV141" s="203" t="s">
        <v>97</v>
      </c>
      <c r="AW141" s="203" t="s">
        <v>97</v>
      </c>
      <c r="AX141" s="203" t="s">
        <v>97</v>
      </c>
      <c r="AY141" s="204" t="s">
        <v>145</v>
      </c>
      <c r="AZ141" s="8"/>
    </row>
    <row r="142" customFormat="false" ht="24.95" hidden="false" customHeight="true" outlineLevel="0" collapsed="false">
      <c r="A142" s="205" t="s">
        <v>398</v>
      </c>
      <c r="B142" s="206" t="s">
        <v>403</v>
      </c>
      <c r="C142" s="207" t="s">
        <v>95</v>
      </c>
      <c r="D142" s="201" t="s">
        <v>404</v>
      </c>
      <c r="E142" s="105"/>
      <c r="F142" s="202" t="n">
        <f aca="false">[1]NOx!$C317</f>
        <v>186.008423600853</v>
      </c>
      <c r="G142" s="202" t="n">
        <f aca="false">[1]NMVOC!$C417</f>
        <v>7.33462352916992</v>
      </c>
      <c r="H142" s="202" t="n">
        <f aca="false">[1]SOx!$C317</f>
        <v>184.61841119537</v>
      </c>
      <c r="I142" s="202" t="n">
        <f aca="false">[1]NH3!$C317</f>
        <v>0.0210243446669288</v>
      </c>
      <c r="J142" s="202" t="s">
        <v>97</v>
      </c>
      <c r="K142" s="202" t="s">
        <v>97</v>
      </c>
      <c r="L142" s="202" t="s">
        <v>97</v>
      </c>
      <c r="M142" s="202" t="n">
        <f aca="false">[1]CO!$C317</f>
        <v>22.5832176273666</v>
      </c>
      <c r="N142" s="202" t="s">
        <v>97</v>
      </c>
      <c r="O142" s="202" t="s">
        <v>97</v>
      </c>
      <c r="P142" s="202" t="s">
        <v>97</v>
      </c>
      <c r="Q142" s="202" t="s">
        <v>97</v>
      </c>
      <c r="R142" s="202" t="s">
        <v>97</v>
      </c>
      <c r="S142" s="202" t="s">
        <v>97</v>
      </c>
      <c r="T142" s="202" t="s">
        <v>97</v>
      </c>
      <c r="U142" s="202" t="s">
        <v>97</v>
      </c>
      <c r="V142" s="202" t="s">
        <v>97</v>
      </c>
      <c r="W142" s="202" t="s">
        <v>97</v>
      </c>
      <c r="X142" s="202" t="s">
        <v>97</v>
      </c>
      <c r="Y142" s="202" t="s">
        <v>97</v>
      </c>
      <c r="Z142" s="202" t="s">
        <v>97</v>
      </c>
      <c r="AA142" s="202" t="s">
        <v>97</v>
      </c>
      <c r="AB142" s="202" t="s">
        <v>97</v>
      </c>
      <c r="AC142" s="202" t="s">
        <v>97</v>
      </c>
      <c r="AD142" s="202" t="s">
        <v>97</v>
      </c>
      <c r="AE142" s="202" t="s">
        <v>97</v>
      </c>
      <c r="AF142" s="202" t="s">
        <v>97</v>
      </c>
      <c r="AG142" s="202" t="s">
        <v>97</v>
      </c>
      <c r="AH142" s="202" t="s">
        <v>97</v>
      </c>
      <c r="AI142" s="202" t="s">
        <v>97</v>
      </c>
      <c r="AJ142" s="202" t="s">
        <v>97</v>
      </c>
      <c r="AK142" s="202" t="s">
        <v>97</v>
      </c>
      <c r="AL142" s="202" t="s">
        <v>97</v>
      </c>
      <c r="AM142" s="202" t="s">
        <v>97</v>
      </c>
      <c r="AN142" s="202" t="s">
        <v>97</v>
      </c>
      <c r="AO142" s="202" t="s">
        <v>97</v>
      </c>
      <c r="AP142" s="202" t="s">
        <v>97</v>
      </c>
      <c r="AQ142" s="202" t="s">
        <v>97</v>
      </c>
      <c r="AR142" s="165"/>
      <c r="AS142" s="203" t="s">
        <v>97</v>
      </c>
      <c r="AT142" s="203" t="s">
        <v>97</v>
      </c>
      <c r="AU142" s="203" t="s">
        <v>97</v>
      </c>
      <c r="AV142" s="203" t="s">
        <v>97</v>
      </c>
      <c r="AW142" s="203" t="s">
        <v>97</v>
      </c>
      <c r="AX142" s="203" t="s">
        <v>97</v>
      </c>
      <c r="AY142" s="204" t="s">
        <v>145</v>
      </c>
      <c r="AZ142" s="8"/>
    </row>
    <row r="143" s="215" customFormat="true" ht="24.95" hidden="false" customHeight="true" outlineLevel="0" collapsed="false">
      <c r="A143" s="208" t="s">
        <v>405</v>
      </c>
      <c r="B143" s="209" t="s">
        <v>406</v>
      </c>
      <c r="C143" s="210"/>
      <c r="D143" s="211" t="s">
        <v>407</v>
      </c>
      <c r="E143" s="105"/>
      <c r="F143" s="212" t="s">
        <v>97</v>
      </c>
      <c r="G143" s="212" t="n">
        <f aca="false">[1]NMVOC!$C418</f>
        <v>164.435237244051</v>
      </c>
      <c r="H143" s="212" t="s">
        <v>97</v>
      </c>
      <c r="I143" s="212" t="s">
        <v>97</v>
      </c>
      <c r="J143" s="212" t="s">
        <v>97</v>
      </c>
      <c r="K143" s="212" t="s">
        <v>97</v>
      </c>
      <c r="L143" s="212" t="s">
        <v>97</v>
      </c>
      <c r="M143" s="212" t="s">
        <v>97</v>
      </c>
      <c r="N143" s="212" t="s">
        <v>97</v>
      </c>
      <c r="O143" s="212" t="s">
        <v>97</v>
      </c>
      <c r="P143" s="212" t="s">
        <v>97</v>
      </c>
      <c r="Q143" s="212" t="s">
        <v>97</v>
      </c>
      <c r="R143" s="212" t="s">
        <v>97</v>
      </c>
      <c r="S143" s="212" t="s">
        <v>97</v>
      </c>
      <c r="T143" s="212" t="s">
        <v>97</v>
      </c>
      <c r="U143" s="212" t="s">
        <v>97</v>
      </c>
      <c r="V143" s="212" t="s">
        <v>97</v>
      </c>
      <c r="W143" s="212" t="s">
        <v>97</v>
      </c>
      <c r="X143" s="212" t="s">
        <v>97</v>
      </c>
      <c r="Y143" s="212" t="s">
        <v>97</v>
      </c>
      <c r="Z143" s="212" t="s">
        <v>97</v>
      </c>
      <c r="AA143" s="212" t="s">
        <v>97</v>
      </c>
      <c r="AB143" s="212" t="s">
        <v>97</v>
      </c>
      <c r="AC143" s="212" t="s">
        <v>97</v>
      </c>
      <c r="AD143" s="212" t="s">
        <v>97</v>
      </c>
      <c r="AE143" s="212" t="s">
        <v>97</v>
      </c>
      <c r="AF143" s="212" t="s">
        <v>97</v>
      </c>
      <c r="AG143" s="212" t="s">
        <v>97</v>
      </c>
      <c r="AH143" s="212" t="s">
        <v>97</v>
      </c>
      <c r="AI143" s="212" t="s">
        <v>97</v>
      </c>
      <c r="AJ143" s="212" t="s">
        <v>97</v>
      </c>
      <c r="AK143" s="212" t="s">
        <v>97</v>
      </c>
      <c r="AL143" s="212" t="s">
        <v>97</v>
      </c>
      <c r="AM143" s="212" t="s">
        <v>97</v>
      </c>
      <c r="AN143" s="212" t="s">
        <v>97</v>
      </c>
      <c r="AO143" s="212" t="s">
        <v>97</v>
      </c>
      <c r="AP143" s="212" t="s">
        <v>97</v>
      </c>
      <c r="AQ143" s="212" t="s">
        <v>97</v>
      </c>
      <c r="AR143" s="165"/>
      <c r="AS143" s="213" t="s">
        <v>97</v>
      </c>
      <c r="AT143" s="213" t="s">
        <v>97</v>
      </c>
      <c r="AU143" s="213" t="s">
        <v>97</v>
      </c>
      <c r="AV143" s="213" t="s">
        <v>97</v>
      </c>
      <c r="AW143" s="213" t="s">
        <v>97</v>
      </c>
      <c r="AX143" s="213" t="s">
        <v>97</v>
      </c>
      <c r="AY143" s="21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5" customFormat="true" ht="24.95" hidden="false" customHeight="true" outlineLevel="0" collapsed="false">
      <c r="A144" s="208" t="s">
        <v>405</v>
      </c>
      <c r="B144" s="216" t="s">
        <v>408</v>
      </c>
      <c r="C144" s="210"/>
      <c r="D144" s="211" t="s">
        <v>409</v>
      </c>
      <c r="E144" s="105"/>
      <c r="F144" s="212" t="s">
        <v>97</v>
      </c>
      <c r="G144" s="212" t="s">
        <v>97</v>
      </c>
      <c r="H144" s="212" t="n">
        <f aca="false">[1]SOx!$C319</f>
        <v>5770</v>
      </c>
      <c r="I144" s="212" t="s">
        <v>97</v>
      </c>
      <c r="J144" s="212" t="s">
        <v>97</v>
      </c>
      <c r="K144" s="212" t="s">
        <v>97</v>
      </c>
      <c r="L144" s="212" t="s">
        <v>97</v>
      </c>
      <c r="M144" s="212" t="s">
        <v>97</v>
      </c>
      <c r="N144" s="212" t="s">
        <v>97</v>
      </c>
      <c r="O144" s="212" t="s">
        <v>97</v>
      </c>
      <c r="P144" s="212" t="s">
        <v>97</v>
      </c>
      <c r="Q144" s="212" t="s">
        <v>97</v>
      </c>
      <c r="R144" s="212" t="s">
        <v>97</v>
      </c>
      <c r="S144" s="212" t="s">
        <v>97</v>
      </c>
      <c r="T144" s="212" t="s">
        <v>97</v>
      </c>
      <c r="U144" s="212" t="s">
        <v>97</v>
      </c>
      <c r="V144" s="212" t="s">
        <v>97</v>
      </c>
      <c r="W144" s="212" t="s">
        <v>97</v>
      </c>
      <c r="X144" s="212" t="s">
        <v>97</v>
      </c>
      <c r="Y144" s="212" t="s">
        <v>97</v>
      </c>
      <c r="Z144" s="212" t="s">
        <v>97</v>
      </c>
      <c r="AA144" s="212" t="s">
        <v>97</v>
      </c>
      <c r="AB144" s="212" t="s">
        <v>97</v>
      </c>
      <c r="AC144" s="212" t="s">
        <v>97</v>
      </c>
      <c r="AD144" s="212" t="s">
        <v>97</v>
      </c>
      <c r="AE144" s="212" t="s">
        <v>97</v>
      </c>
      <c r="AF144" s="212" t="s">
        <v>97</v>
      </c>
      <c r="AG144" s="212" t="s">
        <v>97</v>
      </c>
      <c r="AH144" s="212" t="s">
        <v>97</v>
      </c>
      <c r="AI144" s="212" t="s">
        <v>97</v>
      </c>
      <c r="AJ144" s="212" t="s">
        <v>97</v>
      </c>
      <c r="AK144" s="212" t="s">
        <v>97</v>
      </c>
      <c r="AL144" s="212" t="s">
        <v>97</v>
      </c>
      <c r="AM144" s="212" t="s">
        <v>97</v>
      </c>
      <c r="AN144" s="212" t="s">
        <v>97</v>
      </c>
      <c r="AO144" s="212" t="s">
        <v>97</v>
      </c>
      <c r="AP144" s="212" t="s">
        <v>97</v>
      </c>
      <c r="AQ144" s="212" t="s">
        <v>97</v>
      </c>
      <c r="AR144" s="217"/>
      <c r="AS144" s="213" t="s">
        <v>97</v>
      </c>
      <c r="AT144" s="213" t="s">
        <v>97</v>
      </c>
      <c r="AU144" s="213" t="s">
        <v>97</v>
      </c>
      <c r="AV144" s="213" t="s">
        <v>97</v>
      </c>
      <c r="AW144" s="213" t="s">
        <v>97</v>
      </c>
      <c r="AX144" s="213" t="s">
        <v>97</v>
      </c>
      <c r="AY144" s="21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5" customFormat="true" ht="24.95" hidden="false" customHeight="true" outlineLevel="0" collapsed="false">
      <c r="A145" s="208" t="s">
        <v>405</v>
      </c>
      <c r="B145" s="209" t="s">
        <v>410</v>
      </c>
      <c r="C145" s="210"/>
      <c r="D145" s="211" t="s">
        <v>411</v>
      </c>
      <c r="E145" s="105"/>
      <c r="F145" s="212" t="n">
        <f aca="false">[1]NOx!$C320</f>
        <v>1.49633027522936</v>
      </c>
      <c r="G145" s="212" t="n">
        <f aca="false">[1]NMVOC!$C420</f>
        <v>7.91227846528917</v>
      </c>
      <c r="H145" s="212" t="n">
        <f aca="false">[1]SOx!$C320</f>
        <v>0.602840264022032</v>
      </c>
      <c r="I145" s="212" t="n">
        <f aca="false">[1]NH3!$C320</f>
        <v>0.678195297024786</v>
      </c>
      <c r="J145" s="212" t="s">
        <v>97</v>
      </c>
      <c r="K145" s="212" t="s">
        <v>97</v>
      </c>
      <c r="L145" s="212" t="s">
        <v>97</v>
      </c>
      <c r="M145" s="212" t="n">
        <f aca="false">[1]CO!$C320</f>
        <v>52.6735903297274</v>
      </c>
      <c r="N145" s="212" t="s">
        <v>97</v>
      </c>
      <c r="O145" s="212" t="s">
        <v>97</v>
      </c>
      <c r="P145" s="212" t="s">
        <v>97</v>
      </c>
      <c r="Q145" s="212" t="s">
        <v>97</v>
      </c>
      <c r="R145" s="212" t="s">
        <v>97</v>
      </c>
      <c r="S145" s="212" t="s">
        <v>97</v>
      </c>
      <c r="T145" s="212" t="s">
        <v>97</v>
      </c>
      <c r="U145" s="212" t="s">
        <v>97</v>
      </c>
      <c r="V145" s="212" t="s">
        <v>97</v>
      </c>
      <c r="W145" s="212" t="s">
        <v>97</v>
      </c>
      <c r="X145" s="212" t="s">
        <v>97</v>
      </c>
      <c r="Y145" s="212" t="s">
        <v>97</v>
      </c>
      <c r="Z145" s="212" t="s">
        <v>97</v>
      </c>
      <c r="AA145" s="212" t="s">
        <v>97</v>
      </c>
      <c r="AB145" s="212" t="s">
        <v>97</v>
      </c>
      <c r="AC145" s="212" t="s">
        <v>97</v>
      </c>
      <c r="AD145" s="212" t="s">
        <v>97</v>
      </c>
      <c r="AE145" s="212" t="s">
        <v>97</v>
      </c>
      <c r="AF145" s="212" t="s">
        <v>97</v>
      </c>
      <c r="AG145" s="212" t="s">
        <v>97</v>
      </c>
      <c r="AH145" s="212" t="s">
        <v>97</v>
      </c>
      <c r="AI145" s="212" t="s">
        <v>97</v>
      </c>
      <c r="AJ145" s="212" t="s">
        <v>97</v>
      </c>
      <c r="AK145" s="212" t="s">
        <v>97</v>
      </c>
      <c r="AL145" s="212" t="s">
        <v>97</v>
      </c>
      <c r="AM145" s="212" t="s">
        <v>97</v>
      </c>
      <c r="AN145" s="212" t="s">
        <v>97</v>
      </c>
      <c r="AO145" s="212" t="s">
        <v>97</v>
      </c>
      <c r="AP145" s="212" t="s">
        <v>97</v>
      </c>
      <c r="AQ145" s="212" t="s">
        <v>97</v>
      </c>
      <c r="AR145" s="165"/>
      <c r="AS145" s="213" t="s">
        <v>97</v>
      </c>
      <c r="AT145" s="213" t="s">
        <v>97</v>
      </c>
      <c r="AU145" s="213" t="s">
        <v>97</v>
      </c>
      <c r="AV145" s="213" t="s">
        <v>97</v>
      </c>
      <c r="AW145" s="213" t="s">
        <v>97</v>
      </c>
      <c r="AX145" s="213" t="s">
        <v>97</v>
      </c>
      <c r="AY145" s="213"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8" t="s">
        <v>398</v>
      </c>
      <c r="B146" s="199" t="s">
        <v>413</v>
      </c>
      <c r="C146" s="200" t="s">
        <v>414</v>
      </c>
      <c r="D146" s="201" t="s">
        <v>415</v>
      </c>
      <c r="E146" s="105"/>
      <c r="F146" s="218" t="s">
        <v>97</v>
      </c>
      <c r="G146" s="218" t="s">
        <v>97</v>
      </c>
      <c r="H146" s="218" t="s">
        <v>97</v>
      </c>
      <c r="I146" s="218" t="s">
        <v>97</v>
      </c>
      <c r="J146" s="218" t="s">
        <v>97</v>
      </c>
      <c r="K146" s="218" t="s">
        <v>97</v>
      </c>
      <c r="L146" s="218" t="s">
        <v>97</v>
      </c>
      <c r="M146" s="218" t="s">
        <v>97</v>
      </c>
      <c r="N146" s="218" t="s">
        <v>97</v>
      </c>
      <c r="O146" s="218" t="s">
        <v>97</v>
      </c>
      <c r="P146" s="218" t="s">
        <v>97</v>
      </c>
      <c r="Q146" s="218" t="s">
        <v>97</v>
      </c>
      <c r="R146" s="218" t="s">
        <v>97</v>
      </c>
      <c r="S146" s="218" t="s">
        <v>97</v>
      </c>
      <c r="T146" s="218" t="s">
        <v>97</v>
      </c>
      <c r="U146" s="218" t="s">
        <v>97</v>
      </c>
      <c r="V146" s="218" t="s">
        <v>97</v>
      </c>
      <c r="W146" s="218" t="s">
        <v>97</v>
      </c>
      <c r="X146" s="218" t="s">
        <v>97</v>
      </c>
      <c r="Y146" s="218" t="s">
        <v>97</v>
      </c>
      <c r="Z146" s="218" t="s">
        <v>97</v>
      </c>
      <c r="AA146" s="218" t="s">
        <v>97</v>
      </c>
      <c r="AB146" s="218" t="s">
        <v>97</v>
      </c>
      <c r="AC146" s="218" t="s">
        <v>97</v>
      </c>
      <c r="AD146" s="218" t="s">
        <v>97</v>
      </c>
      <c r="AE146" s="218" t="s">
        <v>97</v>
      </c>
      <c r="AF146" s="218" t="s">
        <v>97</v>
      </c>
      <c r="AG146" s="218" t="s">
        <v>97</v>
      </c>
      <c r="AH146" s="218" t="s">
        <v>97</v>
      </c>
      <c r="AI146" s="218" t="s">
        <v>97</v>
      </c>
      <c r="AJ146" s="218" t="s">
        <v>97</v>
      </c>
      <c r="AK146" s="218" t="s">
        <v>97</v>
      </c>
      <c r="AL146" s="218" t="s">
        <v>97</v>
      </c>
      <c r="AM146" s="218" t="s">
        <v>97</v>
      </c>
      <c r="AN146" s="218" t="s">
        <v>97</v>
      </c>
      <c r="AO146" s="218" t="s">
        <v>97</v>
      </c>
      <c r="AP146" s="218" t="s">
        <v>97</v>
      </c>
      <c r="AQ146" s="218" t="s">
        <v>97</v>
      </c>
      <c r="AR146" s="219"/>
      <c r="AS146" s="203" t="s">
        <v>97</v>
      </c>
      <c r="AT146" s="203" t="s">
        <v>97</v>
      </c>
      <c r="AU146" s="203" t="s">
        <v>97</v>
      </c>
      <c r="AV146" s="203" t="s">
        <v>97</v>
      </c>
      <c r="AW146" s="203" t="s">
        <v>97</v>
      </c>
      <c r="AX146" s="203" t="s">
        <v>97</v>
      </c>
      <c r="AY146" s="220" t="s">
        <v>145</v>
      </c>
    </row>
    <row r="147" s="8" customFormat="true" ht="24.75" hidden="false" customHeight="true" outlineLevel="0" collapsed="false">
      <c r="E147" s="221"/>
      <c r="F147" s="222"/>
      <c r="G147" s="222"/>
      <c r="H147" s="222"/>
      <c r="I147" s="223"/>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4"/>
      <c r="AT147" s="224"/>
      <c r="AU147" s="224"/>
      <c r="AV147" s="224"/>
      <c r="AW147" s="224"/>
      <c r="AX147" s="225"/>
      <c r="AY147" s="226"/>
    </row>
    <row r="148" customFormat="false" ht="15" hidden="false" customHeight="false" outlineLevel="0" collapsed="false">
      <c r="F148" s="227"/>
      <c r="G148" s="227"/>
      <c r="H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row>
    <row r="149" customFormat="false" ht="15" hidden="false" customHeight="false" outlineLevel="0" collapsed="false">
      <c r="A149" s="228" t="s">
        <v>416</v>
      </c>
      <c r="B149" s="229"/>
      <c r="D149" s="75"/>
      <c r="E149" s="230"/>
      <c r="F149" s="231"/>
      <c r="G149" s="231"/>
      <c r="H149" s="231"/>
      <c r="I149" s="232"/>
      <c r="J149" s="231"/>
      <c r="K149" s="231"/>
      <c r="L149" s="231"/>
      <c r="M149" s="231"/>
      <c r="N149" s="231"/>
      <c r="O149" s="231"/>
      <c r="P149" s="233" t="s">
        <v>417</v>
      </c>
      <c r="Q149" s="229"/>
      <c r="R149" s="2"/>
      <c r="S149" s="75"/>
      <c r="T149" s="230"/>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T149" s="230"/>
      <c r="AU149" s="230"/>
      <c r="AV149" s="230"/>
      <c r="AW149" s="230"/>
      <c r="AX149" s="234"/>
      <c r="AY149" s="234"/>
      <c r="AZ149" s="178"/>
    </row>
    <row r="150" customFormat="false" ht="15" hidden="false" customHeight="false" outlineLevel="0" collapsed="false">
      <c r="A150" s="228" t="s">
        <v>418</v>
      </c>
      <c r="B150" s="229"/>
      <c r="D150" s="75"/>
      <c r="E150" s="230"/>
      <c r="F150" s="231"/>
      <c r="G150" s="221"/>
      <c r="H150" s="235"/>
      <c r="I150" s="236"/>
      <c r="K150" s="231"/>
      <c r="L150" s="231"/>
      <c r="M150" s="231"/>
      <c r="N150" s="231"/>
      <c r="O150" s="231"/>
      <c r="P150" s="228" t="s">
        <v>419</v>
      </c>
      <c r="Q150" s="229"/>
      <c r="R150" s="2"/>
      <c r="S150" s="75"/>
      <c r="T150" s="230"/>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T150" s="230"/>
      <c r="AU150" s="230"/>
      <c r="AV150" s="230"/>
      <c r="AW150" s="230"/>
      <c r="AX150" s="234"/>
      <c r="AY150" s="234"/>
      <c r="AZ150" s="178"/>
    </row>
    <row r="151" customFormat="false" ht="15" hidden="false" customHeight="false" outlineLevel="0" collapsed="false">
      <c r="A151" s="228" t="s">
        <v>420</v>
      </c>
      <c r="B151" s="229"/>
      <c r="D151" s="75"/>
      <c r="E151" s="230"/>
      <c r="F151" s="231"/>
      <c r="G151" s="231"/>
      <c r="H151" s="231"/>
      <c r="I151" s="232"/>
      <c r="J151" s="231"/>
      <c r="K151" s="231"/>
      <c r="L151" s="231"/>
      <c r="M151" s="231"/>
      <c r="N151" s="231"/>
      <c r="O151" s="231"/>
      <c r="P151" s="228" t="s">
        <v>421</v>
      </c>
      <c r="Q151" s="229"/>
      <c r="R151" s="2"/>
      <c r="S151" s="75"/>
      <c r="T151" s="230"/>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T151" s="230"/>
      <c r="AU151" s="230"/>
      <c r="AV151" s="230"/>
      <c r="AW151" s="230"/>
      <c r="AX151" s="234"/>
      <c r="AY151" s="234"/>
      <c r="AZ151" s="178"/>
    </row>
    <row r="152" s="4" customFormat="true" ht="12.75" hidden="false" customHeight="false" outlineLevel="0" collapsed="false">
      <c r="A152" s="228" t="s">
        <v>422</v>
      </c>
      <c r="B152" s="229"/>
      <c r="C152" s="2"/>
      <c r="D152" s="75"/>
      <c r="E152" s="230"/>
      <c r="F152" s="231"/>
      <c r="G152" s="231"/>
      <c r="H152" s="231"/>
      <c r="I152" s="232"/>
      <c r="J152" s="231"/>
      <c r="K152" s="231"/>
      <c r="L152" s="231"/>
      <c r="M152" s="231"/>
      <c r="N152" s="231"/>
      <c r="O152" s="231"/>
      <c r="P152" s="228" t="s">
        <v>423</v>
      </c>
      <c r="Q152" s="229"/>
      <c r="R152" s="2"/>
      <c r="S152" s="237"/>
      <c r="T152" s="238"/>
      <c r="U152" s="239"/>
      <c r="V152" s="239"/>
      <c r="W152" s="239"/>
      <c r="X152" s="239"/>
      <c r="Y152" s="239"/>
      <c r="Z152" s="239"/>
      <c r="AA152" s="239"/>
      <c r="AB152" s="231"/>
      <c r="AC152" s="231"/>
      <c r="AD152" s="231"/>
      <c r="AE152" s="231"/>
      <c r="AF152" s="231"/>
      <c r="AG152" s="231"/>
      <c r="AH152" s="231"/>
      <c r="AI152" s="231"/>
      <c r="AJ152" s="231"/>
      <c r="AK152" s="231"/>
      <c r="AL152" s="231"/>
      <c r="AM152" s="231"/>
      <c r="AN152" s="231"/>
      <c r="AO152" s="231"/>
      <c r="AP152" s="231"/>
      <c r="AT152" s="230"/>
      <c r="AU152" s="230"/>
      <c r="AV152" s="230"/>
      <c r="AW152" s="230"/>
      <c r="AX152" s="234"/>
      <c r="AY152" s="234"/>
      <c r="AZ152" s="17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8" t="s">
        <v>424</v>
      </c>
      <c r="B153" s="229"/>
      <c r="D153" s="75"/>
      <c r="E153" s="230"/>
      <c r="F153" s="231"/>
      <c r="G153" s="231"/>
      <c r="H153" s="231"/>
      <c r="I153" s="232"/>
      <c r="J153" s="231"/>
      <c r="K153" s="231"/>
      <c r="L153" s="231"/>
      <c r="M153" s="231"/>
      <c r="N153" s="231"/>
      <c r="O153" s="231"/>
      <c r="P153" s="228"/>
      <c r="Q153" s="240" t="s">
        <v>425</v>
      </c>
      <c r="R153" s="2"/>
      <c r="S153" s="3"/>
      <c r="T153" s="241"/>
      <c r="U153" s="239"/>
      <c r="V153" s="239"/>
      <c r="W153" s="239"/>
      <c r="X153" s="239"/>
      <c r="Y153" s="239"/>
      <c r="Z153" s="239"/>
      <c r="AA153" s="239"/>
      <c r="AB153" s="231"/>
      <c r="AC153" s="231"/>
      <c r="AD153" s="231"/>
      <c r="AE153" s="231"/>
      <c r="AF153" s="231"/>
      <c r="AG153" s="231"/>
      <c r="AH153" s="231"/>
      <c r="AI153" s="231"/>
      <c r="AJ153" s="231"/>
      <c r="AK153" s="231"/>
      <c r="AL153" s="231"/>
      <c r="AM153" s="231"/>
      <c r="AN153" s="231"/>
      <c r="AO153" s="231"/>
      <c r="AP153" s="231"/>
      <c r="AT153" s="230"/>
      <c r="AU153" s="230"/>
      <c r="AV153" s="230"/>
      <c r="AW153" s="230"/>
      <c r="AX153" s="234"/>
      <c r="AY153" s="234"/>
      <c r="AZ153" s="178"/>
    </row>
    <row r="154" customFormat="false" ht="15" hidden="false" customHeight="false" outlineLevel="0" collapsed="false">
      <c r="A154" s="228" t="s">
        <v>426</v>
      </c>
      <c r="B154" s="229"/>
      <c r="D154" s="75"/>
      <c r="E154" s="230"/>
      <c r="F154" s="231"/>
      <c r="G154" s="231"/>
      <c r="H154" s="231"/>
      <c r="I154" s="232"/>
      <c r="J154" s="231"/>
      <c r="K154" s="231"/>
      <c r="L154" s="231"/>
      <c r="M154" s="231"/>
      <c r="N154" s="231"/>
      <c r="O154" s="231"/>
      <c r="P154" s="228"/>
      <c r="Q154" s="240" t="s">
        <v>427</v>
      </c>
      <c r="R154" s="2"/>
      <c r="S154" s="3"/>
      <c r="T154" s="241"/>
      <c r="U154" s="239"/>
      <c r="V154" s="239"/>
      <c r="W154" s="239"/>
      <c r="X154" s="239"/>
      <c r="Y154" s="239"/>
      <c r="Z154" s="239"/>
      <c r="AA154" s="239"/>
      <c r="AB154" s="231"/>
      <c r="AC154" s="231"/>
      <c r="AD154" s="231"/>
      <c r="AE154" s="231"/>
      <c r="AF154" s="231"/>
      <c r="AG154" s="231"/>
      <c r="AH154" s="231"/>
      <c r="AI154" s="231"/>
      <c r="AJ154" s="231"/>
      <c r="AK154" s="231"/>
      <c r="AL154" s="231"/>
      <c r="AM154" s="231"/>
      <c r="AN154" s="231"/>
      <c r="AO154" s="231"/>
      <c r="AP154" s="231"/>
      <c r="AT154" s="230"/>
      <c r="AU154" s="230"/>
      <c r="AV154" s="230"/>
      <c r="AW154" s="230"/>
      <c r="AX154" s="234"/>
      <c r="AY154" s="234"/>
      <c r="AZ154" s="178"/>
    </row>
    <row r="155" customFormat="false" ht="15" hidden="false" customHeight="false" outlineLevel="0" collapsed="false">
      <c r="A155" s="228" t="s">
        <v>428</v>
      </c>
      <c r="B155" s="229"/>
      <c r="D155" s="75"/>
      <c r="E155" s="230"/>
      <c r="F155" s="231"/>
      <c r="G155" s="231"/>
      <c r="H155" s="231"/>
      <c r="I155" s="232"/>
      <c r="J155" s="231"/>
      <c r="K155" s="231"/>
      <c r="L155" s="231"/>
      <c r="M155" s="231"/>
      <c r="N155" s="231"/>
      <c r="O155" s="231"/>
      <c r="P155" s="228"/>
      <c r="Q155" s="240" t="s">
        <v>429</v>
      </c>
      <c r="R155" s="2"/>
      <c r="S155" s="3"/>
      <c r="T155" s="241"/>
      <c r="U155" s="239"/>
      <c r="V155" s="239"/>
      <c r="W155" s="239"/>
      <c r="X155" s="239"/>
      <c r="Y155" s="239"/>
      <c r="Z155" s="239"/>
      <c r="AA155" s="239"/>
      <c r="AB155" s="231"/>
      <c r="AC155" s="231"/>
      <c r="AD155" s="231"/>
      <c r="AE155" s="231"/>
      <c r="AF155" s="231"/>
      <c r="AG155" s="231"/>
      <c r="AH155" s="231"/>
      <c r="AI155" s="231"/>
      <c r="AJ155" s="231"/>
      <c r="AK155" s="231"/>
      <c r="AL155" s="231"/>
      <c r="AM155" s="231"/>
      <c r="AN155" s="231"/>
      <c r="AO155" s="231"/>
      <c r="AP155" s="231"/>
      <c r="AT155" s="230"/>
      <c r="AU155" s="230"/>
      <c r="AV155" s="230"/>
      <c r="AW155" s="230"/>
      <c r="AX155" s="234"/>
      <c r="AY155" s="234"/>
      <c r="AZ155" s="178"/>
    </row>
    <row r="156" customFormat="false" ht="15" hidden="false" customHeight="false" outlineLevel="0" collapsed="false">
      <c r="A156" s="228" t="s">
        <v>430</v>
      </c>
      <c r="B156" s="229"/>
      <c r="D156" s="75"/>
      <c r="E156" s="230"/>
      <c r="F156" s="231"/>
      <c r="G156" s="231"/>
      <c r="H156" s="231"/>
      <c r="I156" s="232"/>
      <c r="J156" s="231"/>
      <c r="K156" s="231"/>
      <c r="L156" s="231"/>
      <c r="M156" s="231"/>
      <c r="N156" s="231"/>
      <c r="O156" s="231"/>
      <c r="P156" s="228" t="s">
        <v>431</v>
      </c>
      <c r="Q156" s="229"/>
      <c r="R156" s="2"/>
      <c r="S156" s="75"/>
      <c r="T156" s="230"/>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T156" s="230"/>
      <c r="AU156" s="230"/>
      <c r="AV156" s="230"/>
      <c r="AW156" s="230"/>
      <c r="AX156" s="234"/>
      <c r="AY156" s="234"/>
      <c r="AZ156" s="178"/>
    </row>
    <row r="157" customFormat="false" ht="15" hidden="false" customHeight="false" outlineLevel="0" collapsed="false">
      <c r="A157" s="242" t="s">
        <v>432</v>
      </c>
      <c r="B157" s="243"/>
      <c r="C157" s="244"/>
      <c r="D157" s="237"/>
      <c r="E157" s="238"/>
      <c r="F157" s="239"/>
      <c r="G157" s="239"/>
      <c r="H157" s="239"/>
      <c r="I157" s="245"/>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T157" s="230"/>
      <c r="AU157" s="230"/>
      <c r="AV157" s="230"/>
      <c r="AW157" s="230"/>
      <c r="AX157" s="234"/>
      <c r="AY157" s="234"/>
      <c r="AZ157" s="178"/>
    </row>
    <row r="158" customFormat="false" ht="15" hidden="false" customHeight="false" outlineLevel="0" collapsed="false">
      <c r="A158" s="242" t="s">
        <v>433</v>
      </c>
      <c r="B158" s="243"/>
      <c r="C158" s="244"/>
      <c r="D158" s="237"/>
      <c r="E158" s="238"/>
      <c r="F158" s="239"/>
      <c r="G158" s="239"/>
      <c r="H158" s="239"/>
      <c r="I158" s="245"/>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T158" s="230"/>
      <c r="AU158" s="230"/>
      <c r="AV158" s="230"/>
      <c r="AW158" s="230"/>
      <c r="AX158" s="234"/>
      <c r="AY158" s="234"/>
      <c r="AZ158" s="178"/>
    </row>
    <row r="159" customFormat="false" ht="15" hidden="false" customHeight="false" outlineLevel="0" collapsed="false">
      <c r="A159" s="228" t="s">
        <v>434</v>
      </c>
      <c r="B159" s="229"/>
      <c r="D159" s="75"/>
      <c r="E159" s="230"/>
      <c r="F159" s="231"/>
      <c r="G159" s="231"/>
      <c r="H159" s="231"/>
      <c r="I159" s="232"/>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T159" s="230"/>
      <c r="AU159" s="230"/>
      <c r="AV159" s="230"/>
      <c r="AW159" s="230"/>
      <c r="AX159" s="234"/>
      <c r="AY159" s="234"/>
      <c r="AZ159" s="178"/>
    </row>
    <row r="160" customFormat="false" ht="15" hidden="false" customHeight="false" outlineLevel="0" collapsed="false">
      <c r="A160" s="228" t="s">
        <v>435</v>
      </c>
      <c r="B160" s="229"/>
      <c r="D160" s="75"/>
      <c r="E160" s="230"/>
      <c r="F160" s="231"/>
      <c r="G160" s="231"/>
      <c r="H160" s="231"/>
      <c r="I160" s="232"/>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T160" s="230"/>
      <c r="AU160" s="230"/>
      <c r="AV160" s="230"/>
      <c r="AW160" s="230"/>
      <c r="AX160" s="234"/>
      <c r="AY160" s="234"/>
      <c r="AZ160" s="178"/>
    </row>
    <row r="161" customFormat="false" ht="15" hidden="false" customHeight="false" outlineLevel="0" collapsed="false">
      <c r="A161" s="228"/>
      <c r="B161" s="229"/>
      <c r="D161" s="75"/>
      <c r="E161" s="230"/>
      <c r="F161" s="231"/>
      <c r="G161" s="231"/>
      <c r="H161" s="231"/>
      <c r="I161" s="232"/>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T161" s="230"/>
      <c r="AU161" s="230"/>
      <c r="AV161" s="230"/>
      <c r="AW161" s="230"/>
      <c r="AX161" s="234"/>
      <c r="AY161" s="234"/>
      <c r="AZ161" s="178"/>
    </row>
    <row r="162" customFormat="false" ht="15" hidden="false" customHeight="false" outlineLevel="0" collapsed="false">
      <c r="A162" s="233" t="s">
        <v>436</v>
      </c>
      <c r="B162" s="229"/>
      <c r="D162" s="75"/>
      <c r="E162" s="230"/>
      <c r="F162" s="231"/>
      <c r="G162" s="231"/>
      <c r="H162" s="231"/>
      <c r="I162" s="232"/>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T162" s="230"/>
      <c r="AU162" s="230"/>
      <c r="AV162" s="230"/>
      <c r="AW162" s="230"/>
      <c r="AX162" s="234"/>
      <c r="AY162" s="234"/>
      <c r="AZ162" s="178"/>
    </row>
    <row r="163" customFormat="false" ht="15" hidden="false" customHeight="false" outlineLevel="0" collapsed="false">
      <c r="A163" s="228" t="s">
        <v>437</v>
      </c>
      <c r="B163" s="229"/>
      <c r="D163" s="75"/>
      <c r="E163" s="230"/>
      <c r="F163" s="231"/>
      <c r="G163" s="231"/>
      <c r="H163" s="231"/>
      <c r="I163" s="232"/>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T163" s="230"/>
      <c r="AU163" s="230"/>
      <c r="AV163" s="230"/>
      <c r="AW163" s="230"/>
      <c r="AX163" s="234"/>
      <c r="AY163" s="234"/>
      <c r="AZ163" s="178"/>
    </row>
    <row r="164" customFormat="false" ht="15" hidden="false" customHeight="false" outlineLevel="0" collapsed="false">
      <c r="A164" s="228" t="s">
        <v>438</v>
      </c>
      <c r="B164" s="229"/>
      <c r="D164" s="75"/>
      <c r="E164" s="230"/>
      <c r="F164" s="231"/>
      <c r="G164" s="231"/>
      <c r="H164" s="231"/>
      <c r="I164" s="232"/>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T164" s="230"/>
      <c r="AU164" s="230"/>
      <c r="AV164" s="230"/>
      <c r="AW164" s="230"/>
      <c r="AX164" s="234"/>
      <c r="AY164" s="234"/>
      <c r="AZ164" s="178"/>
    </row>
    <row r="165" customFormat="false" ht="15" hidden="false" customHeight="false" outlineLevel="0" collapsed="false">
      <c r="A165" s="228" t="s">
        <v>439</v>
      </c>
      <c r="B165" s="229"/>
      <c r="D165" s="75"/>
      <c r="E165" s="230"/>
      <c r="F165" s="231"/>
      <c r="G165" s="231"/>
      <c r="H165" s="231"/>
      <c r="I165" s="232"/>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T165" s="230"/>
      <c r="AU165" s="230"/>
      <c r="AV165" s="230"/>
      <c r="AW165" s="230"/>
      <c r="AX165" s="234"/>
      <c r="AY165" s="234"/>
      <c r="AZ165" s="178"/>
    </row>
    <row r="166" customFormat="false" ht="15" hidden="false" customHeight="false" outlineLevel="0" collapsed="false">
      <c r="A166" s="228"/>
      <c r="B166" s="229"/>
      <c r="D166" s="75"/>
      <c r="E166" s="230"/>
      <c r="F166" s="231"/>
      <c r="G166" s="231"/>
      <c r="H166" s="231"/>
      <c r="I166" s="232"/>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T166" s="230"/>
      <c r="AU166" s="230"/>
      <c r="AV166" s="230"/>
      <c r="AW166" s="230"/>
      <c r="AX166" s="234"/>
      <c r="AY166" s="234"/>
      <c r="AZ166" s="178"/>
    </row>
    <row r="167" customFormat="false" ht="15" hidden="false" customHeight="false" outlineLevel="0" collapsed="false">
      <c r="A167" s="246"/>
      <c r="B167" s="229"/>
      <c r="D167" s="75"/>
      <c r="E167" s="230"/>
      <c r="F167" s="231"/>
      <c r="G167" s="231"/>
      <c r="H167" s="231"/>
      <c r="I167" s="232"/>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T167" s="230"/>
      <c r="AU167" s="230"/>
      <c r="AV167" s="230"/>
      <c r="AW167" s="230"/>
      <c r="AX167" s="234"/>
      <c r="AY167" s="234"/>
      <c r="AZ167" s="178"/>
    </row>
    <row r="168" customFormat="false" ht="15" hidden="false" customHeight="false" outlineLevel="0" collapsed="false">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T168" s="230"/>
      <c r="AU168" s="230"/>
      <c r="AV168" s="230"/>
      <c r="AW168" s="230"/>
      <c r="AX168" s="234"/>
      <c r="AY168" s="234"/>
      <c r="AZ168" s="178"/>
    </row>
    <row r="169" customFormat="false" ht="15" hidden="false" customHeight="false" outlineLevel="0" collapsed="false">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T169" s="230"/>
      <c r="AU169" s="230"/>
      <c r="AV169" s="230"/>
      <c r="AW169" s="230"/>
      <c r="AX169" s="234"/>
      <c r="AY169" s="234"/>
      <c r="AZ169" s="178"/>
    </row>
    <row r="170" customFormat="false" ht="15" hidden="false" customHeight="false" outlineLevel="0" collapsed="false">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T170" s="230"/>
      <c r="AU170" s="230"/>
      <c r="AV170" s="230"/>
      <c r="AW170" s="230"/>
      <c r="AX170" s="234"/>
      <c r="AY170" s="234"/>
      <c r="AZ170" s="178"/>
    </row>
    <row r="171" customFormat="false" ht="15" hidden="false" customHeight="false" outlineLevel="0" collapsed="false">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T171" s="238"/>
      <c r="AU171" s="238"/>
      <c r="AV171" s="238"/>
      <c r="AW171" s="238"/>
      <c r="AX171" s="247"/>
      <c r="AY171" s="247"/>
      <c r="AZ171" s="248"/>
    </row>
    <row r="172" customFormat="false" ht="15" hidden="false" customHeight="false" outlineLevel="0" collapsed="false">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T172" s="241"/>
      <c r="AU172" s="241"/>
      <c r="AV172" s="241"/>
      <c r="AW172" s="241"/>
      <c r="AX172" s="249"/>
      <c r="AY172" s="249"/>
      <c r="AZ172" s="250"/>
    </row>
    <row r="173" s="4" customFormat="true" ht="13.5" hidden="false" customHeight="false" outlineLevel="0" collapsed="false">
      <c r="I173" s="5"/>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T173" s="241"/>
      <c r="AU173" s="241"/>
      <c r="AV173" s="241"/>
      <c r="AW173" s="241"/>
      <c r="AX173" s="249"/>
      <c r="AY173" s="249"/>
      <c r="AZ173" s="25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T174" s="241"/>
      <c r="AU174" s="241"/>
      <c r="AV174" s="241"/>
      <c r="AW174" s="241"/>
      <c r="AX174" s="249"/>
      <c r="AY174" s="249"/>
      <c r="AZ174" s="250"/>
    </row>
    <row r="175" customFormat="false" ht="15" hidden="false" customHeight="false" outlineLevel="0" collapsed="false">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T175" s="230"/>
      <c r="AU175" s="230"/>
      <c r="AV175" s="230"/>
      <c r="AW175" s="230"/>
      <c r="AX175" s="234"/>
      <c r="AY175" s="234"/>
      <c r="AZ175" s="178"/>
    </row>
    <row r="176" customFormat="false" ht="15" hidden="false" customHeight="false" outlineLevel="0" collapsed="false">
      <c r="B176" s="242"/>
      <c r="C176" s="246"/>
      <c r="D176" s="75"/>
      <c r="E176" s="230"/>
      <c r="F176" s="231"/>
      <c r="G176" s="231"/>
      <c r="H176" s="231"/>
      <c r="I176" s="232"/>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T176" s="230"/>
      <c r="AU176" s="230"/>
      <c r="AV176" s="230"/>
      <c r="AW176" s="230"/>
      <c r="AX176" s="234"/>
      <c r="AY176" s="234"/>
      <c r="AZ176" s="178"/>
    </row>
    <row r="177" customFormat="false" ht="15" hidden="false" customHeight="false" outlineLevel="0" collapsed="false">
      <c r="B177" s="242"/>
      <c r="C177" s="246"/>
      <c r="D177" s="75"/>
      <c r="E177" s="230"/>
      <c r="F177" s="231"/>
      <c r="G177" s="231"/>
      <c r="H177" s="231"/>
      <c r="I177" s="232"/>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T177" s="230"/>
      <c r="AU177" s="230"/>
      <c r="AV177" s="230"/>
      <c r="AW177" s="230"/>
      <c r="AX177" s="234"/>
      <c r="AY177" s="234"/>
      <c r="AZ177" s="178"/>
    </row>
    <row r="178" customFormat="false" ht="15" hidden="false" customHeight="false" outlineLevel="0" collapsed="false">
      <c r="B178" s="242"/>
      <c r="C178" s="246"/>
      <c r="D178" s="75"/>
      <c r="E178" s="230"/>
      <c r="F178" s="231"/>
      <c r="G178" s="231"/>
      <c r="H178" s="231"/>
      <c r="I178" s="232"/>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T178" s="230"/>
      <c r="AU178" s="230"/>
      <c r="AV178" s="230"/>
      <c r="AW178" s="230"/>
      <c r="AX178" s="234"/>
      <c r="AY178" s="234"/>
      <c r="AZ178" s="178"/>
    </row>
    <row r="179" customFormat="false" ht="15" hidden="false" customHeight="false" outlineLevel="0" collapsed="false">
      <c r="B179" s="229"/>
      <c r="C179" s="246"/>
      <c r="D179" s="75"/>
      <c r="E179" s="230"/>
      <c r="F179" s="231"/>
      <c r="G179" s="231"/>
      <c r="H179" s="231"/>
      <c r="I179" s="232"/>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T179" s="230"/>
      <c r="AU179" s="230"/>
      <c r="AV179" s="230"/>
      <c r="AW179" s="230"/>
      <c r="AX179" s="234"/>
      <c r="AY179" s="234"/>
      <c r="AZ179" s="178"/>
    </row>
    <row r="180" customFormat="false" ht="15" hidden="false" customHeight="false" outlineLevel="0" collapsed="false">
      <c r="B180" s="229"/>
      <c r="C180" s="246"/>
      <c r="D180" s="75"/>
      <c r="E180" s="230"/>
      <c r="F180" s="231"/>
      <c r="G180" s="231"/>
      <c r="H180" s="231"/>
      <c r="I180" s="232"/>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1"/>
      <c r="AL180" s="231"/>
      <c r="AM180" s="231"/>
      <c r="AN180" s="231"/>
      <c r="AO180" s="231"/>
      <c r="AP180" s="231"/>
      <c r="AT180" s="230"/>
      <c r="AU180" s="230"/>
      <c r="AV180" s="230"/>
      <c r="AW180" s="230"/>
      <c r="AX180" s="234"/>
      <c r="AY180" s="234"/>
      <c r="AZ180" s="178"/>
    </row>
    <row r="181" customFormat="false" ht="15" hidden="false" customHeight="false" outlineLevel="0" collapsed="false">
      <c r="B181" s="229"/>
      <c r="C181" s="246"/>
      <c r="D181" s="75"/>
      <c r="E181" s="230"/>
      <c r="F181" s="231"/>
      <c r="G181" s="231"/>
      <c r="H181" s="231"/>
      <c r="I181" s="232"/>
      <c r="J181" s="231"/>
      <c r="K181" s="231"/>
      <c r="L181" s="231"/>
      <c r="M181" s="231"/>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1"/>
      <c r="AL181" s="231"/>
      <c r="AM181" s="231"/>
      <c r="AN181" s="231"/>
      <c r="AO181" s="231"/>
      <c r="AP181" s="231"/>
      <c r="AT181" s="230"/>
      <c r="AU181" s="230"/>
      <c r="AV181" s="230"/>
      <c r="AW181" s="230"/>
      <c r="AX181" s="234"/>
      <c r="AY181" s="234"/>
      <c r="AZ181" s="178"/>
    </row>
    <row r="182" customFormat="false" ht="15" hidden="false" customHeight="false" outlineLevel="0" collapsed="false">
      <c r="B182" s="229"/>
      <c r="C182" s="246"/>
      <c r="D182" s="75"/>
      <c r="E182" s="230"/>
      <c r="F182" s="231"/>
      <c r="G182" s="231"/>
      <c r="H182" s="231"/>
      <c r="I182" s="232"/>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1"/>
      <c r="AL182" s="231"/>
      <c r="AM182" s="231"/>
      <c r="AN182" s="231"/>
      <c r="AO182" s="231"/>
      <c r="AP182" s="231"/>
      <c r="AT182" s="230"/>
      <c r="AU182" s="230"/>
      <c r="AV182" s="230"/>
      <c r="AW182" s="230"/>
      <c r="AX182" s="234"/>
      <c r="AY182" s="234"/>
      <c r="AZ182" s="178"/>
    </row>
    <row r="183" customFormat="false" ht="15" hidden="false" customHeight="false" outlineLevel="0" collapsed="false">
      <c r="B183" s="229"/>
      <c r="C183" s="246"/>
      <c r="D183" s="75"/>
      <c r="E183" s="230"/>
      <c r="F183" s="231"/>
      <c r="G183" s="231"/>
      <c r="H183" s="231"/>
      <c r="I183" s="232"/>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1"/>
      <c r="AL183" s="231"/>
      <c r="AM183" s="231"/>
      <c r="AN183" s="231"/>
      <c r="AO183" s="231"/>
      <c r="AP183" s="231"/>
      <c r="AT183" s="230"/>
      <c r="AU183" s="230"/>
      <c r="AV183" s="230"/>
      <c r="AW183" s="230"/>
      <c r="AX183" s="234"/>
      <c r="AY183" s="234"/>
      <c r="AZ183" s="178"/>
    </row>
    <row r="184" customFormat="false" ht="15" hidden="false" customHeight="false" outlineLevel="0" collapsed="false">
      <c r="B184" s="229"/>
      <c r="C184" s="246"/>
      <c r="D184" s="75"/>
      <c r="E184" s="230"/>
      <c r="F184" s="231"/>
      <c r="G184" s="231"/>
      <c r="H184" s="231"/>
      <c r="I184" s="232"/>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T184" s="230"/>
      <c r="AU184" s="230"/>
      <c r="AV184" s="230"/>
      <c r="AW184" s="230"/>
      <c r="AX184" s="234"/>
      <c r="AY184" s="234"/>
      <c r="AZ184" s="178"/>
    </row>
    <row r="185" customFormat="false" ht="15" hidden="false" customHeight="false" outlineLevel="0" collapsed="false">
      <c r="B185" s="229"/>
      <c r="C185" s="246"/>
      <c r="D185" s="75"/>
      <c r="E185" s="230"/>
      <c r="F185" s="231"/>
      <c r="G185" s="231"/>
      <c r="H185" s="231"/>
      <c r="I185" s="232"/>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T185" s="230"/>
      <c r="AU185" s="230"/>
      <c r="AV185" s="230"/>
      <c r="AW185" s="230"/>
      <c r="AX185" s="234"/>
      <c r="AY185" s="234"/>
      <c r="AZ185" s="178"/>
    </row>
    <row r="186" customFormat="false" ht="15" hidden="false" customHeight="false" outlineLevel="0" collapsed="false">
      <c r="B186" s="229"/>
      <c r="C186" s="246"/>
      <c r="D186" s="75"/>
      <c r="E186" s="230"/>
      <c r="F186" s="231"/>
      <c r="G186" s="231"/>
      <c r="H186" s="231"/>
      <c r="I186" s="232"/>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c r="AL186" s="231"/>
      <c r="AM186" s="231"/>
      <c r="AN186" s="231"/>
      <c r="AO186" s="231"/>
      <c r="AP186" s="231"/>
      <c r="AT186" s="230"/>
      <c r="AU186" s="230"/>
      <c r="AV186" s="230"/>
      <c r="AW186" s="230"/>
      <c r="AX186" s="234"/>
      <c r="AY186" s="234"/>
      <c r="AZ186" s="178"/>
    </row>
    <row r="187" customFormat="false" ht="15" hidden="false" customHeight="false" outlineLevel="0" collapsed="false">
      <c r="B187" s="229"/>
      <c r="C187" s="246"/>
      <c r="D187" s="75"/>
      <c r="E187" s="230"/>
      <c r="F187" s="231"/>
      <c r="G187" s="231"/>
      <c r="H187" s="231"/>
      <c r="I187" s="232"/>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1"/>
      <c r="AL187" s="231"/>
      <c r="AM187" s="231"/>
      <c r="AN187" s="231"/>
      <c r="AO187" s="231"/>
      <c r="AP187" s="231"/>
      <c r="AT187" s="230"/>
      <c r="AU187" s="230"/>
      <c r="AV187" s="230"/>
      <c r="AW187" s="230"/>
      <c r="AX187" s="234"/>
      <c r="AY187" s="234"/>
      <c r="AZ187" s="178"/>
    </row>
    <row r="188" customFormat="false" ht="15" hidden="false" customHeight="false" outlineLevel="0" collapsed="false">
      <c r="B188" s="229"/>
      <c r="C188" s="246"/>
      <c r="D188" s="75"/>
      <c r="E188" s="230"/>
      <c r="F188" s="231"/>
      <c r="G188" s="231"/>
      <c r="H188" s="231"/>
      <c r="I188" s="232"/>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c r="AL188" s="231"/>
      <c r="AM188" s="231"/>
      <c r="AN188" s="231"/>
      <c r="AO188" s="231"/>
      <c r="AP188" s="231"/>
      <c r="AT188" s="230"/>
      <c r="AU188" s="230"/>
      <c r="AV188" s="230"/>
      <c r="AW188" s="230"/>
      <c r="AX188" s="234"/>
      <c r="AY188" s="234"/>
      <c r="AZ188" s="178"/>
    </row>
    <row r="189" customFormat="false" ht="15" hidden="false" customHeight="false" outlineLevel="0" collapsed="false">
      <c r="B189" s="229"/>
      <c r="C189" s="246"/>
      <c r="D189" s="75"/>
      <c r="E189" s="230"/>
      <c r="F189" s="231"/>
      <c r="G189" s="231"/>
      <c r="H189" s="231"/>
      <c r="I189" s="232"/>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T189" s="230"/>
      <c r="AU189" s="230"/>
      <c r="AV189" s="230"/>
      <c r="AW189" s="230"/>
      <c r="AX189" s="234"/>
      <c r="AY189" s="234"/>
      <c r="AZ189" s="178"/>
    </row>
    <row r="190" customFormat="false" ht="15" hidden="false" customHeight="false" outlineLevel="0" collapsed="false">
      <c r="B190" s="229"/>
      <c r="C190" s="246"/>
      <c r="D190" s="75"/>
      <c r="E190" s="230"/>
      <c r="F190" s="231"/>
      <c r="G190" s="231"/>
      <c r="H190" s="231"/>
      <c r="I190" s="232"/>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T190" s="230"/>
      <c r="AU190" s="230"/>
      <c r="AV190" s="230"/>
      <c r="AW190" s="230"/>
      <c r="AX190" s="234"/>
      <c r="AY190" s="234"/>
      <c r="AZ190" s="178"/>
    </row>
    <row r="191" customFormat="false" ht="15" hidden="false" customHeight="false" outlineLevel="0" collapsed="false">
      <c r="B191" s="229"/>
      <c r="C191" s="246"/>
      <c r="D191" s="75"/>
      <c r="E191" s="230"/>
      <c r="F191" s="231"/>
      <c r="G191" s="231"/>
      <c r="H191" s="231"/>
      <c r="I191" s="232"/>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T191" s="230"/>
      <c r="AU191" s="230"/>
      <c r="AV191" s="230"/>
      <c r="AW191" s="230"/>
      <c r="AX191" s="234"/>
      <c r="AY191" s="234"/>
      <c r="AZ191" s="178"/>
    </row>
    <row r="192" customFormat="false" ht="15" hidden="false" customHeight="false" outlineLevel="0" collapsed="false">
      <c r="B192" s="229"/>
      <c r="C192" s="246"/>
      <c r="D192" s="75"/>
      <c r="E192" s="230"/>
      <c r="F192" s="231"/>
      <c r="G192" s="231"/>
      <c r="H192" s="231"/>
      <c r="I192" s="232"/>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1"/>
      <c r="AL192" s="231"/>
      <c r="AM192" s="231"/>
      <c r="AN192" s="231"/>
      <c r="AO192" s="231"/>
      <c r="AP192" s="231"/>
      <c r="AT192" s="230"/>
      <c r="AU192" s="230"/>
      <c r="AV192" s="230"/>
      <c r="AW192" s="230"/>
      <c r="AX192" s="234"/>
      <c r="AY192" s="234"/>
      <c r="AZ192" s="178"/>
    </row>
    <row r="193" customFormat="false" ht="15" hidden="false" customHeight="false" outlineLevel="0" collapsed="false">
      <c r="B193" s="229"/>
      <c r="C193" s="246"/>
      <c r="D193" s="75"/>
      <c r="E193" s="230"/>
      <c r="F193" s="231"/>
      <c r="G193" s="231"/>
      <c r="H193" s="231"/>
      <c r="I193" s="232"/>
      <c r="J193" s="231"/>
      <c r="K193" s="231"/>
      <c r="L193" s="231"/>
      <c r="M193" s="231"/>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1"/>
      <c r="AL193" s="231"/>
      <c r="AM193" s="231"/>
      <c r="AN193" s="231"/>
      <c r="AO193" s="231"/>
      <c r="AP193" s="231"/>
      <c r="AT193" s="230"/>
      <c r="AU193" s="230"/>
      <c r="AV193" s="230"/>
      <c r="AW193" s="230"/>
      <c r="AX193" s="234"/>
      <c r="AY193" s="234"/>
      <c r="AZ193" s="178"/>
    </row>
    <row r="194" customFormat="false" ht="15" hidden="false" customHeight="false" outlineLevel="0" collapsed="false">
      <c r="B194" s="229"/>
      <c r="C194" s="246"/>
      <c r="D194" s="75"/>
      <c r="E194" s="230"/>
      <c r="F194" s="231"/>
      <c r="G194" s="231"/>
      <c r="H194" s="231"/>
      <c r="I194" s="232"/>
      <c r="J194" s="231"/>
      <c r="K194" s="231"/>
      <c r="L194" s="231"/>
      <c r="M194" s="231"/>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1"/>
      <c r="AL194" s="231"/>
      <c r="AM194" s="231"/>
      <c r="AN194" s="231"/>
      <c r="AO194" s="231"/>
      <c r="AP194" s="231"/>
      <c r="AT194" s="230"/>
      <c r="AU194" s="230"/>
      <c r="AV194" s="230"/>
      <c r="AW194" s="230"/>
      <c r="AX194" s="234"/>
      <c r="AY194" s="234"/>
      <c r="AZ194" s="178"/>
    </row>
    <row r="195" customFormat="false" ht="15" hidden="false" customHeight="false" outlineLevel="0" collapsed="false">
      <c r="B195" s="229"/>
      <c r="C195" s="246"/>
      <c r="D195" s="75"/>
      <c r="E195" s="230"/>
      <c r="F195" s="231"/>
      <c r="G195" s="231"/>
      <c r="H195" s="231"/>
      <c r="I195" s="232"/>
      <c r="J195" s="231"/>
      <c r="K195" s="231"/>
      <c r="L195" s="231"/>
      <c r="M195" s="231"/>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231"/>
      <c r="AM195" s="231"/>
      <c r="AN195" s="231"/>
      <c r="AO195" s="231"/>
      <c r="AP195" s="231"/>
      <c r="AT195" s="230"/>
      <c r="AU195" s="230"/>
      <c r="AV195" s="230"/>
      <c r="AW195" s="230"/>
      <c r="AX195" s="234"/>
      <c r="AY195" s="234"/>
      <c r="AZ195" s="178"/>
    </row>
    <row r="196" customFormat="false" ht="15" hidden="false" customHeight="false" outlineLevel="0" collapsed="false">
      <c r="B196" s="229"/>
      <c r="C196" s="246"/>
      <c r="D196" s="75"/>
      <c r="E196" s="230"/>
      <c r="F196" s="231"/>
      <c r="G196" s="231"/>
      <c r="H196" s="231"/>
      <c r="I196" s="232"/>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231"/>
      <c r="AM196" s="231"/>
      <c r="AN196" s="231"/>
      <c r="AO196" s="231"/>
      <c r="AP196" s="231"/>
      <c r="AT196" s="230"/>
      <c r="AU196" s="230"/>
      <c r="AV196" s="230"/>
      <c r="AW196" s="230"/>
      <c r="AX196" s="234"/>
      <c r="AY196" s="234"/>
      <c r="AZ196" s="178"/>
    </row>
    <row r="197" customFormat="false" ht="15" hidden="false" customHeight="false" outlineLevel="0" collapsed="false">
      <c r="B197" s="229"/>
      <c r="C197" s="246"/>
      <c r="D197" s="75"/>
      <c r="E197" s="230"/>
      <c r="F197" s="231"/>
      <c r="G197" s="231"/>
      <c r="H197" s="231"/>
      <c r="I197" s="232"/>
      <c r="J197" s="231"/>
      <c r="K197" s="231"/>
      <c r="L197" s="231"/>
      <c r="M197" s="231"/>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1"/>
      <c r="AL197" s="231"/>
      <c r="AM197" s="231"/>
      <c r="AN197" s="231"/>
      <c r="AO197" s="231"/>
      <c r="AP197" s="231"/>
      <c r="AT197" s="230"/>
      <c r="AU197" s="230"/>
      <c r="AV197" s="230"/>
      <c r="AW197" s="230"/>
      <c r="AX197" s="234"/>
      <c r="AY197" s="234"/>
      <c r="AZ197" s="178"/>
    </row>
    <row r="198" customFormat="false" ht="15" hidden="false" customHeight="false" outlineLevel="0" collapsed="false">
      <c r="B198" s="229"/>
      <c r="C198" s="246"/>
      <c r="D198" s="75"/>
      <c r="E198" s="230"/>
      <c r="F198" s="231"/>
      <c r="G198" s="231"/>
      <c r="H198" s="231"/>
      <c r="I198" s="232"/>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1"/>
      <c r="AL198" s="231"/>
      <c r="AM198" s="231"/>
      <c r="AN198" s="231"/>
      <c r="AO198" s="231"/>
      <c r="AP198" s="231"/>
      <c r="AT198" s="230"/>
      <c r="AU198" s="230"/>
      <c r="AV198" s="230"/>
      <c r="AW198" s="230"/>
      <c r="AX198" s="234"/>
      <c r="AY198" s="234"/>
      <c r="AZ198" s="178"/>
    </row>
    <row r="199" customFormat="false" ht="15" hidden="false" customHeight="false" outlineLevel="0" collapsed="false">
      <c r="B199" s="229"/>
      <c r="C199" s="246"/>
      <c r="D199" s="75"/>
      <c r="E199" s="230"/>
      <c r="F199" s="231"/>
      <c r="G199" s="231"/>
      <c r="H199" s="231"/>
      <c r="I199" s="232"/>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T199" s="230"/>
      <c r="AU199" s="230"/>
      <c r="AV199" s="230"/>
      <c r="AW199" s="230"/>
      <c r="AX199" s="234"/>
      <c r="AY199" s="234"/>
      <c r="AZ199" s="178"/>
    </row>
    <row r="200" customFormat="false" ht="15" hidden="false" customHeight="false" outlineLevel="0" collapsed="false">
      <c r="B200" s="229"/>
      <c r="C200" s="246"/>
      <c r="D200" s="75"/>
      <c r="E200" s="230"/>
      <c r="F200" s="231"/>
      <c r="G200" s="231"/>
      <c r="H200" s="231"/>
      <c r="I200" s="232"/>
      <c r="J200" s="231"/>
      <c r="K200" s="231"/>
      <c r="L200" s="231"/>
      <c r="M200" s="231"/>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1"/>
      <c r="AL200" s="231"/>
      <c r="AM200" s="231"/>
      <c r="AN200" s="231"/>
      <c r="AO200" s="231"/>
      <c r="AP200" s="231"/>
      <c r="AT200" s="230"/>
      <c r="AU200" s="230"/>
      <c r="AV200" s="230"/>
      <c r="AW200" s="230"/>
      <c r="AX200" s="234"/>
      <c r="AY200" s="234"/>
      <c r="AZ200" s="178"/>
    </row>
    <row r="201" customFormat="false" ht="15" hidden="false" customHeight="false" outlineLevel="0" collapsed="false">
      <c r="B201" s="229"/>
      <c r="C201" s="246"/>
      <c r="D201" s="75"/>
      <c r="E201" s="230"/>
      <c r="F201" s="231"/>
      <c r="G201" s="231"/>
      <c r="H201" s="231"/>
      <c r="I201" s="232"/>
      <c r="J201" s="231"/>
      <c r="K201" s="231"/>
      <c r="L201" s="231"/>
      <c r="M201" s="231"/>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1"/>
      <c r="AL201" s="231"/>
      <c r="AM201" s="231"/>
      <c r="AN201" s="231"/>
      <c r="AO201" s="231"/>
      <c r="AP201" s="231"/>
      <c r="AT201" s="230"/>
      <c r="AU201" s="230"/>
      <c r="AV201" s="230"/>
      <c r="AW201" s="230"/>
      <c r="AX201" s="234"/>
      <c r="AY201" s="234"/>
      <c r="AZ201" s="178"/>
    </row>
    <row r="202" customFormat="false" ht="15" hidden="false" customHeight="false" outlineLevel="0" collapsed="false">
      <c r="B202" s="229"/>
      <c r="C202" s="246"/>
      <c r="D202" s="75"/>
      <c r="E202" s="230"/>
      <c r="F202" s="231"/>
      <c r="G202" s="231"/>
      <c r="H202" s="231"/>
      <c r="I202" s="232"/>
      <c r="J202" s="231"/>
      <c r="K202" s="231"/>
      <c r="L202" s="231"/>
      <c r="M202" s="231"/>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1"/>
      <c r="AL202" s="231"/>
      <c r="AM202" s="231"/>
      <c r="AN202" s="231"/>
      <c r="AO202" s="231"/>
      <c r="AP202" s="231"/>
      <c r="AT202" s="230"/>
      <c r="AU202" s="230"/>
      <c r="AV202" s="230"/>
      <c r="AW202" s="230"/>
      <c r="AX202" s="234"/>
      <c r="AY202" s="234"/>
      <c r="AZ202" s="178"/>
    </row>
    <row r="203" customFormat="false" ht="15" hidden="false" customHeight="false" outlineLevel="0" collapsed="false">
      <c r="B203" s="229"/>
      <c r="C203" s="246"/>
      <c r="D203" s="75"/>
      <c r="E203" s="230"/>
      <c r="F203" s="231"/>
      <c r="G203" s="231"/>
      <c r="H203" s="231"/>
      <c r="I203" s="232"/>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1"/>
      <c r="AL203" s="231"/>
      <c r="AM203" s="231"/>
      <c r="AN203" s="231"/>
      <c r="AO203" s="231"/>
      <c r="AP203" s="231"/>
      <c r="AT203" s="230"/>
      <c r="AU203" s="230"/>
      <c r="AV203" s="230"/>
      <c r="AW203" s="230"/>
      <c r="AX203" s="234"/>
      <c r="AY203" s="234"/>
      <c r="AZ203" s="178"/>
    </row>
    <row r="204" customFormat="false" ht="15" hidden="false" customHeight="false" outlineLevel="0" collapsed="false">
      <c r="B204" s="229"/>
      <c r="C204" s="246"/>
      <c r="D204" s="75"/>
      <c r="E204" s="230"/>
      <c r="F204" s="231"/>
      <c r="G204" s="231"/>
      <c r="H204" s="231"/>
      <c r="I204" s="232"/>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1"/>
      <c r="AL204" s="231"/>
      <c r="AM204" s="231"/>
      <c r="AN204" s="231"/>
      <c r="AO204" s="231"/>
      <c r="AP204" s="231"/>
      <c r="AT204" s="230"/>
      <c r="AU204" s="230"/>
      <c r="AV204" s="230"/>
      <c r="AW204" s="230"/>
      <c r="AX204" s="234"/>
      <c r="AY204" s="234"/>
      <c r="AZ204" s="178"/>
    </row>
    <row r="205" customFormat="false" ht="15" hidden="false" customHeight="false" outlineLevel="0" collapsed="false">
      <c r="B205" s="229"/>
      <c r="C205" s="246"/>
      <c r="D205" s="75"/>
      <c r="E205" s="230"/>
      <c r="F205" s="231"/>
      <c r="G205" s="231"/>
      <c r="H205" s="231"/>
      <c r="I205" s="232"/>
      <c r="J205" s="231"/>
      <c r="K205" s="231"/>
      <c r="L205" s="231"/>
      <c r="M205" s="231"/>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1"/>
      <c r="AL205" s="231"/>
      <c r="AM205" s="231"/>
      <c r="AN205" s="231"/>
      <c r="AO205" s="231"/>
      <c r="AP205" s="231"/>
      <c r="AT205" s="230"/>
      <c r="AU205" s="230"/>
      <c r="AV205" s="230"/>
      <c r="AW205" s="230"/>
      <c r="AX205" s="234"/>
      <c r="AY205" s="234"/>
      <c r="AZ205" s="178"/>
    </row>
    <row r="206" customFormat="false" ht="15" hidden="false" customHeight="false" outlineLevel="0" collapsed="false">
      <c r="B206" s="229"/>
      <c r="C206" s="246"/>
      <c r="D206" s="75"/>
      <c r="E206" s="230"/>
      <c r="F206" s="231"/>
      <c r="G206" s="231"/>
      <c r="H206" s="231"/>
      <c r="I206" s="232"/>
      <c r="J206" s="231"/>
      <c r="K206" s="231"/>
      <c r="L206" s="231"/>
      <c r="M206" s="231"/>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1"/>
      <c r="AL206" s="231"/>
      <c r="AM206" s="231"/>
      <c r="AN206" s="231"/>
      <c r="AO206" s="231"/>
      <c r="AP206" s="231"/>
      <c r="AT206" s="230"/>
      <c r="AU206" s="230"/>
      <c r="AV206" s="230"/>
      <c r="AW206" s="230"/>
      <c r="AX206" s="234"/>
      <c r="AY206" s="234"/>
      <c r="AZ206" s="178"/>
    </row>
    <row r="207" customFormat="false" ht="15" hidden="false" customHeight="false" outlineLevel="0" collapsed="false">
      <c r="B207" s="229"/>
      <c r="C207" s="246"/>
      <c r="D207" s="75"/>
      <c r="E207" s="230"/>
      <c r="F207" s="231"/>
      <c r="G207" s="231"/>
      <c r="H207" s="231"/>
      <c r="I207" s="232"/>
      <c r="J207" s="231"/>
      <c r="K207" s="231"/>
      <c r="L207" s="231"/>
      <c r="M207" s="231"/>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1"/>
      <c r="AL207" s="231"/>
      <c r="AM207" s="231"/>
      <c r="AN207" s="231"/>
      <c r="AO207" s="231"/>
      <c r="AP207" s="231"/>
      <c r="AT207" s="230"/>
      <c r="AU207" s="230"/>
      <c r="AV207" s="230"/>
      <c r="AW207" s="230"/>
      <c r="AX207" s="234"/>
      <c r="AY207" s="234"/>
      <c r="AZ207" s="178"/>
    </row>
    <row r="208" customFormat="false" ht="15" hidden="false" customHeight="false" outlineLevel="0" collapsed="false">
      <c r="B208" s="229"/>
      <c r="C208" s="246"/>
      <c r="D208" s="75"/>
      <c r="E208" s="230"/>
      <c r="F208" s="231"/>
      <c r="G208" s="231"/>
      <c r="H208" s="231"/>
      <c r="I208" s="232"/>
      <c r="J208" s="231"/>
      <c r="K208" s="231"/>
      <c r="L208" s="231"/>
      <c r="M208" s="231"/>
      <c r="N208" s="231"/>
      <c r="O208" s="231"/>
      <c r="P208" s="231"/>
      <c r="Q208" s="231"/>
      <c r="R208" s="231"/>
      <c r="S208" s="231"/>
      <c r="T208" s="231"/>
      <c r="U208" s="231"/>
      <c r="V208" s="231"/>
      <c r="W208" s="231"/>
      <c r="X208" s="231"/>
      <c r="Y208" s="231"/>
      <c r="Z208" s="231"/>
      <c r="AA208" s="231"/>
      <c r="AB208" s="231"/>
      <c r="AC208" s="231"/>
      <c r="AD208" s="231"/>
      <c r="AE208" s="231"/>
      <c r="AF208" s="231"/>
      <c r="AG208" s="231"/>
      <c r="AH208" s="231"/>
      <c r="AI208" s="231"/>
      <c r="AJ208" s="231"/>
      <c r="AK208" s="231"/>
      <c r="AL208" s="231"/>
      <c r="AM208" s="231"/>
      <c r="AN208" s="231"/>
      <c r="AO208" s="231"/>
      <c r="AP208" s="231"/>
      <c r="AT208" s="230"/>
      <c r="AU208" s="230"/>
      <c r="AV208" s="230"/>
      <c r="AW208" s="230"/>
      <c r="AX208" s="234"/>
      <c r="AY208" s="234"/>
      <c r="AZ208" s="178"/>
    </row>
    <row r="209" customFormat="false" ht="15" hidden="false" customHeight="false" outlineLevel="0" collapsed="false">
      <c r="B209" s="229"/>
      <c r="C209" s="246"/>
      <c r="D209" s="75"/>
      <c r="E209" s="230"/>
      <c r="F209" s="231"/>
      <c r="G209" s="231"/>
      <c r="H209" s="231"/>
      <c r="I209" s="232"/>
      <c r="J209" s="231"/>
      <c r="K209" s="231"/>
      <c r="L209" s="231"/>
      <c r="M209" s="231"/>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1"/>
      <c r="AL209" s="231"/>
      <c r="AM209" s="231"/>
      <c r="AN209" s="231"/>
      <c r="AO209" s="231"/>
      <c r="AP209" s="231"/>
      <c r="AT209" s="230"/>
      <c r="AU209" s="230"/>
      <c r="AV209" s="230"/>
      <c r="AW209" s="230"/>
      <c r="AX209" s="234"/>
      <c r="AY209" s="234"/>
      <c r="AZ209" s="178"/>
    </row>
    <row r="210" customFormat="false" ht="15" hidden="false" customHeight="false" outlineLevel="0" collapsed="false">
      <c r="B210" s="229"/>
      <c r="C210" s="246"/>
      <c r="D210" s="75"/>
      <c r="E210" s="230"/>
      <c r="F210" s="231"/>
      <c r="G210" s="231"/>
      <c r="H210" s="231"/>
      <c r="I210" s="232"/>
      <c r="J210" s="231"/>
      <c r="K210" s="231"/>
      <c r="L210" s="231"/>
      <c r="M210" s="231"/>
      <c r="N210" s="231"/>
      <c r="O210" s="231"/>
      <c r="P210" s="231"/>
      <c r="Q210" s="231"/>
      <c r="R210" s="231"/>
      <c r="S210" s="231"/>
      <c r="T210" s="231"/>
      <c r="U210" s="231"/>
      <c r="V210" s="231"/>
      <c r="W210" s="231"/>
      <c r="X210" s="231"/>
      <c r="Y210" s="231"/>
      <c r="Z210" s="231"/>
      <c r="AA210" s="231"/>
      <c r="AB210" s="231"/>
      <c r="AC210" s="231"/>
      <c r="AD210" s="231"/>
      <c r="AE210" s="231"/>
      <c r="AF210" s="231"/>
      <c r="AG210" s="231"/>
      <c r="AH210" s="231"/>
      <c r="AI210" s="231"/>
      <c r="AJ210" s="231"/>
      <c r="AK210" s="231"/>
      <c r="AL210" s="231"/>
      <c r="AM210" s="231"/>
      <c r="AN210" s="231"/>
      <c r="AO210" s="231"/>
      <c r="AP210" s="231"/>
      <c r="AT210" s="230"/>
      <c r="AU210" s="230"/>
      <c r="AV210" s="230"/>
      <c r="AW210" s="230"/>
      <c r="AX210" s="234"/>
      <c r="AY210" s="234"/>
      <c r="AZ210" s="178"/>
    </row>
    <row r="211" customFormat="false" ht="15" hidden="false" customHeight="false" outlineLevel="0" collapsed="false">
      <c r="B211" s="229"/>
      <c r="C211" s="246"/>
      <c r="D211" s="75"/>
      <c r="E211" s="230"/>
      <c r="F211" s="231"/>
      <c r="G211" s="231"/>
      <c r="H211" s="231"/>
      <c r="I211" s="232"/>
      <c r="J211" s="231"/>
      <c r="K211" s="231"/>
      <c r="L211" s="231"/>
      <c r="M211" s="231"/>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1"/>
      <c r="AL211" s="231"/>
      <c r="AM211" s="231"/>
      <c r="AN211" s="231"/>
      <c r="AO211" s="231"/>
      <c r="AP211" s="231"/>
      <c r="AT211" s="230"/>
      <c r="AU211" s="230"/>
      <c r="AV211" s="230"/>
      <c r="AW211" s="230"/>
      <c r="AX211" s="234"/>
      <c r="AY211" s="234"/>
      <c r="AZ211" s="178"/>
    </row>
    <row r="212" customFormat="false" ht="15" hidden="false" customHeight="false" outlineLevel="0" collapsed="false">
      <c r="B212" s="229"/>
      <c r="C212" s="246"/>
      <c r="D212" s="75"/>
      <c r="E212" s="230"/>
      <c r="F212" s="231"/>
      <c r="G212" s="231"/>
      <c r="H212" s="231"/>
      <c r="I212" s="232"/>
      <c r="J212" s="231"/>
      <c r="K212" s="231"/>
      <c r="L212" s="231"/>
      <c r="M212" s="231"/>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1"/>
      <c r="AL212" s="231"/>
      <c r="AM212" s="231"/>
      <c r="AN212" s="231"/>
      <c r="AO212" s="231"/>
      <c r="AP212" s="231"/>
      <c r="AT212" s="230"/>
      <c r="AU212" s="230"/>
      <c r="AV212" s="230"/>
      <c r="AW212" s="230"/>
      <c r="AX212" s="234"/>
      <c r="AY212" s="234"/>
      <c r="AZ212" s="178"/>
    </row>
    <row r="213" customFormat="false" ht="15" hidden="false" customHeight="false" outlineLevel="0" collapsed="false">
      <c r="B213" s="229"/>
      <c r="C213" s="246"/>
      <c r="D213" s="75"/>
      <c r="E213" s="230"/>
      <c r="F213" s="231"/>
      <c r="G213" s="231"/>
      <c r="H213" s="231"/>
      <c r="I213" s="232"/>
      <c r="J213" s="231"/>
      <c r="K213" s="231"/>
      <c r="L213" s="231"/>
      <c r="M213" s="231"/>
      <c r="N213" s="231"/>
      <c r="O213" s="231"/>
      <c r="P213" s="231"/>
      <c r="Q213" s="231"/>
      <c r="R213" s="231"/>
      <c r="S213" s="231"/>
      <c r="T213" s="231"/>
      <c r="U213" s="231"/>
      <c r="V213" s="231"/>
      <c r="W213" s="231"/>
      <c r="X213" s="231"/>
      <c r="Y213" s="231"/>
      <c r="Z213" s="231"/>
      <c r="AA213" s="231"/>
      <c r="AB213" s="231"/>
      <c r="AC213" s="231"/>
      <c r="AD213" s="231"/>
      <c r="AE213" s="231"/>
      <c r="AF213" s="231"/>
      <c r="AG213" s="231"/>
      <c r="AH213" s="231"/>
      <c r="AI213" s="231"/>
      <c r="AJ213" s="231"/>
      <c r="AK213" s="231"/>
      <c r="AL213" s="231"/>
      <c r="AM213" s="231"/>
      <c r="AN213" s="231"/>
      <c r="AO213" s="231"/>
      <c r="AP213" s="231"/>
      <c r="AT213" s="230"/>
      <c r="AU213" s="230"/>
      <c r="AV213" s="230"/>
      <c r="AW213" s="230"/>
      <c r="AX213" s="234"/>
      <c r="AY213" s="234"/>
      <c r="AZ213" s="178"/>
    </row>
    <row r="214" customFormat="false" ht="15" hidden="false" customHeight="false" outlineLevel="0" collapsed="false">
      <c r="B214" s="229"/>
      <c r="C214" s="246"/>
      <c r="D214" s="75"/>
      <c r="E214" s="230"/>
      <c r="F214" s="231"/>
      <c r="G214" s="231"/>
      <c r="H214" s="231"/>
      <c r="I214" s="232"/>
      <c r="J214" s="231"/>
      <c r="K214" s="231"/>
      <c r="L214" s="231"/>
      <c r="M214" s="231"/>
      <c r="N214" s="231"/>
      <c r="O214" s="231"/>
      <c r="P214" s="231"/>
      <c r="Q214" s="231"/>
      <c r="R214" s="231"/>
      <c r="S214" s="231"/>
      <c r="T214" s="231"/>
      <c r="U214" s="231"/>
      <c r="V214" s="231"/>
      <c r="W214" s="231"/>
      <c r="X214" s="231"/>
      <c r="Y214" s="231"/>
      <c r="Z214" s="231"/>
      <c r="AA214" s="231"/>
      <c r="AB214" s="231"/>
      <c r="AC214" s="231"/>
      <c r="AD214" s="231"/>
      <c r="AE214" s="231"/>
      <c r="AF214" s="231"/>
      <c r="AG214" s="231"/>
      <c r="AH214" s="231"/>
      <c r="AI214" s="231"/>
      <c r="AJ214" s="231"/>
      <c r="AK214" s="231"/>
      <c r="AL214" s="231"/>
      <c r="AM214" s="231"/>
      <c r="AN214" s="231"/>
      <c r="AO214" s="231"/>
      <c r="AP214" s="231"/>
      <c r="AT214" s="230"/>
      <c r="AU214" s="230"/>
      <c r="AV214" s="230"/>
      <c r="AW214" s="230"/>
      <c r="AX214" s="234"/>
      <c r="AY214" s="234"/>
      <c r="AZ214" s="178"/>
    </row>
    <row r="215" customFormat="false" ht="15" hidden="false" customHeight="false" outlineLevel="0" collapsed="false">
      <c r="B215" s="229"/>
      <c r="C215" s="246"/>
      <c r="D215" s="75"/>
      <c r="E215" s="230"/>
      <c r="F215" s="231"/>
      <c r="G215" s="231"/>
      <c r="H215" s="231"/>
      <c r="I215" s="232"/>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231"/>
      <c r="AM215" s="231"/>
      <c r="AN215" s="231"/>
      <c r="AO215" s="231"/>
      <c r="AP215" s="231"/>
      <c r="AT215" s="230"/>
      <c r="AU215" s="230"/>
      <c r="AV215" s="230"/>
      <c r="AW215" s="230"/>
      <c r="AX215" s="234"/>
      <c r="AY215" s="234"/>
      <c r="AZ215" s="178"/>
    </row>
    <row r="216" customFormat="false" ht="15" hidden="false" customHeight="false" outlineLevel="0" collapsed="false">
      <c r="B216" s="229"/>
      <c r="C216" s="246"/>
      <c r="D216" s="75"/>
      <c r="E216" s="230"/>
      <c r="F216" s="231"/>
      <c r="G216" s="231"/>
      <c r="H216" s="231"/>
      <c r="I216" s="232"/>
      <c r="J216" s="231"/>
      <c r="K216" s="231"/>
      <c r="L216" s="231"/>
      <c r="M216" s="231"/>
      <c r="N216" s="231"/>
      <c r="O216" s="231"/>
      <c r="P216" s="231"/>
      <c r="Q216" s="231"/>
      <c r="R216" s="231"/>
      <c r="S216" s="231"/>
      <c r="T216" s="231"/>
      <c r="U216" s="231"/>
      <c r="V216" s="231"/>
      <c r="W216" s="231"/>
      <c r="X216" s="231"/>
      <c r="Y216" s="231"/>
      <c r="Z216" s="231"/>
      <c r="AA216" s="231"/>
      <c r="AB216" s="231"/>
      <c r="AC216" s="231"/>
      <c r="AD216" s="231"/>
      <c r="AE216" s="231"/>
      <c r="AF216" s="231"/>
      <c r="AG216" s="231"/>
      <c r="AH216" s="231"/>
      <c r="AI216" s="231"/>
      <c r="AJ216" s="231"/>
      <c r="AK216" s="231"/>
      <c r="AL216" s="231"/>
      <c r="AM216" s="231"/>
      <c r="AN216" s="231"/>
      <c r="AO216" s="231"/>
      <c r="AP216" s="231"/>
      <c r="AT216" s="230"/>
      <c r="AU216" s="230"/>
      <c r="AV216" s="230"/>
      <c r="AW216" s="230"/>
      <c r="AX216" s="234"/>
      <c r="AY216" s="234"/>
      <c r="AZ216" s="178"/>
    </row>
    <row r="217" customFormat="false" ht="15" hidden="false" customHeight="false" outlineLevel="0" collapsed="false">
      <c r="B217" s="229"/>
      <c r="C217" s="246"/>
      <c r="D217" s="75"/>
      <c r="E217" s="230"/>
      <c r="F217" s="231"/>
      <c r="G217" s="231"/>
      <c r="H217" s="231"/>
      <c r="I217" s="232"/>
      <c r="J217" s="231"/>
      <c r="K217" s="231"/>
      <c r="L217" s="231"/>
      <c r="M217" s="231"/>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1"/>
      <c r="AL217" s="231"/>
      <c r="AM217" s="231"/>
      <c r="AN217" s="231"/>
      <c r="AO217" s="231"/>
      <c r="AP217" s="231"/>
      <c r="AT217" s="230"/>
      <c r="AU217" s="230"/>
      <c r="AV217" s="230"/>
      <c r="AW217" s="230"/>
      <c r="AX217" s="234"/>
      <c r="AY217" s="234"/>
      <c r="AZ217" s="178"/>
    </row>
    <row r="218" customFormat="false" ht="15" hidden="false" customHeight="false" outlineLevel="0" collapsed="false">
      <c r="B218" s="229"/>
      <c r="C218" s="246"/>
      <c r="D218" s="75"/>
      <c r="E218" s="230"/>
      <c r="F218" s="231"/>
      <c r="G218" s="231"/>
      <c r="H218" s="231"/>
      <c r="I218" s="232"/>
      <c r="J218" s="231"/>
      <c r="K218" s="231"/>
      <c r="L218" s="231"/>
      <c r="M218" s="231"/>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1"/>
      <c r="AL218" s="231"/>
      <c r="AM218" s="231"/>
      <c r="AN218" s="231"/>
      <c r="AO218" s="231"/>
      <c r="AP218" s="231"/>
      <c r="AT218" s="230"/>
      <c r="AU218" s="230"/>
      <c r="AV218" s="230"/>
      <c r="AW218" s="230"/>
      <c r="AX218" s="234"/>
      <c r="AY218" s="234"/>
      <c r="AZ218" s="178"/>
    </row>
    <row r="219" customFormat="false" ht="15" hidden="false" customHeight="false" outlineLevel="0" collapsed="false">
      <c r="B219" s="229"/>
      <c r="C219" s="246"/>
      <c r="D219" s="75"/>
      <c r="E219" s="230"/>
      <c r="F219" s="231"/>
      <c r="G219" s="231"/>
      <c r="H219" s="231"/>
      <c r="I219" s="232"/>
      <c r="J219" s="231"/>
      <c r="K219" s="231"/>
      <c r="L219" s="231"/>
      <c r="M219" s="231"/>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1"/>
      <c r="AL219" s="231"/>
      <c r="AM219" s="231"/>
      <c r="AN219" s="231"/>
      <c r="AO219" s="231"/>
      <c r="AP219" s="231"/>
      <c r="AT219" s="230"/>
      <c r="AU219" s="230"/>
      <c r="AV219" s="230"/>
      <c r="AW219" s="230"/>
      <c r="AX219" s="234"/>
      <c r="AY219" s="234"/>
      <c r="AZ219" s="178"/>
    </row>
    <row r="220" customFormat="false" ht="15" hidden="false" customHeight="false" outlineLevel="0" collapsed="false">
      <c r="B220" s="229"/>
      <c r="C220" s="246"/>
      <c r="D220" s="75"/>
      <c r="E220" s="230"/>
      <c r="F220" s="231"/>
      <c r="G220" s="231"/>
      <c r="H220" s="231"/>
      <c r="I220" s="232"/>
      <c r="J220" s="231"/>
      <c r="K220" s="231"/>
      <c r="L220" s="231"/>
      <c r="M220" s="231"/>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1"/>
      <c r="AL220" s="231"/>
      <c r="AM220" s="231"/>
      <c r="AN220" s="231"/>
      <c r="AO220" s="231"/>
      <c r="AP220" s="231"/>
      <c r="AT220" s="230"/>
      <c r="AU220" s="230"/>
      <c r="AV220" s="230"/>
      <c r="AW220" s="230"/>
      <c r="AX220" s="234"/>
      <c r="AY220" s="234"/>
      <c r="AZ220" s="178"/>
    </row>
    <row r="221" customFormat="false" ht="15" hidden="false" customHeight="false" outlineLevel="0" collapsed="false">
      <c r="B221" s="229"/>
      <c r="C221" s="246"/>
      <c r="D221" s="75"/>
      <c r="E221" s="230"/>
      <c r="F221" s="231"/>
      <c r="G221" s="231"/>
      <c r="H221" s="231"/>
      <c r="I221" s="232"/>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231"/>
      <c r="AM221" s="231"/>
      <c r="AN221" s="231"/>
      <c r="AO221" s="231"/>
      <c r="AP221" s="231"/>
      <c r="AT221" s="230"/>
      <c r="AU221" s="230"/>
      <c r="AV221" s="230"/>
      <c r="AW221" s="230"/>
      <c r="AX221" s="234"/>
      <c r="AY221" s="234"/>
      <c r="AZ221" s="178"/>
    </row>
    <row r="222" customFormat="false" ht="15" hidden="false" customHeight="false" outlineLevel="0" collapsed="false">
      <c r="B222" s="229"/>
      <c r="C222" s="246"/>
      <c r="D222" s="75"/>
      <c r="E222" s="230"/>
      <c r="F222" s="231"/>
      <c r="G222" s="231"/>
      <c r="H222" s="231"/>
      <c r="I222" s="232"/>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231"/>
      <c r="AM222" s="231"/>
      <c r="AN222" s="231"/>
      <c r="AO222" s="231"/>
      <c r="AP222" s="231"/>
      <c r="AT222" s="230"/>
      <c r="AU222" s="230"/>
      <c r="AV222" s="230"/>
      <c r="AW222" s="230"/>
      <c r="AX222" s="234"/>
      <c r="AY222" s="234"/>
      <c r="AZ222" s="178"/>
    </row>
    <row r="223" customFormat="false" ht="15" hidden="false" customHeight="false" outlineLevel="0" collapsed="false">
      <c r="B223" s="229"/>
      <c r="C223" s="246"/>
      <c r="D223" s="75"/>
      <c r="E223" s="230"/>
      <c r="F223" s="231"/>
      <c r="G223" s="231"/>
      <c r="H223" s="231"/>
      <c r="I223" s="232"/>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T223" s="230"/>
      <c r="AU223" s="230"/>
      <c r="AV223" s="230"/>
      <c r="AW223" s="230"/>
      <c r="AX223" s="234"/>
      <c r="AY223" s="234"/>
      <c r="AZ223" s="178"/>
    </row>
    <row r="224" customFormat="false" ht="15" hidden="false" customHeight="false" outlineLevel="0" collapsed="false">
      <c r="B224" s="229"/>
      <c r="C224" s="246"/>
      <c r="D224" s="75"/>
      <c r="E224" s="230"/>
      <c r="F224" s="231"/>
      <c r="G224" s="231"/>
      <c r="H224" s="231"/>
      <c r="I224" s="232"/>
      <c r="J224" s="231"/>
      <c r="K224" s="231"/>
      <c r="L224" s="231"/>
      <c r="M224" s="231"/>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1"/>
      <c r="AL224" s="231"/>
      <c r="AM224" s="231"/>
      <c r="AN224" s="231"/>
      <c r="AO224" s="231"/>
      <c r="AP224" s="231"/>
      <c r="AT224" s="230"/>
      <c r="AU224" s="230"/>
      <c r="AV224" s="230"/>
      <c r="AW224" s="230"/>
      <c r="AX224" s="234"/>
      <c r="AY224" s="234"/>
      <c r="AZ224" s="178"/>
    </row>
    <row r="225" customFormat="false" ht="15" hidden="false" customHeight="false" outlineLevel="0" collapsed="false">
      <c r="B225" s="229"/>
      <c r="C225" s="246"/>
      <c r="D225" s="75"/>
      <c r="E225" s="230"/>
      <c r="F225" s="231"/>
      <c r="G225" s="231"/>
      <c r="H225" s="231"/>
      <c r="I225" s="232"/>
      <c r="J225" s="231"/>
      <c r="K225" s="231"/>
      <c r="L225" s="231"/>
      <c r="M225" s="231"/>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1"/>
      <c r="AL225" s="231"/>
      <c r="AM225" s="231"/>
      <c r="AN225" s="231"/>
      <c r="AO225" s="231"/>
      <c r="AP225" s="231"/>
      <c r="AT225" s="230"/>
      <c r="AU225" s="230"/>
      <c r="AV225" s="230"/>
      <c r="AW225" s="230"/>
      <c r="AX225" s="234"/>
      <c r="AY225" s="234"/>
      <c r="AZ225" s="178"/>
    </row>
    <row r="226" customFormat="false" ht="15" hidden="false" customHeight="false" outlineLevel="0" collapsed="false">
      <c r="B226" s="229"/>
      <c r="C226" s="246"/>
      <c r="D226" s="75"/>
      <c r="E226" s="230"/>
      <c r="F226" s="231"/>
      <c r="G226" s="231"/>
      <c r="H226" s="231"/>
      <c r="I226" s="232"/>
      <c r="J226" s="231"/>
      <c r="K226" s="231"/>
      <c r="L226" s="231"/>
      <c r="M226" s="231"/>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1"/>
      <c r="AL226" s="231"/>
      <c r="AM226" s="231"/>
      <c r="AN226" s="231"/>
      <c r="AO226" s="231"/>
      <c r="AP226" s="231"/>
      <c r="AT226" s="230"/>
      <c r="AU226" s="230"/>
      <c r="AV226" s="230"/>
      <c r="AW226" s="230"/>
      <c r="AX226" s="234"/>
      <c r="AY226" s="234"/>
      <c r="AZ226" s="178"/>
    </row>
    <row r="227" customFormat="false" ht="15" hidden="false" customHeight="false" outlineLevel="0" collapsed="false">
      <c r="B227" s="229"/>
      <c r="C227" s="246"/>
      <c r="D227" s="75"/>
      <c r="E227" s="230"/>
      <c r="F227" s="231"/>
      <c r="G227" s="231"/>
      <c r="H227" s="231"/>
      <c r="I227" s="232"/>
      <c r="J227" s="231"/>
      <c r="K227" s="231"/>
      <c r="L227" s="231"/>
      <c r="M227" s="231"/>
      <c r="N227" s="231"/>
      <c r="O227" s="231"/>
      <c r="P227" s="231"/>
      <c r="Q227" s="231"/>
      <c r="R227" s="231"/>
      <c r="S227" s="231"/>
      <c r="T227" s="231"/>
      <c r="U227" s="231"/>
      <c r="V227" s="231"/>
      <c r="W227" s="231"/>
      <c r="X227" s="231"/>
      <c r="Y227" s="231"/>
      <c r="Z227" s="231"/>
      <c r="AA227" s="231"/>
      <c r="AB227" s="231"/>
      <c r="AC227" s="231"/>
      <c r="AD227" s="231"/>
      <c r="AE227" s="231"/>
      <c r="AF227" s="231"/>
      <c r="AG227" s="231"/>
      <c r="AH227" s="231"/>
      <c r="AI227" s="231"/>
      <c r="AJ227" s="231"/>
      <c r="AK227" s="231"/>
      <c r="AL227" s="231"/>
      <c r="AM227" s="231"/>
      <c r="AN227" s="231"/>
      <c r="AO227" s="231"/>
      <c r="AP227" s="231"/>
      <c r="AT227" s="230"/>
      <c r="AU227" s="230"/>
      <c r="AV227" s="230"/>
      <c r="AW227" s="230"/>
      <c r="AX227" s="234"/>
      <c r="AY227" s="234"/>
      <c r="AZ227" s="178"/>
    </row>
    <row r="228" customFormat="false" ht="15" hidden="false" customHeight="false" outlineLevel="0" collapsed="false">
      <c r="B228" s="229"/>
      <c r="C228" s="246"/>
      <c r="D228" s="75"/>
      <c r="E228" s="230"/>
      <c r="F228" s="231"/>
      <c r="G228" s="231"/>
      <c r="H228" s="231"/>
      <c r="I228" s="232"/>
      <c r="J228" s="231"/>
      <c r="K228" s="231"/>
      <c r="L228" s="231"/>
      <c r="M228" s="231"/>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31"/>
      <c r="AL228" s="231"/>
      <c r="AM228" s="231"/>
      <c r="AN228" s="231"/>
      <c r="AO228" s="231"/>
      <c r="AP228" s="231"/>
      <c r="AT228" s="230"/>
      <c r="AU228" s="230"/>
      <c r="AV228" s="230"/>
      <c r="AW228" s="230"/>
      <c r="AX228" s="234"/>
      <c r="AY228" s="234"/>
      <c r="AZ228" s="178"/>
    </row>
    <row r="229" customFormat="false" ht="15" hidden="false" customHeight="false" outlineLevel="0" collapsed="false">
      <c r="B229" s="229"/>
      <c r="C229" s="246"/>
      <c r="D229" s="75"/>
      <c r="E229" s="230"/>
      <c r="F229" s="231"/>
      <c r="G229" s="231"/>
      <c r="H229" s="231"/>
      <c r="I229" s="232"/>
      <c r="J229" s="231"/>
      <c r="K229" s="231"/>
      <c r="L229" s="231"/>
      <c r="M229" s="231"/>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31"/>
      <c r="AL229" s="231"/>
      <c r="AM229" s="231"/>
      <c r="AN229" s="231"/>
      <c r="AO229" s="231"/>
      <c r="AP229" s="231"/>
      <c r="AT229" s="230"/>
      <c r="AU229" s="230"/>
      <c r="AV229" s="230"/>
      <c r="AW229" s="230"/>
      <c r="AX229" s="234"/>
      <c r="AY229" s="234"/>
      <c r="AZ229" s="178"/>
    </row>
    <row r="230" customFormat="false" ht="15" hidden="false" customHeight="false" outlineLevel="0" collapsed="false">
      <c r="B230" s="229"/>
      <c r="C230" s="246"/>
      <c r="D230" s="75"/>
      <c r="E230" s="230"/>
      <c r="F230" s="231"/>
      <c r="G230" s="231"/>
      <c r="H230" s="231"/>
      <c r="I230" s="232"/>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1"/>
      <c r="AM230" s="231"/>
      <c r="AN230" s="231"/>
      <c r="AO230" s="231"/>
      <c r="AP230" s="231"/>
      <c r="AT230" s="230"/>
      <c r="AU230" s="230"/>
      <c r="AV230" s="230"/>
      <c r="AW230" s="230"/>
      <c r="AX230" s="234"/>
      <c r="AY230" s="234"/>
      <c r="AZ230" s="178"/>
    </row>
    <row r="231" customFormat="false" ht="15" hidden="false" customHeight="false" outlineLevel="0" collapsed="false">
      <c r="B231" s="229"/>
      <c r="C231" s="246"/>
      <c r="D231" s="75"/>
      <c r="E231" s="230"/>
      <c r="F231" s="231"/>
      <c r="G231" s="231"/>
      <c r="H231" s="231"/>
      <c r="I231" s="232"/>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1"/>
      <c r="AL231" s="231"/>
      <c r="AM231" s="231"/>
      <c r="AN231" s="231"/>
      <c r="AO231" s="231"/>
      <c r="AP231" s="231"/>
      <c r="AT231" s="230"/>
      <c r="AU231" s="230"/>
      <c r="AV231" s="230"/>
      <c r="AW231" s="230"/>
      <c r="AX231" s="234"/>
      <c r="AY231" s="234"/>
      <c r="AZ231" s="178"/>
    </row>
    <row r="232" customFormat="false" ht="15" hidden="false" customHeight="false" outlineLevel="0" collapsed="false">
      <c r="B232" s="229"/>
      <c r="C232" s="246"/>
      <c r="D232" s="75"/>
      <c r="E232" s="230"/>
      <c r="F232" s="231"/>
      <c r="G232" s="231"/>
      <c r="H232" s="231"/>
      <c r="I232" s="232"/>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1"/>
      <c r="AL232" s="231"/>
      <c r="AM232" s="231"/>
      <c r="AN232" s="231"/>
      <c r="AO232" s="231"/>
      <c r="AP232" s="231"/>
      <c r="AT232" s="230"/>
      <c r="AU232" s="230"/>
      <c r="AV232" s="230"/>
      <c r="AW232" s="230"/>
      <c r="AX232" s="234"/>
      <c r="AY232" s="234"/>
      <c r="AZ232" s="178"/>
    </row>
    <row r="233" customFormat="false" ht="15" hidden="false" customHeight="false" outlineLevel="0" collapsed="false">
      <c r="B233" s="229"/>
      <c r="C233" s="246"/>
      <c r="D233" s="75"/>
      <c r="E233" s="230"/>
      <c r="F233" s="231"/>
      <c r="G233" s="231"/>
      <c r="H233" s="231"/>
      <c r="I233" s="232"/>
      <c r="J233" s="231"/>
      <c r="K233" s="231"/>
      <c r="L233" s="231"/>
      <c r="M233" s="231"/>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31"/>
      <c r="AL233" s="231"/>
      <c r="AM233" s="231"/>
      <c r="AN233" s="231"/>
      <c r="AO233" s="231"/>
      <c r="AP233" s="231"/>
      <c r="AT233" s="230"/>
      <c r="AU233" s="230"/>
      <c r="AV233" s="230"/>
      <c r="AW233" s="230"/>
      <c r="AX233" s="234"/>
      <c r="AY233" s="234"/>
      <c r="AZ233" s="178"/>
    </row>
    <row r="234" customFormat="false" ht="15" hidden="false" customHeight="false" outlineLevel="0" collapsed="false">
      <c r="B234" s="229"/>
      <c r="C234" s="246"/>
      <c r="D234" s="75"/>
      <c r="E234" s="230"/>
      <c r="F234" s="231"/>
      <c r="G234" s="231"/>
      <c r="H234" s="231"/>
      <c r="I234" s="232"/>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1"/>
      <c r="AL234" s="231"/>
      <c r="AM234" s="231"/>
      <c r="AN234" s="231"/>
      <c r="AO234" s="231"/>
      <c r="AP234" s="231"/>
      <c r="AT234" s="230"/>
      <c r="AU234" s="230"/>
      <c r="AV234" s="230"/>
      <c r="AW234" s="230"/>
      <c r="AX234" s="234"/>
      <c r="AY234" s="234"/>
      <c r="AZ234" s="178"/>
    </row>
    <row r="235" customFormat="false" ht="15" hidden="false" customHeight="false" outlineLevel="0" collapsed="false">
      <c r="B235" s="229"/>
      <c r="C235" s="246"/>
      <c r="D235" s="75"/>
      <c r="E235" s="230"/>
      <c r="F235" s="231"/>
      <c r="G235" s="231"/>
      <c r="H235" s="231"/>
      <c r="I235" s="232"/>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1"/>
      <c r="AL235" s="231"/>
      <c r="AM235" s="231"/>
      <c r="AN235" s="231"/>
      <c r="AO235" s="231"/>
      <c r="AP235" s="231"/>
      <c r="AT235" s="230"/>
      <c r="AU235" s="230"/>
      <c r="AV235" s="230"/>
      <c r="AW235" s="230"/>
      <c r="AX235" s="234"/>
      <c r="AY235" s="234"/>
      <c r="AZ235" s="178"/>
    </row>
    <row r="236" customFormat="false" ht="15" hidden="false" customHeight="false" outlineLevel="0" collapsed="false">
      <c r="B236" s="229"/>
      <c r="C236" s="246"/>
      <c r="D236" s="75"/>
      <c r="E236" s="230"/>
      <c r="F236" s="231"/>
      <c r="G236" s="231"/>
      <c r="H236" s="231"/>
      <c r="I236" s="232"/>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231"/>
      <c r="AM236" s="231"/>
      <c r="AN236" s="231"/>
      <c r="AO236" s="231"/>
      <c r="AP236" s="231"/>
      <c r="AT236" s="230"/>
      <c r="AU236" s="230"/>
      <c r="AV236" s="230"/>
      <c r="AW236" s="230"/>
      <c r="AX236" s="234"/>
      <c r="AY236" s="234"/>
      <c r="AZ236" s="178"/>
    </row>
    <row r="237" customFormat="false" ht="15" hidden="false" customHeight="false" outlineLevel="0" collapsed="false">
      <c r="B237" s="229"/>
      <c r="C237" s="246"/>
      <c r="D237" s="75"/>
      <c r="E237" s="230"/>
      <c r="F237" s="231"/>
      <c r="G237" s="231"/>
      <c r="H237" s="231"/>
      <c r="I237" s="232"/>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231"/>
      <c r="AM237" s="231"/>
      <c r="AN237" s="231"/>
      <c r="AO237" s="231"/>
      <c r="AP237" s="231"/>
      <c r="AT237" s="230"/>
      <c r="AU237" s="230"/>
      <c r="AV237" s="230"/>
      <c r="AW237" s="230"/>
      <c r="AX237" s="234"/>
      <c r="AY237" s="234"/>
      <c r="AZ237" s="178"/>
    </row>
    <row r="238" customFormat="false" ht="15" hidden="false" customHeight="false" outlineLevel="0" collapsed="false">
      <c r="B238" s="229"/>
      <c r="C238" s="246"/>
      <c r="D238" s="75"/>
      <c r="E238" s="230"/>
      <c r="F238" s="231"/>
      <c r="G238" s="231"/>
      <c r="H238" s="231"/>
      <c r="I238" s="232"/>
      <c r="J238" s="231"/>
      <c r="K238" s="231"/>
      <c r="L238" s="231"/>
      <c r="M238" s="231"/>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1"/>
      <c r="AL238" s="231"/>
      <c r="AM238" s="231"/>
      <c r="AN238" s="231"/>
      <c r="AO238" s="231"/>
      <c r="AP238" s="231"/>
      <c r="AT238" s="230"/>
      <c r="AU238" s="230"/>
      <c r="AV238" s="230"/>
      <c r="AW238" s="230"/>
      <c r="AX238" s="234"/>
      <c r="AY238" s="234"/>
      <c r="AZ238" s="178"/>
    </row>
    <row r="239" customFormat="false" ht="15" hidden="false" customHeight="false" outlineLevel="0" collapsed="false">
      <c r="B239" s="229"/>
      <c r="C239" s="246"/>
      <c r="D239" s="75"/>
      <c r="E239" s="230"/>
      <c r="F239" s="231"/>
      <c r="G239" s="231"/>
      <c r="H239" s="231"/>
      <c r="I239" s="232"/>
      <c r="J239" s="231"/>
      <c r="K239" s="231"/>
      <c r="L239" s="231"/>
      <c r="M239" s="231"/>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1"/>
      <c r="AL239" s="231"/>
      <c r="AM239" s="231"/>
      <c r="AN239" s="231"/>
      <c r="AO239" s="231"/>
      <c r="AP239" s="231"/>
      <c r="AT239" s="230"/>
      <c r="AU239" s="230"/>
      <c r="AV239" s="230"/>
      <c r="AW239" s="230"/>
      <c r="AX239" s="234"/>
      <c r="AY239" s="234"/>
      <c r="AZ239" s="178"/>
    </row>
    <row r="240" customFormat="false" ht="15" hidden="false" customHeight="false" outlineLevel="0" collapsed="false">
      <c r="B240" s="229"/>
      <c r="C240" s="246"/>
      <c r="D240" s="75"/>
      <c r="E240" s="230"/>
      <c r="F240" s="231"/>
      <c r="G240" s="231"/>
      <c r="H240" s="231"/>
      <c r="I240" s="232"/>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T240" s="230"/>
      <c r="AU240" s="230"/>
      <c r="AV240" s="230"/>
      <c r="AW240" s="230"/>
      <c r="AX240" s="234"/>
      <c r="AY240" s="234"/>
      <c r="AZ240" s="178"/>
    </row>
    <row r="241" customFormat="false" ht="15" hidden="false" customHeight="false" outlineLevel="0" collapsed="false">
      <c r="B241" s="229"/>
      <c r="C241" s="246"/>
      <c r="D241" s="75"/>
      <c r="E241" s="230"/>
      <c r="F241" s="231"/>
      <c r="G241" s="231"/>
      <c r="H241" s="231"/>
      <c r="I241" s="232"/>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T241" s="230"/>
      <c r="AU241" s="230"/>
      <c r="AV241" s="230"/>
      <c r="AW241" s="230"/>
      <c r="AX241" s="234"/>
      <c r="AY241" s="234"/>
      <c r="AZ241" s="178"/>
    </row>
    <row r="242" customFormat="false" ht="15" hidden="false" customHeight="false" outlineLevel="0" collapsed="false">
      <c r="B242" s="229"/>
      <c r="C242" s="246"/>
      <c r="D242" s="75"/>
      <c r="E242" s="230"/>
      <c r="F242" s="231"/>
      <c r="G242" s="231"/>
      <c r="H242" s="231"/>
      <c r="I242" s="232"/>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T242" s="230"/>
      <c r="AU242" s="230"/>
      <c r="AV242" s="230"/>
      <c r="AW242" s="230"/>
      <c r="AX242" s="234"/>
      <c r="AY242" s="234"/>
      <c r="AZ242" s="178"/>
    </row>
    <row r="243" customFormat="false" ht="15" hidden="false" customHeight="false" outlineLevel="0" collapsed="false">
      <c r="B243" s="229"/>
      <c r="C243" s="246"/>
      <c r="D243" s="75"/>
      <c r="E243" s="230"/>
      <c r="F243" s="231"/>
      <c r="G243" s="231"/>
      <c r="H243" s="231"/>
      <c r="I243" s="232"/>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T243" s="230"/>
      <c r="AU243" s="230"/>
      <c r="AV243" s="230"/>
      <c r="AW243" s="230"/>
      <c r="AX243" s="234"/>
      <c r="AY243" s="234"/>
      <c r="AZ243" s="178"/>
    </row>
    <row r="244" customFormat="false" ht="15" hidden="false" customHeight="false" outlineLevel="0" collapsed="false">
      <c r="B244" s="229"/>
      <c r="C244" s="246"/>
      <c r="D244" s="75"/>
      <c r="E244" s="230"/>
      <c r="F244" s="231"/>
      <c r="G244" s="231"/>
      <c r="H244" s="231"/>
      <c r="I244" s="232"/>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T244" s="230"/>
      <c r="AU244" s="230"/>
      <c r="AV244" s="230"/>
      <c r="AW244" s="230"/>
      <c r="AX244" s="234"/>
      <c r="AY244" s="234"/>
      <c r="AZ244" s="178"/>
    </row>
    <row r="245" customFormat="false" ht="15" hidden="false" customHeight="false" outlineLevel="0" collapsed="false">
      <c r="B245" s="229"/>
      <c r="C245" s="246"/>
      <c r="D245" s="75"/>
      <c r="E245" s="230"/>
      <c r="F245" s="231"/>
      <c r="G245" s="231"/>
      <c r="H245" s="231"/>
      <c r="I245" s="232"/>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T245" s="230"/>
      <c r="AU245" s="230"/>
      <c r="AV245" s="230"/>
      <c r="AW245" s="230"/>
      <c r="AX245" s="234"/>
      <c r="AY245" s="234"/>
      <c r="AZ245" s="178"/>
    </row>
    <row r="246" customFormat="false" ht="15" hidden="false" customHeight="false" outlineLevel="0" collapsed="false">
      <c r="B246" s="229"/>
      <c r="C246" s="246"/>
      <c r="D246" s="75"/>
      <c r="E246" s="230"/>
      <c r="F246" s="231"/>
      <c r="G246" s="231"/>
      <c r="H246" s="231"/>
      <c r="I246" s="232"/>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T246" s="230"/>
      <c r="AU246" s="230"/>
      <c r="AV246" s="230"/>
      <c r="AW246" s="230"/>
      <c r="AX246" s="234"/>
      <c r="AY246" s="234"/>
      <c r="AZ246" s="178"/>
    </row>
    <row r="247" customFormat="false" ht="15" hidden="false" customHeight="false" outlineLevel="0" collapsed="false">
      <c r="B247" s="229"/>
      <c r="C247" s="246"/>
      <c r="D247" s="75"/>
      <c r="E247" s="230"/>
      <c r="F247" s="231"/>
      <c r="G247" s="231"/>
      <c r="H247" s="231"/>
      <c r="I247" s="232"/>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T247" s="230"/>
      <c r="AU247" s="230"/>
      <c r="AV247" s="230"/>
      <c r="AW247" s="230"/>
      <c r="AX247" s="234"/>
      <c r="AY247" s="234"/>
      <c r="AZ247" s="178"/>
    </row>
    <row r="248" customFormat="false" ht="15" hidden="false" customHeight="false" outlineLevel="0" collapsed="false">
      <c r="B248" s="229"/>
      <c r="C248" s="246"/>
      <c r="D248" s="75"/>
      <c r="E248" s="230"/>
      <c r="F248" s="231"/>
      <c r="G248" s="231"/>
      <c r="H248" s="231"/>
      <c r="I248" s="232"/>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T248" s="230"/>
      <c r="AU248" s="230"/>
      <c r="AV248" s="230"/>
      <c r="AW248" s="230"/>
      <c r="AX248" s="234"/>
      <c r="AY248" s="234"/>
      <c r="AZ248" s="178"/>
    </row>
    <row r="249" customFormat="false" ht="15" hidden="false" customHeight="false" outlineLevel="0" collapsed="false">
      <c r="B249" s="229"/>
      <c r="C249" s="246"/>
      <c r="D249" s="75"/>
      <c r="E249" s="230"/>
      <c r="F249" s="231"/>
      <c r="G249" s="231"/>
      <c r="H249" s="231"/>
      <c r="I249" s="232"/>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T249" s="230"/>
      <c r="AU249" s="230"/>
      <c r="AV249" s="230"/>
      <c r="AW249" s="230"/>
      <c r="AX249" s="234"/>
      <c r="AY249" s="234"/>
      <c r="AZ249" s="178"/>
    </row>
    <row r="250" customFormat="false" ht="15" hidden="false" customHeight="false" outlineLevel="0" collapsed="false">
      <c r="B250" s="229"/>
      <c r="C250" s="246"/>
      <c r="D250" s="75"/>
      <c r="E250" s="230"/>
      <c r="F250" s="231"/>
      <c r="G250" s="231"/>
      <c r="H250" s="231"/>
      <c r="I250" s="232"/>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T250" s="230"/>
      <c r="AU250" s="230"/>
      <c r="AV250" s="230"/>
      <c r="AW250" s="230"/>
      <c r="AX250" s="234"/>
      <c r="AY250" s="234"/>
      <c r="AZ250" s="178"/>
    </row>
    <row r="251" customFormat="false" ht="15" hidden="false" customHeight="false" outlineLevel="0" collapsed="false">
      <c r="B251" s="229"/>
      <c r="C251" s="246"/>
      <c r="D251" s="75"/>
      <c r="E251" s="230"/>
      <c r="F251" s="231"/>
      <c r="G251" s="231"/>
      <c r="H251" s="231"/>
      <c r="I251" s="232"/>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T251" s="230"/>
      <c r="AU251" s="230"/>
      <c r="AV251" s="230"/>
      <c r="AW251" s="230"/>
      <c r="AX251" s="234"/>
      <c r="AY251" s="234"/>
      <c r="AZ251" s="178"/>
    </row>
    <row r="252" customFormat="false" ht="15" hidden="false" customHeight="false" outlineLevel="0" collapsed="false">
      <c r="B252" s="229"/>
      <c r="C252" s="246"/>
      <c r="D252" s="75"/>
      <c r="E252" s="230"/>
      <c r="F252" s="231"/>
      <c r="G252" s="231"/>
      <c r="H252" s="231"/>
      <c r="I252" s="232"/>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T252" s="230"/>
      <c r="AU252" s="230"/>
      <c r="AV252" s="230"/>
      <c r="AW252" s="230"/>
      <c r="AX252" s="234"/>
      <c r="AY252" s="234"/>
      <c r="AZ252" s="178"/>
    </row>
    <row r="253" customFormat="false" ht="15" hidden="false" customHeight="false" outlineLevel="0" collapsed="false">
      <c r="B253" s="229"/>
      <c r="C253" s="246"/>
      <c r="D253" s="75"/>
      <c r="E253" s="230"/>
      <c r="F253" s="231"/>
      <c r="G253" s="231"/>
      <c r="H253" s="231"/>
      <c r="I253" s="232"/>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T253" s="230"/>
      <c r="AU253" s="230"/>
      <c r="AV253" s="230"/>
      <c r="AW253" s="230"/>
      <c r="AX253" s="234"/>
      <c r="AY253" s="234"/>
      <c r="AZ253" s="178"/>
    </row>
    <row r="254" customFormat="false" ht="15" hidden="false" customHeight="false" outlineLevel="0" collapsed="false">
      <c r="B254" s="229"/>
      <c r="C254" s="246"/>
      <c r="D254" s="75"/>
      <c r="E254" s="230"/>
      <c r="F254" s="231"/>
      <c r="G254" s="231"/>
      <c r="H254" s="231"/>
      <c r="I254" s="232"/>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T254" s="230"/>
      <c r="AU254" s="230"/>
      <c r="AV254" s="230"/>
      <c r="AW254" s="230"/>
      <c r="AX254" s="234"/>
      <c r="AY254" s="234"/>
      <c r="AZ254" s="178"/>
    </row>
    <row r="255" customFormat="false" ht="15" hidden="false" customHeight="false" outlineLevel="0" collapsed="false">
      <c r="B255" s="229"/>
      <c r="C255" s="246"/>
      <c r="D255" s="75"/>
      <c r="E255" s="230"/>
      <c r="F255" s="231"/>
      <c r="G255" s="231"/>
      <c r="H255" s="231"/>
      <c r="I255" s="232"/>
      <c r="J255" s="231"/>
      <c r="K255" s="231"/>
      <c r="L255" s="231"/>
      <c r="M255" s="231"/>
      <c r="N255" s="231"/>
      <c r="O255" s="231"/>
      <c r="P255" s="231"/>
      <c r="Q255" s="231"/>
      <c r="R255" s="231"/>
      <c r="S255" s="231"/>
      <c r="T255" s="231"/>
      <c r="U255" s="231"/>
      <c r="V255" s="231"/>
      <c r="W255" s="231"/>
      <c r="X255" s="231"/>
      <c r="Y255" s="231"/>
      <c r="Z255" s="231"/>
      <c r="AA255" s="231"/>
      <c r="AB255" s="231"/>
      <c r="AC255" s="231"/>
      <c r="AD255" s="231"/>
      <c r="AE255" s="231"/>
      <c r="AF255" s="231"/>
      <c r="AG255" s="231"/>
      <c r="AH255" s="231"/>
      <c r="AI255" s="231"/>
      <c r="AJ255" s="231"/>
      <c r="AK255" s="231"/>
      <c r="AL255" s="231"/>
      <c r="AM255" s="231"/>
      <c r="AN255" s="231"/>
      <c r="AO255" s="231"/>
      <c r="AP255" s="231"/>
      <c r="AT255" s="230"/>
      <c r="AU255" s="230"/>
      <c r="AV255" s="230"/>
      <c r="AW255" s="230"/>
      <c r="AX255" s="234"/>
      <c r="AY255" s="234"/>
      <c r="AZ255" s="178"/>
    </row>
    <row r="256" customFormat="false" ht="15" hidden="false" customHeight="false" outlineLevel="0" collapsed="false">
      <c r="B256" s="229"/>
      <c r="C256" s="246"/>
      <c r="D256" s="75"/>
      <c r="E256" s="230"/>
      <c r="F256" s="231"/>
      <c r="G256" s="231"/>
      <c r="H256" s="231"/>
      <c r="I256" s="232"/>
      <c r="J256" s="231"/>
      <c r="K256" s="231"/>
      <c r="L256" s="231"/>
      <c r="M256" s="231"/>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1"/>
      <c r="AL256" s="231"/>
      <c r="AM256" s="231"/>
      <c r="AN256" s="231"/>
      <c r="AO256" s="231"/>
      <c r="AP256" s="231"/>
      <c r="AT256" s="230"/>
      <c r="AU256" s="230"/>
      <c r="AV256" s="230"/>
      <c r="AW256" s="230"/>
      <c r="AX256" s="234"/>
      <c r="AY256" s="234"/>
      <c r="AZ256" s="178"/>
    </row>
    <row r="257" customFormat="false" ht="15" hidden="false" customHeight="false" outlineLevel="0" collapsed="false">
      <c r="B257" s="229"/>
      <c r="C257" s="246"/>
      <c r="D257" s="75"/>
      <c r="E257" s="230"/>
      <c r="F257" s="231"/>
      <c r="G257" s="231"/>
      <c r="H257" s="231"/>
      <c r="I257" s="232"/>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T257" s="230"/>
      <c r="AU257" s="230"/>
      <c r="AV257" s="230"/>
      <c r="AW257" s="230"/>
      <c r="AX257" s="234"/>
      <c r="AY257" s="234"/>
      <c r="AZ257" s="178"/>
    </row>
    <row r="258" customFormat="false" ht="15" hidden="false" customHeight="false" outlineLevel="0" collapsed="false">
      <c r="B258" s="229"/>
      <c r="C258" s="246"/>
      <c r="D258" s="75"/>
      <c r="E258" s="230"/>
      <c r="F258" s="231"/>
      <c r="G258" s="231"/>
      <c r="H258" s="231"/>
      <c r="I258" s="232"/>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1"/>
      <c r="AL258" s="231"/>
      <c r="AM258" s="231"/>
      <c r="AN258" s="231"/>
      <c r="AO258" s="231"/>
      <c r="AP258" s="231"/>
      <c r="AT258" s="230"/>
      <c r="AU258" s="230"/>
      <c r="AV258" s="230"/>
      <c r="AW258" s="230"/>
      <c r="AX258" s="234"/>
      <c r="AY258" s="234"/>
      <c r="AZ258" s="178"/>
    </row>
    <row r="259" customFormat="false" ht="15" hidden="false" customHeight="false" outlineLevel="0" collapsed="false">
      <c r="B259" s="229"/>
      <c r="C259" s="246"/>
      <c r="D259" s="75"/>
      <c r="E259" s="230"/>
      <c r="F259" s="231"/>
      <c r="G259" s="231"/>
      <c r="H259" s="231"/>
      <c r="I259" s="232"/>
      <c r="J259" s="231"/>
      <c r="K259" s="231"/>
      <c r="L259" s="231"/>
      <c r="M259" s="231"/>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1"/>
      <c r="AL259" s="231"/>
      <c r="AM259" s="231"/>
      <c r="AN259" s="231"/>
      <c r="AO259" s="231"/>
      <c r="AP259" s="231"/>
      <c r="AT259" s="230"/>
      <c r="AU259" s="230"/>
      <c r="AV259" s="230"/>
      <c r="AW259" s="230"/>
      <c r="AX259" s="234"/>
      <c r="AY259" s="234"/>
      <c r="AZ259" s="178"/>
    </row>
    <row r="260" customFormat="false" ht="15" hidden="false" customHeight="false" outlineLevel="0" collapsed="false">
      <c r="B260" s="229"/>
      <c r="C260" s="246"/>
      <c r="D260" s="75"/>
      <c r="E260" s="230"/>
      <c r="F260" s="231"/>
      <c r="G260" s="231"/>
      <c r="H260" s="231"/>
      <c r="I260" s="232"/>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T260" s="230"/>
      <c r="AU260" s="230"/>
      <c r="AV260" s="230"/>
      <c r="AW260" s="230"/>
      <c r="AX260" s="234"/>
      <c r="AY260" s="234"/>
      <c r="AZ260" s="178"/>
    </row>
    <row r="261" customFormat="false" ht="15" hidden="false" customHeight="false" outlineLevel="0" collapsed="false">
      <c r="B261" s="229"/>
      <c r="C261" s="246"/>
      <c r="D261" s="75"/>
      <c r="E261" s="230"/>
      <c r="F261" s="231"/>
      <c r="G261" s="231"/>
      <c r="H261" s="231"/>
      <c r="I261" s="232"/>
      <c r="J261" s="231"/>
      <c r="K261" s="231"/>
      <c r="L261" s="231"/>
      <c r="M261" s="231"/>
      <c r="N261" s="231"/>
      <c r="O261" s="231"/>
      <c r="P261" s="231"/>
      <c r="Q261" s="231"/>
      <c r="R261" s="231"/>
      <c r="S261" s="231"/>
      <c r="T261" s="231"/>
      <c r="U261" s="231"/>
      <c r="V261" s="231"/>
      <c r="W261" s="231"/>
      <c r="X261" s="231"/>
      <c r="Y261" s="231"/>
      <c r="Z261" s="231"/>
      <c r="AA261" s="231"/>
      <c r="AB261" s="231"/>
      <c r="AC261" s="231"/>
      <c r="AD261" s="231"/>
      <c r="AE261" s="231"/>
      <c r="AF261" s="231"/>
      <c r="AG261" s="231"/>
      <c r="AH261" s="231"/>
      <c r="AI261" s="231"/>
      <c r="AJ261" s="231"/>
      <c r="AK261" s="231"/>
      <c r="AL261" s="231"/>
      <c r="AM261" s="231"/>
      <c r="AN261" s="231"/>
      <c r="AO261" s="231"/>
      <c r="AP261" s="231"/>
      <c r="AT261" s="230"/>
      <c r="AU261" s="230"/>
      <c r="AV261" s="230"/>
      <c r="AW261" s="230"/>
      <c r="AX261" s="234"/>
      <c r="AY261" s="234"/>
      <c r="AZ261" s="178"/>
    </row>
    <row r="262" customFormat="false" ht="15" hidden="false" customHeight="false" outlineLevel="0" collapsed="false">
      <c r="B262" s="229"/>
      <c r="C262" s="246"/>
      <c r="D262" s="75"/>
      <c r="E262" s="230"/>
      <c r="F262" s="231"/>
      <c r="G262" s="231"/>
      <c r="H262" s="231"/>
      <c r="I262" s="232"/>
      <c r="J262" s="231"/>
      <c r="K262" s="231"/>
      <c r="L262" s="231"/>
      <c r="M262" s="231"/>
      <c r="N262" s="231"/>
      <c r="O262" s="231"/>
      <c r="P262" s="231"/>
      <c r="Q262" s="231"/>
      <c r="R262" s="231"/>
      <c r="S262" s="231"/>
      <c r="T262" s="231"/>
      <c r="U262" s="231"/>
      <c r="V262" s="231"/>
      <c r="W262" s="231"/>
      <c r="X262" s="231"/>
      <c r="Y262" s="231"/>
      <c r="Z262" s="231"/>
      <c r="AA262" s="231"/>
      <c r="AB262" s="231"/>
      <c r="AC262" s="231"/>
      <c r="AD262" s="231"/>
      <c r="AE262" s="231"/>
      <c r="AF262" s="231"/>
      <c r="AG262" s="231"/>
      <c r="AH262" s="231"/>
      <c r="AI262" s="231"/>
      <c r="AJ262" s="231"/>
      <c r="AK262" s="231"/>
      <c r="AL262" s="231"/>
      <c r="AM262" s="231"/>
      <c r="AN262" s="231"/>
      <c r="AO262" s="231"/>
      <c r="AP262" s="231"/>
      <c r="AT262" s="230"/>
      <c r="AU262" s="230"/>
      <c r="AV262" s="230"/>
      <c r="AW262" s="230"/>
      <c r="AX262" s="234"/>
      <c r="AY262" s="234"/>
      <c r="AZ262" s="178"/>
    </row>
    <row r="263" customFormat="false" ht="15" hidden="false" customHeight="false" outlineLevel="0" collapsed="false">
      <c r="B263" s="229"/>
      <c r="C263" s="246"/>
      <c r="D263" s="75"/>
      <c r="E263" s="230"/>
      <c r="F263" s="231"/>
      <c r="G263" s="231"/>
      <c r="H263" s="231"/>
      <c r="I263" s="232"/>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T263" s="230"/>
      <c r="AU263" s="230"/>
      <c r="AV263" s="230"/>
      <c r="AW263" s="230"/>
      <c r="AX263" s="234"/>
      <c r="AY263" s="234"/>
      <c r="AZ263" s="178"/>
    </row>
    <row r="264" customFormat="false" ht="15" hidden="false" customHeight="false" outlineLevel="0" collapsed="false">
      <c r="B264" s="229"/>
      <c r="C264" s="246"/>
      <c r="D264" s="75"/>
      <c r="E264" s="230"/>
      <c r="F264" s="231"/>
      <c r="G264" s="231"/>
      <c r="H264" s="231"/>
      <c r="I264" s="232"/>
      <c r="J264" s="231"/>
      <c r="K264" s="231"/>
      <c r="L264" s="231"/>
      <c r="M264" s="231"/>
      <c r="N264" s="231"/>
      <c r="O264" s="231"/>
      <c r="P264" s="231"/>
      <c r="Q264" s="231"/>
      <c r="R264" s="231"/>
      <c r="S264" s="231"/>
      <c r="T264" s="231"/>
      <c r="U264" s="231"/>
      <c r="V264" s="231"/>
      <c r="W264" s="231"/>
      <c r="X264" s="231"/>
      <c r="Y264" s="231"/>
      <c r="Z264" s="231"/>
      <c r="AA264" s="231"/>
      <c r="AB264" s="231"/>
      <c r="AC264" s="231"/>
      <c r="AD264" s="231"/>
      <c r="AE264" s="231"/>
      <c r="AF264" s="231"/>
      <c r="AG264" s="231"/>
      <c r="AH264" s="231"/>
      <c r="AI264" s="231"/>
      <c r="AJ264" s="231"/>
      <c r="AK264" s="231"/>
      <c r="AL264" s="231"/>
      <c r="AM264" s="231"/>
      <c r="AN264" s="231"/>
      <c r="AO264" s="231"/>
      <c r="AP264" s="231"/>
      <c r="AT264" s="230"/>
      <c r="AU264" s="230"/>
      <c r="AV264" s="230"/>
      <c r="AW264" s="230"/>
      <c r="AX264" s="234"/>
      <c r="AY264" s="234"/>
      <c r="AZ264" s="178"/>
    </row>
    <row r="265" customFormat="false" ht="15" hidden="false" customHeight="false" outlineLevel="0" collapsed="false">
      <c r="B265" s="229"/>
      <c r="C265" s="246"/>
      <c r="D265" s="75"/>
      <c r="E265" s="230"/>
      <c r="F265" s="231"/>
      <c r="G265" s="231"/>
      <c r="H265" s="231"/>
      <c r="I265" s="232"/>
      <c r="J265" s="231"/>
      <c r="K265" s="231"/>
      <c r="L265" s="231"/>
      <c r="M265" s="231"/>
      <c r="N265" s="231"/>
      <c r="O265" s="231"/>
      <c r="P265" s="231"/>
      <c r="Q265" s="231"/>
      <c r="R265" s="231"/>
      <c r="S265" s="231"/>
      <c r="T265" s="231"/>
      <c r="U265" s="231"/>
      <c r="V265" s="231"/>
      <c r="W265" s="231"/>
      <c r="X265" s="231"/>
      <c r="Y265" s="231"/>
      <c r="Z265" s="231"/>
      <c r="AA265" s="231"/>
      <c r="AB265" s="231"/>
      <c r="AC265" s="231"/>
      <c r="AD265" s="231"/>
      <c r="AE265" s="231"/>
      <c r="AF265" s="231"/>
      <c r="AG265" s="231"/>
      <c r="AH265" s="231"/>
      <c r="AI265" s="231"/>
      <c r="AJ265" s="231"/>
      <c r="AK265" s="231"/>
      <c r="AL265" s="231"/>
      <c r="AM265" s="231"/>
      <c r="AN265" s="231"/>
      <c r="AO265" s="231"/>
      <c r="AP265" s="231"/>
      <c r="AT265" s="230"/>
      <c r="AU265" s="230"/>
      <c r="AV265" s="230"/>
      <c r="AW265" s="230"/>
      <c r="AX265" s="234"/>
      <c r="AY265" s="234"/>
      <c r="AZ265" s="178"/>
    </row>
    <row r="266" customFormat="false" ht="15" hidden="false" customHeight="false" outlineLevel="0" collapsed="false">
      <c r="B266" s="229"/>
      <c r="C266" s="246"/>
      <c r="D266" s="75"/>
      <c r="E266" s="230"/>
      <c r="F266" s="231"/>
      <c r="G266" s="231"/>
      <c r="H266" s="231"/>
      <c r="I266" s="232"/>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T266" s="230"/>
      <c r="AU266" s="230"/>
      <c r="AV266" s="230"/>
      <c r="AW266" s="230"/>
      <c r="AX266" s="234"/>
      <c r="AY266" s="234"/>
      <c r="AZ266" s="178"/>
    </row>
    <row r="267" customFormat="false" ht="15" hidden="false" customHeight="false" outlineLevel="0" collapsed="false">
      <c r="B267" s="229"/>
      <c r="C267" s="246"/>
      <c r="D267" s="75"/>
      <c r="E267" s="230"/>
      <c r="F267" s="231"/>
      <c r="G267" s="231"/>
      <c r="H267" s="231"/>
      <c r="I267" s="232"/>
      <c r="J267" s="231"/>
      <c r="K267" s="231"/>
      <c r="L267" s="231"/>
      <c r="M267" s="231"/>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1"/>
      <c r="AL267" s="231"/>
      <c r="AM267" s="231"/>
      <c r="AN267" s="231"/>
      <c r="AO267" s="231"/>
      <c r="AP267" s="231"/>
      <c r="AT267" s="230"/>
      <c r="AU267" s="230"/>
      <c r="AV267" s="230"/>
      <c r="AW267" s="230"/>
      <c r="AX267" s="234"/>
      <c r="AY267" s="234"/>
      <c r="AZ267" s="178"/>
    </row>
    <row r="268" customFormat="false" ht="15" hidden="false" customHeight="false" outlineLevel="0" collapsed="false">
      <c r="B268" s="229"/>
      <c r="C268" s="246"/>
      <c r="D268" s="75"/>
      <c r="E268" s="230"/>
      <c r="F268" s="231"/>
      <c r="G268" s="231"/>
      <c r="H268" s="231"/>
      <c r="I268" s="232"/>
      <c r="J268" s="231"/>
      <c r="K268" s="231"/>
      <c r="L268" s="231"/>
      <c r="M268" s="231"/>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1"/>
      <c r="AL268" s="231"/>
      <c r="AM268" s="231"/>
      <c r="AN268" s="231"/>
      <c r="AO268" s="231"/>
      <c r="AP268" s="231"/>
      <c r="AT268" s="230"/>
      <c r="AU268" s="230"/>
      <c r="AV268" s="230"/>
      <c r="AW268" s="230"/>
      <c r="AX268" s="234"/>
      <c r="AY268" s="234"/>
      <c r="AZ268" s="178"/>
    </row>
    <row r="269" customFormat="false" ht="15" hidden="false" customHeight="false" outlineLevel="0" collapsed="false">
      <c r="B269" s="229"/>
      <c r="C269" s="246"/>
      <c r="D269" s="75"/>
      <c r="E269" s="230"/>
      <c r="F269" s="231"/>
      <c r="G269" s="231"/>
      <c r="H269" s="231"/>
      <c r="I269" s="232"/>
      <c r="J269" s="231"/>
      <c r="K269" s="231"/>
      <c r="L269" s="231"/>
      <c r="M269" s="231"/>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1"/>
      <c r="AL269" s="231"/>
      <c r="AM269" s="231"/>
      <c r="AN269" s="231"/>
      <c r="AO269" s="231"/>
      <c r="AP269" s="231"/>
      <c r="AT269" s="230"/>
      <c r="AU269" s="230"/>
      <c r="AV269" s="230"/>
      <c r="AW269" s="230"/>
      <c r="AX269" s="234"/>
      <c r="AY269" s="234"/>
      <c r="AZ269" s="178"/>
    </row>
    <row r="270" customFormat="false" ht="15" hidden="false" customHeight="false" outlineLevel="0" collapsed="false">
      <c r="B270" s="229"/>
      <c r="C270" s="246"/>
      <c r="D270" s="75"/>
      <c r="E270" s="230"/>
      <c r="F270" s="231"/>
      <c r="G270" s="231"/>
      <c r="H270" s="231"/>
      <c r="I270" s="232"/>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T270" s="230"/>
      <c r="AU270" s="230"/>
      <c r="AV270" s="230"/>
      <c r="AW270" s="230"/>
      <c r="AX270" s="234"/>
      <c r="AY270" s="234"/>
      <c r="AZ270" s="178"/>
    </row>
    <row r="271" customFormat="false" ht="15.75" hidden="false" customHeight="false" outlineLevel="0" collapsed="false">
      <c r="B271" s="251"/>
      <c r="C271" s="252"/>
      <c r="D271" s="253"/>
      <c r="E271" s="254"/>
      <c r="F271" s="255"/>
      <c r="G271" s="255"/>
      <c r="H271" s="255"/>
      <c r="I271" s="256"/>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c r="AP271" s="255"/>
      <c r="AT271" s="254"/>
      <c r="AU271" s="254"/>
      <c r="AV271" s="254"/>
      <c r="AW271" s="254"/>
      <c r="AX271" s="257"/>
      <c r="AY271" s="257"/>
      <c r="AZ271" s="258"/>
    </row>
    <row r="272" customFormat="false" ht="15.75" hidden="false" customHeight="false" outlineLevel="0" collapsed="false">
      <c r="B272" s="251"/>
      <c r="C272" s="252"/>
      <c r="D272" s="253"/>
      <c r="E272" s="254"/>
      <c r="F272" s="255"/>
      <c r="G272" s="255"/>
      <c r="H272" s="255"/>
      <c r="I272" s="256"/>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c r="AP272" s="255"/>
      <c r="AT272" s="254"/>
      <c r="AU272" s="254"/>
      <c r="AV272" s="254"/>
      <c r="AW272" s="254"/>
      <c r="AX272" s="257"/>
      <c r="AY272" s="257"/>
      <c r="AZ272" s="258"/>
    </row>
    <row r="273" customFormat="false" ht="15.75" hidden="false" customHeight="false" outlineLevel="0" collapsed="false">
      <c r="B273" s="251"/>
      <c r="C273" s="252"/>
      <c r="D273" s="253"/>
      <c r="E273" s="254"/>
      <c r="F273" s="255"/>
      <c r="G273" s="255"/>
      <c r="H273" s="255"/>
      <c r="I273" s="256"/>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c r="AP273" s="255"/>
      <c r="AT273" s="254"/>
      <c r="AU273" s="254"/>
      <c r="AV273" s="254"/>
      <c r="AW273" s="254"/>
      <c r="AX273" s="257"/>
      <c r="AY273" s="257"/>
      <c r="AZ273" s="258"/>
    </row>
    <row r="274" customFormat="false" ht="15.75" hidden="false" customHeight="false" outlineLevel="0" collapsed="false">
      <c r="B274" s="251"/>
      <c r="C274" s="252"/>
      <c r="D274" s="253"/>
      <c r="E274" s="254"/>
      <c r="F274" s="255"/>
      <c r="G274" s="255"/>
      <c r="H274" s="255"/>
      <c r="I274" s="256"/>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c r="AP274" s="255"/>
      <c r="AT274" s="254"/>
      <c r="AU274" s="254"/>
      <c r="AV274" s="254"/>
      <c r="AW274" s="254"/>
      <c r="AX274" s="257"/>
      <c r="AY274" s="257"/>
      <c r="AZ274" s="258"/>
    </row>
    <row r="275" customFormat="false" ht="15.75" hidden="false" customHeight="false" outlineLevel="0" collapsed="false">
      <c r="B275" s="251"/>
      <c r="C275" s="252"/>
      <c r="D275" s="253"/>
      <c r="E275" s="254"/>
      <c r="F275" s="255"/>
      <c r="G275" s="255"/>
      <c r="H275" s="255"/>
      <c r="I275" s="256"/>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c r="AP275" s="255"/>
      <c r="AT275" s="254"/>
      <c r="AU275" s="254"/>
      <c r="AV275" s="254"/>
      <c r="AW275" s="254"/>
      <c r="AX275" s="257"/>
      <c r="AY275" s="257"/>
      <c r="AZ275" s="258"/>
    </row>
    <row r="276" customFormat="false" ht="15.75" hidden="false" customHeight="false" outlineLevel="0" collapsed="false">
      <c r="B276" s="251"/>
      <c r="C276" s="252"/>
      <c r="D276" s="253"/>
      <c r="E276" s="254"/>
      <c r="F276" s="255"/>
      <c r="G276" s="255"/>
      <c r="H276" s="255"/>
      <c r="I276" s="256"/>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c r="AP276" s="255"/>
      <c r="AT276" s="254"/>
      <c r="AU276" s="254"/>
      <c r="AV276" s="254"/>
      <c r="AW276" s="254"/>
      <c r="AX276" s="257"/>
      <c r="AY276" s="257"/>
      <c r="AZ276" s="258"/>
    </row>
    <row r="277" customFormat="false" ht="15.75" hidden="false" customHeight="false" outlineLevel="0" collapsed="false">
      <c r="B277" s="251"/>
      <c r="C277" s="252"/>
      <c r="D277" s="253"/>
      <c r="E277" s="254"/>
      <c r="F277" s="255"/>
      <c r="G277" s="255"/>
      <c r="H277" s="255"/>
      <c r="I277" s="256"/>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c r="AP277" s="255"/>
      <c r="AT277" s="254"/>
      <c r="AU277" s="254"/>
      <c r="AV277" s="254"/>
      <c r="AW277" s="254"/>
      <c r="AX277" s="257"/>
      <c r="AY277" s="257"/>
      <c r="AZ277" s="258"/>
    </row>
    <row r="278" customFormat="false" ht="15.75" hidden="false" customHeight="false" outlineLevel="0" collapsed="false">
      <c r="B278" s="251"/>
      <c r="C278" s="252"/>
      <c r="D278" s="253"/>
      <c r="E278" s="254"/>
      <c r="F278" s="255"/>
      <c r="G278" s="255"/>
      <c r="H278" s="255"/>
      <c r="I278" s="256"/>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c r="AP278" s="255"/>
      <c r="AT278" s="254"/>
      <c r="AU278" s="254"/>
      <c r="AV278" s="254"/>
      <c r="AW278" s="254"/>
      <c r="AX278" s="257"/>
      <c r="AY278" s="257"/>
      <c r="AZ278" s="258"/>
    </row>
    <row r="279" customFormat="false" ht="15.75" hidden="false" customHeight="false" outlineLevel="0" collapsed="false">
      <c r="B279" s="251"/>
      <c r="C279" s="252"/>
      <c r="D279" s="253"/>
      <c r="E279" s="254"/>
      <c r="F279" s="255"/>
      <c r="G279" s="255"/>
      <c r="H279" s="255"/>
      <c r="I279" s="256"/>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c r="AP279" s="255"/>
      <c r="AT279" s="254"/>
      <c r="AU279" s="254"/>
      <c r="AV279" s="254"/>
      <c r="AW279" s="254"/>
      <c r="AX279" s="257"/>
      <c r="AY279" s="257"/>
      <c r="AZ279" s="258"/>
    </row>
    <row r="280" customFormat="false" ht="15.75" hidden="false" customHeight="false" outlineLevel="0" collapsed="false">
      <c r="B280" s="251"/>
      <c r="C280" s="252"/>
      <c r="D280" s="253"/>
      <c r="E280" s="254"/>
      <c r="F280" s="255"/>
      <c r="G280" s="255"/>
      <c r="H280" s="255"/>
      <c r="I280" s="256"/>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c r="AP280" s="255"/>
      <c r="AT280" s="254"/>
      <c r="AU280" s="254"/>
      <c r="AV280" s="254"/>
      <c r="AW280" s="254"/>
      <c r="AX280" s="257"/>
      <c r="AY280" s="257"/>
      <c r="AZ280" s="258"/>
    </row>
    <row r="281" customFormat="false" ht="15.75" hidden="false" customHeight="false" outlineLevel="0" collapsed="false">
      <c r="B281" s="251"/>
      <c r="C281" s="252"/>
      <c r="D281" s="253"/>
      <c r="E281" s="254"/>
      <c r="F281" s="255"/>
      <c r="G281" s="255"/>
      <c r="H281" s="255"/>
      <c r="I281" s="256"/>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c r="AP281" s="255"/>
      <c r="AT281" s="254"/>
      <c r="AU281" s="254"/>
      <c r="AV281" s="254"/>
      <c r="AW281" s="254"/>
      <c r="AX281" s="257"/>
      <c r="AY281" s="257"/>
      <c r="AZ281" s="258"/>
    </row>
    <row r="282" customFormat="false" ht="15.75" hidden="false" customHeight="false" outlineLevel="0" collapsed="false">
      <c r="B282" s="251"/>
      <c r="C282" s="252"/>
      <c r="D282" s="253"/>
      <c r="E282" s="254"/>
      <c r="F282" s="255"/>
      <c r="G282" s="255"/>
      <c r="H282" s="255"/>
      <c r="I282" s="256"/>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c r="AP282" s="255"/>
      <c r="AT282" s="254"/>
      <c r="AU282" s="254"/>
      <c r="AV282" s="254"/>
      <c r="AW282" s="254"/>
      <c r="AX282" s="257"/>
      <c r="AY282" s="257"/>
      <c r="AZ282" s="258"/>
    </row>
    <row r="283" customFormat="false" ht="15.75" hidden="false" customHeight="false" outlineLevel="0" collapsed="false">
      <c r="B283" s="251"/>
      <c r="C283" s="252"/>
      <c r="D283" s="253"/>
      <c r="E283" s="254"/>
      <c r="F283" s="255"/>
      <c r="G283" s="255"/>
      <c r="H283" s="255"/>
      <c r="I283" s="256"/>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c r="AP283" s="255"/>
      <c r="AT283" s="254"/>
      <c r="AU283" s="254"/>
      <c r="AV283" s="254"/>
      <c r="AW283" s="254"/>
      <c r="AX283" s="257"/>
      <c r="AY283" s="257"/>
      <c r="AZ283" s="258"/>
    </row>
    <row r="284" customFormat="false" ht="15.75" hidden="false" customHeight="false" outlineLevel="0" collapsed="false">
      <c r="B284" s="251"/>
      <c r="C284" s="252"/>
      <c r="D284" s="253"/>
      <c r="E284" s="254"/>
      <c r="F284" s="255"/>
      <c r="G284" s="255"/>
      <c r="H284" s="255"/>
      <c r="I284" s="256"/>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c r="AP284" s="255"/>
      <c r="AT284" s="254"/>
      <c r="AU284" s="254"/>
      <c r="AV284" s="254"/>
      <c r="AW284" s="254"/>
      <c r="AX284" s="257"/>
      <c r="AY284" s="257"/>
      <c r="AZ284" s="258"/>
    </row>
    <row r="285" customFormat="false" ht="15.75" hidden="false" customHeight="false" outlineLevel="0" collapsed="false">
      <c r="B285" s="251"/>
      <c r="C285" s="252"/>
      <c r="D285" s="253"/>
      <c r="E285" s="254"/>
      <c r="F285" s="255"/>
      <c r="G285" s="255"/>
      <c r="H285" s="255"/>
      <c r="I285" s="256"/>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c r="AP285" s="255"/>
      <c r="AT285" s="254"/>
      <c r="AU285" s="254"/>
      <c r="AV285" s="254"/>
      <c r="AW285" s="254"/>
      <c r="AX285" s="257"/>
      <c r="AY285" s="257"/>
      <c r="AZ285" s="258"/>
    </row>
    <row r="286" customFormat="false" ht="15.75" hidden="false" customHeight="false" outlineLevel="0" collapsed="false">
      <c r="B286" s="251"/>
      <c r="C286" s="252"/>
      <c r="D286" s="253"/>
      <c r="E286" s="254"/>
      <c r="F286" s="255"/>
      <c r="G286" s="255"/>
      <c r="H286" s="255"/>
      <c r="I286" s="256"/>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c r="AP286" s="255"/>
      <c r="AT286" s="254"/>
      <c r="AU286" s="254"/>
      <c r="AV286" s="254"/>
      <c r="AW286" s="254"/>
      <c r="AX286" s="257"/>
      <c r="AY286" s="257"/>
      <c r="AZ286" s="258"/>
    </row>
    <row r="287" customFormat="false" ht="15.75" hidden="false" customHeight="false" outlineLevel="0" collapsed="false">
      <c r="B287" s="251"/>
      <c r="C287" s="252"/>
      <c r="D287" s="253"/>
      <c r="E287" s="254"/>
      <c r="F287" s="255"/>
      <c r="G287" s="255"/>
      <c r="H287" s="255"/>
      <c r="I287" s="256"/>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c r="AP287" s="255"/>
      <c r="AT287" s="254"/>
      <c r="AU287" s="254"/>
      <c r="AV287" s="254"/>
      <c r="AW287" s="254"/>
      <c r="AX287" s="257"/>
      <c r="AY287" s="257"/>
      <c r="AZ287" s="258"/>
    </row>
    <row r="288" customFormat="false" ht="15.75" hidden="false" customHeight="false" outlineLevel="0" collapsed="false">
      <c r="B288" s="251"/>
      <c r="C288" s="252"/>
      <c r="D288" s="253"/>
      <c r="E288" s="254"/>
      <c r="F288" s="255"/>
      <c r="G288" s="255"/>
      <c r="H288" s="255"/>
      <c r="I288" s="256"/>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c r="AP288" s="255"/>
      <c r="AT288" s="254"/>
      <c r="AU288" s="254"/>
      <c r="AV288" s="254"/>
      <c r="AW288" s="254"/>
      <c r="AX288" s="257"/>
      <c r="AY288" s="257"/>
      <c r="AZ288" s="258"/>
    </row>
    <row r="289" customFormat="false" ht="15.75" hidden="false" customHeight="false" outlineLevel="0" collapsed="false">
      <c r="B289" s="251"/>
      <c r="C289" s="252"/>
      <c r="D289" s="253"/>
      <c r="E289" s="254"/>
      <c r="F289" s="255"/>
      <c r="G289" s="255"/>
      <c r="H289" s="255"/>
      <c r="I289" s="256"/>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c r="AP289" s="255"/>
      <c r="AT289" s="254"/>
      <c r="AU289" s="254"/>
      <c r="AV289" s="254"/>
      <c r="AW289" s="254"/>
      <c r="AX289" s="257"/>
      <c r="AY289" s="257"/>
      <c r="AZ289" s="258"/>
    </row>
    <row r="290" customFormat="false" ht="15.75" hidden="false" customHeight="false" outlineLevel="0" collapsed="false">
      <c r="B290" s="251"/>
      <c r="C290" s="252"/>
      <c r="D290" s="253"/>
      <c r="E290" s="254"/>
      <c r="F290" s="255"/>
      <c r="G290" s="255"/>
      <c r="H290" s="255"/>
      <c r="I290" s="256"/>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c r="AP290" s="255"/>
      <c r="AT290" s="254"/>
      <c r="AU290" s="254"/>
      <c r="AV290" s="254"/>
      <c r="AW290" s="254"/>
      <c r="AX290" s="257"/>
      <c r="AY290" s="257"/>
      <c r="AZ290" s="258"/>
    </row>
    <row r="291" customFormat="false" ht="15.75" hidden="false" customHeight="false" outlineLevel="0" collapsed="false">
      <c r="B291" s="251"/>
      <c r="C291" s="252"/>
      <c r="D291" s="253"/>
      <c r="E291" s="254"/>
      <c r="F291" s="255"/>
      <c r="G291" s="255"/>
      <c r="H291" s="255"/>
      <c r="I291" s="256"/>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c r="AP291" s="255"/>
      <c r="AT291" s="254"/>
      <c r="AU291" s="254"/>
      <c r="AV291" s="254"/>
      <c r="AW291" s="254"/>
      <c r="AX291" s="257"/>
      <c r="AY291" s="257"/>
      <c r="AZ291" s="258"/>
    </row>
    <row r="292" customFormat="false" ht="15.75" hidden="false" customHeight="false" outlineLevel="0" collapsed="false">
      <c r="B292" s="251"/>
      <c r="C292" s="252"/>
      <c r="D292" s="253"/>
      <c r="E292" s="254"/>
      <c r="F292" s="255"/>
      <c r="G292" s="255"/>
      <c r="H292" s="255"/>
      <c r="I292" s="256"/>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c r="AP292" s="255"/>
      <c r="AT292" s="254"/>
      <c r="AU292" s="254"/>
      <c r="AV292" s="254"/>
      <c r="AW292" s="254"/>
      <c r="AX292" s="257"/>
      <c r="AY292" s="257"/>
      <c r="AZ292" s="258"/>
    </row>
    <row r="293" customFormat="false" ht="15.75" hidden="false" customHeight="false" outlineLevel="0" collapsed="false">
      <c r="B293" s="251"/>
      <c r="C293" s="252"/>
      <c r="D293" s="253"/>
      <c r="E293" s="254"/>
      <c r="F293" s="255"/>
      <c r="G293" s="255"/>
      <c r="H293" s="255"/>
      <c r="I293" s="256"/>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c r="AP293" s="255"/>
      <c r="AT293" s="254"/>
      <c r="AU293" s="254"/>
      <c r="AV293" s="254"/>
      <c r="AW293" s="254"/>
      <c r="AX293" s="257"/>
      <c r="AY293" s="257"/>
      <c r="AZ293" s="258"/>
    </row>
    <row r="294" customFormat="false" ht="15.75" hidden="false" customHeight="false" outlineLevel="0" collapsed="false">
      <c r="B294" s="251"/>
      <c r="C294" s="252"/>
      <c r="D294" s="253"/>
      <c r="E294" s="254"/>
      <c r="F294" s="255"/>
      <c r="G294" s="255"/>
      <c r="H294" s="255"/>
      <c r="I294" s="256"/>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c r="AP294" s="255"/>
      <c r="AT294" s="254"/>
      <c r="AU294" s="254"/>
      <c r="AV294" s="254"/>
      <c r="AW294" s="254"/>
      <c r="AX294" s="257"/>
      <c r="AY294" s="257"/>
      <c r="AZ294" s="258"/>
    </row>
    <row r="295" customFormat="false" ht="15.75" hidden="false" customHeight="false" outlineLevel="0" collapsed="false">
      <c r="B295" s="251"/>
      <c r="C295" s="252"/>
      <c r="D295" s="253"/>
      <c r="E295" s="254"/>
      <c r="F295" s="255"/>
      <c r="G295" s="255"/>
      <c r="H295" s="255"/>
      <c r="I295" s="256"/>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c r="AP295" s="255"/>
      <c r="AT295" s="254"/>
      <c r="AU295" s="254"/>
      <c r="AV295" s="254"/>
      <c r="AW295" s="254"/>
      <c r="AX295" s="257"/>
      <c r="AY295" s="257"/>
      <c r="AZ295" s="258"/>
    </row>
    <row r="296" customFormat="false" ht="15.75" hidden="false" customHeight="false" outlineLevel="0" collapsed="false">
      <c r="B296" s="251"/>
      <c r="C296" s="252"/>
      <c r="D296" s="253"/>
      <c r="E296" s="254"/>
      <c r="F296" s="255"/>
      <c r="G296" s="255"/>
      <c r="H296" s="255"/>
      <c r="I296" s="256"/>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c r="AP296" s="255"/>
      <c r="AT296" s="254"/>
      <c r="AU296" s="254"/>
      <c r="AV296" s="254"/>
      <c r="AW296" s="254"/>
      <c r="AX296" s="257"/>
      <c r="AY296" s="257"/>
      <c r="AZ296" s="258"/>
    </row>
    <row r="297" customFormat="false" ht="15.75" hidden="false" customHeight="false" outlineLevel="0" collapsed="false">
      <c r="B297" s="251"/>
      <c r="C297" s="252"/>
      <c r="D297" s="253"/>
      <c r="E297" s="254"/>
      <c r="F297" s="255"/>
      <c r="G297" s="255"/>
      <c r="H297" s="255"/>
      <c r="I297" s="256"/>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c r="AP297" s="255"/>
      <c r="AT297" s="254"/>
      <c r="AU297" s="254"/>
      <c r="AV297" s="254"/>
      <c r="AW297" s="254"/>
      <c r="AX297" s="257"/>
      <c r="AY297" s="257"/>
      <c r="AZ297" s="258"/>
    </row>
    <row r="298" customFormat="false" ht="15.75" hidden="false" customHeight="false" outlineLevel="0" collapsed="false">
      <c r="B298" s="251"/>
      <c r="C298" s="252"/>
      <c r="D298" s="253"/>
      <c r="E298" s="254"/>
      <c r="F298" s="255"/>
      <c r="G298" s="255"/>
      <c r="H298" s="255"/>
      <c r="I298" s="256"/>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c r="AP298" s="255"/>
      <c r="AT298" s="254"/>
      <c r="AU298" s="254"/>
      <c r="AV298" s="254"/>
      <c r="AW298" s="254"/>
      <c r="AX298" s="257"/>
      <c r="AY298" s="257"/>
      <c r="AZ298" s="258"/>
    </row>
    <row r="299" customFormat="false" ht="15.75" hidden="false" customHeight="false" outlineLevel="0" collapsed="false">
      <c r="B299" s="251"/>
      <c r="C299" s="252"/>
      <c r="D299" s="253"/>
      <c r="E299" s="254"/>
      <c r="F299" s="255"/>
      <c r="G299" s="255"/>
      <c r="H299" s="255"/>
      <c r="I299" s="256"/>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c r="AP299" s="255"/>
      <c r="AT299" s="254"/>
      <c r="AU299" s="254"/>
      <c r="AV299" s="254"/>
      <c r="AW299" s="254"/>
      <c r="AX299" s="257"/>
      <c r="AY299" s="257"/>
      <c r="AZ299" s="258"/>
    </row>
    <row r="300" customFormat="false" ht="15.75" hidden="false" customHeight="false" outlineLevel="0" collapsed="false">
      <c r="B300" s="251"/>
      <c r="C300" s="252"/>
      <c r="D300" s="253"/>
      <c r="E300" s="254"/>
      <c r="F300" s="255"/>
      <c r="G300" s="255"/>
      <c r="H300" s="255"/>
      <c r="I300" s="256"/>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T300" s="254"/>
      <c r="AU300" s="254"/>
      <c r="AV300" s="254"/>
      <c r="AW300" s="254"/>
      <c r="AX300" s="257"/>
      <c r="AY300" s="257"/>
      <c r="AZ300" s="258"/>
    </row>
    <row r="301" customFormat="false" ht="15.75" hidden="false" customHeight="false" outlineLevel="0" collapsed="false">
      <c r="B301" s="251"/>
      <c r="C301" s="252"/>
      <c r="D301" s="253"/>
      <c r="E301" s="254"/>
      <c r="F301" s="255"/>
      <c r="G301" s="255"/>
      <c r="H301" s="255"/>
      <c r="I301" s="256"/>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c r="AP301" s="255"/>
      <c r="AT301" s="254"/>
      <c r="AU301" s="254"/>
      <c r="AV301" s="254"/>
      <c r="AW301" s="254"/>
      <c r="AX301" s="257"/>
      <c r="AY301" s="257"/>
      <c r="AZ301" s="258"/>
    </row>
    <row r="302" customFormat="false" ht="15.75" hidden="false" customHeight="false" outlineLevel="0" collapsed="false">
      <c r="B302" s="251"/>
      <c r="C302" s="252"/>
      <c r="D302" s="253"/>
      <c r="E302" s="254"/>
      <c r="F302" s="255"/>
      <c r="G302" s="255"/>
      <c r="H302" s="255"/>
      <c r="I302" s="256"/>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c r="AP302" s="255"/>
      <c r="AT302" s="254"/>
      <c r="AU302" s="254"/>
      <c r="AV302" s="254"/>
      <c r="AW302" s="254"/>
      <c r="AX302" s="257"/>
      <c r="AY302" s="257"/>
      <c r="AZ302" s="258"/>
    </row>
    <row r="303" customFormat="false" ht="15.75" hidden="false" customHeight="false" outlineLevel="0" collapsed="false">
      <c r="B303" s="251"/>
      <c r="C303" s="252"/>
      <c r="D303" s="253"/>
      <c r="E303" s="254"/>
      <c r="F303" s="255"/>
      <c r="G303" s="255"/>
      <c r="H303" s="255"/>
      <c r="I303" s="256"/>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c r="AP303" s="255"/>
      <c r="AT303" s="254"/>
      <c r="AU303" s="254"/>
      <c r="AV303" s="254"/>
      <c r="AW303" s="254"/>
      <c r="AX303" s="257"/>
      <c r="AY303" s="257"/>
      <c r="AZ303" s="258"/>
    </row>
    <row r="304" customFormat="false" ht="15.75" hidden="false" customHeight="false" outlineLevel="0" collapsed="false">
      <c r="B304" s="251"/>
      <c r="C304" s="252"/>
      <c r="D304" s="253"/>
      <c r="E304" s="254"/>
      <c r="F304" s="255"/>
      <c r="G304" s="255"/>
      <c r="H304" s="255"/>
      <c r="I304" s="256"/>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c r="AP304" s="255"/>
      <c r="AT304" s="254"/>
      <c r="AU304" s="254"/>
      <c r="AV304" s="254"/>
      <c r="AW304" s="254"/>
      <c r="AX304" s="257"/>
      <c r="AY304" s="257"/>
      <c r="AZ304" s="258"/>
    </row>
    <row r="305" customFormat="false" ht="15.75" hidden="false" customHeight="false" outlineLevel="0" collapsed="false">
      <c r="B305" s="251"/>
      <c r="C305" s="252"/>
      <c r="D305" s="253"/>
      <c r="E305" s="254"/>
      <c r="F305" s="255"/>
      <c r="G305" s="255"/>
      <c r="H305" s="255"/>
      <c r="I305" s="256"/>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c r="AP305" s="255"/>
      <c r="AT305" s="254"/>
      <c r="AU305" s="254"/>
      <c r="AV305" s="254"/>
      <c r="AW305" s="254"/>
      <c r="AX305" s="257"/>
      <c r="AY305" s="257"/>
      <c r="AZ305" s="258"/>
    </row>
    <row r="306" customFormat="false" ht="15.75" hidden="false" customHeight="false" outlineLevel="0" collapsed="false">
      <c r="B306" s="251"/>
      <c r="C306" s="252"/>
      <c r="D306" s="253"/>
      <c r="E306" s="254"/>
      <c r="F306" s="255"/>
      <c r="G306" s="255"/>
      <c r="H306" s="255"/>
      <c r="I306" s="256"/>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c r="AP306" s="255"/>
      <c r="AT306" s="254"/>
      <c r="AU306" s="254"/>
      <c r="AV306" s="254"/>
      <c r="AW306" s="254"/>
      <c r="AX306" s="257"/>
      <c r="AY306" s="257"/>
      <c r="AZ306" s="258"/>
    </row>
    <row r="307" customFormat="false" ht="15.75" hidden="false" customHeight="false" outlineLevel="0" collapsed="false">
      <c r="B307" s="251"/>
      <c r="C307" s="252"/>
      <c r="D307" s="253"/>
      <c r="E307" s="254"/>
      <c r="F307" s="255"/>
      <c r="G307" s="255"/>
      <c r="H307" s="255"/>
      <c r="I307" s="256"/>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c r="AP307" s="255"/>
      <c r="AT307" s="254"/>
      <c r="AU307" s="254"/>
      <c r="AV307" s="254"/>
      <c r="AW307" s="254"/>
      <c r="AX307" s="257"/>
      <c r="AY307" s="257"/>
      <c r="AZ307" s="258"/>
    </row>
    <row r="308" customFormat="false" ht="15.75" hidden="false" customHeight="false" outlineLevel="0" collapsed="false">
      <c r="B308" s="251"/>
      <c r="C308" s="252"/>
      <c r="D308" s="253"/>
      <c r="E308" s="254"/>
      <c r="F308" s="255"/>
      <c r="G308" s="255"/>
      <c r="H308" s="255"/>
      <c r="I308" s="256"/>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c r="AP308" s="255"/>
      <c r="AT308" s="254"/>
      <c r="AU308" s="254"/>
      <c r="AV308" s="254"/>
      <c r="AW308" s="254"/>
      <c r="AX308" s="257"/>
      <c r="AY308" s="257"/>
      <c r="AZ308" s="258"/>
    </row>
    <row r="309" customFormat="false" ht="15.75" hidden="false" customHeight="false" outlineLevel="0" collapsed="false">
      <c r="B309" s="251"/>
      <c r="C309" s="252"/>
      <c r="D309" s="253"/>
      <c r="E309" s="254"/>
      <c r="F309" s="255"/>
      <c r="G309" s="255"/>
      <c r="H309" s="255"/>
      <c r="I309" s="256"/>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c r="AP309" s="255"/>
      <c r="AT309" s="254"/>
      <c r="AU309" s="254"/>
      <c r="AV309" s="254"/>
      <c r="AW309" s="254"/>
      <c r="AX309" s="257"/>
      <c r="AY309" s="257"/>
      <c r="AZ309" s="258"/>
    </row>
    <row r="310" customFormat="false" ht="15.75" hidden="false" customHeight="false" outlineLevel="0" collapsed="false">
      <c r="B310" s="251"/>
      <c r="C310" s="252"/>
      <c r="D310" s="253"/>
      <c r="E310" s="254"/>
      <c r="F310" s="255"/>
      <c r="G310" s="255"/>
      <c r="H310" s="255"/>
      <c r="I310" s="256"/>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c r="AP310" s="255"/>
      <c r="AT310" s="254"/>
      <c r="AU310" s="254"/>
      <c r="AV310" s="254"/>
      <c r="AW310" s="254"/>
      <c r="AX310" s="257"/>
      <c r="AY310" s="257"/>
      <c r="AZ310" s="258"/>
    </row>
    <row r="311" customFormat="false" ht="15.75" hidden="false" customHeight="false" outlineLevel="0" collapsed="false">
      <c r="B311" s="251"/>
      <c r="C311" s="252"/>
      <c r="D311" s="253"/>
      <c r="E311" s="254"/>
      <c r="F311" s="255"/>
      <c r="G311" s="255"/>
      <c r="H311" s="255"/>
      <c r="I311" s="256"/>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c r="AP311" s="255"/>
      <c r="AT311" s="254"/>
      <c r="AU311" s="254"/>
      <c r="AV311" s="254"/>
      <c r="AW311" s="254"/>
      <c r="AX311" s="257"/>
      <c r="AY311" s="257"/>
      <c r="AZ311" s="258"/>
    </row>
    <row r="312" customFormat="false" ht="15.75" hidden="false" customHeight="false" outlineLevel="0" collapsed="false">
      <c r="B312" s="251"/>
      <c r="C312" s="252"/>
      <c r="D312" s="253"/>
      <c r="E312" s="254"/>
      <c r="F312" s="255"/>
      <c r="G312" s="255"/>
      <c r="H312" s="255"/>
      <c r="I312" s="256"/>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c r="AP312" s="255"/>
      <c r="AT312" s="254"/>
      <c r="AU312" s="254"/>
      <c r="AV312" s="254"/>
      <c r="AW312" s="254"/>
      <c r="AX312" s="257"/>
      <c r="AY312" s="257"/>
      <c r="AZ312" s="258"/>
    </row>
    <row r="313" customFormat="false" ht="15.75" hidden="false" customHeight="false" outlineLevel="0" collapsed="false">
      <c r="B313" s="251"/>
      <c r="C313" s="252"/>
      <c r="D313" s="253"/>
      <c r="E313" s="254"/>
      <c r="F313" s="255"/>
      <c r="G313" s="255"/>
      <c r="H313" s="255"/>
      <c r="I313" s="256"/>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c r="AP313" s="255"/>
      <c r="AT313" s="254"/>
      <c r="AU313" s="254"/>
      <c r="AV313" s="254"/>
      <c r="AW313" s="254"/>
      <c r="AX313" s="257"/>
      <c r="AY313" s="257"/>
      <c r="AZ313" s="258"/>
    </row>
    <row r="314" customFormat="false" ht="15.75" hidden="false" customHeight="false" outlineLevel="0" collapsed="false">
      <c r="B314" s="251"/>
      <c r="C314" s="252"/>
      <c r="D314" s="253"/>
      <c r="E314" s="254"/>
      <c r="F314" s="255"/>
      <c r="G314" s="255"/>
      <c r="H314" s="255"/>
      <c r="I314" s="256"/>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c r="AP314" s="255"/>
      <c r="AT314" s="254"/>
      <c r="AU314" s="254"/>
      <c r="AV314" s="254"/>
      <c r="AW314" s="254"/>
      <c r="AX314" s="257"/>
      <c r="AY314" s="257"/>
      <c r="AZ314" s="258"/>
    </row>
    <row r="315" customFormat="false" ht="15.75" hidden="false" customHeight="false" outlineLevel="0" collapsed="false">
      <c r="B315" s="251"/>
      <c r="C315" s="252"/>
      <c r="D315" s="253"/>
      <c r="E315" s="254"/>
      <c r="F315" s="255"/>
      <c r="G315" s="255"/>
      <c r="H315" s="255"/>
      <c r="I315" s="256"/>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c r="AP315" s="255"/>
      <c r="AT315" s="254"/>
      <c r="AU315" s="254"/>
      <c r="AV315" s="254"/>
      <c r="AW315" s="254"/>
      <c r="AX315" s="257"/>
      <c r="AY315" s="257"/>
      <c r="AZ315" s="258"/>
    </row>
    <row r="316" customFormat="false" ht="15.75" hidden="false" customHeight="false" outlineLevel="0" collapsed="false">
      <c r="B316" s="251"/>
      <c r="C316" s="252"/>
      <c r="D316" s="253"/>
      <c r="E316" s="254"/>
      <c r="F316" s="255"/>
      <c r="G316" s="255"/>
      <c r="H316" s="255"/>
      <c r="I316" s="256"/>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c r="AP316" s="255"/>
      <c r="AT316" s="254"/>
      <c r="AU316" s="254"/>
      <c r="AV316" s="254"/>
      <c r="AW316" s="254"/>
      <c r="AX316" s="257"/>
      <c r="AY316" s="257"/>
      <c r="AZ316" s="258"/>
    </row>
    <row r="317" customFormat="false" ht="15.75" hidden="false" customHeight="false" outlineLevel="0" collapsed="false">
      <c r="B317" s="251"/>
      <c r="C317" s="252"/>
      <c r="D317" s="253"/>
      <c r="E317" s="254"/>
      <c r="F317" s="255"/>
      <c r="G317" s="255"/>
      <c r="H317" s="255"/>
      <c r="I317" s="256"/>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c r="AP317" s="255"/>
      <c r="AT317" s="254"/>
      <c r="AU317" s="254"/>
      <c r="AV317" s="254"/>
      <c r="AW317" s="254"/>
      <c r="AX317" s="257"/>
      <c r="AY317" s="257"/>
      <c r="AZ317" s="258"/>
    </row>
    <row r="318" customFormat="false" ht="15.75" hidden="false" customHeight="false" outlineLevel="0" collapsed="false">
      <c r="B318" s="251"/>
      <c r="C318" s="252"/>
      <c r="D318" s="253"/>
      <c r="E318" s="254"/>
      <c r="F318" s="255"/>
      <c r="G318" s="255"/>
      <c r="H318" s="255"/>
      <c r="I318" s="256"/>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c r="AP318" s="255"/>
      <c r="AT318" s="254"/>
      <c r="AU318" s="254"/>
      <c r="AV318" s="254"/>
      <c r="AW318" s="254"/>
      <c r="AX318" s="257"/>
      <c r="AY318" s="257"/>
      <c r="AZ318" s="258"/>
    </row>
    <row r="319" customFormat="false" ht="15.75" hidden="false" customHeight="false" outlineLevel="0" collapsed="false">
      <c r="B319" s="251"/>
      <c r="C319" s="252"/>
      <c r="D319" s="253"/>
      <c r="E319" s="254"/>
      <c r="F319" s="255"/>
      <c r="G319" s="255"/>
      <c r="H319" s="255"/>
      <c r="I319" s="256"/>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c r="AP319" s="255"/>
      <c r="AT319" s="254"/>
      <c r="AU319" s="254"/>
      <c r="AV319" s="254"/>
      <c r="AW319" s="254"/>
      <c r="AX319" s="257"/>
      <c r="AY319" s="257"/>
      <c r="AZ319" s="258"/>
    </row>
    <row r="320" customFormat="false" ht="15.75" hidden="false" customHeight="false" outlineLevel="0" collapsed="false">
      <c r="B320" s="251"/>
      <c r="C320" s="252"/>
      <c r="D320" s="253"/>
      <c r="E320" s="254"/>
      <c r="F320" s="255"/>
      <c r="G320" s="255"/>
      <c r="H320" s="255"/>
      <c r="I320" s="256"/>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c r="AP320" s="255"/>
      <c r="AT320" s="254"/>
      <c r="AU320" s="254"/>
      <c r="AV320" s="254"/>
      <c r="AW320" s="254"/>
      <c r="AX320" s="257"/>
      <c r="AY320" s="257"/>
      <c r="AZ320" s="258"/>
    </row>
    <row r="321" customFormat="false" ht="15.75" hidden="false" customHeight="false" outlineLevel="0" collapsed="false">
      <c r="B321" s="251"/>
      <c r="C321" s="252"/>
      <c r="D321" s="253"/>
      <c r="E321" s="254"/>
      <c r="F321" s="255"/>
      <c r="G321" s="255"/>
      <c r="H321" s="255"/>
      <c r="I321" s="256"/>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c r="AP321" s="255"/>
      <c r="AT321" s="254"/>
      <c r="AU321" s="254"/>
      <c r="AV321" s="254"/>
      <c r="AW321" s="254"/>
      <c r="AX321" s="257"/>
      <c r="AY321" s="257"/>
      <c r="AZ321" s="258"/>
    </row>
    <row r="322" customFormat="false" ht="15.75" hidden="false" customHeight="false" outlineLevel="0" collapsed="false">
      <c r="B322" s="251"/>
      <c r="C322" s="252"/>
      <c r="D322" s="253"/>
      <c r="E322" s="254"/>
      <c r="F322" s="255"/>
      <c r="G322" s="255"/>
      <c r="H322" s="255"/>
      <c r="I322" s="256"/>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c r="AP322" s="255"/>
      <c r="AT322" s="254"/>
      <c r="AU322" s="254"/>
      <c r="AV322" s="254"/>
      <c r="AW322" s="254"/>
      <c r="AX322" s="257"/>
      <c r="AY322" s="257"/>
      <c r="AZ322" s="258"/>
    </row>
    <row r="323" customFormat="false" ht="15.75" hidden="false" customHeight="false" outlineLevel="0" collapsed="false">
      <c r="B323" s="251"/>
      <c r="C323" s="252"/>
      <c r="D323" s="253"/>
      <c r="E323" s="254"/>
      <c r="F323" s="255"/>
      <c r="G323" s="255"/>
      <c r="H323" s="255"/>
      <c r="I323" s="256"/>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c r="AP323" s="255"/>
      <c r="AT323" s="254"/>
      <c r="AU323" s="254"/>
      <c r="AV323" s="254"/>
      <c r="AW323" s="254"/>
      <c r="AX323" s="257"/>
      <c r="AY323" s="257"/>
      <c r="AZ323" s="258"/>
    </row>
    <row r="324" customFormat="false" ht="15.75" hidden="false" customHeight="false" outlineLevel="0" collapsed="false">
      <c r="B324" s="251"/>
      <c r="C324" s="252"/>
      <c r="D324" s="253"/>
      <c r="E324" s="254"/>
      <c r="F324" s="255"/>
      <c r="G324" s="255"/>
      <c r="H324" s="255"/>
      <c r="I324" s="256"/>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c r="AP324" s="255"/>
      <c r="AT324" s="254"/>
      <c r="AU324" s="254"/>
      <c r="AV324" s="254"/>
      <c r="AW324" s="254"/>
      <c r="AX324" s="257"/>
      <c r="AY324" s="257"/>
      <c r="AZ324" s="258"/>
    </row>
    <row r="325" customFormat="false" ht="15.75" hidden="false" customHeight="false" outlineLevel="0" collapsed="false">
      <c r="B325" s="251"/>
      <c r="C325" s="252"/>
      <c r="D325" s="253"/>
      <c r="E325" s="254"/>
      <c r="F325" s="255"/>
      <c r="G325" s="255"/>
      <c r="H325" s="255"/>
      <c r="I325" s="256"/>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c r="AP325" s="255"/>
      <c r="AT325" s="254"/>
      <c r="AU325" s="254"/>
      <c r="AV325" s="254"/>
      <c r="AW325" s="254"/>
      <c r="AX325" s="257"/>
      <c r="AY325" s="257"/>
      <c r="AZ325" s="258"/>
    </row>
    <row r="326" customFormat="false" ht="15.75" hidden="false" customHeight="false" outlineLevel="0" collapsed="false">
      <c r="B326" s="251"/>
      <c r="C326" s="252"/>
      <c r="D326" s="253"/>
      <c r="E326" s="254"/>
      <c r="F326" s="255"/>
      <c r="G326" s="255"/>
      <c r="H326" s="255"/>
      <c r="I326" s="256"/>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c r="AP326" s="255"/>
      <c r="AT326" s="254"/>
      <c r="AU326" s="254"/>
      <c r="AV326" s="254"/>
      <c r="AW326" s="254"/>
      <c r="AX326" s="257"/>
      <c r="AY326" s="257"/>
      <c r="AZ326" s="258"/>
    </row>
    <row r="327" customFormat="false" ht="15.75" hidden="false" customHeight="false" outlineLevel="0" collapsed="false">
      <c r="B327" s="251"/>
      <c r="C327" s="252"/>
      <c r="D327" s="253"/>
      <c r="E327" s="254"/>
      <c r="F327" s="255"/>
      <c r="G327" s="255"/>
      <c r="H327" s="255"/>
      <c r="I327" s="256"/>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c r="AP327" s="255"/>
      <c r="AT327" s="254"/>
      <c r="AU327" s="254"/>
      <c r="AV327" s="254"/>
      <c r="AW327" s="254"/>
      <c r="AX327" s="257"/>
      <c r="AY327" s="257"/>
      <c r="AZ327" s="258"/>
    </row>
    <row r="328" customFormat="false" ht="15.75" hidden="false" customHeight="false" outlineLevel="0" collapsed="false">
      <c r="B328" s="251"/>
      <c r="C328" s="252"/>
      <c r="D328" s="253"/>
      <c r="E328" s="254"/>
      <c r="F328" s="255"/>
      <c r="G328" s="255"/>
      <c r="H328" s="255"/>
      <c r="I328" s="256"/>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c r="AP328" s="255"/>
      <c r="AT328" s="254"/>
      <c r="AU328" s="254"/>
      <c r="AV328" s="254"/>
      <c r="AW328" s="254"/>
      <c r="AX328" s="257"/>
      <c r="AY328" s="257"/>
      <c r="AZ328" s="258"/>
    </row>
    <row r="329" customFormat="false" ht="15.75" hidden="false" customHeight="false" outlineLevel="0" collapsed="false">
      <c r="B329" s="251"/>
      <c r="C329" s="252"/>
      <c r="D329" s="253"/>
      <c r="E329" s="254"/>
      <c r="F329" s="255"/>
      <c r="G329" s="255"/>
      <c r="H329" s="255"/>
      <c r="I329" s="256"/>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c r="AP329" s="255"/>
      <c r="AT329" s="254"/>
      <c r="AU329" s="254"/>
      <c r="AV329" s="254"/>
      <c r="AW329" s="254"/>
      <c r="AX329" s="257"/>
      <c r="AY329" s="257"/>
      <c r="AZ329" s="258"/>
    </row>
    <row r="330" customFormat="false" ht="15.75" hidden="false" customHeight="false" outlineLevel="0" collapsed="false">
      <c r="B330" s="251"/>
      <c r="C330" s="252"/>
      <c r="D330" s="253"/>
      <c r="E330" s="254"/>
      <c r="F330" s="255"/>
      <c r="G330" s="255"/>
      <c r="H330" s="255"/>
      <c r="I330" s="256"/>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c r="AP330" s="255"/>
      <c r="AT330" s="254"/>
      <c r="AU330" s="254"/>
      <c r="AV330" s="254"/>
      <c r="AW330" s="254"/>
      <c r="AX330" s="257"/>
      <c r="AY330" s="257"/>
      <c r="AZ330" s="258"/>
    </row>
    <row r="331" customFormat="false" ht="15.75" hidden="false" customHeight="false" outlineLevel="0" collapsed="false">
      <c r="B331" s="251"/>
      <c r="C331" s="252"/>
      <c r="D331" s="253"/>
      <c r="E331" s="254"/>
      <c r="F331" s="255"/>
      <c r="G331" s="255"/>
      <c r="H331" s="255"/>
      <c r="I331" s="256"/>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c r="AP331" s="255"/>
      <c r="AT331" s="254"/>
      <c r="AU331" s="254"/>
      <c r="AV331" s="254"/>
      <c r="AW331" s="254"/>
      <c r="AX331" s="257"/>
      <c r="AY331" s="257"/>
      <c r="AZ331" s="258"/>
    </row>
    <row r="332" customFormat="false" ht="15.75" hidden="false" customHeight="false" outlineLevel="0" collapsed="false">
      <c r="B332" s="251"/>
      <c r="C332" s="252"/>
      <c r="D332" s="253"/>
      <c r="E332" s="254"/>
      <c r="F332" s="255"/>
      <c r="G332" s="255"/>
      <c r="H332" s="255"/>
      <c r="I332" s="256"/>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c r="AP332" s="255"/>
      <c r="AT332" s="254"/>
      <c r="AU332" s="254"/>
      <c r="AV332" s="254"/>
      <c r="AW332" s="254"/>
      <c r="AX332" s="257"/>
      <c r="AY332" s="257"/>
      <c r="AZ332" s="258"/>
    </row>
    <row r="333" customFormat="false" ht="15.75" hidden="false" customHeight="false" outlineLevel="0" collapsed="false">
      <c r="B333" s="251"/>
      <c r="C333" s="252"/>
      <c r="D333" s="253"/>
      <c r="E333" s="254"/>
      <c r="F333" s="255"/>
      <c r="G333" s="255"/>
      <c r="H333" s="255"/>
      <c r="I333" s="256"/>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T333" s="254"/>
      <c r="AU333" s="254"/>
      <c r="AV333" s="254"/>
      <c r="AW333" s="254"/>
      <c r="AX333" s="257"/>
      <c r="AY333" s="257"/>
      <c r="AZ333" s="258"/>
    </row>
    <row r="334" customFormat="false" ht="15.75" hidden="false" customHeight="false" outlineLevel="0" collapsed="false">
      <c r="B334" s="251"/>
      <c r="C334" s="252"/>
      <c r="D334" s="253"/>
      <c r="E334" s="254"/>
      <c r="F334" s="255"/>
      <c r="G334" s="255"/>
      <c r="H334" s="255"/>
      <c r="I334" s="256"/>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c r="AP334" s="255"/>
      <c r="AT334" s="254"/>
      <c r="AU334" s="254"/>
      <c r="AV334" s="254"/>
      <c r="AW334" s="254"/>
      <c r="AX334" s="257"/>
      <c r="AY334" s="257"/>
      <c r="AZ334" s="258"/>
    </row>
    <row r="335" customFormat="false" ht="15.75" hidden="false" customHeight="false" outlineLevel="0" collapsed="false">
      <c r="B335" s="251"/>
      <c r="C335" s="252"/>
      <c r="D335" s="253"/>
      <c r="E335" s="254"/>
      <c r="F335" s="255"/>
      <c r="G335" s="255"/>
      <c r="H335" s="255"/>
      <c r="I335" s="256"/>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c r="AP335" s="255"/>
      <c r="AT335" s="254"/>
      <c r="AU335" s="254"/>
      <c r="AV335" s="254"/>
      <c r="AW335" s="254"/>
      <c r="AX335" s="257"/>
      <c r="AY335" s="257"/>
      <c r="AZ335" s="258"/>
    </row>
    <row r="336" customFormat="false" ht="15.75" hidden="false" customHeight="false" outlineLevel="0" collapsed="false">
      <c r="B336" s="251"/>
      <c r="C336" s="252"/>
      <c r="D336" s="253"/>
      <c r="E336" s="254"/>
      <c r="F336" s="255"/>
      <c r="G336" s="255"/>
      <c r="H336" s="255"/>
      <c r="I336" s="256"/>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c r="AP336" s="255"/>
      <c r="AT336" s="254"/>
      <c r="AU336" s="254"/>
      <c r="AV336" s="254"/>
      <c r="AW336" s="254"/>
      <c r="AX336" s="257"/>
      <c r="AY336" s="257"/>
      <c r="AZ336" s="258"/>
    </row>
    <row r="337" customFormat="false" ht="15.75" hidden="false" customHeight="false" outlineLevel="0" collapsed="false">
      <c r="B337" s="251"/>
      <c r="C337" s="252"/>
      <c r="D337" s="253"/>
      <c r="E337" s="254"/>
      <c r="F337" s="255"/>
      <c r="G337" s="255"/>
      <c r="H337" s="255"/>
      <c r="I337" s="256"/>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c r="AP337" s="255"/>
      <c r="AT337" s="254"/>
      <c r="AU337" s="254"/>
      <c r="AV337" s="254"/>
      <c r="AW337" s="254"/>
      <c r="AX337" s="257"/>
      <c r="AY337" s="257"/>
      <c r="AZ337" s="258"/>
    </row>
    <row r="338" customFormat="false" ht="15.75" hidden="false" customHeight="false" outlineLevel="0" collapsed="false">
      <c r="B338" s="251"/>
      <c r="C338" s="252"/>
      <c r="D338" s="253"/>
      <c r="E338" s="254"/>
      <c r="F338" s="255"/>
      <c r="G338" s="255"/>
      <c r="H338" s="255"/>
      <c r="I338" s="256"/>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c r="AP338" s="255"/>
      <c r="AT338" s="254"/>
      <c r="AU338" s="254"/>
      <c r="AV338" s="254"/>
      <c r="AW338" s="254"/>
      <c r="AX338" s="257"/>
      <c r="AY338" s="257"/>
      <c r="AZ338" s="258"/>
    </row>
    <row r="339" customFormat="false" ht="15.75" hidden="false" customHeight="false" outlineLevel="0" collapsed="false">
      <c r="B339" s="251"/>
      <c r="C339" s="252"/>
      <c r="D339" s="253"/>
      <c r="E339" s="254"/>
      <c r="F339" s="255"/>
      <c r="G339" s="255"/>
      <c r="H339" s="255"/>
      <c r="I339" s="256"/>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c r="AP339" s="255"/>
      <c r="AT339" s="254"/>
      <c r="AU339" s="254"/>
      <c r="AV339" s="254"/>
      <c r="AW339" s="254"/>
      <c r="AX339" s="257"/>
      <c r="AY339" s="257"/>
      <c r="AZ339" s="258"/>
    </row>
    <row r="340" customFormat="false" ht="15.75" hidden="false" customHeight="false" outlineLevel="0" collapsed="false">
      <c r="B340" s="251"/>
      <c r="C340" s="252"/>
      <c r="D340" s="253"/>
      <c r="E340" s="254"/>
      <c r="F340" s="255"/>
      <c r="G340" s="255"/>
      <c r="H340" s="255"/>
      <c r="I340" s="256"/>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c r="AP340" s="255"/>
      <c r="AT340" s="254"/>
      <c r="AU340" s="254"/>
      <c r="AV340" s="254"/>
      <c r="AW340" s="254"/>
      <c r="AX340" s="257"/>
      <c r="AY340" s="257"/>
      <c r="AZ340" s="258"/>
    </row>
    <row r="341" customFormat="false" ht="15.75" hidden="false" customHeight="false" outlineLevel="0" collapsed="false">
      <c r="B341" s="251"/>
      <c r="C341" s="252"/>
      <c r="D341" s="253"/>
      <c r="E341" s="254"/>
      <c r="F341" s="255"/>
      <c r="G341" s="255"/>
      <c r="H341" s="255"/>
      <c r="I341" s="256"/>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c r="AP341" s="255"/>
      <c r="AT341" s="254"/>
      <c r="AU341" s="254"/>
      <c r="AV341" s="254"/>
      <c r="AW341" s="254"/>
      <c r="AX341" s="257"/>
      <c r="AY341" s="257"/>
      <c r="AZ341" s="258"/>
    </row>
    <row r="342" customFormat="false" ht="15.75" hidden="false" customHeight="false" outlineLevel="0" collapsed="false">
      <c r="B342" s="251"/>
      <c r="C342" s="252"/>
      <c r="D342" s="253"/>
      <c r="E342" s="254"/>
      <c r="F342" s="255"/>
      <c r="G342" s="255"/>
      <c r="H342" s="255"/>
      <c r="I342" s="256"/>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c r="AP342" s="255"/>
      <c r="AT342" s="254"/>
      <c r="AU342" s="254"/>
      <c r="AV342" s="254"/>
      <c r="AW342" s="254"/>
      <c r="AX342" s="257"/>
      <c r="AY342" s="257"/>
      <c r="AZ342" s="258"/>
    </row>
    <row r="343" customFormat="false" ht="15.75" hidden="false" customHeight="false" outlineLevel="0" collapsed="false">
      <c r="B343" s="251"/>
      <c r="C343" s="252"/>
      <c r="D343" s="253"/>
      <c r="E343" s="254"/>
      <c r="F343" s="255"/>
      <c r="G343" s="255"/>
      <c r="H343" s="255"/>
      <c r="I343" s="256"/>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c r="AP343" s="255"/>
      <c r="AT343" s="254"/>
      <c r="AU343" s="254"/>
      <c r="AV343" s="254"/>
      <c r="AW343" s="254"/>
      <c r="AX343" s="257"/>
      <c r="AY343" s="257"/>
      <c r="AZ343" s="258"/>
    </row>
    <row r="344" customFormat="false" ht="15.75" hidden="false" customHeight="false" outlineLevel="0" collapsed="false">
      <c r="B344" s="251"/>
      <c r="C344" s="252"/>
      <c r="D344" s="253"/>
      <c r="E344" s="254"/>
      <c r="F344" s="255"/>
      <c r="G344" s="255"/>
      <c r="H344" s="255"/>
      <c r="I344" s="256"/>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c r="AP344" s="255"/>
      <c r="AT344" s="254"/>
      <c r="AU344" s="254"/>
      <c r="AV344" s="254"/>
      <c r="AW344" s="254"/>
      <c r="AX344" s="257"/>
      <c r="AY344" s="257"/>
      <c r="AZ344" s="258"/>
    </row>
    <row r="345" customFormat="false" ht="15.75" hidden="false" customHeight="false" outlineLevel="0" collapsed="false">
      <c r="B345" s="251"/>
      <c r="C345" s="252"/>
      <c r="D345" s="253"/>
      <c r="E345" s="254"/>
      <c r="F345" s="255"/>
      <c r="G345" s="255"/>
      <c r="H345" s="255"/>
      <c r="I345" s="256"/>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c r="AP345" s="255"/>
      <c r="AT345" s="254"/>
      <c r="AU345" s="254"/>
      <c r="AV345" s="254"/>
      <c r="AW345" s="254"/>
      <c r="AX345" s="257"/>
      <c r="AY345" s="257"/>
      <c r="AZ345" s="258"/>
    </row>
    <row r="346" customFormat="false" ht="15.75" hidden="false" customHeight="false" outlineLevel="0" collapsed="false">
      <c r="B346" s="251"/>
      <c r="C346" s="252"/>
      <c r="D346" s="253"/>
      <c r="E346" s="254"/>
      <c r="F346" s="255"/>
      <c r="G346" s="255"/>
      <c r="H346" s="255"/>
      <c r="I346" s="256"/>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c r="AP346" s="255"/>
      <c r="AT346" s="254"/>
      <c r="AU346" s="254"/>
      <c r="AV346" s="254"/>
      <c r="AW346" s="254"/>
      <c r="AX346" s="257"/>
      <c r="AY346" s="257"/>
      <c r="AZ346" s="258"/>
    </row>
    <row r="347" customFormat="false" ht="15.75" hidden="false" customHeight="false" outlineLevel="0" collapsed="false">
      <c r="B347" s="251"/>
      <c r="C347" s="252"/>
      <c r="D347" s="253"/>
      <c r="E347" s="254"/>
      <c r="F347" s="255"/>
      <c r="G347" s="255"/>
      <c r="H347" s="255"/>
      <c r="I347" s="256"/>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c r="AP347" s="255"/>
      <c r="AT347" s="254"/>
      <c r="AU347" s="254"/>
      <c r="AV347" s="254"/>
      <c r="AW347" s="254"/>
      <c r="AX347" s="257"/>
      <c r="AY347" s="257"/>
      <c r="AZ347" s="258"/>
    </row>
    <row r="348" customFormat="false" ht="15.75" hidden="false" customHeight="false" outlineLevel="0" collapsed="false">
      <c r="B348" s="251"/>
      <c r="C348" s="252"/>
      <c r="D348" s="253"/>
      <c r="E348" s="254"/>
      <c r="F348" s="255"/>
      <c r="G348" s="255"/>
      <c r="H348" s="255"/>
      <c r="I348" s="256"/>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c r="AP348" s="255"/>
      <c r="AT348" s="254"/>
      <c r="AU348" s="254"/>
      <c r="AV348" s="254"/>
      <c r="AW348" s="254"/>
      <c r="AX348" s="257"/>
      <c r="AY348" s="257"/>
      <c r="AZ348" s="258"/>
    </row>
    <row r="349" customFormat="false" ht="15.75" hidden="false" customHeight="false" outlineLevel="0" collapsed="false">
      <c r="B349" s="251"/>
      <c r="C349" s="252"/>
      <c r="D349" s="253"/>
      <c r="E349" s="254"/>
      <c r="F349" s="255"/>
      <c r="G349" s="255"/>
      <c r="H349" s="255"/>
      <c r="I349" s="256"/>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c r="AP349" s="255"/>
      <c r="AT349" s="254"/>
      <c r="AU349" s="254"/>
      <c r="AV349" s="254"/>
      <c r="AW349" s="254"/>
      <c r="AX349" s="257"/>
      <c r="AY349" s="257"/>
      <c r="AZ349" s="258"/>
    </row>
    <row r="350" customFormat="false" ht="15.75" hidden="false" customHeight="false" outlineLevel="0" collapsed="false">
      <c r="B350" s="251"/>
      <c r="C350" s="252"/>
      <c r="D350" s="253"/>
      <c r="E350" s="254"/>
      <c r="F350" s="255"/>
      <c r="G350" s="255"/>
      <c r="H350" s="255"/>
      <c r="I350" s="256"/>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c r="AP350" s="255"/>
      <c r="AT350" s="254"/>
      <c r="AU350" s="254"/>
      <c r="AV350" s="254"/>
      <c r="AW350" s="254"/>
      <c r="AX350" s="257"/>
      <c r="AY350" s="257"/>
      <c r="AZ350" s="258"/>
    </row>
    <row r="351" customFormat="false" ht="15.75" hidden="false" customHeight="false" outlineLevel="0" collapsed="false">
      <c r="B351" s="251"/>
      <c r="C351" s="252"/>
      <c r="D351" s="253"/>
      <c r="E351" s="254"/>
      <c r="F351" s="255"/>
      <c r="G351" s="255"/>
      <c r="H351" s="255"/>
      <c r="I351" s="256"/>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c r="AP351" s="255"/>
      <c r="AT351" s="254"/>
      <c r="AU351" s="254"/>
      <c r="AV351" s="254"/>
      <c r="AW351" s="254"/>
      <c r="AX351" s="257"/>
      <c r="AY351" s="257"/>
      <c r="AZ351" s="258"/>
    </row>
    <row r="352" customFormat="false" ht="15.75" hidden="false" customHeight="false" outlineLevel="0" collapsed="false">
      <c r="B352" s="251"/>
      <c r="C352" s="252"/>
      <c r="D352" s="253"/>
      <c r="E352" s="254"/>
      <c r="F352" s="255"/>
      <c r="G352" s="255"/>
      <c r="H352" s="255"/>
      <c r="I352" s="256"/>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c r="AP352" s="255"/>
      <c r="AT352" s="254"/>
      <c r="AU352" s="254"/>
      <c r="AV352" s="254"/>
      <c r="AW352" s="254"/>
      <c r="AX352" s="257"/>
      <c r="AY352" s="257"/>
      <c r="AZ352" s="258"/>
    </row>
    <row r="353" customFormat="false" ht="15.75" hidden="false" customHeight="false" outlineLevel="0" collapsed="false">
      <c r="B353" s="251"/>
      <c r="C353" s="252"/>
      <c r="D353" s="253"/>
      <c r="E353" s="254"/>
      <c r="F353" s="255"/>
      <c r="G353" s="255"/>
      <c r="H353" s="255"/>
      <c r="I353" s="256"/>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T353" s="254"/>
      <c r="AU353" s="254"/>
      <c r="AV353" s="254"/>
      <c r="AW353" s="254"/>
      <c r="AX353" s="257"/>
      <c r="AY353" s="257"/>
      <c r="AZ353" s="258"/>
    </row>
    <row r="354" customFormat="false" ht="15.75" hidden="false" customHeight="false" outlineLevel="0" collapsed="false">
      <c r="B354" s="251"/>
      <c r="C354" s="252"/>
      <c r="D354" s="253"/>
      <c r="E354" s="254"/>
      <c r="F354" s="255"/>
      <c r="G354" s="255"/>
      <c r="H354" s="255"/>
      <c r="I354" s="256"/>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c r="AP354" s="255"/>
      <c r="AT354" s="254"/>
      <c r="AU354" s="254"/>
      <c r="AV354" s="254"/>
      <c r="AW354" s="254"/>
      <c r="AX354" s="257"/>
      <c r="AY354" s="257"/>
      <c r="AZ354" s="258"/>
    </row>
    <row r="355" customFormat="false" ht="15.75" hidden="false" customHeight="false" outlineLevel="0" collapsed="false">
      <c r="B355" s="251"/>
      <c r="C355" s="252"/>
      <c r="D355" s="253"/>
      <c r="E355" s="254"/>
      <c r="F355" s="255"/>
      <c r="G355" s="255"/>
      <c r="H355" s="255"/>
      <c r="I355" s="256"/>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c r="AP355" s="255"/>
      <c r="AT355" s="254"/>
      <c r="AU355" s="254"/>
      <c r="AV355" s="254"/>
      <c r="AW355" s="254"/>
      <c r="AX355" s="257"/>
      <c r="AY355" s="257"/>
      <c r="AZ355" s="258"/>
    </row>
    <row r="356" customFormat="false" ht="15.75" hidden="false" customHeight="false" outlineLevel="0" collapsed="false">
      <c r="B356" s="251"/>
      <c r="C356" s="252"/>
      <c r="D356" s="253"/>
      <c r="E356" s="254"/>
      <c r="F356" s="255"/>
      <c r="G356" s="255"/>
      <c r="H356" s="255"/>
      <c r="I356" s="256"/>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c r="AP356" s="255"/>
      <c r="AT356" s="254"/>
      <c r="AU356" s="254"/>
      <c r="AV356" s="254"/>
      <c r="AW356" s="254"/>
      <c r="AX356" s="257"/>
      <c r="AY356" s="257"/>
      <c r="AZ356" s="258"/>
    </row>
    <row r="357" customFormat="false" ht="15.75" hidden="false" customHeight="false" outlineLevel="0" collapsed="false">
      <c r="B357" s="251"/>
      <c r="C357" s="252"/>
      <c r="D357" s="253"/>
      <c r="E357" s="254"/>
      <c r="F357" s="255"/>
      <c r="G357" s="255"/>
      <c r="H357" s="255"/>
      <c r="I357" s="256"/>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c r="AP357" s="255"/>
      <c r="AT357" s="254"/>
      <c r="AU357" s="254"/>
      <c r="AV357" s="254"/>
      <c r="AW357" s="254"/>
      <c r="AX357" s="257"/>
      <c r="AY357" s="257"/>
      <c r="AZ357" s="258"/>
    </row>
    <row r="358" customFormat="false" ht="15.75" hidden="false" customHeight="false" outlineLevel="0" collapsed="false">
      <c r="B358" s="251"/>
      <c r="C358" s="252"/>
      <c r="D358" s="253"/>
      <c r="E358" s="254"/>
      <c r="F358" s="255"/>
      <c r="G358" s="255"/>
      <c r="H358" s="255"/>
      <c r="I358" s="256"/>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c r="AP358" s="255"/>
      <c r="AT358" s="254"/>
      <c r="AU358" s="254"/>
      <c r="AV358" s="254"/>
      <c r="AW358" s="254"/>
      <c r="AX358" s="257"/>
      <c r="AY358" s="257"/>
      <c r="AZ358" s="258"/>
    </row>
    <row r="359" customFormat="false" ht="15.75" hidden="false" customHeight="false" outlineLevel="0" collapsed="false">
      <c r="B359" s="251"/>
      <c r="C359" s="252"/>
      <c r="D359" s="253"/>
      <c r="E359" s="254"/>
      <c r="F359" s="255"/>
      <c r="G359" s="255"/>
      <c r="H359" s="255"/>
      <c r="I359" s="256"/>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c r="AP359" s="255"/>
      <c r="AT359" s="254"/>
      <c r="AU359" s="254"/>
      <c r="AV359" s="254"/>
      <c r="AW359" s="254"/>
      <c r="AX359" s="257"/>
      <c r="AY359" s="257"/>
      <c r="AZ359" s="258"/>
    </row>
    <row r="360" customFormat="false" ht="15.75" hidden="false" customHeight="false" outlineLevel="0" collapsed="false">
      <c r="B360" s="251"/>
      <c r="C360" s="252"/>
      <c r="D360" s="253"/>
      <c r="E360" s="254"/>
      <c r="F360" s="255"/>
      <c r="G360" s="255"/>
      <c r="H360" s="255"/>
      <c r="I360" s="256"/>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c r="AP360" s="255"/>
      <c r="AT360" s="254"/>
      <c r="AU360" s="254"/>
      <c r="AV360" s="254"/>
      <c r="AW360" s="254"/>
      <c r="AX360" s="257"/>
      <c r="AY360" s="257"/>
      <c r="AZ360" s="258"/>
    </row>
    <row r="361" customFormat="false" ht="15.75" hidden="false" customHeight="false" outlineLevel="0" collapsed="false">
      <c r="B361" s="251"/>
      <c r="C361" s="252"/>
      <c r="D361" s="253"/>
      <c r="E361" s="254"/>
      <c r="F361" s="255"/>
      <c r="G361" s="255"/>
      <c r="H361" s="255"/>
      <c r="I361" s="256"/>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c r="AP361" s="255"/>
      <c r="AT361" s="254"/>
      <c r="AU361" s="254"/>
      <c r="AV361" s="254"/>
      <c r="AW361" s="254"/>
      <c r="AX361" s="257"/>
      <c r="AY361" s="257"/>
      <c r="AZ361" s="258"/>
    </row>
    <row r="362" customFormat="false" ht="15.75" hidden="false" customHeight="false" outlineLevel="0" collapsed="false">
      <c r="B362" s="251"/>
      <c r="C362" s="252"/>
      <c r="D362" s="253"/>
      <c r="E362" s="254"/>
      <c r="F362" s="255"/>
      <c r="G362" s="255"/>
      <c r="H362" s="255"/>
      <c r="I362" s="256"/>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c r="AP362" s="255"/>
      <c r="AT362" s="254"/>
      <c r="AU362" s="254"/>
      <c r="AV362" s="254"/>
      <c r="AW362" s="254"/>
      <c r="AX362" s="257"/>
      <c r="AY362" s="257"/>
      <c r="AZ362" s="258"/>
    </row>
    <row r="363" customFormat="false" ht="15.75" hidden="false" customHeight="false" outlineLevel="0" collapsed="false">
      <c r="B363" s="251"/>
      <c r="C363" s="252"/>
      <c r="D363" s="253"/>
      <c r="E363" s="254"/>
      <c r="F363" s="255"/>
      <c r="G363" s="255"/>
      <c r="H363" s="255"/>
      <c r="I363" s="256"/>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c r="AP363" s="255"/>
      <c r="AT363" s="254"/>
      <c r="AU363" s="254"/>
      <c r="AV363" s="254"/>
      <c r="AW363" s="254"/>
      <c r="AX363" s="257"/>
      <c r="AY363" s="257"/>
      <c r="AZ363" s="258"/>
    </row>
    <row r="364" customFormat="false" ht="15.75" hidden="false" customHeight="false" outlineLevel="0" collapsed="false">
      <c r="B364" s="251"/>
      <c r="C364" s="252"/>
      <c r="D364" s="253"/>
      <c r="E364" s="254"/>
      <c r="F364" s="255"/>
      <c r="G364" s="255"/>
      <c r="H364" s="255"/>
      <c r="I364" s="256"/>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c r="AP364" s="255"/>
      <c r="AT364" s="254"/>
      <c r="AU364" s="254"/>
      <c r="AV364" s="254"/>
      <c r="AW364" s="254"/>
      <c r="AX364" s="257"/>
      <c r="AY364" s="257"/>
      <c r="AZ364" s="258"/>
    </row>
    <row r="365" customFormat="false" ht="15.75" hidden="false" customHeight="false" outlineLevel="0" collapsed="false">
      <c r="B365" s="251"/>
      <c r="C365" s="252"/>
      <c r="D365" s="253"/>
      <c r="E365" s="254"/>
      <c r="F365" s="255"/>
      <c r="G365" s="255"/>
      <c r="H365" s="255"/>
      <c r="I365" s="256"/>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c r="AP365" s="255"/>
      <c r="AT365" s="254"/>
      <c r="AU365" s="254"/>
      <c r="AV365" s="254"/>
      <c r="AW365" s="254"/>
      <c r="AX365" s="257"/>
      <c r="AY365" s="257"/>
      <c r="AZ365" s="258"/>
    </row>
    <row r="366" customFormat="false" ht="15.75" hidden="false" customHeight="false" outlineLevel="0" collapsed="false">
      <c r="B366" s="251"/>
      <c r="C366" s="252"/>
      <c r="D366" s="253"/>
      <c r="E366" s="254"/>
      <c r="F366" s="255"/>
      <c r="G366" s="255"/>
      <c r="H366" s="255"/>
      <c r="I366" s="256"/>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T366" s="254"/>
      <c r="AU366" s="254"/>
      <c r="AV366" s="254"/>
      <c r="AW366" s="254"/>
      <c r="AX366" s="257"/>
      <c r="AY366" s="257"/>
      <c r="AZ366" s="258"/>
    </row>
    <row r="367" customFormat="false" ht="15.75" hidden="false" customHeight="false" outlineLevel="0" collapsed="false">
      <c r="B367" s="251"/>
      <c r="C367" s="252"/>
      <c r="D367" s="253"/>
      <c r="E367" s="254"/>
      <c r="F367" s="255"/>
      <c r="G367" s="255"/>
      <c r="H367" s="255"/>
      <c r="I367" s="256"/>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c r="AP367" s="255"/>
      <c r="AT367" s="254"/>
      <c r="AU367" s="254"/>
      <c r="AV367" s="254"/>
      <c r="AW367" s="254"/>
      <c r="AX367" s="257"/>
      <c r="AY367" s="257"/>
      <c r="AZ367" s="258"/>
    </row>
    <row r="368" customFormat="false" ht="15.75" hidden="false" customHeight="false" outlineLevel="0" collapsed="false">
      <c r="B368" s="251"/>
      <c r="C368" s="252"/>
      <c r="D368" s="253"/>
      <c r="E368" s="254"/>
      <c r="F368" s="255"/>
      <c r="G368" s="255"/>
      <c r="H368" s="255"/>
      <c r="I368" s="256"/>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c r="AP368" s="255"/>
      <c r="AT368" s="254"/>
      <c r="AU368" s="254"/>
      <c r="AV368" s="254"/>
      <c r="AW368" s="254"/>
      <c r="AX368" s="257"/>
      <c r="AY368" s="257"/>
      <c r="AZ368" s="258"/>
    </row>
    <row r="369" customFormat="false" ht="15.75" hidden="false" customHeight="false" outlineLevel="0" collapsed="false">
      <c r="B369" s="251"/>
      <c r="C369" s="252"/>
      <c r="D369" s="253"/>
      <c r="E369" s="254"/>
      <c r="F369" s="255"/>
      <c r="G369" s="255"/>
      <c r="H369" s="255"/>
      <c r="I369" s="256"/>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c r="AP369" s="255"/>
      <c r="AT369" s="254"/>
      <c r="AU369" s="254"/>
      <c r="AV369" s="254"/>
      <c r="AW369" s="254"/>
      <c r="AX369" s="257"/>
      <c r="AY369" s="257"/>
      <c r="AZ369" s="258"/>
    </row>
    <row r="370" customFormat="false" ht="15.75" hidden="false" customHeight="false" outlineLevel="0" collapsed="false">
      <c r="B370" s="251"/>
      <c r="C370" s="252"/>
      <c r="D370" s="253"/>
      <c r="E370" s="254"/>
      <c r="F370" s="255"/>
      <c r="G370" s="255"/>
      <c r="H370" s="255"/>
      <c r="I370" s="256"/>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c r="AP370" s="255"/>
      <c r="AT370" s="254"/>
      <c r="AU370" s="254"/>
      <c r="AV370" s="254"/>
      <c r="AW370" s="254"/>
      <c r="AX370" s="257"/>
      <c r="AY370" s="257"/>
      <c r="AZ370" s="258"/>
    </row>
    <row r="371" customFormat="false" ht="15.75" hidden="false" customHeight="false" outlineLevel="0" collapsed="false">
      <c r="B371" s="251"/>
      <c r="C371" s="252"/>
      <c r="D371" s="253"/>
      <c r="E371" s="254"/>
      <c r="F371" s="255"/>
      <c r="G371" s="255"/>
      <c r="H371" s="255"/>
      <c r="I371" s="256"/>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c r="AP371" s="255"/>
      <c r="AT371" s="254"/>
      <c r="AU371" s="254"/>
      <c r="AV371" s="254"/>
      <c r="AW371" s="254"/>
      <c r="AX371" s="257"/>
      <c r="AY371" s="257"/>
      <c r="AZ371" s="258"/>
    </row>
    <row r="372" customFormat="false" ht="15.75" hidden="false" customHeight="false" outlineLevel="0" collapsed="false">
      <c r="B372" s="251"/>
      <c r="C372" s="252"/>
      <c r="D372" s="253"/>
      <c r="E372" s="254"/>
      <c r="F372" s="255"/>
      <c r="G372" s="255"/>
      <c r="H372" s="255"/>
      <c r="I372" s="256"/>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c r="AP372" s="255"/>
      <c r="AT372" s="254"/>
      <c r="AU372" s="254"/>
      <c r="AV372" s="254"/>
      <c r="AW372" s="254"/>
      <c r="AX372" s="257"/>
      <c r="AY372" s="257"/>
      <c r="AZ372" s="258"/>
    </row>
    <row r="373" customFormat="false" ht="15.75" hidden="false" customHeight="false" outlineLevel="0" collapsed="false">
      <c r="B373" s="251"/>
      <c r="C373" s="252"/>
      <c r="D373" s="253"/>
      <c r="E373" s="254"/>
      <c r="F373" s="255"/>
      <c r="G373" s="255"/>
      <c r="H373" s="255"/>
      <c r="I373" s="256"/>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c r="AP373" s="255"/>
      <c r="AT373" s="254"/>
      <c r="AU373" s="254"/>
      <c r="AV373" s="254"/>
      <c r="AW373" s="254"/>
      <c r="AX373" s="257"/>
      <c r="AY373" s="257"/>
      <c r="AZ373" s="258"/>
    </row>
    <row r="374" customFormat="false" ht="15.75" hidden="false" customHeight="false" outlineLevel="0" collapsed="false">
      <c r="B374" s="251"/>
      <c r="C374" s="252"/>
      <c r="D374" s="253"/>
      <c r="E374" s="254"/>
      <c r="F374" s="255"/>
      <c r="G374" s="255"/>
      <c r="H374" s="255"/>
      <c r="I374" s="256"/>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c r="AP374" s="255"/>
      <c r="AT374" s="254"/>
      <c r="AU374" s="254"/>
      <c r="AV374" s="254"/>
      <c r="AW374" s="254"/>
      <c r="AX374" s="257"/>
      <c r="AY374" s="257"/>
      <c r="AZ374" s="258"/>
    </row>
    <row r="375" customFormat="false" ht="15.75" hidden="false" customHeight="false" outlineLevel="0" collapsed="false">
      <c r="B375" s="251"/>
      <c r="C375" s="252"/>
      <c r="D375" s="253"/>
      <c r="E375" s="254"/>
      <c r="F375" s="255"/>
      <c r="G375" s="255"/>
      <c r="H375" s="255"/>
      <c r="I375" s="256"/>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c r="AP375" s="255"/>
      <c r="AT375" s="254"/>
      <c r="AU375" s="254"/>
      <c r="AV375" s="254"/>
      <c r="AW375" s="254"/>
      <c r="AX375" s="257"/>
      <c r="AY375" s="257"/>
      <c r="AZ375" s="258"/>
    </row>
    <row r="376" customFormat="false" ht="15.75" hidden="false" customHeight="false" outlineLevel="0" collapsed="false">
      <c r="B376" s="251"/>
      <c r="C376" s="252"/>
      <c r="D376" s="253"/>
      <c r="E376" s="254"/>
      <c r="F376" s="255"/>
      <c r="G376" s="255"/>
      <c r="H376" s="255"/>
      <c r="I376" s="256"/>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c r="AP376" s="255"/>
      <c r="AT376" s="254"/>
      <c r="AU376" s="254"/>
      <c r="AV376" s="254"/>
      <c r="AW376" s="254"/>
      <c r="AX376" s="257"/>
      <c r="AY376" s="257"/>
      <c r="AZ376" s="258"/>
    </row>
    <row r="377" customFormat="false" ht="15.75" hidden="false" customHeight="false" outlineLevel="0" collapsed="false">
      <c r="B377" s="251"/>
      <c r="C377" s="252"/>
      <c r="D377" s="253"/>
      <c r="E377" s="254"/>
      <c r="F377" s="255"/>
      <c r="G377" s="255"/>
      <c r="H377" s="255"/>
      <c r="I377" s="256"/>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c r="AP377" s="255"/>
      <c r="AT377" s="254"/>
      <c r="AU377" s="254"/>
      <c r="AV377" s="254"/>
      <c r="AW377" s="254"/>
      <c r="AX377" s="257"/>
      <c r="AY377" s="257"/>
      <c r="AZ377" s="258"/>
    </row>
    <row r="378" customFormat="false" ht="15.75" hidden="false" customHeight="false" outlineLevel="0" collapsed="false">
      <c r="B378" s="251"/>
      <c r="C378" s="252"/>
      <c r="D378" s="253"/>
      <c r="E378" s="254"/>
      <c r="F378" s="255"/>
      <c r="G378" s="255"/>
      <c r="H378" s="255"/>
      <c r="I378" s="256"/>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c r="AP378" s="255"/>
      <c r="AT378" s="254"/>
      <c r="AU378" s="254"/>
      <c r="AV378" s="254"/>
      <c r="AW378" s="254"/>
      <c r="AX378" s="257"/>
      <c r="AY378" s="257"/>
      <c r="AZ378" s="258"/>
    </row>
    <row r="379" customFormat="false" ht="15.75" hidden="false" customHeight="false" outlineLevel="0" collapsed="false">
      <c r="B379" s="251"/>
      <c r="C379" s="252"/>
      <c r="D379" s="253"/>
      <c r="E379" s="254"/>
      <c r="F379" s="255"/>
      <c r="G379" s="255"/>
      <c r="H379" s="255"/>
      <c r="I379" s="256"/>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c r="AP379" s="255"/>
      <c r="AT379" s="254"/>
      <c r="AU379" s="254"/>
      <c r="AV379" s="254"/>
      <c r="AW379" s="254"/>
      <c r="AX379" s="257"/>
      <c r="AY379" s="257"/>
      <c r="AZ379" s="258"/>
    </row>
    <row r="380" customFormat="false" ht="15.75" hidden="false" customHeight="false" outlineLevel="0" collapsed="false">
      <c r="B380" s="251"/>
      <c r="C380" s="252"/>
      <c r="D380" s="253"/>
      <c r="E380" s="254"/>
      <c r="F380" s="255"/>
      <c r="G380" s="255"/>
      <c r="H380" s="255"/>
      <c r="I380" s="256"/>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c r="AP380" s="255"/>
      <c r="AT380" s="254"/>
      <c r="AU380" s="254"/>
      <c r="AV380" s="254"/>
      <c r="AW380" s="254"/>
      <c r="AX380" s="257"/>
      <c r="AY380" s="257"/>
      <c r="AZ380" s="258"/>
    </row>
    <row r="381" customFormat="false" ht="15.75" hidden="false" customHeight="false" outlineLevel="0" collapsed="false">
      <c r="B381" s="251"/>
      <c r="C381" s="252"/>
      <c r="D381" s="253"/>
      <c r="E381" s="254"/>
      <c r="F381" s="255"/>
      <c r="G381" s="255"/>
      <c r="H381" s="255"/>
      <c r="I381" s="256"/>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c r="AP381" s="255"/>
      <c r="AT381" s="254"/>
      <c r="AU381" s="254"/>
      <c r="AV381" s="254"/>
      <c r="AW381" s="254"/>
      <c r="AX381" s="257"/>
      <c r="AY381" s="257"/>
      <c r="AZ381" s="258"/>
    </row>
    <row r="382" customFormat="false" ht="15.75" hidden="false" customHeight="false" outlineLevel="0" collapsed="false">
      <c r="B382" s="251"/>
      <c r="C382" s="252"/>
      <c r="D382" s="253"/>
      <c r="E382" s="254"/>
      <c r="F382" s="255"/>
      <c r="G382" s="255"/>
      <c r="H382" s="255"/>
      <c r="I382" s="256"/>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c r="AP382" s="255"/>
      <c r="AT382" s="254"/>
      <c r="AU382" s="254"/>
      <c r="AV382" s="254"/>
      <c r="AW382" s="254"/>
      <c r="AX382" s="257"/>
      <c r="AY382" s="257"/>
      <c r="AZ382" s="258"/>
    </row>
    <row r="383" customFormat="false" ht="15.75" hidden="false" customHeight="false" outlineLevel="0" collapsed="false">
      <c r="B383" s="251"/>
      <c r="C383" s="252"/>
      <c r="D383" s="253"/>
      <c r="E383" s="254"/>
      <c r="F383" s="255"/>
      <c r="G383" s="255"/>
      <c r="H383" s="255"/>
      <c r="I383" s="256"/>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c r="AP383" s="255"/>
      <c r="AT383" s="254"/>
      <c r="AU383" s="254"/>
      <c r="AV383" s="254"/>
      <c r="AW383" s="254"/>
      <c r="AX383" s="257"/>
      <c r="AY383" s="257"/>
      <c r="AZ383" s="258"/>
    </row>
    <row r="384" customFormat="false" ht="15.75" hidden="false" customHeight="false" outlineLevel="0" collapsed="false">
      <c r="B384" s="251"/>
      <c r="C384" s="252"/>
      <c r="D384" s="253"/>
      <c r="E384" s="254"/>
      <c r="F384" s="255"/>
      <c r="G384" s="255"/>
      <c r="H384" s="255"/>
      <c r="I384" s="256"/>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c r="AP384" s="255"/>
      <c r="AT384" s="254"/>
      <c r="AU384" s="254"/>
      <c r="AV384" s="254"/>
      <c r="AW384" s="254"/>
      <c r="AX384" s="257"/>
      <c r="AY384" s="257"/>
      <c r="AZ384" s="258"/>
    </row>
    <row r="385" customFormat="false" ht="15.75" hidden="false" customHeight="false" outlineLevel="0" collapsed="false">
      <c r="B385" s="251"/>
      <c r="C385" s="252"/>
      <c r="D385" s="253"/>
      <c r="E385" s="254"/>
      <c r="F385" s="255"/>
      <c r="G385" s="255"/>
      <c r="H385" s="255"/>
      <c r="I385" s="256"/>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c r="AP385" s="255"/>
      <c r="AT385" s="254"/>
      <c r="AU385" s="254"/>
      <c r="AV385" s="254"/>
      <c r="AW385" s="254"/>
      <c r="AX385" s="257"/>
      <c r="AY385" s="257"/>
      <c r="AZ385" s="258"/>
    </row>
    <row r="386" customFormat="false" ht="15.75" hidden="false" customHeight="false" outlineLevel="0" collapsed="false">
      <c r="B386" s="251"/>
      <c r="C386" s="252"/>
      <c r="D386" s="253"/>
      <c r="E386" s="254"/>
      <c r="F386" s="255"/>
      <c r="G386" s="255"/>
      <c r="H386" s="255"/>
      <c r="I386" s="256"/>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c r="AP386" s="255"/>
      <c r="AT386" s="254"/>
      <c r="AU386" s="254"/>
      <c r="AV386" s="254"/>
      <c r="AW386" s="254"/>
      <c r="AX386" s="257"/>
      <c r="AY386" s="257"/>
      <c r="AZ386" s="258"/>
    </row>
    <row r="387" customFormat="false" ht="15.75" hidden="false" customHeight="false" outlineLevel="0" collapsed="false">
      <c r="B387" s="251"/>
      <c r="C387" s="252"/>
      <c r="D387" s="253"/>
      <c r="E387" s="254"/>
      <c r="F387" s="255"/>
      <c r="G387" s="255"/>
      <c r="H387" s="255"/>
      <c r="I387" s="256"/>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c r="AP387" s="255"/>
      <c r="AT387" s="254"/>
      <c r="AU387" s="254"/>
      <c r="AV387" s="254"/>
      <c r="AW387" s="254"/>
      <c r="AX387" s="257"/>
      <c r="AY387" s="257"/>
      <c r="AZ387" s="258"/>
    </row>
    <row r="388" customFormat="false" ht="15.75" hidden="false" customHeight="false" outlineLevel="0" collapsed="false">
      <c r="B388" s="251"/>
      <c r="C388" s="252"/>
      <c r="D388" s="253"/>
      <c r="E388" s="254"/>
      <c r="F388" s="255"/>
      <c r="G388" s="255"/>
      <c r="H388" s="255"/>
      <c r="I388" s="256"/>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c r="AP388" s="255"/>
      <c r="AT388" s="254"/>
      <c r="AU388" s="254"/>
      <c r="AV388" s="254"/>
      <c r="AW388" s="254"/>
      <c r="AX388" s="257"/>
      <c r="AY388" s="257"/>
      <c r="AZ388" s="258"/>
    </row>
    <row r="389" customFormat="false" ht="15.75" hidden="false" customHeight="false" outlineLevel="0" collapsed="false">
      <c r="B389" s="251"/>
      <c r="C389" s="252"/>
      <c r="D389" s="253"/>
      <c r="E389" s="254"/>
      <c r="F389" s="255"/>
      <c r="G389" s="255"/>
      <c r="H389" s="255"/>
      <c r="I389" s="256"/>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c r="AP389" s="255"/>
      <c r="AT389" s="254"/>
      <c r="AU389" s="254"/>
      <c r="AV389" s="254"/>
      <c r="AW389" s="254"/>
      <c r="AX389" s="257"/>
      <c r="AY389" s="257"/>
      <c r="AZ389" s="258"/>
    </row>
    <row r="390" customFormat="false" ht="15.75" hidden="false" customHeight="false" outlineLevel="0" collapsed="false">
      <c r="B390" s="251"/>
      <c r="C390" s="252"/>
      <c r="D390" s="253"/>
      <c r="E390" s="254"/>
      <c r="F390" s="255"/>
      <c r="G390" s="255"/>
      <c r="H390" s="255"/>
      <c r="I390" s="256"/>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c r="AP390" s="255"/>
      <c r="AT390" s="254"/>
      <c r="AU390" s="254"/>
      <c r="AV390" s="254"/>
      <c r="AW390" s="254"/>
      <c r="AX390" s="257"/>
      <c r="AY390" s="257"/>
      <c r="AZ390" s="258"/>
    </row>
    <row r="391" customFormat="false" ht="15.75" hidden="false" customHeight="false" outlineLevel="0" collapsed="false">
      <c r="B391" s="251"/>
      <c r="C391" s="252"/>
      <c r="D391" s="253"/>
      <c r="E391" s="254"/>
      <c r="F391" s="255"/>
      <c r="G391" s="255"/>
      <c r="H391" s="255"/>
      <c r="I391" s="256"/>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c r="AP391" s="255"/>
      <c r="AT391" s="254"/>
      <c r="AU391" s="254"/>
      <c r="AV391" s="254"/>
      <c r="AW391" s="254"/>
      <c r="AX391" s="257"/>
      <c r="AY391" s="257"/>
      <c r="AZ391" s="258"/>
    </row>
    <row r="392" customFormat="false" ht="15.75" hidden="false" customHeight="false" outlineLevel="0" collapsed="false">
      <c r="B392" s="251"/>
      <c r="C392" s="252"/>
      <c r="D392" s="253"/>
      <c r="E392" s="254"/>
      <c r="F392" s="255"/>
      <c r="G392" s="255"/>
      <c r="H392" s="255"/>
      <c r="I392" s="256"/>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c r="AP392" s="255"/>
      <c r="AT392" s="254"/>
      <c r="AU392" s="254"/>
      <c r="AV392" s="254"/>
      <c r="AW392" s="254"/>
      <c r="AX392" s="257"/>
      <c r="AY392" s="257"/>
      <c r="AZ392" s="258"/>
    </row>
    <row r="393" customFormat="false" ht="15.75" hidden="false" customHeight="false" outlineLevel="0" collapsed="false">
      <c r="B393" s="251"/>
      <c r="C393" s="252"/>
      <c r="D393" s="253"/>
      <c r="E393" s="254"/>
      <c r="F393" s="255"/>
      <c r="G393" s="255"/>
      <c r="H393" s="255"/>
      <c r="I393" s="256"/>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c r="AP393" s="255"/>
      <c r="AT393" s="254"/>
      <c r="AU393" s="254"/>
      <c r="AV393" s="254"/>
      <c r="AW393" s="254"/>
      <c r="AX393" s="257"/>
      <c r="AY393" s="257"/>
      <c r="AZ393" s="258"/>
    </row>
    <row r="394" customFormat="false" ht="15.75" hidden="false" customHeight="false" outlineLevel="0" collapsed="false">
      <c r="B394" s="251"/>
      <c r="C394" s="252"/>
      <c r="D394" s="253"/>
      <c r="E394" s="254"/>
      <c r="F394" s="255"/>
      <c r="G394" s="255"/>
      <c r="H394" s="255"/>
      <c r="I394" s="256"/>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c r="AP394" s="255"/>
      <c r="AT394" s="254"/>
      <c r="AU394" s="254"/>
      <c r="AV394" s="254"/>
      <c r="AW394" s="254"/>
      <c r="AX394" s="257"/>
      <c r="AY394" s="257"/>
      <c r="AZ394" s="258"/>
    </row>
    <row r="395" customFormat="false" ht="15.75" hidden="false" customHeight="false" outlineLevel="0" collapsed="false">
      <c r="B395" s="251"/>
      <c r="C395" s="252"/>
      <c r="D395" s="253"/>
      <c r="E395" s="254"/>
      <c r="F395" s="255"/>
      <c r="G395" s="255"/>
      <c r="H395" s="255"/>
      <c r="I395" s="256"/>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c r="AP395" s="255"/>
      <c r="AT395" s="254"/>
      <c r="AU395" s="254"/>
      <c r="AV395" s="254"/>
      <c r="AW395" s="254"/>
      <c r="AX395" s="257"/>
      <c r="AY395" s="257"/>
      <c r="AZ395" s="258"/>
    </row>
    <row r="396" customFormat="false" ht="15.75" hidden="false" customHeight="false" outlineLevel="0" collapsed="false">
      <c r="B396" s="251"/>
      <c r="C396" s="252"/>
      <c r="D396" s="253"/>
      <c r="E396" s="254"/>
      <c r="F396" s="255"/>
      <c r="G396" s="255"/>
      <c r="H396" s="255"/>
      <c r="I396" s="256"/>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c r="AP396" s="255"/>
      <c r="AT396" s="254"/>
      <c r="AU396" s="254"/>
      <c r="AV396" s="254"/>
      <c r="AW396" s="254"/>
      <c r="AX396" s="257"/>
      <c r="AY396" s="257"/>
      <c r="AZ396" s="258"/>
    </row>
    <row r="397" customFormat="false" ht="15.75" hidden="false" customHeight="false" outlineLevel="0" collapsed="false">
      <c r="B397" s="251"/>
      <c r="C397" s="252"/>
      <c r="D397" s="253"/>
      <c r="E397" s="254"/>
      <c r="F397" s="255"/>
      <c r="G397" s="255"/>
      <c r="H397" s="255"/>
      <c r="I397" s="256"/>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c r="AP397" s="255"/>
      <c r="AT397" s="254"/>
      <c r="AU397" s="254"/>
      <c r="AV397" s="254"/>
      <c r="AW397" s="254"/>
      <c r="AX397" s="257"/>
      <c r="AY397" s="257"/>
      <c r="AZ397" s="258"/>
    </row>
    <row r="398" customFormat="false" ht="15.75" hidden="false" customHeight="false" outlineLevel="0" collapsed="false">
      <c r="B398" s="251"/>
      <c r="C398" s="252"/>
      <c r="D398" s="253"/>
      <c r="E398" s="254"/>
      <c r="F398" s="255"/>
      <c r="G398" s="255"/>
      <c r="H398" s="255"/>
      <c r="I398" s="256"/>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c r="AP398" s="255"/>
      <c r="AT398" s="254"/>
      <c r="AU398" s="254"/>
      <c r="AV398" s="254"/>
      <c r="AW398" s="254"/>
      <c r="AX398" s="257"/>
      <c r="AY398" s="257"/>
      <c r="AZ398" s="258"/>
    </row>
    <row r="399" customFormat="false" ht="15.75" hidden="false" customHeight="false" outlineLevel="0" collapsed="false">
      <c r="B399" s="251"/>
      <c r="C399" s="252"/>
      <c r="D399" s="253"/>
      <c r="E399" s="254"/>
      <c r="F399" s="255"/>
      <c r="G399" s="255"/>
      <c r="H399" s="255"/>
      <c r="I399" s="256"/>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T399" s="254"/>
      <c r="AU399" s="254"/>
      <c r="AV399" s="254"/>
      <c r="AW399" s="254"/>
      <c r="AX399" s="257"/>
      <c r="AY399" s="257"/>
      <c r="AZ399" s="258"/>
    </row>
    <row r="400" customFormat="false" ht="15.75" hidden="false" customHeight="false" outlineLevel="0" collapsed="false">
      <c r="B400" s="251"/>
      <c r="C400" s="252"/>
      <c r="D400" s="253"/>
      <c r="E400" s="254"/>
      <c r="F400" s="255"/>
      <c r="G400" s="255"/>
      <c r="H400" s="255"/>
      <c r="I400" s="256"/>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c r="AP400" s="255"/>
      <c r="AT400" s="254"/>
      <c r="AU400" s="254"/>
      <c r="AV400" s="254"/>
      <c r="AW400" s="254"/>
      <c r="AX400" s="257"/>
      <c r="AY400" s="257"/>
      <c r="AZ400" s="258"/>
    </row>
    <row r="401" customFormat="false" ht="15.75" hidden="false" customHeight="false" outlineLevel="0" collapsed="false">
      <c r="B401" s="251"/>
      <c r="C401" s="252"/>
      <c r="D401" s="253"/>
      <c r="E401" s="254"/>
      <c r="F401" s="255"/>
      <c r="G401" s="255"/>
      <c r="H401" s="255"/>
      <c r="I401" s="256"/>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c r="AP401" s="255"/>
      <c r="AT401" s="254"/>
      <c r="AU401" s="254"/>
      <c r="AV401" s="254"/>
      <c r="AW401" s="254"/>
      <c r="AX401" s="257"/>
      <c r="AY401" s="257"/>
      <c r="AZ401" s="258"/>
    </row>
    <row r="402" customFormat="false" ht="15.75" hidden="false" customHeight="false" outlineLevel="0" collapsed="false">
      <c r="B402" s="251"/>
      <c r="C402" s="252"/>
      <c r="D402" s="253"/>
      <c r="E402" s="254"/>
      <c r="F402" s="255"/>
      <c r="G402" s="255"/>
      <c r="H402" s="255"/>
      <c r="I402" s="256"/>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c r="AP402" s="255"/>
      <c r="AT402" s="254"/>
      <c r="AU402" s="254"/>
      <c r="AV402" s="254"/>
      <c r="AW402" s="254"/>
      <c r="AX402" s="257"/>
      <c r="AY402" s="257"/>
      <c r="AZ402" s="258"/>
    </row>
    <row r="403" customFormat="false" ht="15.75" hidden="false" customHeight="false" outlineLevel="0" collapsed="false">
      <c r="B403" s="251"/>
      <c r="C403" s="252"/>
      <c r="D403" s="253"/>
      <c r="E403" s="254"/>
      <c r="F403" s="255"/>
      <c r="G403" s="255"/>
      <c r="H403" s="255"/>
      <c r="I403" s="256"/>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c r="AP403" s="255"/>
      <c r="AT403" s="254"/>
      <c r="AU403" s="254"/>
      <c r="AV403" s="254"/>
      <c r="AW403" s="254"/>
      <c r="AX403" s="257"/>
      <c r="AY403" s="257"/>
      <c r="AZ403" s="258"/>
    </row>
    <row r="404" customFormat="false" ht="15.75" hidden="false" customHeight="false" outlineLevel="0" collapsed="false">
      <c r="B404" s="251"/>
      <c r="C404" s="252"/>
      <c r="D404" s="253"/>
      <c r="E404" s="254"/>
      <c r="F404" s="255"/>
      <c r="G404" s="255"/>
      <c r="H404" s="255"/>
      <c r="I404" s="256"/>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c r="AP404" s="255"/>
      <c r="AT404" s="254"/>
      <c r="AU404" s="254"/>
      <c r="AV404" s="254"/>
      <c r="AW404" s="254"/>
      <c r="AX404" s="257"/>
      <c r="AY404" s="257"/>
      <c r="AZ404" s="258"/>
    </row>
    <row r="405" customFormat="false" ht="15.75" hidden="false" customHeight="false" outlineLevel="0" collapsed="false">
      <c r="B405" s="251"/>
      <c r="C405" s="252"/>
      <c r="D405" s="253"/>
      <c r="E405" s="254"/>
      <c r="F405" s="255"/>
      <c r="G405" s="255"/>
      <c r="H405" s="255"/>
      <c r="I405" s="256"/>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c r="AP405" s="255"/>
      <c r="AT405" s="254"/>
      <c r="AU405" s="254"/>
      <c r="AV405" s="254"/>
      <c r="AW405" s="254"/>
      <c r="AX405" s="257"/>
      <c r="AY405" s="257"/>
      <c r="AZ405" s="258"/>
    </row>
    <row r="406" customFormat="false" ht="15.75" hidden="false" customHeight="false" outlineLevel="0" collapsed="false">
      <c r="B406" s="251"/>
      <c r="C406" s="252"/>
      <c r="D406" s="253"/>
      <c r="E406" s="254"/>
      <c r="F406" s="255"/>
      <c r="G406" s="255"/>
      <c r="H406" s="255"/>
      <c r="I406" s="256"/>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c r="AP406" s="255"/>
      <c r="AT406" s="254"/>
      <c r="AU406" s="254"/>
      <c r="AV406" s="254"/>
      <c r="AW406" s="254"/>
      <c r="AX406" s="257"/>
      <c r="AY406" s="257"/>
      <c r="AZ406" s="258"/>
    </row>
    <row r="407" customFormat="false" ht="15.75" hidden="false" customHeight="false" outlineLevel="0" collapsed="false">
      <c r="B407" s="251"/>
      <c r="C407" s="252"/>
      <c r="D407" s="253"/>
      <c r="E407" s="254"/>
      <c r="F407" s="255"/>
      <c r="G407" s="255"/>
      <c r="H407" s="255"/>
      <c r="I407" s="256"/>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c r="AP407" s="255"/>
      <c r="AT407" s="254"/>
      <c r="AU407" s="254"/>
      <c r="AV407" s="254"/>
      <c r="AW407" s="254"/>
      <c r="AX407" s="257"/>
      <c r="AY407" s="257"/>
      <c r="AZ407" s="258"/>
    </row>
    <row r="408" customFormat="false" ht="15.75" hidden="false" customHeight="false" outlineLevel="0" collapsed="false">
      <c r="B408" s="251"/>
      <c r="C408" s="252"/>
      <c r="D408" s="253"/>
      <c r="E408" s="254"/>
      <c r="F408" s="255"/>
      <c r="G408" s="255"/>
      <c r="H408" s="255"/>
      <c r="I408" s="256"/>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c r="AP408" s="255"/>
      <c r="AT408" s="254"/>
      <c r="AU408" s="254"/>
      <c r="AV408" s="254"/>
      <c r="AW408" s="254"/>
      <c r="AX408" s="257"/>
      <c r="AY408" s="257"/>
      <c r="AZ408" s="258"/>
    </row>
    <row r="409" customFormat="false" ht="15.75" hidden="false" customHeight="false" outlineLevel="0" collapsed="false">
      <c r="B409" s="251"/>
      <c r="C409" s="252"/>
      <c r="D409" s="253"/>
      <c r="E409" s="254"/>
      <c r="F409" s="255"/>
      <c r="G409" s="255"/>
      <c r="H409" s="255"/>
      <c r="I409" s="256"/>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c r="AP409" s="255"/>
      <c r="AT409" s="254"/>
      <c r="AU409" s="254"/>
      <c r="AV409" s="254"/>
      <c r="AW409" s="254"/>
      <c r="AX409" s="257"/>
      <c r="AY409" s="257"/>
      <c r="AZ409" s="258"/>
    </row>
    <row r="410" customFormat="false" ht="15.75" hidden="false" customHeight="false" outlineLevel="0" collapsed="false">
      <c r="B410" s="251"/>
      <c r="C410" s="252"/>
      <c r="D410" s="253"/>
      <c r="E410" s="254"/>
      <c r="F410" s="255"/>
      <c r="G410" s="255"/>
      <c r="H410" s="255"/>
      <c r="I410" s="256"/>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c r="AP410" s="255"/>
      <c r="AT410" s="254"/>
      <c r="AU410" s="254"/>
      <c r="AV410" s="254"/>
      <c r="AW410" s="254"/>
      <c r="AX410" s="257"/>
      <c r="AY410" s="257"/>
      <c r="AZ410" s="258"/>
    </row>
    <row r="411" customFormat="false" ht="15.75" hidden="false" customHeight="false" outlineLevel="0" collapsed="false">
      <c r="B411" s="251"/>
      <c r="C411" s="252"/>
      <c r="D411" s="253"/>
      <c r="E411" s="254"/>
      <c r="F411" s="255"/>
      <c r="G411" s="255"/>
      <c r="H411" s="255"/>
      <c r="I411" s="256"/>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c r="AP411" s="255"/>
      <c r="AT411" s="254"/>
      <c r="AU411" s="254"/>
      <c r="AV411" s="254"/>
      <c r="AW411" s="254"/>
      <c r="AX411" s="257"/>
      <c r="AY411" s="257"/>
      <c r="AZ411" s="258"/>
    </row>
    <row r="412" customFormat="false" ht="15.75" hidden="false" customHeight="false" outlineLevel="0" collapsed="false">
      <c r="B412" s="251"/>
      <c r="C412" s="252"/>
      <c r="D412" s="253"/>
      <c r="E412" s="254"/>
      <c r="F412" s="255"/>
      <c r="G412" s="255"/>
      <c r="H412" s="255"/>
      <c r="I412" s="256"/>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c r="AP412" s="255"/>
      <c r="AT412" s="254"/>
      <c r="AU412" s="254"/>
      <c r="AV412" s="254"/>
      <c r="AW412" s="254"/>
      <c r="AX412" s="257"/>
      <c r="AY412" s="257"/>
      <c r="AZ412" s="258"/>
    </row>
    <row r="413" customFormat="false" ht="15.75" hidden="false" customHeight="false" outlineLevel="0" collapsed="false">
      <c r="B413" s="251"/>
      <c r="C413" s="252"/>
      <c r="D413" s="253"/>
      <c r="E413" s="254"/>
      <c r="F413" s="255"/>
      <c r="G413" s="255"/>
      <c r="H413" s="255"/>
      <c r="I413" s="256"/>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c r="AP413" s="255"/>
      <c r="AT413" s="254"/>
      <c r="AU413" s="254"/>
      <c r="AV413" s="254"/>
      <c r="AW413" s="254"/>
      <c r="AX413" s="257"/>
      <c r="AY413" s="257"/>
      <c r="AZ413" s="258"/>
    </row>
    <row r="414" customFormat="false" ht="15.75" hidden="false" customHeight="false" outlineLevel="0" collapsed="false">
      <c r="B414" s="251"/>
      <c r="C414" s="252"/>
      <c r="D414" s="253"/>
      <c r="E414" s="254"/>
      <c r="F414" s="255"/>
      <c r="G414" s="255"/>
      <c r="H414" s="255"/>
      <c r="I414" s="256"/>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c r="AP414" s="255"/>
      <c r="AT414" s="254"/>
      <c r="AU414" s="254"/>
      <c r="AV414" s="254"/>
      <c r="AW414" s="254"/>
      <c r="AX414" s="257"/>
      <c r="AY414" s="257"/>
      <c r="AZ414" s="258"/>
    </row>
    <row r="415" customFormat="false" ht="15.75" hidden="false" customHeight="false" outlineLevel="0" collapsed="false">
      <c r="B415" s="251"/>
      <c r="C415" s="252"/>
      <c r="D415" s="253"/>
      <c r="E415" s="254"/>
      <c r="F415" s="255"/>
      <c r="G415" s="255"/>
      <c r="H415" s="255"/>
      <c r="I415" s="256"/>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c r="AP415" s="255"/>
      <c r="AT415" s="254"/>
      <c r="AU415" s="254"/>
      <c r="AV415" s="254"/>
      <c r="AW415" s="254"/>
      <c r="AX415" s="257"/>
      <c r="AY415" s="257"/>
      <c r="AZ415" s="258"/>
    </row>
    <row r="416" customFormat="false" ht="15.75" hidden="false" customHeight="false" outlineLevel="0" collapsed="false">
      <c r="B416" s="251"/>
      <c r="C416" s="252"/>
      <c r="D416" s="253"/>
      <c r="E416" s="254"/>
      <c r="F416" s="255"/>
      <c r="G416" s="255"/>
      <c r="H416" s="255"/>
      <c r="I416" s="256"/>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c r="AP416" s="255"/>
      <c r="AT416" s="254"/>
      <c r="AU416" s="254"/>
      <c r="AV416" s="254"/>
      <c r="AW416" s="254"/>
      <c r="AX416" s="257"/>
      <c r="AY416" s="257"/>
      <c r="AZ416" s="258"/>
    </row>
    <row r="417" customFormat="false" ht="15.75" hidden="false" customHeight="false" outlineLevel="0" collapsed="false">
      <c r="B417" s="251"/>
      <c r="C417" s="252"/>
      <c r="D417" s="253"/>
      <c r="E417" s="254"/>
      <c r="F417" s="255"/>
      <c r="G417" s="255"/>
      <c r="H417" s="255"/>
      <c r="I417" s="256"/>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c r="AP417" s="255"/>
      <c r="AT417" s="254"/>
      <c r="AU417" s="254"/>
      <c r="AV417" s="254"/>
      <c r="AW417" s="254"/>
      <c r="AX417" s="257"/>
      <c r="AY417" s="257"/>
      <c r="AZ417" s="258"/>
    </row>
    <row r="418" customFormat="false" ht="15" hidden="false" customHeight="false" outlineLevel="0" collapsed="false">
      <c r="F418" s="227"/>
      <c r="G418" s="227"/>
      <c r="H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row>
    <row r="419" customFormat="false" ht="15" hidden="false" customHeight="false" outlineLevel="0" collapsed="false">
      <c r="F419" s="227"/>
      <c r="G419" s="227"/>
      <c r="H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row>
    <row r="420" customFormat="false" ht="15" hidden="false" customHeight="false" outlineLevel="0" collapsed="false">
      <c r="F420" s="227"/>
      <c r="G420" s="227"/>
      <c r="H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row>
    <row r="421" customFormat="false" ht="15" hidden="false" customHeight="false" outlineLevel="0" collapsed="false">
      <c r="F421" s="227"/>
      <c r="G421" s="227"/>
      <c r="H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row>
    <row r="422" customFormat="false" ht="15" hidden="false" customHeight="false" outlineLevel="0" collapsed="false">
      <c r="F422" s="227"/>
      <c r="G422" s="227"/>
      <c r="H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row>
    <row r="423" customFormat="false" ht="15" hidden="false" customHeight="false" outlineLevel="0" collapsed="false">
      <c r="F423" s="227"/>
      <c r="G423" s="227"/>
      <c r="H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row>
    <row r="424" customFormat="false" ht="15" hidden="false" customHeight="false" outlineLevel="0" collapsed="false">
      <c r="F424" s="227"/>
      <c r="G424" s="227"/>
      <c r="H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row>
    <row r="425" customFormat="false" ht="15" hidden="false" customHeight="false" outlineLevel="0" collapsed="false">
      <c r="F425" s="227"/>
      <c r="G425" s="227"/>
      <c r="H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row>
    <row r="426" customFormat="false" ht="15" hidden="false" customHeight="false" outlineLevel="0" collapsed="false">
      <c r="F426" s="227"/>
      <c r="G426" s="227"/>
      <c r="H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row>
    <row r="427" customFormat="false" ht="15" hidden="false" customHeight="false" outlineLevel="0" collapsed="false">
      <c r="F427" s="227"/>
      <c r="G427" s="227"/>
      <c r="H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row>
    <row r="428" customFormat="false" ht="15" hidden="false" customHeight="false" outlineLevel="0" collapsed="false">
      <c r="F428" s="227"/>
      <c r="G428" s="227"/>
      <c r="H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row>
    <row r="429" customFormat="false" ht="15" hidden="false" customHeight="false" outlineLevel="0" collapsed="false">
      <c r="F429" s="227"/>
      <c r="G429" s="227"/>
      <c r="H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row>
    <row r="430" customFormat="false" ht="15" hidden="false" customHeight="false" outlineLevel="0" collapsed="false">
      <c r="F430" s="227"/>
      <c r="G430" s="227"/>
      <c r="H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row>
    <row r="431" customFormat="false" ht="15" hidden="false" customHeight="false" outlineLevel="0" collapsed="false">
      <c r="F431" s="227"/>
      <c r="G431" s="227"/>
      <c r="H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row>
    <row r="432" customFormat="false" ht="15" hidden="false" customHeight="false" outlineLevel="0" collapsed="false">
      <c r="F432" s="227"/>
      <c r="G432" s="227"/>
      <c r="H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row>
    <row r="433" customFormat="false" ht="15" hidden="false" customHeight="false" outlineLevel="0" collapsed="false">
      <c r="F433" s="227"/>
      <c r="G433" s="227"/>
      <c r="H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row>
    <row r="434" customFormat="false" ht="15" hidden="false" customHeight="false" outlineLevel="0" collapsed="false">
      <c r="F434" s="227"/>
      <c r="G434" s="227"/>
      <c r="H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row>
    <row r="435" customFormat="false" ht="15" hidden="false" customHeight="false" outlineLevel="0" collapsed="false">
      <c r="F435" s="227"/>
      <c r="G435" s="227"/>
      <c r="H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row>
    <row r="436" customFormat="false" ht="15" hidden="false" customHeight="false" outlineLevel="0" collapsed="false">
      <c r="F436" s="227"/>
      <c r="G436" s="227"/>
      <c r="H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row>
    <row r="437" customFormat="false" ht="15" hidden="false" customHeight="false" outlineLevel="0" collapsed="false">
      <c r="F437" s="227"/>
      <c r="G437" s="227"/>
      <c r="H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row>
    <row r="438" customFormat="false" ht="15" hidden="false" customHeight="false" outlineLevel="0" collapsed="false">
      <c r="F438" s="227"/>
      <c r="G438" s="227"/>
      <c r="H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row>
    <row r="439" customFormat="false" ht="15" hidden="false" customHeight="false" outlineLevel="0" collapsed="false">
      <c r="F439" s="227"/>
      <c r="G439" s="227"/>
      <c r="H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row>
    <row r="440" customFormat="false" ht="15" hidden="false" customHeight="false" outlineLevel="0" collapsed="false">
      <c r="F440" s="227"/>
      <c r="G440" s="227"/>
      <c r="H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row>
    <row r="441" customFormat="false" ht="15" hidden="false" customHeight="false" outlineLevel="0" collapsed="false">
      <c r="F441" s="227"/>
      <c r="G441" s="227"/>
      <c r="H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row>
    <row r="442" customFormat="false" ht="15" hidden="false" customHeight="false" outlineLevel="0" collapsed="false">
      <c r="F442" s="227"/>
      <c r="G442" s="227"/>
      <c r="H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row>
    <row r="443" customFormat="false" ht="15" hidden="false" customHeight="false" outlineLevel="0" collapsed="false">
      <c r="F443" s="227"/>
      <c r="G443" s="227"/>
      <c r="H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row>
    <row r="444" customFormat="false" ht="15" hidden="false" customHeight="false" outlineLevel="0" collapsed="false">
      <c r="F444" s="227"/>
      <c r="G444" s="227"/>
      <c r="H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row>
    <row r="445" customFormat="false" ht="15" hidden="false" customHeight="false" outlineLevel="0" collapsed="false">
      <c r="F445" s="227"/>
      <c r="G445" s="227"/>
      <c r="H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row>
    <row r="446" customFormat="false" ht="15" hidden="false" customHeight="false" outlineLevel="0" collapsed="false">
      <c r="F446" s="227"/>
      <c r="G446" s="227"/>
      <c r="H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row>
    <row r="447" customFormat="false" ht="15" hidden="false" customHeight="false" outlineLevel="0" collapsed="false">
      <c r="F447" s="227"/>
      <c r="G447" s="227"/>
      <c r="H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row>
    <row r="448" customFormat="false" ht="15" hidden="false" customHeight="false" outlineLevel="0" collapsed="false">
      <c r="F448" s="227"/>
      <c r="G448" s="227"/>
      <c r="H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row>
    <row r="449" customFormat="false" ht="15" hidden="false" customHeight="false" outlineLevel="0" collapsed="false">
      <c r="F449" s="227"/>
      <c r="G449" s="227"/>
      <c r="H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row>
    <row r="450" customFormat="false" ht="15" hidden="false" customHeight="false" outlineLevel="0" collapsed="false">
      <c r="F450" s="227"/>
      <c r="G450" s="227"/>
      <c r="H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row>
    <row r="451" customFormat="false" ht="15" hidden="false" customHeight="false" outlineLevel="0" collapsed="false">
      <c r="F451" s="227"/>
      <c r="G451" s="227"/>
      <c r="H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row>
    <row r="452" customFormat="false" ht="15" hidden="false" customHeight="false" outlineLevel="0" collapsed="false">
      <c r="F452" s="227"/>
      <c r="G452" s="227"/>
      <c r="H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row>
    <row r="453" customFormat="false" ht="15" hidden="false" customHeight="false" outlineLevel="0" collapsed="false">
      <c r="F453" s="227"/>
      <c r="G453" s="227"/>
      <c r="H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row>
    <row r="454" customFormat="false" ht="15" hidden="false" customHeight="false" outlineLevel="0" collapsed="false">
      <c r="F454" s="227"/>
      <c r="G454" s="227"/>
      <c r="H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row>
    <row r="455" customFormat="false" ht="15" hidden="false" customHeight="false" outlineLevel="0" collapsed="false">
      <c r="F455" s="227"/>
      <c r="G455" s="227"/>
      <c r="H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row>
    <row r="456" customFormat="false" ht="15" hidden="false" customHeight="false" outlineLevel="0" collapsed="false">
      <c r="F456" s="227"/>
      <c r="G456" s="227"/>
      <c r="H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row>
    <row r="457" customFormat="false" ht="15" hidden="false" customHeight="false" outlineLevel="0" collapsed="false">
      <c r="F457" s="227"/>
      <c r="G457" s="227"/>
      <c r="H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row>
    <row r="458" customFormat="false" ht="15" hidden="false" customHeight="false" outlineLevel="0" collapsed="false">
      <c r="F458" s="227"/>
      <c r="G458" s="227"/>
      <c r="H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row>
    <row r="459" customFormat="false" ht="15" hidden="false" customHeight="false" outlineLevel="0" collapsed="false">
      <c r="F459" s="227"/>
      <c r="G459" s="227"/>
      <c r="H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row>
    <row r="460" customFormat="false" ht="15" hidden="false" customHeight="false" outlineLevel="0" collapsed="false">
      <c r="F460" s="227"/>
      <c r="G460" s="227"/>
      <c r="H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row>
    <row r="461" customFormat="false" ht="15" hidden="false" customHeight="false" outlineLevel="0" collapsed="false">
      <c r="F461" s="227"/>
      <c r="G461" s="227"/>
      <c r="H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row>
    <row r="462" customFormat="false" ht="15" hidden="false" customHeight="false" outlineLevel="0" collapsed="false">
      <c r="F462" s="227"/>
      <c r="G462" s="227"/>
      <c r="H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row>
    <row r="463" customFormat="false" ht="15" hidden="false" customHeight="false" outlineLevel="0" collapsed="false">
      <c r="F463" s="227"/>
      <c r="G463" s="227"/>
      <c r="H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row>
    <row r="464" customFormat="false" ht="15" hidden="false" customHeight="false" outlineLevel="0" collapsed="false">
      <c r="F464" s="227"/>
      <c r="G464" s="227"/>
      <c r="H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row>
    <row r="465" customFormat="false" ht="15" hidden="false" customHeight="false" outlineLevel="0" collapsed="false">
      <c r="F465" s="227"/>
      <c r="G465" s="227"/>
      <c r="H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row>
    <row r="466" customFormat="false" ht="15" hidden="false" customHeight="false" outlineLevel="0" collapsed="false">
      <c r="F466" s="227"/>
      <c r="G466" s="227"/>
      <c r="H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row>
    <row r="467" customFormat="false" ht="15" hidden="false" customHeight="false" outlineLevel="0" collapsed="false">
      <c r="F467" s="227"/>
      <c r="G467" s="227"/>
      <c r="H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row>
    <row r="468" customFormat="false" ht="15" hidden="false" customHeight="false" outlineLevel="0" collapsed="false">
      <c r="F468" s="227"/>
      <c r="G468" s="227"/>
      <c r="H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row>
    <row r="469" customFormat="false" ht="15" hidden="false" customHeight="false" outlineLevel="0" collapsed="false">
      <c r="F469" s="227"/>
      <c r="G469" s="227"/>
      <c r="H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row>
    <row r="470" customFormat="false" ht="15" hidden="false" customHeight="false" outlineLevel="0" collapsed="false">
      <c r="F470" s="227"/>
      <c r="G470" s="227"/>
      <c r="H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row>
    <row r="471" customFormat="false" ht="15" hidden="false" customHeight="false" outlineLevel="0" collapsed="false">
      <c r="F471" s="227"/>
      <c r="G471" s="227"/>
      <c r="H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row>
    <row r="472" customFormat="false" ht="15" hidden="false" customHeight="false" outlineLevel="0" collapsed="false">
      <c r="F472" s="227"/>
      <c r="G472" s="227"/>
      <c r="H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row>
    <row r="473" customFormat="false" ht="15" hidden="false" customHeight="false" outlineLevel="0" collapsed="false">
      <c r="F473" s="227"/>
      <c r="G473" s="227"/>
      <c r="H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row>
    <row r="474" customFormat="false" ht="15" hidden="false" customHeight="false" outlineLevel="0" collapsed="false">
      <c r="F474" s="227"/>
      <c r="G474" s="227"/>
      <c r="H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row>
    <row r="475" customFormat="false" ht="15" hidden="false" customHeight="false" outlineLevel="0" collapsed="false">
      <c r="F475" s="227"/>
      <c r="G475" s="227"/>
      <c r="H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row>
    <row r="476" customFormat="false" ht="15" hidden="false" customHeight="false" outlineLevel="0" collapsed="false">
      <c r="F476" s="227"/>
      <c r="G476" s="227"/>
      <c r="H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row>
    <row r="477" customFormat="false" ht="15" hidden="false" customHeight="false" outlineLevel="0" collapsed="false">
      <c r="F477" s="227"/>
      <c r="G477" s="227"/>
      <c r="H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row>
    <row r="478" customFormat="false" ht="15" hidden="false" customHeight="false" outlineLevel="0" collapsed="false">
      <c r="F478" s="227"/>
      <c r="G478" s="227"/>
      <c r="H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row>
    <row r="479" customFormat="false" ht="15" hidden="false" customHeight="false" outlineLevel="0" collapsed="false">
      <c r="F479" s="227"/>
      <c r="G479" s="227"/>
      <c r="H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row>
    <row r="480" customFormat="false" ht="15" hidden="false" customHeight="false" outlineLevel="0" collapsed="false">
      <c r="F480" s="227"/>
      <c r="G480" s="227"/>
      <c r="H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row>
    <row r="481" customFormat="false" ht="15" hidden="false" customHeight="false" outlineLevel="0" collapsed="false">
      <c r="F481" s="227"/>
      <c r="G481" s="227"/>
      <c r="H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row>
    <row r="482" customFormat="false" ht="15" hidden="false" customHeight="false" outlineLevel="0" collapsed="false">
      <c r="F482" s="227"/>
      <c r="G482" s="227"/>
      <c r="H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row>
    <row r="483" customFormat="false" ht="15" hidden="false" customHeight="false" outlineLevel="0" collapsed="false">
      <c r="F483" s="227"/>
      <c r="G483" s="227"/>
      <c r="H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row>
    <row r="484" customFormat="false" ht="15" hidden="false" customHeight="false" outlineLevel="0" collapsed="false">
      <c r="F484" s="227"/>
      <c r="G484" s="227"/>
      <c r="H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row>
    <row r="485" customFormat="false" ht="15" hidden="false" customHeight="false" outlineLevel="0" collapsed="false">
      <c r="F485" s="227"/>
      <c r="G485" s="227"/>
      <c r="H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row>
    <row r="486" customFormat="false" ht="15" hidden="false" customHeight="false" outlineLevel="0" collapsed="false">
      <c r="F486" s="227"/>
      <c r="G486" s="227"/>
      <c r="H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row>
    <row r="487" customFormat="false" ht="15" hidden="false" customHeight="false" outlineLevel="0" collapsed="false">
      <c r="F487" s="227"/>
      <c r="G487" s="227"/>
      <c r="H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row>
    <row r="488" customFormat="false" ht="15" hidden="false" customHeight="false" outlineLevel="0" collapsed="false">
      <c r="F488" s="227"/>
      <c r="G488" s="227"/>
      <c r="H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row>
    <row r="489" customFormat="false" ht="15" hidden="false" customHeight="false" outlineLevel="0" collapsed="false">
      <c r="F489" s="227"/>
      <c r="G489" s="227"/>
      <c r="H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row>
    <row r="490" customFormat="false" ht="15" hidden="false" customHeight="false" outlineLevel="0" collapsed="false">
      <c r="F490" s="227"/>
      <c r="G490" s="227"/>
      <c r="H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row>
    <row r="491" customFormat="false" ht="15" hidden="false" customHeight="false" outlineLevel="0" collapsed="false">
      <c r="F491" s="227"/>
      <c r="G491" s="227"/>
      <c r="H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row>
    <row r="492" customFormat="false" ht="15" hidden="false" customHeight="false" outlineLevel="0" collapsed="false">
      <c r="F492" s="227"/>
      <c r="G492" s="227"/>
      <c r="H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row>
    <row r="493" customFormat="false" ht="15" hidden="false" customHeight="false" outlineLevel="0" collapsed="false">
      <c r="F493" s="227"/>
      <c r="G493" s="227"/>
      <c r="H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row>
    <row r="494" customFormat="false" ht="15" hidden="false" customHeight="false" outlineLevel="0" collapsed="false">
      <c r="F494" s="227"/>
      <c r="G494" s="227"/>
      <c r="H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row>
    <row r="495" customFormat="false" ht="15" hidden="false" customHeight="false" outlineLevel="0" collapsed="false">
      <c r="F495" s="227"/>
      <c r="G495" s="227"/>
      <c r="H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row>
    <row r="496" customFormat="false" ht="15" hidden="false" customHeight="false" outlineLevel="0" collapsed="false">
      <c r="F496" s="227"/>
      <c r="G496" s="227"/>
      <c r="H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row>
    <row r="497" customFormat="false" ht="15" hidden="false" customHeight="false" outlineLevel="0" collapsed="false">
      <c r="F497" s="227"/>
      <c r="G497" s="227"/>
      <c r="H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row>
    <row r="498" customFormat="false" ht="15" hidden="false" customHeight="false" outlineLevel="0" collapsed="false">
      <c r="F498" s="227"/>
      <c r="G498" s="227"/>
      <c r="H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row>
    <row r="499" customFormat="false" ht="15" hidden="false" customHeight="false" outlineLevel="0" collapsed="false">
      <c r="F499" s="227"/>
      <c r="G499" s="227"/>
      <c r="H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row>
    <row r="500" customFormat="false" ht="15" hidden="false" customHeight="false" outlineLevel="0" collapsed="false">
      <c r="F500" s="227"/>
      <c r="G500" s="227"/>
      <c r="H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row>
    <row r="501" customFormat="false" ht="15" hidden="false" customHeight="false" outlineLevel="0" collapsed="false">
      <c r="F501" s="227"/>
      <c r="G501" s="227"/>
      <c r="H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row>
    <row r="502" customFormat="false" ht="15" hidden="false" customHeight="false" outlineLevel="0" collapsed="false">
      <c r="F502" s="227"/>
      <c r="G502" s="227"/>
      <c r="H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row>
    <row r="503" customFormat="false" ht="15" hidden="false" customHeight="false" outlineLevel="0" collapsed="false">
      <c r="F503" s="227"/>
      <c r="G503" s="227"/>
      <c r="H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row>
    <row r="504" customFormat="false" ht="15" hidden="false" customHeight="false" outlineLevel="0" collapsed="false">
      <c r="F504" s="227"/>
      <c r="G504" s="227"/>
      <c r="H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row>
    <row r="505" customFormat="false" ht="15" hidden="false" customHeight="false" outlineLevel="0" collapsed="false">
      <c r="F505" s="227"/>
      <c r="G505" s="227"/>
      <c r="H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row>
    <row r="506" customFormat="false" ht="15" hidden="false" customHeight="false" outlineLevel="0" collapsed="false">
      <c r="F506" s="227"/>
      <c r="G506" s="227"/>
      <c r="H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row>
    <row r="507" customFormat="false" ht="15" hidden="false" customHeight="false" outlineLevel="0" collapsed="false">
      <c r="F507" s="227"/>
      <c r="G507" s="227"/>
      <c r="H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row>
    <row r="508" customFormat="false" ht="15" hidden="false" customHeight="false" outlineLevel="0" collapsed="false">
      <c r="F508" s="227"/>
      <c r="G508" s="227"/>
      <c r="H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row>
    <row r="509" customFormat="false" ht="15" hidden="false" customHeight="false" outlineLevel="0" collapsed="false">
      <c r="F509" s="227"/>
      <c r="G509" s="227"/>
      <c r="H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row>
    <row r="510" customFormat="false" ht="15" hidden="false" customHeight="false" outlineLevel="0" collapsed="false">
      <c r="F510" s="227"/>
      <c r="G510" s="227"/>
      <c r="H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row>
    <row r="511" customFormat="false" ht="15" hidden="false" customHeight="false" outlineLevel="0" collapsed="false">
      <c r="F511" s="227"/>
      <c r="G511" s="227"/>
      <c r="H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row>
    <row r="512" customFormat="false" ht="15" hidden="false" customHeight="false" outlineLevel="0" collapsed="false">
      <c r="F512" s="227"/>
      <c r="G512" s="227"/>
      <c r="H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row>
    <row r="513" customFormat="false" ht="15" hidden="false" customHeight="false" outlineLevel="0" collapsed="false">
      <c r="F513" s="227"/>
      <c r="G513" s="227"/>
      <c r="H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row>
    <row r="514" customFormat="false" ht="15" hidden="false" customHeight="false" outlineLevel="0" collapsed="false">
      <c r="F514" s="227"/>
      <c r="G514" s="227"/>
      <c r="H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row>
    <row r="515" customFormat="false" ht="15" hidden="false" customHeight="false" outlineLevel="0" collapsed="false">
      <c r="F515" s="227"/>
      <c r="G515" s="227"/>
      <c r="H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row>
    <row r="516" customFormat="false" ht="15" hidden="false" customHeight="false" outlineLevel="0" collapsed="false">
      <c r="F516" s="227"/>
      <c r="G516" s="227"/>
      <c r="H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row>
    <row r="517" customFormat="false" ht="15" hidden="false" customHeight="false" outlineLevel="0" collapsed="false">
      <c r="F517" s="227"/>
      <c r="G517" s="227"/>
      <c r="H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row>
    <row r="518" customFormat="false" ht="15" hidden="false" customHeight="false" outlineLevel="0" collapsed="false">
      <c r="F518" s="227"/>
      <c r="G518" s="227"/>
      <c r="H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row>
    <row r="519" customFormat="false" ht="15" hidden="false" customHeight="false" outlineLevel="0" collapsed="false">
      <c r="F519" s="227"/>
      <c r="G519" s="227"/>
      <c r="H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row>
    <row r="520" customFormat="false" ht="15" hidden="false" customHeight="false" outlineLevel="0" collapsed="false">
      <c r="F520" s="227"/>
      <c r="G520" s="227"/>
      <c r="H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row>
    <row r="521" customFormat="false" ht="15" hidden="false" customHeight="false" outlineLevel="0" collapsed="false">
      <c r="F521" s="227"/>
      <c r="G521" s="227"/>
      <c r="H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row>
    <row r="522" customFormat="false" ht="15" hidden="false" customHeight="false" outlineLevel="0" collapsed="false">
      <c r="F522" s="227"/>
      <c r="G522" s="227"/>
      <c r="H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row>
    <row r="523" customFormat="false" ht="15" hidden="false" customHeight="false" outlineLevel="0" collapsed="false">
      <c r="F523" s="227"/>
      <c r="G523" s="227"/>
      <c r="H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row>
    <row r="524" customFormat="false" ht="15" hidden="false" customHeight="false" outlineLevel="0" collapsed="false">
      <c r="F524" s="227"/>
      <c r="G524" s="227"/>
      <c r="H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row>
    <row r="525" customFormat="false" ht="15" hidden="false" customHeight="false" outlineLevel="0" collapsed="false">
      <c r="F525" s="227"/>
      <c r="G525" s="227"/>
      <c r="H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row>
    <row r="526" customFormat="false" ht="15" hidden="false" customHeight="false" outlineLevel="0" collapsed="false">
      <c r="F526" s="227"/>
      <c r="G526" s="227"/>
      <c r="H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row>
    <row r="527" customFormat="false" ht="15" hidden="false" customHeight="false" outlineLevel="0" collapsed="false">
      <c r="F527" s="227"/>
      <c r="G527" s="227"/>
      <c r="H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row>
    <row r="528" customFormat="false" ht="15" hidden="false" customHeight="false" outlineLevel="0" collapsed="false">
      <c r="F528" s="227"/>
      <c r="G528" s="227"/>
      <c r="H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row>
    <row r="529" customFormat="false" ht="15" hidden="false" customHeight="false" outlineLevel="0" collapsed="false">
      <c r="F529" s="227"/>
      <c r="G529" s="227"/>
      <c r="H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row>
    <row r="530" customFormat="false" ht="15" hidden="false" customHeight="false" outlineLevel="0" collapsed="false">
      <c r="F530" s="227"/>
      <c r="G530" s="227"/>
      <c r="H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row>
    <row r="531" customFormat="false" ht="15" hidden="false" customHeight="false" outlineLevel="0" collapsed="false">
      <c r="F531" s="227"/>
      <c r="G531" s="227"/>
      <c r="H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row>
    <row r="532" customFormat="false" ht="15" hidden="false" customHeight="false" outlineLevel="0" collapsed="false">
      <c r="F532" s="227"/>
      <c r="G532" s="227"/>
      <c r="H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row>
    <row r="533" customFormat="false" ht="15" hidden="false" customHeight="false" outlineLevel="0" collapsed="false">
      <c r="F533" s="227"/>
      <c r="G533" s="227"/>
      <c r="H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row>
    <row r="534" customFormat="false" ht="15" hidden="false" customHeight="false" outlineLevel="0" collapsed="false">
      <c r="F534" s="227"/>
      <c r="G534" s="227"/>
      <c r="H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row>
    <row r="535" customFormat="false" ht="15" hidden="false" customHeight="false" outlineLevel="0" collapsed="false">
      <c r="F535" s="227"/>
      <c r="G535" s="227"/>
      <c r="H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row>
    <row r="536" customFormat="false" ht="15" hidden="false" customHeight="false" outlineLevel="0" collapsed="false">
      <c r="F536" s="227"/>
      <c r="G536" s="227"/>
      <c r="H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row>
    <row r="537" customFormat="false" ht="15" hidden="false" customHeight="false" outlineLevel="0" collapsed="false">
      <c r="F537" s="227"/>
      <c r="G537" s="227"/>
      <c r="H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row>
    <row r="538" customFormat="false" ht="15" hidden="false" customHeight="false" outlineLevel="0" collapsed="false">
      <c r="F538" s="227"/>
      <c r="G538" s="227"/>
      <c r="H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row>
    <row r="539" customFormat="false" ht="15" hidden="false" customHeight="false" outlineLevel="0" collapsed="false">
      <c r="F539" s="227"/>
      <c r="G539" s="227"/>
      <c r="H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row>
    <row r="540" customFormat="false" ht="15" hidden="false" customHeight="false" outlineLevel="0" collapsed="false">
      <c r="F540" s="227"/>
      <c r="G540" s="227"/>
      <c r="H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row>
    <row r="541" customFormat="false" ht="15" hidden="false" customHeight="false" outlineLevel="0" collapsed="false">
      <c r="F541" s="227"/>
      <c r="G541" s="227"/>
      <c r="H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row>
    <row r="542" customFormat="false" ht="15" hidden="false" customHeight="false" outlineLevel="0" collapsed="false">
      <c r="F542" s="227"/>
      <c r="G542" s="227"/>
      <c r="H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row>
    <row r="543" customFormat="false" ht="15" hidden="false" customHeight="false" outlineLevel="0" collapsed="false">
      <c r="F543" s="227"/>
      <c r="G543" s="227"/>
      <c r="H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row>
    <row r="544" customFormat="false" ht="15" hidden="false" customHeight="false" outlineLevel="0" collapsed="false">
      <c r="F544" s="227"/>
      <c r="G544" s="227"/>
      <c r="H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row>
    <row r="545" customFormat="false" ht="15" hidden="false" customHeight="false" outlineLevel="0" collapsed="false">
      <c r="F545" s="227"/>
      <c r="G545" s="227"/>
      <c r="H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row>
    <row r="546" customFormat="false" ht="15" hidden="false" customHeight="false" outlineLevel="0" collapsed="false">
      <c r="F546" s="227"/>
      <c r="G546" s="227"/>
      <c r="H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row>
    <row r="547" customFormat="false" ht="15" hidden="false" customHeight="false" outlineLevel="0" collapsed="false">
      <c r="F547" s="227"/>
      <c r="G547" s="227"/>
      <c r="H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row>
    <row r="548" customFormat="false" ht="15" hidden="false" customHeight="false" outlineLevel="0" collapsed="false">
      <c r="F548" s="227"/>
      <c r="G548" s="227"/>
      <c r="H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row>
    <row r="549" customFormat="false" ht="15" hidden="false" customHeight="false" outlineLevel="0" collapsed="false">
      <c r="F549" s="227"/>
      <c r="G549" s="227"/>
      <c r="H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row>
    <row r="550" customFormat="false" ht="15" hidden="false" customHeight="false" outlineLevel="0" collapsed="false">
      <c r="F550" s="227"/>
      <c r="G550" s="227"/>
      <c r="H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row>
    <row r="551" customFormat="false" ht="15" hidden="false" customHeight="false" outlineLevel="0" collapsed="false">
      <c r="F551" s="227"/>
      <c r="G551" s="227"/>
      <c r="H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row>
    <row r="552" customFormat="false" ht="15" hidden="false" customHeight="false" outlineLevel="0" collapsed="false">
      <c r="F552" s="227"/>
      <c r="G552" s="227"/>
      <c r="H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row>
    <row r="553" customFormat="false" ht="15" hidden="false" customHeight="false" outlineLevel="0" collapsed="false">
      <c r="F553" s="227"/>
      <c r="G553" s="227"/>
      <c r="H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row>
    <row r="554" customFormat="false" ht="15" hidden="false" customHeight="false" outlineLevel="0" collapsed="false">
      <c r="F554" s="227"/>
      <c r="G554" s="227"/>
      <c r="H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row>
    <row r="555" customFormat="false" ht="15" hidden="false" customHeight="false" outlineLevel="0" collapsed="false">
      <c r="F555" s="227"/>
      <c r="G555" s="227"/>
      <c r="H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row>
    <row r="556" customFormat="false" ht="15" hidden="false" customHeight="false" outlineLevel="0" collapsed="false">
      <c r="F556" s="227"/>
      <c r="G556" s="227"/>
      <c r="H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row>
    <row r="557" customFormat="false" ht="15" hidden="false" customHeight="false" outlineLevel="0" collapsed="false">
      <c r="F557" s="227"/>
      <c r="G557" s="227"/>
      <c r="H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row>
    <row r="558" customFormat="false" ht="15" hidden="false" customHeight="false" outlineLevel="0" collapsed="false">
      <c r="F558" s="227"/>
      <c r="G558" s="227"/>
      <c r="H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row>
    <row r="559" customFormat="false" ht="15" hidden="false" customHeight="false" outlineLevel="0" collapsed="false">
      <c r="F559" s="227"/>
      <c r="G559" s="227"/>
      <c r="H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row>
    <row r="560" customFormat="false" ht="15" hidden="false" customHeight="false" outlineLevel="0" collapsed="false">
      <c r="F560" s="227"/>
      <c r="G560" s="227"/>
      <c r="H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row>
    <row r="561" customFormat="false" ht="15" hidden="false" customHeight="false" outlineLevel="0" collapsed="false">
      <c r="F561" s="227"/>
      <c r="G561" s="227"/>
      <c r="H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row>
    <row r="562" customFormat="false" ht="15" hidden="false" customHeight="false" outlineLevel="0" collapsed="false">
      <c r="F562" s="227"/>
      <c r="G562" s="227"/>
      <c r="H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row>
    <row r="563" customFormat="false" ht="15" hidden="false" customHeight="false" outlineLevel="0" collapsed="false">
      <c r="F563" s="227"/>
      <c r="G563" s="227"/>
      <c r="H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row>
    <row r="564" customFormat="false" ht="15" hidden="false" customHeight="false" outlineLevel="0" collapsed="false">
      <c r="F564" s="227"/>
      <c r="G564" s="227"/>
      <c r="H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row>
    <row r="565" customFormat="false" ht="15" hidden="false" customHeight="false" outlineLevel="0" collapsed="false">
      <c r="F565" s="227"/>
      <c r="G565" s="227"/>
      <c r="H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row>
    <row r="566" customFormat="false" ht="15" hidden="false" customHeight="false" outlineLevel="0" collapsed="false">
      <c r="F566" s="227"/>
      <c r="G566" s="227"/>
      <c r="H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row>
    <row r="567" customFormat="false" ht="15" hidden="false" customHeight="false" outlineLevel="0" collapsed="false">
      <c r="F567" s="227"/>
      <c r="G567" s="227"/>
      <c r="H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row>
    <row r="568" customFormat="false" ht="15" hidden="false" customHeight="false" outlineLevel="0" collapsed="false">
      <c r="F568" s="227"/>
      <c r="G568" s="227"/>
      <c r="H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row>
    <row r="569" customFormat="false" ht="15" hidden="false" customHeight="false" outlineLevel="0" collapsed="false">
      <c r="F569" s="227"/>
      <c r="G569" s="227"/>
      <c r="H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row>
    <row r="570" customFormat="false" ht="15" hidden="false" customHeight="false" outlineLevel="0" collapsed="false">
      <c r="F570" s="227"/>
      <c r="G570" s="227"/>
      <c r="H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row>
    <row r="571" customFormat="false" ht="15" hidden="false" customHeight="false" outlineLevel="0" collapsed="false">
      <c r="F571" s="227"/>
      <c r="G571" s="227"/>
      <c r="H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row>
    <row r="572" customFormat="false" ht="15" hidden="false" customHeight="false" outlineLevel="0" collapsed="false">
      <c r="F572" s="227"/>
      <c r="G572" s="227"/>
      <c r="H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row>
    <row r="573" customFormat="false" ht="15" hidden="false" customHeight="false" outlineLevel="0" collapsed="false">
      <c r="F573" s="227"/>
      <c r="G573" s="227"/>
      <c r="H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row>
    <row r="574" customFormat="false" ht="15" hidden="false" customHeight="false" outlineLevel="0" collapsed="false">
      <c r="F574" s="227"/>
      <c r="G574" s="227"/>
      <c r="H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row>
    <row r="575" customFormat="false" ht="15" hidden="false" customHeight="false" outlineLevel="0" collapsed="false">
      <c r="F575" s="227"/>
      <c r="G575" s="227"/>
      <c r="H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row>
    <row r="576" customFormat="false" ht="15" hidden="false" customHeight="false" outlineLevel="0" collapsed="false">
      <c r="F576" s="227"/>
      <c r="G576" s="227"/>
      <c r="H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row>
    <row r="577" customFormat="false" ht="15" hidden="false" customHeight="false" outlineLevel="0" collapsed="false">
      <c r="F577" s="227"/>
      <c r="G577" s="227"/>
      <c r="H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row>
    <row r="578" customFormat="false" ht="15" hidden="false" customHeight="false" outlineLevel="0" collapsed="false">
      <c r="F578" s="227"/>
      <c r="G578" s="227"/>
      <c r="H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row>
    <row r="579" customFormat="false" ht="15" hidden="false" customHeight="false" outlineLevel="0" collapsed="false">
      <c r="F579" s="227"/>
      <c r="G579" s="227"/>
      <c r="H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row>
    <row r="580" customFormat="false" ht="15" hidden="false" customHeight="false" outlineLevel="0" collapsed="false">
      <c r="F580" s="227"/>
      <c r="G580" s="227"/>
      <c r="H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row>
    <row r="581" customFormat="false" ht="15" hidden="false" customHeight="false" outlineLevel="0" collapsed="false">
      <c r="F581" s="227"/>
      <c r="G581" s="227"/>
      <c r="H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row>
    <row r="582" customFormat="false" ht="15" hidden="false" customHeight="false" outlineLevel="0" collapsed="false">
      <c r="F582" s="227"/>
      <c r="G582" s="227"/>
      <c r="H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row>
    <row r="583" customFormat="false" ht="15" hidden="false" customHeight="false" outlineLevel="0" collapsed="false">
      <c r="F583" s="227"/>
      <c r="G583" s="227"/>
      <c r="H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row>
    <row r="584" customFormat="false" ht="15" hidden="false" customHeight="false" outlineLevel="0" collapsed="false">
      <c r="F584" s="227"/>
      <c r="G584" s="227"/>
      <c r="H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row>
    <row r="585" customFormat="false" ht="15" hidden="false" customHeight="false" outlineLevel="0" collapsed="false">
      <c r="F585" s="227"/>
      <c r="G585" s="227"/>
      <c r="H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row>
    <row r="586" customFormat="false" ht="15" hidden="false" customHeight="false" outlineLevel="0" collapsed="false">
      <c r="F586" s="227"/>
      <c r="G586" s="227"/>
      <c r="H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row>
    <row r="587" customFormat="false" ht="15" hidden="false" customHeight="false" outlineLevel="0" collapsed="false">
      <c r="F587" s="227"/>
      <c r="G587" s="227"/>
      <c r="H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row>
    <row r="588" customFormat="false" ht="15" hidden="false" customHeight="false" outlineLevel="0" collapsed="false">
      <c r="F588" s="227"/>
      <c r="G588" s="227"/>
      <c r="H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row>
    <row r="589" customFormat="false" ht="15" hidden="false" customHeight="false" outlineLevel="0" collapsed="false">
      <c r="F589" s="227"/>
      <c r="G589" s="227"/>
      <c r="H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row>
    <row r="590" customFormat="false" ht="15" hidden="false" customHeight="false" outlineLevel="0" collapsed="false">
      <c r="F590" s="227"/>
      <c r="G590" s="227"/>
      <c r="H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row>
    <row r="591" customFormat="false" ht="15" hidden="false" customHeight="false" outlineLevel="0" collapsed="false">
      <c r="F591" s="227"/>
      <c r="G591" s="227"/>
      <c r="H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row>
    <row r="592" customFormat="false" ht="15" hidden="false" customHeight="false" outlineLevel="0" collapsed="false">
      <c r="F592" s="227"/>
      <c r="G592" s="227"/>
      <c r="H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row>
    <row r="593" customFormat="false" ht="15" hidden="false" customHeight="false" outlineLevel="0" collapsed="false">
      <c r="F593" s="227"/>
      <c r="G593" s="227"/>
      <c r="H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row>
    <row r="594" customFormat="false" ht="15" hidden="false" customHeight="false" outlineLevel="0" collapsed="false">
      <c r="F594" s="227"/>
      <c r="G594" s="227"/>
      <c r="H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row>
    <row r="595" customFormat="false" ht="15" hidden="false" customHeight="false" outlineLevel="0" collapsed="false">
      <c r="F595" s="227"/>
      <c r="G595" s="227"/>
      <c r="H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row>
    <row r="596" customFormat="false" ht="15" hidden="false" customHeight="false" outlineLevel="0" collapsed="false">
      <c r="F596" s="227"/>
      <c r="G596" s="227"/>
      <c r="H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row>
    <row r="597" customFormat="false" ht="15" hidden="false" customHeight="false" outlineLevel="0" collapsed="false">
      <c r="F597" s="227"/>
      <c r="G597" s="227"/>
      <c r="H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row>
    <row r="598" customFormat="false" ht="15" hidden="false" customHeight="false" outlineLevel="0" collapsed="false">
      <c r="F598" s="227"/>
      <c r="G598" s="227"/>
      <c r="H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row>
    <row r="599" customFormat="false" ht="15" hidden="false" customHeight="false" outlineLevel="0" collapsed="false">
      <c r="F599" s="227"/>
      <c r="G599" s="227"/>
      <c r="H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row>
    <row r="600" customFormat="false" ht="15" hidden="false" customHeight="false" outlineLevel="0" collapsed="false">
      <c r="F600" s="227"/>
      <c r="G600" s="227"/>
      <c r="H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row>
    <row r="601" customFormat="false" ht="15" hidden="false" customHeight="false" outlineLevel="0" collapsed="false">
      <c r="F601" s="227"/>
      <c r="G601" s="227"/>
      <c r="H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row>
    <row r="602" customFormat="false" ht="15" hidden="false" customHeight="false" outlineLevel="0" collapsed="false">
      <c r="F602" s="227"/>
      <c r="G602" s="227"/>
      <c r="H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row>
    <row r="603" customFormat="false" ht="15" hidden="false" customHeight="false" outlineLevel="0" collapsed="false">
      <c r="F603" s="227"/>
      <c r="G603" s="227"/>
      <c r="H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row>
    <row r="604" customFormat="false" ht="15" hidden="false" customHeight="false" outlineLevel="0" collapsed="false">
      <c r="F604" s="227"/>
      <c r="G604" s="227"/>
      <c r="H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row>
    <row r="605" customFormat="false" ht="15" hidden="false" customHeight="false" outlineLevel="0" collapsed="false">
      <c r="F605" s="227"/>
      <c r="G605" s="227"/>
      <c r="H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row>
    <row r="606" customFormat="false" ht="15" hidden="false" customHeight="false" outlineLevel="0" collapsed="false">
      <c r="F606" s="227"/>
      <c r="G606" s="227"/>
      <c r="H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row>
    <row r="607" customFormat="false" ht="15" hidden="false" customHeight="false" outlineLevel="0" collapsed="false">
      <c r="F607" s="227"/>
      <c r="G607" s="227"/>
      <c r="H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row>
    <row r="608" customFormat="false" ht="15" hidden="false" customHeight="false" outlineLevel="0" collapsed="false">
      <c r="F608" s="227"/>
      <c r="G608" s="227"/>
      <c r="H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row>
    <row r="609" customFormat="false" ht="15" hidden="false" customHeight="false" outlineLevel="0" collapsed="false">
      <c r="F609" s="227"/>
      <c r="G609" s="227"/>
      <c r="H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row>
    <row r="610" customFormat="false" ht="15" hidden="false" customHeight="false" outlineLevel="0" collapsed="false">
      <c r="F610" s="227"/>
      <c r="G610" s="227"/>
      <c r="H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row>
    <row r="611" customFormat="false" ht="15" hidden="false" customHeight="false" outlineLevel="0" collapsed="false">
      <c r="F611" s="227"/>
      <c r="G611" s="227"/>
      <c r="H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row>
    <row r="612" customFormat="false" ht="15" hidden="false" customHeight="false" outlineLevel="0" collapsed="false">
      <c r="F612" s="227"/>
      <c r="G612" s="227"/>
      <c r="H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row>
    <row r="613" customFormat="false" ht="15" hidden="false" customHeight="false" outlineLevel="0" collapsed="false">
      <c r="F613" s="227"/>
      <c r="G613" s="227"/>
      <c r="H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row>
    <row r="614" customFormat="false" ht="15" hidden="false" customHeight="false" outlineLevel="0" collapsed="false">
      <c r="F614" s="227"/>
      <c r="G614" s="227"/>
      <c r="H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row>
    <row r="615" customFormat="false" ht="15" hidden="false" customHeight="false" outlineLevel="0" collapsed="false">
      <c r="F615" s="227"/>
      <c r="G615" s="227"/>
      <c r="H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row>
    <row r="616" customFormat="false" ht="15" hidden="false" customHeight="false" outlineLevel="0" collapsed="false">
      <c r="F616" s="227"/>
      <c r="G616" s="227"/>
      <c r="H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row>
    <row r="617" customFormat="false" ht="15" hidden="false" customHeight="false" outlineLevel="0" collapsed="false">
      <c r="F617" s="227"/>
      <c r="G617" s="227"/>
      <c r="H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row>
    <row r="618" customFormat="false" ht="15" hidden="false" customHeight="false" outlineLevel="0" collapsed="false">
      <c r="F618" s="227"/>
      <c r="G618" s="227"/>
      <c r="H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row>
    <row r="619" customFormat="false" ht="15" hidden="false" customHeight="false" outlineLevel="0" collapsed="false">
      <c r="F619" s="227"/>
      <c r="G619" s="227"/>
      <c r="H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row>
    <row r="620" customFormat="false" ht="15" hidden="false" customHeight="false" outlineLevel="0" collapsed="false">
      <c r="F620" s="227"/>
      <c r="G620" s="227"/>
      <c r="H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row>
    <row r="621" customFormat="false" ht="15" hidden="false" customHeight="false" outlineLevel="0" collapsed="false">
      <c r="F621" s="227"/>
      <c r="G621" s="227"/>
      <c r="H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row>
    <row r="622" customFormat="false" ht="15" hidden="false" customHeight="false" outlineLevel="0" collapsed="false">
      <c r="F622" s="227"/>
      <c r="G622" s="227"/>
      <c r="H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row>
    <row r="623" customFormat="false" ht="15" hidden="false" customHeight="false" outlineLevel="0" collapsed="false">
      <c r="F623" s="227"/>
      <c r="G623" s="227"/>
      <c r="H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row>
    <row r="624" customFormat="false" ht="15" hidden="false" customHeight="false" outlineLevel="0" collapsed="false">
      <c r="F624" s="227"/>
      <c r="G624" s="227"/>
      <c r="H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row>
    <row r="625" customFormat="false" ht="15" hidden="false" customHeight="false" outlineLevel="0" collapsed="false">
      <c r="F625" s="227"/>
      <c r="G625" s="227"/>
      <c r="H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row>
    <row r="626" customFormat="false" ht="15" hidden="false" customHeight="false" outlineLevel="0" collapsed="false">
      <c r="F626" s="227"/>
      <c r="G626" s="227"/>
      <c r="H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row>
    <row r="627" customFormat="false" ht="15" hidden="false" customHeight="false" outlineLevel="0" collapsed="false">
      <c r="F627" s="227"/>
      <c r="G627" s="227"/>
      <c r="H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row>
    <row r="628" customFormat="false" ht="15" hidden="false" customHeight="false" outlineLevel="0" collapsed="false">
      <c r="F628" s="227"/>
      <c r="G628" s="227"/>
      <c r="H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row>
    <row r="629" customFormat="false" ht="15" hidden="false" customHeight="false" outlineLevel="0" collapsed="false">
      <c r="F629" s="227"/>
      <c r="G629" s="227"/>
      <c r="H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row>
    <row r="630" customFormat="false" ht="15" hidden="false" customHeight="false" outlineLevel="0" collapsed="false">
      <c r="F630" s="227"/>
      <c r="G630" s="227"/>
      <c r="H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row>
    <row r="631" customFormat="false" ht="15" hidden="false" customHeight="false" outlineLevel="0" collapsed="false">
      <c r="F631" s="227"/>
      <c r="G631" s="227"/>
      <c r="H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row>
    <row r="632" customFormat="false" ht="15" hidden="false" customHeight="false" outlineLevel="0" collapsed="false">
      <c r="F632" s="227"/>
      <c r="G632" s="227"/>
      <c r="H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row>
    <row r="633" customFormat="false" ht="15" hidden="false" customHeight="false" outlineLevel="0" collapsed="false">
      <c r="F633" s="227"/>
      <c r="G633" s="227"/>
      <c r="H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row>
    <row r="634" customFormat="false" ht="15" hidden="false" customHeight="false" outlineLevel="0" collapsed="false">
      <c r="F634" s="227"/>
      <c r="G634" s="227"/>
      <c r="H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row>
    <row r="635" customFormat="false" ht="15" hidden="false" customHeight="false" outlineLevel="0" collapsed="false">
      <c r="F635" s="227"/>
      <c r="G635" s="227"/>
      <c r="H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row>
    <row r="636" customFormat="false" ht="15" hidden="false" customHeight="false" outlineLevel="0" collapsed="false">
      <c r="F636" s="227"/>
      <c r="G636" s="227"/>
      <c r="H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row>
    <row r="637" customFormat="false" ht="15" hidden="false" customHeight="false" outlineLevel="0" collapsed="false">
      <c r="F637" s="227"/>
      <c r="G637" s="227"/>
      <c r="H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row>
    <row r="638" customFormat="false" ht="15" hidden="false" customHeight="false" outlineLevel="0" collapsed="false">
      <c r="F638" s="227"/>
      <c r="G638" s="227"/>
      <c r="H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row>
    <row r="639" customFormat="false" ht="15" hidden="false" customHeight="false" outlineLevel="0" collapsed="false">
      <c r="F639" s="227"/>
      <c r="G639" s="227"/>
      <c r="H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row>
    <row r="640" customFormat="false" ht="15" hidden="false" customHeight="false" outlineLevel="0" collapsed="false">
      <c r="F640" s="227"/>
      <c r="G640" s="227"/>
      <c r="H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row>
    <row r="641" customFormat="false" ht="15" hidden="false" customHeight="false" outlineLevel="0" collapsed="false">
      <c r="F641" s="227"/>
      <c r="G641" s="227"/>
      <c r="H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row>
    <row r="642" customFormat="false" ht="15" hidden="false" customHeight="false" outlineLevel="0" collapsed="false">
      <c r="F642" s="227"/>
      <c r="G642" s="227"/>
      <c r="H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row>
    <row r="643" customFormat="false" ht="15" hidden="false" customHeight="false" outlineLevel="0" collapsed="false">
      <c r="F643" s="227"/>
      <c r="G643" s="227"/>
      <c r="H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row>
    <row r="644" customFormat="false" ht="15" hidden="false" customHeight="false" outlineLevel="0" collapsed="false">
      <c r="F644" s="227"/>
      <c r="G644" s="227"/>
      <c r="H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row>
    <row r="645" customFormat="false" ht="15" hidden="false" customHeight="false" outlineLevel="0" collapsed="false">
      <c r="F645" s="227"/>
      <c r="G645" s="227"/>
      <c r="H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row>
    <row r="646" customFormat="false" ht="15" hidden="false" customHeight="false" outlineLevel="0" collapsed="false">
      <c r="F646" s="227"/>
      <c r="G646" s="227"/>
      <c r="H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row>
    <row r="647" customFormat="false" ht="15" hidden="false" customHeight="false" outlineLevel="0" collapsed="false">
      <c r="F647" s="227"/>
      <c r="G647" s="227"/>
      <c r="H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row>
    <row r="648" customFormat="false" ht="15" hidden="false" customHeight="false" outlineLevel="0" collapsed="false">
      <c r="F648" s="227"/>
      <c r="G648" s="227"/>
      <c r="H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row>
    <row r="649" customFormat="false" ht="15" hidden="false" customHeight="false" outlineLevel="0" collapsed="false">
      <c r="F649" s="227"/>
      <c r="G649" s="227"/>
      <c r="H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row>
    <row r="650" customFormat="false" ht="15" hidden="false" customHeight="false" outlineLevel="0" collapsed="false">
      <c r="F650" s="227"/>
      <c r="G650" s="227"/>
      <c r="H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row>
    <row r="651" customFormat="false" ht="15" hidden="false" customHeight="false" outlineLevel="0" collapsed="false">
      <c r="F651" s="227"/>
      <c r="G651" s="227"/>
      <c r="H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row>
    <row r="652" customFormat="false" ht="15" hidden="false" customHeight="false" outlineLevel="0" collapsed="false">
      <c r="F652" s="227"/>
      <c r="G652" s="227"/>
      <c r="H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row>
    <row r="653" customFormat="false" ht="15" hidden="false" customHeight="false" outlineLevel="0" collapsed="false">
      <c r="F653" s="227"/>
      <c r="G653" s="227"/>
      <c r="H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row>
    <row r="654" customFormat="false" ht="15" hidden="false" customHeight="false" outlineLevel="0" collapsed="false">
      <c r="F654" s="227"/>
      <c r="G654" s="227"/>
      <c r="H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row>
    <row r="655" customFormat="false" ht="15" hidden="false" customHeight="false" outlineLevel="0" collapsed="false">
      <c r="F655" s="227"/>
      <c r="G655" s="227"/>
      <c r="H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row>
    <row r="656" customFormat="false" ht="15" hidden="false" customHeight="false" outlineLevel="0" collapsed="false">
      <c r="F656" s="227"/>
      <c r="G656" s="227"/>
      <c r="H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row>
    <row r="657" customFormat="false" ht="15" hidden="false" customHeight="false" outlineLevel="0" collapsed="false">
      <c r="F657" s="227"/>
      <c r="G657" s="227"/>
      <c r="H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row>
    <row r="658" customFormat="false" ht="15" hidden="false" customHeight="false" outlineLevel="0" collapsed="false">
      <c r="F658" s="227"/>
      <c r="G658" s="227"/>
      <c r="H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row>
    <row r="659" customFormat="false" ht="15" hidden="false" customHeight="false" outlineLevel="0" collapsed="false">
      <c r="F659" s="227"/>
      <c r="G659" s="227"/>
      <c r="H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row>
    <row r="660" customFormat="false" ht="15" hidden="false" customHeight="false" outlineLevel="0" collapsed="false">
      <c r="F660" s="227"/>
      <c r="G660" s="227"/>
      <c r="H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row>
    <row r="661" customFormat="false" ht="15" hidden="false" customHeight="false" outlineLevel="0" collapsed="false">
      <c r="F661" s="227"/>
      <c r="G661" s="227"/>
      <c r="H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row>
    <row r="662" customFormat="false" ht="15" hidden="false" customHeight="false" outlineLevel="0" collapsed="false">
      <c r="F662" s="227"/>
      <c r="G662" s="227"/>
      <c r="H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row>
    <row r="663" customFormat="false" ht="15" hidden="false" customHeight="false" outlineLevel="0" collapsed="false">
      <c r="F663" s="227"/>
      <c r="G663" s="227"/>
      <c r="H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row>
    <row r="664" customFormat="false" ht="15" hidden="false" customHeight="false" outlineLevel="0" collapsed="false">
      <c r="F664" s="227"/>
      <c r="G664" s="227"/>
      <c r="H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row>
    <row r="665" customFormat="false" ht="15" hidden="false" customHeight="false" outlineLevel="0" collapsed="false">
      <c r="F665" s="227"/>
      <c r="G665" s="227"/>
      <c r="H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row>
    <row r="666" customFormat="false" ht="15" hidden="false" customHeight="false" outlineLevel="0" collapsed="false">
      <c r="F666" s="227"/>
      <c r="G666" s="227"/>
      <c r="H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row>
    <row r="667" customFormat="false" ht="15" hidden="false" customHeight="false" outlineLevel="0" collapsed="false">
      <c r="F667" s="227"/>
      <c r="G667" s="227"/>
      <c r="H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row>
    <row r="668" customFormat="false" ht="15" hidden="false" customHeight="false" outlineLevel="0" collapsed="false">
      <c r="F668" s="227"/>
      <c r="G668" s="227"/>
      <c r="H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row>
    <row r="669" customFormat="false" ht="15" hidden="false" customHeight="false" outlineLevel="0" collapsed="false">
      <c r="F669" s="227"/>
      <c r="G669" s="227"/>
      <c r="H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row>
    <row r="670" customFormat="false" ht="15" hidden="false" customHeight="false" outlineLevel="0" collapsed="false">
      <c r="F670" s="227"/>
      <c r="G670" s="227"/>
      <c r="H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row>
    <row r="671" customFormat="false" ht="15" hidden="false" customHeight="false" outlineLevel="0" collapsed="false">
      <c r="F671" s="227"/>
      <c r="G671" s="227"/>
      <c r="H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row>
    <row r="672" customFormat="false" ht="15" hidden="false" customHeight="false" outlineLevel="0" collapsed="false">
      <c r="F672" s="227"/>
      <c r="G672" s="227"/>
      <c r="H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row>
    <row r="673" customFormat="false" ht="15" hidden="false" customHeight="false" outlineLevel="0" collapsed="false">
      <c r="F673" s="227"/>
      <c r="G673" s="227"/>
      <c r="H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row>
    <row r="674" customFormat="false" ht="15" hidden="false" customHeight="false" outlineLevel="0" collapsed="false">
      <c r="F674" s="227"/>
      <c r="G674" s="227"/>
      <c r="H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row>
    <row r="675" customFormat="false" ht="15" hidden="false" customHeight="false" outlineLevel="0" collapsed="false">
      <c r="F675" s="227"/>
      <c r="G675" s="227"/>
      <c r="H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row>
    <row r="676" customFormat="false" ht="15" hidden="false" customHeight="false" outlineLevel="0" collapsed="false">
      <c r="F676" s="227"/>
      <c r="G676" s="227"/>
      <c r="H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row>
    <row r="677" customFormat="false" ht="15" hidden="false" customHeight="false" outlineLevel="0" collapsed="false">
      <c r="F677" s="227"/>
      <c r="G677" s="227"/>
      <c r="H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row>
    <row r="678" customFormat="false" ht="15" hidden="false" customHeight="false" outlineLevel="0" collapsed="false">
      <c r="F678" s="227"/>
      <c r="G678" s="227"/>
      <c r="H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row>
    <row r="679" customFormat="false" ht="15" hidden="false" customHeight="false" outlineLevel="0" collapsed="false">
      <c r="F679" s="227"/>
      <c r="G679" s="227"/>
      <c r="H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row>
    <row r="680" customFormat="false" ht="15" hidden="false" customHeight="false" outlineLevel="0" collapsed="false">
      <c r="F680" s="227"/>
      <c r="G680" s="227"/>
      <c r="H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row>
    <row r="681" customFormat="false" ht="15" hidden="false" customHeight="false" outlineLevel="0" collapsed="false">
      <c r="F681" s="227"/>
      <c r="G681" s="227"/>
      <c r="H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row>
    <row r="682" customFormat="false" ht="15" hidden="false" customHeight="false" outlineLevel="0" collapsed="false">
      <c r="F682" s="227"/>
      <c r="G682" s="227"/>
      <c r="H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row>
    <row r="683" customFormat="false" ht="15" hidden="false" customHeight="false" outlineLevel="0" collapsed="false">
      <c r="F683" s="227"/>
      <c r="G683" s="227"/>
      <c r="H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row>
    <row r="684" customFormat="false" ht="15" hidden="false" customHeight="false" outlineLevel="0" collapsed="false">
      <c r="F684" s="227"/>
      <c r="G684" s="227"/>
      <c r="H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row>
    <row r="685" customFormat="false" ht="15" hidden="false" customHeight="false" outlineLevel="0" collapsed="false">
      <c r="F685" s="227"/>
      <c r="G685" s="227"/>
      <c r="H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row>
    <row r="686" customFormat="false" ht="15" hidden="false" customHeight="false" outlineLevel="0" collapsed="false">
      <c r="F686" s="227"/>
      <c r="G686" s="227"/>
      <c r="H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row>
    <row r="687" customFormat="false" ht="15" hidden="false" customHeight="false" outlineLevel="0" collapsed="false">
      <c r="F687" s="227"/>
      <c r="G687" s="227"/>
      <c r="H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row>
    <row r="688" customFormat="false" ht="15" hidden="false" customHeight="false" outlineLevel="0" collapsed="false">
      <c r="F688" s="227"/>
      <c r="G688" s="227"/>
      <c r="H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row>
    <row r="689" customFormat="false" ht="15" hidden="false" customHeight="false" outlineLevel="0" collapsed="false">
      <c r="F689" s="227"/>
      <c r="G689" s="227"/>
      <c r="H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row>
    <row r="690" customFormat="false" ht="15" hidden="false" customHeight="false" outlineLevel="0" collapsed="false">
      <c r="F690" s="227"/>
      <c r="G690" s="227"/>
      <c r="H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row>
    <row r="691" customFormat="false" ht="15" hidden="false" customHeight="false" outlineLevel="0" collapsed="false">
      <c r="F691" s="227"/>
      <c r="G691" s="227"/>
      <c r="H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row>
    <row r="692" customFormat="false" ht="15" hidden="false" customHeight="false" outlineLevel="0" collapsed="false">
      <c r="F692" s="227"/>
      <c r="G692" s="227"/>
      <c r="H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row>
    <row r="693" customFormat="false" ht="15" hidden="false" customHeight="false" outlineLevel="0" collapsed="false">
      <c r="F693" s="227"/>
      <c r="G693" s="227"/>
      <c r="H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row>
    <row r="694" customFormat="false" ht="15" hidden="false" customHeight="false" outlineLevel="0" collapsed="false">
      <c r="F694" s="227"/>
      <c r="G694" s="227"/>
      <c r="H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row>
    <row r="695" customFormat="false" ht="15" hidden="false" customHeight="false" outlineLevel="0" collapsed="false">
      <c r="F695" s="227"/>
      <c r="G695" s="227"/>
      <c r="H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row>
    <row r="696" customFormat="false" ht="15" hidden="false" customHeight="false" outlineLevel="0" collapsed="false">
      <c r="F696" s="227"/>
      <c r="G696" s="227"/>
      <c r="H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row>
    <row r="697" customFormat="false" ht="15" hidden="false" customHeight="false" outlineLevel="0" collapsed="false">
      <c r="F697" s="227"/>
      <c r="G697" s="227"/>
      <c r="H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row>
    <row r="698" customFormat="false" ht="15" hidden="false" customHeight="false" outlineLevel="0" collapsed="false">
      <c r="F698" s="227"/>
      <c r="G698" s="227"/>
      <c r="H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row>
    <row r="699" customFormat="false" ht="15" hidden="false" customHeight="false" outlineLevel="0" collapsed="false">
      <c r="F699" s="227"/>
      <c r="G699" s="227"/>
      <c r="H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row>
    <row r="700" customFormat="false" ht="15" hidden="false" customHeight="false" outlineLevel="0" collapsed="false">
      <c r="F700" s="227"/>
      <c r="G700" s="227"/>
      <c r="H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row>
    <row r="701" customFormat="false" ht="15" hidden="false" customHeight="false" outlineLevel="0" collapsed="false">
      <c r="F701" s="227"/>
      <c r="G701" s="227"/>
      <c r="H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row>
    <row r="702" customFormat="false" ht="15" hidden="false" customHeight="false" outlineLevel="0" collapsed="false">
      <c r="F702" s="227"/>
      <c r="G702" s="227"/>
      <c r="H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row>
    <row r="703" customFormat="false" ht="15" hidden="false" customHeight="false" outlineLevel="0" collapsed="false">
      <c r="F703" s="227"/>
      <c r="G703" s="227"/>
      <c r="H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row>
    <row r="704" customFormat="false" ht="15" hidden="false" customHeight="false" outlineLevel="0" collapsed="false">
      <c r="F704" s="227"/>
      <c r="G704" s="227"/>
      <c r="H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row>
    <row r="705" customFormat="false" ht="15" hidden="false" customHeight="false" outlineLevel="0" collapsed="false">
      <c r="F705" s="227"/>
      <c r="G705" s="227"/>
      <c r="H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row>
    <row r="706" customFormat="false" ht="15" hidden="false" customHeight="false" outlineLevel="0" collapsed="false">
      <c r="F706" s="227"/>
      <c r="G706" s="227"/>
      <c r="H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row>
    <row r="707" customFormat="false" ht="15" hidden="false" customHeight="false" outlineLevel="0" collapsed="false">
      <c r="F707" s="227"/>
      <c r="G707" s="227"/>
      <c r="H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row>
    <row r="708" customFormat="false" ht="15" hidden="false" customHeight="false" outlineLevel="0" collapsed="false">
      <c r="F708" s="227"/>
      <c r="G708" s="227"/>
      <c r="H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row>
    <row r="709" customFormat="false" ht="15" hidden="false" customHeight="false" outlineLevel="0" collapsed="false">
      <c r="F709" s="227"/>
      <c r="G709" s="227"/>
      <c r="H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row>
    <row r="710" customFormat="false" ht="15" hidden="false" customHeight="false" outlineLevel="0" collapsed="false">
      <c r="F710" s="227"/>
      <c r="G710" s="227"/>
      <c r="H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row>
    <row r="711" customFormat="false" ht="15" hidden="false" customHeight="false" outlineLevel="0" collapsed="false">
      <c r="F711" s="227"/>
      <c r="G711" s="227"/>
      <c r="H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row>
    <row r="712" customFormat="false" ht="15" hidden="false" customHeight="false" outlineLevel="0" collapsed="false">
      <c r="F712" s="227"/>
      <c r="G712" s="227"/>
      <c r="H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row>
    <row r="713" customFormat="false" ht="15" hidden="false" customHeight="false" outlineLevel="0" collapsed="false">
      <c r="F713" s="227"/>
      <c r="G713" s="227"/>
      <c r="H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row>
    <row r="714" customFormat="false" ht="15" hidden="false" customHeight="false" outlineLevel="0" collapsed="false">
      <c r="F714" s="227"/>
      <c r="G714" s="227"/>
      <c r="H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row>
    <row r="715" customFormat="false" ht="15" hidden="false" customHeight="false" outlineLevel="0" collapsed="false">
      <c r="F715" s="227"/>
      <c r="G715" s="227"/>
      <c r="H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row>
    <row r="716" customFormat="false" ht="15" hidden="false" customHeight="false" outlineLevel="0" collapsed="false">
      <c r="F716" s="227"/>
      <c r="G716" s="227"/>
      <c r="H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row>
    <row r="717" customFormat="false" ht="15" hidden="false" customHeight="false" outlineLevel="0" collapsed="false">
      <c r="F717" s="227"/>
      <c r="G717" s="227"/>
      <c r="H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row>
    <row r="718" customFormat="false" ht="15" hidden="false" customHeight="false" outlineLevel="0" collapsed="false">
      <c r="F718" s="227"/>
      <c r="G718" s="227"/>
      <c r="H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row>
    <row r="719" customFormat="false" ht="15" hidden="false" customHeight="false" outlineLevel="0" collapsed="false">
      <c r="F719" s="227"/>
      <c r="G719" s="227"/>
      <c r="H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row>
    <row r="720" customFormat="false" ht="15" hidden="false" customHeight="false" outlineLevel="0" collapsed="false">
      <c r="F720" s="227"/>
      <c r="G720" s="227"/>
      <c r="H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row>
    <row r="721" customFormat="false" ht="15" hidden="false" customHeight="false" outlineLevel="0" collapsed="false">
      <c r="F721" s="227"/>
      <c r="G721" s="227"/>
      <c r="H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row>
    <row r="722" customFormat="false" ht="15" hidden="false" customHeight="false" outlineLevel="0" collapsed="false">
      <c r="F722" s="227"/>
      <c r="G722" s="227"/>
      <c r="H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row>
    <row r="723" customFormat="false" ht="15" hidden="false" customHeight="false" outlineLevel="0" collapsed="false">
      <c r="F723" s="227"/>
      <c r="G723" s="227"/>
      <c r="H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row>
    <row r="724" customFormat="false" ht="15" hidden="false" customHeight="false" outlineLevel="0" collapsed="false">
      <c r="F724" s="227"/>
      <c r="G724" s="227"/>
      <c r="H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row>
    <row r="725" customFormat="false" ht="15" hidden="false" customHeight="false" outlineLevel="0" collapsed="false">
      <c r="F725" s="227"/>
      <c r="G725" s="227"/>
      <c r="H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row>
    <row r="726" customFormat="false" ht="15" hidden="false" customHeight="false" outlineLevel="0" collapsed="false">
      <c r="F726" s="227"/>
      <c r="G726" s="227"/>
      <c r="H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row>
    <row r="727" customFormat="false" ht="15" hidden="false" customHeight="false" outlineLevel="0" collapsed="false">
      <c r="F727" s="227"/>
      <c r="G727" s="227"/>
      <c r="H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row>
    <row r="728" customFormat="false" ht="15" hidden="false" customHeight="false" outlineLevel="0" collapsed="false">
      <c r="F728" s="227"/>
      <c r="G728" s="227"/>
      <c r="H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row>
    <row r="729" customFormat="false" ht="15" hidden="false" customHeight="false" outlineLevel="0" collapsed="false">
      <c r="F729" s="227"/>
      <c r="G729" s="227"/>
      <c r="H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row>
    <row r="730" customFormat="false" ht="15" hidden="false" customHeight="false" outlineLevel="0" collapsed="false">
      <c r="F730" s="227"/>
      <c r="G730" s="227"/>
      <c r="H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row>
    <row r="731" customFormat="false" ht="15" hidden="false" customHeight="false" outlineLevel="0" collapsed="false">
      <c r="F731" s="227"/>
      <c r="G731" s="227"/>
      <c r="H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row>
    <row r="732" customFormat="false" ht="15" hidden="false" customHeight="false" outlineLevel="0" collapsed="false">
      <c r="F732" s="227"/>
      <c r="G732" s="227"/>
      <c r="H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row>
    <row r="733" customFormat="false" ht="15" hidden="false" customHeight="false" outlineLevel="0" collapsed="false">
      <c r="F733" s="227"/>
      <c r="G733" s="227"/>
      <c r="H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row>
    <row r="734" customFormat="false" ht="15" hidden="false" customHeight="false" outlineLevel="0" collapsed="false">
      <c r="F734" s="227"/>
      <c r="G734" s="227"/>
      <c r="H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row>
    <row r="735" customFormat="false" ht="15" hidden="false" customHeight="false" outlineLevel="0" collapsed="false">
      <c r="F735" s="227"/>
      <c r="G735" s="227"/>
      <c r="H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row>
    <row r="736" customFormat="false" ht="15" hidden="false" customHeight="false" outlineLevel="0" collapsed="false">
      <c r="F736" s="227"/>
      <c r="G736" s="227"/>
      <c r="H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row>
    <row r="737" customFormat="false" ht="15" hidden="false" customHeight="false" outlineLevel="0" collapsed="false">
      <c r="F737" s="227"/>
      <c r="G737" s="227"/>
      <c r="H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row>
    <row r="738" customFormat="false" ht="15" hidden="false" customHeight="false" outlineLevel="0" collapsed="false">
      <c r="F738" s="227"/>
      <c r="G738" s="227"/>
      <c r="H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row>
    <row r="739" customFormat="false" ht="15" hidden="false" customHeight="false" outlineLevel="0" collapsed="false">
      <c r="F739" s="227"/>
      <c r="G739" s="227"/>
      <c r="H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row>
    <row r="740" customFormat="false" ht="15" hidden="false" customHeight="false" outlineLevel="0" collapsed="false">
      <c r="F740" s="227"/>
      <c r="G740" s="227"/>
      <c r="H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row>
    <row r="741" customFormat="false" ht="15" hidden="false" customHeight="false" outlineLevel="0" collapsed="false">
      <c r="F741" s="227"/>
      <c r="G741" s="227"/>
      <c r="H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row>
    <row r="742" customFormat="false" ht="15" hidden="false" customHeight="false" outlineLevel="0" collapsed="false">
      <c r="F742" s="227"/>
      <c r="G742" s="227"/>
      <c r="H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row>
    <row r="743" customFormat="false" ht="15" hidden="false" customHeight="false" outlineLevel="0" collapsed="false">
      <c r="F743" s="227"/>
      <c r="G743" s="227"/>
      <c r="H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row>
    <row r="744" customFormat="false" ht="15" hidden="false" customHeight="false" outlineLevel="0" collapsed="false">
      <c r="F744" s="227"/>
      <c r="G744" s="227"/>
      <c r="H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row>
    <row r="745" customFormat="false" ht="15" hidden="false" customHeight="false" outlineLevel="0" collapsed="false">
      <c r="F745" s="227"/>
      <c r="G745" s="227"/>
      <c r="H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row>
    <row r="746" customFormat="false" ht="15" hidden="false" customHeight="false" outlineLevel="0" collapsed="false">
      <c r="F746" s="227"/>
      <c r="G746" s="227"/>
      <c r="H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row>
    <row r="747" customFormat="false" ht="15" hidden="false" customHeight="false" outlineLevel="0" collapsed="false">
      <c r="F747" s="227"/>
      <c r="G747" s="227"/>
      <c r="H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row>
    <row r="748" customFormat="false" ht="15" hidden="false" customHeight="false" outlineLevel="0" collapsed="false">
      <c r="F748" s="227"/>
      <c r="G748" s="227"/>
      <c r="H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row>
    <row r="749" customFormat="false" ht="15" hidden="false" customHeight="false" outlineLevel="0" collapsed="false">
      <c r="F749" s="227"/>
      <c r="G749" s="227"/>
      <c r="H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row>
    <row r="750" customFormat="false" ht="15" hidden="false" customHeight="false" outlineLevel="0" collapsed="false">
      <c r="F750" s="227"/>
      <c r="G750" s="227"/>
      <c r="H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row>
    <row r="751" customFormat="false" ht="15" hidden="false" customHeight="false" outlineLevel="0" collapsed="false">
      <c r="F751" s="227"/>
      <c r="G751" s="227"/>
      <c r="H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row>
    <row r="752" customFormat="false" ht="15" hidden="false" customHeight="false" outlineLevel="0" collapsed="false">
      <c r="F752" s="227"/>
      <c r="G752" s="227"/>
      <c r="H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row>
    <row r="753" customFormat="false" ht="15" hidden="false" customHeight="false" outlineLevel="0" collapsed="false">
      <c r="F753" s="227"/>
      <c r="G753" s="227"/>
      <c r="H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row>
    <row r="754" customFormat="false" ht="15" hidden="false" customHeight="false" outlineLevel="0" collapsed="false">
      <c r="F754" s="227"/>
      <c r="G754" s="227"/>
      <c r="H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row>
    <row r="755" customFormat="false" ht="15" hidden="false" customHeight="false" outlineLevel="0" collapsed="false">
      <c r="F755" s="227"/>
      <c r="G755" s="227"/>
      <c r="H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row>
    <row r="756" customFormat="false" ht="15" hidden="false" customHeight="false" outlineLevel="0" collapsed="false">
      <c r="F756" s="227"/>
      <c r="G756" s="227"/>
      <c r="H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row>
    <row r="757" customFormat="false" ht="15" hidden="false" customHeight="false" outlineLevel="0" collapsed="false">
      <c r="F757" s="227"/>
      <c r="G757" s="227"/>
      <c r="H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row>
    <row r="758" customFormat="false" ht="15" hidden="false" customHeight="false" outlineLevel="0" collapsed="false">
      <c r="F758" s="227"/>
      <c r="G758" s="227"/>
      <c r="H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row>
    <row r="759" customFormat="false" ht="15" hidden="false" customHeight="false" outlineLevel="0" collapsed="false">
      <c r="F759" s="227"/>
      <c r="G759" s="227"/>
      <c r="H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row>
    <row r="760" customFormat="false" ht="15" hidden="false" customHeight="false" outlineLevel="0" collapsed="false">
      <c r="F760" s="227"/>
      <c r="G760" s="227"/>
      <c r="H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row>
    <row r="761" customFormat="false" ht="15" hidden="false" customHeight="false" outlineLevel="0" collapsed="false">
      <c r="F761" s="227"/>
      <c r="G761" s="227"/>
      <c r="H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row>
    <row r="762" customFormat="false" ht="15" hidden="false" customHeight="false" outlineLevel="0" collapsed="false">
      <c r="F762" s="227"/>
      <c r="G762" s="227"/>
      <c r="H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row>
    <row r="763" customFormat="false" ht="15" hidden="false" customHeight="false" outlineLevel="0" collapsed="false">
      <c r="F763" s="227"/>
      <c r="G763" s="227"/>
      <c r="H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row>
    <row r="764" customFormat="false" ht="15" hidden="false" customHeight="false" outlineLevel="0" collapsed="false">
      <c r="F764" s="227"/>
      <c r="G764" s="227"/>
      <c r="H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row>
    <row r="765" customFormat="false" ht="15" hidden="false" customHeight="false" outlineLevel="0" collapsed="false">
      <c r="F765" s="227"/>
      <c r="G765" s="227"/>
      <c r="H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row>
    <row r="766" customFormat="false" ht="15" hidden="false" customHeight="false" outlineLevel="0" collapsed="false">
      <c r="F766" s="227"/>
      <c r="G766" s="227"/>
      <c r="H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row>
    <row r="767" customFormat="false" ht="15" hidden="false" customHeight="false" outlineLevel="0" collapsed="false">
      <c r="F767" s="227"/>
      <c r="G767" s="227"/>
      <c r="H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row>
    <row r="768" customFormat="false" ht="15" hidden="false" customHeight="false" outlineLevel="0" collapsed="false">
      <c r="F768" s="227"/>
      <c r="G768" s="227"/>
      <c r="H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row>
    <row r="769" customFormat="false" ht="15" hidden="false" customHeight="false" outlineLevel="0" collapsed="false">
      <c r="F769" s="227"/>
      <c r="G769" s="227"/>
      <c r="H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row>
    <row r="770" customFormat="false" ht="15" hidden="false" customHeight="false" outlineLevel="0" collapsed="false">
      <c r="F770" s="227"/>
      <c r="G770" s="227"/>
      <c r="H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row>
    <row r="771" customFormat="false" ht="15" hidden="false" customHeight="false" outlineLevel="0" collapsed="false">
      <c r="F771" s="227"/>
      <c r="G771" s="227"/>
      <c r="H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row>
    <row r="772" customFormat="false" ht="15" hidden="false" customHeight="false" outlineLevel="0" collapsed="false">
      <c r="F772" s="227"/>
      <c r="G772" s="227"/>
      <c r="H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row>
    <row r="773" customFormat="false" ht="15" hidden="false" customHeight="false" outlineLevel="0" collapsed="false">
      <c r="F773" s="227"/>
      <c r="G773" s="227"/>
      <c r="H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row>
    <row r="774" customFormat="false" ht="15" hidden="false" customHeight="false" outlineLevel="0" collapsed="false">
      <c r="F774" s="227"/>
      <c r="G774" s="227"/>
      <c r="H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row>
    <row r="775" customFormat="false" ht="15" hidden="false" customHeight="false" outlineLevel="0" collapsed="false">
      <c r="F775" s="227"/>
      <c r="G775" s="227"/>
      <c r="H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row>
    <row r="776" customFormat="false" ht="15" hidden="false" customHeight="false" outlineLevel="0" collapsed="false">
      <c r="F776" s="227"/>
      <c r="G776" s="227"/>
      <c r="H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row>
    <row r="777" customFormat="false" ht="15" hidden="false" customHeight="false" outlineLevel="0" collapsed="false">
      <c r="F777" s="227"/>
      <c r="G777" s="227"/>
      <c r="H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row>
    <row r="778" customFormat="false" ht="15" hidden="false" customHeight="false" outlineLevel="0" collapsed="false">
      <c r="F778" s="227"/>
      <c r="G778" s="227"/>
      <c r="H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row>
    <row r="779" customFormat="false" ht="15" hidden="false" customHeight="false" outlineLevel="0" collapsed="false">
      <c r="F779" s="227"/>
      <c r="G779" s="227"/>
      <c r="H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row>
    <row r="780" customFormat="false" ht="15" hidden="false" customHeight="false" outlineLevel="0" collapsed="false">
      <c r="F780" s="227"/>
      <c r="G780" s="227"/>
      <c r="H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row>
    <row r="781" customFormat="false" ht="15" hidden="false" customHeight="false" outlineLevel="0" collapsed="false">
      <c r="F781" s="227"/>
      <c r="G781" s="227"/>
      <c r="H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row>
    <row r="782" customFormat="false" ht="15" hidden="false" customHeight="false" outlineLevel="0" collapsed="false">
      <c r="F782" s="227"/>
      <c r="G782" s="227"/>
      <c r="H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row>
    <row r="783" customFormat="false" ht="15" hidden="false" customHeight="false" outlineLevel="0" collapsed="false">
      <c r="F783" s="227"/>
      <c r="G783" s="227"/>
      <c r="H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row>
    <row r="784" customFormat="false" ht="15" hidden="false" customHeight="false" outlineLevel="0" collapsed="false">
      <c r="F784" s="227"/>
      <c r="G784" s="227"/>
      <c r="H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row>
    <row r="785" customFormat="false" ht="15" hidden="false" customHeight="false" outlineLevel="0" collapsed="false">
      <c r="F785" s="227"/>
      <c r="G785" s="227"/>
      <c r="H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row>
    <row r="786" customFormat="false" ht="15" hidden="false" customHeight="false" outlineLevel="0" collapsed="false">
      <c r="F786" s="227"/>
      <c r="G786" s="227"/>
      <c r="H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row>
    <row r="787" customFormat="false" ht="15" hidden="false" customHeight="false" outlineLevel="0" collapsed="false">
      <c r="F787" s="227"/>
      <c r="G787" s="227"/>
      <c r="H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row>
    <row r="788" customFormat="false" ht="15" hidden="false" customHeight="false" outlineLevel="0" collapsed="false">
      <c r="F788" s="227"/>
      <c r="G788" s="227"/>
      <c r="H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row>
    <row r="789" customFormat="false" ht="15" hidden="false" customHeight="false" outlineLevel="0" collapsed="false">
      <c r="F789" s="227"/>
      <c r="G789" s="227"/>
      <c r="H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row>
    <row r="790" customFormat="false" ht="15" hidden="false" customHeight="false" outlineLevel="0" collapsed="false">
      <c r="F790" s="227"/>
      <c r="G790" s="227"/>
      <c r="H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row>
    <row r="791" customFormat="false" ht="15" hidden="false" customHeight="false" outlineLevel="0" collapsed="false">
      <c r="F791" s="227"/>
      <c r="G791" s="227"/>
      <c r="H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row>
    <row r="792" customFormat="false" ht="15" hidden="false" customHeight="false" outlineLevel="0" collapsed="false">
      <c r="F792" s="227"/>
      <c r="G792" s="227"/>
      <c r="H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row>
    <row r="793" customFormat="false" ht="15" hidden="false" customHeight="false" outlineLevel="0" collapsed="false">
      <c r="F793" s="227"/>
      <c r="G793" s="227"/>
      <c r="H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row>
    <row r="794" customFormat="false" ht="15" hidden="false" customHeight="false" outlineLevel="0" collapsed="false">
      <c r="F794" s="227"/>
      <c r="G794" s="227"/>
      <c r="H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row>
    <row r="795" customFormat="false" ht="15" hidden="false" customHeight="false" outlineLevel="0" collapsed="false">
      <c r="F795" s="227"/>
      <c r="G795" s="227"/>
      <c r="H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row>
    <row r="796" customFormat="false" ht="15" hidden="false" customHeight="false" outlineLevel="0" collapsed="false">
      <c r="F796" s="227"/>
      <c r="G796" s="227"/>
      <c r="H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row>
    <row r="797" customFormat="false" ht="15" hidden="false" customHeight="false" outlineLevel="0" collapsed="false">
      <c r="F797" s="227"/>
      <c r="G797" s="227"/>
      <c r="H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row>
    <row r="798" customFormat="false" ht="15" hidden="false" customHeight="false" outlineLevel="0" collapsed="false">
      <c r="F798" s="227"/>
      <c r="G798" s="227"/>
      <c r="H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row>
    <row r="799" customFormat="false" ht="15" hidden="false" customHeight="false" outlineLevel="0" collapsed="false">
      <c r="F799" s="227"/>
      <c r="G799" s="227"/>
      <c r="H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row>
    <row r="800" customFormat="false" ht="15" hidden="false" customHeight="false" outlineLevel="0" collapsed="false">
      <c r="F800" s="227"/>
      <c r="G800" s="227"/>
      <c r="H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row>
    <row r="801" customFormat="false" ht="15" hidden="false" customHeight="false" outlineLevel="0" collapsed="false">
      <c r="F801" s="227"/>
      <c r="G801" s="227"/>
      <c r="H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row>
    <row r="802" customFormat="false" ht="15" hidden="false" customHeight="false" outlineLevel="0" collapsed="false">
      <c r="F802" s="227"/>
      <c r="G802" s="227"/>
      <c r="H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row>
    <row r="803" customFormat="false" ht="15" hidden="false" customHeight="false" outlineLevel="0" collapsed="false">
      <c r="F803" s="227"/>
      <c r="G803" s="227"/>
      <c r="H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row>
    <row r="804" customFormat="false" ht="15" hidden="false" customHeight="false" outlineLevel="0" collapsed="false">
      <c r="F804" s="227"/>
      <c r="G804" s="227"/>
      <c r="H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row>
    <row r="805" customFormat="false" ht="15" hidden="false" customHeight="false" outlineLevel="0" collapsed="false">
      <c r="F805" s="227"/>
      <c r="G805" s="227"/>
      <c r="H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row>
    <row r="806" customFormat="false" ht="15" hidden="false" customHeight="false" outlineLevel="0" collapsed="false">
      <c r="F806" s="227"/>
      <c r="G806" s="227"/>
      <c r="H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row>
    <row r="807" customFormat="false" ht="15" hidden="false" customHeight="false" outlineLevel="0" collapsed="false">
      <c r="F807" s="227"/>
      <c r="G807" s="227"/>
      <c r="H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row>
    <row r="808" customFormat="false" ht="15" hidden="false" customHeight="false" outlineLevel="0" collapsed="false">
      <c r="F808" s="227"/>
      <c r="G808" s="227"/>
      <c r="H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row>
    <row r="809" customFormat="false" ht="15" hidden="false" customHeight="false" outlineLevel="0" collapsed="false">
      <c r="F809" s="227"/>
      <c r="G809" s="227"/>
      <c r="H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row>
    <row r="810" customFormat="false" ht="15" hidden="false" customHeight="false" outlineLevel="0" collapsed="false">
      <c r="F810" s="227"/>
      <c r="G810" s="227"/>
      <c r="H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row>
    <row r="811" customFormat="false" ht="15" hidden="false" customHeight="false" outlineLevel="0" collapsed="false">
      <c r="F811" s="227"/>
      <c r="G811" s="227"/>
      <c r="H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row>
    <row r="812" customFormat="false" ht="15" hidden="false" customHeight="false" outlineLevel="0" collapsed="false">
      <c r="F812" s="227"/>
      <c r="G812" s="227"/>
      <c r="H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row>
    <row r="813" customFormat="false" ht="15" hidden="false" customHeight="false" outlineLevel="0" collapsed="false">
      <c r="F813" s="227"/>
      <c r="G813" s="227"/>
      <c r="H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row>
    <row r="814" customFormat="false" ht="15" hidden="false" customHeight="false" outlineLevel="0" collapsed="false">
      <c r="F814" s="227"/>
      <c r="G814" s="227"/>
      <c r="H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row>
    <row r="815" customFormat="false" ht="15" hidden="false" customHeight="false" outlineLevel="0" collapsed="false">
      <c r="F815" s="227"/>
      <c r="G815" s="227"/>
      <c r="H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row>
    <row r="816" customFormat="false" ht="15" hidden="false" customHeight="false" outlineLevel="0" collapsed="false">
      <c r="F816" s="227"/>
      <c r="G816" s="227"/>
      <c r="H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row>
    <row r="817" customFormat="false" ht="15" hidden="false" customHeight="false" outlineLevel="0" collapsed="false">
      <c r="F817" s="227"/>
      <c r="G817" s="227"/>
      <c r="H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row>
    <row r="818" customFormat="false" ht="15" hidden="false" customHeight="false" outlineLevel="0" collapsed="false">
      <c r="F818" s="227"/>
      <c r="G818" s="227"/>
      <c r="H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row>
    <row r="819" customFormat="false" ht="15" hidden="false" customHeight="false" outlineLevel="0" collapsed="false">
      <c r="F819" s="227"/>
      <c r="G819" s="227"/>
      <c r="H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row>
    <row r="820" customFormat="false" ht="15" hidden="false" customHeight="false" outlineLevel="0" collapsed="false">
      <c r="F820" s="227"/>
      <c r="G820" s="227"/>
      <c r="H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row>
    <row r="821" customFormat="false" ht="15" hidden="false" customHeight="false" outlineLevel="0" collapsed="false">
      <c r="F821" s="227"/>
      <c r="G821" s="227"/>
      <c r="H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row>
    <row r="822" customFormat="false" ht="15" hidden="false" customHeight="false" outlineLevel="0" collapsed="false">
      <c r="F822" s="227"/>
      <c r="G822" s="227"/>
      <c r="H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row>
    <row r="823" customFormat="false" ht="15" hidden="false" customHeight="false" outlineLevel="0" collapsed="false">
      <c r="F823" s="227"/>
      <c r="G823" s="227"/>
      <c r="H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row>
    <row r="824" customFormat="false" ht="15" hidden="false" customHeight="false" outlineLevel="0" collapsed="false">
      <c r="F824" s="227"/>
      <c r="G824" s="227"/>
      <c r="H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row>
    <row r="825" customFormat="false" ht="15" hidden="false" customHeight="false" outlineLevel="0" collapsed="false">
      <c r="F825" s="227"/>
      <c r="G825" s="227"/>
      <c r="H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row>
    <row r="826" customFormat="false" ht="15" hidden="false" customHeight="false" outlineLevel="0" collapsed="false">
      <c r="F826" s="227"/>
      <c r="G826" s="227"/>
      <c r="H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row>
    <row r="827" customFormat="false" ht="15" hidden="false" customHeight="false" outlineLevel="0" collapsed="false">
      <c r="F827" s="227"/>
      <c r="G827" s="227"/>
      <c r="H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row>
    <row r="828" customFormat="false" ht="15" hidden="false" customHeight="false" outlineLevel="0" collapsed="false">
      <c r="F828" s="227"/>
      <c r="G828" s="227"/>
      <c r="H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row>
    <row r="829" customFormat="false" ht="15" hidden="false" customHeight="false" outlineLevel="0" collapsed="false">
      <c r="F829" s="227"/>
      <c r="G829" s="227"/>
      <c r="H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row>
    <row r="830" customFormat="false" ht="15" hidden="false" customHeight="false" outlineLevel="0" collapsed="false">
      <c r="F830" s="227"/>
      <c r="G830" s="227"/>
      <c r="H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row>
    <row r="831" customFormat="false" ht="15" hidden="false" customHeight="false" outlineLevel="0" collapsed="false">
      <c r="F831" s="227"/>
      <c r="G831" s="227"/>
      <c r="H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row>
    <row r="832" customFormat="false" ht="15" hidden="false" customHeight="false" outlineLevel="0" collapsed="false">
      <c r="F832" s="227"/>
      <c r="G832" s="227"/>
      <c r="H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row>
    <row r="833" customFormat="false" ht="15" hidden="false" customHeight="false" outlineLevel="0" collapsed="false">
      <c r="F833" s="227"/>
      <c r="G833" s="227"/>
      <c r="H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row>
    <row r="834" customFormat="false" ht="15" hidden="false" customHeight="false" outlineLevel="0" collapsed="false">
      <c r="F834" s="227"/>
      <c r="G834" s="227"/>
      <c r="H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row>
    <row r="835" customFormat="false" ht="15" hidden="false" customHeight="false" outlineLevel="0" collapsed="false">
      <c r="F835" s="227"/>
      <c r="G835" s="227"/>
      <c r="H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row>
    <row r="836" customFormat="false" ht="15" hidden="false" customHeight="false" outlineLevel="0" collapsed="false">
      <c r="F836" s="227"/>
      <c r="G836" s="227"/>
      <c r="H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row>
    <row r="837" customFormat="false" ht="15" hidden="false" customHeight="false" outlineLevel="0" collapsed="false">
      <c r="F837" s="227"/>
      <c r="G837" s="227"/>
      <c r="H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row>
    <row r="838" customFormat="false" ht="15" hidden="false" customHeight="false" outlineLevel="0" collapsed="false">
      <c r="F838" s="227"/>
      <c r="G838" s="227"/>
      <c r="H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row>
    <row r="839" customFormat="false" ht="15" hidden="false" customHeight="false" outlineLevel="0" collapsed="false">
      <c r="F839" s="227"/>
      <c r="G839" s="227"/>
      <c r="H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row>
    <row r="840" customFormat="false" ht="15" hidden="false" customHeight="false" outlineLevel="0" collapsed="false">
      <c r="F840" s="227"/>
      <c r="G840" s="227"/>
      <c r="H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row>
    <row r="841" customFormat="false" ht="15" hidden="false" customHeight="false" outlineLevel="0" collapsed="false">
      <c r="F841" s="227"/>
      <c r="G841" s="227"/>
      <c r="H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row>
    <row r="842" customFormat="false" ht="15" hidden="false" customHeight="false" outlineLevel="0" collapsed="false">
      <c r="F842" s="227"/>
      <c r="G842" s="227"/>
      <c r="H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row>
    <row r="843" customFormat="false" ht="15" hidden="false" customHeight="false" outlineLevel="0" collapsed="false">
      <c r="F843" s="227"/>
      <c r="G843" s="227"/>
      <c r="H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row>
    <row r="844" customFormat="false" ht="15" hidden="false" customHeight="false" outlineLevel="0" collapsed="false">
      <c r="F844" s="227"/>
      <c r="G844" s="227"/>
      <c r="H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row>
    <row r="845" customFormat="false" ht="15" hidden="false" customHeight="false" outlineLevel="0" collapsed="false">
      <c r="F845" s="227"/>
      <c r="G845" s="227"/>
      <c r="H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row>
    <row r="846" customFormat="false" ht="15" hidden="false" customHeight="false" outlineLevel="0" collapsed="false">
      <c r="F846" s="227"/>
      <c r="G846" s="227"/>
      <c r="H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row>
    <row r="847" customFormat="false" ht="15" hidden="false" customHeight="false" outlineLevel="0" collapsed="false">
      <c r="F847" s="227"/>
      <c r="G847" s="227"/>
      <c r="H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row>
    <row r="848" customFormat="false" ht="15" hidden="false" customHeight="false" outlineLevel="0" collapsed="false">
      <c r="F848" s="227"/>
      <c r="G848" s="227"/>
      <c r="H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row>
    <row r="849" customFormat="false" ht="15" hidden="false" customHeight="false" outlineLevel="0" collapsed="false">
      <c r="F849" s="227"/>
      <c r="G849" s="227"/>
      <c r="H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row>
    <row r="850" customFormat="false" ht="15" hidden="false" customHeight="false" outlineLevel="0" collapsed="false">
      <c r="F850" s="227"/>
      <c r="G850" s="227"/>
      <c r="H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row>
    <row r="851" customFormat="false" ht="15" hidden="false" customHeight="false" outlineLevel="0" collapsed="false">
      <c r="F851" s="227"/>
      <c r="G851" s="227"/>
      <c r="H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row>
    <row r="852" customFormat="false" ht="15" hidden="false" customHeight="false" outlineLevel="0" collapsed="false">
      <c r="F852" s="227"/>
      <c r="G852" s="227"/>
      <c r="H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row>
    <row r="853" customFormat="false" ht="15" hidden="false" customHeight="false" outlineLevel="0" collapsed="false">
      <c r="F853" s="227"/>
      <c r="G853" s="227"/>
      <c r="H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row>
    <row r="854" customFormat="false" ht="15" hidden="false" customHeight="false" outlineLevel="0" collapsed="false">
      <c r="F854" s="227"/>
      <c r="G854" s="227"/>
      <c r="H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row>
    <row r="855" customFormat="false" ht="15" hidden="false" customHeight="false" outlineLevel="0" collapsed="false">
      <c r="F855" s="227"/>
      <c r="G855" s="227"/>
      <c r="H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row>
    <row r="856" customFormat="false" ht="15" hidden="false" customHeight="false" outlineLevel="0" collapsed="false">
      <c r="F856" s="227"/>
      <c r="G856" s="227"/>
      <c r="H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row>
    <row r="857" customFormat="false" ht="15" hidden="false" customHeight="false" outlineLevel="0" collapsed="false">
      <c r="F857" s="227"/>
      <c r="G857" s="227"/>
      <c r="H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row>
    <row r="858" customFormat="false" ht="15" hidden="false" customHeight="false" outlineLevel="0" collapsed="false">
      <c r="F858" s="227"/>
      <c r="G858" s="227"/>
      <c r="H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row>
    <row r="859" customFormat="false" ht="15" hidden="false" customHeight="false" outlineLevel="0" collapsed="false">
      <c r="F859" s="227"/>
      <c r="G859" s="227"/>
      <c r="H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row>
    <row r="860" customFormat="false" ht="15" hidden="false" customHeight="false" outlineLevel="0" collapsed="false">
      <c r="F860" s="227"/>
      <c r="G860" s="227"/>
      <c r="H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row>
    <row r="861" customFormat="false" ht="15" hidden="false" customHeight="false" outlineLevel="0" collapsed="false">
      <c r="F861" s="227"/>
      <c r="G861" s="227"/>
      <c r="H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row>
    <row r="862" customFormat="false" ht="15" hidden="false" customHeight="false" outlineLevel="0" collapsed="false">
      <c r="F862" s="227"/>
      <c r="G862" s="227"/>
      <c r="H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row>
    <row r="863" customFormat="false" ht="15" hidden="false" customHeight="false" outlineLevel="0" collapsed="false">
      <c r="F863" s="227"/>
      <c r="G863" s="227"/>
      <c r="H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row>
    <row r="864" customFormat="false" ht="15" hidden="false" customHeight="false" outlineLevel="0" collapsed="false">
      <c r="F864" s="227"/>
      <c r="G864" s="227"/>
      <c r="H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row>
    <row r="865" customFormat="false" ht="15" hidden="false" customHeight="false" outlineLevel="0" collapsed="false">
      <c r="F865" s="227"/>
      <c r="G865" s="227"/>
      <c r="H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row>
    <row r="866" customFormat="false" ht="15" hidden="false" customHeight="false" outlineLevel="0" collapsed="false">
      <c r="F866" s="227"/>
      <c r="G866" s="227"/>
      <c r="H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row>
    <row r="867" customFormat="false" ht="15" hidden="false" customHeight="false" outlineLevel="0" collapsed="false">
      <c r="F867" s="227"/>
      <c r="G867" s="227"/>
      <c r="H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row>
    <row r="868" customFormat="false" ht="15" hidden="false" customHeight="false" outlineLevel="0" collapsed="false">
      <c r="F868" s="227"/>
      <c r="G868" s="227"/>
      <c r="H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row>
    <row r="869" customFormat="false" ht="15" hidden="false" customHeight="false" outlineLevel="0" collapsed="false">
      <c r="F869" s="227"/>
      <c r="G869" s="227"/>
      <c r="H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row>
    <row r="870" customFormat="false" ht="15" hidden="false" customHeight="false" outlineLevel="0" collapsed="false">
      <c r="F870" s="227"/>
      <c r="G870" s="227"/>
      <c r="H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row>
    <row r="871" customFormat="false" ht="15" hidden="false" customHeight="false" outlineLevel="0" collapsed="false">
      <c r="F871" s="227"/>
      <c r="G871" s="227"/>
      <c r="H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row>
    <row r="872" customFormat="false" ht="15" hidden="false" customHeight="false" outlineLevel="0" collapsed="false">
      <c r="F872" s="227"/>
      <c r="G872" s="227"/>
      <c r="H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row>
    <row r="873" customFormat="false" ht="15" hidden="false" customHeight="false" outlineLevel="0" collapsed="false">
      <c r="F873" s="227"/>
      <c r="G873" s="227"/>
      <c r="H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row>
    <row r="874" customFormat="false" ht="15" hidden="false" customHeight="false" outlineLevel="0" collapsed="false">
      <c r="F874" s="227"/>
      <c r="G874" s="227"/>
      <c r="H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row>
    <row r="875" customFormat="false" ht="15" hidden="false" customHeight="false" outlineLevel="0" collapsed="false">
      <c r="F875" s="227"/>
      <c r="G875" s="227"/>
      <c r="H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row>
    <row r="876" customFormat="false" ht="15" hidden="false" customHeight="false" outlineLevel="0" collapsed="false">
      <c r="F876" s="227"/>
      <c r="G876" s="227"/>
      <c r="H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row>
    <row r="877" customFormat="false" ht="15" hidden="false" customHeight="false" outlineLevel="0" collapsed="false">
      <c r="F877" s="227"/>
      <c r="G877" s="227"/>
      <c r="H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row>
    <row r="878" customFormat="false" ht="15" hidden="false" customHeight="false" outlineLevel="0" collapsed="false">
      <c r="F878" s="227"/>
      <c r="G878" s="227"/>
      <c r="H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row>
    <row r="879" customFormat="false" ht="15" hidden="false" customHeight="false" outlineLevel="0" collapsed="false">
      <c r="F879" s="227"/>
      <c r="G879" s="227"/>
      <c r="H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row>
    <row r="880" customFormat="false" ht="15" hidden="false" customHeight="false" outlineLevel="0" collapsed="false">
      <c r="F880" s="227"/>
      <c r="G880" s="227"/>
      <c r="H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row>
    <row r="881" customFormat="false" ht="15" hidden="false" customHeight="false" outlineLevel="0" collapsed="false">
      <c r="F881" s="227"/>
      <c r="G881" s="227"/>
      <c r="H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row>
    <row r="882" customFormat="false" ht="15" hidden="false" customHeight="false" outlineLevel="0" collapsed="false">
      <c r="F882" s="227"/>
      <c r="G882" s="227"/>
      <c r="H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row>
    <row r="883" customFormat="false" ht="15" hidden="false" customHeight="false" outlineLevel="0" collapsed="false">
      <c r="F883" s="227"/>
      <c r="G883" s="227"/>
      <c r="H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row>
    <row r="884" customFormat="false" ht="15" hidden="false" customHeight="false" outlineLevel="0" collapsed="false">
      <c r="F884" s="227"/>
      <c r="G884" s="227"/>
      <c r="H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row>
    <row r="885" customFormat="false" ht="15" hidden="false" customHeight="false" outlineLevel="0" collapsed="false">
      <c r="F885" s="227"/>
      <c r="G885" s="227"/>
      <c r="H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row>
    <row r="886" customFormat="false" ht="15" hidden="false" customHeight="false" outlineLevel="0" collapsed="false">
      <c r="F886" s="227"/>
      <c r="G886" s="227"/>
      <c r="H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row>
    <row r="887" customFormat="false" ht="15" hidden="false" customHeight="false" outlineLevel="0" collapsed="false">
      <c r="F887" s="227"/>
      <c r="G887" s="227"/>
      <c r="H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row>
    <row r="888" customFormat="false" ht="15" hidden="false" customHeight="false" outlineLevel="0" collapsed="false">
      <c r="F888" s="227"/>
      <c r="G888" s="227"/>
      <c r="H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row>
    <row r="889" customFormat="false" ht="15" hidden="false" customHeight="false" outlineLevel="0" collapsed="false">
      <c r="F889" s="227"/>
      <c r="G889" s="227"/>
      <c r="H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row>
    <row r="890" customFormat="false" ht="15" hidden="false" customHeight="false" outlineLevel="0" collapsed="false">
      <c r="F890" s="227"/>
      <c r="G890" s="227"/>
      <c r="H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row>
    <row r="891" customFormat="false" ht="15" hidden="false" customHeight="false" outlineLevel="0" collapsed="false">
      <c r="F891" s="227"/>
      <c r="G891" s="227"/>
      <c r="H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row>
    <row r="892" customFormat="false" ht="15" hidden="false" customHeight="false" outlineLevel="0" collapsed="false">
      <c r="F892" s="227"/>
      <c r="G892" s="227"/>
      <c r="H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row>
    <row r="893" customFormat="false" ht="15" hidden="false" customHeight="false" outlineLevel="0" collapsed="false">
      <c r="F893" s="227"/>
      <c r="G893" s="227"/>
      <c r="H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row>
    <row r="894" customFormat="false" ht="15" hidden="false" customHeight="false" outlineLevel="0" collapsed="false">
      <c r="F894" s="227"/>
      <c r="G894" s="227"/>
      <c r="H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row>
    <row r="895" customFormat="false" ht="15" hidden="false" customHeight="false" outlineLevel="0" collapsed="false">
      <c r="F895" s="227"/>
      <c r="G895" s="227"/>
      <c r="H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row>
    <row r="896" customFormat="false" ht="15" hidden="false" customHeight="false" outlineLevel="0" collapsed="false">
      <c r="F896" s="227"/>
      <c r="G896" s="227"/>
      <c r="H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row>
    <row r="897" customFormat="false" ht="15" hidden="false" customHeight="false" outlineLevel="0" collapsed="false">
      <c r="F897" s="227"/>
      <c r="G897" s="227"/>
      <c r="H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row>
    <row r="898" customFormat="false" ht="15" hidden="false" customHeight="false" outlineLevel="0" collapsed="false">
      <c r="F898" s="227"/>
      <c r="G898" s="227"/>
      <c r="H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row>
    <row r="899" customFormat="false" ht="15" hidden="false" customHeight="false" outlineLevel="0" collapsed="false">
      <c r="F899" s="227"/>
      <c r="G899" s="227"/>
      <c r="H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row>
    <row r="900" customFormat="false" ht="15" hidden="false" customHeight="false" outlineLevel="0" collapsed="false">
      <c r="F900" s="227"/>
      <c r="G900" s="227"/>
      <c r="H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row>
    <row r="901" customFormat="false" ht="15" hidden="false" customHeight="false" outlineLevel="0" collapsed="false">
      <c r="F901" s="227"/>
      <c r="G901" s="227"/>
      <c r="H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row>
    <row r="902" customFormat="false" ht="15" hidden="false" customHeight="false" outlineLevel="0" collapsed="false">
      <c r="F902" s="227"/>
      <c r="G902" s="227"/>
      <c r="H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row>
    <row r="903" customFormat="false" ht="15" hidden="false" customHeight="false" outlineLevel="0" collapsed="false">
      <c r="F903" s="227"/>
      <c r="G903" s="227"/>
      <c r="H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row>
    <row r="904" customFormat="false" ht="15" hidden="false" customHeight="false" outlineLevel="0" collapsed="false">
      <c r="F904" s="227"/>
      <c r="G904" s="227"/>
      <c r="H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row>
    <row r="905" customFormat="false" ht="15" hidden="false" customHeight="false" outlineLevel="0" collapsed="false">
      <c r="F905" s="227"/>
      <c r="G905" s="227"/>
      <c r="H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row>
    <row r="906" customFormat="false" ht="15" hidden="false" customHeight="false" outlineLevel="0" collapsed="false">
      <c r="F906" s="227"/>
      <c r="G906" s="227"/>
      <c r="H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row>
    <row r="907" customFormat="false" ht="15" hidden="false" customHeight="false" outlineLevel="0" collapsed="false">
      <c r="F907" s="227"/>
      <c r="G907" s="227"/>
      <c r="H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row>
    <row r="908" customFormat="false" ht="15" hidden="false" customHeight="false" outlineLevel="0" collapsed="false">
      <c r="F908" s="227"/>
      <c r="G908" s="227"/>
      <c r="H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row>
    <row r="909" customFormat="false" ht="15" hidden="false" customHeight="false" outlineLevel="0" collapsed="false">
      <c r="F909" s="227"/>
      <c r="G909" s="227"/>
      <c r="H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row>
    <row r="910" customFormat="false" ht="15" hidden="false" customHeight="false" outlineLevel="0" collapsed="false">
      <c r="F910" s="227"/>
      <c r="G910" s="227"/>
      <c r="H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row>
    <row r="911" customFormat="false" ht="15" hidden="false" customHeight="false" outlineLevel="0" collapsed="false">
      <c r="F911" s="227"/>
      <c r="G911" s="227"/>
      <c r="H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row>
    <row r="912" customFormat="false" ht="15" hidden="false" customHeight="false" outlineLevel="0" collapsed="false">
      <c r="F912" s="227"/>
      <c r="G912" s="227"/>
      <c r="H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row>
    <row r="913" customFormat="false" ht="15" hidden="false" customHeight="false" outlineLevel="0" collapsed="false">
      <c r="F913" s="227"/>
      <c r="G913" s="227"/>
      <c r="H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row>
    <row r="914" customFormat="false" ht="15" hidden="false" customHeight="false" outlineLevel="0" collapsed="false">
      <c r="F914" s="227"/>
      <c r="G914" s="227"/>
      <c r="H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row>
    <row r="915" customFormat="false" ht="15" hidden="false" customHeight="false" outlineLevel="0" collapsed="false">
      <c r="F915" s="227"/>
      <c r="G915" s="227"/>
      <c r="H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row>
    <row r="916" customFormat="false" ht="15" hidden="false" customHeight="false" outlineLevel="0" collapsed="false">
      <c r="F916" s="227"/>
      <c r="G916" s="227"/>
      <c r="H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row>
    <row r="917" customFormat="false" ht="15" hidden="false" customHeight="false" outlineLevel="0" collapsed="false">
      <c r="F917" s="227"/>
      <c r="G917" s="227"/>
      <c r="H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row>
    <row r="918" customFormat="false" ht="15" hidden="false" customHeight="false" outlineLevel="0" collapsed="false">
      <c r="F918" s="227"/>
      <c r="G918" s="227"/>
      <c r="H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row>
    <row r="919" customFormat="false" ht="15" hidden="false" customHeight="false" outlineLevel="0" collapsed="false">
      <c r="F919" s="227"/>
      <c r="G919" s="227"/>
      <c r="H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row>
    <row r="920" customFormat="false" ht="15" hidden="false" customHeight="false" outlineLevel="0" collapsed="false">
      <c r="F920" s="227"/>
      <c r="G920" s="227"/>
      <c r="H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row>
    <row r="921" customFormat="false" ht="15" hidden="false" customHeight="false" outlineLevel="0" collapsed="false">
      <c r="F921" s="227"/>
      <c r="G921" s="227"/>
      <c r="H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row>
    <row r="922" customFormat="false" ht="15" hidden="false" customHeight="false" outlineLevel="0" collapsed="false">
      <c r="F922" s="227"/>
      <c r="G922" s="227"/>
      <c r="H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row>
    <row r="923" customFormat="false" ht="15" hidden="false" customHeight="false" outlineLevel="0" collapsed="false">
      <c r="F923" s="227"/>
      <c r="G923" s="227"/>
      <c r="H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row>
    <row r="924" customFormat="false" ht="15" hidden="false" customHeight="false" outlineLevel="0" collapsed="false">
      <c r="F924" s="227"/>
      <c r="G924" s="227"/>
      <c r="H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row>
    <row r="925" customFormat="false" ht="15" hidden="false" customHeight="false" outlineLevel="0" collapsed="false">
      <c r="F925" s="227"/>
      <c r="G925" s="227"/>
      <c r="H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row>
    <row r="926" customFormat="false" ht="15" hidden="false" customHeight="false" outlineLevel="0" collapsed="false">
      <c r="F926" s="227"/>
      <c r="G926" s="227"/>
      <c r="H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row>
    <row r="927" customFormat="false" ht="15" hidden="false" customHeight="false" outlineLevel="0" collapsed="false">
      <c r="F927" s="227"/>
      <c r="G927" s="227"/>
      <c r="H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row>
    <row r="928" customFormat="false" ht="15" hidden="false" customHeight="false" outlineLevel="0" collapsed="false">
      <c r="F928" s="227"/>
      <c r="G928" s="227"/>
      <c r="H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row>
    <row r="929" customFormat="false" ht="15" hidden="false" customHeight="false" outlineLevel="0" collapsed="false">
      <c r="F929" s="227"/>
      <c r="G929" s="227"/>
      <c r="H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row>
    <row r="930" customFormat="false" ht="15" hidden="false" customHeight="false" outlineLevel="0" collapsed="false">
      <c r="F930" s="227"/>
      <c r="G930" s="227"/>
      <c r="H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row>
    <row r="931" customFormat="false" ht="15" hidden="false" customHeight="false" outlineLevel="0" collapsed="false">
      <c r="F931" s="227"/>
      <c r="G931" s="227"/>
      <c r="H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row>
    <row r="932" customFormat="false" ht="15" hidden="false" customHeight="false" outlineLevel="0" collapsed="false">
      <c r="F932" s="227"/>
      <c r="G932" s="227"/>
      <c r="H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row>
    <row r="933" customFormat="false" ht="15" hidden="false" customHeight="false" outlineLevel="0" collapsed="false">
      <c r="F933" s="227"/>
      <c r="G933" s="227"/>
      <c r="H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row>
    <row r="934" customFormat="false" ht="15" hidden="false" customHeight="false" outlineLevel="0" collapsed="false">
      <c r="F934" s="227"/>
      <c r="G934" s="227"/>
      <c r="H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row>
    <row r="935" customFormat="false" ht="15" hidden="false" customHeight="false" outlineLevel="0" collapsed="false">
      <c r="F935" s="227"/>
      <c r="G935" s="227"/>
      <c r="H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row>
    <row r="936" customFormat="false" ht="15" hidden="false" customHeight="false" outlineLevel="0" collapsed="false">
      <c r="F936" s="227"/>
      <c r="G936" s="227"/>
      <c r="H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row>
    <row r="937" customFormat="false" ht="15" hidden="false" customHeight="false" outlineLevel="0" collapsed="false">
      <c r="F937" s="227"/>
      <c r="G937" s="227"/>
      <c r="H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row>
    <row r="938" customFormat="false" ht="15" hidden="false" customHeight="false" outlineLevel="0" collapsed="false">
      <c r="F938" s="227"/>
      <c r="G938" s="227"/>
      <c r="H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row>
    <row r="939" customFormat="false" ht="15" hidden="false" customHeight="false" outlineLevel="0" collapsed="false">
      <c r="F939" s="227"/>
      <c r="G939" s="227"/>
      <c r="H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row>
    <row r="940" customFormat="false" ht="15" hidden="false" customHeight="false" outlineLevel="0" collapsed="false">
      <c r="F940" s="227"/>
      <c r="G940" s="227"/>
      <c r="H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row>
    <row r="941" customFormat="false" ht="15" hidden="false" customHeight="false" outlineLevel="0" collapsed="false">
      <c r="F941" s="227"/>
      <c r="G941" s="227"/>
      <c r="H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row>
    <row r="942" customFormat="false" ht="15" hidden="false" customHeight="false" outlineLevel="0" collapsed="false">
      <c r="F942" s="227"/>
      <c r="G942" s="227"/>
      <c r="H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row>
    <row r="943" customFormat="false" ht="15" hidden="false" customHeight="false" outlineLevel="0" collapsed="false">
      <c r="F943" s="227"/>
      <c r="G943" s="227"/>
      <c r="H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row>
    <row r="944" customFormat="false" ht="15" hidden="false" customHeight="false" outlineLevel="0" collapsed="false">
      <c r="F944" s="227"/>
      <c r="G944" s="227"/>
      <c r="H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row>
    <row r="945" customFormat="false" ht="15" hidden="false" customHeight="false" outlineLevel="0" collapsed="false">
      <c r="F945" s="227"/>
      <c r="G945" s="227"/>
      <c r="H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row>
    <row r="946" customFormat="false" ht="15" hidden="false" customHeight="false" outlineLevel="0" collapsed="false">
      <c r="F946" s="227"/>
      <c r="G946" s="227"/>
      <c r="H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row>
    <row r="947" customFormat="false" ht="15" hidden="false" customHeight="false" outlineLevel="0" collapsed="false">
      <c r="F947" s="227"/>
      <c r="G947" s="227"/>
      <c r="H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row>
    <row r="948" customFormat="false" ht="15" hidden="false" customHeight="false" outlineLevel="0" collapsed="false">
      <c r="F948" s="227"/>
      <c r="G948" s="227"/>
      <c r="H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row>
    <row r="949" customFormat="false" ht="15" hidden="false" customHeight="false" outlineLevel="0" collapsed="false">
      <c r="F949" s="227"/>
      <c r="G949" s="227"/>
      <c r="H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row>
    <row r="950" customFormat="false" ht="15" hidden="false" customHeight="false" outlineLevel="0" collapsed="false">
      <c r="F950" s="227"/>
      <c r="G950" s="227"/>
      <c r="H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row>
    <row r="951" customFormat="false" ht="15" hidden="false" customHeight="false" outlineLevel="0" collapsed="false">
      <c r="F951" s="227"/>
      <c r="G951" s="227"/>
      <c r="H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row>
    <row r="952" customFormat="false" ht="15" hidden="false" customHeight="false" outlineLevel="0" collapsed="false">
      <c r="F952" s="227"/>
      <c r="G952" s="227"/>
      <c r="H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row>
    <row r="953" customFormat="false" ht="15" hidden="false" customHeight="false" outlineLevel="0" collapsed="false">
      <c r="F953" s="227"/>
      <c r="G953" s="227"/>
      <c r="H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row>
    <row r="954" customFormat="false" ht="15" hidden="false" customHeight="false" outlineLevel="0" collapsed="false">
      <c r="F954" s="227"/>
      <c r="G954" s="227"/>
      <c r="H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row>
    <row r="955" customFormat="false" ht="15" hidden="false" customHeight="false" outlineLevel="0" collapsed="false">
      <c r="F955" s="227"/>
      <c r="G955" s="227"/>
      <c r="H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row>
    <row r="956" customFormat="false" ht="15" hidden="false" customHeight="false" outlineLevel="0" collapsed="false">
      <c r="F956" s="227"/>
      <c r="G956" s="227"/>
      <c r="H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row>
    <row r="957" customFormat="false" ht="15" hidden="false" customHeight="false" outlineLevel="0" collapsed="false">
      <c r="F957" s="227"/>
      <c r="G957" s="227"/>
      <c r="H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row>
    <row r="958" customFormat="false" ht="15" hidden="false" customHeight="false" outlineLevel="0" collapsed="false">
      <c r="F958" s="227"/>
      <c r="G958" s="227"/>
      <c r="H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row>
    <row r="959" customFormat="false" ht="15" hidden="false" customHeight="false" outlineLevel="0" collapsed="false">
      <c r="F959" s="227"/>
      <c r="G959" s="227"/>
      <c r="H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row>
    <row r="960" customFormat="false" ht="15" hidden="false" customHeight="false" outlineLevel="0" collapsed="false">
      <c r="F960" s="227"/>
      <c r="G960" s="227"/>
      <c r="H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row>
    <row r="961" customFormat="false" ht="15" hidden="false" customHeight="false" outlineLevel="0" collapsed="false">
      <c r="F961" s="227"/>
      <c r="G961" s="227"/>
      <c r="H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row>
    <row r="962" customFormat="false" ht="15" hidden="false" customHeight="false" outlineLevel="0" collapsed="false">
      <c r="F962" s="227"/>
      <c r="G962" s="227"/>
      <c r="H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row>
    <row r="963" customFormat="false" ht="15" hidden="false" customHeight="false" outlineLevel="0" collapsed="false">
      <c r="F963" s="227"/>
      <c r="G963" s="227"/>
      <c r="H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row>
    <row r="964" customFormat="false" ht="15" hidden="false" customHeight="false" outlineLevel="0" collapsed="false">
      <c r="F964" s="227"/>
      <c r="G964" s="227"/>
      <c r="H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row>
    <row r="965" customFormat="false" ht="15" hidden="false" customHeight="false" outlineLevel="0" collapsed="false">
      <c r="F965" s="227"/>
      <c r="G965" s="227"/>
      <c r="H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row>
    <row r="966" customFormat="false" ht="15" hidden="false" customHeight="false" outlineLevel="0" collapsed="false">
      <c r="F966" s="227"/>
      <c r="G966" s="227"/>
      <c r="H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row>
    <row r="967" customFormat="false" ht="15" hidden="false" customHeight="false" outlineLevel="0" collapsed="false">
      <c r="F967" s="227"/>
      <c r="G967" s="227"/>
      <c r="H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row>
    <row r="968" customFormat="false" ht="15" hidden="false" customHeight="false" outlineLevel="0" collapsed="false">
      <c r="F968" s="227"/>
      <c r="G968" s="227"/>
      <c r="H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row>
    <row r="969" customFormat="false" ht="15" hidden="false" customHeight="false" outlineLevel="0" collapsed="false">
      <c r="F969" s="227"/>
      <c r="G969" s="227"/>
      <c r="H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row>
    <row r="970" customFormat="false" ht="15" hidden="false" customHeight="false" outlineLevel="0" collapsed="false">
      <c r="F970" s="227"/>
      <c r="G970" s="227"/>
      <c r="H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row>
    <row r="971" customFormat="false" ht="15" hidden="false" customHeight="false" outlineLevel="0" collapsed="false">
      <c r="F971" s="227"/>
      <c r="G971" s="227"/>
      <c r="H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row>
    <row r="972" customFormat="false" ht="15" hidden="false" customHeight="false" outlineLevel="0" collapsed="false">
      <c r="F972" s="227"/>
      <c r="G972" s="227"/>
      <c r="H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row>
    <row r="973" customFormat="false" ht="15" hidden="false" customHeight="false" outlineLevel="0" collapsed="false">
      <c r="F973" s="227"/>
      <c r="G973" s="227"/>
      <c r="H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row>
    <row r="974" customFormat="false" ht="15" hidden="false" customHeight="false" outlineLevel="0" collapsed="false">
      <c r="F974" s="227"/>
      <c r="G974" s="227"/>
      <c r="H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row>
    <row r="975" customFormat="false" ht="15" hidden="false" customHeight="false" outlineLevel="0" collapsed="false">
      <c r="F975" s="227"/>
      <c r="G975" s="227"/>
      <c r="H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row>
    <row r="976" customFormat="false" ht="15" hidden="false" customHeight="false" outlineLevel="0" collapsed="false">
      <c r="F976" s="227"/>
      <c r="G976" s="227"/>
      <c r="H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row>
    <row r="977" customFormat="false" ht="15" hidden="false" customHeight="false" outlineLevel="0" collapsed="false">
      <c r="F977" s="227"/>
      <c r="G977" s="227"/>
      <c r="H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row>
    <row r="978" customFormat="false" ht="15" hidden="false" customHeight="false" outlineLevel="0" collapsed="false">
      <c r="F978" s="227"/>
      <c r="G978" s="227"/>
      <c r="H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row>
    <row r="979" customFormat="false" ht="15" hidden="false" customHeight="false" outlineLevel="0" collapsed="false">
      <c r="F979" s="227"/>
      <c r="G979" s="227"/>
      <c r="H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row>
    <row r="980" customFormat="false" ht="15" hidden="false" customHeight="false" outlineLevel="0" collapsed="false">
      <c r="F980" s="227"/>
      <c r="G980" s="227"/>
      <c r="H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row>
    <row r="981" customFormat="false" ht="15" hidden="false" customHeight="false" outlineLevel="0" collapsed="false">
      <c r="F981" s="227"/>
      <c r="G981" s="227"/>
      <c r="H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row>
    <row r="982" customFormat="false" ht="15" hidden="false" customHeight="false" outlineLevel="0" collapsed="false">
      <c r="F982" s="227"/>
      <c r="G982" s="227"/>
      <c r="H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row>
    <row r="983" customFormat="false" ht="15" hidden="false" customHeight="false" outlineLevel="0" collapsed="false">
      <c r="F983" s="227"/>
      <c r="G983" s="227"/>
      <c r="H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row>
    <row r="984" customFormat="false" ht="15" hidden="false" customHeight="false" outlineLevel="0" collapsed="false">
      <c r="F984" s="227"/>
      <c r="G984" s="227"/>
      <c r="H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row>
    <row r="985" customFormat="false" ht="15" hidden="false" customHeight="false" outlineLevel="0" collapsed="false">
      <c r="F985" s="227"/>
      <c r="G985" s="227"/>
      <c r="H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row>
    <row r="986" customFormat="false" ht="15" hidden="false" customHeight="false" outlineLevel="0" collapsed="false">
      <c r="F986" s="227"/>
      <c r="G986" s="227"/>
      <c r="H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row>
    <row r="987" customFormat="false" ht="15" hidden="false" customHeight="false" outlineLevel="0" collapsed="false">
      <c r="F987" s="227"/>
      <c r="G987" s="227"/>
      <c r="H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row>
    <row r="988" customFormat="false" ht="15" hidden="false" customHeight="false" outlineLevel="0" collapsed="false">
      <c r="F988" s="227"/>
      <c r="G988" s="227"/>
      <c r="H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row>
    <row r="989" customFormat="false" ht="15" hidden="false" customHeight="false" outlineLevel="0" collapsed="false">
      <c r="F989" s="227"/>
      <c r="G989" s="227"/>
      <c r="H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row>
    <row r="990" customFormat="false" ht="15" hidden="false" customHeight="false" outlineLevel="0" collapsed="false">
      <c r="F990" s="227"/>
      <c r="G990" s="227"/>
      <c r="H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row>
    <row r="991" customFormat="false" ht="15" hidden="false" customHeight="false" outlineLevel="0" collapsed="false">
      <c r="F991" s="227"/>
      <c r="G991" s="227"/>
      <c r="H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row>
    <row r="992" customFormat="false" ht="15" hidden="false" customHeight="false" outlineLevel="0" collapsed="false">
      <c r="F992" s="227"/>
      <c r="G992" s="227"/>
      <c r="H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row>
    <row r="993" customFormat="false" ht="15" hidden="false" customHeight="false" outlineLevel="0" collapsed="false">
      <c r="F993" s="227"/>
      <c r="G993" s="227"/>
      <c r="H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row>
    <row r="994" customFormat="false" ht="15" hidden="false" customHeight="false" outlineLevel="0" collapsed="false">
      <c r="F994" s="227"/>
      <c r="G994" s="227"/>
      <c r="H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row>
    <row r="995" customFormat="false" ht="15" hidden="false" customHeight="false" outlineLevel="0" collapsed="false">
      <c r="F995" s="227"/>
      <c r="G995" s="227"/>
      <c r="H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row>
    <row r="996" customFormat="false" ht="15" hidden="false" customHeight="false" outlineLevel="0" collapsed="false">
      <c r="F996" s="227"/>
      <c r="G996" s="227"/>
      <c r="H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row>
    <row r="997" customFormat="false" ht="15" hidden="false" customHeight="false" outlineLevel="0" collapsed="false">
      <c r="F997" s="227"/>
      <c r="G997" s="227"/>
      <c r="H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row>
    <row r="998" customFormat="false" ht="15" hidden="false" customHeight="false" outlineLevel="0" collapsed="false">
      <c r="F998" s="227"/>
      <c r="G998" s="227"/>
      <c r="H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row>
    <row r="999" customFormat="false" ht="15" hidden="false" customHeight="false" outlineLevel="0" collapsed="false">
      <c r="F999" s="227"/>
      <c r="G999" s="227"/>
      <c r="H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row>
    <row r="1000" customFormat="false" ht="15" hidden="false" customHeight="false" outlineLevel="0" collapsed="false">
      <c r="F1000" s="227"/>
      <c r="G1000" s="227"/>
      <c r="H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row>
    <row r="1001" customFormat="false" ht="15" hidden="false" customHeight="false" outlineLevel="0" collapsed="false">
      <c r="F1001" s="227"/>
      <c r="G1001" s="227"/>
      <c r="H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row>
    <row r="1002" customFormat="false" ht="15" hidden="false" customHeight="false" outlineLevel="0" collapsed="false">
      <c r="F1002" s="227"/>
      <c r="G1002" s="227"/>
      <c r="H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row>
    <row r="1003" customFormat="false" ht="15" hidden="false" customHeight="false" outlineLevel="0" collapsed="false">
      <c r="F1003" s="227"/>
      <c r="G1003" s="227"/>
      <c r="H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row>
    <row r="1004" customFormat="false" ht="15" hidden="false" customHeight="false" outlineLevel="0" collapsed="false">
      <c r="F1004" s="227"/>
      <c r="G1004" s="227"/>
      <c r="H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row>
    <row r="1005" customFormat="false" ht="15" hidden="false" customHeight="false" outlineLevel="0" collapsed="false">
      <c r="F1005" s="227"/>
      <c r="G1005" s="227"/>
      <c r="H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row>
    <row r="1006" customFormat="false" ht="15" hidden="false" customHeight="false" outlineLevel="0" collapsed="false">
      <c r="F1006" s="227"/>
      <c r="G1006" s="227"/>
      <c r="H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row>
    <row r="1007" customFormat="false" ht="15" hidden="false" customHeight="false" outlineLevel="0" collapsed="false">
      <c r="F1007" s="227"/>
      <c r="G1007" s="227"/>
      <c r="H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row>
    <row r="1008" customFormat="false" ht="15" hidden="false" customHeight="false" outlineLevel="0" collapsed="false">
      <c r="F1008" s="227"/>
      <c r="G1008" s="227"/>
      <c r="H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row>
    <row r="1009" customFormat="false" ht="15" hidden="false" customHeight="false" outlineLevel="0" collapsed="false">
      <c r="F1009" s="227"/>
      <c r="G1009" s="227"/>
      <c r="H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row>
    <row r="1010" customFormat="false" ht="15" hidden="false" customHeight="false" outlineLevel="0" collapsed="false">
      <c r="F1010" s="227"/>
      <c r="G1010" s="227"/>
      <c r="H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row>
    <row r="1011" customFormat="false" ht="15" hidden="false" customHeight="false" outlineLevel="0" collapsed="false">
      <c r="F1011" s="227"/>
      <c r="G1011" s="227"/>
      <c r="H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row>
    <row r="1012" customFormat="false" ht="15" hidden="false" customHeight="false" outlineLevel="0" collapsed="false">
      <c r="F1012" s="227"/>
      <c r="G1012" s="227"/>
      <c r="H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row>
    <row r="1013" customFormat="false" ht="15" hidden="false" customHeight="false" outlineLevel="0" collapsed="false">
      <c r="F1013" s="227"/>
      <c r="G1013" s="227"/>
      <c r="H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row>
    <row r="1014" customFormat="false" ht="15" hidden="false" customHeight="false" outlineLevel="0" collapsed="false">
      <c r="F1014" s="227"/>
      <c r="G1014" s="227"/>
      <c r="H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row>
    <row r="1015" customFormat="false" ht="15" hidden="false" customHeight="false" outlineLevel="0" collapsed="false">
      <c r="F1015" s="227"/>
      <c r="G1015" s="227"/>
      <c r="H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row>
    <row r="1016" customFormat="false" ht="15" hidden="false" customHeight="false" outlineLevel="0" collapsed="false">
      <c r="F1016" s="227"/>
      <c r="G1016" s="227"/>
      <c r="H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row>
    <row r="1017" customFormat="false" ht="15" hidden="false" customHeight="false" outlineLevel="0" collapsed="false">
      <c r="F1017" s="227"/>
      <c r="G1017" s="227"/>
      <c r="H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row>
    <row r="1018" customFormat="false" ht="15" hidden="false" customHeight="false" outlineLevel="0" collapsed="false">
      <c r="F1018" s="227"/>
      <c r="G1018" s="227"/>
      <c r="H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row>
    <row r="1019" customFormat="false" ht="15" hidden="false" customHeight="false" outlineLevel="0" collapsed="false">
      <c r="F1019" s="227"/>
      <c r="G1019" s="227"/>
      <c r="H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row>
    <row r="1020" customFormat="false" ht="15" hidden="false" customHeight="false" outlineLevel="0" collapsed="false">
      <c r="F1020" s="227"/>
      <c r="G1020" s="227"/>
      <c r="H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row>
    <row r="1021" customFormat="false" ht="15" hidden="false" customHeight="false" outlineLevel="0" collapsed="false">
      <c r="F1021" s="227"/>
      <c r="G1021" s="227"/>
      <c r="H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row>
    <row r="1022" customFormat="false" ht="15" hidden="false" customHeight="false" outlineLevel="0" collapsed="false">
      <c r="F1022" s="227"/>
      <c r="G1022" s="227"/>
      <c r="H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row>
    <row r="1023" customFormat="false" ht="15" hidden="false" customHeight="false" outlineLevel="0" collapsed="false">
      <c r="F1023" s="227"/>
      <c r="G1023" s="227"/>
      <c r="H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row>
    <row r="1024" customFormat="false" ht="15" hidden="false" customHeight="false" outlineLevel="0" collapsed="false">
      <c r="F1024" s="227"/>
      <c r="G1024" s="227"/>
      <c r="H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row>
    <row r="1025" customFormat="false" ht="15" hidden="false" customHeight="false" outlineLevel="0" collapsed="false">
      <c r="F1025" s="227"/>
      <c r="G1025" s="227"/>
      <c r="H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row>
    <row r="1026" customFormat="false" ht="15" hidden="false" customHeight="false" outlineLevel="0" collapsed="false">
      <c r="F1026" s="227"/>
      <c r="G1026" s="227"/>
      <c r="H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row>
    <row r="1027" customFormat="false" ht="15" hidden="false" customHeight="false" outlineLevel="0" collapsed="false">
      <c r="F1027" s="227"/>
      <c r="G1027" s="227"/>
      <c r="H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row>
    <row r="1028" customFormat="false" ht="15" hidden="false" customHeight="false" outlineLevel="0" collapsed="false">
      <c r="F1028" s="227"/>
      <c r="G1028" s="227"/>
      <c r="H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row>
    <row r="1029" customFormat="false" ht="15" hidden="false" customHeight="false" outlineLevel="0" collapsed="false">
      <c r="F1029" s="227"/>
      <c r="G1029" s="227"/>
      <c r="H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row>
    <row r="1030" customFormat="false" ht="15" hidden="false" customHeight="false" outlineLevel="0" collapsed="false">
      <c r="F1030" s="227"/>
      <c r="G1030" s="227"/>
      <c r="H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row>
    <row r="1031" customFormat="false" ht="15" hidden="false" customHeight="false" outlineLevel="0" collapsed="false">
      <c r="F1031" s="227"/>
      <c r="G1031" s="227"/>
      <c r="H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row>
    <row r="1032" customFormat="false" ht="15" hidden="false" customHeight="false" outlineLevel="0" collapsed="false">
      <c r="F1032" s="227"/>
      <c r="G1032" s="227"/>
      <c r="H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row>
    <row r="1033" customFormat="false" ht="15" hidden="false" customHeight="false" outlineLevel="0" collapsed="false">
      <c r="F1033" s="227"/>
      <c r="G1033" s="227"/>
      <c r="H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row>
    <row r="1034" customFormat="false" ht="15" hidden="false" customHeight="false" outlineLevel="0" collapsed="false">
      <c r="F1034" s="227"/>
      <c r="G1034" s="227"/>
      <c r="H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row>
    <row r="1035" customFormat="false" ht="15" hidden="false" customHeight="false" outlineLevel="0" collapsed="false">
      <c r="F1035" s="227"/>
      <c r="G1035" s="227"/>
      <c r="H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row>
    <row r="1036" customFormat="false" ht="15" hidden="false" customHeight="false" outlineLevel="0" collapsed="false">
      <c r="F1036" s="227"/>
      <c r="G1036" s="227"/>
      <c r="H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row>
    <row r="1037" customFormat="false" ht="15" hidden="false" customHeight="false" outlineLevel="0" collapsed="false">
      <c r="F1037" s="227"/>
      <c r="G1037" s="227"/>
      <c r="H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row>
    <row r="1038" customFormat="false" ht="15" hidden="false" customHeight="false" outlineLevel="0" collapsed="false">
      <c r="F1038" s="227"/>
      <c r="G1038" s="227"/>
      <c r="H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row>
    <row r="1039" customFormat="false" ht="15" hidden="false" customHeight="false" outlineLevel="0" collapsed="false">
      <c r="F1039" s="227"/>
      <c r="G1039" s="227"/>
      <c r="H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row>
    <row r="1040" customFormat="false" ht="15" hidden="false" customHeight="false" outlineLevel="0" collapsed="false">
      <c r="F1040" s="227"/>
      <c r="G1040" s="227"/>
      <c r="H1040" s="227"/>
      <c r="J1040" s="227"/>
      <c r="K1040" s="227"/>
      <c r="L1040" s="227"/>
      <c r="M1040" s="227"/>
      <c r="N1040" s="227"/>
      <c r="O1040" s="227"/>
      <c r="P1040" s="227"/>
      <c r="Q1040" s="227"/>
      <c r="R1040" s="227"/>
      <c r="S1040" s="227"/>
      <c r="T1040" s="227"/>
      <c r="U1040" s="227"/>
      <c r="V1040" s="227"/>
      <c r="W1040" s="227"/>
      <c r="X1040" s="227"/>
      <c r="Y1040" s="227"/>
      <c r="Z1040" s="227"/>
      <c r="AA1040" s="227"/>
      <c r="AB1040" s="227"/>
      <c r="AC1040" s="227"/>
      <c r="AD1040" s="227"/>
      <c r="AE1040" s="227"/>
      <c r="AF1040" s="227"/>
      <c r="AG1040" s="227"/>
      <c r="AH1040" s="227"/>
      <c r="AI1040" s="227"/>
      <c r="AJ1040" s="227"/>
      <c r="AK1040" s="227"/>
      <c r="AL1040" s="227"/>
      <c r="AM1040" s="227"/>
      <c r="AN1040" s="227"/>
      <c r="AO1040" s="227"/>
      <c r="AP1040" s="227"/>
    </row>
    <row r="1041" customFormat="false" ht="15" hidden="false" customHeight="false" outlineLevel="0" collapsed="false">
      <c r="F1041" s="227"/>
      <c r="G1041" s="227"/>
      <c r="H1041" s="227"/>
      <c r="J1041" s="227"/>
      <c r="K1041" s="227"/>
      <c r="L1041" s="227"/>
      <c r="M1041" s="227"/>
      <c r="N1041" s="227"/>
      <c r="O1041" s="227"/>
      <c r="P1041" s="227"/>
      <c r="Q1041" s="227"/>
      <c r="R1041" s="227"/>
      <c r="S1041" s="227"/>
      <c r="T1041" s="227"/>
      <c r="U1041" s="227"/>
      <c r="V1041" s="227"/>
      <c r="W1041" s="227"/>
      <c r="X1041" s="227"/>
      <c r="Y1041" s="227"/>
      <c r="Z1041" s="227"/>
      <c r="AA1041" s="227"/>
      <c r="AB1041" s="227"/>
      <c r="AC1041" s="227"/>
      <c r="AD1041" s="227"/>
      <c r="AE1041" s="227"/>
      <c r="AF1041" s="227"/>
      <c r="AG1041" s="227"/>
      <c r="AH1041" s="227"/>
      <c r="AI1041" s="227"/>
      <c r="AJ1041" s="227"/>
      <c r="AK1041" s="227"/>
      <c r="AL1041" s="227"/>
      <c r="AM1041" s="227"/>
      <c r="AN1041" s="227"/>
      <c r="AO1041" s="227"/>
      <c r="AP1041" s="227"/>
    </row>
    <row r="1042" customFormat="false" ht="15" hidden="false" customHeight="false" outlineLevel="0" collapsed="false">
      <c r="F1042" s="227"/>
      <c r="G1042" s="227"/>
      <c r="H1042" s="227"/>
      <c r="J1042" s="227"/>
      <c r="K1042" s="227"/>
      <c r="L1042" s="227"/>
      <c r="M1042" s="227"/>
      <c r="N1042" s="227"/>
      <c r="O1042" s="227"/>
      <c r="P1042" s="227"/>
      <c r="Q1042" s="227"/>
      <c r="R1042" s="227"/>
      <c r="S1042" s="227"/>
      <c r="T1042" s="227"/>
      <c r="U1042" s="227"/>
      <c r="V1042" s="227"/>
      <c r="W1042" s="227"/>
      <c r="X1042" s="227"/>
      <c r="Y1042" s="227"/>
      <c r="Z1042" s="227"/>
      <c r="AA1042" s="227"/>
      <c r="AB1042" s="227"/>
      <c r="AC1042" s="227"/>
      <c r="AD1042" s="227"/>
      <c r="AE1042" s="227"/>
      <c r="AF1042" s="227"/>
      <c r="AG1042" s="227"/>
      <c r="AH1042" s="227"/>
      <c r="AI1042" s="227"/>
      <c r="AJ1042" s="227"/>
      <c r="AK1042" s="227"/>
      <c r="AL1042" s="227"/>
      <c r="AM1042" s="227"/>
      <c r="AN1042" s="227"/>
      <c r="AO1042" s="227"/>
      <c r="AP1042" s="227"/>
    </row>
    <row r="1043" customFormat="false" ht="15" hidden="false" customHeight="false" outlineLevel="0" collapsed="false">
      <c r="F1043" s="227"/>
      <c r="G1043" s="227"/>
      <c r="H1043" s="227"/>
      <c r="J1043" s="227"/>
      <c r="K1043" s="227"/>
      <c r="L1043" s="227"/>
      <c r="M1043" s="227"/>
      <c r="N1043" s="227"/>
      <c r="O1043" s="227"/>
      <c r="P1043" s="227"/>
      <c r="Q1043" s="227"/>
      <c r="R1043" s="227"/>
      <c r="S1043" s="227"/>
      <c r="T1043" s="227"/>
      <c r="U1043" s="227"/>
      <c r="V1043" s="227"/>
      <c r="W1043" s="227"/>
      <c r="X1043" s="227"/>
      <c r="Y1043" s="227"/>
      <c r="Z1043" s="227"/>
      <c r="AA1043" s="227"/>
      <c r="AB1043" s="227"/>
      <c r="AC1043" s="227"/>
      <c r="AD1043" s="227"/>
      <c r="AE1043" s="227"/>
      <c r="AF1043" s="227"/>
      <c r="AG1043" s="227"/>
      <c r="AH1043" s="227"/>
      <c r="AI1043" s="227"/>
      <c r="AJ1043" s="227"/>
      <c r="AK1043" s="227"/>
      <c r="AL1043" s="227"/>
      <c r="AM1043" s="227"/>
      <c r="AN1043" s="227"/>
      <c r="AO1043" s="227"/>
      <c r="AP1043" s="227"/>
    </row>
    <row r="1044" customFormat="false" ht="15" hidden="false" customHeight="false" outlineLevel="0" collapsed="false">
      <c r="F1044" s="227"/>
      <c r="G1044" s="227"/>
      <c r="H1044" s="227"/>
      <c r="J1044" s="227"/>
      <c r="K1044" s="227"/>
      <c r="L1044" s="227"/>
      <c r="M1044" s="227"/>
      <c r="N1044" s="227"/>
      <c r="O1044" s="227"/>
      <c r="P1044" s="227"/>
      <c r="Q1044" s="227"/>
      <c r="R1044" s="227"/>
      <c r="S1044" s="227"/>
      <c r="T1044" s="227"/>
      <c r="U1044" s="227"/>
      <c r="V1044" s="227"/>
      <c r="W1044" s="227"/>
      <c r="X1044" s="227"/>
      <c r="Y1044" s="227"/>
      <c r="Z1044" s="227"/>
      <c r="AA1044" s="227"/>
      <c r="AB1044" s="227"/>
      <c r="AC1044" s="227"/>
      <c r="AD1044" s="227"/>
      <c r="AE1044" s="227"/>
      <c r="AF1044" s="227"/>
      <c r="AG1044" s="227"/>
      <c r="AH1044" s="227"/>
      <c r="AI1044" s="227"/>
      <c r="AJ1044" s="227"/>
      <c r="AK1044" s="227"/>
      <c r="AL1044" s="227"/>
      <c r="AM1044" s="227"/>
      <c r="AN1044" s="227"/>
      <c r="AO1044" s="227"/>
      <c r="AP1044" s="227"/>
    </row>
    <row r="1045" customFormat="false" ht="15" hidden="false" customHeight="false" outlineLevel="0" collapsed="false">
      <c r="F1045" s="227"/>
      <c r="G1045" s="227"/>
      <c r="H1045" s="227"/>
      <c r="J1045" s="227"/>
      <c r="K1045" s="227"/>
      <c r="L1045" s="227"/>
      <c r="M1045" s="227"/>
      <c r="N1045" s="227"/>
      <c r="O1045" s="227"/>
      <c r="P1045" s="227"/>
      <c r="Q1045" s="227"/>
      <c r="R1045" s="227"/>
      <c r="S1045" s="227"/>
      <c r="T1045" s="227"/>
      <c r="U1045" s="227"/>
      <c r="V1045" s="227"/>
      <c r="W1045" s="227"/>
      <c r="X1045" s="227"/>
      <c r="Y1045" s="227"/>
      <c r="Z1045" s="227"/>
      <c r="AA1045" s="227"/>
      <c r="AB1045" s="227"/>
      <c r="AC1045" s="227"/>
      <c r="AD1045" s="227"/>
      <c r="AE1045" s="227"/>
      <c r="AF1045" s="227"/>
      <c r="AG1045" s="227"/>
      <c r="AH1045" s="227"/>
      <c r="AI1045" s="227"/>
      <c r="AJ1045" s="227"/>
      <c r="AK1045" s="227"/>
      <c r="AL1045" s="227"/>
      <c r="AM1045" s="227"/>
      <c r="AN1045" s="227"/>
      <c r="AO1045" s="227"/>
      <c r="AP1045" s="227"/>
    </row>
    <row r="1046" customFormat="false" ht="15" hidden="false" customHeight="false" outlineLevel="0" collapsed="false">
      <c r="F1046" s="227"/>
      <c r="G1046" s="227"/>
      <c r="H1046" s="227"/>
      <c r="J1046" s="227"/>
      <c r="K1046" s="227"/>
      <c r="L1046" s="227"/>
      <c r="M1046" s="227"/>
      <c r="N1046" s="227"/>
      <c r="O1046" s="227"/>
      <c r="P1046" s="227"/>
      <c r="Q1046" s="227"/>
      <c r="R1046" s="227"/>
      <c r="S1046" s="227"/>
      <c r="T1046" s="227"/>
      <c r="U1046" s="227"/>
      <c r="V1046" s="227"/>
      <c r="W1046" s="227"/>
      <c r="X1046" s="227"/>
      <c r="Y1046" s="227"/>
      <c r="Z1046" s="227"/>
      <c r="AA1046" s="227"/>
      <c r="AB1046" s="227"/>
      <c r="AC1046" s="227"/>
      <c r="AD1046" s="227"/>
      <c r="AE1046" s="227"/>
      <c r="AF1046" s="227"/>
      <c r="AG1046" s="227"/>
      <c r="AH1046" s="227"/>
      <c r="AI1046" s="227"/>
      <c r="AJ1046" s="227"/>
      <c r="AK1046" s="227"/>
      <c r="AL1046" s="227"/>
      <c r="AM1046" s="227"/>
      <c r="AN1046" s="227"/>
      <c r="AO1046" s="227"/>
      <c r="AP1046" s="227"/>
    </row>
    <row r="1047" customFormat="false" ht="15" hidden="false" customHeight="false" outlineLevel="0" collapsed="false">
      <c r="F1047" s="227"/>
      <c r="G1047" s="227"/>
      <c r="H1047" s="227"/>
      <c r="J1047" s="227"/>
      <c r="K1047" s="227"/>
      <c r="L1047" s="227"/>
      <c r="M1047" s="227"/>
      <c r="N1047" s="227"/>
      <c r="O1047" s="227"/>
      <c r="P1047" s="227"/>
      <c r="Q1047" s="227"/>
      <c r="R1047" s="227"/>
      <c r="S1047" s="227"/>
      <c r="T1047" s="227"/>
      <c r="U1047" s="227"/>
      <c r="V1047" s="227"/>
      <c r="W1047" s="227"/>
      <c r="X1047" s="227"/>
      <c r="Y1047" s="227"/>
      <c r="Z1047" s="227"/>
      <c r="AA1047" s="227"/>
      <c r="AB1047" s="227"/>
      <c r="AC1047" s="227"/>
      <c r="AD1047" s="227"/>
      <c r="AE1047" s="227"/>
      <c r="AF1047" s="227"/>
      <c r="AG1047" s="227"/>
      <c r="AH1047" s="227"/>
      <c r="AI1047" s="227"/>
      <c r="AJ1047" s="227"/>
      <c r="AK1047" s="227"/>
      <c r="AL1047" s="227"/>
      <c r="AM1047" s="227"/>
      <c r="AN1047" s="227"/>
      <c r="AO1047" s="227"/>
      <c r="AP1047" s="227"/>
    </row>
    <row r="1048" customFormat="false" ht="15" hidden="false" customHeight="false" outlineLevel="0" collapsed="false">
      <c r="F1048" s="227"/>
      <c r="G1048" s="227"/>
      <c r="H1048" s="227"/>
      <c r="J1048" s="227"/>
      <c r="K1048" s="227"/>
      <c r="L1048" s="227"/>
      <c r="M1048" s="227"/>
      <c r="N1048" s="227"/>
      <c r="O1048" s="227"/>
      <c r="P1048" s="227"/>
      <c r="Q1048" s="227"/>
      <c r="R1048" s="227"/>
      <c r="S1048" s="227"/>
      <c r="T1048" s="227"/>
      <c r="U1048" s="227"/>
      <c r="V1048" s="227"/>
      <c r="W1048" s="227"/>
      <c r="X1048" s="227"/>
      <c r="Y1048" s="227"/>
      <c r="Z1048" s="227"/>
      <c r="AA1048" s="227"/>
      <c r="AB1048" s="227"/>
      <c r="AC1048" s="227"/>
      <c r="AD1048" s="227"/>
      <c r="AE1048" s="227"/>
      <c r="AF1048" s="227"/>
      <c r="AG1048" s="227"/>
      <c r="AH1048" s="227"/>
      <c r="AI1048" s="227"/>
      <c r="AJ1048" s="227"/>
      <c r="AK1048" s="227"/>
      <c r="AL1048" s="227"/>
      <c r="AM1048" s="227"/>
      <c r="AN1048" s="227"/>
      <c r="AO1048" s="227"/>
      <c r="AP1048" s="227"/>
    </row>
    <row r="1049" customFormat="false" ht="15" hidden="false" customHeight="false" outlineLevel="0" collapsed="false">
      <c r="F1049" s="227"/>
      <c r="G1049" s="227"/>
      <c r="H1049" s="227"/>
      <c r="J1049" s="227"/>
      <c r="K1049" s="227"/>
      <c r="L1049" s="227"/>
      <c r="M1049" s="227"/>
      <c r="N1049" s="227"/>
      <c r="O1049" s="227"/>
      <c r="P1049" s="227"/>
      <c r="Q1049" s="227"/>
      <c r="R1049" s="227"/>
      <c r="S1049" s="227"/>
      <c r="T1049" s="227"/>
      <c r="U1049" s="227"/>
      <c r="V1049" s="227"/>
      <c r="W1049" s="227"/>
      <c r="X1049" s="227"/>
      <c r="Y1049" s="227"/>
      <c r="Z1049" s="227"/>
      <c r="AA1049" s="227"/>
      <c r="AB1049" s="227"/>
      <c r="AC1049" s="227"/>
      <c r="AD1049" s="227"/>
      <c r="AE1049" s="227"/>
      <c r="AF1049" s="227"/>
      <c r="AG1049" s="227"/>
      <c r="AH1049" s="227"/>
      <c r="AI1049" s="227"/>
      <c r="AJ1049" s="227"/>
      <c r="AK1049" s="227"/>
      <c r="AL1049" s="227"/>
      <c r="AM1049" s="227"/>
      <c r="AN1049" s="227"/>
      <c r="AO1049" s="227"/>
      <c r="AP1049" s="227"/>
    </row>
    <row r="1050" customFormat="false" ht="15" hidden="false" customHeight="false" outlineLevel="0" collapsed="false">
      <c r="F1050" s="227"/>
      <c r="G1050" s="227"/>
      <c r="H1050" s="227"/>
      <c r="J1050" s="227"/>
      <c r="K1050" s="227"/>
      <c r="L1050" s="227"/>
      <c r="M1050" s="227"/>
      <c r="N1050" s="227"/>
      <c r="O1050" s="227"/>
      <c r="P1050" s="227"/>
      <c r="Q1050" s="227"/>
      <c r="R1050" s="227"/>
      <c r="S1050" s="227"/>
      <c r="T1050" s="227"/>
      <c r="U1050" s="227"/>
      <c r="V1050" s="227"/>
      <c r="W1050" s="227"/>
      <c r="X1050" s="227"/>
      <c r="Y1050" s="227"/>
      <c r="Z1050" s="227"/>
      <c r="AA1050" s="227"/>
      <c r="AB1050" s="227"/>
      <c r="AC1050" s="227"/>
      <c r="AD1050" s="227"/>
      <c r="AE1050" s="227"/>
      <c r="AF1050" s="227"/>
      <c r="AG1050" s="227"/>
      <c r="AH1050" s="227"/>
      <c r="AI1050" s="227"/>
      <c r="AJ1050" s="227"/>
      <c r="AK1050" s="227"/>
      <c r="AL1050" s="227"/>
      <c r="AM1050" s="227"/>
      <c r="AN1050" s="227"/>
      <c r="AO1050" s="227"/>
      <c r="AP1050" s="227"/>
    </row>
    <row r="1051" customFormat="false" ht="15" hidden="false" customHeight="false" outlineLevel="0" collapsed="false">
      <c r="F1051" s="227"/>
      <c r="G1051" s="227"/>
      <c r="H1051" s="227"/>
      <c r="J1051" s="227"/>
      <c r="K1051" s="227"/>
      <c r="L1051" s="227"/>
      <c r="M1051" s="227"/>
      <c r="N1051" s="227"/>
      <c r="O1051" s="227"/>
      <c r="P1051" s="227"/>
      <c r="Q1051" s="227"/>
      <c r="R1051" s="227"/>
      <c r="S1051" s="227"/>
      <c r="T1051" s="227"/>
      <c r="U1051" s="227"/>
      <c r="V1051" s="227"/>
      <c r="W1051" s="227"/>
      <c r="X1051" s="227"/>
      <c r="Y1051" s="227"/>
      <c r="Z1051" s="227"/>
      <c r="AA1051" s="227"/>
      <c r="AB1051" s="227"/>
      <c r="AC1051" s="227"/>
      <c r="AD1051" s="227"/>
      <c r="AE1051" s="227"/>
      <c r="AF1051" s="227"/>
      <c r="AG1051" s="227"/>
      <c r="AH1051" s="227"/>
      <c r="AI1051" s="227"/>
      <c r="AJ1051" s="227"/>
      <c r="AK1051" s="227"/>
      <c r="AL1051" s="227"/>
      <c r="AM1051" s="227"/>
      <c r="AN1051" s="227"/>
      <c r="AO1051" s="227"/>
      <c r="AP1051" s="227"/>
    </row>
    <row r="1052" customFormat="false" ht="15" hidden="false" customHeight="false" outlineLevel="0" collapsed="false">
      <c r="F1052" s="227"/>
      <c r="G1052" s="227"/>
      <c r="H1052" s="227"/>
      <c r="J1052" s="227"/>
      <c r="K1052" s="227"/>
      <c r="L1052" s="227"/>
      <c r="M1052" s="227"/>
      <c r="N1052" s="227"/>
      <c r="O1052" s="227"/>
      <c r="P1052" s="227"/>
      <c r="Q1052" s="227"/>
      <c r="R1052" s="227"/>
      <c r="S1052" s="227"/>
      <c r="T1052" s="227"/>
      <c r="U1052" s="227"/>
      <c r="V1052" s="227"/>
      <c r="W1052" s="227"/>
      <c r="X1052" s="227"/>
      <c r="Y1052" s="227"/>
      <c r="Z1052" s="227"/>
      <c r="AA1052" s="227"/>
      <c r="AB1052" s="227"/>
      <c r="AC1052" s="227"/>
      <c r="AD1052" s="227"/>
      <c r="AE1052" s="227"/>
      <c r="AF1052" s="227"/>
      <c r="AG1052" s="227"/>
      <c r="AH1052" s="227"/>
      <c r="AI1052" s="227"/>
      <c r="AJ1052" s="227"/>
      <c r="AK1052" s="227"/>
      <c r="AL1052" s="227"/>
      <c r="AM1052" s="227"/>
      <c r="AN1052" s="227"/>
      <c r="AO1052" s="227"/>
      <c r="AP1052" s="227"/>
    </row>
    <row r="1053" customFormat="false" ht="15" hidden="false" customHeight="false" outlineLevel="0" collapsed="false">
      <c r="F1053" s="227"/>
      <c r="G1053" s="227"/>
      <c r="H1053" s="227"/>
      <c r="J1053" s="227"/>
      <c r="K1053" s="227"/>
      <c r="L1053" s="227"/>
      <c r="M1053" s="227"/>
      <c r="N1053" s="227"/>
      <c r="O1053" s="227"/>
      <c r="P1053" s="227"/>
      <c r="Q1053" s="227"/>
      <c r="R1053" s="227"/>
      <c r="S1053" s="227"/>
      <c r="T1053" s="227"/>
      <c r="U1053" s="227"/>
      <c r="V1053" s="227"/>
      <c r="W1053" s="227"/>
      <c r="X1053" s="227"/>
      <c r="Y1053" s="227"/>
      <c r="Z1053" s="227"/>
      <c r="AA1053" s="227"/>
      <c r="AB1053" s="227"/>
      <c r="AC1053" s="227"/>
      <c r="AD1053" s="227"/>
      <c r="AE1053" s="227"/>
      <c r="AF1053" s="227"/>
      <c r="AG1053" s="227"/>
      <c r="AH1053" s="227"/>
      <c r="AI1053" s="227"/>
      <c r="AJ1053" s="227"/>
      <c r="AK1053" s="227"/>
      <c r="AL1053" s="227"/>
      <c r="AM1053" s="227"/>
      <c r="AN1053" s="227"/>
      <c r="AO1053" s="227"/>
      <c r="AP1053" s="227"/>
    </row>
    <row r="1054" customFormat="false" ht="15" hidden="false" customHeight="false" outlineLevel="0" collapsed="false">
      <c r="F1054" s="227"/>
      <c r="G1054" s="227"/>
      <c r="H1054" s="227"/>
      <c r="J1054" s="227"/>
      <c r="K1054" s="227"/>
      <c r="L1054" s="227"/>
      <c r="M1054" s="227"/>
      <c r="N1054" s="227"/>
      <c r="O1054" s="227"/>
      <c r="P1054" s="227"/>
      <c r="Q1054" s="227"/>
      <c r="R1054" s="227"/>
      <c r="S1054" s="227"/>
      <c r="T1054" s="227"/>
      <c r="U1054" s="227"/>
      <c r="V1054" s="227"/>
      <c r="W1054" s="227"/>
      <c r="X1054" s="227"/>
      <c r="Y1054" s="227"/>
      <c r="Z1054" s="227"/>
      <c r="AA1054" s="227"/>
      <c r="AB1054" s="227"/>
      <c r="AC1054" s="227"/>
      <c r="AD1054" s="227"/>
      <c r="AE1054" s="227"/>
      <c r="AF1054" s="227"/>
      <c r="AG1054" s="227"/>
      <c r="AH1054" s="227"/>
      <c r="AI1054" s="227"/>
      <c r="AJ1054" s="227"/>
      <c r="AK1054" s="227"/>
      <c r="AL1054" s="227"/>
      <c r="AM1054" s="227"/>
      <c r="AN1054" s="227"/>
      <c r="AO1054" s="227"/>
      <c r="AP1054" s="227"/>
    </row>
    <row r="1055" customFormat="false" ht="15" hidden="false" customHeight="false" outlineLevel="0" collapsed="false">
      <c r="F1055" s="227"/>
      <c r="G1055" s="227"/>
      <c r="H1055" s="227"/>
      <c r="J1055" s="227"/>
      <c r="K1055" s="227"/>
      <c r="L1055" s="227"/>
      <c r="M1055" s="227"/>
      <c r="N1055" s="227"/>
      <c r="O1055" s="227"/>
      <c r="P1055" s="227"/>
      <c r="Q1055" s="227"/>
      <c r="R1055" s="227"/>
      <c r="S1055" s="227"/>
      <c r="T1055" s="227"/>
      <c r="U1055" s="227"/>
      <c r="V1055" s="227"/>
      <c r="W1055" s="227"/>
      <c r="X1055" s="227"/>
      <c r="Y1055" s="227"/>
      <c r="Z1055" s="227"/>
      <c r="AA1055" s="227"/>
      <c r="AB1055" s="227"/>
      <c r="AC1055" s="227"/>
      <c r="AD1055" s="227"/>
      <c r="AE1055" s="227"/>
      <c r="AF1055" s="227"/>
      <c r="AG1055" s="227"/>
      <c r="AH1055" s="227"/>
      <c r="AI1055" s="227"/>
      <c r="AJ1055" s="227"/>
      <c r="AK1055" s="227"/>
      <c r="AL1055" s="227"/>
      <c r="AM1055" s="227"/>
      <c r="AN1055" s="227"/>
      <c r="AO1055" s="227"/>
      <c r="AP1055" s="227"/>
    </row>
    <row r="1056" customFormat="false" ht="15" hidden="false" customHeight="false" outlineLevel="0" collapsed="false">
      <c r="F1056" s="227"/>
      <c r="G1056" s="227"/>
      <c r="H1056" s="227"/>
      <c r="J1056" s="227"/>
      <c r="K1056" s="227"/>
      <c r="L1056" s="227"/>
      <c r="M1056" s="227"/>
      <c r="N1056" s="227"/>
      <c r="O1056" s="227"/>
      <c r="P1056" s="227"/>
      <c r="Q1056" s="227"/>
      <c r="R1056" s="227"/>
      <c r="S1056" s="227"/>
      <c r="T1056" s="227"/>
      <c r="U1056" s="227"/>
      <c r="V1056" s="227"/>
      <c r="W1056" s="227"/>
      <c r="X1056" s="227"/>
      <c r="Y1056" s="227"/>
      <c r="Z1056" s="227"/>
      <c r="AA1056" s="227"/>
      <c r="AB1056" s="227"/>
      <c r="AC1056" s="227"/>
      <c r="AD1056" s="227"/>
      <c r="AE1056" s="227"/>
      <c r="AF1056" s="227"/>
      <c r="AG1056" s="227"/>
      <c r="AH1056" s="227"/>
      <c r="AI1056" s="227"/>
      <c r="AJ1056" s="227"/>
      <c r="AK1056" s="227"/>
      <c r="AL1056" s="227"/>
      <c r="AM1056" s="227"/>
      <c r="AN1056" s="227"/>
      <c r="AO1056" s="227"/>
      <c r="AP1056" s="227"/>
    </row>
    <row r="1057" customFormat="false" ht="15" hidden="false" customHeight="false" outlineLevel="0" collapsed="false">
      <c r="F1057" s="227"/>
      <c r="G1057" s="227"/>
      <c r="H1057" s="227"/>
      <c r="J1057" s="227"/>
      <c r="K1057" s="227"/>
      <c r="L1057" s="227"/>
      <c r="M1057" s="227"/>
      <c r="N1057" s="227"/>
      <c r="O1057" s="227"/>
      <c r="P1057" s="227"/>
      <c r="Q1057" s="227"/>
      <c r="R1057" s="227"/>
      <c r="S1057" s="227"/>
      <c r="T1057" s="227"/>
      <c r="U1057" s="227"/>
      <c r="V1057" s="227"/>
      <c r="W1057" s="227"/>
      <c r="X1057" s="227"/>
      <c r="Y1057" s="227"/>
      <c r="Z1057" s="227"/>
      <c r="AA1057" s="227"/>
      <c r="AB1057" s="227"/>
      <c r="AC1057" s="227"/>
      <c r="AD1057" s="227"/>
      <c r="AE1057" s="227"/>
      <c r="AF1057" s="227"/>
      <c r="AG1057" s="227"/>
      <c r="AH1057" s="227"/>
      <c r="AI1057" s="227"/>
      <c r="AJ1057" s="227"/>
      <c r="AK1057" s="227"/>
      <c r="AL1057" s="227"/>
      <c r="AM1057" s="227"/>
      <c r="AN1057" s="227"/>
      <c r="AO1057" s="227"/>
      <c r="AP1057" s="227"/>
    </row>
    <row r="1058" customFormat="false" ht="15" hidden="false" customHeight="false" outlineLevel="0" collapsed="false">
      <c r="F1058" s="227"/>
      <c r="G1058" s="227"/>
      <c r="H1058" s="227"/>
      <c r="J1058" s="227"/>
      <c r="K1058" s="227"/>
      <c r="L1058" s="227"/>
      <c r="M1058" s="227"/>
      <c r="N1058" s="227"/>
      <c r="O1058" s="227"/>
      <c r="P1058" s="227"/>
      <c r="Q1058" s="227"/>
      <c r="R1058" s="227"/>
      <c r="S1058" s="227"/>
      <c r="T1058" s="227"/>
      <c r="U1058" s="227"/>
      <c r="V1058" s="227"/>
      <c r="W1058" s="227"/>
      <c r="X1058" s="227"/>
      <c r="Y1058" s="227"/>
      <c r="Z1058" s="227"/>
      <c r="AA1058" s="227"/>
      <c r="AB1058" s="227"/>
      <c r="AC1058" s="227"/>
      <c r="AD1058" s="227"/>
      <c r="AE1058" s="227"/>
      <c r="AF1058" s="227"/>
      <c r="AG1058" s="227"/>
      <c r="AH1058" s="227"/>
      <c r="AI1058" s="227"/>
      <c r="AJ1058" s="227"/>
      <c r="AK1058" s="227"/>
      <c r="AL1058" s="227"/>
      <c r="AM1058" s="227"/>
      <c r="AN1058" s="227"/>
      <c r="AO1058" s="227"/>
      <c r="AP1058" s="227"/>
    </row>
    <row r="1059" customFormat="false" ht="15" hidden="false" customHeight="false" outlineLevel="0" collapsed="false">
      <c r="F1059" s="227"/>
      <c r="G1059" s="227"/>
      <c r="H1059" s="227"/>
      <c r="J1059" s="227"/>
      <c r="K1059" s="227"/>
      <c r="L1059" s="227"/>
      <c r="M1059" s="227"/>
      <c r="N1059" s="227"/>
      <c r="O1059" s="227"/>
      <c r="P1059" s="227"/>
      <c r="Q1059" s="227"/>
      <c r="R1059" s="227"/>
      <c r="S1059" s="227"/>
      <c r="T1059" s="227"/>
      <c r="U1059" s="227"/>
      <c r="V1059" s="227"/>
      <c r="W1059" s="227"/>
      <c r="X1059" s="227"/>
      <c r="Y1059" s="227"/>
      <c r="Z1059" s="227"/>
      <c r="AA1059" s="227"/>
      <c r="AB1059" s="227"/>
      <c r="AC1059" s="227"/>
      <c r="AD1059" s="227"/>
      <c r="AE1059" s="227"/>
      <c r="AF1059" s="227"/>
      <c r="AG1059" s="227"/>
      <c r="AH1059" s="227"/>
      <c r="AI1059" s="227"/>
      <c r="AJ1059" s="227"/>
      <c r="AK1059" s="227"/>
      <c r="AL1059" s="227"/>
      <c r="AM1059" s="227"/>
      <c r="AN1059" s="227"/>
      <c r="AO1059" s="227"/>
      <c r="AP1059" s="227"/>
    </row>
    <row r="1060" customFormat="false" ht="15" hidden="false" customHeight="false" outlineLevel="0" collapsed="false">
      <c r="F1060" s="227"/>
      <c r="G1060" s="227"/>
      <c r="H1060" s="227"/>
      <c r="J1060" s="227"/>
      <c r="K1060" s="227"/>
      <c r="L1060" s="227"/>
      <c r="M1060" s="227"/>
      <c r="N1060" s="227"/>
      <c r="O1060" s="227"/>
      <c r="P1060" s="227"/>
      <c r="Q1060" s="227"/>
      <c r="R1060" s="227"/>
      <c r="S1060" s="227"/>
      <c r="T1060" s="227"/>
      <c r="U1060" s="227"/>
      <c r="V1060" s="227"/>
      <c r="W1060" s="227"/>
      <c r="X1060" s="227"/>
      <c r="Y1060" s="227"/>
      <c r="Z1060" s="227"/>
      <c r="AA1060" s="227"/>
      <c r="AB1060" s="227"/>
      <c r="AC1060" s="227"/>
      <c r="AD1060" s="227"/>
      <c r="AE1060" s="227"/>
      <c r="AF1060" s="227"/>
      <c r="AG1060" s="227"/>
      <c r="AH1060" s="227"/>
      <c r="AI1060" s="227"/>
      <c r="AJ1060" s="227"/>
      <c r="AK1060" s="227"/>
      <c r="AL1060" s="227"/>
      <c r="AM1060" s="227"/>
      <c r="AN1060" s="227"/>
      <c r="AO1060" s="227"/>
      <c r="AP1060" s="227"/>
    </row>
    <row r="1061" customFormat="false" ht="15" hidden="false" customHeight="false" outlineLevel="0" collapsed="false">
      <c r="F1061" s="227"/>
      <c r="G1061" s="227"/>
      <c r="H1061" s="227"/>
      <c r="J1061" s="227"/>
      <c r="K1061" s="227"/>
      <c r="L1061" s="227"/>
      <c r="M1061" s="227"/>
      <c r="N1061" s="227"/>
      <c r="O1061" s="227"/>
      <c r="P1061" s="227"/>
      <c r="Q1061" s="227"/>
      <c r="R1061" s="227"/>
      <c r="S1061" s="227"/>
      <c r="T1061" s="227"/>
      <c r="U1061" s="227"/>
      <c r="V1061" s="227"/>
      <c r="W1061" s="227"/>
      <c r="X1061" s="227"/>
      <c r="Y1061" s="227"/>
      <c r="Z1061" s="227"/>
      <c r="AA1061" s="227"/>
      <c r="AB1061" s="227"/>
      <c r="AC1061" s="227"/>
      <c r="AD1061" s="227"/>
      <c r="AE1061" s="227"/>
      <c r="AF1061" s="227"/>
      <c r="AG1061" s="227"/>
      <c r="AH1061" s="227"/>
      <c r="AI1061" s="227"/>
      <c r="AJ1061" s="227"/>
      <c r="AK1061" s="227"/>
      <c r="AL1061" s="227"/>
      <c r="AM1061" s="227"/>
      <c r="AN1061" s="227"/>
      <c r="AO1061" s="227"/>
      <c r="AP1061" s="227"/>
    </row>
    <row r="1062" customFormat="false" ht="15" hidden="false" customHeight="false" outlineLevel="0" collapsed="false">
      <c r="F1062" s="227"/>
      <c r="G1062" s="227"/>
      <c r="H1062" s="227"/>
      <c r="J1062" s="227"/>
      <c r="K1062" s="227"/>
      <c r="L1062" s="227"/>
      <c r="M1062" s="227"/>
      <c r="N1062" s="227"/>
      <c r="O1062" s="227"/>
      <c r="P1062" s="227"/>
      <c r="Q1062" s="227"/>
      <c r="R1062" s="227"/>
      <c r="S1062" s="227"/>
      <c r="T1062" s="227"/>
      <c r="U1062" s="227"/>
      <c r="V1062" s="227"/>
      <c r="W1062" s="227"/>
      <c r="X1062" s="227"/>
      <c r="Y1062" s="227"/>
      <c r="Z1062" s="227"/>
      <c r="AA1062" s="227"/>
      <c r="AB1062" s="227"/>
      <c r="AC1062" s="227"/>
      <c r="AD1062" s="227"/>
      <c r="AE1062" s="227"/>
      <c r="AF1062" s="227"/>
      <c r="AG1062" s="227"/>
      <c r="AH1062" s="227"/>
      <c r="AI1062" s="227"/>
      <c r="AJ1062" s="227"/>
      <c r="AK1062" s="227"/>
      <c r="AL1062" s="227"/>
      <c r="AM1062" s="227"/>
      <c r="AN1062" s="227"/>
      <c r="AO1062" s="227"/>
      <c r="AP1062" s="227"/>
    </row>
    <row r="1063" customFormat="false" ht="15" hidden="false" customHeight="false" outlineLevel="0" collapsed="false">
      <c r="F1063" s="227"/>
      <c r="G1063" s="227"/>
      <c r="H1063" s="227"/>
      <c r="J1063" s="227"/>
      <c r="K1063" s="227"/>
      <c r="L1063" s="227"/>
      <c r="M1063" s="227"/>
      <c r="N1063" s="227"/>
      <c r="O1063" s="227"/>
      <c r="P1063" s="227"/>
      <c r="Q1063" s="227"/>
      <c r="R1063" s="227"/>
      <c r="S1063" s="227"/>
      <c r="T1063" s="227"/>
      <c r="U1063" s="227"/>
      <c r="V1063" s="227"/>
      <c r="W1063" s="227"/>
      <c r="X1063" s="227"/>
      <c r="Y1063" s="227"/>
      <c r="Z1063" s="227"/>
      <c r="AA1063" s="227"/>
      <c r="AB1063" s="227"/>
      <c r="AC1063" s="227"/>
      <c r="AD1063" s="227"/>
      <c r="AE1063" s="227"/>
      <c r="AF1063" s="227"/>
      <c r="AG1063" s="227"/>
      <c r="AH1063" s="227"/>
      <c r="AI1063" s="227"/>
      <c r="AJ1063" s="227"/>
      <c r="AK1063" s="227"/>
      <c r="AL1063" s="227"/>
      <c r="AM1063" s="227"/>
      <c r="AN1063" s="227"/>
      <c r="AO1063" s="227"/>
      <c r="AP1063" s="227"/>
    </row>
    <row r="1064" customFormat="false" ht="15" hidden="false" customHeight="false" outlineLevel="0" collapsed="false">
      <c r="F1064" s="227"/>
      <c r="G1064" s="227"/>
      <c r="H1064" s="227"/>
      <c r="J1064" s="227"/>
      <c r="K1064" s="227"/>
      <c r="L1064" s="227"/>
      <c r="M1064" s="227"/>
      <c r="N1064" s="227"/>
      <c r="O1064" s="227"/>
      <c r="P1064" s="227"/>
      <c r="Q1064" s="227"/>
      <c r="R1064" s="227"/>
      <c r="S1064" s="227"/>
      <c r="T1064" s="227"/>
      <c r="U1064" s="227"/>
      <c r="V1064" s="227"/>
      <c r="W1064" s="227"/>
      <c r="X1064" s="227"/>
      <c r="Y1064" s="227"/>
      <c r="Z1064" s="227"/>
      <c r="AA1064" s="227"/>
      <c r="AB1064" s="227"/>
      <c r="AC1064" s="227"/>
      <c r="AD1064" s="227"/>
      <c r="AE1064" s="227"/>
      <c r="AF1064" s="227"/>
      <c r="AG1064" s="227"/>
      <c r="AH1064" s="227"/>
      <c r="AI1064" s="227"/>
      <c r="AJ1064" s="227"/>
      <c r="AK1064" s="227"/>
      <c r="AL1064" s="227"/>
      <c r="AM1064" s="227"/>
      <c r="AN1064" s="227"/>
      <c r="AO1064" s="227"/>
      <c r="AP1064" s="227"/>
    </row>
    <row r="1065" customFormat="false" ht="15" hidden="false" customHeight="false" outlineLevel="0" collapsed="false">
      <c r="F1065" s="227"/>
      <c r="G1065" s="227"/>
      <c r="H1065" s="227"/>
      <c r="J1065" s="227"/>
      <c r="K1065" s="227"/>
      <c r="L1065" s="227"/>
      <c r="M1065" s="227"/>
      <c r="N1065" s="227"/>
      <c r="O1065" s="227"/>
      <c r="P1065" s="227"/>
      <c r="Q1065" s="227"/>
      <c r="R1065" s="227"/>
      <c r="S1065" s="227"/>
      <c r="T1065" s="227"/>
      <c r="U1065" s="227"/>
      <c r="V1065" s="227"/>
      <c r="W1065" s="227"/>
      <c r="X1065" s="227"/>
      <c r="Y1065" s="227"/>
      <c r="Z1065" s="227"/>
      <c r="AA1065" s="227"/>
      <c r="AB1065" s="227"/>
      <c r="AC1065" s="227"/>
      <c r="AD1065" s="227"/>
      <c r="AE1065" s="227"/>
      <c r="AF1065" s="227"/>
      <c r="AG1065" s="227"/>
      <c r="AH1065" s="227"/>
      <c r="AI1065" s="227"/>
      <c r="AJ1065" s="227"/>
      <c r="AK1065" s="227"/>
      <c r="AL1065" s="227"/>
      <c r="AM1065" s="227"/>
      <c r="AN1065" s="227"/>
      <c r="AO1065" s="227"/>
      <c r="AP1065" s="227"/>
    </row>
    <row r="1066" customFormat="false" ht="15" hidden="false" customHeight="false" outlineLevel="0" collapsed="false">
      <c r="F1066" s="227"/>
      <c r="G1066" s="227"/>
      <c r="H1066" s="227"/>
      <c r="J1066" s="227"/>
      <c r="K1066" s="227"/>
      <c r="L1066" s="227"/>
      <c r="M1066" s="227"/>
      <c r="N1066" s="227"/>
      <c r="O1066" s="227"/>
      <c r="P1066" s="227"/>
      <c r="Q1066" s="227"/>
      <c r="R1066" s="227"/>
      <c r="S1066" s="227"/>
      <c r="T1066" s="227"/>
      <c r="U1066" s="227"/>
      <c r="V1066" s="227"/>
      <c r="W1066" s="227"/>
      <c r="X1066" s="227"/>
      <c r="Y1066" s="227"/>
      <c r="Z1066" s="227"/>
      <c r="AA1066" s="227"/>
      <c r="AB1066" s="227"/>
      <c r="AC1066" s="227"/>
      <c r="AD1066" s="227"/>
      <c r="AE1066" s="227"/>
      <c r="AF1066" s="227"/>
      <c r="AG1066" s="227"/>
      <c r="AH1066" s="227"/>
      <c r="AI1066" s="227"/>
      <c r="AJ1066" s="227"/>
      <c r="AK1066" s="227"/>
      <c r="AL1066" s="227"/>
      <c r="AM1066" s="227"/>
      <c r="AN1066" s="227"/>
      <c r="AO1066" s="227"/>
      <c r="AP1066" s="227"/>
    </row>
    <row r="1067" customFormat="false" ht="15" hidden="false" customHeight="false" outlineLevel="0" collapsed="false">
      <c r="F1067" s="227"/>
      <c r="G1067" s="227"/>
      <c r="H1067" s="227"/>
      <c r="J1067" s="227"/>
      <c r="K1067" s="227"/>
      <c r="L1067" s="227"/>
      <c r="M1067" s="227"/>
      <c r="N1067" s="227"/>
      <c r="O1067" s="227"/>
      <c r="P1067" s="227"/>
      <c r="Q1067" s="227"/>
      <c r="R1067" s="227"/>
      <c r="S1067" s="227"/>
      <c r="T1067" s="227"/>
      <c r="U1067" s="227"/>
      <c r="V1067" s="227"/>
      <c r="W1067" s="227"/>
      <c r="X1067" s="227"/>
      <c r="Y1067" s="227"/>
      <c r="Z1067" s="227"/>
      <c r="AA1067" s="227"/>
      <c r="AB1067" s="227"/>
      <c r="AC1067" s="227"/>
      <c r="AD1067" s="227"/>
      <c r="AE1067" s="227"/>
      <c r="AF1067" s="227"/>
      <c r="AG1067" s="227"/>
      <c r="AH1067" s="227"/>
      <c r="AI1067" s="227"/>
      <c r="AJ1067" s="227"/>
      <c r="AK1067" s="227"/>
      <c r="AL1067" s="227"/>
      <c r="AM1067" s="227"/>
      <c r="AN1067" s="227"/>
      <c r="AO1067" s="227"/>
      <c r="AP1067" s="227"/>
    </row>
    <row r="1068" customFormat="false" ht="15" hidden="false" customHeight="false" outlineLevel="0" collapsed="false">
      <c r="F1068" s="227"/>
      <c r="G1068" s="227"/>
      <c r="H1068" s="227"/>
      <c r="J1068" s="227"/>
      <c r="K1068" s="227"/>
      <c r="L1068" s="227"/>
      <c r="M1068" s="227"/>
      <c r="N1068" s="227"/>
      <c r="O1068" s="227"/>
      <c r="P1068" s="227"/>
      <c r="Q1068" s="227"/>
      <c r="R1068" s="227"/>
      <c r="S1068" s="227"/>
      <c r="T1068" s="227"/>
      <c r="U1068" s="227"/>
      <c r="V1068" s="227"/>
      <c r="W1068" s="227"/>
      <c r="X1068" s="227"/>
      <c r="Y1068" s="227"/>
      <c r="Z1068" s="227"/>
      <c r="AA1068" s="227"/>
      <c r="AB1068" s="227"/>
      <c r="AC1068" s="227"/>
      <c r="AD1068" s="227"/>
      <c r="AE1068" s="227"/>
      <c r="AF1068" s="227"/>
      <c r="AG1068" s="227"/>
      <c r="AH1068" s="227"/>
      <c r="AI1068" s="227"/>
      <c r="AJ1068" s="227"/>
      <c r="AK1068" s="227"/>
      <c r="AL1068" s="227"/>
      <c r="AM1068" s="227"/>
      <c r="AN1068" s="227"/>
      <c r="AO1068" s="227"/>
      <c r="AP1068" s="227"/>
    </row>
    <row r="1069" customFormat="false" ht="15" hidden="false" customHeight="false" outlineLevel="0" collapsed="false">
      <c r="F1069" s="227"/>
      <c r="G1069" s="227"/>
      <c r="H1069" s="227"/>
      <c r="J1069" s="227"/>
      <c r="K1069" s="227"/>
      <c r="L1069" s="227"/>
      <c r="M1069" s="227"/>
      <c r="N1069" s="227"/>
      <c r="O1069" s="227"/>
      <c r="P1069" s="227"/>
      <c r="Q1069" s="227"/>
      <c r="R1069" s="227"/>
      <c r="S1069" s="227"/>
      <c r="T1069" s="227"/>
      <c r="U1069" s="227"/>
      <c r="V1069" s="227"/>
      <c r="W1069" s="227"/>
      <c r="X1069" s="227"/>
      <c r="Y1069" s="227"/>
      <c r="Z1069" s="227"/>
      <c r="AA1069" s="227"/>
      <c r="AB1069" s="227"/>
      <c r="AC1069" s="227"/>
      <c r="AD1069" s="227"/>
      <c r="AE1069" s="227"/>
      <c r="AF1069" s="227"/>
      <c r="AG1069" s="227"/>
      <c r="AH1069" s="227"/>
      <c r="AI1069" s="227"/>
      <c r="AJ1069" s="227"/>
      <c r="AK1069" s="227"/>
      <c r="AL1069" s="227"/>
      <c r="AM1069" s="227"/>
      <c r="AN1069" s="227"/>
      <c r="AO1069" s="227"/>
      <c r="AP1069" s="227"/>
    </row>
    <row r="1070" customFormat="false" ht="15" hidden="false" customHeight="false" outlineLevel="0" collapsed="false">
      <c r="F1070" s="227"/>
      <c r="G1070" s="227"/>
      <c r="H1070" s="227"/>
      <c r="J1070" s="227"/>
      <c r="K1070" s="227"/>
      <c r="L1070" s="227"/>
      <c r="M1070" s="227"/>
      <c r="N1070" s="227"/>
      <c r="O1070" s="227"/>
      <c r="P1070" s="227"/>
      <c r="Q1070" s="227"/>
      <c r="R1070" s="227"/>
      <c r="S1070" s="227"/>
      <c r="T1070" s="227"/>
      <c r="U1070" s="227"/>
      <c r="V1070" s="227"/>
      <c r="W1070" s="227"/>
      <c r="X1070" s="227"/>
      <c r="Y1070" s="227"/>
      <c r="Z1070" s="227"/>
      <c r="AA1070" s="227"/>
      <c r="AB1070" s="227"/>
      <c r="AC1070" s="227"/>
      <c r="AD1070" s="227"/>
      <c r="AE1070" s="227"/>
      <c r="AF1070" s="227"/>
      <c r="AG1070" s="227"/>
      <c r="AH1070" s="227"/>
      <c r="AI1070" s="227"/>
      <c r="AJ1070" s="227"/>
      <c r="AK1070" s="227"/>
      <c r="AL1070" s="227"/>
      <c r="AM1070" s="227"/>
      <c r="AN1070" s="227"/>
      <c r="AO1070" s="227"/>
      <c r="AP1070" s="227"/>
    </row>
    <row r="1071" customFormat="false" ht="15" hidden="false" customHeight="false" outlineLevel="0" collapsed="false">
      <c r="F1071" s="227"/>
      <c r="G1071" s="227"/>
      <c r="H1071" s="227"/>
      <c r="J1071" s="227"/>
      <c r="K1071" s="227"/>
      <c r="L1071" s="227"/>
      <c r="M1071" s="227"/>
      <c r="N1071" s="227"/>
      <c r="O1071" s="227"/>
      <c r="P1071" s="227"/>
      <c r="Q1071" s="227"/>
      <c r="R1071" s="227"/>
      <c r="S1071" s="227"/>
      <c r="T1071" s="227"/>
      <c r="U1071" s="227"/>
      <c r="V1071" s="227"/>
      <c r="W1071" s="227"/>
      <c r="X1071" s="227"/>
      <c r="Y1071" s="227"/>
      <c r="Z1071" s="227"/>
      <c r="AA1071" s="227"/>
      <c r="AB1071" s="227"/>
      <c r="AC1071" s="227"/>
      <c r="AD1071" s="227"/>
      <c r="AE1071" s="227"/>
      <c r="AF1071" s="227"/>
      <c r="AG1071" s="227"/>
      <c r="AH1071" s="227"/>
      <c r="AI1071" s="227"/>
      <c r="AJ1071" s="227"/>
      <c r="AK1071" s="227"/>
      <c r="AL1071" s="227"/>
      <c r="AM1071" s="227"/>
      <c r="AN1071" s="227"/>
      <c r="AO1071" s="227"/>
      <c r="AP1071" s="227"/>
    </row>
    <row r="1072" customFormat="false" ht="15" hidden="false" customHeight="false" outlineLevel="0" collapsed="false">
      <c r="F1072" s="227"/>
      <c r="G1072" s="227"/>
      <c r="H1072" s="227"/>
      <c r="J1072" s="227"/>
      <c r="K1072" s="227"/>
      <c r="L1072" s="227"/>
      <c r="M1072" s="227"/>
      <c r="N1072" s="227"/>
      <c r="O1072" s="227"/>
      <c r="P1072" s="227"/>
      <c r="Q1072" s="227"/>
      <c r="R1072" s="227"/>
      <c r="S1072" s="227"/>
      <c r="T1072" s="227"/>
      <c r="U1072" s="227"/>
      <c r="V1072" s="227"/>
      <c r="W1072" s="227"/>
      <c r="X1072" s="227"/>
      <c r="Y1072" s="227"/>
      <c r="Z1072" s="227"/>
      <c r="AA1072" s="227"/>
      <c r="AB1072" s="227"/>
      <c r="AC1072" s="227"/>
      <c r="AD1072" s="227"/>
      <c r="AE1072" s="227"/>
      <c r="AF1072" s="227"/>
      <c r="AG1072" s="227"/>
      <c r="AH1072" s="227"/>
      <c r="AI1072" s="227"/>
      <c r="AJ1072" s="227"/>
      <c r="AK1072" s="227"/>
      <c r="AL1072" s="227"/>
      <c r="AM1072" s="227"/>
      <c r="AN1072" s="227"/>
      <c r="AO1072" s="227"/>
      <c r="AP1072" s="227"/>
    </row>
    <row r="1073" customFormat="false" ht="15" hidden="false" customHeight="false" outlineLevel="0" collapsed="false">
      <c r="F1073" s="227"/>
      <c r="G1073" s="227"/>
      <c r="H1073" s="227"/>
      <c r="J1073" s="227"/>
      <c r="K1073" s="227"/>
      <c r="L1073" s="227"/>
      <c r="M1073" s="227"/>
      <c r="N1073" s="227"/>
      <c r="O1073" s="227"/>
      <c r="P1073" s="227"/>
      <c r="Q1073" s="227"/>
      <c r="R1073" s="227"/>
      <c r="S1073" s="227"/>
      <c r="T1073" s="227"/>
      <c r="U1073" s="227"/>
      <c r="V1073" s="227"/>
      <c r="W1073" s="227"/>
      <c r="X1073" s="227"/>
      <c r="Y1073" s="227"/>
      <c r="Z1073" s="227"/>
      <c r="AA1073" s="227"/>
      <c r="AB1073" s="227"/>
      <c r="AC1073" s="227"/>
      <c r="AD1073" s="227"/>
      <c r="AE1073" s="227"/>
      <c r="AF1073" s="227"/>
      <c r="AG1073" s="227"/>
      <c r="AH1073" s="227"/>
      <c r="AI1073" s="227"/>
      <c r="AJ1073" s="227"/>
      <c r="AK1073" s="227"/>
      <c r="AL1073" s="227"/>
      <c r="AM1073" s="227"/>
      <c r="AN1073" s="227"/>
      <c r="AO1073" s="227"/>
      <c r="AP1073" s="227"/>
    </row>
    <row r="1074" customFormat="false" ht="15" hidden="false" customHeight="false" outlineLevel="0" collapsed="false">
      <c r="F1074" s="227"/>
      <c r="G1074" s="227"/>
      <c r="H1074" s="227"/>
      <c r="J1074" s="227"/>
      <c r="K1074" s="227"/>
      <c r="L1074" s="227"/>
      <c r="M1074" s="227"/>
      <c r="N1074" s="227"/>
      <c r="O1074" s="227"/>
      <c r="P1074" s="227"/>
      <c r="Q1074" s="227"/>
      <c r="R1074" s="227"/>
      <c r="S1074" s="227"/>
      <c r="T1074" s="227"/>
      <c r="U1074" s="227"/>
      <c r="V1074" s="227"/>
      <c r="W1074" s="227"/>
      <c r="X1074" s="227"/>
      <c r="Y1074" s="227"/>
      <c r="Z1074" s="227"/>
      <c r="AA1074" s="227"/>
      <c r="AB1074" s="227"/>
      <c r="AC1074" s="227"/>
      <c r="AD1074" s="227"/>
      <c r="AE1074" s="227"/>
      <c r="AF1074" s="227"/>
      <c r="AG1074" s="227"/>
      <c r="AH1074" s="227"/>
      <c r="AI1074" s="227"/>
      <c r="AJ1074" s="227"/>
      <c r="AK1074" s="227"/>
      <c r="AL1074" s="227"/>
      <c r="AM1074" s="227"/>
      <c r="AN1074" s="227"/>
      <c r="AO1074" s="227"/>
      <c r="AP1074" s="227"/>
    </row>
    <row r="1075" customFormat="false" ht="15" hidden="false" customHeight="false" outlineLevel="0" collapsed="false">
      <c r="F1075" s="227"/>
      <c r="G1075" s="227"/>
      <c r="H1075" s="227"/>
      <c r="J1075" s="227"/>
      <c r="K1075" s="227"/>
      <c r="L1075" s="227"/>
      <c r="M1075" s="227"/>
      <c r="N1075" s="227"/>
      <c r="O1075" s="227"/>
      <c r="P1075" s="227"/>
      <c r="Q1075" s="227"/>
      <c r="R1075" s="227"/>
      <c r="S1075" s="227"/>
      <c r="T1075" s="227"/>
      <c r="U1075" s="227"/>
      <c r="V1075" s="227"/>
      <c r="W1075" s="227"/>
      <c r="X1075" s="227"/>
      <c r="Y1075" s="227"/>
      <c r="Z1075" s="227"/>
      <c r="AA1075" s="227"/>
      <c r="AB1075" s="227"/>
      <c r="AC1075" s="227"/>
      <c r="AD1075" s="227"/>
      <c r="AE1075" s="227"/>
      <c r="AF1075" s="227"/>
      <c r="AG1075" s="227"/>
      <c r="AH1075" s="227"/>
      <c r="AI1075" s="227"/>
      <c r="AJ1075" s="227"/>
      <c r="AK1075" s="227"/>
      <c r="AL1075" s="227"/>
      <c r="AM1075" s="227"/>
      <c r="AN1075" s="227"/>
      <c r="AO1075" s="227"/>
      <c r="AP1075" s="227"/>
    </row>
    <row r="1076" customFormat="false" ht="15" hidden="false" customHeight="false" outlineLevel="0" collapsed="false">
      <c r="F1076" s="227"/>
      <c r="G1076" s="227"/>
      <c r="H1076" s="227"/>
      <c r="J1076" s="227"/>
      <c r="K1076" s="227"/>
      <c r="L1076" s="227"/>
      <c r="M1076" s="227"/>
      <c r="N1076" s="227"/>
      <c r="O1076" s="227"/>
      <c r="P1076" s="227"/>
      <c r="Q1076" s="227"/>
      <c r="R1076" s="227"/>
      <c r="S1076" s="227"/>
      <c r="T1076" s="227"/>
      <c r="U1076" s="227"/>
      <c r="V1076" s="227"/>
      <c r="W1076" s="227"/>
      <c r="X1076" s="227"/>
      <c r="Y1076" s="227"/>
      <c r="Z1076" s="227"/>
      <c r="AA1076" s="227"/>
      <c r="AB1076" s="227"/>
      <c r="AC1076" s="227"/>
      <c r="AD1076" s="227"/>
      <c r="AE1076" s="227"/>
      <c r="AF1076" s="227"/>
      <c r="AG1076" s="227"/>
      <c r="AH1076" s="227"/>
      <c r="AI1076" s="227"/>
      <c r="AJ1076" s="227"/>
      <c r="AK1076" s="227"/>
      <c r="AL1076" s="227"/>
      <c r="AM1076" s="227"/>
      <c r="AN1076" s="227"/>
      <c r="AO1076" s="227"/>
      <c r="AP1076" s="227"/>
    </row>
    <row r="1077" customFormat="false" ht="15" hidden="false" customHeight="false" outlineLevel="0" collapsed="false">
      <c r="F1077" s="227"/>
      <c r="G1077" s="227"/>
      <c r="H1077" s="227"/>
      <c r="J1077" s="227"/>
      <c r="K1077" s="227"/>
      <c r="L1077" s="227"/>
      <c r="M1077" s="227"/>
      <c r="N1077" s="227"/>
      <c r="O1077" s="227"/>
      <c r="P1077" s="227"/>
      <c r="Q1077" s="227"/>
      <c r="R1077" s="227"/>
      <c r="S1077" s="227"/>
      <c r="T1077" s="227"/>
      <c r="U1077" s="227"/>
      <c r="V1077" s="227"/>
      <c r="W1077" s="227"/>
      <c r="X1077" s="227"/>
      <c r="Y1077" s="227"/>
      <c r="Z1077" s="227"/>
      <c r="AA1077" s="227"/>
      <c r="AB1077" s="227"/>
      <c r="AC1077" s="227"/>
      <c r="AD1077" s="227"/>
      <c r="AE1077" s="227"/>
      <c r="AF1077" s="227"/>
      <c r="AG1077" s="227"/>
      <c r="AH1077" s="227"/>
      <c r="AI1077" s="227"/>
      <c r="AJ1077" s="227"/>
      <c r="AK1077" s="227"/>
      <c r="AL1077" s="227"/>
      <c r="AM1077" s="227"/>
      <c r="AN1077" s="227"/>
      <c r="AO1077" s="227"/>
      <c r="AP1077" s="227"/>
    </row>
    <row r="1078" customFormat="false" ht="15" hidden="false" customHeight="false" outlineLevel="0" collapsed="false">
      <c r="F1078" s="227"/>
      <c r="G1078" s="227"/>
      <c r="H1078" s="227"/>
      <c r="J1078" s="227"/>
      <c r="K1078" s="227"/>
      <c r="L1078" s="227"/>
      <c r="M1078" s="227"/>
      <c r="N1078" s="227"/>
      <c r="O1078" s="227"/>
      <c r="P1078" s="227"/>
      <c r="Q1078" s="227"/>
      <c r="R1078" s="227"/>
      <c r="S1078" s="227"/>
      <c r="T1078" s="227"/>
      <c r="U1078" s="227"/>
      <c r="V1078" s="227"/>
      <c r="W1078" s="227"/>
      <c r="X1078" s="227"/>
      <c r="Y1078" s="227"/>
      <c r="Z1078" s="227"/>
      <c r="AA1078" s="227"/>
      <c r="AB1078" s="227"/>
      <c r="AC1078" s="227"/>
      <c r="AD1078" s="227"/>
      <c r="AE1078" s="227"/>
      <c r="AF1078" s="227"/>
      <c r="AG1078" s="227"/>
      <c r="AH1078" s="227"/>
      <c r="AI1078" s="227"/>
      <c r="AJ1078" s="227"/>
      <c r="AK1078" s="227"/>
      <c r="AL1078" s="227"/>
      <c r="AM1078" s="227"/>
      <c r="AN1078" s="227"/>
      <c r="AO1078" s="227"/>
      <c r="AP1078" s="227"/>
    </row>
    <row r="1079" customFormat="false" ht="15" hidden="false" customHeight="false" outlineLevel="0" collapsed="false">
      <c r="F1079" s="227"/>
      <c r="G1079" s="227"/>
      <c r="H1079" s="227"/>
      <c r="J1079" s="227"/>
      <c r="K1079" s="227"/>
      <c r="L1079" s="227"/>
      <c r="M1079" s="227"/>
      <c r="N1079" s="227"/>
      <c r="O1079" s="227"/>
      <c r="P1079" s="227"/>
      <c r="Q1079" s="227"/>
      <c r="R1079" s="227"/>
      <c r="S1079" s="227"/>
      <c r="T1079" s="227"/>
      <c r="U1079" s="227"/>
      <c r="V1079" s="227"/>
      <c r="W1079" s="227"/>
      <c r="X1079" s="227"/>
      <c r="Y1079" s="227"/>
      <c r="Z1079" s="227"/>
      <c r="AA1079" s="227"/>
      <c r="AB1079" s="227"/>
      <c r="AC1079" s="227"/>
      <c r="AD1079" s="227"/>
      <c r="AE1079" s="227"/>
      <c r="AF1079" s="227"/>
      <c r="AG1079" s="227"/>
      <c r="AH1079" s="227"/>
      <c r="AI1079" s="227"/>
      <c r="AJ1079" s="227"/>
      <c r="AK1079" s="227"/>
      <c r="AL1079" s="227"/>
      <c r="AM1079" s="227"/>
      <c r="AN1079" s="227"/>
      <c r="AO1079" s="227"/>
      <c r="AP1079" s="227"/>
    </row>
    <row r="1080" customFormat="false" ht="15" hidden="false" customHeight="false" outlineLevel="0" collapsed="false">
      <c r="F1080" s="227"/>
      <c r="G1080" s="227"/>
      <c r="H1080" s="227"/>
      <c r="J1080" s="227"/>
      <c r="K1080" s="227"/>
      <c r="L1080" s="227"/>
      <c r="M1080" s="227"/>
      <c r="N1080" s="227"/>
      <c r="O1080" s="227"/>
      <c r="P1080" s="227"/>
      <c r="Q1080" s="227"/>
      <c r="R1080" s="227"/>
      <c r="S1080" s="227"/>
      <c r="T1080" s="227"/>
      <c r="U1080" s="227"/>
      <c r="V1080" s="227"/>
      <c r="W1080" s="227"/>
      <c r="X1080" s="227"/>
      <c r="Y1080" s="227"/>
      <c r="Z1080" s="227"/>
      <c r="AA1080" s="227"/>
      <c r="AB1080" s="227"/>
      <c r="AC1080" s="227"/>
      <c r="AD1080" s="227"/>
      <c r="AE1080" s="227"/>
      <c r="AF1080" s="227"/>
      <c r="AG1080" s="227"/>
      <c r="AH1080" s="227"/>
      <c r="AI1080" s="227"/>
      <c r="AJ1080" s="227"/>
      <c r="AK1080" s="227"/>
      <c r="AL1080" s="227"/>
      <c r="AM1080" s="227"/>
      <c r="AN1080" s="227"/>
      <c r="AO1080" s="227"/>
      <c r="AP1080" s="227"/>
    </row>
    <row r="1081" customFormat="false" ht="15" hidden="false" customHeight="false" outlineLevel="0" collapsed="false">
      <c r="F1081" s="227"/>
      <c r="G1081" s="227"/>
      <c r="H1081" s="227"/>
      <c r="J1081" s="227"/>
      <c r="K1081" s="227"/>
      <c r="L1081" s="227"/>
      <c r="M1081" s="227"/>
      <c r="N1081" s="227"/>
      <c r="O1081" s="227"/>
      <c r="P1081" s="227"/>
      <c r="Q1081" s="227"/>
      <c r="R1081" s="227"/>
      <c r="S1081" s="227"/>
      <c r="T1081" s="227"/>
      <c r="U1081" s="227"/>
      <c r="V1081" s="227"/>
      <c r="W1081" s="227"/>
      <c r="X1081" s="227"/>
      <c r="Y1081" s="227"/>
      <c r="Z1081" s="227"/>
      <c r="AA1081" s="227"/>
      <c r="AB1081" s="227"/>
      <c r="AC1081" s="227"/>
      <c r="AD1081" s="227"/>
      <c r="AE1081" s="227"/>
      <c r="AF1081" s="227"/>
      <c r="AG1081" s="227"/>
      <c r="AH1081" s="227"/>
      <c r="AI1081" s="227"/>
      <c r="AJ1081" s="227"/>
      <c r="AK1081" s="227"/>
      <c r="AL1081" s="227"/>
      <c r="AM1081" s="227"/>
      <c r="AN1081" s="227"/>
      <c r="AO1081" s="227"/>
      <c r="AP1081" s="227"/>
    </row>
    <row r="1082" customFormat="false" ht="15" hidden="false" customHeight="false" outlineLevel="0" collapsed="false">
      <c r="F1082" s="227"/>
      <c r="G1082" s="227"/>
      <c r="H1082" s="227"/>
      <c r="J1082" s="227"/>
      <c r="K1082" s="227"/>
      <c r="L1082" s="227"/>
      <c r="M1082" s="227"/>
      <c r="N1082" s="227"/>
      <c r="O1082" s="227"/>
      <c r="P1082" s="227"/>
      <c r="Q1082" s="227"/>
      <c r="R1082" s="227"/>
      <c r="S1082" s="227"/>
      <c r="T1082" s="227"/>
      <c r="U1082" s="227"/>
      <c r="V1082" s="227"/>
      <c r="W1082" s="227"/>
      <c r="X1082" s="227"/>
      <c r="Y1082" s="227"/>
      <c r="Z1082" s="227"/>
      <c r="AA1082" s="227"/>
      <c r="AB1082" s="227"/>
      <c r="AC1082" s="227"/>
      <c r="AD1082" s="227"/>
      <c r="AE1082" s="227"/>
      <c r="AF1082" s="227"/>
      <c r="AG1082" s="227"/>
      <c r="AH1082" s="227"/>
      <c r="AI1082" s="227"/>
      <c r="AJ1082" s="227"/>
      <c r="AK1082" s="227"/>
      <c r="AL1082" s="227"/>
      <c r="AM1082" s="227"/>
      <c r="AN1082" s="227"/>
      <c r="AO1082" s="227"/>
      <c r="AP1082" s="227"/>
    </row>
    <row r="1083" customFormat="false" ht="15" hidden="false" customHeight="false" outlineLevel="0" collapsed="false">
      <c r="F1083" s="227"/>
      <c r="G1083" s="227"/>
      <c r="H1083" s="227"/>
      <c r="J1083" s="227"/>
      <c r="K1083" s="227"/>
      <c r="L1083" s="227"/>
      <c r="M1083" s="227"/>
      <c r="N1083" s="227"/>
      <c r="O1083" s="227"/>
      <c r="P1083" s="227"/>
      <c r="Q1083" s="227"/>
      <c r="R1083" s="227"/>
      <c r="S1083" s="227"/>
      <c r="T1083" s="227"/>
      <c r="U1083" s="227"/>
      <c r="V1083" s="227"/>
      <c r="W1083" s="227"/>
      <c r="X1083" s="227"/>
      <c r="Y1083" s="227"/>
      <c r="Z1083" s="227"/>
      <c r="AA1083" s="227"/>
      <c r="AB1083" s="227"/>
      <c r="AC1083" s="227"/>
      <c r="AD1083" s="227"/>
      <c r="AE1083" s="227"/>
      <c r="AF1083" s="227"/>
      <c r="AG1083" s="227"/>
      <c r="AH1083" s="227"/>
      <c r="AI1083" s="227"/>
      <c r="AJ1083" s="227"/>
      <c r="AK1083" s="227"/>
      <c r="AL1083" s="227"/>
      <c r="AM1083" s="227"/>
      <c r="AN1083" s="227"/>
      <c r="AO1083" s="227"/>
      <c r="AP1083" s="227"/>
    </row>
    <row r="1084" customFormat="false" ht="15" hidden="false" customHeight="false" outlineLevel="0" collapsed="false">
      <c r="F1084" s="227"/>
      <c r="G1084" s="227"/>
      <c r="H1084" s="227"/>
      <c r="J1084" s="227"/>
      <c r="K1084" s="227"/>
      <c r="L1084" s="227"/>
      <c r="M1084" s="227"/>
      <c r="N1084" s="227"/>
      <c r="O1084" s="227"/>
      <c r="P1084" s="227"/>
      <c r="Q1084" s="227"/>
      <c r="R1084" s="227"/>
      <c r="S1084" s="227"/>
      <c r="T1084" s="227"/>
      <c r="U1084" s="227"/>
      <c r="V1084" s="227"/>
      <c r="W1084" s="227"/>
      <c r="X1084" s="227"/>
      <c r="Y1084" s="227"/>
      <c r="Z1084" s="227"/>
      <c r="AA1084" s="227"/>
      <c r="AB1084" s="227"/>
      <c r="AC1084" s="227"/>
      <c r="AD1084" s="227"/>
      <c r="AE1084" s="227"/>
      <c r="AF1084" s="227"/>
      <c r="AG1084" s="227"/>
      <c r="AH1084" s="227"/>
      <c r="AI1084" s="227"/>
      <c r="AJ1084" s="227"/>
      <c r="AK1084" s="227"/>
      <c r="AL1084" s="227"/>
      <c r="AM1084" s="227"/>
      <c r="AN1084" s="227"/>
      <c r="AO1084" s="227"/>
      <c r="AP1084" s="227"/>
    </row>
    <row r="1085" customFormat="false" ht="15" hidden="false" customHeight="false" outlineLevel="0" collapsed="false">
      <c r="F1085" s="227"/>
      <c r="G1085" s="227"/>
      <c r="H1085" s="227"/>
      <c r="J1085" s="227"/>
      <c r="K1085" s="227"/>
      <c r="L1085" s="227"/>
      <c r="M1085" s="227"/>
      <c r="N1085" s="227"/>
      <c r="O1085" s="227"/>
      <c r="P1085" s="227"/>
      <c r="Q1085" s="227"/>
      <c r="R1085" s="227"/>
      <c r="S1085" s="227"/>
      <c r="T1085" s="227"/>
      <c r="U1085" s="227"/>
      <c r="V1085" s="227"/>
      <c r="W1085" s="227"/>
      <c r="X1085" s="227"/>
      <c r="Y1085" s="227"/>
      <c r="Z1085" s="227"/>
      <c r="AA1085" s="227"/>
      <c r="AB1085" s="227"/>
      <c r="AC1085" s="227"/>
      <c r="AD1085" s="227"/>
      <c r="AE1085" s="227"/>
      <c r="AF1085" s="227"/>
      <c r="AG1085" s="227"/>
      <c r="AH1085" s="227"/>
      <c r="AI1085" s="227"/>
      <c r="AJ1085" s="227"/>
      <c r="AK1085" s="227"/>
      <c r="AL1085" s="227"/>
      <c r="AM1085" s="227"/>
      <c r="AN1085" s="227"/>
      <c r="AO1085" s="227"/>
      <c r="AP1085" s="227"/>
    </row>
    <row r="1086" customFormat="false" ht="15" hidden="false" customHeight="false" outlineLevel="0" collapsed="false">
      <c r="F1086" s="227"/>
      <c r="G1086" s="227"/>
      <c r="H1086" s="227"/>
      <c r="J1086" s="227"/>
      <c r="K1086" s="227"/>
      <c r="L1086" s="227"/>
      <c r="M1086" s="227"/>
      <c r="N1086" s="227"/>
      <c r="O1086" s="227"/>
      <c r="P1086" s="227"/>
      <c r="Q1086" s="227"/>
      <c r="R1086" s="227"/>
      <c r="S1086" s="227"/>
      <c r="T1086" s="227"/>
      <c r="U1086" s="227"/>
      <c r="V1086" s="227"/>
      <c r="W1086" s="227"/>
      <c r="X1086" s="227"/>
      <c r="Y1086" s="227"/>
      <c r="Z1086" s="227"/>
      <c r="AA1086" s="227"/>
      <c r="AB1086" s="227"/>
      <c r="AC1086" s="227"/>
      <c r="AD1086" s="227"/>
      <c r="AE1086" s="227"/>
      <c r="AF1086" s="227"/>
      <c r="AG1086" s="227"/>
      <c r="AH1086" s="227"/>
      <c r="AI1086" s="227"/>
      <c r="AJ1086" s="227"/>
      <c r="AK1086" s="227"/>
      <c r="AL1086" s="227"/>
      <c r="AM1086" s="227"/>
      <c r="AN1086" s="227"/>
      <c r="AO1086" s="227"/>
      <c r="AP1086" s="227"/>
    </row>
    <row r="1087" customFormat="false" ht="15" hidden="false" customHeight="false" outlineLevel="0" collapsed="false">
      <c r="F1087" s="227"/>
      <c r="G1087" s="227"/>
      <c r="H1087" s="227"/>
      <c r="J1087" s="227"/>
      <c r="K1087" s="227"/>
      <c r="L1087" s="227"/>
      <c r="M1087" s="227"/>
      <c r="N1087" s="227"/>
      <c r="O1087" s="227"/>
      <c r="P1087" s="227"/>
      <c r="Q1087" s="227"/>
      <c r="R1087" s="227"/>
      <c r="S1087" s="227"/>
      <c r="T1087" s="227"/>
      <c r="U1087" s="227"/>
      <c r="V1087" s="227"/>
      <c r="W1087" s="227"/>
      <c r="X1087" s="227"/>
      <c r="Y1087" s="227"/>
      <c r="Z1087" s="227"/>
      <c r="AA1087" s="227"/>
      <c r="AB1087" s="227"/>
      <c r="AC1087" s="227"/>
      <c r="AD1087" s="227"/>
      <c r="AE1087" s="227"/>
      <c r="AF1087" s="227"/>
      <c r="AG1087" s="227"/>
      <c r="AH1087" s="227"/>
      <c r="AI1087" s="227"/>
      <c r="AJ1087" s="227"/>
      <c r="AK1087" s="227"/>
      <c r="AL1087" s="227"/>
      <c r="AM1087" s="227"/>
      <c r="AN1087" s="227"/>
      <c r="AO1087" s="227"/>
      <c r="AP1087" s="227"/>
    </row>
    <row r="1088" customFormat="false" ht="15" hidden="false" customHeight="false" outlineLevel="0" collapsed="false">
      <c r="F1088" s="227"/>
      <c r="G1088" s="227"/>
      <c r="H1088" s="227"/>
      <c r="J1088" s="227"/>
      <c r="K1088" s="227"/>
      <c r="L1088" s="227"/>
      <c r="M1088" s="227"/>
      <c r="N1088" s="227"/>
      <c r="O1088" s="227"/>
      <c r="P1088" s="227"/>
      <c r="Q1088" s="227"/>
      <c r="R1088" s="227"/>
      <c r="S1088" s="227"/>
      <c r="T1088" s="227"/>
      <c r="U1088" s="227"/>
      <c r="V1088" s="227"/>
      <c r="W1088" s="227"/>
      <c r="X1088" s="227"/>
      <c r="Y1088" s="227"/>
      <c r="Z1088" s="227"/>
      <c r="AA1088" s="227"/>
      <c r="AB1088" s="227"/>
      <c r="AC1088" s="227"/>
      <c r="AD1088" s="227"/>
      <c r="AE1088" s="227"/>
      <c r="AF1088" s="227"/>
      <c r="AG1088" s="227"/>
      <c r="AH1088" s="227"/>
      <c r="AI1088" s="227"/>
      <c r="AJ1088" s="227"/>
      <c r="AK1088" s="227"/>
      <c r="AL1088" s="227"/>
      <c r="AM1088" s="227"/>
      <c r="AN1088" s="227"/>
      <c r="AO1088" s="227"/>
      <c r="AP1088" s="227"/>
    </row>
    <row r="1089" customFormat="false" ht="15" hidden="false" customHeight="false" outlineLevel="0" collapsed="false">
      <c r="F1089" s="227"/>
      <c r="G1089" s="227"/>
      <c r="H1089" s="227"/>
      <c r="J1089" s="227"/>
      <c r="K1089" s="227"/>
      <c r="L1089" s="227"/>
      <c r="M1089" s="227"/>
      <c r="N1089" s="227"/>
      <c r="O1089" s="227"/>
      <c r="P1089" s="227"/>
      <c r="Q1089" s="227"/>
      <c r="R1089" s="227"/>
      <c r="S1089" s="227"/>
      <c r="T1089" s="227"/>
      <c r="U1089" s="227"/>
      <c r="V1089" s="227"/>
      <c r="W1089" s="227"/>
      <c r="X1089" s="227"/>
      <c r="Y1089" s="227"/>
      <c r="Z1089" s="227"/>
      <c r="AA1089" s="227"/>
      <c r="AB1089" s="227"/>
      <c r="AC1089" s="227"/>
      <c r="AD1089" s="227"/>
      <c r="AE1089" s="227"/>
      <c r="AF1089" s="227"/>
      <c r="AG1089" s="227"/>
      <c r="AH1089" s="227"/>
      <c r="AI1089" s="227"/>
      <c r="AJ1089" s="227"/>
      <c r="AK1089" s="227"/>
      <c r="AL1089" s="227"/>
      <c r="AM1089" s="227"/>
      <c r="AN1089" s="227"/>
      <c r="AO1089" s="227"/>
      <c r="AP1089" s="227"/>
    </row>
    <row r="1090" customFormat="false" ht="15" hidden="false" customHeight="false" outlineLevel="0" collapsed="false">
      <c r="F1090" s="227"/>
      <c r="G1090" s="227"/>
      <c r="H1090" s="227"/>
      <c r="J1090" s="227"/>
      <c r="K1090" s="227"/>
      <c r="L1090" s="227"/>
      <c r="M1090" s="227"/>
      <c r="N1090" s="227"/>
      <c r="O1090" s="227"/>
      <c r="P1090" s="227"/>
      <c r="Q1090" s="227"/>
      <c r="R1090" s="227"/>
      <c r="S1090" s="227"/>
      <c r="T1090" s="227"/>
      <c r="U1090" s="227"/>
      <c r="V1090" s="227"/>
      <c r="W1090" s="227"/>
      <c r="X1090" s="227"/>
      <c r="Y1090" s="227"/>
      <c r="Z1090" s="227"/>
      <c r="AA1090" s="227"/>
      <c r="AB1090" s="227"/>
      <c r="AC1090" s="227"/>
      <c r="AD1090" s="227"/>
      <c r="AE1090" s="227"/>
      <c r="AF1090" s="227"/>
      <c r="AG1090" s="227"/>
      <c r="AH1090" s="227"/>
      <c r="AI1090" s="227"/>
      <c r="AJ1090" s="227"/>
      <c r="AK1090" s="227"/>
      <c r="AL1090" s="227"/>
      <c r="AM1090" s="227"/>
      <c r="AN1090" s="227"/>
      <c r="AO1090" s="227"/>
      <c r="AP1090" s="227"/>
    </row>
    <row r="1091" customFormat="false" ht="15" hidden="false" customHeight="false" outlineLevel="0" collapsed="false">
      <c r="F1091" s="227"/>
      <c r="G1091" s="227"/>
      <c r="H1091" s="227"/>
      <c r="J1091" s="227"/>
      <c r="K1091" s="227"/>
      <c r="L1091" s="227"/>
      <c r="M1091" s="227"/>
      <c r="N1091" s="227"/>
      <c r="O1091" s="227"/>
      <c r="P1091" s="227"/>
      <c r="Q1091" s="227"/>
      <c r="R1091" s="227"/>
      <c r="S1091" s="227"/>
      <c r="T1091" s="227"/>
      <c r="U1091" s="227"/>
      <c r="V1091" s="227"/>
      <c r="W1091" s="227"/>
      <c r="X1091" s="227"/>
      <c r="Y1091" s="227"/>
      <c r="Z1091" s="227"/>
      <c r="AA1091" s="227"/>
      <c r="AB1091" s="227"/>
      <c r="AC1091" s="227"/>
      <c r="AD1091" s="227"/>
      <c r="AE1091" s="227"/>
      <c r="AF1091" s="227"/>
      <c r="AG1091" s="227"/>
      <c r="AH1091" s="227"/>
      <c r="AI1091" s="227"/>
      <c r="AJ1091" s="227"/>
      <c r="AK1091" s="227"/>
      <c r="AL1091" s="227"/>
      <c r="AM1091" s="227"/>
      <c r="AN1091" s="227"/>
      <c r="AO1091" s="227"/>
      <c r="AP1091" s="227"/>
    </row>
    <row r="1092" customFormat="false" ht="15" hidden="false" customHeight="false" outlineLevel="0" collapsed="false">
      <c r="F1092" s="227"/>
      <c r="G1092" s="227"/>
      <c r="H1092" s="227"/>
      <c r="J1092" s="227"/>
      <c r="K1092" s="227"/>
      <c r="L1092" s="227"/>
      <c r="M1092" s="227"/>
      <c r="N1092" s="227"/>
      <c r="O1092" s="227"/>
      <c r="P1092" s="227"/>
      <c r="Q1092" s="227"/>
      <c r="R1092" s="227"/>
      <c r="S1092" s="227"/>
      <c r="T1092" s="227"/>
      <c r="U1092" s="227"/>
      <c r="V1092" s="227"/>
      <c r="W1092" s="227"/>
      <c r="X1092" s="227"/>
      <c r="Y1092" s="227"/>
      <c r="Z1092" s="227"/>
      <c r="AA1092" s="227"/>
      <c r="AB1092" s="227"/>
      <c r="AC1092" s="227"/>
      <c r="AD1092" s="227"/>
      <c r="AE1092" s="227"/>
      <c r="AF1092" s="227"/>
      <c r="AG1092" s="227"/>
      <c r="AH1092" s="227"/>
      <c r="AI1092" s="227"/>
      <c r="AJ1092" s="227"/>
      <c r="AK1092" s="227"/>
      <c r="AL1092" s="227"/>
      <c r="AM1092" s="227"/>
      <c r="AN1092" s="227"/>
      <c r="AO1092" s="227"/>
      <c r="AP1092" s="227"/>
    </row>
    <row r="1093" customFormat="false" ht="15" hidden="false" customHeight="false" outlineLevel="0" collapsed="false">
      <c r="F1093" s="227"/>
      <c r="G1093" s="227"/>
      <c r="H1093" s="227"/>
      <c r="J1093" s="227"/>
      <c r="K1093" s="227"/>
      <c r="L1093" s="227"/>
      <c r="M1093" s="227"/>
      <c r="N1093" s="227"/>
      <c r="O1093" s="227"/>
      <c r="P1093" s="227"/>
      <c r="Q1093" s="227"/>
      <c r="R1093" s="227"/>
      <c r="S1093" s="227"/>
      <c r="T1093" s="227"/>
      <c r="U1093" s="227"/>
      <c r="V1093" s="227"/>
      <c r="W1093" s="227"/>
      <c r="X1093" s="227"/>
      <c r="Y1093" s="227"/>
      <c r="Z1093" s="227"/>
      <c r="AA1093" s="227"/>
      <c r="AB1093" s="227"/>
      <c r="AC1093" s="227"/>
      <c r="AD1093" s="227"/>
      <c r="AE1093" s="227"/>
      <c r="AF1093" s="227"/>
      <c r="AG1093" s="227"/>
      <c r="AH1093" s="227"/>
      <c r="AI1093" s="227"/>
      <c r="AJ1093" s="227"/>
      <c r="AK1093" s="227"/>
      <c r="AL1093" s="227"/>
      <c r="AM1093" s="227"/>
      <c r="AN1093" s="227"/>
      <c r="AO1093" s="227"/>
      <c r="AP1093" s="227"/>
    </row>
    <row r="1094" customFormat="false" ht="15" hidden="false" customHeight="false" outlineLevel="0" collapsed="false">
      <c r="F1094" s="227"/>
      <c r="G1094" s="227"/>
      <c r="H1094" s="227"/>
      <c r="J1094" s="227"/>
      <c r="K1094" s="227"/>
      <c r="L1094" s="227"/>
      <c r="M1094" s="227"/>
      <c r="N1094" s="227"/>
      <c r="O1094" s="227"/>
      <c r="P1094" s="227"/>
      <c r="Q1094" s="227"/>
      <c r="R1094" s="227"/>
      <c r="S1094" s="227"/>
      <c r="T1094" s="227"/>
      <c r="U1094" s="227"/>
      <c r="V1094" s="227"/>
      <c r="W1094" s="227"/>
      <c r="X1094" s="227"/>
      <c r="Y1094" s="227"/>
      <c r="Z1094" s="227"/>
      <c r="AA1094" s="227"/>
      <c r="AB1094" s="227"/>
      <c r="AC1094" s="227"/>
      <c r="AD1094" s="227"/>
      <c r="AE1094" s="227"/>
      <c r="AF1094" s="227"/>
      <c r="AG1094" s="227"/>
      <c r="AH1094" s="227"/>
      <c r="AI1094" s="227"/>
      <c r="AJ1094" s="227"/>
      <c r="AK1094" s="227"/>
      <c r="AL1094" s="227"/>
      <c r="AM1094" s="227"/>
      <c r="AN1094" s="227"/>
      <c r="AO1094" s="227"/>
      <c r="AP1094" s="227"/>
    </row>
    <row r="1095" customFormat="false" ht="15" hidden="false" customHeight="false" outlineLevel="0" collapsed="false">
      <c r="F1095" s="227"/>
      <c r="G1095" s="227"/>
      <c r="H1095" s="227"/>
      <c r="J1095" s="227"/>
      <c r="K1095" s="227"/>
      <c r="L1095" s="227"/>
      <c r="M1095" s="227"/>
      <c r="N1095" s="227"/>
      <c r="O1095" s="227"/>
      <c r="P1095" s="227"/>
      <c r="Q1095" s="227"/>
      <c r="R1095" s="227"/>
      <c r="S1095" s="227"/>
      <c r="T1095" s="227"/>
      <c r="U1095" s="227"/>
      <c r="V1095" s="227"/>
      <c r="W1095" s="227"/>
      <c r="X1095" s="227"/>
      <c r="Y1095" s="227"/>
      <c r="Z1095" s="227"/>
      <c r="AA1095" s="227"/>
      <c r="AB1095" s="227"/>
      <c r="AC1095" s="227"/>
      <c r="AD1095" s="227"/>
      <c r="AE1095" s="227"/>
      <c r="AF1095" s="227"/>
      <c r="AG1095" s="227"/>
      <c r="AH1095" s="227"/>
      <c r="AI1095" s="227"/>
      <c r="AJ1095" s="227"/>
      <c r="AK1095" s="227"/>
      <c r="AL1095" s="227"/>
      <c r="AM1095" s="227"/>
      <c r="AN1095" s="227"/>
      <c r="AO1095" s="227"/>
      <c r="AP1095" s="227"/>
    </row>
    <row r="1096" customFormat="false" ht="15" hidden="false" customHeight="false" outlineLevel="0" collapsed="false">
      <c r="F1096" s="227"/>
      <c r="G1096" s="227"/>
      <c r="H1096" s="227"/>
      <c r="J1096" s="227"/>
      <c r="K1096" s="227"/>
      <c r="L1096" s="227"/>
      <c r="M1096" s="227"/>
      <c r="N1096" s="227"/>
      <c r="O1096" s="227"/>
      <c r="P1096" s="227"/>
      <c r="Q1096" s="227"/>
      <c r="R1096" s="227"/>
      <c r="S1096" s="227"/>
      <c r="T1096" s="227"/>
      <c r="U1096" s="227"/>
      <c r="V1096" s="227"/>
      <c r="W1096" s="227"/>
      <c r="X1096" s="227"/>
      <c r="Y1096" s="227"/>
      <c r="Z1096" s="227"/>
      <c r="AA1096" s="227"/>
      <c r="AB1096" s="227"/>
      <c r="AC1096" s="227"/>
      <c r="AD1096" s="227"/>
      <c r="AE1096" s="227"/>
      <c r="AF1096" s="227"/>
      <c r="AG1096" s="227"/>
      <c r="AH1096" s="227"/>
      <c r="AI1096" s="227"/>
      <c r="AJ1096" s="227"/>
      <c r="AK1096" s="227"/>
      <c r="AL1096" s="227"/>
      <c r="AM1096" s="227"/>
      <c r="AN1096" s="227"/>
      <c r="AO1096" s="227"/>
      <c r="AP1096" s="227"/>
    </row>
    <row r="1097" customFormat="false" ht="15" hidden="false" customHeight="false" outlineLevel="0" collapsed="false">
      <c r="F1097" s="227"/>
      <c r="G1097" s="227"/>
      <c r="H1097" s="227"/>
      <c r="J1097" s="227"/>
      <c r="K1097" s="227"/>
      <c r="L1097" s="227"/>
      <c r="M1097" s="227"/>
      <c r="N1097" s="227"/>
      <c r="O1097" s="227"/>
      <c r="P1097" s="227"/>
      <c r="Q1097" s="227"/>
      <c r="R1097" s="227"/>
      <c r="S1097" s="227"/>
      <c r="T1097" s="227"/>
      <c r="U1097" s="227"/>
      <c r="V1097" s="227"/>
      <c r="W1097" s="227"/>
      <c r="X1097" s="227"/>
      <c r="Y1097" s="227"/>
      <c r="Z1097" s="227"/>
      <c r="AA1097" s="227"/>
      <c r="AB1097" s="227"/>
      <c r="AC1097" s="227"/>
      <c r="AD1097" s="227"/>
      <c r="AE1097" s="227"/>
      <c r="AF1097" s="227"/>
      <c r="AG1097" s="227"/>
      <c r="AH1097" s="227"/>
      <c r="AI1097" s="227"/>
      <c r="AJ1097" s="227"/>
      <c r="AK1097" s="227"/>
      <c r="AL1097" s="227"/>
      <c r="AM1097" s="227"/>
      <c r="AN1097" s="227"/>
      <c r="AO1097" s="227"/>
      <c r="AP1097" s="227"/>
    </row>
    <row r="1098" customFormat="false" ht="15" hidden="false" customHeight="false" outlineLevel="0" collapsed="false">
      <c r="F1098" s="227"/>
      <c r="G1098" s="227"/>
      <c r="H1098" s="227"/>
      <c r="J1098" s="227"/>
      <c r="K1098" s="227"/>
      <c r="L1098" s="227"/>
      <c r="M1098" s="227"/>
      <c r="N1098" s="227"/>
      <c r="O1098" s="227"/>
      <c r="P1098" s="227"/>
      <c r="Q1098" s="227"/>
      <c r="R1098" s="227"/>
      <c r="S1098" s="227"/>
      <c r="T1098" s="227"/>
      <c r="U1098" s="227"/>
      <c r="V1098" s="227"/>
      <c r="W1098" s="227"/>
      <c r="X1098" s="227"/>
      <c r="Y1098" s="227"/>
      <c r="Z1098" s="227"/>
      <c r="AA1098" s="227"/>
      <c r="AB1098" s="227"/>
      <c r="AC1098" s="227"/>
      <c r="AD1098" s="227"/>
      <c r="AE1098" s="227"/>
      <c r="AF1098" s="227"/>
      <c r="AG1098" s="227"/>
      <c r="AH1098" s="227"/>
      <c r="AI1098" s="227"/>
      <c r="AJ1098" s="227"/>
      <c r="AK1098" s="227"/>
      <c r="AL1098" s="227"/>
      <c r="AM1098" s="227"/>
      <c r="AN1098" s="227"/>
      <c r="AO1098" s="227"/>
      <c r="AP1098" s="227"/>
    </row>
    <row r="1099" customFormat="false" ht="15" hidden="false" customHeight="false" outlineLevel="0" collapsed="false">
      <c r="F1099" s="227"/>
      <c r="G1099" s="227"/>
      <c r="H1099" s="227"/>
      <c r="J1099" s="227"/>
      <c r="K1099" s="227"/>
      <c r="L1099" s="227"/>
      <c r="M1099" s="227"/>
      <c r="N1099" s="227"/>
      <c r="O1099" s="227"/>
      <c r="P1099" s="227"/>
      <c r="Q1099" s="227"/>
      <c r="R1099" s="227"/>
      <c r="S1099" s="227"/>
      <c r="T1099" s="227"/>
      <c r="U1099" s="227"/>
      <c r="V1099" s="227"/>
      <c r="W1099" s="227"/>
      <c r="X1099" s="227"/>
      <c r="Y1099" s="227"/>
      <c r="Z1099" s="227"/>
      <c r="AA1099" s="227"/>
      <c r="AB1099" s="227"/>
      <c r="AC1099" s="227"/>
      <c r="AD1099" s="227"/>
      <c r="AE1099" s="227"/>
      <c r="AF1099" s="227"/>
      <c r="AG1099" s="227"/>
      <c r="AH1099" s="227"/>
      <c r="AI1099" s="227"/>
      <c r="AJ1099" s="227"/>
      <c r="AK1099" s="227"/>
      <c r="AL1099" s="227"/>
      <c r="AM1099" s="227"/>
      <c r="AN1099" s="227"/>
      <c r="AO1099" s="227"/>
      <c r="AP1099" s="227"/>
    </row>
    <row r="1100" customFormat="false" ht="15" hidden="false" customHeight="false" outlineLevel="0" collapsed="false">
      <c r="F1100" s="227"/>
      <c r="G1100" s="227"/>
      <c r="H1100" s="227"/>
      <c r="J1100" s="227"/>
      <c r="K1100" s="227"/>
      <c r="L1100" s="227"/>
      <c r="M1100" s="227"/>
      <c r="N1100" s="227"/>
      <c r="O1100" s="227"/>
      <c r="P1100" s="227"/>
      <c r="Q1100" s="227"/>
      <c r="R1100" s="227"/>
      <c r="S1100" s="227"/>
      <c r="T1100" s="227"/>
      <c r="U1100" s="227"/>
      <c r="V1100" s="227"/>
      <c r="W1100" s="227"/>
      <c r="X1100" s="227"/>
      <c r="Y1100" s="227"/>
      <c r="Z1100" s="227"/>
      <c r="AA1100" s="227"/>
      <c r="AB1100" s="227"/>
      <c r="AC1100" s="227"/>
      <c r="AD1100" s="227"/>
      <c r="AE1100" s="227"/>
      <c r="AF1100" s="227"/>
      <c r="AG1100" s="227"/>
      <c r="AH1100" s="227"/>
      <c r="AI1100" s="227"/>
      <c r="AJ1100" s="227"/>
      <c r="AK1100" s="227"/>
      <c r="AL1100" s="227"/>
      <c r="AM1100" s="227"/>
      <c r="AN1100" s="227"/>
      <c r="AO1100" s="227"/>
      <c r="AP1100" s="227"/>
    </row>
    <row r="1101" customFormat="false" ht="15" hidden="false" customHeight="false" outlineLevel="0" collapsed="false">
      <c r="F1101" s="227"/>
      <c r="G1101" s="227"/>
      <c r="H1101" s="227"/>
      <c r="J1101" s="227"/>
      <c r="K1101" s="227"/>
      <c r="L1101" s="227"/>
      <c r="M1101" s="227"/>
      <c r="N1101" s="227"/>
      <c r="O1101" s="227"/>
      <c r="P1101" s="227"/>
      <c r="Q1101" s="227"/>
      <c r="R1101" s="227"/>
      <c r="S1101" s="227"/>
      <c r="T1101" s="227"/>
      <c r="U1101" s="227"/>
      <c r="V1101" s="227"/>
      <c r="W1101" s="227"/>
      <c r="X1101" s="227"/>
      <c r="Y1101" s="227"/>
      <c r="Z1101" s="227"/>
      <c r="AA1101" s="227"/>
      <c r="AB1101" s="227"/>
      <c r="AC1101" s="227"/>
      <c r="AD1101" s="227"/>
      <c r="AE1101" s="227"/>
      <c r="AF1101" s="227"/>
      <c r="AG1101" s="227"/>
      <c r="AH1101" s="227"/>
      <c r="AI1101" s="227"/>
      <c r="AJ1101" s="227"/>
      <c r="AK1101" s="227"/>
      <c r="AL1101" s="227"/>
      <c r="AM1101" s="227"/>
      <c r="AN1101" s="227"/>
      <c r="AO1101" s="227"/>
      <c r="AP1101" s="227"/>
    </row>
    <row r="1102" customFormat="false" ht="15" hidden="false" customHeight="false" outlineLevel="0" collapsed="false">
      <c r="F1102" s="227"/>
      <c r="G1102" s="227"/>
      <c r="H1102" s="227"/>
      <c r="J1102" s="227"/>
      <c r="K1102" s="227"/>
      <c r="L1102" s="227"/>
      <c r="M1102" s="227"/>
      <c r="N1102" s="227"/>
      <c r="O1102" s="227"/>
      <c r="P1102" s="227"/>
      <c r="Q1102" s="227"/>
      <c r="R1102" s="227"/>
      <c r="S1102" s="227"/>
      <c r="T1102" s="227"/>
      <c r="U1102" s="227"/>
      <c r="V1102" s="227"/>
      <c r="W1102" s="227"/>
      <c r="X1102" s="227"/>
      <c r="Y1102" s="227"/>
      <c r="Z1102" s="227"/>
      <c r="AA1102" s="227"/>
      <c r="AB1102" s="227"/>
      <c r="AC1102" s="227"/>
      <c r="AD1102" s="227"/>
      <c r="AE1102" s="227"/>
      <c r="AF1102" s="227"/>
      <c r="AG1102" s="227"/>
      <c r="AH1102" s="227"/>
      <c r="AI1102" s="227"/>
      <c r="AJ1102" s="227"/>
      <c r="AK1102" s="227"/>
      <c r="AL1102" s="227"/>
      <c r="AM1102" s="227"/>
      <c r="AN1102" s="227"/>
      <c r="AO1102" s="227"/>
      <c r="AP1102" s="227"/>
    </row>
    <row r="1103" customFormat="false" ht="15" hidden="false" customHeight="false" outlineLevel="0" collapsed="false">
      <c r="F1103" s="227"/>
      <c r="G1103" s="227"/>
      <c r="H1103" s="227"/>
      <c r="J1103" s="227"/>
      <c r="K1103" s="227"/>
      <c r="L1103" s="227"/>
      <c r="M1103" s="227"/>
      <c r="N1103" s="227"/>
      <c r="O1103" s="227"/>
      <c r="P1103" s="227"/>
      <c r="Q1103" s="227"/>
      <c r="R1103" s="227"/>
      <c r="S1103" s="227"/>
      <c r="T1103" s="227"/>
      <c r="U1103" s="227"/>
      <c r="V1103" s="227"/>
      <c r="W1103" s="227"/>
      <c r="X1103" s="227"/>
      <c r="Y1103" s="227"/>
      <c r="Z1103" s="227"/>
      <c r="AA1103" s="227"/>
      <c r="AB1103" s="227"/>
      <c r="AC1103" s="227"/>
      <c r="AD1103" s="227"/>
      <c r="AE1103" s="227"/>
      <c r="AF1103" s="227"/>
      <c r="AG1103" s="227"/>
      <c r="AH1103" s="227"/>
      <c r="AI1103" s="227"/>
      <c r="AJ1103" s="227"/>
      <c r="AK1103" s="227"/>
      <c r="AL1103" s="227"/>
      <c r="AM1103" s="227"/>
      <c r="AN1103" s="227"/>
      <c r="AO1103" s="227"/>
      <c r="AP1103" s="227"/>
    </row>
    <row r="1104" customFormat="false" ht="15" hidden="false" customHeight="false" outlineLevel="0" collapsed="false">
      <c r="F1104" s="227"/>
      <c r="G1104" s="227"/>
      <c r="H1104" s="227"/>
      <c r="J1104" s="227"/>
      <c r="K1104" s="227"/>
      <c r="L1104" s="227"/>
      <c r="M1104" s="227"/>
      <c r="N1104" s="227"/>
      <c r="O1104" s="227"/>
      <c r="P1104" s="227"/>
      <c r="Q1104" s="227"/>
      <c r="R1104" s="227"/>
      <c r="S1104" s="227"/>
      <c r="T1104" s="227"/>
      <c r="U1104" s="227"/>
      <c r="V1104" s="227"/>
      <c r="W1104" s="227"/>
      <c r="X1104" s="227"/>
      <c r="Y1104" s="227"/>
      <c r="Z1104" s="227"/>
      <c r="AA1104" s="227"/>
      <c r="AB1104" s="227"/>
      <c r="AC1104" s="227"/>
      <c r="AD1104" s="227"/>
      <c r="AE1104" s="227"/>
      <c r="AF1104" s="227"/>
      <c r="AG1104" s="227"/>
      <c r="AH1104" s="227"/>
      <c r="AI1104" s="227"/>
      <c r="AJ1104" s="227"/>
      <c r="AK1104" s="227"/>
      <c r="AL1104" s="227"/>
      <c r="AM1104" s="227"/>
      <c r="AN1104" s="227"/>
      <c r="AO1104" s="227"/>
      <c r="AP1104" s="227"/>
    </row>
    <row r="1105" customFormat="false" ht="15" hidden="false" customHeight="false" outlineLevel="0" collapsed="false">
      <c r="F1105" s="227"/>
      <c r="G1105" s="227"/>
      <c r="H1105" s="227"/>
      <c r="J1105" s="227"/>
      <c r="K1105" s="227"/>
      <c r="L1105" s="227"/>
      <c r="M1105" s="227"/>
      <c r="N1105" s="227"/>
      <c r="O1105" s="227"/>
      <c r="P1105" s="227"/>
      <c r="Q1105" s="227"/>
      <c r="R1105" s="227"/>
      <c r="S1105" s="227"/>
      <c r="T1105" s="227"/>
      <c r="U1105" s="227"/>
      <c r="V1105" s="227"/>
      <c r="W1105" s="227"/>
      <c r="X1105" s="227"/>
      <c r="Y1105" s="227"/>
      <c r="Z1105" s="227"/>
      <c r="AA1105" s="227"/>
      <c r="AB1105" s="227"/>
      <c r="AC1105" s="227"/>
      <c r="AD1105" s="227"/>
      <c r="AE1105" s="227"/>
      <c r="AF1105" s="227"/>
      <c r="AG1105" s="227"/>
      <c r="AH1105" s="227"/>
      <c r="AI1105" s="227"/>
      <c r="AJ1105" s="227"/>
      <c r="AK1105" s="227"/>
      <c r="AL1105" s="227"/>
      <c r="AM1105" s="227"/>
      <c r="AN1105" s="227"/>
      <c r="AO1105" s="227"/>
      <c r="AP1105" s="227"/>
    </row>
    <row r="1106" customFormat="false" ht="15" hidden="false" customHeight="false" outlineLevel="0" collapsed="false">
      <c r="F1106" s="227"/>
      <c r="G1106" s="227"/>
      <c r="H1106" s="227"/>
      <c r="J1106" s="227"/>
      <c r="K1106" s="227"/>
      <c r="L1106" s="227"/>
      <c r="M1106" s="227"/>
      <c r="N1106" s="227"/>
      <c r="O1106" s="227"/>
      <c r="P1106" s="227"/>
      <c r="Q1106" s="227"/>
      <c r="R1106" s="227"/>
      <c r="S1106" s="227"/>
      <c r="T1106" s="227"/>
      <c r="U1106" s="227"/>
      <c r="V1106" s="227"/>
      <c r="W1106" s="227"/>
      <c r="X1106" s="227"/>
      <c r="Y1106" s="227"/>
      <c r="Z1106" s="227"/>
      <c r="AA1106" s="227"/>
      <c r="AB1106" s="227"/>
      <c r="AC1106" s="227"/>
      <c r="AD1106" s="227"/>
      <c r="AE1106" s="227"/>
      <c r="AF1106" s="227"/>
      <c r="AG1106" s="227"/>
      <c r="AH1106" s="227"/>
      <c r="AI1106" s="227"/>
      <c r="AJ1106" s="227"/>
      <c r="AK1106" s="227"/>
      <c r="AL1106" s="227"/>
      <c r="AM1106" s="227"/>
      <c r="AN1106" s="227"/>
      <c r="AO1106" s="227"/>
      <c r="AP1106" s="227"/>
    </row>
    <row r="1107" customFormat="false" ht="15" hidden="false" customHeight="false" outlineLevel="0" collapsed="false">
      <c r="F1107" s="227"/>
      <c r="G1107" s="227"/>
      <c r="H1107" s="227"/>
      <c r="J1107" s="227"/>
      <c r="K1107" s="227"/>
      <c r="L1107" s="227"/>
      <c r="M1107" s="227"/>
      <c r="N1107" s="227"/>
      <c r="O1107" s="227"/>
      <c r="P1107" s="227"/>
      <c r="Q1107" s="227"/>
      <c r="R1107" s="227"/>
      <c r="S1107" s="227"/>
      <c r="T1107" s="227"/>
      <c r="U1107" s="227"/>
      <c r="V1107" s="227"/>
      <c r="W1107" s="227"/>
      <c r="X1107" s="227"/>
      <c r="Y1107" s="227"/>
      <c r="Z1107" s="227"/>
      <c r="AA1107" s="227"/>
      <c r="AB1107" s="227"/>
      <c r="AC1107" s="227"/>
      <c r="AD1107" s="227"/>
      <c r="AE1107" s="227"/>
      <c r="AF1107" s="227"/>
      <c r="AG1107" s="227"/>
      <c r="AH1107" s="227"/>
      <c r="AI1107" s="227"/>
      <c r="AJ1107" s="227"/>
      <c r="AK1107" s="227"/>
      <c r="AL1107" s="227"/>
      <c r="AM1107" s="227"/>
      <c r="AN1107" s="227"/>
      <c r="AO1107" s="227"/>
      <c r="AP1107" s="227"/>
    </row>
    <row r="1108" customFormat="false" ht="15" hidden="false" customHeight="false" outlineLevel="0" collapsed="false">
      <c r="F1108" s="227"/>
      <c r="G1108" s="227"/>
      <c r="H1108" s="227"/>
      <c r="J1108" s="227"/>
      <c r="K1108" s="227"/>
      <c r="L1108" s="227"/>
      <c r="M1108" s="227"/>
      <c r="N1108" s="227"/>
      <c r="O1108" s="227"/>
      <c r="P1108" s="227"/>
      <c r="Q1108" s="227"/>
      <c r="R1108" s="227"/>
      <c r="S1108" s="227"/>
      <c r="T1108" s="227"/>
      <c r="U1108" s="227"/>
      <c r="V1108" s="227"/>
      <c r="W1108" s="227"/>
      <c r="X1108" s="227"/>
      <c r="Y1108" s="227"/>
      <c r="Z1108" s="227"/>
      <c r="AA1108" s="227"/>
      <c r="AB1108" s="227"/>
      <c r="AC1108" s="227"/>
      <c r="AD1108" s="227"/>
      <c r="AE1108" s="227"/>
      <c r="AF1108" s="227"/>
      <c r="AG1108" s="227"/>
      <c r="AH1108" s="227"/>
      <c r="AI1108" s="227"/>
      <c r="AJ1108" s="227"/>
      <c r="AK1108" s="227"/>
      <c r="AL1108" s="227"/>
      <c r="AM1108" s="227"/>
      <c r="AN1108" s="227"/>
      <c r="AO1108" s="227"/>
      <c r="AP1108" s="227"/>
    </row>
    <row r="1109" customFormat="false" ht="15" hidden="false" customHeight="false" outlineLevel="0" collapsed="false">
      <c r="F1109" s="227"/>
      <c r="G1109" s="227"/>
      <c r="H1109" s="227"/>
      <c r="J1109" s="227"/>
      <c r="K1109" s="227"/>
      <c r="L1109" s="227"/>
      <c r="M1109" s="227"/>
      <c r="N1109" s="227"/>
      <c r="O1109" s="227"/>
      <c r="P1109" s="227"/>
      <c r="Q1109" s="227"/>
      <c r="R1109" s="227"/>
      <c r="S1109" s="227"/>
      <c r="T1109" s="227"/>
      <c r="U1109" s="227"/>
      <c r="V1109" s="227"/>
      <c r="W1109" s="227"/>
      <c r="X1109" s="227"/>
      <c r="Y1109" s="227"/>
      <c r="Z1109" s="227"/>
      <c r="AA1109" s="227"/>
      <c r="AB1109" s="227"/>
      <c r="AC1109" s="227"/>
      <c r="AD1109" s="227"/>
      <c r="AE1109" s="227"/>
      <c r="AF1109" s="227"/>
      <c r="AG1109" s="227"/>
      <c r="AH1109" s="227"/>
      <c r="AI1109" s="227"/>
      <c r="AJ1109" s="227"/>
      <c r="AK1109" s="227"/>
      <c r="AL1109" s="227"/>
      <c r="AM1109" s="227"/>
      <c r="AN1109" s="227"/>
      <c r="AO1109" s="227"/>
      <c r="AP1109" s="227"/>
    </row>
    <row r="1110" customFormat="false" ht="15" hidden="false" customHeight="false" outlineLevel="0" collapsed="false">
      <c r="F1110" s="227"/>
      <c r="G1110" s="227"/>
      <c r="H1110" s="227"/>
      <c r="J1110" s="227"/>
      <c r="K1110" s="227"/>
      <c r="L1110" s="227"/>
      <c r="M1110" s="227"/>
      <c r="N1110" s="227"/>
      <c r="O1110" s="227"/>
      <c r="P1110" s="227"/>
      <c r="Q1110" s="227"/>
      <c r="R1110" s="227"/>
      <c r="S1110" s="227"/>
      <c r="T1110" s="227"/>
      <c r="U1110" s="227"/>
      <c r="V1110" s="227"/>
      <c r="W1110" s="227"/>
      <c r="X1110" s="227"/>
      <c r="Y1110" s="227"/>
      <c r="Z1110" s="227"/>
      <c r="AA1110" s="227"/>
      <c r="AB1110" s="227"/>
      <c r="AC1110" s="227"/>
      <c r="AD1110" s="227"/>
      <c r="AE1110" s="227"/>
      <c r="AF1110" s="227"/>
      <c r="AG1110" s="227"/>
      <c r="AH1110" s="227"/>
      <c r="AI1110" s="227"/>
      <c r="AJ1110" s="227"/>
      <c r="AK1110" s="227"/>
      <c r="AL1110" s="227"/>
      <c r="AM1110" s="227"/>
      <c r="AN1110" s="227"/>
      <c r="AO1110" s="227"/>
      <c r="AP1110" s="227"/>
    </row>
    <row r="1111" customFormat="false" ht="15" hidden="false" customHeight="false" outlineLevel="0" collapsed="false">
      <c r="F1111" s="227"/>
      <c r="G1111" s="227"/>
      <c r="H1111" s="227"/>
      <c r="J1111" s="227"/>
      <c r="K1111" s="227"/>
      <c r="L1111" s="227"/>
      <c r="M1111" s="227"/>
      <c r="N1111" s="227"/>
      <c r="O1111" s="227"/>
      <c r="P1111" s="227"/>
      <c r="Q1111" s="227"/>
      <c r="R1111" s="227"/>
      <c r="S1111" s="227"/>
      <c r="T1111" s="227"/>
      <c r="U1111" s="227"/>
      <c r="V1111" s="227"/>
      <c r="W1111" s="227"/>
      <c r="X1111" s="227"/>
      <c r="Y1111" s="227"/>
      <c r="Z1111" s="227"/>
      <c r="AA1111" s="227"/>
      <c r="AB1111" s="227"/>
      <c r="AC1111" s="227"/>
      <c r="AD1111" s="227"/>
      <c r="AE1111" s="227"/>
      <c r="AF1111" s="227"/>
      <c r="AG1111" s="227"/>
      <c r="AH1111" s="227"/>
      <c r="AI1111" s="227"/>
      <c r="AJ1111" s="227"/>
      <c r="AK1111" s="227"/>
      <c r="AL1111" s="227"/>
      <c r="AM1111" s="227"/>
      <c r="AN1111" s="227"/>
      <c r="AO1111" s="227"/>
      <c r="AP1111" s="227"/>
    </row>
    <row r="1112" customFormat="false" ht="15" hidden="false" customHeight="false" outlineLevel="0" collapsed="false">
      <c r="F1112" s="227"/>
      <c r="G1112" s="227"/>
      <c r="H1112" s="227"/>
      <c r="J1112" s="227"/>
      <c r="K1112" s="227"/>
      <c r="L1112" s="227"/>
      <c r="M1112" s="227"/>
      <c r="N1112" s="227"/>
      <c r="O1112" s="227"/>
      <c r="P1112" s="227"/>
      <c r="Q1112" s="227"/>
      <c r="R1112" s="227"/>
      <c r="S1112" s="227"/>
      <c r="T1112" s="227"/>
      <c r="U1112" s="227"/>
      <c r="V1112" s="227"/>
      <c r="W1112" s="227"/>
      <c r="X1112" s="227"/>
      <c r="Y1112" s="227"/>
      <c r="Z1112" s="227"/>
      <c r="AA1112" s="227"/>
      <c r="AB1112" s="227"/>
      <c r="AC1112" s="227"/>
      <c r="AD1112" s="227"/>
      <c r="AE1112" s="227"/>
      <c r="AF1112" s="227"/>
      <c r="AG1112" s="227"/>
      <c r="AH1112" s="227"/>
      <c r="AI1112" s="227"/>
      <c r="AJ1112" s="227"/>
      <c r="AK1112" s="227"/>
      <c r="AL1112" s="227"/>
      <c r="AM1112" s="227"/>
      <c r="AN1112" s="227"/>
      <c r="AO1112" s="227"/>
      <c r="AP1112" s="227"/>
    </row>
    <row r="1113" customFormat="false" ht="15" hidden="false" customHeight="false" outlineLevel="0" collapsed="false">
      <c r="F1113" s="227"/>
      <c r="G1113" s="227"/>
      <c r="H1113" s="227"/>
      <c r="J1113" s="227"/>
      <c r="K1113" s="227"/>
      <c r="L1113" s="227"/>
      <c r="M1113" s="227"/>
      <c r="N1113" s="227"/>
      <c r="O1113" s="227"/>
      <c r="P1113" s="227"/>
      <c r="Q1113" s="227"/>
      <c r="R1113" s="227"/>
      <c r="S1113" s="227"/>
      <c r="T1113" s="227"/>
      <c r="U1113" s="227"/>
      <c r="V1113" s="227"/>
      <c r="W1113" s="227"/>
      <c r="X1113" s="227"/>
      <c r="Y1113" s="227"/>
      <c r="Z1113" s="227"/>
      <c r="AA1113" s="227"/>
      <c r="AB1113" s="227"/>
      <c r="AC1113" s="227"/>
      <c r="AD1113" s="227"/>
      <c r="AE1113" s="227"/>
      <c r="AF1113" s="227"/>
      <c r="AG1113" s="227"/>
      <c r="AH1113" s="227"/>
      <c r="AI1113" s="227"/>
      <c r="AJ1113" s="227"/>
      <c r="AK1113" s="227"/>
      <c r="AL1113" s="227"/>
      <c r="AM1113" s="227"/>
      <c r="AN1113" s="227"/>
      <c r="AO1113" s="227"/>
      <c r="AP1113" s="227"/>
    </row>
    <row r="1114" customFormat="false" ht="15" hidden="false" customHeight="false" outlineLevel="0" collapsed="false">
      <c r="F1114" s="227"/>
      <c r="G1114" s="227"/>
      <c r="H1114" s="227"/>
      <c r="J1114" s="227"/>
      <c r="K1114" s="227"/>
      <c r="L1114" s="227"/>
      <c r="M1114" s="227"/>
      <c r="N1114" s="227"/>
      <c r="O1114" s="227"/>
      <c r="P1114" s="227"/>
      <c r="Q1114" s="227"/>
      <c r="R1114" s="227"/>
      <c r="S1114" s="227"/>
      <c r="T1114" s="227"/>
      <c r="U1114" s="227"/>
      <c r="V1114" s="227"/>
      <c r="W1114" s="227"/>
      <c r="X1114" s="227"/>
      <c r="Y1114" s="227"/>
      <c r="Z1114" s="227"/>
      <c r="AA1114" s="227"/>
      <c r="AB1114" s="227"/>
      <c r="AC1114" s="227"/>
      <c r="AD1114" s="227"/>
      <c r="AE1114" s="227"/>
      <c r="AF1114" s="227"/>
      <c r="AG1114" s="227"/>
      <c r="AH1114" s="227"/>
      <c r="AI1114" s="227"/>
      <c r="AJ1114" s="227"/>
      <c r="AK1114" s="227"/>
      <c r="AL1114" s="227"/>
      <c r="AM1114" s="227"/>
      <c r="AN1114" s="227"/>
      <c r="AO1114" s="227"/>
      <c r="AP1114" s="227"/>
    </row>
    <row r="1115" customFormat="false" ht="15" hidden="false" customHeight="false" outlineLevel="0" collapsed="false">
      <c r="F1115" s="227"/>
      <c r="G1115" s="227"/>
      <c r="H1115" s="227"/>
      <c r="J1115" s="227"/>
      <c r="K1115" s="227"/>
      <c r="L1115" s="227"/>
      <c r="M1115" s="227"/>
      <c r="N1115" s="227"/>
      <c r="O1115" s="227"/>
      <c r="P1115" s="227"/>
      <c r="Q1115" s="227"/>
      <c r="R1115" s="227"/>
      <c r="S1115" s="227"/>
      <c r="T1115" s="227"/>
      <c r="U1115" s="227"/>
      <c r="V1115" s="227"/>
      <c r="W1115" s="227"/>
      <c r="X1115" s="227"/>
      <c r="Y1115" s="227"/>
      <c r="Z1115" s="227"/>
      <c r="AA1115" s="227"/>
      <c r="AB1115" s="227"/>
      <c r="AC1115" s="227"/>
      <c r="AD1115" s="227"/>
      <c r="AE1115" s="227"/>
      <c r="AF1115" s="227"/>
      <c r="AG1115" s="227"/>
      <c r="AH1115" s="227"/>
      <c r="AI1115" s="227"/>
      <c r="AJ1115" s="227"/>
      <c r="AK1115" s="227"/>
      <c r="AL1115" s="227"/>
      <c r="AM1115" s="227"/>
      <c r="AN1115" s="227"/>
      <c r="AO1115" s="227"/>
      <c r="AP1115" s="227"/>
    </row>
    <row r="1116" customFormat="false" ht="15" hidden="false" customHeight="false" outlineLevel="0" collapsed="false">
      <c r="F1116" s="227"/>
      <c r="G1116" s="227"/>
      <c r="H1116" s="227"/>
      <c r="J1116" s="227"/>
      <c r="K1116" s="227"/>
      <c r="L1116" s="227"/>
      <c r="M1116" s="227"/>
      <c r="N1116" s="227"/>
      <c r="O1116" s="227"/>
      <c r="P1116" s="227"/>
      <c r="Q1116" s="227"/>
      <c r="R1116" s="227"/>
      <c r="S1116" s="227"/>
      <c r="T1116" s="227"/>
      <c r="U1116" s="227"/>
      <c r="V1116" s="227"/>
      <c r="W1116" s="227"/>
      <c r="X1116" s="227"/>
      <c r="Y1116" s="227"/>
      <c r="Z1116" s="227"/>
      <c r="AA1116" s="227"/>
      <c r="AB1116" s="227"/>
      <c r="AC1116" s="227"/>
      <c r="AD1116" s="227"/>
      <c r="AE1116" s="227"/>
      <c r="AF1116" s="227"/>
      <c r="AG1116" s="227"/>
      <c r="AH1116" s="227"/>
      <c r="AI1116" s="227"/>
      <c r="AJ1116" s="227"/>
      <c r="AK1116" s="227"/>
      <c r="AL1116" s="227"/>
      <c r="AM1116" s="227"/>
      <c r="AN1116" s="227"/>
      <c r="AO1116" s="227"/>
      <c r="AP1116" s="227"/>
    </row>
    <row r="1117" customFormat="false" ht="15" hidden="false" customHeight="false" outlineLevel="0" collapsed="false">
      <c r="F1117" s="227"/>
      <c r="G1117" s="227"/>
      <c r="H1117" s="227"/>
      <c r="J1117" s="227"/>
      <c r="K1117" s="227"/>
      <c r="L1117" s="227"/>
      <c r="M1117" s="227"/>
      <c r="N1117" s="227"/>
      <c r="O1117" s="227"/>
      <c r="P1117" s="227"/>
      <c r="Q1117" s="227"/>
      <c r="R1117" s="227"/>
      <c r="S1117" s="227"/>
      <c r="T1117" s="227"/>
      <c r="U1117" s="227"/>
      <c r="V1117" s="227"/>
      <c r="W1117" s="227"/>
      <c r="X1117" s="227"/>
      <c r="Y1117" s="227"/>
      <c r="Z1117" s="227"/>
      <c r="AA1117" s="227"/>
      <c r="AB1117" s="227"/>
      <c r="AC1117" s="227"/>
      <c r="AD1117" s="227"/>
      <c r="AE1117" s="227"/>
      <c r="AF1117" s="227"/>
      <c r="AG1117" s="227"/>
      <c r="AH1117" s="227"/>
      <c r="AI1117" s="227"/>
      <c r="AJ1117" s="227"/>
      <c r="AK1117" s="227"/>
      <c r="AL1117" s="227"/>
      <c r="AM1117" s="227"/>
      <c r="AN1117" s="227"/>
      <c r="AO1117" s="227"/>
      <c r="AP1117" s="227"/>
    </row>
    <row r="1118" customFormat="false" ht="15" hidden="false" customHeight="false" outlineLevel="0" collapsed="false">
      <c r="F1118" s="227"/>
      <c r="G1118" s="227"/>
      <c r="H1118" s="227"/>
      <c r="J1118" s="227"/>
      <c r="K1118" s="227"/>
      <c r="L1118" s="227"/>
      <c r="M1118" s="227"/>
      <c r="N1118" s="227"/>
      <c r="O1118" s="227"/>
      <c r="P1118" s="227"/>
      <c r="Q1118" s="227"/>
      <c r="R1118" s="227"/>
      <c r="S1118" s="227"/>
      <c r="T1118" s="227"/>
      <c r="U1118" s="227"/>
      <c r="V1118" s="227"/>
      <c r="W1118" s="227"/>
      <c r="X1118" s="227"/>
      <c r="Y1118" s="227"/>
      <c r="Z1118" s="227"/>
      <c r="AA1118" s="227"/>
      <c r="AB1118" s="227"/>
      <c r="AC1118" s="227"/>
      <c r="AD1118" s="227"/>
      <c r="AE1118" s="227"/>
      <c r="AF1118" s="227"/>
      <c r="AG1118" s="227"/>
      <c r="AH1118" s="227"/>
      <c r="AI1118" s="227"/>
      <c r="AJ1118" s="227"/>
      <c r="AK1118" s="227"/>
      <c r="AL1118" s="227"/>
      <c r="AM1118" s="227"/>
      <c r="AN1118" s="227"/>
      <c r="AO1118" s="227"/>
      <c r="AP1118" s="227"/>
    </row>
    <row r="1119" customFormat="false" ht="15" hidden="false" customHeight="false" outlineLevel="0" collapsed="false">
      <c r="F1119" s="227"/>
      <c r="G1119" s="227"/>
      <c r="H1119" s="227"/>
      <c r="J1119" s="227"/>
      <c r="K1119" s="227"/>
      <c r="L1119" s="227"/>
      <c r="M1119" s="227"/>
      <c r="N1119" s="227"/>
      <c r="O1119" s="227"/>
      <c r="P1119" s="227"/>
      <c r="Q1119" s="227"/>
      <c r="R1119" s="227"/>
      <c r="S1119" s="227"/>
      <c r="T1119" s="227"/>
      <c r="U1119" s="227"/>
      <c r="V1119" s="227"/>
      <c r="W1119" s="227"/>
      <c r="X1119" s="227"/>
      <c r="Y1119" s="227"/>
      <c r="Z1119" s="227"/>
      <c r="AA1119" s="227"/>
      <c r="AB1119" s="227"/>
      <c r="AC1119" s="227"/>
      <c r="AD1119" s="227"/>
      <c r="AE1119" s="227"/>
      <c r="AF1119" s="227"/>
      <c r="AG1119" s="227"/>
      <c r="AH1119" s="227"/>
      <c r="AI1119" s="227"/>
      <c r="AJ1119" s="227"/>
      <c r="AK1119" s="227"/>
      <c r="AL1119" s="227"/>
      <c r="AM1119" s="227"/>
      <c r="AN1119" s="227"/>
      <c r="AO1119" s="227"/>
      <c r="AP1119" s="227"/>
    </row>
    <row r="1120" customFormat="false" ht="15" hidden="false" customHeight="false" outlineLevel="0" collapsed="false">
      <c r="F1120" s="227"/>
      <c r="G1120" s="227"/>
      <c r="H1120" s="227"/>
      <c r="J1120" s="227"/>
      <c r="K1120" s="227"/>
      <c r="L1120" s="227"/>
      <c r="M1120" s="227"/>
      <c r="N1120" s="227"/>
      <c r="O1120" s="227"/>
      <c r="P1120" s="227"/>
      <c r="Q1120" s="227"/>
      <c r="R1120" s="227"/>
      <c r="S1120" s="227"/>
      <c r="T1120" s="227"/>
      <c r="U1120" s="227"/>
      <c r="V1120" s="227"/>
      <c r="W1120" s="227"/>
      <c r="X1120" s="227"/>
      <c r="Y1120" s="227"/>
      <c r="Z1120" s="227"/>
      <c r="AA1120" s="227"/>
      <c r="AB1120" s="227"/>
      <c r="AC1120" s="227"/>
      <c r="AD1120" s="227"/>
      <c r="AE1120" s="227"/>
      <c r="AF1120" s="227"/>
      <c r="AG1120" s="227"/>
      <c r="AH1120" s="227"/>
      <c r="AI1120" s="227"/>
      <c r="AJ1120" s="227"/>
      <c r="AK1120" s="227"/>
      <c r="AL1120" s="227"/>
      <c r="AM1120" s="227"/>
      <c r="AN1120" s="227"/>
      <c r="AO1120" s="227"/>
      <c r="AP1120" s="227"/>
    </row>
    <row r="1121" customFormat="false" ht="15" hidden="false" customHeight="false" outlineLevel="0" collapsed="false">
      <c r="F1121" s="227"/>
      <c r="G1121" s="227"/>
      <c r="H1121" s="227"/>
      <c r="J1121" s="227"/>
      <c r="K1121" s="227"/>
      <c r="L1121" s="227"/>
      <c r="M1121" s="227"/>
      <c r="N1121" s="227"/>
      <c r="O1121" s="227"/>
      <c r="P1121" s="227"/>
      <c r="Q1121" s="227"/>
      <c r="R1121" s="227"/>
      <c r="S1121" s="227"/>
      <c r="T1121" s="227"/>
      <c r="U1121" s="227"/>
      <c r="V1121" s="227"/>
      <c r="W1121" s="227"/>
      <c r="X1121" s="227"/>
      <c r="Y1121" s="227"/>
      <c r="Z1121" s="227"/>
      <c r="AA1121" s="227"/>
      <c r="AB1121" s="227"/>
      <c r="AC1121" s="227"/>
      <c r="AD1121" s="227"/>
      <c r="AE1121" s="227"/>
      <c r="AF1121" s="227"/>
      <c r="AG1121" s="227"/>
      <c r="AH1121" s="227"/>
      <c r="AI1121" s="227"/>
      <c r="AJ1121" s="227"/>
      <c r="AK1121" s="227"/>
      <c r="AL1121" s="227"/>
      <c r="AM1121" s="227"/>
      <c r="AN1121" s="227"/>
      <c r="AO1121" s="227"/>
      <c r="AP1121" s="227"/>
    </row>
    <row r="1122" customFormat="false" ht="15" hidden="false" customHeight="false" outlineLevel="0" collapsed="false">
      <c r="F1122" s="227"/>
      <c r="G1122" s="227"/>
      <c r="H1122" s="227"/>
      <c r="J1122" s="227"/>
      <c r="K1122" s="227"/>
      <c r="L1122" s="227"/>
      <c r="M1122" s="227"/>
      <c r="N1122" s="227"/>
      <c r="O1122" s="227"/>
      <c r="P1122" s="227"/>
      <c r="Q1122" s="227"/>
      <c r="R1122" s="227"/>
      <c r="S1122" s="227"/>
      <c r="T1122" s="227"/>
      <c r="U1122" s="227"/>
      <c r="V1122" s="227"/>
      <c r="W1122" s="227"/>
      <c r="X1122" s="227"/>
      <c r="Y1122" s="227"/>
      <c r="Z1122" s="227"/>
      <c r="AA1122" s="227"/>
      <c r="AB1122" s="227"/>
      <c r="AC1122" s="227"/>
      <c r="AD1122" s="227"/>
      <c r="AE1122" s="227"/>
      <c r="AF1122" s="227"/>
      <c r="AG1122" s="227"/>
      <c r="AH1122" s="227"/>
      <c r="AI1122" s="227"/>
      <c r="AJ1122" s="227"/>
      <c r="AK1122" s="227"/>
      <c r="AL1122" s="227"/>
      <c r="AM1122" s="227"/>
      <c r="AN1122" s="227"/>
      <c r="AO1122" s="227"/>
      <c r="AP1122" s="227"/>
    </row>
    <row r="1123" customFormat="false" ht="15" hidden="false" customHeight="false" outlineLevel="0" collapsed="false">
      <c r="F1123" s="227"/>
      <c r="G1123" s="227"/>
      <c r="H1123" s="227"/>
      <c r="J1123" s="227"/>
      <c r="K1123" s="227"/>
      <c r="L1123" s="227"/>
      <c r="M1123" s="227"/>
      <c r="N1123" s="227"/>
      <c r="O1123" s="227"/>
      <c r="P1123" s="227"/>
      <c r="Q1123" s="227"/>
      <c r="R1123" s="227"/>
      <c r="S1123" s="227"/>
      <c r="T1123" s="227"/>
      <c r="U1123" s="227"/>
      <c r="V1123" s="227"/>
      <c r="W1123" s="227"/>
      <c r="X1123" s="227"/>
      <c r="Y1123" s="227"/>
      <c r="Z1123" s="227"/>
      <c r="AA1123" s="227"/>
      <c r="AB1123" s="227"/>
      <c r="AC1123" s="227"/>
      <c r="AD1123" s="227"/>
      <c r="AE1123" s="227"/>
      <c r="AF1123" s="227"/>
      <c r="AG1123" s="227"/>
      <c r="AH1123" s="227"/>
      <c r="AI1123" s="227"/>
      <c r="AJ1123" s="227"/>
      <c r="AK1123" s="227"/>
      <c r="AL1123" s="227"/>
      <c r="AM1123" s="227"/>
      <c r="AN1123" s="227"/>
      <c r="AO1123" s="227"/>
      <c r="AP1123" s="227"/>
    </row>
    <row r="1124" customFormat="false" ht="15" hidden="false" customHeight="false" outlineLevel="0" collapsed="false">
      <c r="F1124" s="227"/>
      <c r="G1124" s="227"/>
      <c r="H1124" s="227"/>
      <c r="J1124" s="227"/>
      <c r="K1124" s="227"/>
      <c r="L1124" s="227"/>
      <c r="M1124" s="227"/>
      <c r="N1124" s="227"/>
      <c r="O1124" s="227"/>
      <c r="P1124" s="227"/>
      <c r="Q1124" s="227"/>
      <c r="R1124" s="227"/>
      <c r="S1124" s="227"/>
      <c r="T1124" s="227"/>
      <c r="U1124" s="227"/>
      <c r="V1124" s="227"/>
      <c r="W1124" s="227"/>
      <c r="X1124" s="227"/>
      <c r="Y1124" s="227"/>
      <c r="Z1124" s="227"/>
      <c r="AA1124" s="227"/>
      <c r="AB1124" s="227"/>
      <c r="AC1124" s="227"/>
      <c r="AD1124" s="227"/>
      <c r="AE1124" s="227"/>
      <c r="AF1124" s="227"/>
      <c r="AG1124" s="227"/>
      <c r="AH1124" s="227"/>
      <c r="AI1124" s="227"/>
      <c r="AJ1124" s="227"/>
      <c r="AK1124" s="227"/>
      <c r="AL1124" s="227"/>
      <c r="AM1124" s="227"/>
      <c r="AN1124" s="227"/>
      <c r="AO1124" s="227"/>
      <c r="AP1124" s="227"/>
    </row>
    <row r="1125" customFormat="false" ht="15" hidden="false" customHeight="false" outlineLevel="0" collapsed="false">
      <c r="F1125" s="227"/>
      <c r="G1125" s="227"/>
      <c r="H1125" s="227"/>
      <c r="J1125" s="227"/>
      <c r="K1125" s="227"/>
      <c r="L1125" s="227"/>
      <c r="M1125" s="227"/>
      <c r="N1125" s="227"/>
      <c r="O1125" s="227"/>
      <c r="P1125" s="227"/>
      <c r="Q1125" s="227"/>
      <c r="R1125" s="227"/>
      <c r="S1125" s="227"/>
      <c r="T1125" s="227"/>
      <c r="U1125" s="227"/>
      <c r="V1125" s="227"/>
      <c r="W1125" s="227"/>
      <c r="X1125" s="227"/>
      <c r="Y1125" s="227"/>
      <c r="Z1125" s="227"/>
      <c r="AA1125" s="227"/>
      <c r="AB1125" s="227"/>
      <c r="AC1125" s="227"/>
      <c r="AD1125" s="227"/>
      <c r="AE1125" s="227"/>
      <c r="AF1125" s="227"/>
      <c r="AG1125" s="227"/>
      <c r="AH1125" s="227"/>
      <c r="AI1125" s="227"/>
      <c r="AJ1125" s="227"/>
      <c r="AK1125" s="227"/>
      <c r="AL1125" s="227"/>
      <c r="AM1125" s="227"/>
      <c r="AN1125" s="227"/>
      <c r="AO1125" s="227"/>
      <c r="AP1125" s="227"/>
    </row>
    <row r="1126" customFormat="false" ht="15" hidden="false" customHeight="false" outlineLevel="0" collapsed="false">
      <c r="F1126" s="227"/>
      <c r="G1126" s="227"/>
      <c r="H1126" s="227"/>
      <c r="J1126" s="227"/>
      <c r="K1126" s="227"/>
      <c r="L1126" s="227"/>
      <c r="M1126" s="227"/>
      <c r="N1126" s="227"/>
      <c r="O1126" s="227"/>
      <c r="P1126" s="227"/>
      <c r="Q1126" s="227"/>
      <c r="R1126" s="227"/>
      <c r="S1126" s="227"/>
      <c r="T1126" s="227"/>
      <c r="U1126" s="227"/>
      <c r="V1126" s="227"/>
      <c r="W1126" s="227"/>
      <c r="X1126" s="227"/>
      <c r="Y1126" s="227"/>
      <c r="Z1126" s="227"/>
      <c r="AA1126" s="227"/>
      <c r="AB1126" s="227"/>
      <c r="AC1126" s="227"/>
      <c r="AD1126" s="227"/>
      <c r="AE1126" s="227"/>
      <c r="AF1126" s="227"/>
      <c r="AG1126" s="227"/>
      <c r="AH1126" s="227"/>
      <c r="AI1126" s="227"/>
      <c r="AJ1126" s="227"/>
      <c r="AK1126" s="227"/>
      <c r="AL1126" s="227"/>
      <c r="AM1126" s="227"/>
      <c r="AN1126" s="227"/>
      <c r="AO1126" s="227"/>
      <c r="AP1126" s="227"/>
    </row>
    <row r="1127" customFormat="false" ht="15" hidden="false" customHeight="false" outlineLevel="0" collapsed="false">
      <c r="F1127" s="227"/>
      <c r="G1127" s="227"/>
      <c r="H1127" s="227"/>
      <c r="J1127" s="227"/>
      <c r="K1127" s="227"/>
      <c r="L1127" s="227"/>
      <c r="M1127" s="227"/>
      <c r="N1127" s="227"/>
      <c r="O1127" s="227"/>
      <c r="P1127" s="227"/>
      <c r="Q1127" s="227"/>
      <c r="R1127" s="227"/>
      <c r="S1127" s="227"/>
      <c r="T1127" s="227"/>
      <c r="U1127" s="227"/>
      <c r="V1127" s="227"/>
      <c r="W1127" s="227"/>
      <c r="X1127" s="227"/>
      <c r="Y1127" s="227"/>
      <c r="Z1127" s="227"/>
      <c r="AA1127" s="227"/>
      <c r="AB1127" s="227"/>
      <c r="AC1127" s="227"/>
      <c r="AD1127" s="227"/>
      <c r="AE1127" s="227"/>
      <c r="AF1127" s="227"/>
      <c r="AG1127" s="227"/>
      <c r="AH1127" s="227"/>
      <c r="AI1127" s="227"/>
      <c r="AJ1127" s="227"/>
      <c r="AK1127" s="227"/>
      <c r="AL1127" s="227"/>
      <c r="AM1127" s="227"/>
      <c r="AN1127" s="227"/>
      <c r="AO1127" s="227"/>
      <c r="AP1127" s="227"/>
    </row>
    <row r="1128" customFormat="false" ht="15" hidden="false" customHeight="false" outlineLevel="0" collapsed="false">
      <c r="F1128" s="227"/>
      <c r="G1128" s="227"/>
      <c r="H1128" s="227"/>
      <c r="J1128" s="227"/>
      <c r="K1128" s="227"/>
      <c r="L1128" s="227"/>
      <c r="M1128" s="227"/>
      <c r="N1128" s="227"/>
      <c r="O1128" s="227"/>
      <c r="P1128" s="227"/>
      <c r="Q1128" s="227"/>
      <c r="R1128" s="227"/>
      <c r="S1128" s="227"/>
      <c r="T1128" s="227"/>
      <c r="U1128" s="227"/>
      <c r="V1128" s="227"/>
      <c r="W1128" s="227"/>
      <c r="X1128" s="227"/>
      <c r="Y1128" s="227"/>
      <c r="Z1128" s="227"/>
      <c r="AA1128" s="227"/>
      <c r="AB1128" s="227"/>
      <c r="AC1128" s="227"/>
      <c r="AD1128" s="227"/>
      <c r="AE1128" s="227"/>
      <c r="AF1128" s="227"/>
      <c r="AG1128" s="227"/>
      <c r="AH1128" s="227"/>
      <c r="AI1128" s="227"/>
      <c r="AJ1128" s="227"/>
      <c r="AK1128" s="227"/>
      <c r="AL1128" s="227"/>
      <c r="AM1128" s="227"/>
      <c r="AN1128" s="227"/>
      <c r="AO1128" s="227"/>
      <c r="AP1128" s="227"/>
    </row>
    <row r="1129" customFormat="false" ht="15" hidden="false" customHeight="false" outlineLevel="0" collapsed="false">
      <c r="F1129" s="227"/>
      <c r="G1129" s="227"/>
      <c r="H1129" s="227"/>
      <c r="J1129" s="227"/>
      <c r="K1129" s="227"/>
      <c r="L1129" s="227"/>
      <c r="M1129" s="227"/>
      <c r="N1129" s="227"/>
      <c r="O1129" s="227"/>
      <c r="P1129" s="227"/>
      <c r="Q1129" s="227"/>
      <c r="R1129" s="227"/>
      <c r="S1129" s="227"/>
      <c r="T1129" s="227"/>
      <c r="U1129" s="227"/>
      <c r="V1129" s="227"/>
      <c r="W1129" s="227"/>
      <c r="X1129" s="227"/>
      <c r="Y1129" s="227"/>
      <c r="Z1129" s="227"/>
      <c r="AA1129" s="227"/>
      <c r="AB1129" s="227"/>
      <c r="AC1129" s="227"/>
      <c r="AD1129" s="227"/>
      <c r="AE1129" s="227"/>
      <c r="AF1129" s="227"/>
      <c r="AG1129" s="227"/>
      <c r="AH1129" s="227"/>
      <c r="AI1129" s="227"/>
      <c r="AJ1129" s="227"/>
      <c r="AK1129" s="227"/>
      <c r="AL1129" s="227"/>
      <c r="AM1129" s="227"/>
      <c r="AN1129" s="227"/>
      <c r="AO1129" s="227"/>
      <c r="AP1129" s="227"/>
    </row>
    <row r="1130" customFormat="false" ht="15" hidden="false" customHeight="false" outlineLevel="0" collapsed="false">
      <c r="F1130" s="227"/>
      <c r="G1130" s="227"/>
      <c r="H1130" s="227"/>
      <c r="J1130" s="227"/>
      <c r="K1130" s="227"/>
      <c r="L1130" s="227"/>
      <c r="M1130" s="227"/>
      <c r="N1130" s="227"/>
      <c r="O1130" s="227"/>
      <c r="P1130" s="227"/>
      <c r="Q1130" s="227"/>
      <c r="R1130" s="227"/>
      <c r="S1130" s="227"/>
      <c r="T1130" s="227"/>
      <c r="U1130" s="227"/>
      <c r="V1130" s="227"/>
      <c r="W1130" s="227"/>
      <c r="X1130" s="227"/>
      <c r="Y1130" s="227"/>
      <c r="Z1130" s="227"/>
      <c r="AA1130" s="227"/>
      <c r="AB1130" s="227"/>
      <c r="AC1130" s="227"/>
      <c r="AD1130" s="227"/>
      <c r="AE1130" s="227"/>
      <c r="AF1130" s="227"/>
      <c r="AG1130" s="227"/>
      <c r="AH1130" s="227"/>
      <c r="AI1130" s="227"/>
      <c r="AJ1130" s="227"/>
      <c r="AK1130" s="227"/>
      <c r="AL1130" s="227"/>
      <c r="AM1130" s="227"/>
      <c r="AN1130" s="227"/>
      <c r="AO1130" s="227"/>
      <c r="AP1130" s="227"/>
    </row>
    <row r="1131" customFormat="false" ht="15" hidden="false" customHeight="false" outlineLevel="0" collapsed="false">
      <c r="F1131" s="227"/>
      <c r="G1131" s="227"/>
      <c r="H1131" s="227"/>
      <c r="J1131" s="227"/>
      <c r="K1131" s="227"/>
      <c r="L1131" s="227"/>
      <c r="M1131" s="227"/>
      <c r="N1131" s="227"/>
      <c r="O1131" s="227"/>
      <c r="P1131" s="227"/>
      <c r="Q1131" s="227"/>
      <c r="R1131" s="227"/>
      <c r="S1131" s="227"/>
      <c r="T1131" s="227"/>
      <c r="U1131" s="227"/>
      <c r="V1131" s="227"/>
      <c r="W1131" s="227"/>
      <c r="X1131" s="227"/>
      <c r="Y1131" s="227"/>
      <c r="Z1131" s="227"/>
      <c r="AA1131" s="227"/>
      <c r="AB1131" s="227"/>
      <c r="AC1131" s="227"/>
      <c r="AD1131" s="227"/>
      <c r="AE1131" s="227"/>
      <c r="AF1131" s="227"/>
      <c r="AG1131" s="227"/>
      <c r="AH1131" s="227"/>
      <c r="AI1131" s="227"/>
      <c r="AJ1131" s="227"/>
      <c r="AK1131" s="227"/>
      <c r="AL1131" s="227"/>
      <c r="AM1131" s="227"/>
      <c r="AN1131" s="227"/>
      <c r="AO1131" s="227"/>
      <c r="AP1131" s="227"/>
    </row>
    <row r="1132" customFormat="false" ht="15" hidden="false" customHeight="false" outlineLevel="0" collapsed="false">
      <c r="F1132" s="227"/>
      <c r="G1132" s="227"/>
      <c r="H1132" s="227"/>
      <c r="J1132" s="227"/>
      <c r="K1132" s="227"/>
      <c r="L1132" s="227"/>
      <c r="M1132" s="227"/>
      <c r="N1132" s="227"/>
      <c r="O1132" s="227"/>
      <c r="P1132" s="227"/>
      <c r="Q1132" s="227"/>
      <c r="R1132" s="227"/>
      <c r="S1132" s="227"/>
      <c r="T1132" s="227"/>
      <c r="U1132" s="227"/>
      <c r="V1132" s="227"/>
      <c r="W1132" s="227"/>
      <c r="X1132" s="227"/>
      <c r="Y1132" s="227"/>
      <c r="Z1132" s="227"/>
      <c r="AA1132" s="227"/>
      <c r="AB1132" s="227"/>
      <c r="AC1132" s="227"/>
      <c r="AD1132" s="227"/>
      <c r="AE1132" s="227"/>
      <c r="AF1132" s="227"/>
      <c r="AG1132" s="227"/>
      <c r="AH1132" s="227"/>
      <c r="AI1132" s="227"/>
      <c r="AJ1132" s="227"/>
      <c r="AK1132" s="227"/>
      <c r="AL1132" s="227"/>
      <c r="AM1132" s="227"/>
      <c r="AN1132" s="227"/>
      <c r="AO1132" s="227"/>
      <c r="AP1132" s="227"/>
    </row>
    <row r="1133" customFormat="false" ht="15" hidden="false" customHeight="false" outlineLevel="0" collapsed="false">
      <c r="F1133" s="227"/>
      <c r="G1133" s="227"/>
      <c r="H1133" s="227"/>
      <c r="J1133" s="227"/>
      <c r="K1133" s="227"/>
      <c r="L1133" s="227"/>
      <c r="M1133" s="227"/>
      <c r="N1133" s="227"/>
      <c r="O1133" s="227"/>
      <c r="P1133" s="227"/>
      <c r="Q1133" s="227"/>
      <c r="R1133" s="227"/>
      <c r="S1133" s="227"/>
      <c r="T1133" s="227"/>
      <c r="U1133" s="227"/>
      <c r="V1133" s="227"/>
      <c r="W1133" s="227"/>
      <c r="X1133" s="227"/>
      <c r="Y1133" s="227"/>
      <c r="Z1133" s="227"/>
      <c r="AA1133" s="227"/>
      <c r="AB1133" s="227"/>
      <c r="AC1133" s="227"/>
      <c r="AD1133" s="227"/>
      <c r="AE1133" s="227"/>
      <c r="AF1133" s="227"/>
      <c r="AG1133" s="227"/>
      <c r="AH1133" s="227"/>
      <c r="AI1133" s="227"/>
      <c r="AJ1133" s="227"/>
      <c r="AK1133" s="227"/>
      <c r="AL1133" s="227"/>
      <c r="AM1133" s="227"/>
      <c r="AN1133" s="227"/>
      <c r="AO1133" s="227"/>
      <c r="AP1133" s="227"/>
    </row>
    <row r="1134" customFormat="false" ht="15" hidden="false" customHeight="false" outlineLevel="0" collapsed="false">
      <c r="F1134" s="227"/>
      <c r="G1134" s="227"/>
      <c r="H1134" s="227"/>
      <c r="J1134" s="227"/>
      <c r="K1134" s="227"/>
      <c r="L1134" s="227"/>
      <c r="M1134" s="227"/>
      <c r="N1134" s="227"/>
      <c r="O1134" s="227"/>
      <c r="P1134" s="227"/>
      <c r="Q1134" s="227"/>
      <c r="R1134" s="227"/>
      <c r="S1134" s="227"/>
      <c r="T1134" s="227"/>
      <c r="U1134" s="227"/>
      <c r="V1134" s="227"/>
      <c r="W1134" s="227"/>
      <c r="X1134" s="227"/>
      <c r="Y1134" s="227"/>
      <c r="Z1134" s="227"/>
      <c r="AA1134" s="227"/>
      <c r="AB1134" s="227"/>
      <c r="AC1134" s="227"/>
      <c r="AD1134" s="227"/>
      <c r="AE1134" s="227"/>
      <c r="AF1134" s="227"/>
      <c r="AG1134" s="227"/>
      <c r="AH1134" s="227"/>
      <c r="AI1134" s="227"/>
      <c r="AJ1134" s="227"/>
      <c r="AK1134" s="227"/>
      <c r="AL1134" s="227"/>
      <c r="AM1134" s="227"/>
      <c r="AN1134" s="227"/>
      <c r="AO1134" s="227"/>
      <c r="AP1134" s="227"/>
    </row>
    <row r="1135" customFormat="false" ht="15" hidden="false" customHeight="false" outlineLevel="0" collapsed="false">
      <c r="F1135" s="227"/>
      <c r="G1135" s="227"/>
      <c r="H1135" s="227"/>
      <c r="J1135" s="227"/>
      <c r="K1135" s="227"/>
      <c r="L1135" s="227"/>
      <c r="M1135" s="227"/>
      <c r="N1135" s="227"/>
      <c r="O1135" s="227"/>
      <c r="P1135" s="227"/>
      <c r="Q1135" s="227"/>
      <c r="R1135" s="227"/>
      <c r="S1135" s="227"/>
      <c r="T1135" s="227"/>
      <c r="U1135" s="227"/>
      <c r="V1135" s="227"/>
      <c r="W1135" s="227"/>
      <c r="X1135" s="227"/>
      <c r="Y1135" s="227"/>
      <c r="Z1135" s="227"/>
      <c r="AA1135" s="227"/>
      <c r="AB1135" s="227"/>
      <c r="AC1135" s="227"/>
      <c r="AD1135" s="227"/>
      <c r="AE1135" s="227"/>
      <c r="AF1135" s="227"/>
      <c r="AG1135" s="227"/>
      <c r="AH1135" s="227"/>
      <c r="AI1135" s="227"/>
      <c r="AJ1135" s="227"/>
      <c r="AK1135" s="227"/>
      <c r="AL1135" s="227"/>
      <c r="AM1135" s="227"/>
      <c r="AN1135" s="227"/>
      <c r="AO1135" s="227"/>
      <c r="AP1135" s="227"/>
    </row>
    <row r="1136" customFormat="false" ht="15" hidden="false" customHeight="false" outlineLevel="0" collapsed="false">
      <c r="F1136" s="227"/>
      <c r="G1136" s="227"/>
      <c r="H1136" s="227"/>
      <c r="J1136" s="227"/>
      <c r="K1136" s="227"/>
      <c r="L1136" s="227"/>
      <c r="M1136" s="227"/>
      <c r="N1136" s="227"/>
      <c r="O1136" s="227"/>
      <c r="P1136" s="227"/>
      <c r="Q1136" s="227"/>
      <c r="R1136" s="227"/>
      <c r="S1136" s="227"/>
      <c r="T1136" s="227"/>
      <c r="U1136" s="227"/>
      <c r="V1136" s="227"/>
      <c r="W1136" s="227"/>
      <c r="X1136" s="227"/>
      <c r="Y1136" s="227"/>
      <c r="Z1136" s="227"/>
      <c r="AA1136" s="227"/>
      <c r="AB1136" s="227"/>
      <c r="AC1136" s="227"/>
      <c r="AD1136" s="227"/>
      <c r="AE1136" s="227"/>
      <c r="AF1136" s="227"/>
      <c r="AG1136" s="227"/>
      <c r="AH1136" s="227"/>
      <c r="AI1136" s="227"/>
      <c r="AJ1136" s="227"/>
      <c r="AK1136" s="227"/>
      <c r="AL1136" s="227"/>
      <c r="AM1136" s="227"/>
      <c r="AN1136" s="227"/>
      <c r="AO1136" s="227"/>
      <c r="AP1136" s="227"/>
    </row>
    <row r="1137" customFormat="false" ht="15" hidden="false" customHeight="false" outlineLevel="0" collapsed="false">
      <c r="F1137" s="227"/>
      <c r="G1137" s="227"/>
      <c r="H1137" s="227"/>
      <c r="J1137" s="227"/>
      <c r="K1137" s="227"/>
      <c r="L1137" s="227"/>
      <c r="M1137" s="227"/>
      <c r="N1137" s="227"/>
      <c r="O1137" s="227"/>
      <c r="P1137" s="227"/>
      <c r="Q1137" s="227"/>
      <c r="R1137" s="227"/>
      <c r="S1137" s="227"/>
      <c r="T1137" s="227"/>
      <c r="U1137" s="227"/>
      <c r="V1137" s="227"/>
      <c r="W1137" s="227"/>
      <c r="X1137" s="227"/>
      <c r="Y1137" s="227"/>
      <c r="Z1137" s="227"/>
      <c r="AA1137" s="227"/>
      <c r="AB1137" s="227"/>
      <c r="AC1137" s="227"/>
      <c r="AD1137" s="227"/>
      <c r="AE1137" s="227"/>
      <c r="AF1137" s="227"/>
      <c r="AG1137" s="227"/>
      <c r="AH1137" s="227"/>
      <c r="AI1137" s="227"/>
      <c r="AJ1137" s="227"/>
      <c r="AK1137" s="227"/>
      <c r="AL1137" s="227"/>
      <c r="AM1137" s="227"/>
      <c r="AN1137" s="227"/>
      <c r="AO1137" s="227"/>
      <c r="AP1137" s="227"/>
    </row>
    <row r="1138" customFormat="false" ht="15" hidden="false" customHeight="false" outlineLevel="0" collapsed="false">
      <c r="F1138" s="227"/>
      <c r="G1138" s="227"/>
      <c r="H1138" s="227"/>
      <c r="J1138" s="227"/>
      <c r="K1138" s="227"/>
      <c r="L1138" s="227"/>
      <c r="M1138" s="227"/>
      <c r="N1138" s="227"/>
      <c r="O1138" s="227"/>
      <c r="P1138" s="227"/>
      <c r="Q1138" s="227"/>
      <c r="R1138" s="227"/>
      <c r="S1138" s="227"/>
      <c r="T1138" s="227"/>
      <c r="U1138" s="227"/>
      <c r="V1138" s="227"/>
      <c r="W1138" s="227"/>
      <c r="X1138" s="227"/>
      <c r="Y1138" s="227"/>
      <c r="Z1138" s="227"/>
      <c r="AA1138" s="227"/>
      <c r="AB1138" s="227"/>
      <c r="AC1138" s="227"/>
      <c r="AD1138" s="227"/>
      <c r="AE1138" s="227"/>
      <c r="AF1138" s="227"/>
      <c r="AG1138" s="227"/>
      <c r="AH1138" s="227"/>
      <c r="AI1138" s="227"/>
      <c r="AJ1138" s="227"/>
      <c r="AK1138" s="227"/>
      <c r="AL1138" s="227"/>
      <c r="AM1138" s="227"/>
      <c r="AN1138" s="227"/>
      <c r="AO1138" s="227"/>
      <c r="AP1138" s="227"/>
    </row>
    <row r="1139" customFormat="false" ht="15" hidden="false" customHeight="false" outlineLevel="0" collapsed="false">
      <c r="F1139" s="227"/>
      <c r="G1139" s="227"/>
      <c r="H1139" s="227"/>
      <c r="J1139" s="227"/>
      <c r="K1139" s="227"/>
      <c r="L1139" s="227"/>
      <c r="M1139" s="227"/>
      <c r="N1139" s="227"/>
      <c r="O1139" s="227"/>
      <c r="P1139" s="227"/>
      <c r="Q1139" s="227"/>
      <c r="R1139" s="227"/>
      <c r="S1139" s="227"/>
      <c r="T1139" s="227"/>
      <c r="U1139" s="227"/>
      <c r="V1139" s="227"/>
      <c r="W1139" s="227"/>
      <c r="X1139" s="227"/>
      <c r="Y1139" s="227"/>
      <c r="Z1139" s="227"/>
      <c r="AA1139" s="227"/>
      <c r="AB1139" s="227"/>
      <c r="AC1139" s="227"/>
      <c r="AD1139" s="227"/>
      <c r="AE1139" s="227"/>
      <c r="AF1139" s="227"/>
      <c r="AG1139" s="227"/>
      <c r="AH1139" s="227"/>
      <c r="AI1139" s="227"/>
      <c r="AJ1139" s="227"/>
      <c r="AK1139" s="227"/>
      <c r="AL1139" s="227"/>
      <c r="AM1139" s="227"/>
      <c r="AN1139" s="227"/>
      <c r="AO1139" s="227"/>
      <c r="AP1139" s="227"/>
    </row>
    <row r="1140" customFormat="false" ht="15" hidden="false" customHeight="false" outlineLevel="0" collapsed="false">
      <c r="F1140" s="227"/>
      <c r="G1140" s="227"/>
      <c r="H1140" s="227"/>
      <c r="J1140" s="227"/>
      <c r="K1140" s="227"/>
      <c r="L1140" s="227"/>
      <c r="M1140" s="227"/>
      <c r="N1140" s="227"/>
      <c r="O1140" s="227"/>
      <c r="P1140" s="227"/>
      <c r="Q1140" s="227"/>
      <c r="R1140" s="227"/>
      <c r="S1140" s="227"/>
      <c r="T1140" s="227"/>
      <c r="U1140" s="227"/>
      <c r="V1140" s="227"/>
      <c r="W1140" s="227"/>
      <c r="X1140" s="227"/>
      <c r="Y1140" s="227"/>
      <c r="Z1140" s="227"/>
      <c r="AA1140" s="227"/>
      <c r="AB1140" s="227"/>
      <c r="AC1140" s="227"/>
      <c r="AD1140" s="227"/>
      <c r="AE1140" s="227"/>
      <c r="AF1140" s="227"/>
      <c r="AG1140" s="227"/>
      <c r="AH1140" s="227"/>
      <c r="AI1140" s="227"/>
      <c r="AJ1140" s="227"/>
      <c r="AK1140" s="227"/>
      <c r="AL1140" s="227"/>
      <c r="AM1140" s="227"/>
      <c r="AN1140" s="227"/>
      <c r="AO1140" s="227"/>
      <c r="AP1140" s="227"/>
    </row>
    <row r="1141" customFormat="false" ht="15" hidden="false" customHeight="false" outlineLevel="0" collapsed="false">
      <c r="F1141" s="227"/>
      <c r="G1141" s="227"/>
      <c r="H1141" s="227"/>
      <c r="J1141" s="227"/>
      <c r="K1141" s="227"/>
      <c r="L1141" s="227"/>
      <c r="M1141" s="227"/>
      <c r="N1141" s="227"/>
      <c r="O1141" s="227"/>
      <c r="P1141" s="227"/>
      <c r="Q1141" s="227"/>
      <c r="R1141" s="227"/>
      <c r="S1141" s="227"/>
      <c r="T1141" s="227"/>
      <c r="U1141" s="227"/>
      <c r="V1141" s="227"/>
      <c r="W1141" s="227"/>
      <c r="X1141" s="227"/>
      <c r="Y1141" s="227"/>
      <c r="Z1141" s="227"/>
      <c r="AA1141" s="227"/>
      <c r="AB1141" s="227"/>
      <c r="AC1141" s="227"/>
      <c r="AD1141" s="227"/>
      <c r="AE1141" s="227"/>
      <c r="AF1141" s="227"/>
      <c r="AG1141" s="227"/>
      <c r="AH1141" s="227"/>
      <c r="AI1141" s="227"/>
      <c r="AJ1141" s="227"/>
      <c r="AK1141" s="227"/>
      <c r="AL1141" s="227"/>
      <c r="AM1141" s="227"/>
      <c r="AN1141" s="227"/>
      <c r="AO1141" s="227"/>
      <c r="AP1141" s="227"/>
    </row>
    <row r="1142" customFormat="false" ht="15" hidden="false" customHeight="false" outlineLevel="0" collapsed="false">
      <c r="F1142" s="227"/>
      <c r="G1142" s="227"/>
      <c r="H1142" s="227"/>
      <c r="J1142" s="227"/>
      <c r="K1142" s="227"/>
      <c r="L1142" s="227"/>
      <c r="M1142" s="227"/>
      <c r="N1142" s="227"/>
      <c r="O1142" s="227"/>
      <c r="P1142" s="227"/>
      <c r="Q1142" s="227"/>
      <c r="R1142" s="227"/>
      <c r="S1142" s="227"/>
      <c r="T1142" s="227"/>
      <c r="U1142" s="227"/>
      <c r="V1142" s="227"/>
      <c r="W1142" s="227"/>
      <c r="X1142" s="227"/>
      <c r="Y1142" s="227"/>
      <c r="Z1142" s="227"/>
      <c r="AA1142" s="227"/>
      <c r="AB1142" s="227"/>
      <c r="AC1142" s="227"/>
      <c r="AD1142" s="227"/>
      <c r="AE1142" s="227"/>
      <c r="AF1142" s="227"/>
      <c r="AG1142" s="227"/>
      <c r="AH1142" s="227"/>
      <c r="AI1142" s="227"/>
      <c r="AJ1142" s="227"/>
      <c r="AK1142" s="227"/>
      <c r="AL1142" s="227"/>
      <c r="AM1142" s="227"/>
      <c r="AN1142" s="227"/>
      <c r="AO1142" s="227"/>
      <c r="AP1142" s="227"/>
    </row>
    <row r="1143" customFormat="false" ht="15" hidden="false" customHeight="false" outlineLevel="0" collapsed="false">
      <c r="F1143" s="227"/>
      <c r="G1143" s="227"/>
      <c r="H1143" s="227"/>
      <c r="J1143" s="227"/>
      <c r="K1143" s="227"/>
      <c r="L1143" s="227"/>
      <c r="M1143" s="227"/>
      <c r="N1143" s="227"/>
      <c r="O1143" s="227"/>
      <c r="P1143" s="227"/>
      <c r="Q1143" s="227"/>
      <c r="R1143" s="227"/>
      <c r="S1143" s="227"/>
      <c r="T1143" s="227"/>
      <c r="U1143" s="227"/>
      <c r="V1143" s="227"/>
      <c r="W1143" s="227"/>
      <c r="X1143" s="227"/>
      <c r="Y1143" s="227"/>
      <c r="Z1143" s="227"/>
      <c r="AA1143" s="227"/>
      <c r="AB1143" s="227"/>
      <c r="AC1143" s="227"/>
      <c r="AD1143" s="227"/>
      <c r="AE1143" s="227"/>
      <c r="AF1143" s="227"/>
      <c r="AG1143" s="227"/>
      <c r="AH1143" s="227"/>
      <c r="AI1143" s="227"/>
      <c r="AJ1143" s="227"/>
      <c r="AK1143" s="227"/>
      <c r="AL1143" s="227"/>
      <c r="AM1143" s="227"/>
      <c r="AN1143" s="227"/>
      <c r="AO1143" s="227"/>
      <c r="AP1143" s="227"/>
    </row>
    <row r="1144" customFormat="false" ht="15" hidden="false" customHeight="false" outlineLevel="0" collapsed="false">
      <c r="F1144" s="227"/>
      <c r="G1144" s="227"/>
      <c r="H1144" s="227"/>
      <c r="J1144" s="227"/>
      <c r="K1144" s="227"/>
      <c r="L1144" s="227"/>
      <c r="M1144" s="227"/>
      <c r="N1144" s="227"/>
      <c r="O1144" s="227"/>
      <c r="P1144" s="227"/>
      <c r="Q1144" s="227"/>
      <c r="R1144" s="227"/>
      <c r="S1144" s="227"/>
      <c r="T1144" s="227"/>
      <c r="U1144" s="227"/>
      <c r="V1144" s="227"/>
      <c r="W1144" s="227"/>
      <c r="X1144" s="227"/>
      <c r="Y1144" s="227"/>
      <c r="Z1144" s="227"/>
      <c r="AA1144" s="227"/>
      <c r="AB1144" s="227"/>
      <c r="AC1144" s="227"/>
      <c r="AD1144" s="227"/>
      <c r="AE1144" s="227"/>
      <c r="AF1144" s="227"/>
      <c r="AG1144" s="227"/>
      <c r="AH1144" s="227"/>
      <c r="AI1144" s="227"/>
      <c r="AJ1144" s="227"/>
      <c r="AK1144" s="227"/>
      <c r="AL1144" s="227"/>
      <c r="AM1144" s="227"/>
      <c r="AN1144" s="227"/>
      <c r="AO1144" s="227"/>
      <c r="AP1144" s="227"/>
    </row>
    <row r="1145" customFormat="false" ht="15" hidden="false" customHeight="false" outlineLevel="0" collapsed="false">
      <c r="F1145" s="227"/>
      <c r="G1145" s="227"/>
      <c r="H1145" s="227"/>
      <c r="J1145" s="227"/>
      <c r="K1145" s="227"/>
      <c r="L1145" s="227"/>
      <c r="M1145" s="227"/>
      <c r="N1145" s="227"/>
      <c r="O1145" s="227"/>
      <c r="P1145" s="227"/>
      <c r="Q1145" s="227"/>
      <c r="R1145" s="227"/>
      <c r="S1145" s="227"/>
      <c r="T1145" s="227"/>
      <c r="U1145" s="227"/>
      <c r="V1145" s="227"/>
      <c r="W1145" s="227"/>
      <c r="X1145" s="227"/>
      <c r="Y1145" s="227"/>
      <c r="Z1145" s="227"/>
      <c r="AA1145" s="227"/>
      <c r="AB1145" s="227"/>
      <c r="AC1145" s="227"/>
      <c r="AD1145" s="227"/>
      <c r="AE1145" s="227"/>
      <c r="AF1145" s="227"/>
      <c r="AG1145" s="227"/>
      <c r="AH1145" s="227"/>
      <c r="AI1145" s="227"/>
      <c r="AJ1145" s="227"/>
      <c r="AK1145" s="227"/>
      <c r="AL1145" s="227"/>
      <c r="AM1145" s="227"/>
      <c r="AN1145" s="227"/>
      <c r="AO1145" s="227"/>
      <c r="AP1145" s="227"/>
    </row>
    <row r="1146" customFormat="false" ht="15" hidden="false" customHeight="false" outlineLevel="0" collapsed="false">
      <c r="F1146" s="227"/>
      <c r="G1146" s="227"/>
      <c r="H1146" s="227"/>
      <c r="J1146" s="227"/>
      <c r="K1146" s="227"/>
      <c r="L1146" s="227"/>
      <c r="M1146" s="227"/>
      <c r="N1146" s="227"/>
      <c r="O1146" s="227"/>
      <c r="P1146" s="227"/>
      <c r="Q1146" s="227"/>
      <c r="R1146" s="227"/>
      <c r="S1146" s="227"/>
      <c r="T1146" s="227"/>
      <c r="U1146" s="227"/>
      <c r="V1146" s="227"/>
      <c r="W1146" s="227"/>
      <c r="X1146" s="227"/>
      <c r="Y1146" s="227"/>
      <c r="Z1146" s="227"/>
      <c r="AA1146" s="227"/>
      <c r="AB1146" s="227"/>
      <c r="AC1146" s="227"/>
      <c r="AD1146" s="227"/>
      <c r="AE1146" s="227"/>
      <c r="AF1146" s="227"/>
      <c r="AG1146" s="227"/>
      <c r="AH1146" s="227"/>
      <c r="AI1146" s="227"/>
      <c r="AJ1146" s="227"/>
      <c r="AK1146" s="227"/>
      <c r="AL1146" s="227"/>
      <c r="AM1146" s="227"/>
      <c r="AN1146" s="227"/>
      <c r="AO1146" s="227"/>
      <c r="AP1146" s="227"/>
    </row>
    <row r="1147" customFormat="false" ht="15" hidden="false" customHeight="false" outlineLevel="0" collapsed="false">
      <c r="F1147" s="227"/>
      <c r="G1147" s="227"/>
      <c r="H1147" s="227"/>
      <c r="J1147" s="227"/>
      <c r="K1147" s="227"/>
      <c r="L1147" s="227"/>
      <c r="M1147" s="227"/>
      <c r="N1147" s="227"/>
      <c r="O1147" s="227"/>
      <c r="P1147" s="227"/>
      <c r="Q1147" s="227"/>
      <c r="R1147" s="227"/>
      <c r="S1147" s="227"/>
      <c r="T1147" s="227"/>
      <c r="U1147" s="227"/>
      <c r="V1147" s="227"/>
      <c r="W1147" s="227"/>
      <c r="X1147" s="227"/>
      <c r="Y1147" s="227"/>
      <c r="Z1147" s="227"/>
      <c r="AA1147" s="227"/>
      <c r="AB1147" s="227"/>
      <c r="AC1147" s="227"/>
      <c r="AD1147" s="227"/>
      <c r="AE1147" s="227"/>
      <c r="AF1147" s="227"/>
      <c r="AG1147" s="227"/>
      <c r="AH1147" s="227"/>
      <c r="AI1147" s="227"/>
      <c r="AJ1147" s="227"/>
      <c r="AK1147" s="227"/>
      <c r="AL1147" s="227"/>
      <c r="AM1147" s="227"/>
      <c r="AN1147" s="227"/>
      <c r="AO1147" s="227"/>
      <c r="AP1147" s="227"/>
    </row>
    <row r="1148" customFormat="false" ht="15" hidden="false" customHeight="false" outlineLevel="0" collapsed="false">
      <c r="F1148" s="227"/>
      <c r="G1148" s="227"/>
      <c r="H1148" s="227"/>
      <c r="J1148" s="227"/>
      <c r="K1148" s="227"/>
      <c r="L1148" s="227"/>
      <c r="M1148" s="227"/>
      <c r="N1148" s="227"/>
      <c r="O1148" s="227"/>
      <c r="P1148" s="227"/>
      <c r="Q1148" s="227"/>
      <c r="R1148" s="227"/>
      <c r="S1148" s="227"/>
      <c r="T1148" s="227"/>
      <c r="U1148" s="227"/>
      <c r="V1148" s="227"/>
      <c r="W1148" s="227"/>
      <c r="X1148" s="227"/>
      <c r="Y1148" s="227"/>
      <c r="Z1148" s="227"/>
      <c r="AA1148" s="227"/>
      <c r="AB1148" s="227"/>
      <c r="AC1148" s="227"/>
      <c r="AD1148" s="227"/>
      <c r="AE1148" s="227"/>
      <c r="AF1148" s="227"/>
      <c r="AG1148" s="227"/>
      <c r="AH1148" s="227"/>
      <c r="AI1148" s="227"/>
      <c r="AJ1148" s="227"/>
      <c r="AK1148" s="227"/>
      <c r="AL1148" s="227"/>
      <c r="AM1148" s="227"/>
      <c r="AN1148" s="227"/>
      <c r="AO1148" s="227"/>
      <c r="AP1148" s="227"/>
    </row>
    <row r="1149" customFormat="false" ht="15" hidden="false" customHeight="false" outlineLevel="0" collapsed="false">
      <c r="F1149" s="227"/>
      <c r="G1149" s="227"/>
      <c r="H1149" s="227"/>
      <c r="J1149" s="227"/>
      <c r="K1149" s="227"/>
      <c r="L1149" s="227"/>
      <c r="M1149" s="227"/>
      <c r="N1149" s="227"/>
      <c r="O1149" s="227"/>
      <c r="P1149" s="227"/>
      <c r="Q1149" s="227"/>
      <c r="R1149" s="227"/>
      <c r="S1149" s="227"/>
      <c r="T1149" s="227"/>
      <c r="U1149" s="227"/>
      <c r="V1149" s="227"/>
      <c r="W1149" s="227"/>
      <c r="X1149" s="227"/>
      <c r="Y1149" s="227"/>
      <c r="Z1149" s="227"/>
      <c r="AA1149" s="227"/>
      <c r="AB1149" s="227"/>
      <c r="AC1149" s="227"/>
      <c r="AD1149" s="227"/>
      <c r="AE1149" s="227"/>
      <c r="AF1149" s="227"/>
      <c r="AG1149" s="227"/>
      <c r="AH1149" s="227"/>
      <c r="AI1149" s="227"/>
      <c r="AJ1149" s="227"/>
      <c r="AK1149" s="227"/>
      <c r="AL1149" s="227"/>
      <c r="AM1149" s="227"/>
      <c r="AN1149" s="227"/>
      <c r="AO1149" s="227"/>
      <c r="AP1149" s="227"/>
    </row>
    <row r="1150" customFormat="false" ht="15" hidden="false" customHeight="false" outlineLevel="0" collapsed="false">
      <c r="F1150" s="227"/>
      <c r="G1150" s="227"/>
      <c r="H1150" s="227"/>
      <c r="J1150" s="227"/>
      <c r="K1150" s="227"/>
      <c r="L1150" s="227"/>
      <c r="M1150" s="227"/>
      <c r="N1150" s="227"/>
      <c r="O1150" s="227"/>
      <c r="P1150" s="227"/>
      <c r="Q1150" s="227"/>
      <c r="R1150" s="227"/>
      <c r="S1150" s="227"/>
      <c r="T1150" s="227"/>
      <c r="U1150" s="227"/>
      <c r="V1150" s="227"/>
      <c r="W1150" s="227"/>
      <c r="X1150" s="227"/>
      <c r="Y1150" s="227"/>
      <c r="Z1150" s="227"/>
      <c r="AA1150" s="227"/>
      <c r="AB1150" s="227"/>
      <c r="AC1150" s="227"/>
      <c r="AD1150" s="227"/>
      <c r="AE1150" s="227"/>
      <c r="AF1150" s="227"/>
      <c r="AG1150" s="227"/>
      <c r="AH1150" s="227"/>
      <c r="AI1150" s="227"/>
      <c r="AJ1150" s="227"/>
      <c r="AK1150" s="227"/>
      <c r="AL1150" s="227"/>
      <c r="AM1150" s="227"/>
      <c r="AN1150" s="227"/>
      <c r="AO1150" s="227"/>
      <c r="AP1150" s="227"/>
    </row>
    <row r="1151" customFormat="false" ht="15" hidden="false" customHeight="false" outlineLevel="0" collapsed="false">
      <c r="F1151" s="227"/>
      <c r="G1151" s="227"/>
      <c r="H1151" s="227"/>
      <c r="J1151" s="227"/>
      <c r="K1151" s="227"/>
      <c r="L1151" s="227"/>
      <c r="M1151" s="227"/>
      <c r="N1151" s="227"/>
      <c r="O1151" s="227"/>
      <c r="P1151" s="227"/>
      <c r="Q1151" s="227"/>
      <c r="R1151" s="227"/>
      <c r="S1151" s="227"/>
      <c r="T1151" s="227"/>
      <c r="U1151" s="227"/>
      <c r="V1151" s="227"/>
      <c r="W1151" s="227"/>
      <c r="X1151" s="227"/>
      <c r="Y1151" s="227"/>
      <c r="Z1151" s="227"/>
      <c r="AA1151" s="227"/>
      <c r="AB1151" s="227"/>
      <c r="AC1151" s="227"/>
      <c r="AD1151" s="227"/>
      <c r="AE1151" s="227"/>
      <c r="AF1151" s="227"/>
      <c r="AG1151" s="227"/>
      <c r="AH1151" s="227"/>
      <c r="AI1151" s="227"/>
      <c r="AJ1151" s="227"/>
      <c r="AK1151" s="227"/>
      <c r="AL1151" s="227"/>
      <c r="AM1151" s="227"/>
      <c r="AN1151" s="227"/>
      <c r="AO1151" s="227"/>
      <c r="AP1151" s="227"/>
    </row>
    <row r="1152" customFormat="false" ht="15" hidden="false" customHeight="false" outlineLevel="0" collapsed="false">
      <c r="F1152" s="227"/>
      <c r="G1152" s="227"/>
      <c r="H1152" s="227"/>
      <c r="J1152" s="227"/>
      <c r="K1152" s="227"/>
      <c r="L1152" s="227"/>
      <c r="M1152" s="227"/>
      <c r="N1152" s="227"/>
      <c r="O1152" s="227"/>
      <c r="P1152" s="227"/>
      <c r="Q1152" s="227"/>
      <c r="R1152" s="227"/>
      <c r="S1152" s="227"/>
      <c r="T1152" s="227"/>
      <c r="U1152" s="227"/>
      <c r="V1152" s="227"/>
      <c r="W1152" s="227"/>
      <c r="X1152" s="227"/>
      <c r="Y1152" s="227"/>
      <c r="Z1152" s="227"/>
      <c r="AA1152" s="227"/>
      <c r="AB1152" s="227"/>
      <c r="AC1152" s="227"/>
      <c r="AD1152" s="227"/>
      <c r="AE1152" s="227"/>
      <c r="AF1152" s="227"/>
      <c r="AG1152" s="227"/>
      <c r="AH1152" s="227"/>
      <c r="AI1152" s="227"/>
      <c r="AJ1152" s="227"/>
      <c r="AK1152" s="227"/>
      <c r="AL1152" s="227"/>
      <c r="AM1152" s="227"/>
      <c r="AN1152" s="227"/>
      <c r="AO1152" s="227"/>
      <c r="AP1152" s="227"/>
    </row>
    <row r="1153" customFormat="false" ht="15" hidden="false" customHeight="false" outlineLevel="0" collapsed="false">
      <c r="F1153" s="227"/>
      <c r="G1153" s="227"/>
      <c r="H1153" s="227"/>
      <c r="J1153" s="227"/>
      <c r="K1153" s="227"/>
      <c r="L1153" s="227"/>
      <c r="M1153" s="227"/>
      <c r="N1153" s="227"/>
      <c r="O1153" s="227"/>
      <c r="P1153" s="227"/>
      <c r="Q1153" s="227"/>
      <c r="R1153" s="227"/>
      <c r="S1153" s="227"/>
      <c r="T1153" s="227"/>
      <c r="U1153" s="227"/>
      <c r="V1153" s="227"/>
      <c r="W1153" s="227"/>
      <c r="X1153" s="227"/>
      <c r="Y1153" s="227"/>
      <c r="Z1153" s="227"/>
      <c r="AA1153" s="227"/>
      <c r="AB1153" s="227"/>
      <c r="AC1153" s="227"/>
      <c r="AD1153" s="227"/>
      <c r="AE1153" s="227"/>
      <c r="AF1153" s="227"/>
      <c r="AG1153" s="227"/>
      <c r="AH1153" s="227"/>
      <c r="AI1153" s="227"/>
      <c r="AJ1153" s="227"/>
      <c r="AK1153" s="227"/>
      <c r="AL1153" s="227"/>
      <c r="AM1153" s="227"/>
      <c r="AN1153" s="227"/>
      <c r="AO1153" s="227"/>
      <c r="AP1153" s="227"/>
    </row>
    <row r="1154" customFormat="false" ht="15" hidden="false" customHeight="false" outlineLevel="0" collapsed="false">
      <c r="F1154" s="227"/>
      <c r="G1154" s="227"/>
      <c r="H1154" s="227"/>
      <c r="J1154" s="227"/>
      <c r="K1154" s="227"/>
      <c r="L1154" s="227"/>
      <c r="M1154" s="227"/>
      <c r="N1154" s="227"/>
      <c r="O1154" s="227"/>
      <c r="P1154" s="227"/>
      <c r="Q1154" s="227"/>
      <c r="R1154" s="227"/>
      <c r="S1154" s="227"/>
      <c r="T1154" s="227"/>
      <c r="U1154" s="227"/>
      <c r="V1154" s="227"/>
      <c r="W1154" s="227"/>
      <c r="X1154" s="227"/>
      <c r="Y1154" s="227"/>
      <c r="Z1154" s="227"/>
      <c r="AA1154" s="227"/>
      <c r="AB1154" s="227"/>
      <c r="AC1154" s="227"/>
      <c r="AD1154" s="227"/>
      <c r="AE1154" s="227"/>
      <c r="AF1154" s="227"/>
      <c r="AG1154" s="227"/>
      <c r="AH1154" s="227"/>
      <c r="AI1154" s="227"/>
      <c r="AJ1154" s="227"/>
      <c r="AK1154" s="227"/>
      <c r="AL1154" s="227"/>
      <c r="AM1154" s="227"/>
      <c r="AN1154" s="227"/>
      <c r="AO1154" s="227"/>
      <c r="AP1154" s="227"/>
    </row>
    <row r="1155" customFormat="false" ht="15" hidden="false" customHeight="false" outlineLevel="0" collapsed="false">
      <c r="F1155" s="227"/>
      <c r="G1155" s="227"/>
      <c r="H1155" s="227"/>
      <c r="J1155" s="227"/>
      <c r="K1155" s="227"/>
      <c r="L1155" s="227"/>
      <c r="M1155" s="227"/>
      <c r="N1155" s="227"/>
      <c r="O1155" s="227"/>
      <c r="P1155" s="227"/>
      <c r="Q1155" s="227"/>
      <c r="R1155" s="227"/>
      <c r="S1155" s="227"/>
      <c r="T1155" s="227"/>
      <c r="U1155" s="227"/>
      <c r="V1155" s="227"/>
      <c r="W1155" s="227"/>
      <c r="X1155" s="227"/>
      <c r="Y1155" s="227"/>
      <c r="Z1155" s="227"/>
      <c r="AA1155" s="227"/>
      <c r="AB1155" s="227"/>
      <c r="AC1155" s="227"/>
      <c r="AD1155" s="227"/>
      <c r="AE1155" s="227"/>
      <c r="AF1155" s="227"/>
      <c r="AG1155" s="227"/>
      <c r="AH1155" s="227"/>
      <c r="AI1155" s="227"/>
      <c r="AJ1155" s="227"/>
      <c r="AK1155" s="227"/>
      <c r="AL1155" s="227"/>
      <c r="AM1155" s="227"/>
      <c r="AN1155" s="227"/>
      <c r="AO1155" s="227"/>
      <c r="AP1155" s="227"/>
    </row>
    <row r="1156" customFormat="false" ht="15" hidden="false" customHeight="false" outlineLevel="0" collapsed="false">
      <c r="F1156" s="227"/>
      <c r="G1156" s="227"/>
      <c r="H1156" s="227"/>
      <c r="J1156" s="227"/>
      <c r="K1156" s="227"/>
      <c r="L1156" s="227"/>
      <c r="M1156" s="227"/>
      <c r="N1156" s="227"/>
      <c r="O1156" s="227"/>
      <c r="P1156" s="227"/>
      <c r="Q1156" s="227"/>
      <c r="R1156" s="227"/>
      <c r="S1156" s="227"/>
      <c r="T1156" s="227"/>
      <c r="U1156" s="227"/>
      <c r="V1156" s="227"/>
      <c r="W1156" s="227"/>
      <c r="X1156" s="227"/>
      <c r="Y1156" s="227"/>
      <c r="Z1156" s="227"/>
      <c r="AA1156" s="227"/>
      <c r="AB1156" s="227"/>
      <c r="AC1156" s="227"/>
      <c r="AD1156" s="227"/>
      <c r="AE1156" s="227"/>
      <c r="AF1156" s="227"/>
      <c r="AG1156" s="227"/>
      <c r="AH1156" s="227"/>
      <c r="AI1156" s="227"/>
      <c r="AJ1156" s="227"/>
      <c r="AK1156" s="227"/>
      <c r="AL1156" s="227"/>
      <c r="AM1156" s="227"/>
      <c r="AN1156" s="227"/>
      <c r="AO1156" s="227"/>
      <c r="AP1156" s="227"/>
    </row>
    <row r="1157" customFormat="false" ht="15" hidden="false" customHeight="false" outlineLevel="0" collapsed="false">
      <c r="F1157" s="227"/>
      <c r="G1157" s="227"/>
      <c r="H1157" s="227"/>
      <c r="J1157" s="227"/>
      <c r="K1157" s="227"/>
      <c r="L1157" s="227"/>
      <c r="M1157" s="227"/>
      <c r="N1157" s="227"/>
      <c r="O1157" s="227"/>
      <c r="P1157" s="227"/>
      <c r="Q1157" s="227"/>
      <c r="R1157" s="227"/>
      <c r="S1157" s="227"/>
      <c r="T1157" s="227"/>
      <c r="U1157" s="227"/>
      <c r="V1157" s="227"/>
      <c r="W1157" s="227"/>
      <c r="X1157" s="227"/>
      <c r="Y1157" s="227"/>
      <c r="Z1157" s="227"/>
      <c r="AA1157" s="227"/>
      <c r="AB1157" s="227"/>
      <c r="AC1157" s="227"/>
      <c r="AD1157" s="227"/>
      <c r="AE1157" s="227"/>
      <c r="AF1157" s="227"/>
      <c r="AG1157" s="227"/>
      <c r="AH1157" s="227"/>
      <c r="AI1157" s="227"/>
      <c r="AJ1157" s="227"/>
      <c r="AK1157" s="227"/>
      <c r="AL1157" s="227"/>
      <c r="AM1157" s="227"/>
      <c r="AN1157" s="227"/>
      <c r="AO1157" s="227"/>
      <c r="AP1157" s="227"/>
    </row>
    <row r="1158" customFormat="false" ht="15" hidden="false" customHeight="false" outlineLevel="0" collapsed="false">
      <c r="F1158" s="227"/>
      <c r="G1158" s="227"/>
      <c r="H1158" s="227"/>
      <c r="J1158" s="227"/>
      <c r="K1158" s="227"/>
      <c r="L1158" s="227"/>
      <c r="M1158" s="227"/>
      <c r="N1158" s="227"/>
      <c r="O1158" s="227"/>
      <c r="P1158" s="227"/>
      <c r="Q1158" s="227"/>
      <c r="R1158" s="227"/>
      <c r="S1158" s="227"/>
      <c r="T1158" s="227"/>
      <c r="U1158" s="227"/>
      <c r="V1158" s="227"/>
      <c r="W1158" s="227"/>
      <c r="X1158" s="227"/>
      <c r="Y1158" s="227"/>
      <c r="Z1158" s="227"/>
      <c r="AA1158" s="227"/>
      <c r="AB1158" s="227"/>
      <c r="AC1158" s="227"/>
      <c r="AD1158" s="227"/>
      <c r="AE1158" s="227"/>
      <c r="AF1158" s="227"/>
      <c r="AG1158" s="227"/>
      <c r="AH1158" s="227"/>
      <c r="AI1158" s="227"/>
      <c r="AJ1158" s="227"/>
      <c r="AK1158" s="227"/>
      <c r="AL1158" s="227"/>
      <c r="AM1158" s="227"/>
      <c r="AN1158" s="227"/>
      <c r="AO1158" s="227"/>
      <c r="AP1158" s="227"/>
    </row>
    <row r="1159" customFormat="false" ht="15" hidden="false" customHeight="false" outlineLevel="0" collapsed="false">
      <c r="F1159" s="227"/>
      <c r="G1159" s="227"/>
      <c r="H1159" s="227"/>
      <c r="J1159" s="227"/>
      <c r="K1159" s="227"/>
      <c r="L1159" s="227"/>
      <c r="M1159" s="227"/>
      <c r="N1159" s="227"/>
      <c r="O1159" s="227"/>
      <c r="P1159" s="227"/>
      <c r="Q1159" s="227"/>
      <c r="R1159" s="227"/>
      <c r="S1159" s="227"/>
      <c r="T1159" s="227"/>
      <c r="U1159" s="227"/>
      <c r="V1159" s="227"/>
      <c r="W1159" s="227"/>
      <c r="X1159" s="227"/>
      <c r="Y1159" s="227"/>
      <c r="Z1159" s="227"/>
      <c r="AA1159" s="227"/>
      <c r="AB1159" s="227"/>
      <c r="AC1159" s="227"/>
      <c r="AD1159" s="227"/>
      <c r="AE1159" s="227"/>
      <c r="AF1159" s="227"/>
      <c r="AG1159" s="227"/>
      <c r="AH1159" s="227"/>
      <c r="AI1159" s="227"/>
      <c r="AJ1159" s="227"/>
      <c r="AK1159" s="227"/>
      <c r="AL1159" s="227"/>
      <c r="AM1159" s="227"/>
      <c r="AN1159" s="227"/>
      <c r="AO1159" s="227"/>
      <c r="AP1159" s="227"/>
    </row>
    <row r="1160" customFormat="false" ht="15" hidden="false" customHeight="false" outlineLevel="0" collapsed="false">
      <c r="F1160" s="227"/>
      <c r="G1160" s="227"/>
      <c r="H1160" s="227"/>
      <c r="J1160" s="227"/>
      <c r="K1160" s="227"/>
      <c r="L1160" s="227"/>
      <c r="M1160" s="227"/>
      <c r="N1160" s="227"/>
      <c r="O1160" s="227"/>
      <c r="P1160" s="227"/>
      <c r="Q1160" s="227"/>
      <c r="R1160" s="227"/>
      <c r="S1160" s="227"/>
      <c r="T1160" s="227"/>
      <c r="U1160" s="227"/>
      <c r="V1160" s="227"/>
      <c r="W1160" s="227"/>
      <c r="X1160" s="227"/>
      <c r="Y1160" s="227"/>
      <c r="Z1160" s="227"/>
      <c r="AA1160" s="227"/>
      <c r="AB1160" s="227"/>
      <c r="AC1160" s="227"/>
      <c r="AD1160" s="227"/>
      <c r="AE1160" s="227"/>
      <c r="AF1160" s="227"/>
      <c r="AG1160" s="227"/>
      <c r="AH1160" s="227"/>
      <c r="AI1160" s="227"/>
      <c r="AJ1160" s="227"/>
      <c r="AK1160" s="227"/>
      <c r="AL1160" s="227"/>
      <c r="AM1160" s="227"/>
      <c r="AN1160" s="227"/>
      <c r="AO1160" s="227"/>
      <c r="AP1160" s="227"/>
    </row>
    <row r="1161" customFormat="false" ht="15" hidden="false" customHeight="false" outlineLevel="0" collapsed="false">
      <c r="F1161" s="227"/>
      <c r="G1161" s="227"/>
      <c r="H1161" s="227"/>
      <c r="J1161" s="227"/>
      <c r="K1161" s="227"/>
      <c r="L1161" s="227"/>
      <c r="M1161" s="227"/>
      <c r="N1161" s="227"/>
      <c r="O1161" s="227"/>
      <c r="P1161" s="227"/>
      <c r="Q1161" s="227"/>
      <c r="R1161" s="227"/>
      <c r="S1161" s="227"/>
      <c r="T1161" s="227"/>
      <c r="U1161" s="227"/>
      <c r="V1161" s="227"/>
      <c r="W1161" s="227"/>
      <c r="X1161" s="227"/>
      <c r="Y1161" s="227"/>
      <c r="Z1161" s="227"/>
      <c r="AA1161" s="227"/>
      <c r="AB1161" s="227"/>
      <c r="AC1161" s="227"/>
      <c r="AD1161" s="227"/>
      <c r="AE1161" s="227"/>
      <c r="AF1161" s="227"/>
      <c r="AG1161" s="227"/>
      <c r="AH1161" s="227"/>
      <c r="AI1161" s="227"/>
      <c r="AJ1161" s="227"/>
      <c r="AK1161" s="227"/>
      <c r="AL1161" s="227"/>
      <c r="AM1161" s="227"/>
      <c r="AN1161" s="227"/>
      <c r="AO1161" s="227"/>
      <c r="AP1161" s="227"/>
    </row>
    <row r="1162" customFormat="false" ht="15" hidden="false" customHeight="false" outlineLevel="0" collapsed="false">
      <c r="F1162" s="227"/>
      <c r="G1162" s="227"/>
      <c r="H1162" s="227"/>
      <c r="J1162" s="227"/>
      <c r="K1162" s="227"/>
      <c r="L1162" s="227"/>
      <c r="M1162" s="227"/>
      <c r="N1162" s="227"/>
      <c r="O1162" s="227"/>
      <c r="P1162" s="227"/>
      <c r="Q1162" s="227"/>
      <c r="R1162" s="227"/>
      <c r="S1162" s="227"/>
      <c r="T1162" s="227"/>
      <c r="U1162" s="227"/>
      <c r="V1162" s="227"/>
      <c r="W1162" s="227"/>
      <c r="X1162" s="227"/>
      <c r="Y1162" s="227"/>
      <c r="Z1162" s="227"/>
      <c r="AA1162" s="227"/>
      <c r="AB1162" s="227"/>
      <c r="AC1162" s="227"/>
      <c r="AD1162" s="227"/>
      <c r="AE1162" s="227"/>
      <c r="AF1162" s="227"/>
      <c r="AG1162" s="227"/>
      <c r="AH1162" s="227"/>
      <c r="AI1162" s="227"/>
      <c r="AJ1162" s="227"/>
      <c r="AK1162" s="227"/>
      <c r="AL1162" s="227"/>
      <c r="AM1162" s="227"/>
      <c r="AN1162" s="227"/>
      <c r="AO1162" s="227"/>
      <c r="AP1162" s="227"/>
    </row>
    <row r="1163" customFormat="false" ht="15" hidden="false" customHeight="false" outlineLevel="0" collapsed="false">
      <c r="F1163" s="227"/>
      <c r="G1163" s="227"/>
      <c r="H1163" s="227"/>
      <c r="J1163" s="227"/>
      <c r="K1163" s="227"/>
      <c r="L1163" s="227"/>
      <c r="M1163" s="227"/>
      <c r="N1163" s="227"/>
      <c r="O1163" s="227"/>
      <c r="P1163" s="227"/>
      <c r="Q1163" s="227"/>
      <c r="R1163" s="227"/>
      <c r="S1163" s="227"/>
      <c r="T1163" s="227"/>
      <c r="U1163" s="227"/>
      <c r="V1163" s="227"/>
      <c r="W1163" s="227"/>
      <c r="X1163" s="227"/>
      <c r="Y1163" s="227"/>
      <c r="Z1163" s="227"/>
      <c r="AA1163" s="227"/>
      <c r="AB1163" s="227"/>
      <c r="AC1163" s="227"/>
      <c r="AD1163" s="227"/>
      <c r="AE1163" s="227"/>
      <c r="AF1163" s="227"/>
      <c r="AG1163" s="227"/>
      <c r="AH1163" s="227"/>
      <c r="AI1163" s="227"/>
      <c r="AJ1163" s="227"/>
      <c r="AK1163" s="227"/>
      <c r="AL1163" s="227"/>
      <c r="AM1163" s="227"/>
      <c r="AN1163" s="227"/>
      <c r="AO1163" s="227"/>
      <c r="AP1163" s="227"/>
    </row>
    <row r="1164" customFormat="false" ht="15" hidden="false" customHeight="false" outlineLevel="0" collapsed="false">
      <c r="F1164" s="227"/>
      <c r="G1164" s="227"/>
      <c r="H1164" s="227"/>
      <c r="J1164" s="227"/>
      <c r="K1164" s="227"/>
      <c r="L1164" s="227"/>
      <c r="M1164" s="227"/>
      <c r="N1164" s="227"/>
      <c r="O1164" s="227"/>
      <c r="P1164" s="227"/>
      <c r="Q1164" s="227"/>
      <c r="R1164" s="227"/>
      <c r="S1164" s="227"/>
      <c r="T1164" s="227"/>
      <c r="U1164" s="227"/>
      <c r="V1164" s="227"/>
      <c r="W1164" s="227"/>
      <c r="X1164" s="227"/>
      <c r="Y1164" s="227"/>
      <c r="Z1164" s="227"/>
      <c r="AA1164" s="227"/>
      <c r="AB1164" s="227"/>
      <c r="AC1164" s="227"/>
      <c r="AD1164" s="227"/>
      <c r="AE1164" s="227"/>
      <c r="AF1164" s="227"/>
      <c r="AG1164" s="227"/>
      <c r="AH1164" s="227"/>
      <c r="AI1164" s="227"/>
      <c r="AJ1164" s="227"/>
      <c r="AK1164" s="227"/>
      <c r="AL1164" s="227"/>
      <c r="AM1164" s="227"/>
      <c r="AN1164" s="227"/>
      <c r="AO1164" s="227"/>
      <c r="AP1164" s="227"/>
    </row>
    <row r="1165" customFormat="false" ht="15" hidden="false" customHeight="false" outlineLevel="0" collapsed="false">
      <c r="F1165" s="227"/>
      <c r="G1165" s="227"/>
      <c r="H1165" s="227"/>
      <c r="J1165" s="227"/>
      <c r="K1165" s="227"/>
      <c r="L1165" s="227"/>
      <c r="M1165" s="227"/>
      <c r="N1165" s="227"/>
      <c r="O1165" s="227"/>
      <c r="P1165" s="227"/>
      <c r="Q1165" s="227"/>
      <c r="R1165" s="227"/>
      <c r="S1165" s="227"/>
      <c r="T1165" s="227"/>
      <c r="U1165" s="227"/>
      <c r="V1165" s="227"/>
      <c r="W1165" s="227"/>
      <c r="X1165" s="227"/>
      <c r="Y1165" s="227"/>
      <c r="Z1165" s="227"/>
      <c r="AA1165" s="227"/>
      <c r="AB1165" s="227"/>
      <c r="AC1165" s="227"/>
      <c r="AD1165" s="227"/>
      <c r="AE1165" s="227"/>
      <c r="AF1165" s="227"/>
      <c r="AG1165" s="227"/>
      <c r="AH1165" s="227"/>
      <c r="AI1165" s="227"/>
      <c r="AJ1165" s="227"/>
      <c r="AK1165" s="227"/>
      <c r="AL1165" s="227"/>
      <c r="AM1165" s="227"/>
      <c r="AN1165" s="227"/>
      <c r="AO1165" s="227"/>
      <c r="AP1165" s="22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259" width="13.14"/>
    <col collapsed="false" customWidth="true" hidden="false" outlineLevel="0" max="2" min="2" style="259" width="15.7"/>
    <col collapsed="false" customWidth="true" hidden="false" outlineLevel="0" max="4" min="3" style="259" width="18.85"/>
    <col collapsed="false" customWidth="true" hidden="false" outlineLevel="0" max="5" min="5" style="259" width="26.56"/>
    <col collapsed="false" customWidth="true" hidden="false" outlineLevel="0" max="6" min="6" style="259" width="18.85"/>
    <col collapsed="false" customWidth="true" hidden="false" outlineLevel="0" max="7" min="7" style="259" width="22.56"/>
    <col collapsed="false" customWidth="true" hidden="false" outlineLevel="0" max="8" min="8" style="259" width="22.85"/>
    <col collapsed="false" customWidth="false" hidden="false" outlineLevel="0" max="257" min="9" style="259" width="11.42"/>
  </cols>
  <sheetData>
    <row r="1" customFormat="false" ht="12.75" hidden="false" customHeight="false" outlineLevel="0" collapsed="false">
      <c r="A1" s="260" t="s">
        <v>440</v>
      </c>
      <c r="B1" s="260"/>
      <c r="F1" s="261"/>
    </row>
    <row r="2" customFormat="false" ht="12.75" hidden="false" customHeight="false" outlineLevel="0" collapsed="false">
      <c r="A2" s="10" t="s">
        <v>1</v>
      </c>
      <c r="B2" s="262"/>
      <c r="F2" s="261"/>
    </row>
    <row r="4" customFormat="false" ht="12.75" hidden="false" customHeight="false" outlineLevel="0" collapsed="false">
      <c r="A4" s="262" t="s">
        <v>2</v>
      </c>
      <c r="B4" s="263" t="s">
        <v>3</v>
      </c>
      <c r="C4" s="259" t="s">
        <v>4</v>
      </c>
      <c r="F4" s="261"/>
      <c r="P4" s="264"/>
      <c r="Q4" s="264"/>
      <c r="R4" s="264"/>
      <c r="S4" s="264"/>
      <c r="T4" s="264"/>
      <c r="U4" s="264"/>
      <c r="V4" s="264"/>
      <c r="W4" s="264"/>
      <c r="X4" s="264"/>
      <c r="Y4" s="264"/>
    </row>
    <row r="5" customFormat="false" ht="12.75" hidden="false" customHeight="false" outlineLevel="0" collapsed="false">
      <c r="A5" s="262" t="s">
        <v>5</v>
      </c>
      <c r="B5" s="14" t="s">
        <v>6</v>
      </c>
      <c r="C5" s="259" t="s">
        <v>7</v>
      </c>
      <c r="F5" s="261"/>
      <c r="P5" s="264"/>
      <c r="Q5" s="264"/>
      <c r="R5" s="264"/>
      <c r="S5" s="264"/>
      <c r="T5" s="264"/>
      <c r="U5" s="264"/>
      <c r="V5" s="264"/>
      <c r="W5" s="264"/>
      <c r="X5" s="264"/>
      <c r="Y5" s="264"/>
    </row>
    <row r="6" customFormat="false" ht="15" hidden="false" customHeight="false" outlineLevel="0" collapsed="false">
      <c r="A6" s="265" t="s">
        <v>441</v>
      </c>
      <c r="B6" s="265"/>
    </row>
    <row r="7" customFormat="false" ht="16.5" hidden="false" customHeight="true" outlineLevel="0" collapsed="false">
      <c r="A7" s="266" t="s">
        <v>442</v>
      </c>
      <c r="B7" s="266"/>
      <c r="C7" s="266"/>
      <c r="D7" s="266"/>
      <c r="E7" s="267"/>
      <c r="F7" s="267"/>
    </row>
    <row r="8" customFormat="false" ht="15.75" hidden="false" customHeight="false" outlineLevel="0" collapsed="false">
      <c r="A8" s="266"/>
      <c r="B8" s="266"/>
      <c r="C8" s="266"/>
      <c r="D8" s="267"/>
      <c r="E8" s="267"/>
      <c r="F8" s="267"/>
    </row>
    <row r="9" customFormat="false" ht="13.5" hidden="false" customHeight="false" outlineLevel="0" collapsed="false">
      <c r="A9" s="268" t="s">
        <v>443</v>
      </c>
      <c r="B9" s="268"/>
      <c r="C9" s="268"/>
      <c r="D9" s="268"/>
      <c r="E9" s="268"/>
    </row>
    <row r="10" customFormat="false" ht="16.5" hidden="false" customHeight="true" outlineLevel="0" collapsed="false">
      <c r="A10" s="269" t="s">
        <v>444</v>
      </c>
      <c r="B10" s="270" t="s">
        <v>445</v>
      </c>
      <c r="C10" s="270" t="s">
        <v>446</v>
      </c>
      <c r="D10" s="270"/>
      <c r="E10" s="271"/>
    </row>
    <row r="11" customFormat="false" ht="16.5" hidden="false" customHeight="true" outlineLevel="0" collapsed="false">
      <c r="A11" s="269" t="s">
        <v>447</v>
      </c>
      <c r="B11" s="269" t="s">
        <v>448</v>
      </c>
      <c r="C11" s="269" t="s">
        <v>449</v>
      </c>
      <c r="D11" s="269"/>
      <c r="E11" s="272"/>
    </row>
    <row r="12" customFormat="false" ht="16.5" hidden="false" customHeight="true" outlineLevel="0" collapsed="false">
      <c r="A12" s="269" t="s">
        <v>450</v>
      </c>
      <c r="B12" s="269" t="s">
        <v>448</v>
      </c>
      <c r="C12" s="269" t="s">
        <v>449</v>
      </c>
      <c r="D12" s="269"/>
      <c r="E12" s="272"/>
    </row>
    <row r="13" customFormat="false" ht="16.5" hidden="false" customHeight="true" outlineLevel="0" collapsed="false">
      <c r="A13" s="269"/>
      <c r="B13" s="269"/>
      <c r="C13" s="269"/>
      <c r="D13" s="269"/>
      <c r="E13" s="267"/>
    </row>
    <row r="14" customFormat="false" ht="16.5" hidden="false" customHeight="true" outlineLevel="0" collapsed="false">
      <c r="A14" s="273"/>
      <c r="B14" s="273"/>
      <c r="C14" s="269"/>
      <c r="D14" s="269"/>
      <c r="E14" s="267"/>
    </row>
    <row r="15" customFormat="false" ht="16.5" hidden="false" customHeight="true" outlineLevel="0" collapsed="false">
      <c r="A15" s="273"/>
      <c r="B15" s="273"/>
      <c r="C15" s="269"/>
      <c r="D15" s="269"/>
      <c r="E15" s="267"/>
    </row>
    <row r="16" customFormat="false" ht="16.5" hidden="false" customHeight="false" outlineLevel="0" collapsed="false">
      <c r="A16" s="273"/>
      <c r="B16" s="273"/>
      <c r="C16" s="269"/>
      <c r="D16" s="269"/>
      <c r="E16" s="267"/>
    </row>
    <row r="17" customFormat="false" ht="16.5" hidden="false" customHeight="false" outlineLevel="0" collapsed="false">
      <c r="A17" s="273"/>
      <c r="B17" s="273"/>
      <c r="C17" s="269"/>
      <c r="D17" s="269"/>
      <c r="E17" s="267"/>
    </row>
    <row r="18" customFormat="false" ht="12.75" hidden="false" customHeight="false" outlineLevel="0" collapsed="false">
      <c r="A18" s="267"/>
      <c r="B18" s="267"/>
      <c r="C18" s="267"/>
      <c r="D18" s="267"/>
      <c r="E18" s="267"/>
    </row>
    <row r="19" customFormat="false" ht="13.5" hidden="false" customHeight="false" outlineLevel="0" collapsed="false">
      <c r="A19" s="268" t="s">
        <v>451</v>
      </c>
      <c r="B19" s="268"/>
      <c r="C19" s="268"/>
      <c r="D19" s="267"/>
      <c r="E19" s="267"/>
    </row>
    <row r="20" customFormat="false" ht="16.5" hidden="false" customHeight="true" outlineLevel="0" collapsed="false">
      <c r="A20" s="269" t="s">
        <v>444</v>
      </c>
      <c r="B20" s="269" t="s">
        <v>445</v>
      </c>
      <c r="C20" s="269" t="s">
        <v>452</v>
      </c>
      <c r="D20" s="269"/>
      <c r="E20" s="272"/>
    </row>
    <row r="21" customFormat="false" ht="16.5" hidden="false" customHeight="true" outlineLevel="0" collapsed="false">
      <c r="A21" s="269" t="s">
        <v>453</v>
      </c>
      <c r="B21" s="269" t="s">
        <v>454</v>
      </c>
      <c r="C21" s="269" t="s">
        <v>455</v>
      </c>
      <c r="D21" s="269"/>
      <c r="E21" s="272"/>
    </row>
    <row r="22" customFormat="false" ht="16.5" hidden="false" customHeight="true" outlineLevel="0" collapsed="false">
      <c r="A22" s="269" t="s">
        <v>456</v>
      </c>
      <c r="B22" s="269" t="s">
        <v>454</v>
      </c>
      <c r="C22" s="269" t="s">
        <v>151</v>
      </c>
      <c r="D22" s="269"/>
      <c r="E22" s="272"/>
    </row>
    <row r="23" customFormat="false" ht="16.5" hidden="false" customHeight="true" outlineLevel="0" collapsed="false">
      <c r="A23" s="269" t="s">
        <v>331</v>
      </c>
      <c r="B23" s="269" t="s">
        <v>38</v>
      </c>
      <c r="C23" s="269" t="s">
        <v>334</v>
      </c>
      <c r="D23" s="269"/>
      <c r="E23" s="267"/>
    </row>
    <row r="24" customFormat="false" ht="16.5" hidden="false" customHeight="true" outlineLevel="0" collapsed="false">
      <c r="A24" s="269" t="s">
        <v>138</v>
      </c>
      <c r="B24" s="269" t="s">
        <v>454</v>
      </c>
      <c r="C24" s="269" t="s">
        <v>457</v>
      </c>
      <c r="D24" s="269"/>
      <c r="E24" s="267"/>
    </row>
    <row r="25" customFormat="false" ht="16.5" hidden="false" customHeight="false" outlineLevel="0" collapsed="false">
      <c r="A25" s="273"/>
      <c r="B25" s="273"/>
      <c r="C25" s="269"/>
      <c r="D25" s="269"/>
      <c r="E25" s="267"/>
    </row>
    <row r="26" customFormat="false" ht="16.5" hidden="false" customHeight="false" outlineLevel="0" collapsed="false">
      <c r="A26" s="273"/>
      <c r="B26" s="273"/>
      <c r="C26" s="269"/>
      <c r="D26" s="269"/>
      <c r="E26" s="267"/>
    </row>
    <row r="27" customFormat="false" ht="16.5" hidden="false" customHeight="false" outlineLevel="0" collapsed="false">
      <c r="A27" s="273"/>
      <c r="B27" s="273"/>
      <c r="C27" s="269"/>
      <c r="D27" s="269"/>
      <c r="E27" s="267"/>
    </row>
    <row r="28" customFormat="false" ht="16.5" hidden="false" customHeight="false" outlineLevel="0" collapsed="false">
      <c r="A28" s="273"/>
      <c r="B28" s="273"/>
      <c r="C28" s="269"/>
      <c r="D28" s="269"/>
      <c r="E28" s="267"/>
    </row>
    <row r="29" customFormat="false" ht="12.75" hidden="false" customHeight="false" outlineLevel="0" collapsed="false">
      <c r="A29" s="267"/>
      <c r="B29" s="267"/>
      <c r="C29" s="267"/>
      <c r="D29" s="267"/>
      <c r="E29" s="267"/>
    </row>
    <row r="30" customFormat="false" ht="16.5" hidden="false" customHeight="false" outlineLevel="0" collapsed="false">
      <c r="A30" s="268" t="s">
        <v>458</v>
      </c>
      <c r="B30" s="274"/>
      <c r="C30" s="274"/>
      <c r="D30" s="268"/>
      <c r="E30" s="268"/>
      <c r="F30" s="268"/>
    </row>
    <row r="31" customFormat="false" ht="32.25" hidden="false" customHeight="true" outlineLevel="0" collapsed="false">
      <c r="A31" s="270" t="s">
        <v>444</v>
      </c>
      <c r="B31" s="275" t="s">
        <v>459</v>
      </c>
      <c r="C31" s="270" t="s">
        <v>460</v>
      </c>
      <c r="D31" s="270"/>
    </row>
    <row r="32" customFormat="false" ht="16.5" hidden="false" customHeight="false" outlineLevel="0" collapsed="false">
      <c r="A32" s="276" t="s">
        <v>461</v>
      </c>
      <c r="B32" s="277"/>
      <c r="C32" s="278"/>
      <c r="D32" s="278"/>
    </row>
    <row r="33" customFormat="false" ht="16.5" hidden="false" customHeight="false" outlineLevel="0" collapsed="false">
      <c r="A33" s="279" t="s">
        <v>462</v>
      </c>
      <c r="B33" s="279"/>
      <c r="C33" s="279"/>
      <c r="D33" s="279"/>
    </row>
    <row r="34" customFormat="false" ht="16.5" hidden="false" customHeight="false" outlineLevel="0" collapsed="false">
      <c r="A34" s="280" t="s">
        <v>463</v>
      </c>
      <c r="B34" s="280"/>
      <c r="C34" s="269"/>
      <c r="D34" s="269"/>
    </row>
    <row r="35" customFormat="false" ht="16.5" hidden="false" customHeight="false" outlineLevel="0" collapsed="false">
      <c r="A35" s="280" t="s">
        <v>464</v>
      </c>
      <c r="B35" s="280"/>
      <c r="C35" s="269"/>
      <c r="D35" s="269"/>
    </row>
    <row r="36" customFormat="false" ht="16.5" hidden="false" customHeight="false" outlineLevel="0" collapsed="false">
      <c r="A36" s="276" t="s">
        <v>465</v>
      </c>
      <c r="B36" s="277"/>
      <c r="C36" s="278"/>
      <c r="D36" s="278"/>
    </row>
    <row r="37" customFormat="false" ht="16.5" hidden="false" customHeight="false" outlineLevel="0" collapsed="false">
      <c r="A37" s="278" t="s">
        <v>466</v>
      </c>
      <c r="B37" s="281"/>
      <c r="C37" s="278"/>
      <c r="D37" s="278"/>
    </row>
    <row r="38" customFormat="false" ht="16.5" hidden="false" customHeight="false" outlineLevel="0" collapsed="false">
      <c r="A38" s="276" t="s">
        <v>467</v>
      </c>
      <c r="B38" s="277"/>
      <c r="C38" s="278"/>
      <c r="D38" s="278"/>
    </row>
    <row r="39" customFormat="false" ht="16.5" hidden="false" customHeight="false" outlineLevel="0" collapsed="false">
      <c r="A39" s="276" t="s">
        <v>468</v>
      </c>
      <c r="B39" s="277"/>
      <c r="C39" s="278"/>
      <c r="D39" s="278"/>
    </row>
    <row r="40" customFormat="false" ht="16.5" hidden="false" customHeight="false" outlineLevel="0" collapsed="false">
      <c r="A40" s="280" t="s">
        <v>469</v>
      </c>
      <c r="B40" s="280"/>
      <c r="C40" s="269"/>
      <c r="D40" s="269"/>
    </row>
    <row r="41" customFormat="false" ht="16.5" hidden="false" customHeight="false" outlineLevel="0" collapsed="false">
      <c r="A41" s="280" t="s">
        <v>470</v>
      </c>
      <c r="B41" s="280"/>
      <c r="C41" s="269"/>
      <c r="D41" s="269"/>
    </row>
    <row r="42" customFormat="false" ht="16.5" hidden="false" customHeight="false" outlineLevel="0" collapsed="false">
      <c r="A42" s="276" t="s">
        <v>336</v>
      </c>
      <c r="B42" s="277"/>
      <c r="C42" s="278"/>
      <c r="D42" s="278"/>
    </row>
    <row r="43" customFormat="false" ht="16.5" hidden="false" customHeight="false" outlineLevel="0" collapsed="false">
      <c r="A43" s="280" t="s">
        <v>471</v>
      </c>
      <c r="B43" s="280"/>
      <c r="C43" s="269"/>
      <c r="D43" s="269"/>
    </row>
    <row r="44" customFormat="false" ht="16.5" hidden="false" customHeight="false" outlineLevel="0" collapsed="false">
      <c r="A44" s="280" t="s">
        <v>379</v>
      </c>
      <c r="B44" s="280"/>
      <c r="C44" s="269"/>
      <c r="D44" s="269"/>
    </row>
    <row r="45" customFormat="false" ht="16.5" hidden="false" customHeight="false" outlineLevel="0" collapsed="false">
      <c r="A45" s="280" t="n">
        <v>7</v>
      </c>
      <c r="B45" s="280"/>
      <c r="C45" s="269"/>
      <c r="D45" s="269"/>
    </row>
    <row r="46" customFormat="false" ht="16.5" hidden="false" customHeight="false" outlineLevel="0" collapsed="false">
      <c r="A46" s="282" t="s">
        <v>472</v>
      </c>
      <c r="B46" s="282"/>
      <c r="C46" s="283"/>
      <c r="D46" s="283"/>
    </row>
    <row r="48" s="268" customFormat="true" ht="16.5" hidden="false" customHeight="false" outlineLevel="0" collapsed="false">
      <c r="A48" s="274" t="s">
        <v>473</v>
      </c>
      <c r="B48" s="274"/>
      <c r="C48" s="274"/>
    </row>
    <row r="49" customFormat="false" ht="16.5" hidden="false" customHeight="false" outlineLevel="0" collapsed="false">
      <c r="A49" s="284" t="s">
        <v>474</v>
      </c>
      <c r="B49" s="285" t="s">
        <v>475</v>
      </c>
      <c r="C49" s="286" t="s">
        <v>476</v>
      </c>
      <c r="D49" s="286" t="s">
        <v>477</v>
      </c>
      <c r="E49" s="286" t="s">
        <v>478</v>
      </c>
    </row>
    <row r="50" customFormat="false" ht="24.75" hidden="false" customHeight="false" outlineLevel="0" collapsed="false">
      <c r="A50" s="287" t="s">
        <v>122</v>
      </c>
      <c r="B50" s="288" t="s">
        <v>479</v>
      </c>
      <c r="C50" s="289" t="s">
        <v>480</v>
      </c>
      <c r="D50" s="289"/>
      <c r="E50" s="289"/>
    </row>
    <row r="51" customFormat="false" ht="24.75" hidden="false" customHeight="false" outlineLevel="0" collapsed="false">
      <c r="A51" s="287" t="s">
        <v>401</v>
      </c>
      <c r="B51" s="288" t="s">
        <v>481</v>
      </c>
      <c r="C51" s="289" t="s">
        <v>480</v>
      </c>
      <c r="D51" s="289"/>
      <c r="E51" s="289"/>
    </row>
    <row r="52" customFormat="false" ht="36.75" hidden="false" customHeight="false" outlineLevel="0" collapsed="false">
      <c r="A52" s="290" t="s">
        <v>119</v>
      </c>
      <c r="B52" s="291" t="s">
        <v>482</v>
      </c>
      <c r="C52" s="273" t="s">
        <v>480</v>
      </c>
      <c r="D52" s="292"/>
      <c r="E52" s="292"/>
    </row>
    <row r="53" customFormat="false" ht="13.5" hidden="false" customHeight="true" outlineLevel="0" collapsed="false">
      <c r="A53" s="290" t="s">
        <v>399</v>
      </c>
      <c r="B53" s="291" t="s">
        <v>483</v>
      </c>
      <c r="C53" s="273" t="s">
        <v>480</v>
      </c>
      <c r="D53" s="293"/>
      <c r="E53" s="293"/>
    </row>
    <row r="54" customFormat="false" ht="13.5" hidden="false" customHeight="false" outlineLevel="0" collapsed="false">
      <c r="A54" s="294" t="s">
        <v>484</v>
      </c>
      <c r="B54" s="295" t="s">
        <v>485</v>
      </c>
      <c r="C54" s="294" t="s">
        <v>480</v>
      </c>
      <c r="D54" s="294"/>
      <c r="E54" s="294"/>
    </row>
    <row r="55" customFormat="false" ht="16.5" hidden="false" customHeight="false" outlineLevel="0" collapsed="false">
      <c r="A55" s="296" t="s">
        <v>486</v>
      </c>
      <c r="B55" s="297" t="s">
        <v>487</v>
      </c>
      <c r="C55" s="292" t="s">
        <v>480</v>
      </c>
      <c r="D55" s="298"/>
      <c r="E55" s="298"/>
    </row>
    <row r="56" customFormat="false" ht="24.75" hidden="false" customHeight="false" outlineLevel="0" collapsed="false">
      <c r="A56" s="299" t="s">
        <v>488</v>
      </c>
      <c r="B56" s="288" t="s">
        <v>489</v>
      </c>
      <c r="C56" s="289" t="s">
        <v>480</v>
      </c>
      <c r="D56" s="289"/>
      <c r="E56" s="289"/>
    </row>
    <row r="57" customFormat="false" ht="24.75" hidden="false" customHeight="false" outlineLevel="0" collapsed="false">
      <c r="A57" s="299" t="s">
        <v>490</v>
      </c>
      <c r="B57" s="300" t="s">
        <v>491</v>
      </c>
      <c r="C57" s="289" t="s">
        <v>97</v>
      </c>
      <c r="D57" s="289"/>
      <c r="E57" s="289"/>
    </row>
    <row r="58" customFormat="false" ht="16.5" hidden="false" customHeight="false" outlineLevel="0" collapsed="false">
      <c r="A58" s="301" t="s">
        <v>492</v>
      </c>
      <c r="B58" s="291" t="s">
        <v>493</v>
      </c>
      <c r="C58" s="292" t="s">
        <v>480</v>
      </c>
      <c r="D58" s="292"/>
      <c r="E58" s="292"/>
    </row>
    <row r="59" customFormat="false" ht="13.5" hidden="false" customHeight="false" outlineLevel="0" collapsed="false">
      <c r="A59" s="302" t="s">
        <v>494</v>
      </c>
      <c r="B59" s="303" t="s">
        <v>495</v>
      </c>
      <c r="C59" s="302" t="s">
        <v>480</v>
      </c>
      <c r="D59" s="302"/>
      <c r="E59" s="302"/>
    </row>
    <row r="60" customFormat="false" ht="36.75" hidden="false" customHeight="false" outlineLevel="0" collapsed="false">
      <c r="A60" s="304" t="s">
        <v>496</v>
      </c>
      <c r="B60" s="303" t="s">
        <v>497</v>
      </c>
      <c r="C60" s="302" t="s">
        <v>480</v>
      </c>
      <c r="D60" s="302"/>
      <c r="E60" s="302"/>
    </row>
    <row r="61" customFormat="false" ht="13.5" hidden="false" customHeight="false" outlineLevel="0" collapsed="false">
      <c r="A61" s="302" t="s">
        <v>498</v>
      </c>
      <c r="B61" s="303" t="s">
        <v>499</v>
      </c>
      <c r="C61" s="302" t="s">
        <v>480</v>
      </c>
      <c r="D61" s="302"/>
      <c r="E61" s="302"/>
    </row>
    <row r="62" customFormat="false" ht="24.75" hidden="false" customHeight="false" outlineLevel="0" collapsed="false">
      <c r="A62" s="305" t="s">
        <v>500</v>
      </c>
      <c r="B62" s="291" t="s">
        <v>501</v>
      </c>
      <c r="C62" s="293" t="s">
        <v>480</v>
      </c>
      <c r="D62" s="273"/>
      <c r="E62" s="273"/>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5:32Z</dcterms:modified>
  <cp:revision>0</cp:revision>
  <dc:subject/>
  <dc:title/>
</cp:coreProperties>
</file>