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14" fillId="0" borderId="30"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2"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3"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fals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1"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3"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E200">
            <v>23.3308273585803</v>
          </cell>
        </row>
        <row r="201">
          <cell r="E201">
            <v>2.13800125393547</v>
          </cell>
        </row>
        <row r="202">
          <cell r="E202">
            <v>4.09780782400855</v>
          </cell>
        </row>
        <row r="203">
          <cell r="E203">
            <v>365.081707363898</v>
          </cell>
        </row>
        <row r="210">
          <cell r="E210">
            <v>0.813079691815651</v>
          </cell>
        </row>
        <row r="211">
          <cell r="E211">
            <v>0.380781765007382</v>
          </cell>
        </row>
        <row r="212">
          <cell r="E212">
            <v>5326.56067718215</v>
          </cell>
        </row>
        <row r="213">
          <cell r="E213">
            <v>4467.37933758667</v>
          </cell>
        </row>
        <row r="214">
          <cell r="E214">
            <v>181.807253022305</v>
          </cell>
        </row>
        <row r="215">
          <cell r="E215">
            <v>89.8026929994909</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2.3053357860408</v>
          </cell>
        </row>
        <row r="256">
          <cell r="E256">
            <v>0.233611068251841</v>
          </cell>
        </row>
        <row r="260">
          <cell r="E260">
            <v>12.071724717789</v>
          </cell>
        </row>
        <row r="261">
          <cell r="E261">
            <v>201.094108008888</v>
          </cell>
        </row>
        <row r="285">
          <cell r="E285">
            <v>14.8367119819579</v>
          </cell>
        </row>
        <row r="290">
          <cell r="E290">
            <v>312.595233454128</v>
          </cell>
        </row>
        <row r="293">
          <cell r="E293">
            <v>7148.17685397951</v>
          </cell>
        </row>
        <row r="297">
          <cell r="E297">
            <v>0.987463647692491</v>
          </cell>
        </row>
        <row r="298">
          <cell r="E298">
            <v>0.946946785570081</v>
          </cell>
        </row>
        <row r="299">
          <cell r="E299">
            <v>19.3309868671749</v>
          </cell>
        </row>
        <row r="301">
          <cell r="E301">
            <v>52.6735903297274</v>
          </cell>
        </row>
      </sheetData>
      <sheetData sheetId="19">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58.351582999639</v>
          </cell>
        </row>
        <row r="213">
          <cell r="E213">
            <v>358.90798938518</v>
          </cell>
        </row>
        <row r="214">
          <cell r="E214">
            <v>43.1137652774594</v>
          </cell>
        </row>
        <row r="215">
          <cell r="E215">
            <v>253.468791225259</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9">
          <cell r="E239">
            <v>4.29781717066221</v>
          </cell>
        </row>
        <row r="240">
          <cell r="E240">
            <v>3.9073424</v>
          </cell>
        </row>
        <row r="242">
          <cell r="E242">
            <v>3.9073424</v>
          </cell>
        </row>
        <row r="246">
          <cell r="E246">
            <v>0.390474770662206</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90">
          <cell r="E290">
            <v>12.8652454223121</v>
          </cell>
        </row>
        <row r="293">
          <cell r="E293">
            <v>1575.38782290107</v>
          </cell>
        </row>
        <row r="297">
          <cell r="E297">
            <v>0.922165649599966</v>
          </cell>
        </row>
        <row r="298">
          <cell r="E298">
            <v>11.4768187796002</v>
          </cell>
        </row>
        <row r="299">
          <cell r="E299">
            <v>148.900559647851</v>
          </cell>
        </row>
        <row r="301">
          <cell r="E301">
            <v>1.49633027522936</v>
          </cell>
        </row>
      </sheetData>
      <sheetData sheetId="20">
        <row r="300">
          <cell r="E300">
            <v>2.96634566917937</v>
          </cell>
        </row>
        <row r="301">
          <cell r="E301">
            <v>3.66962698903845</v>
          </cell>
        </row>
        <row r="302">
          <cell r="E302">
            <v>5.01359724126874</v>
          </cell>
        </row>
        <row r="303">
          <cell r="E303">
            <v>12.3885913926818</v>
          </cell>
        </row>
        <row r="310">
          <cell r="E310">
            <v>0.179291508859685</v>
          </cell>
        </row>
        <row r="311">
          <cell r="E311">
            <v>0.10558973334847</v>
          </cell>
        </row>
        <row r="312">
          <cell r="E312">
            <v>958.917693663772</v>
          </cell>
        </row>
        <row r="313">
          <cell r="E313">
            <v>457.770567425561</v>
          </cell>
        </row>
        <row r="314">
          <cell r="E314">
            <v>16.7036492821565</v>
          </cell>
        </row>
        <row r="315">
          <cell r="E315">
            <v>49.3586347340417</v>
          </cell>
        </row>
        <row r="316">
          <cell r="E316">
            <v>201.53705812322</v>
          </cell>
        </row>
        <row r="317">
          <cell r="E317">
            <v>233.547784098793</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7.2458848972632</v>
          </cell>
        </row>
        <row r="340">
          <cell r="E340">
            <v>70.2775320318975</v>
          </cell>
        </row>
        <row r="341">
          <cell r="E341">
            <v>2.71752694907607</v>
          </cell>
        </row>
        <row r="342">
          <cell r="E342">
            <v>19.571292</v>
          </cell>
        </row>
        <row r="343">
          <cell r="E343">
            <v>47.9887130828215</v>
          </cell>
        </row>
        <row r="345">
          <cell r="E345">
            <v>16.7209832585337</v>
          </cell>
        </row>
        <row r="346">
          <cell r="E346">
            <v>0.247369606831929</v>
          </cell>
        </row>
        <row r="347">
          <cell r="E347">
            <v>10.6269318530076</v>
          </cell>
        </row>
        <row r="352">
          <cell r="E352">
            <v>0.0196822568775441</v>
          </cell>
        </row>
        <row r="353">
          <cell r="E353">
            <v>10.60724959613</v>
          </cell>
        </row>
        <row r="355">
          <cell r="E355">
            <v>17.2707885907619</v>
          </cell>
        </row>
        <row r="356">
          <cell r="E356">
            <v>0.4083854687223</v>
          </cell>
        </row>
        <row r="360">
          <cell r="E360">
            <v>16.8624031220396</v>
          </cell>
        </row>
        <row r="361">
          <cell r="E361">
            <v>3.7438878929701</v>
          </cell>
        </row>
        <row r="362">
          <cell r="E362">
            <v>38.4529625064231</v>
          </cell>
        </row>
        <row r="363">
          <cell r="E363">
            <v>1.78276192308997</v>
          </cell>
        </row>
        <row r="364">
          <cell r="E364">
            <v>36.6702005833331</v>
          </cell>
        </row>
        <row r="366">
          <cell r="E366">
            <v>232.983550933497</v>
          </cell>
        </row>
        <row r="367">
          <cell r="E367">
            <v>49.2515877872436</v>
          </cell>
        </row>
        <row r="368">
          <cell r="E368">
            <v>44.1352772722925</v>
          </cell>
        </row>
        <row r="369">
          <cell r="E369">
            <v>176.503821861502</v>
          </cell>
        </row>
        <row r="370">
          <cell r="E370">
            <v>0.658162266979586</v>
          </cell>
        </row>
        <row r="371">
          <cell r="E371">
            <v>0.451357510896929</v>
          </cell>
        </row>
        <row r="372">
          <cell r="E372">
            <v>0.153812252546069</v>
          </cell>
        </row>
        <row r="373">
          <cell r="E373">
            <v>0.29754525835086</v>
          </cell>
        </row>
        <row r="374">
          <cell r="E374">
            <v>0.00550212183400942</v>
          </cell>
        </row>
        <row r="375">
          <cell r="E375">
            <v>0.0424024997744553</v>
          </cell>
        </row>
        <row r="376">
          <cell r="E376">
            <v>0.00610843237071267</v>
          </cell>
        </row>
        <row r="378">
          <cell r="E378">
            <v>0.00865905593830289</v>
          </cell>
        </row>
        <row r="379">
          <cell r="E379">
            <v>0.00252247832214514</v>
          </cell>
        </row>
        <row r="380">
          <cell r="E380">
            <v>0.141610167843031</v>
          </cell>
        </row>
        <row r="385">
          <cell r="E385">
            <v>0.644062366231321</v>
          </cell>
        </row>
        <row r="388">
          <cell r="E388">
            <v>6.39983790540023</v>
          </cell>
        </row>
        <row r="390">
          <cell r="E390">
            <v>17.6713632492968</v>
          </cell>
        </row>
        <row r="391">
          <cell r="E391">
            <v>0.0184577533928048</v>
          </cell>
        </row>
        <row r="393">
          <cell r="E393">
            <v>1879.66326058487</v>
          </cell>
        </row>
        <row r="397">
          <cell r="E397">
            <v>0.283629830137756</v>
          </cell>
        </row>
        <row r="398">
          <cell r="E398">
            <v>0.416780690083013</v>
          </cell>
        </row>
        <row r="399">
          <cell r="E399">
            <v>6.26948371305782</v>
          </cell>
        </row>
        <row r="401">
          <cell r="E401">
            <v>172.34751570934</v>
          </cell>
        </row>
      </sheetData>
      <sheetData sheetId="21">
        <row r="200">
          <cell r="E200">
            <v>1280.00427140137</v>
          </cell>
        </row>
        <row r="201">
          <cell r="E201">
            <v>283.654776857064</v>
          </cell>
        </row>
        <row r="202">
          <cell r="E202">
            <v>61.7300887333394</v>
          </cell>
        </row>
        <row r="203">
          <cell r="E203">
            <v>623.311947374921</v>
          </cell>
        </row>
        <row r="210">
          <cell r="E210">
            <v>0.0735092157922345</v>
          </cell>
        </row>
        <row r="211">
          <cell r="E211">
            <v>0.235545448891483</v>
          </cell>
        </row>
        <row r="212">
          <cell r="E212">
            <v>135.124002945108</v>
          </cell>
        </row>
        <row r="213">
          <cell r="E213">
            <v>61.3375624732012</v>
          </cell>
        </row>
        <row r="214">
          <cell r="E214">
            <v>11.2599096040171</v>
          </cell>
        </row>
        <row r="215">
          <cell r="E215">
            <v>58.9951691960263</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9">
          <cell r="E239">
            <v>62.5451465155203</v>
          </cell>
        </row>
        <row r="240">
          <cell r="E240">
            <v>49.8733508</v>
          </cell>
        </row>
        <row r="242">
          <cell r="E242">
            <v>49.8733508</v>
          </cell>
        </row>
        <row r="246">
          <cell r="E246">
            <v>12.6717957155203</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90">
          <cell r="E290">
            <v>0.513400319047753</v>
          </cell>
        </row>
        <row r="293">
          <cell r="E293">
            <v>2934.38932052274</v>
          </cell>
        </row>
        <row r="297">
          <cell r="E297">
            <v>0.074724878931681</v>
          </cell>
        </row>
        <row r="298">
          <cell r="E298">
            <v>0.763106034281477</v>
          </cell>
        </row>
        <row r="299">
          <cell r="E299">
            <v>156.737432724867</v>
          </cell>
        </row>
        <row r="301">
          <cell r="E301">
            <v>0.602840264022032</v>
          </cell>
        </row>
        <row r="302">
          <cell r="E302">
            <v>11410</v>
          </cell>
        </row>
      </sheetData>
      <sheetData sheetId="22">
        <row r="200">
          <cell r="E200">
            <v>0.121133319827346</v>
          </cell>
        </row>
        <row r="202">
          <cell r="E202">
            <v>0</v>
          </cell>
        </row>
        <row r="203">
          <cell r="E203">
            <v>0.0750392889385882</v>
          </cell>
        </row>
        <row r="212">
          <cell r="E212">
            <v>0.471336924477482</v>
          </cell>
        </row>
        <row r="213">
          <cell r="E213">
            <v>0.314622845226684</v>
          </cell>
        </row>
        <row r="214">
          <cell r="E214">
            <v>0.0238677055538263</v>
          </cell>
        </row>
        <row r="215">
          <cell r="E215">
            <v>0.0953710030858399</v>
          </cell>
        </row>
        <row r="216">
          <cell r="E216">
            <v>0.0374753706111321</v>
          </cell>
        </row>
        <row r="220">
          <cell r="E220">
            <v>0.001311088716288</v>
          </cell>
        </row>
        <row r="221">
          <cell r="E221">
            <v>0.0117625118746131</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55">
          <cell r="E255">
            <v>1.03568840443123</v>
          </cell>
        </row>
        <row r="256">
          <cell r="E256">
            <v>0.0595947524020729</v>
          </cell>
        </row>
        <row r="257">
          <cell r="E257">
            <v>0.0141539243562953</v>
          </cell>
        </row>
        <row r="260">
          <cell r="E260">
            <v>0.961939727672862</v>
          </cell>
        </row>
        <row r="270">
          <cell r="E270">
            <v>262.440375805921</v>
          </cell>
        </row>
        <row r="271">
          <cell r="E271">
            <v>179.029425098534</v>
          </cell>
        </row>
        <row r="272">
          <cell r="E272">
            <v>96.1018640962315</v>
          </cell>
        </row>
        <row r="273">
          <cell r="E273">
            <v>82.9275610023026</v>
          </cell>
        </row>
        <row r="274">
          <cell r="E274">
            <v>2.84544727880373</v>
          </cell>
        </row>
        <row r="275">
          <cell r="E275">
            <v>1.86744777551325</v>
          </cell>
        </row>
        <row r="276">
          <cell r="E276">
            <v>0.269021366741038</v>
          </cell>
        </row>
        <row r="278">
          <cell r="E278">
            <v>0.911238557105364</v>
          </cell>
        </row>
        <row r="279">
          <cell r="E279">
            <v>0.265453823485936</v>
          </cell>
        </row>
        <row r="280">
          <cell r="E280">
            <v>35.4137773837376</v>
          </cell>
        </row>
        <row r="281">
          <cell r="E281">
            <v>34.4985052389247</v>
          </cell>
        </row>
        <row r="282">
          <cell r="E282">
            <v>7.34005928307534</v>
          </cell>
        </row>
        <row r="284">
          <cell r="E284">
            <v>183.122864166548</v>
          </cell>
        </row>
        <row r="288">
          <cell r="E288">
            <v>5.18879165560911</v>
          </cell>
        </row>
        <row r="291">
          <cell r="E291">
            <v>0.27106662215887</v>
          </cell>
        </row>
        <row r="293">
          <cell r="E293">
            <v>452.755977289464</v>
          </cell>
        </row>
        <row r="299">
          <cell r="E299">
            <v>0.0178492588387079</v>
          </cell>
        </row>
        <row r="301">
          <cell r="E301">
            <v>0.67819529702478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E125" activeCellId="0" sqref="E125:I13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E201</f>
        <v>36.1448265673291</v>
      </c>
      <c r="F29" s="47" t="n">
        <f aca="false">[1]CO!$E201</f>
        <v>2.13800125393547</v>
      </c>
      <c r="G29" s="47" t="n">
        <f aca="false">[1]NMVOC!$E301</f>
        <v>3.66962698903845</v>
      </c>
      <c r="H29" s="47" t="n">
        <f aca="false">[1]SOx!$E201</f>
        <v>283.654776857064</v>
      </c>
      <c r="I29" s="51" t="n">
        <f aca="false">[1]NH3!$E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E202</f>
        <v>7.96496296823607</v>
      </c>
      <c r="F30" s="47" t="n">
        <f aca="false">[1]CO!$E202</f>
        <v>4.09780782400855</v>
      </c>
      <c r="G30" s="47" t="n">
        <f aca="false">[1]NMVOC!$E302</f>
        <v>5.01359724126874</v>
      </c>
      <c r="H30" s="47" t="n">
        <f aca="false">[1]SOx!$E202</f>
        <v>61.7300887333394</v>
      </c>
      <c r="I30" s="51" t="n">
        <f aca="false">[1]NH3!$E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E203</f>
        <v>301.901724236876</v>
      </c>
      <c r="F31" s="58" t="n">
        <f aca="false">[1]CO!$E203</f>
        <v>365.081707363898</v>
      </c>
      <c r="G31" s="59" t="n">
        <f aca="false">[1]NMVOC!$E303</f>
        <v>12.3885913926818</v>
      </c>
      <c r="H31" s="58" t="n">
        <f aca="false">[1]SOx!$E203</f>
        <v>623.311947374921</v>
      </c>
      <c r="I31" s="59" t="n">
        <f aca="false">[1]NH3!$E203</f>
        <v>0.075039288938588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E210</f>
        <v>0.898201137278119</v>
      </c>
      <c r="F38" s="68" t="n">
        <f aca="false">[1]CO!$E210</f>
        <v>0.813079691815651</v>
      </c>
      <c r="G38" s="68" t="n">
        <f aca="false">[1]NMVOC!$E310</f>
        <v>0.179291508859685</v>
      </c>
      <c r="H38" s="68" t="n">
        <f aca="false">[1]SOx!$E210</f>
        <v>0.0735092157922345</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E211</f>
        <v>3.45152489288406</v>
      </c>
      <c r="F39" s="68" t="n">
        <f aca="false">[1]CO!$E211</f>
        <v>0.380781765007382</v>
      </c>
      <c r="G39" s="68" t="n">
        <f aca="false">[1]NMVOC!$E311</f>
        <v>0.10558973334847</v>
      </c>
      <c r="H39" s="68" t="n">
        <f aca="false">[1]SOx!$E211</f>
        <v>0.235545448891483</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E212</f>
        <v>658.351582999639</v>
      </c>
      <c r="F40" s="59" t="n">
        <f aca="false">[1]CO!$E212</f>
        <v>5326.56067718215</v>
      </c>
      <c r="G40" s="59" t="n">
        <f aca="false">[1]NMVOC!$E312</f>
        <v>958.917693663772</v>
      </c>
      <c r="H40" s="74" t="n">
        <f aca="false">[1]SOx!$E212</f>
        <v>135.124002945108</v>
      </c>
      <c r="I40" s="59" t="n">
        <f aca="false">[1]NH3!$E212</f>
        <v>0.47133692447748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E213</f>
        <v>358.90798938518</v>
      </c>
      <c r="F41" s="75" t="n">
        <f aca="false">[1]CO!$E213</f>
        <v>4467.37933758667</v>
      </c>
      <c r="G41" s="75" t="n">
        <f aca="false">[1]NMVOC!$E313</f>
        <v>457.770567425561</v>
      </c>
      <c r="H41" s="75" t="n">
        <f aca="false">[1]SOx!$E213</f>
        <v>61.3375624732012</v>
      </c>
      <c r="I41" s="75" t="n">
        <f aca="false">[1]NH3!$E213</f>
        <v>0.314622845226684</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E214</f>
        <v>43.1137652774594</v>
      </c>
      <c r="F42" s="75" t="n">
        <f aca="false">[1]CO!$E214</f>
        <v>181.807253022305</v>
      </c>
      <c r="G42" s="75" t="n">
        <f aca="false">[1]NMVOC!$E314</f>
        <v>16.7036492821565</v>
      </c>
      <c r="H42" s="75" t="n">
        <f aca="false">[1]SOx!$E214</f>
        <v>11.2599096040171</v>
      </c>
      <c r="I42" s="76" t="n">
        <f aca="false">[1]NH3!$E214</f>
        <v>0.0238677055538263</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E215</f>
        <v>253.468791225259</v>
      </c>
      <c r="F43" s="75" t="n">
        <f aca="false">[1]CO!$E215</f>
        <v>89.8026929994909</v>
      </c>
      <c r="G43" s="75" t="n">
        <f aca="false">[1]NMVOC!$E315</f>
        <v>49.3586347340417</v>
      </c>
      <c r="H43" s="75" t="n">
        <f aca="false">[1]SOx!$E215</f>
        <v>58.9951691960263</v>
      </c>
      <c r="I43" s="75" t="n">
        <f aca="false">[1]NH3!$E215</f>
        <v>0.0953710030858399</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E216</f>
        <v>2.86103711174141</v>
      </c>
      <c r="F44" s="75" t="n">
        <f aca="false">[1]CO!$E216</f>
        <v>587.571393573684</v>
      </c>
      <c r="G44" s="75" t="n">
        <f aca="false">[1]NMVOC!$E316</f>
        <v>201.53705812322</v>
      </c>
      <c r="H44" s="75" t="n">
        <f aca="false">[1]SOx!$E216</f>
        <v>3.53136167186335</v>
      </c>
      <c r="I44" s="76" t="n">
        <f aca="false">[1]NH3!$E216</f>
        <v>0.0374753706111321</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E317</f>
        <v>233.547784098793</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E220</f>
        <v>7.41228802419456</v>
      </c>
      <c r="F48" s="79" t="n">
        <f aca="false">[1]CO!$E220</f>
        <v>2.00276795856384</v>
      </c>
      <c r="G48" s="79" t="n">
        <f aca="false">[1]NMVOC!$E320</f>
        <v>0.8689959967104</v>
      </c>
      <c r="H48" s="79" t="n">
        <f aca="false">[1]SOx!$E220</f>
        <v>2.484</v>
      </c>
      <c r="I48" s="80" t="n">
        <f aca="false">[1]NH3!$E220</f>
        <v>0.00131108871628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E221</f>
        <v>71.2257933456581</v>
      </c>
      <c r="F49" s="79" t="n">
        <f aca="false">[1]CO!$E221</f>
        <v>238.750196652131</v>
      </c>
      <c r="G49" s="79" t="n">
        <f aca="false">[1]NMVOC!$E321</f>
        <v>108.857382134267</v>
      </c>
      <c r="H49" s="79" t="n">
        <f aca="false">[1]SOx!$E221</f>
        <v>64.5980861346209</v>
      </c>
      <c r="I49" s="81" t="n">
        <f aca="false">[1]NH3!$E221</f>
        <v>0.0117625118746131</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E222</f>
        <v>2.88976348518353</v>
      </c>
      <c r="F50" s="59" t="n">
        <f aca="false">[1]CO!$E222</f>
        <v>1.26366149250764</v>
      </c>
      <c r="G50" s="86" t="n">
        <f aca="false">[1]NMVOC!$E322</f>
        <v>0.0183969174656271</v>
      </c>
      <c r="H50" s="74" t="n">
        <f aca="false">[1]SOx!$E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E223</f>
        <v>2.88976348518353</v>
      </c>
      <c r="F51" s="75" t="n">
        <f aca="false">[1]CO!$E223</f>
        <v>1.26366149250764</v>
      </c>
      <c r="G51" s="76" t="n">
        <f aca="false">[1]NMVOC!$E323</f>
        <v>0.0183969174656271</v>
      </c>
      <c r="H51" s="77" t="n">
        <f aca="false">[1]SOx!$E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66" t="s">
        <v>134</v>
      </c>
      <c r="F52" s="66" t="s">
        <v>134</v>
      </c>
      <c r="G52" s="66" t="s">
        <v>134</v>
      </c>
      <c r="H52" s="66" t="s">
        <v>134</v>
      </c>
      <c r="I52" s="66"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E225</f>
        <v>14.843414396286</v>
      </c>
      <c r="F53" s="79" t="n">
        <f aca="false">[1]CO!$E225</f>
        <v>20.3839500343387</v>
      </c>
      <c r="G53" s="79" t="n">
        <f aca="false">[1]NMVOC!$E325</f>
        <v>1.74947503337704</v>
      </c>
      <c r="H53" s="79" t="n">
        <f aca="false">[1]SOx!$E225</f>
        <v>76.5607280351448</v>
      </c>
      <c r="I53" s="80" t="n">
        <f aca="false">[1]NH3!$E225</f>
        <v>0.00061341832857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E226</f>
        <v>48.8254155537406</v>
      </c>
      <c r="F54" s="59" t="n">
        <f aca="false">[1]CO!$E226</f>
        <v>272.534623732026</v>
      </c>
      <c r="G54" s="59" t="n">
        <f aca="false">[1]NMVOC!$E326</f>
        <v>25.2535556475063</v>
      </c>
      <c r="H54" s="59" t="n">
        <f aca="false">[1]SOx!$E226</f>
        <v>216.494476037055</v>
      </c>
      <c r="I54" s="90" t="n">
        <f aca="false">[1]NH3!$E226</f>
        <v>0.002497347831975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E227</f>
        <v>48.815468324634</v>
      </c>
      <c r="F55" s="75" t="n">
        <f aca="false">[1]CO!$E227</f>
        <v>263.700135508533</v>
      </c>
      <c r="G55" s="75" t="n">
        <f aca="false">[1]NMVOC!$E327</f>
        <v>20.6845741426086</v>
      </c>
      <c r="H55" s="77" t="n">
        <f aca="false">[1]SOx!$E227</f>
        <v>216.483557367495</v>
      </c>
      <c r="I55" s="91" t="n">
        <f aca="false">[1]NH3!$E227</f>
        <v>0.00245367331430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E228</f>
        <v>0.00994722910660395</v>
      </c>
      <c r="F56" s="75" t="n">
        <f aca="false">[1]CO!$E228</f>
        <v>8.83448822349232</v>
      </c>
      <c r="G56" s="75" t="n">
        <f aca="false">[1]NMVOC!$E328</f>
        <v>4.56898150489775</v>
      </c>
      <c r="H56" s="76" t="n">
        <f aca="false">[1]SOx!$E228</f>
        <v>0.0109186695601141</v>
      </c>
      <c r="I56" s="76" t="n">
        <f aca="false">[1]NH3!$E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E229</f>
        <v>83.4642753681947</v>
      </c>
      <c r="F57" s="59" t="n">
        <f aca="false">[1]CO!$E229</f>
        <v>283.413804822993</v>
      </c>
      <c r="G57" s="59" t="n">
        <f aca="false">[1]NMVOC!$E329</f>
        <v>67.465799605607</v>
      </c>
      <c r="H57" s="59" t="n">
        <f aca="false">[1]SOx!$E229</f>
        <v>35.2237905042717</v>
      </c>
      <c r="I57" s="86" t="n">
        <f aca="false">[1]NH3!$E229</f>
        <v>0.012416460683358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E230</f>
        <v>1.44980500304</v>
      </c>
      <c r="F58" s="75" t="n">
        <f aca="false">[1]CO!$E230</f>
        <v>0.431042848768</v>
      </c>
      <c r="G58" s="75" t="n">
        <f aca="false">[1]NMVOC!$E330</f>
        <v>0.1156139740744</v>
      </c>
      <c r="H58" s="75" t="n">
        <f aca="false">[1]SOx!$E230</f>
        <v>12.015440539222</v>
      </c>
      <c r="I58" s="76" t="n">
        <f aca="false">[1]NH3!$E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E231</f>
        <v>74.3471359028253</v>
      </c>
      <c r="F59" s="75" t="n">
        <f aca="false">[1]CO!$E231</f>
        <v>272.906045058018</v>
      </c>
      <c r="G59" s="75" t="n">
        <f aca="false">[1]NMVOC!$E331</f>
        <v>62.0295645857222</v>
      </c>
      <c r="H59" s="75" t="n">
        <f aca="false">[1]SOx!$E231</f>
        <v>20.6987828689014</v>
      </c>
      <c r="I59" s="76" t="n">
        <f aca="false">[1]NH3!$E231</f>
        <v>0.0111228079774763</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E232</f>
        <v>7.66733446232941</v>
      </c>
      <c r="F60" s="75" t="n">
        <f aca="false">[1]CO!$E232</f>
        <v>10.0767169162071</v>
      </c>
      <c r="G60" s="75" t="n">
        <f aca="false">[1]NMVOC!$E332</f>
        <v>5.32062104581035</v>
      </c>
      <c r="H60" s="75" t="n">
        <f aca="false">[1]SOx!$E232</f>
        <v>2.50956709614833</v>
      </c>
      <c r="I60" s="91" t="n">
        <f aca="false">[1]NH3!$E232</f>
        <v>0.00129365270588235</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E234</f>
        <v>12.7632406693035</v>
      </c>
      <c r="F62" s="79" t="n">
        <f aca="false">[1]CO!$E234</f>
        <v>60.2451836165459</v>
      </c>
      <c r="G62" s="79" t="n">
        <f aca="false">[1]NMVOC!$E334</f>
        <v>3.22637527750118</v>
      </c>
      <c r="H62" s="79" t="n">
        <f aca="false">[1]SOx!$E234</f>
        <v>2.5589576</v>
      </c>
      <c r="I62" s="80" t="n">
        <f aca="false">[1]NH3!$E234</f>
        <v>0.00108027411736471</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E335</f>
        <v>3.3759666380205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E337</f>
        <v>3.37596663802058</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E239</f>
        <v>4.29781717066221</v>
      </c>
      <c r="F67" s="59" t="n">
        <f aca="false">[1]CO!$E239</f>
        <v>6.348394</v>
      </c>
      <c r="G67" s="59" t="n">
        <f aca="false">[1]NMVOC!$E339</f>
        <v>87.2458848972632</v>
      </c>
      <c r="H67" s="59" t="n">
        <f aca="false">[1]SOx!$E239</f>
        <v>62.5451465155203</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E240</f>
        <v>3.9073424</v>
      </c>
      <c r="F68" s="114" t="n">
        <f aca="false">[1]CO!$E240</f>
        <v>6.348394</v>
      </c>
      <c r="G68" s="114" t="n">
        <f aca="false">[1]NMVOC!$E340</f>
        <v>70.2775320318975</v>
      </c>
      <c r="H68" s="114" t="n">
        <f aca="false">[1]SOx!$E240</f>
        <v>49.8733508</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E341</f>
        <v>2.7175269490760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E242</f>
        <v>3.9073424</v>
      </c>
      <c r="F70" s="75" t="n">
        <f aca="false">[1]CO!$E242</f>
        <v>6.348394</v>
      </c>
      <c r="G70" s="75" t="n">
        <f aca="false">[1]NMVOC!$E342</f>
        <v>19.571292</v>
      </c>
      <c r="H70" s="119" t="n">
        <f aca="false">[1]SOx!$E242</f>
        <v>49.8733508</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E343</f>
        <v>47.9887130828215</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66" t="s">
        <v>134</v>
      </c>
      <c r="F72" s="66" t="s">
        <v>134</v>
      </c>
      <c r="G72" s="66" t="s">
        <v>134</v>
      </c>
      <c r="H72" s="66" t="s">
        <v>134</v>
      </c>
      <c r="I72" s="66" t="s">
        <v>134</v>
      </c>
      <c r="J72" s="66"/>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E345</f>
        <v>16.7209832585337</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E246</f>
        <v>0.390474770662206</v>
      </c>
      <c r="F74" s="66" t="s">
        <v>105</v>
      </c>
      <c r="G74" s="75" t="n">
        <f aca="false">[1]NMVOC!$E346</f>
        <v>0.247369606831929</v>
      </c>
      <c r="H74" s="75" t="n">
        <f aca="false">[1]SOx!$E246</f>
        <v>12.6717957155203</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E347</f>
        <v>10.6269318530076</v>
      </c>
      <c r="H75" s="59" t="n">
        <f aca="false">[1]SOx!$E247</f>
        <v>20.1949022445995</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E248</f>
        <v>20.1949022445995</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E352</f>
        <v>0.0196822568775441</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E353</f>
        <v>10.60724959613</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E255</f>
        <v>26.9078256928128</v>
      </c>
      <c r="F83" s="59" t="n">
        <f aca="false">[1]CO!$E255</f>
        <v>12.3053357860408</v>
      </c>
      <c r="G83" s="59" t="n">
        <f aca="false">[1]NMVOC!$E355</f>
        <v>17.2707885907619</v>
      </c>
      <c r="H83" s="59" t="n">
        <f aca="false">[1]SOx!$E255</f>
        <v>63.3370439961927</v>
      </c>
      <c r="I83" s="59" t="n">
        <f aca="false">[1]NH3!$E255</f>
        <v>1.03568840443123</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E256</f>
        <v>1.78427615828022</v>
      </c>
      <c r="F84" s="75" t="n">
        <f aca="false">[1]CO!$E256</f>
        <v>0.233611068251841</v>
      </c>
      <c r="G84" s="75" t="n">
        <f aca="false">[1]NMVOC!$E356</f>
        <v>0.4083854687223</v>
      </c>
      <c r="H84" s="75" t="n">
        <f aca="false">[1]SOx!$E256</f>
        <v>0.0606242322274609</v>
      </c>
      <c r="I84" s="75" t="n">
        <f aca="false">[1]NH3!$E256</f>
        <v>0.059594752402072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E257</f>
        <v>4.24486042741373</v>
      </c>
      <c r="F85" s="66" t="s">
        <v>105</v>
      </c>
      <c r="G85" s="66" t="s">
        <v>105</v>
      </c>
      <c r="H85" s="66" t="s">
        <v>105</v>
      </c>
      <c r="I85" s="76" t="n">
        <f aca="false">[1]NH3!$E257</f>
        <v>0.0141539243562953</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E258</f>
        <v>0.0197559581711863</v>
      </c>
      <c r="F86" s="66" t="s">
        <v>105</v>
      </c>
      <c r="G86" s="66" t="s">
        <v>105</v>
      </c>
      <c r="H86" s="66" t="s">
        <v>105</v>
      </c>
      <c r="I86" s="78"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6"/>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E260</f>
        <v>20.8589331489477</v>
      </c>
      <c r="F88" s="75" t="n">
        <f aca="false">[1]CO!$E260</f>
        <v>12.071724717789</v>
      </c>
      <c r="G88" s="75" t="n">
        <f aca="false">[1]NMVOC!$E360</f>
        <v>16.8624031220396</v>
      </c>
      <c r="H88" s="75" t="n">
        <f aca="false">[1]SOx!$E260</f>
        <v>63.2764197639652</v>
      </c>
      <c r="I88" s="75" t="n">
        <f aca="false">[1]NH3!$E260</f>
        <v>0.96193972767286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E261</f>
        <v>2.50104950343858</v>
      </c>
      <c r="F89" s="124" t="n">
        <f aca="false">[1]CO!$E261</f>
        <v>201.094108008888</v>
      </c>
      <c r="G89" s="124" t="n">
        <f aca="false">[1]NMVOC!$E361</f>
        <v>3.7438878929701</v>
      </c>
      <c r="H89" s="124" t="n">
        <f aca="false">[1]SOx!$E261</f>
        <v>4.74723571625931</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E262</f>
        <v>0.1372085</v>
      </c>
      <c r="F90" s="134" t="s">
        <v>105</v>
      </c>
      <c r="G90" s="59" t="n">
        <f aca="false">[1]NMVOC!$E362</f>
        <v>38.4529625064231</v>
      </c>
      <c r="H90" s="59" t="n">
        <f aca="false">[1]SOx!$E262</f>
        <v>0.99109964309265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E263</f>
        <v>0.1372085</v>
      </c>
      <c r="F91" s="78" t="s">
        <v>105</v>
      </c>
      <c r="G91" s="75" t="n">
        <f aca="false">[1]NMVOC!$E363</f>
        <v>1.78276192308997</v>
      </c>
      <c r="H91" s="75" t="n">
        <f aca="false">[1]SOx!$E263</f>
        <v>0.991099643092658</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E364</f>
        <v>36.670200583333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38" t="s">
        <v>105</v>
      </c>
      <c r="F93" s="138" t="s">
        <v>105</v>
      </c>
      <c r="G93" s="138" t="s">
        <v>105</v>
      </c>
      <c r="H93" s="138" t="s">
        <v>105</v>
      </c>
      <c r="I93" s="138"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E366</f>
        <v>232.983550933497</v>
      </c>
      <c r="H94" s="53" t="s">
        <v>105</v>
      </c>
      <c r="I94" s="53" t="s">
        <v>105</v>
      </c>
      <c r="J94" s="53"/>
      <c r="K94" s="53"/>
      <c r="L94" s="53"/>
      <c r="M94" s="53"/>
      <c r="N94" s="53"/>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E367</f>
        <v>49.2515877872436</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E368</f>
        <v>44.1352772722925</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126"/>
      <c r="AQ96" s="50"/>
    </row>
    <row r="97" s="1" customFormat="true" ht="13.5" hidden="false" customHeight="true" outlineLevel="0" collapsed="false">
      <c r="A97" s="43" t="s">
        <v>223</v>
      </c>
      <c r="B97" s="44" t="s">
        <v>81</v>
      </c>
      <c r="C97" s="45" t="s">
        <v>224</v>
      </c>
      <c r="D97" s="46"/>
      <c r="E97" s="53" t="s">
        <v>105</v>
      </c>
      <c r="F97" s="53" t="s">
        <v>105</v>
      </c>
      <c r="G97" s="79" t="n">
        <f aca="false">[1]NMVOC!$E369</f>
        <v>176.503821861502</v>
      </c>
      <c r="H97" s="53" t="s">
        <v>105</v>
      </c>
      <c r="I97" s="53" t="s">
        <v>105</v>
      </c>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0"/>
    </row>
    <row r="98" s="1" customFormat="true" ht="13.5" hidden="false" customHeight="false" outlineLevel="0" collapsed="false">
      <c r="A98" s="82" t="s">
        <v>225</v>
      </c>
      <c r="B98" s="142" t="s">
        <v>81</v>
      </c>
      <c r="C98" s="84" t="s">
        <v>226</v>
      </c>
      <c r="D98" s="85" t="s">
        <v>89</v>
      </c>
      <c r="E98" s="61" t="s">
        <v>227</v>
      </c>
      <c r="F98" s="61" t="s">
        <v>105</v>
      </c>
      <c r="G98" s="59" t="n">
        <f aca="false">[1]NMVOC!$E370</f>
        <v>0.658162266979586</v>
      </c>
      <c r="H98" s="61" t="s">
        <v>105</v>
      </c>
      <c r="I98" s="59" t="n">
        <f aca="false">[1]NH3!$E270</f>
        <v>262.440375805921</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E371</f>
        <v>0.451357510896929</v>
      </c>
      <c r="H99" s="147" t="s">
        <v>105</v>
      </c>
      <c r="I99" s="148" t="n">
        <f aca="false">[1]NH3!$E271</f>
        <v>179.029425098534</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E372</f>
        <v>0.153812252546069</v>
      </c>
      <c r="H100" s="66" t="s">
        <v>105</v>
      </c>
      <c r="I100" s="75" t="n">
        <f aca="false">[1]NH3!$E272</f>
        <v>96.1018640962315</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E373</f>
        <v>0.29754525835086</v>
      </c>
      <c r="H101" s="66" t="s">
        <v>105</v>
      </c>
      <c r="I101" s="75" t="n">
        <f aca="false">[1]NH3!$E273</f>
        <v>82.9275610023026</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E374</f>
        <v>0.00550212183400942</v>
      </c>
      <c r="H102" s="66" t="s">
        <v>105</v>
      </c>
      <c r="I102" s="75" t="n">
        <f aca="false">[1]NH3!$E274</f>
        <v>2.84544727880373</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E375</f>
        <v>0.0424024997744553</v>
      </c>
      <c r="H103" s="66" t="s">
        <v>105</v>
      </c>
      <c r="I103" s="75" t="n">
        <f aca="false">[1]NH3!$E275</f>
        <v>1.86744777551325</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E376</f>
        <v>0.00610843237071267</v>
      </c>
      <c r="H104" s="66" t="s">
        <v>105</v>
      </c>
      <c r="I104" s="75" t="n">
        <f aca="false">[1]NH3!$E276</f>
        <v>0.269021366741038</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E378</f>
        <v>0.00865905593830289</v>
      </c>
      <c r="H106" s="66" t="s">
        <v>105</v>
      </c>
      <c r="I106" s="75" t="n">
        <f aca="false">[1]NH3!$E278</f>
        <v>0.911238557105364</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E379</f>
        <v>0.00252247832214514</v>
      </c>
      <c r="H107" s="66" t="s">
        <v>105</v>
      </c>
      <c r="I107" s="75" t="n">
        <f aca="false">[1]NH3!$E279</f>
        <v>0.265453823485936</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E380</f>
        <v>0.141610167843031</v>
      </c>
      <c r="H108" s="66" t="s">
        <v>105</v>
      </c>
      <c r="I108" s="75" t="n">
        <f aca="false">[1]NH3!$E280</f>
        <v>35.4137773837376</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E281</f>
        <v>34.4985052389247</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E282</f>
        <v>7.34005928307534</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46"/>
      <c r="E112" s="53" t="s">
        <v>227</v>
      </c>
      <c r="F112" s="53" t="s">
        <v>105</v>
      </c>
      <c r="G112" s="53" t="s">
        <v>105</v>
      </c>
      <c r="H112" s="53" t="s">
        <v>105</v>
      </c>
      <c r="I112" s="156" t="n">
        <f aca="false">[1]NH3!$E284</f>
        <v>183.122864166548</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29"/>
    </row>
    <row r="113" s="1" customFormat="true" ht="13.5" hidden="false" customHeight="false" outlineLevel="0" collapsed="false">
      <c r="A113" s="43" t="s">
        <v>256</v>
      </c>
      <c r="B113" s="160" t="s">
        <v>81</v>
      </c>
      <c r="C113" s="45" t="s">
        <v>257</v>
      </c>
      <c r="D113" s="46"/>
      <c r="E113" s="156" t="n">
        <f aca="false">[1]NOx!$E285</f>
        <v>0.485100349808195</v>
      </c>
      <c r="F113" s="156" t="n">
        <f aca="false">[1]CO!$E285</f>
        <v>14.8367119819579</v>
      </c>
      <c r="G113" s="161" t="n">
        <f aca="false">[1]NMVOC!$E385</f>
        <v>0.64406236623132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79" t="n">
        <f aca="false">[1]NMVOC!$E388</f>
        <v>6.39983790540023</v>
      </c>
      <c r="H116" s="53" t="s">
        <v>105</v>
      </c>
      <c r="I116" s="79" t="n">
        <f aca="false">[1]NH3!$E288</f>
        <v>5.18879165560911</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79" t="n">
        <f aca="false">[1]NOx!$E290</f>
        <v>12.8652454223121</v>
      </c>
      <c r="F118" s="79" t="n">
        <f aca="false">[1]CO!$E290</f>
        <v>312.595233454128</v>
      </c>
      <c r="G118" s="79" t="n">
        <f aca="false">[1]NMVOC!$E390</f>
        <v>17.6713632492968</v>
      </c>
      <c r="H118" s="79" t="n">
        <f aca="false">[1]SOx!$E290</f>
        <v>0.513400319047753</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1" t="n">
        <f aca="false">[1]NMVOC!$E391</f>
        <v>0.0184577533928048</v>
      </c>
      <c r="H119" s="53" t="s">
        <v>105</v>
      </c>
      <c r="I119" s="79"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E293</f>
        <v>1575.38782290107</v>
      </c>
      <c r="F121" s="171" t="n">
        <f aca="false">[1]CO!$E293</f>
        <v>7148.17685397951</v>
      </c>
      <c r="G121" s="171" t="n">
        <f aca="false">[1]NMVOC!$E393</f>
        <v>1879.66326058487</v>
      </c>
      <c r="H121" s="171" t="n">
        <f aca="false">[1]SOx!$E293</f>
        <v>2934.38932052274</v>
      </c>
      <c r="I121" s="171" t="n">
        <f aca="false">[1]NH3!$E293</f>
        <v>452.755977289464</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29"/>
    </row>
    <row r="123" s="7" customFormat="true" ht="14.25" hidden="false" customHeight="true" outlineLevel="0" collapsed="false">
      <c r="A123" s="168" t="s">
        <v>274</v>
      </c>
      <c r="B123" s="169" t="s">
        <v>271</v>
      </c>
      <c r="C123" s="168" t="s">
        <v>275</v>
      </c>
      <c r="D123" s="170"/>
      <c r="E123" s="171" t="n">
        <f aca="false">E121</f>
        <v>1575.38782290107</v>
      </c>
      <c r="F123" s="171" t="n">
        <f aca="false">F121</f>
        <v>7148.17685397951</v>
      </c>
      <c r="G123" s="171" t="n">
        <f aca="false">G121</f>
        <v>1879.66326058487</v>
      </c>
      <c r="H123" s="171" t="n">
        <f aca="false">H121</f>
        <v>2934.38932052274</v>
      </c>
      <c r="I123" s="171" t="n">
        <f aca="false">I121</f>
        <v>452.755977289464</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9"/>
    </row>
    <row r="124" s="7" customFormat="true" ht="13.5" hidden="false" customHeight="true" outlineLevel="0" collapsed="false">
      <c r="A124" s="179" t="s">
        <v>276</v>
      </c>
      <c r="B124" s="180" t="s">
        <v>277</v>
      </c>
      <c r="C124" s="168" t="s">
        <v>278</v>
      </c>
      <c r="D124" s="181"/>
      <c r="E124" s="171" t="n">
        <f aca="false">E121</f>
        <v>1575.38782290107</v>
      </c>
      <c r="F124" s="171" t="n">
        <f aca="false">F121</f>
        <v>7148.17685397951</v>
      </c>
      <c r="G124" s="171" t="n">
        <f aca="false">G121</f>
        <v>1879.66326058487</v>
      </c>
      <c r="H124" s="171" t="n">
        <f aca="false">H121</f>
        <v>2934.38932052274</v>
      </c>
      <c r="I124" s="171" t="n">
        <f aca="false">I121</f>
        <v>452.755977289464</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9"/>
    </row>
    <row r="125" s="1" customFormat="true" ht="13.5" hidden="false" customHeight="false" outlineLevel="0" collapsed="false">
      <c r="A125" s="182" t="s">
        <v>279</v>
      </c>
      <c r="B125" s="183" t="s">
        <v>81</v>
      </c>
      <c r="C125" s="184" t="s">
        <v>280</v>
      </c>
      <c r="D125" s="185"/>
      <c r="E125" s="186" t="n">
        <f aca="false">[1]NOx!$E297</f>
        <v>0.922165649599966</v>
      </c>
      <c r="F125" s="186" t="n">
        <f aca="false">[1]CO!$E297</f>
        <v>0.987463647692491</v>
      </c>
      <c r="G125" s="186" t="n">
        <f aca="false">[1]NMVOC!$E397</f>
        <v>0.283629830137756</v>
      </c>
      <c r="H125" s="186" t="n">
        <f aca="false">[1]SOx!$E297</f>
        <v>0.074724878931681</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E298</f>
        <v>11.4768187796002</v>
      </c>
      <c r="F126" s="186" t="n">
        <f aca="false">[1]CO!$E298</f>
        <v>0.946946785570081</v>
      </c>
      <c r="G126" s="186" t="n">
        <f aca="false">[1]NMVOC!$E398</f>
        <v>0.416780690083013</v>
      </c>
      <c r="H126" s="186" t="n">
        <f aca="false">[1]SOx!$E298</f>
        <v>0.763106034281477</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E299</f>
        <v>148.900559647851</v>
      </c>
      <c r="F127" s="186" t="n">
        <f aca="false">[1]CO!$E299</f>
        <v>19.3309868671749</v>
      </c>
      <c r="G127" s="186" t="n">
        <f aca="false">[1]NMVOC!$E399</f>
        <v>6.26948371305782</v>
      </c>
      <c r="H127" s="186" t="n">
        <f aca="false">[1]SOx!$E299</f>
        <v>156.737432724867</v>
      </c>
      <c r="I127" s="191" t="n">
        <f aca="false">[1]NH3!$E299</f>
        <v>0.01784925883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E301</f>
        <v>1.49633027522936</v>
      </c>
      <c r="F129" s="186" t="n">
        <f aca="false">[1]CO!$E301</f>
        <v>52.6735903297274</v>
      </c>
      <c r="G129" s="186" t="n">
        <f aca="false">[1]NMVOC!$E401</f>
        <v>172.34751570934</v>
      </c>
      <c r="H129" s="186" t="n">
        <f aca="false">[1]SOx!$E301</f>
        <v>0.602840264022032</v>
      </c>
      <c r="I129" s="186" t="n">
        <f aca="false">[1]NH3!$E301</f>
        <v>0.678195297024786</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E302</f>
        <v>11410</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1" t="s">
        <v>81</v>
      </c>
      <c r="C52" s="222" t="s">
        <v>379</v>
      </c>
      <c r="D52" s="223"/>
      <c r="E52" s="224" t="s">
        <v>105</v>
      </c>
      <c r="F52" s="224" t="s">
        <v>105</v>
      </c>
      <c r="G52" s="224" t="s">
        <v>105</v>
      </c>
      <c r="H52" s="224" t="s">
        <v>105</v>
      </c>
      <c r="I52" s="224"/>
      <c r="J52" s="224"/>
      <c r="K52" s="224"/>
      <c r="L52" s="224"/>
      <c r="M52" s="224" t="s">
        <v>105</v>
      </c>
      <c r="N52" s="224" t="s">
        <v>105</v>
      </c>
      <c r="O52" s="224" t="s">
        <v>105</v>
      </c>
      <c r="P52" s="224"/>
      <c r="Q52" s="224"/>
      <c r="R52" s="224"/>
      <c r="S52" s="224"/>
      <c r="T52" s="224"/>
      <c r="U52" s="224"/>
      <c r="V52" s="224"/>
      <c r="W52" s="224"/>
      <c r="X52" s="224"/>
      <c r="Y52" s="224"/>
      <c r="Z52" s="224"/>
      <c r="AA52" s="224" t="s">
        <v>105</v>
      </c>
      <c r="AB52" s="224" t="s">
        <v>105</v>
      </c>
      <c r="AC52" s="224" t="s">
        <v>105</v>
      </c>
      <c r="AD52" s="224" t="s">
        <v>105</v>
      </c>
      <c r="AE52" s="224" t="s">
        <v>105</v>
      </c>
      <c r="AF52" s="224" t="s">
        <v>105</v>
      </c>
      <c r="AG52" s="224" t="s">
        <v>105</v>
      </c>
      <c r="AH52" s="224" t="s">
        <v>105</v>
      </c>
      <c r="AI52" s="224" t="s">
        <v>105</v>
      </c>
      <c r="AJ52" s="224" t="s">
        <v>105</v>
      </c>
      <c r="AK52" s="224" t="s">
        <v>105</v>
      </c>
      <c r="AL52" s="224" t="s">
        <v>105</v>
      </c>
      <c r="AM52" s="224" t="s">
        <v>105</v>
      </c>
      <c r="AN52" s="224" t="s">
        <v>105</v>
      </c>
      <c r="AO52" s="224"/>
      <c r="AP52" s="224" t="s">
        <v>105</v>
      </c>
    </row>
    <row r="53" customFormat="false" ht="13.5" hidden="false" customHeight="false" outlineLevel="0" collapsed="false">
      <c r="A53" s="225" t="s">
        <v>380</v>
      </c>
      <c r="B53" s="226"/>
      <c r="C53" s="227" t="s">
        <v>381</v>
      </c>
      <c r="D53" s="46"/>
      <c r="E53" s="224" t="s">
        <v>105</v>
      </c>
      <c r="F53" s="224" t="s">
        <v>105</v>
      </c>
      <c r="G53" s="224" t="s">
        <v>105</v>
      </c>
      <c r="H53" s="224" t="s">
        <v>105</v>
      </c>
      <c r="I53" s="224" t="s">
        <v>105</v>
      </c>
      <c r="J53" s="52"/>
      <c r="K53" s="52"/>
      <c r="L53" s="52"/>
      <c r="M53" s="224" t="s">
        <v>105</v>
      </c>
      <c r="N53" s="224" t="s">
        <v>105</v>
      </c>
      <c r="O53" s="224" t="s">
        <v>105</v>
      </c>
      <c r="P53" s="224" t="s">
        <v>105</v>
      </c>
      <c r="Q53" s="224" t="s">
        <v>105</v>
      </c>
      <c r="R53" s="224" t="s">
        <v>105</v>
      </c>
      <c r="S53" s="224" t="s">
        <v>105</v>
      </c>
      <c r="T53" s="224" t="s">
        <v>105</v>
      </c>
      <c r="U53" s="224" t="s">
        <v>105</v>
      </c>
      <c r="V53" s="224" t="s">
        <v>105</v>
      </c>
      <c r="W53" s="224" t="s">
        <v>105</v>
      </c>
      <c r="X53" s="224" t="s">
        <v>105</v>
      </c>
      <c r="Y53" s="224" t="s">
        <v>105</v>
      </c>
      <c r="Z53" s="224" t="s">
        <v>105</v>
      </c>
      <c r="AA53" s="224" t="s">
        <v>105</v>
      </c>
      <c r="AB53" s="224" t="s">
        <v>105</v>
      </c>
      <c r="AC53" s="224" t="s">
        <v>105</v>
      </c>
      <c r="AD53" s="224" t="s">
        <v>105</v>
      </c>
      <c r="AE53" s="224" t="s">
        <v>105</v>
      </c>
      <c r="AF53" s="224" t="s">
        <v>105</v>
      </c>
      <c r="AG53" s="224" t="s">
        <v>105</v>
      </c>
      <c r="AH53" s="224" t="s">
        <v>105</v>
      </c>
      <c r="AI53" s="224" t="s">
        <v>105</v>
      </c>
      <c r="AJ53" s="224" t="s">
        <v>105</v>
      </c>
      <c r="AK53" s="224" t="s">
        <v>105</v>
      </c>
      <c r="AL53" s="224" t="s">
        <v>105</v>
      </c>
      <c r="AM53" s="224" t="s">
        <v>105</v>
      </c>
      <c r="AN53" s="224" t="s">
        <v>105</v>
      </c>
      <c r="AO53" s="224" t="s">
        <v>105</v>
      </c>
      <c r="AP53" s="224" t="s">
        <v>105</v>
      </c>
    </row>
    <row r="54" customFormat="false" ht="13.5" hidden="false" customHeight="false" outlineLevel="0" collapsed="false">
      <c r="A54" s="225" t="s">
        <v>382</v>
      </c>
      <c r="B54" s="226"/>
      <c r="C54" s="227" t="s">
        <v>383</v>
      </c>
      <c r="D54" s="46"/>
      <c r="E54" s="224" t="s">
        <v>105</v>
      </c>
      <c r="F54" s="224" t="s">
        <v>105</v>
      </c>
      <c r="G54" s="224" t="s">
        <v>105</v>
      </c>
      <c r="H54" s="224" t="s">
        <v>105</v>
      </c>
      <c r="I54" s="224" t="s">
        <v>105</v>
      </c>
      <c r="J54" s="52"/>
      <c r="K54" s="52"/>
      <c r="L54" s="52"/>
      <c r="M54" s="224" t="s">
        <v>105</v>
      </c>
      <c r="N54" s="224" t="s">
        <v>105</v>
      </c>
      <c r="O54" s="224" t="s">
        <v>105</v>
      </c>
      <c r="P54" s="224" t="s">
        <v>105</v>
      </c>
      <c r="Q54" s="224" t="s">
        <v>105</v>
      </c>
      <c r="R54" s="224" t="s">
        <v>105</v>
      </c>
      <c r="S54" s="224" t="s">
        <v>105</v>
      </c>
      <c r="T54" s="224" t="s">
        <v>105</v>
      </c>
      <c r="U54" s="224" t="s">
        <v>105</v>
      </c>
      <c r="V54" s="224" t="s">
        <v>105</v>
      </c>
      <c r="W54" s="224" t="s">
        <v>105</v>
      </c>
      <c r="X54" s="224" t="s">
        <v>105</v>
      </c>
      <c r="Y54" s="224" t="s">
        <v>105</v>
      </c>
      <c r="Z54" s="224" t="s">
        <v>105</v>
      </c>
      <c r="AA54" s="224" t="s">
        <v>105</v>
      </c>
      <c r="AB54" s="224" t="s">
        <v>105</v>
      </c>
      <c r="AC54" s="224" t="s">
        <v>105</v>
      </c>
      <c r="AD54" s="224" t="s">
        <v>105</v>
      </c>
      <c r="AE54" s="224" t="s">
        <v>105</v>
      </c>
      <c r="AF54" s="224" t="s">
        <v>105</v>
      </c>
      <c r="AG54" s="224" t="s">
        <v>105</v>
      </c>
      <c r="AH54" s="224" t="s">
        <v>105</v>
      </c>
      <c r="AI54" s="224" t="s">
        <v>105</v>
      </c>
      <c r="AJ54" s="224" t="s">
        <v>105</v>
      </c>
      <c r="AK54" s="224" t="s">
        <v>105</v>
      </c>
      <c r="AL54" s="224" t="s">
        <v>105</v>
      </c>
      <c r="AM54" s="224" t="s">
        <v>105</v>
      </c>
      <c r="AN54" s="224" t="s">
        <v>105</v>
      </c>
      <c r="AO54" s="224" t="s">
        <v>105</v>
      </c>
      <c r="AP54" s="224" t="s">
        <v>105</v>
      </c>
    </row>
    <row r="56" customFormat="false" ht="13.5" hidden="false" customHeight="false" outlineLevel="0" collapsed="false">
      <c r="B56" s="228" t="s">
        <v>384</v>
      </c>
    </row>
    <row r="57" customFormat="false" ht="12.75" hidden="false" customHeight="false" outlineLevel="0" collapsed="false">
      <c r="B57" s="228" t="s">
        <v>292</v>
      </c>
    </row>
    <row r="58" customFormat="false" ht="12.75" hidden="false" customHeight="false" outlineLevel="0" collapsed="false">
      <c r="B58" s="228"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9"/>
      <c r="B7" s="229"/>
    </row>
    <row r="8" customFormat="false" ht="13.5" hidden="false" customHeight="false" outlineLevel="0" collapsed="false">
      <c r="A8" s="230" t="s">
        <v>387</v>
      </c>
      <c r="B8" s="230"/>
      <c r="C8" s="230"/>
      <c r="D8" s="230"/>
      <c r="E8" s="230"/>
    </row>
    <row r="9" customFormat="false" ht="59.25" hidden="false" customHeight="true" outlineLevel="0" collapsed="false">
      <c r="A9" s="231" t="s">
        <v>388</v>
      </c>
      <c r="B9" s="232" t="s">
        <v>389</v>
      </c>
      <c r="C9" s="233" t="s">
        <v>390</v>
      </c>
      <c r="D9" s="233"/>
      <c r="E9" s="234" t="s">
        <v>391</v>
      </c>
      <c r="F9" s="234"/>
    </row>
    <row r="10" customFormat="false" ht="77.25" hidden="false" customHeight="false" outlineLevel="0" collapsed="false">
      <c r="A10" s="231" t="s">
        <v>134</v>
      </c>
      <c r="B10" s="235" t="s">
        <v>392</v>
      </c>
      <c r="C10" s="236"/>
      <c r="D10" s="236"/>
      <c r="E10" s="236"/>
      <c r="F10" s="236"/>
    </row>
    <row r="11" customFormat="false" ht="115.5" hidden="false" customHeight="false" outlineLevel="0" collapsed="false">
      <c r="A11" s="231" t="s">
        <v>227</v>
      </c>
      <c r="B11" s="235" t="s">
        <v>393</v>
      </c>
      <c r="C11" s="236"/>
      <c r="D11" s="236"/>
      <c r="E11" s="236"/>
      <c r="F11" s="236"/>
    </row>
    <row r="12" customFormat="false" ht="90" hidden="false" customHeight="false" outlineLevel="0" collapsed="false">
      <c r="A12" s="231" t="s">
        <v>105</v>
      </c>
      <c r="B12" s="235" t="s">
        <v>394</v>
      </c>
      <c r="C12" s="236"/>
      <c r="D12" s="236"/>
      <c r="E12" s="236"/>
      <c r="F12" s="236"/>
    </row>
    <row r="13" customFormat="false" ht="243" hidden="false" customHeight="false" outlineLevel="0" collapsed="false">
      <c r="A13" s="231" t="s">
        <v>92</v>
      </c>
      <c r="B13" s="235" t="s">
        <v>395</v>
      </c>
      <c r="C13" s="236"/>
      <c r="D13" s="236"/>
      <c r="E13" s="236"/>
      <c r="F13" s="236"/>
    </row>
    <row r="14" customFormat="false" ht="90" hidden="false" customHeight="false" outlineLevel="0" collapsed="false">
      <c r="A14" s="237" t="s">
        <v>396</v>
      </c>
      <c r="B14" s="238" t="s">
        <v>397</v>
      </c>
      <c r="C14" s="236"/>
      <c r="D14" s="236"/>
      <c r="E14" s="236"/>
      <c r="F14" s="236"/>
    </row>
    <row r="15" customFormat="false" ht="128.25" hidden="false" customHeight="false" outlineLevel="0" collapsed="false">
      <c r="A15" s="237" t="s">
        <v>398</v>
      </c>
      <c r="B15" s="238" t="s">
        <v>399</v>
      </c>
      <c r="C15" s="236"/>
      <c r="D15" s="236"/>
      <c r="E15" s="236"/>
      <c r="F15" s="236"/>
    </row>
    <row r="16" customFormat="false" ht="15.75" hidden="false" customHeight="false" outlineLevel="0" collapsed="false">
      <c r="A16" s="239"/>
      <c r="B16" s="239"/>
      <c r="C16" s="239"/>
      <c r="D16" s="28"/>
      <c r="E16" s="28"/>
      <c r="F16" s="28"/>
    </row>
    <row r="17" customFormat="false" ht="15.75" hidden="false" customHeight="false" outlineLevel="0" collapsed="false">
      <c r="A17" s="239"/>
      <c r="B17" s="239"/>
      <c r="C17" s="239"/>
      <c r="D17" s="28"/>
      <c r="E17" s="28"/>
      <c r="F17" s="28"/>
    </row>
    <row r="18" customFormat="false" ht="13.5" hidden="false" customHeight="false" outlineLevel="0" collapsed="false">
      <c r="A18" s="230" t="s">
        <v>400</v>
      </c>
      <c r="B18" s="230"/>
      <c r="C18" s="230"/>
      <c r="D18" s="230"/>
      <c r="E18" s="230"/>
    </row>
    <row r="19" customFormat="false" ht="16.5" hidden="false" customHeight="true" outlineLevel="0" collapsed="false">
      <c r="A19" s="240" t="s">
        <v>401</v>
      </c>
      <c r="B19" s="241" t="s">
        <v>402</v>
      </c>
      <c r="C19" s="241" t="s">
        <v>403</v>
      </c>
      <c r="D19" s="241"/>
      <c r="E19" s="242"/>
    </row>
    <row r="20" customFormat="false" ht="16.5" hidden="false" customHeight="false" outlineLevel="0" collapsed="false">
      <c r="A20" s="240"/>
      <c r="B20" s="240"/>
      <c r="C20" s="240"/>
      <c r="D20" s="240"/>
      <c r="E20" s="243"/>
    </row>
    <row r="21" customFormat="false" ht="16.5" hidden="false" customHeight="false" outlineLevel="0" collapsed="false">
      <c r="A21" s="240"/>
      <c r="B21" s="240"/>
      <c r="C21" s="240"/>
      <c r="D21" s="240"/>
      <c r="E21" s="243"/>
    </row>
    <row r="22" customFormat="false" ht="16.5" hidden="false" customHeight="false" outlineLevel="0" collapsed="false">
      <c r="A22" s="244"/>
      <c r="B22" s="244"/>
      <c r="C22" s="240"/>
      <c r="D22" s="240"/>
      <c r="E22" s="28"/>
    </row>
    <row r="23" customFormat="false" ht="16.5" hidden="false" customHeight="false" outlineLevel="0" collapsed="false">
      <c r="A23" s="244"/>
      <c r="B23" s="244"/>
      <c r="C23" s="240"/>
      <c r="D23" s="240"/>
      <c r="E23" s="28"/>
    </row>
    <row r="24" customFormat="false" ht="16.5" hidden="false" customHeight="false" outlineLevel="0" collapsed="false">
      <c r="A24" s="244"/>
      <c r="B24" s="244"/>
      <c r="C24" s="240"/>
      <c r="D24" s="240"/>
      <c r="E24" s="28"/>
    </row>
    <row r="25" customFormat="false" ht="16.5" hidden="false" customHeight="false" outlineLevel="0" collapsed="false">
      <c r="A25" s="244"/>
      <c r="B25" s="244"/>
      <c r="C25" s="240"/>
      <c r="D25" s="240"/>
      <c r="E25" s="28"/>
    </row>
    <row r="26" customFormat="false" ht="16.5" hidden="false" customHeight="false" outlineLevel="0" collapsed="false">
      <c r="A26" s="244"/>
      <c r="B26" s="244"/>
      <c r="C26" s="240"/>
      <c r="D26" s="240"/>
      <c r="E26" s="28"/>
    </row>
    <row r="27" customFormat="false" ht="12.75" hidden="false" customHeight="false" outlineLevel="0" collapsed="false">
      <c r="A27" s="28"/>
      <c r="B27" s="28"/>
      <c r="C27" s="28"/>
      <c r="D27" s="28"/>
      <c r="E27" s="28"/>
    </row>
    <row r="28" customFormat="false" ht="13.5" hidden="false" customHeight="false" outlineLevel="0" collapsed="false">
      <c r="A28" s="230" t="s">
        <v>404</v>
      </c>
      <c r="B28" s="230"/>
      <c r="C28" s="230"/>
      <c r="D28" s="28"/>
      <c r="E28" s="28"/>
    </row>
    <row r="29" customFormat="false" ht="16.5" hidden="false" customHeight="true" outlineLevel="0" collapsed="false">
      <c r="A29" s="240" t="s">
        <v>401</v>
      </c>
      <c r="B29" s="240" t="s">
        <v>402</v>
      </c>
      <c r="C29" s="240" t="s">
        <v>405</v>
      </c>
      <c r="D29" s="240"/>
      <c r="E29" s="243"/>
    </row>
    <row r="30" customFormat="false" ht="16.5" hidden="false" customHeight="true" outlineLevel="0" collapsed="false">
      <c r="A30" s="240"/>
      <c r="B30" s="240"/>
      <c r="C30" s="240"/>
      <c r="D30" s="240"/>
      <c r="E30" s="243"/>
    </row>
    <row r="31" customFormat="false" ht="16.5" hidden="false" customHeight="true" outlineLevel="0" collapsed="false">
      <c r="A31" s="240"/>
      <c r="B31" s="240"/>
      <c r="C31" s="240"/>
      <c r="D31" s="240"/>
      <c r="E31" s="243"/>
    </row>
    <row r="32" customFormat="false" ht="16.5" hidden="false" customHeight="true" outlineLevel="0" collapsed="false">
      <c r="A32" s="244"/>
      <c r="B32" s="244"/>
      <c r="C32" s="240"/>
      <c r="D32" s="240"/>
      <c r="E32" s="28"/>
    </row>
    <row r="33" customFormat="false" ht="16.5" hidden="false" customHeight="true" outlineLevel="0" collapsed="false">
      <c r="A33" s="244"/>
      <c r="B33" s="244"/>
      <c r="C33" s="240"/>
      <c r="D33" s="240"/>
      <c r="E33" s="28"/>
    </row>
    <row r="34" customFormat="false" ht="16.5" hidden="false" customHeight="true" outlineLevel="0" collapsed="false">
      <c r="A34" s="244"/>
      <c r="B34" s="244"/>
      <c r="C34" s="240"/>
      <c r="D34" s="240"/>
      <c r="E34" s="28"/>
    </row>
    <row r="35" customFormat="false" ht="16.5" hidden="false" customHeight="true" outlineLevel="0" collapsed="false">
      <c r="A35" s="244"/>
      <c r="B35" s="244"/>
      <c r="C35" s="240"/>
      <c r="D35" s="240"/>
      <c r="E35" s="28"/>
    </row>
    <row r="36" customFormat="false" ht="16.5" hidden="false" customHeight="true" outlineLevel="0" collapsed="false">
      <c r="A36" s="244"/>
      <c r="B36" s="244"/>
      <c r="C36" s="240"/>
      <c r="D36" s="240"/>
      <c r="E36" s="28"/>
    </row>
    <row r="37" customFormat="false" ht="16.5" hidden="false" customHeight="true" outlineLevel="0" collapsed="false">
      <c r="A37" s="244"/>
      <c r="B37" s="244"/>
      <c r="C37" s="240"/>
      <c r="D37" s="240"/>
      <c r="E37" s="28"/>
    </row>
    <row r="38" customFormat="false" ht="12.75" hidden="false" customHeight="false" outlineLevel="0" collapsed="false">
      <c r="A38" s="28"/>
      <c r="B38" s="28"/>
      <c r="C38" s="28"/>
      <c r="D38" s="28"/>
      <c r="E38" s="28"/>
    </row>
    <row r="39" customFormat="false" ht="16.5" hidden="false" customHeight="false" outlineLevel="0" collapsed="false">
      <c r="A39" s="245" t="s">
        <v>406</v>
      </c>
      <c r="B39" s="245"/>
      <c r="C39" s="245"/>
      <c r="D39" s="197"/>
      <c r="E39" s="197"/>
      <c r="F39" s="197"/>
    </row>
    <row r="40" customFormat="false" ht="16.5" hidden="false" customHeight="true" outlineLevel="0" collapsed="false">
      <c r="A40" s="241" t="s">
        <v>401</v>
      </c>
      <c r="B40" s="241" t="s">
        <v>407</v>
      </c>
      <c r="C40" s="241" t="s">
        <v>408</v>
      </c>
      <c r="D40" s="241"/>
    </row>
    <row r="41" customFormat="false" ht="16.5" hidden="false" customHeight="true" outlineLevel="0" collapsed="false">
      <c r="A41" s="246" t="s">
        <v>409</v>
      </c>
      <c r="B41" s="247"/>
      <c r="C41" s="248"/>
      <c r="D41" s="248"/>
    </row>
    <row r="42" customFormat="false" ht="16.5" hidden="false" customHeight="true" outlineLevel="0" collapsed="false">
      <c r="A42" s="249" t="s">
        <v>410</v>
      </c>
      <c r="B42" s="249"/>
      <c r="C42" s="249"/>
      <c r="D42" s="249"/>
    </row>
    <row r="43" customFormat="false" ht="16.5" hidden="false" customHeight="true" outlineLevel="0" collapsed="false">
      <c r="A43" s="250" t="s">
        <v>411</v>
      </c>
      <c r="B43" s="250"/>
      <c r="C43" s="240"/>
      <c r="D43" s="240"/>
    </row>
    <row r="44" customFormat="false" ht="16.5" hidden="false" customHeight="true" outlineLevel="0" collapsed="false">
      <c r="A44" s="250" t="s">
        <v>412</v>
      </c>
      <c r="B44" s="250"/>
      <c r="C44" s="240"/>
      <c r="D44" s="240"/>
    </row>
    <row r="45" customFormat="false" ht="16.5" hidden="false" customHeight="true" outlineLevel="0" collapsed="false">
      <c r="A45" s="246" t="s">
        <v>413</v>
      </c>
      <c r="B45" s="247"/>
      <c r="C45" s="248"/>
      <c r="D45" s="248"/>
    </row>
    <row r="46" customFormat="false" ht="16.5" hidden="false" customHeight="true" outlineLevel="0" collapsed="false">
      <c r="A46" s="248" t="s">
        <v>414</v>
      </c>
      <c r="B46" s="251"/>
      <c r="C46" s="248"/>
      <c r="D46" s="248"/>
    </row>
    <row r="47" customFormat="false" ht="16.5" hidden="false" customHeight="true" outlineLevel="0" collapsed="false">
      <c r="A47" s="246" t="s">
        <v>193</v>
      </c>
      <c r="B47" s="247"/>
      <c r="C47" s="248"/>
      <c r="D47" s="248"/>
    </row>
    <row r="48" customFormat="false" ht="16.5" hidden="false" customHeight="true" outlineLevel="0" collapsed="false">
      <c r="A48" s="246" t="s">
        <v>205</v>
      </c>
      <c r="B48" s="247"/>
      <c r="C48" s="248"/>
      <c r="D48" s="248"/>
    </row>
    <row r="49" customFormat="false" ht="16.5" hidden="false" customHeight="true" outlineLevel="0" collapsed="false">
      <c r="A49" s="250" t="s">
        <v>415</v>
      </c>
      <c r="B49" s="250"/>
      <c r="C49" s="240"/>
      <c r="D49" s="240"/>
    </row>
    <row r="50" customFormat="false" ht="16.5" hidden="false" customHeight="true" outlineLevel="0" collapsed="false">
      <c r="A50" s="250" t="s">
        <v>223</v>
      </c>
      <c r="B50" s="250"/>
      <c r="C50" s="240"/>
      <c r="D50" s="240"/>
    </row>
    <row r="51" customFormat="false" ht="16.5" hidden="false" customHeight="true" outlineLevel="0" collapsed="false">
      <c r="A51" s="246" t="s">
        <v>250</v>
      </c>
      <c r="B51" s="247"/>
      <c r="C51" s="248"/>
      <c r="D51" s="248"/>
    </row>
    <row r="52" customFormat="false" ht="16.5" hidden="false" customHeight="true" outlineLevel="0" collapsed="false">
      <c r="A52" s="250" t="s">
        <v>416</v>
      </c>
      <c r="B52" s="250"/>
      <c r="C52" s="240"/>
      <c r="D52" s="240"/>
    </row>
    <row r="53" customFormat="false" ht="16.5" hidden="false" customHeight="true" outlineLevel="0" collapsed="false">
      <c r="A53" s="250" t="s">
        <v>268</v>
      </c>
      <c r="B53" s="250"/>
      <c r="C53" s="240"/>
      <c r="D53" s="240"/>
    </row>
    <row r="54" customFormat="false" ht="16.5" hidden="false" customHeight="true" outlineLevel="0" collapsed="false">
      <c r="A54" s="250" t="n">
        <v>7</v>
      </c>
      <c r="B54" s="250"/>
      <c r="C54" s="240"/>
      <c r="D54" s="240"/>
    </row>
    <row r="55" customFormat="false" ht="16.5" hidden="false" customHeight="true" outlineLevel="0" collapsed="false">
      <c r="A55" s="252" t="s">
        <v>417</v>
      </c>
      <c r="B55" s="252"/>
      <c r="C55" s="253"/>
      <c r="D55" s="253"/>
    </row>
    <row r="57" s="197" customFormat="true" ht="16.5" hidden="false" customHeight="false" outlineLevel="0" collapsed="false">
      <c r="A57" s="245" t="s">
        <v>418</v>
      </c>
      <c r="B57" s="245"/>
      <c r="C57" s="245"/>
    </row>
    <row r="58" customFormat="false" ht="16.5" hidden="false" customHeight="false" outlineLevel="0" collapsed="false">
      <c r="A58" s="231" t="s">
        <v>419</v>
      </c>
      <c r="B58" s="254" t="s">
        <v>420</v>
      </c>
      <c r="C58" s="255" t="s">
        <v>421</v>
      </c>
      <c r="D58" s="255" t="s">
        <v>422</v>
      </c>
      <c r="E58" s="255" t="s">
        <v>391</v>
      </c>
    </row>
    <row r="59" customFormat="false" ht="16.5" hidden="false" customHeight="false" outlineLevel="0" collapsed="false">
      <c r="A59" s="256" t="s">
        <v>279</v>
      </c>
      <c r="B59" s="257" t="s">
        <v>280</v>
      </c>
      <c r="C59" s="258"/>
      <c r="D59" s="258"/>
      <c r="E59" s="258"/>
    </row>
    <row r="60" customFormat="false" ht="16.5" hidden="false" customHeight="false" outlineLevel="0" collapsed="false">
      <c r="A60" s="256" t="s">
        <v>281</v>
      </c>
      <c r="B60" s="257" t="s">
        <v>282</v>
      </c>
      <c r="C60" s="258"/>
      <c r="D60" s="258"/>
      <c r="E60" s="258"/>
    </row>
    <row r="61" customFormat="false" ht="16.5" hidden="false" customHeight="false" outlineLevel="0" collapsed="false">
      <c r="A61" s="259" t="s">
        <v>103</v>
      </c>
      <c r="B61" s="260" t="s">
        <v>423</v>
      </c>
      <c r="C61" s="244"/>
      <c r="D61" s="261"/>
      <c r="E61" s="261"/>
    </row>
    <row r="62" customFormat="false" ht="13.5" hidden="false" customHeight="true" outlineLevel="0" collapsed="false">
      <c r="A62" s="259" t="s">
        <v>106</v>
      </c>
      <c r="B62" s="260" t="s">
        <v>424</v>
      </c>
      <c r="C62" s="244"/>
      <c r="D62" s="262"/>
      <c r="E62" s="262"/>
    </row>
    <row r="63" customFormat="false" ht="13.5" hidden="false" customHeight="false" outlineLevel="0" collapsed="false">
      <c r="A63" s="263" t="s">
        <v>425</v>
      </c>
      <c r="B63" s="264" t="s">
        <v>426</v>
      </c>
      <c r="C63" s="263"/>
      <c r="D63" s="263"/>
      <c r="E63" s="263"/>
    </row>
    <row r="64" customFormat="false" ht="16.5" hidden="false" customHeight="false" outlineLevel="0" collapsed="false">
      <c r="A64" s="265" t="s">
        <v>427</v>
      </c>
      <c r="B64" s="266" t="s">
        <v>428</v>
      </c>
      <c r="C64" s="261"/>
      <c r="D64" s="267"/>
      <c r="E64" s="267"/>
    </row>
    <row r="65" customFormat="false" ht="16.5" hidden="false" customHeight="false" outlineLevel="0" collapsed="false">
      <c r="A65" s="268" t="s">
        <v>429</v>
      </c>
      <c r="B65" s="257" t="s">
        <v>284</v>
      </c>
      <c r="C65" s="258"/>
      <c r="D65" s="258"/>
      <c r="E65" s="258"/>
    </row>
    <row r="66" customFormat="false" ht="24.75" hidden="false" customHeight="false" outlineLevel="0" collapsed="false">
      <c r="A66" s="268" t="s">
        <v>430</v>
      </c>
      <c r="B66" s="257" t="s">
        <v>431</v>
      </c>
      <c r="C66" s="258"/>
      <c r="D66" s="258"/>
      <c r="E66" s="258"/>
    </row>
    <row r="67" customFormat="false" ht="16.5" hidden="false" customHeight="false" outlineLevel="0" collapsed="false">
      <c r="A67" s="269" t="s">
        <v>432</v>
      </c>
      <c r="B67" s="260" t="s">
        <v>433</v>
      </c>
      <c r="C67" s="261"/>
      <c r="D67" s="261"/>
      <c r="E67" s="261"/>
    </row>
    <row r="68" customFormat="false" ht="13.5" hidden="false" customHeight="false" outlineLevel="0" collapsed="false">
      <c r="A68" s="270" t="s">
        <v>434</v>
      </c>
      <c r="B68" s="271" t="s">
        <v>435</v>
      </c>
      <c r="C68" s="270"/>
      <c r="D68" s="270"/>
      <c r="E68" s="270"/>
    </row>
    <row r="69" customFormat="false" ht="13.5" hidden="false" customHeight="false" outlineLevel="0" collapsed="false">
      <c r="A69" s="272" t="s">
        <v>436</v>
      </c>
      <c r="B69" s="271" t="s">
        <v>437</v>
      </c>
      <c r="C69" s="270"/>
      <c r="D69" s="270"/>
      <c r="E69" s="270"/>
    </row>
    <row r="70" customFormat="false" ht="13.5" hidden="false" customHeight="false" outlineLevel="0" collapsed="false">
      <c r="A70" s="270" t="s">
        <v>438</v>
      </c>
      <c r="B70" s="271" t="s">
        <v>439</v>
      </c>
      <c r="C70" s="270"/>
      <c r="D70" s="270"/>
      <c r="E70" s="270"/>
    </row>
    <row r="71" customFormat="false" ht="16.5" hidden="false" customHeight="false" outlineLevel="0" collapsed="false">
      <c r="A71" s="273" t="s">
        <v>440</v>
      </c>
      <c r="B71" s="260" t="s">
        <v>441</v>
      </c>
      <c r="C71" s="262"/>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42</v>
      </c>
      <c r="B1" s="274"/>
      <c r="C1" s="274"/>
      <c r="D1" s="274"/>
      <c r="E1" s="274"/>
    </row>
    <row r="2" s="1" customFormat="true" ht="13.5" hidden="false" customHeight="false" outlineLevel="0" collapsed="false"/>
    <row r="3" s="1" customFormat="true" ht="24.75" hidden="false" customHeight="false" outlineLevel="0" collapsed="false">
      <c r="A3" s="70" t="s">
        <v>101</v>
      </c>
      <c r="B3" s="219" t="s">
        <v>81</v>
      </c>
      <c r="C3" s="275" t="s">
        <v>102</v>
      </c>
      <c r="E3" s="276"/>
    </row>
    <row r="4" s="1" customFormat="true" ht="14.25" hidden="false" customHeight="false" outlineLevel="0" collapsed="false">
      <c r="A4" s="62" t="s">
        <v>324</v>
      </c>
      <c r="B4" s="213"/>
      <c r="C4" s="277" t="s">
        <v>325</v>
      </c>
      <c r="E4" s="276" t="s">
        <v>443</v>
      </c>
    </row>
    <row r="5" s="1" customFormat="true" ht="24.75" hidden="false" customHeight="false" outlineLevel="0" collapsed="false">
      <c r="A5" s="62" t="s">
        <v>326</v>
      </c>
      <c r="B5" s="213"/>
      <c r="C5" s="277" t="s">
        <v>327</v>
      </c>
      <c r="E5" s="276"/>
    </row>
    <row r="6" s="1" customFormat="true" ht="36.75" hidden="false" customHeight="false" outlineLevel="0" collapsed="false">
      <c r="A6" s="54" t="s">
        <v>193</v>
      </c>
      <c r="B6" s="211" t="s">
        <v>81</v>
      </c>
      <c r="C6" s="278" t="s">
        <v>194</v>
      </c>
      <c r="E6" s="276"/>
    </row>
    <row r="7" s="1" customFormat="true" ht="25.5" hidden="false" customHeight="false" outlineLevel="0" collapsed="false">
      <c r="A7" s="62" t="s">
        <v>328</v>
      </c>
      <c r="B7" s="213"/>
      <c r="C7" s="277" t="s">
        <v>329</v>
      </c>
      <c r="E7" s="276" t="s">
        <v>444</v>
      </c>
    </row>
    <row r="8" s="1" customFormat="true" ht="13.5" hidden="false" customHeight="false" outlineLevel="0" collapsed="false">
      <c r="A8" s="62" t="s">
        <v>330</v>
      </c>
      <c r="B8" s="213"/>
      <c r="C8" s="277" t="s">
        <v>331</v>
      </c>
      <c r="E8" s="276" t="s">
        <v>444</v>
      </c>
    </row>
    <row r="9" s="1" customFormat="true" ht="13.5" hidden="false" customHeight="false" outlineLevel="0" collapsed="false">
      <c r="A9" s="62" t="s">
        <v>332</v>
      </c>
      <c r="B9" s="213"/>
      <c r="C9" s="277" t="s">
        <v>333</v>
      </c>
      <c r="E9" s="276"/>
    </row>
    <row r="10" s="1" customFormat="true" ht="24.75" hidden="false" customHeight="false" outlineLevel="0" collapsed="false">
      <c r="A10" s="54" t="s">
        <v>205</v>
      </c>
      <c r="B10" s="211" t="s">
        <v>81</v>
      </c>
      <c r="C10" s="278" t="s">
        <v>206</v>
      </c>
      <c r="E10" s="276"/>
    </row>
    <row r="11" s="1" customFormat="true" ht="25.5" hidden="false" customHeight="false" outlineLevel="0" collapsed="false">
      <c r="A11" s="62" t="s">
        <v>334</v>
      </c>
      <c r="B11" s="213"/>
      <c r="C11" s="277" t="s">
        <v>335</v>
      </c>
      <c r="E11" s="276" t="s">
        <v>445</v>
      </c>
    </row>
    <row r="12" s="1" customFormat="true" ht="13.5" hidden="false" customHeight="false" outlineLevel="0" collapsed="false">
      <c r="A12" s="62" t="s">
        <v>336</v>
      </c>
      <c r="B12" s="213"/>
      <c r="C12" s="277" t="s">
        <v>337</v>
      </c>
      <c r="E12" s="276"/>
    </row>
    <row r="13" s="1" customFormat="true" ht="13.5" hidden="false" customHeight="false" outlineLevel="0" collapsed="false">
      <c r="A13" s="54" t="s">
        <v>207</v>
      </c>
      <c r="B13" s="211" t="s">
        <v>81</v>
      </c>
      <c r="C13" s="278" t="s">
        <v>208</v>
      </c>
      <c r="E13" s="276"/>
    </row>
    <row r="14" s="1" customFormat="true" ht="14.25" hidden="false" customHeight="false" outlineLevel="0" collapsed="false">
      <c r="A14" s="62" t="s">
        <v>338</v>
      </c>
      <c r="B14" s="213" t="s">
        <v>81</v>
      </c>
      <c r="C14" s="277" t="s">
        <v>339</v>
      </c>
      <c r="E14" s="276"/>
    </row>
    <row r="15" s="1" customFormat="true" ht="13.5" hidden="false" customHeight="false" outlineLevel="0" collapsed="false">
      <c r="A15" s="62" t="s">
        <v>340</v>
      </c>
      <c r="B15" s="213" t="s">
        <v>81</v>
      </c>
      <c r="C15" s="277" t="s">
        <v>341</v>
      </c>
      <c r="E15" s="276"/>
    </row>
    <row r="16" s="1" customFormat="true" ht="13.5" hidden="false" customHeight="false" outlineLevel="0" collapsed="false">
      <c r="A16" s="62" t="s">
        <v>342</v>
      </c>
      <c r="B16" s="213" t="s">
        <v>81</v>
      </c>
      <c r="C16" s="277" t="s">
        <v>343</v>
      </c>
      <c r="E16" s="276"/>
    </row>
    <row r="17" s="1" customFormat="true" ht="13.5" hidden="false" customHeight="false" outlineLevel="0" collapsed="false">
      <c r="A17" s="62" t="s">
        <v>344</v>
      </c>
      <c r="B17" s="213" t="s">
        <v>81</v>
      </c>
      <c r="C17" s="277" t="s">
        <v>345</v>
      </c>
      <c r="E17" s="276"/>
    </row>
    <row r="18" s="1" customFormat="true" ht="13.5" hidden="false" customHeight="false" outlineLevel="0" collapsed="false">
      <c r="A18" s="54" t="s">
        <v>209</v>
      </c>
      <c r="B18" s="211" t="s">
        <v>81</v>
      </c>
      <c r="C18" s="278" t="s">
        <v>210</v>
      </c>
      <c r="E18" s="276"/>
    </row>
    <row r="19" s="1" customFormat="true" ht="14.25" hidden="false" customHeight="false" outlineLevel="0" collapsed="false">
      <c r="A19" s="62" t="s">
        <v>211</v>
      </c>
      <c r="B19" s="213" t="s">
        <v>81</v>
      </c>
      <c r="C19" s="277" t="s">
        <v>212</v>
      </c>
      <c r="E19" s="276"/>
    </row>
    <row r="20" s="1" customFormat="true" ht="13.5" hidden="false" customHeight="false" outlineLevel="0" collapsed="false">
      <c r="A20" s="62" t="s">
        <v>213</v>
      </c>
      <c r="B20" s="213" t="s">
        <v>81</v>
      </c>
      <c r="C20" s="277" t="s">
        <v>214</v>
      </c>
      <c r="E20" s="276"/>
    </row>
    <row r="21" s="1" customFormat="true" ht="26.25" hidden="false" customHeight="false" outlineLevel="0" collapsed="false">
      <c r="A21" s="62" t="s">
        <v>346</v>
      </c>
      <c r="B21" s="213"/>
      <c r="C21" s="277" t="s">
        <v>347</v>
      </c>
      <c r="E21" s="276" t="s">
        <v>446</v>
      </c>
    </row>
    <row r="22" s="1" customFormat="true" ht="36.75" hidden="false" customHeight="false" outlineLevel="0" collapsed="false">
      <c r="A22" s="62" t="s">
        <v>348</v>
      </c>
      <c r="B22" s="213"/>
      <c r="C22" s="277" t="s">
        <v>349</v>
      </c>
      <c r="E22" s="276" t="s">
        <v>447</v>
      </c>
    </row>
    <row r="23" s="1" customFormat="true" ht="13.5" hidden="false" customHeight="false" outlineLevel="0" collapsed="false">
      <c r="A23" s="130" t="s">
        <v>217</v>
      </c>
      <c r="B23" s="215" t="s">
        <v>81</v>
      </c>
      <c r="C23" s="279" t="s">
        <v>218</v>
      </c>
      <c r="E23" s="276"/>
    </row>
    <row r="24" s="1" customFormat="true" ht="39.75" hidden="false" customHeight="false" outlineLevel="0" collapsed="false">
      <c r="A24" s="62" t="s">
        <v>350</v>
      </c>
      <c r="B24" s="217"/>
      <c r="C24" s="270" t="s">
        <v>351</v>
      </c>
      <c r="E24" s="276" t="s">
        <v>448</v>
      </c>
    </row>
    <row r="25" s="1" customFormat="true" ht="26.25" hidden="false" customHeight="false" outlineLevel="0" collapsed="false">
      <c r="A25" s="62" t="s">
        <v>352</v>
      </c>
      <c r="B25" s="213"/>
      <c r="C25" s="277" t="s">
        <v>353</v>
      </c>
      <c r="E25" s="276" t="s">
        <v>449</v>
      </c>
    </row>
    <row r="26" s="1" customFormat="true" ht="13.5" hidden="false" customHeight="false" outlineLevel="0" collapsed="false">
      <c r="A26" s="62" t="s">
        <v>354</v>
      </c>
      <c r="B26" s="213"/>
      <c r="C26" s="277" t="s">
        <v>355</v>
      </c>
      <c r="E26" s="276" t="s">
        <v>450</v>
      </c>
    </row>
    <row r="27" s="1" customFormat="true" ht="24.75" hidden="false" customHeight="false" outlineLevel="0" collapsed="false">
      <c r="A27" s="130" t="s">
        <v>219</v>
      </c>
      <c r="B27" s="215" t="s">
        <v>81</v>
      </c>
      <c r="C27" s="279" t="s">
        <v>220</v>
      </c>
      <c r="E27" s="276"/>
    </row>
    <row r="28" s="1" customFormat="true" ht="14.25" hidden="false" customHeight="false" outlineLevel="0" collapsed="false">
      <c r="A28" s="62" t="s">
        <v>356</v>
      </c>
      <c r="B28" s="217"/>
      <c r="C28" s="270" t="s">
        <v>357</v>
      </c>
      <c r="E28" s="276" t="s">
        <v>451</v>
      </c>
    </row>
    <row r="29" s="1" customFormat="true" ht="13.5" hidden="false" customHeight="false" outlineLevel="0" collapsed="false">
      <c r="A29" s="62" t="s">
        <v>358</v>
      </c>
      <c r="B29" s="213"/>
      <c r="C29" s="277" t="s">
        <v>359</v>
      </c>
      <c r="E29" s="276" t="s">
        <v>452</v>
      </c>
    </row>
    <row r="30" s="1" customFormat="true" ht="26.25" hidden="false" customHeight="false" outlineLevel="0" collapsed="false">
      <c r="A30" s="62" t="s">
        <v>360</v>
      </c>
      <c r="B30" s="213"/>
      <c r="C30" s="277" t="s">
        <v>361</v>
      </c>
      <c r="E30" s="276" t="s">
        <v>453</v>
      </c>
    </row>
    <row r="31" s="1" customFormat="true" ht="36.75" hidden="false" customHeight="false" outlineLevel="0" collapsed="false">
      <c r="A31" s="130" t="s">
        <v>362</v>
      </c>
      <c r="B31" s="215" t="s">
        <v>81</v>
      </c>
      <c r="C31" s="279" t="s">
        <v>224</v>
      </c>
      <c r="E31" s="276"/>
    </row>
    <row r="32" s="1" customFormat="true" ht="14.25" hidden="false" customHeight="false" outlineLevel="0" collapsed="false">
      <c r="A32" s="62" t="s">
        <v>363</v>
      </c>
      <c r="B32" s="217"/>
      <c r="C32" s="270" t="s">
        <v>364</v>
      </c>
      <c r="E32" s="276" t="s">
        <v>454</v>
      </c>
    </row>
    <row r="33" s="1" customFormat="true" ht="13.5" hidden="false" customHeight="false" outlineLevel="0" collapsed="false">
      <c r="A33" s="62" t="s">
        <v>365</v>
      </c>
      <c r="B33" s="213"/>
      <c r="C33" s="277" t="s">
        <v>366</v>
      </c>
      <c r="E33" s="276" t="s">
        <v>455</v>
      </c>
    </row>
    <row r="34" s="1" customFormat="true" ht="13.5" hidden="false" customHeight="false" outlineLevel="0" collapsed="false">
      <c r="A34" s="62" t="s">
        <v>367</v>
      </c>
      <c r="B34" s="213"/>
      <c r="C34" s="277" t="s">
        <v>368</v>
      </c>
      <c r="E34" s="276" t="s">
        <v>456</v>
      </c>
    </row>
    <row r="35" s="1" customFormat="true" ht="36.75" hidden="false" customHeight="false" outlineLevel="0" collapsed="false">
      <c r="A35" s="62" t="s">
        <v>369</v>
      </c>
      <c r="B35" s="213"/>
      <c r="C35" s="277" t="s">
        <v>370</v>
      </c>
      <c r="E35" s="276" t="s">
        <v>457</v>
      </c>
    </row>
    <row r="36" s="1" customFormat="true" ht="13.5" hidden="false" customHeight="false" outlineLevel="0" collapsed="false">
      <c r="A36" s="130" t="s">
        <v>254</v>
      </c>
      <c r="B36" s="215" t="s">
        <v>81</v>
      </c>
      <c r="C36" s="279" t="s">
        <v>255</v>
      </c>
      <c r="E36" s="276"/>
    </row>
    <row r="37" s="1" customFormat="true" ht="14.25" hidden="false" customHeight="false" outlineLevel="0" collapsed="false">
      <c r="A37" s="62" t="s">
        <v>371</v>
      </c>
      <c r="B37" s="217" t="s">
        <v>372</v>
      </c>
      <c r="C37" s="270" t="s">
        <v>373</v>
      </c>
      <c r="E37" s="276"/>
    </row>
    <row r="38" s="1" customFormat="true" ht="13.5" hidden="false" customHeight="false" outlineLevel="0" collapsed="false">
      <c r="A38" s="62" t="s">
        <v>374</v>
      </c>
      <c r="B38" s="217" t="s">
        <v>372</v>
      </c>
      <c r="C38" s="270" t="s">
        <v>375</v>
      </c>
      <c r="E38" s="276"/>
    </row>
    <row r="39" s="1" customFormat="true" ht="13.5" hidden="false" customHeight="false" outlineLevel="0" collapsed="false">
      <c r="A39" s="62" t="s">
        <v>376</v>
      </c>
      <c r="B39" s="217" t="s">
        <v>372</v>
      </c>
      <c r="C39" s="270" t="s">
        <v>377</v>
      </c>
      <c r="E39" s="276"/>
    </row>
    <row r="40" s="1" customFormat="true" ht="24.75" hidden="false" customHeight="false" outlineLevel="0" collapsed="false">
      <c r="A40" s="122" t="s">
        <v>378</v>
      </c>
      <c r="B40" s="221" t="s">
        <v>81</v>
      </c>
      <c r="C40" s="280" t="s">
        <v>379</v>
      </c>
      <c r="E40" s="276" t="s">
        <v>458</v>
      </c>
    </row>
    <row r="41" s="1" customFormat="true" ht="36.75" hidden="false" customHeight="false" outlineLevel="0" collapsed="false">
      <c r="A41" s="225" t="s">
        <v>380</v>
      </c>
      <c r="B41" s="226"/>
      <c r="C41" s="281" t="s">
        <v>381</v>
      </c>
      <c r="E41" s="276" t="s">
        <v>459</v>
      </c>
    </row>
    <row r="42" s="1" customFormat="true" ht="24.75" hidden="false" customHeight="false" outlineLevel="0" collapsed="false">
      <c r="A42" s="225" t="s">
        <v>382</v>
      </c>
      <c r="B42" s="226"/>
      <c r="C42" s="281"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