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32"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03.04.2009</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7" fillId="3" borderId="8" xfId="0" applyFont="true" applyBorder="true" applyAlignment="true" applyProtection="false">
      <alignment horizontal="right" vertical="bottom"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75" fontId="14" fillId="0"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14" fillId="0" borderId="32"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73" fontId="0" fillId="0" borderId="32"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3"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4"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2" xfId="0" applyFont="true" applyBorder="true" applyAlignment="true" applyProtection="false">
      <alignment horizontal="general" vertical="top" textRotation="0" wrapText="false" indent="0" shrinkToFit="false"/>
      <protection locked="true" hidden="false"/>
    </xf>
    <xf numFmtId="164" fontId="9" fillId="3" borderId="32"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5"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6" xfId="0" applyFont="true" applyBorder="true" applyAlignment="true" applyProtection="false">
      <alignment horizontal="center" vertical="top" textRotation="0" wrapText="true" indent="0" shrinkToFit="false"/>
      <protection locked="true" hidden="false"/>
    </xf>
    <xf numFmtId="164" fontId="29" fillId="0" borderId="31"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2"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2"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31"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31"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31"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4"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C200">
            <v>4.21589401426357</v>
          </cell>
        </row>
        <row r="201">
          <cell r="C201">
            <v>0.251197212281566</v>
          </cell>
        </row>
        <row r="202">
          <cell r="C202">
            <v>0.033039805330407</v>
          </cell>
        </row>
        <row r="203">
          <cell r="C203">
            <v>29.4779863824363</v>
          </cell>
        </row>
        <row r="221">
          <cell r="C221">
            <v>0.142194256041264</v>
          </cell>
        </row>
        <row r="225">
          <cell r="C225">
            <v>0.47600366901006</v>
          </cell>
        </row>
        <row r="226">
          <cell r="C226">
            <v>0.65849220286068</v>
          </cell>
        </row>
        <row r="227">
          <cell r="C227">
            <v>0.65849220286068</v>
          </cell>
        </row>
        <row r="229">
          <cell r="C229">
            <v>0.133881434890464</v>
          </cell>
        </row>
        <row r="230">
          <cell r="C230">
            <v>0.115059810024</v>
          </cell>
        </row>
        <row r="232">
          <cell r="C232">
            <v>0.0188216248664643</v>
          </cell>
        </row>
        <row r="235">
          <cell r="C235">
            <v>0.12712</v>
          </cell>
        </row>
        <row r="237">
          <cell r="C237">
            <v>0.12712</v>
          </cell>
        </row>
        <row r="261">
          <cell r="C261">
            <v>1.03450124562</v>
          </cell>
        </row>
        <row r="290">
          <cell r="C290">
            <v>0.0592327478569608</v>
          </cell>
        </row>
        <row r="293">
          <cell r="C293">
            <v>36.6095429705913</v>
          </cell>
        </row>
        <row r="299">
          <cell r="C299">
            <v>0.133662968382759</v>
          </cell>
        </row>
      </sheetData>
      <sheetData sheetId="1">
        <row r="200">
          <cell r="C200">
            <v>0.171010086550786</v>
          </cell>
        </row>
        <row r="201">
          <cell r="C201">
            <v>0.0177438750902511</v>
          </cell>
        </row>
        <row r="202">
          <cell r="C202">
            <v>0.00325950299383314</v>
          </cell>
        </row>
        <row r="203">
          <cell r="C203">
            <v>5.61199111155509</v>
          </cell>
        </row>
        <row r="210">
          <cell r="C210">
            <v>6.28065518371253E-005</v>
          </cell>
        </row>
        <row r="211">
          <cell r="C211">
            <v>0.000193450598632903</v>
          </cell>
        </row>
        <row r="212">
          <cell r="C212">
            <v>0.297883207515423</v>
          </cell>
        </row>
        <row r="213">
          <cell r="C213">
            <v>0.180018140859932</v>
          </cell>
        </row>
        <row r="214">
          <cell r="C214">
            <v>0.0291958017770195</v>
          </cell>
        </row>
        <row r="215">
          <cell r="C215">
            <v>0.0810922283064178</v>
          </cell>
        </row>
        <row r="216">
          <cell r="C216">
            <v>0.00757703657205392</v>
          </cell>
        </row>
        <row r="220">
          <cell r="C220">
            <v>0.000260917245382038</v>
          </cell>
        </row>
        <row r="221">
          <cell r="C221">
            <v>0.0181561136316873</v>
          </cell>
        </row>
        <row r="225">
          <cell r="C225">
            <v>0.804395311915087</v>
          </cell>
        </row>
        <row r="226">
          <cell r="C226">
            <v>0.916117282838545</v>
          </cell>
        </row>
        <row r="227">
          <cell r="C227">
            <v>0.916111979504256</v>
          </cell>
        </row>
        <row r="228">
          <cell r="C228">
            <v>5.30333428871692E-006</v>
          </cell>
        </row>
        <row r="229">
          <cell r="C229">
            <v>0.121633182777264</v>
          </cell>
        </row>
        <row r="230">
          <cell r="C230">
            <v>0.115283443824</v>
          </cell>
        </row>
        <row r="231">
          <cell r="C231">
            <v>0.00395366503740917</v>
          </cell>
        </row>
        <row r="232">
          <cell r="C232">
            <v>0.0023960739158546</v>
          </cell>
        </row>
        <row r="234">
          <cell r="C234">
            <v>0.000372766668086794</v>
          </cell>
        </row>
        <row r="235">
          <cell r="C235">
            <v>0.3178</v>
          </cell>
        </row>
        <row r="237">
          <cell r="C237">
            <v>0.3178</v>
          </cell>
        </row>
        <row r="255">
          <cell r="C255">
            <v>0.345544</v>
          </cell>
        </row>
        <row r="260">
          <cell r="C260">
            <v>0.345544</v>
          </cell>
        </row>
        <row r="261">
          <cell r="C261">
            <v>1.34299386458</v>
          </cell>
        </row>
        <row r="290">
          <cell r="C290">
            <v>0.314376780690142</v>
          </cell>
        </row>
        <row r="293">
          <cell r="C293">
            <v>10.283794261202</v>
          </cell>
        </row>
        <row r="297">
          <cell r="C297">
            <v>6.14468903490088E-005</v>
          </cell>
        </row>
        <row r="298">
          <cell r="C298">
            <v>0.000626729578455848</v>
          </cell>
        </row>
        <row r="299">
          <cell r="C299">
            <v>0.0169813111440862</v>
          </cell>
        </row>
      </sheetData>
      <sheetData sheetId="2">
        <row r="200">
          <cell r="C200">
            <v>35.2498540551112</v>
          </cell>
        </row>
        <row r="201">
          <cell r="C201">
            <v>4.30132097980467</v>
          </cell>
        </row>
        <row r="202">
          <cell r="C202">
            <v>1.0365642548307</v>
          </cell>
        </row>
        <row r="203">
          <cell r="C203">
            <v>33.2997406728721</v>
          </cell>
        </row>
        <row r="210">
          <cell r="C210">
            <v>5.73675044480301E-005</v>
          </cell>
        </row>
        <row r="211">
          <cell r="C211">
            <v>0.000176697776791294</v>
          </cell>
        </row>
        <row r="212">
          <cell r="C212">
            <v>1.42231666981335</v>
          </cell>
        </row>
        <row r="213">
          <cell r="C213">
            <v>0.832991336535895</v>
          </cell>
        </row>
        <row r="214">
          <cell r="C214">
            <v>0.145979008885097</v>
          </cell>
        </row>
        <row r="215">
          <cell r="C215">
            <v>0.405461141532089</v>
          </cell>
        </row>
        <row r="216">
          <cell r="C216">
            <v>0.0378851828602696</v>
          </cell>
        </row>
        <row r="220">
          <cell r="C220">
            <v>0.000766583873697124</v>
          </cell>
        </row>
        <row r="221">
          <cell r="C221">
            <v>0.0841999787822619</v>
          </cell>
        </row>
        <row r="225">
          <cell r="C225">
            <v>1.65674626723943</v>
          </cell>
        </row>
        <row r="226">
          <cell r="C226">
            <v>0.96899749048255</v>
          </cell>
        </row>
        <row r="227">
          <cell r="C227">
            <v>0.96899264641701</v>
          </cell>
        </row>
        <row r="228">
          <cell r="C228">
            <v>4.84406553931402E-006</v>
          </cell>
        </row>
        <row r="229">
          <cell r="C229">
            <v>0.309903941176468</v>
          </cell>
        </row>
        <row r="230">
          <cell r="C230">
            <v>0.287315869714</v>
          </cell>
        </row>
        <row r="231">
          <cell r="C231">
            <v>0.0114456589327524</v>
          </cell>
        </row>
        <row r="232">
          <cell r="C232">
            <v>0.0111424125297157</v>
          </cell>
        </row>
        <row r="234">
          <cell r="C234">
            <v>0.000898637028088999</v>
          </cell>
        </row>
        <row r="235">
          <cell r="C235">
            <v>1.08052</v>
          </cell>
        </row>
        <row r="237">
          <cell r="C237">
            <v>1.08052</v>
          </cell>
        </row>
        <row r="261">
          <cell r="C261">
            <v>8.757643522056</v>
          </cell>
        </row>
        <row r="290">
          <cell r="C290">
            <v>0.622290929449177</v>
          </cell>
        </row>
        <row r="293">
          <cell r="C293">
            <v>88.791998047801</v>
          </cell>
        </row>
        <row r="297">
          <cell r="C297">
            <v>5.61255896447845E-005</v>
          </cell>
        </row>
        <row r="298">
          <cell r="C298">
            <v>0.00057245479696157</v>
          </cell>
        </row>
        <row r="299">
          <cell r="C299">
            <v>0.079070117965142</v>
          </cell>
        </row>
      </sheetData>
      <sheetData sheetId="3">
        <row r="200">
          <cell r="C200">
            <v>6.5814962718089</v>
          </cell>
        </row>
        <row r="201">
          <cell r="C201">
            <v>0.765865628880799</v>
          </cell>
        </row>
        <row r="202">
          <cell r="C202">
            <v>0.189952377539425</v>
          </cell>
        </row>
        <row r="203">
          <cell r="C203">
            <v>29.1786166420916</v>
          </cell>
        </row>
        <row r="210">
          <cell r="C210">
            <v>0.000783035392342407</v>
          </cell>
        </row>
        <row r="211">
          <cell r="C211">
            <v>0.00241182903643898</v>
          </cell>
        </row>
        <row r="212">
          <cell r="C212">
            <v>48.3587667736539</v>
          </cell>
        </row>
        <row r="213">
          <cell r="C213">
            <v>28.3217054422204</v>
          </cell>
        </row>
        <row r="214">
          <cell r="C214">
            <v>4.96328630209331</v>
          </cell>
        </row>
        <row r="215">
          <cell r="C215">
            <v>13.785678812091</v>
          </cell>
        </row>
        <row r="216">
          <cell r="C216">
            <v>1.28809621724917</v>
          </cell>
        </row>
        <row r="220">
          <cell r="C220">
            <v>0.0203549462956978</v>
          </cell>
        </row>
        <row r="221">
          <cell r="C221">
            <v>0.143328026711976</v>
          </cell>
        </row>
        <row r="225">
          <cell r="C225">
            <v>1.41004238596332</v>
          </cell>
        </row>
        <row r="226">
          <cell r="C226">
            <v>0.922466487998254</v>
          </cell>
        </row>
        <row r="227">
          <cell r="C227">
            <v>0.92240036912492</v>
          </cell>
        </row>
        <row r="228">
          <cell r="C228">
            <v>6.61188733343854E-005</v>
          </cell>
        </row>
        <row r="229">
          <cell r="C229">
            <v>0.437507732039969</v>
          </cell>
        </row>
        <row r="230">
          <cell r="C230">
            <v>0.115580314424</v>
          </cell>
        </row>
        <row r="231">
          <cell r="C231">
            <v>0.302922639066109</v>
          </cell>
        </row>
        <row r="232">
          <cell r="C232">
            <v>0.0190047785498598</v>
          </cell>
        </row>
        <row r="234">
          <cell r="C234">
            <v>0.0227170764030389</v>
          </cell>
        </row>
        <row r="235">
          <cell r="C235">
            <v>0.57204</v>
          </cell>
        </row>
        <row r="237">
          <cell r="C237">
            <v>0.57204</v>
          </cell>
        </row>
        <row r="261">
          <cell r="C261">
            <v>8.7652326666</v>
          </cell>
        </row>
        <row r="290">
          <cell r="C290">
            <v>0.954464038320905</v>
          </cell>
        </row>
        <row r="293">
          <cell r="C293">
            <v>98.3260459187366</v>
          </cell>
        </row>
        <row r="297">
          <cell r="C297">
            <v>0.00076608392731753</v>
          </cell>
        </row>
        <row r="298">
          <cell r="C298">
            <v>0.00781369820510796</v>
          </cell>
        </row>
        <row r="299">
          <cell r="C299">
            <v>0.133662968382759</v>
          </cell>
        </row>
      </sheetData>
      <sheetData sheetId="4">
        <row r="200">
          <cell r="C200">
            <v>0.981103386414106</v>
          </cell>
        </row>
        <row r="201">
          <cell r="C201">
            <v>0.0962430174873561</v>
          </cell>
        </row>
        <row r="202">
          <cell r="C202">
            <v>0.0249707909897797</v>
          </cell>
        </row>
        <row r="203">
          <cell r="C203">
            <v>4.19298259559129</v>
          </cell>
        </row>
        <row r="225">
          <cell r="C225">
            <v>0.443993029173093</v>
          </cell>
        </row>
        <row r="226">
          <cell r="C226">
            <v>0.437547282758994</v>
          </cell>
        </row>
        <row r="227">
          <cell r="C227">
            <v>0.437547282758994</v>
          </cell>
        </row>
        <row r="229">
          <cell r="C229">
            <v>0.023291798262</v>
          </cell>
        </row>
        <row r="230">
          <cell r="C230">
            <v>0.023291798262</v>
          </cell>
        </row>
        <row r="235">
          <cell r="C235">
            <v>0.19068</v>
          </cell>
        </row>
        <row r="237">
          <cell r="C237">
            <v>0.19068</v>
          </cell>
        </row>
        <row r="255">
          <cell r="C255">
            <v>2.8158867</v>
          </cell>
        </row>
        <row r="260">
          <cell r="C260">
            <v>2.8158867</v>
          </cell>
        </row>
        <row r="261">
          <cell r="C261">
            <v>2.299934055588</v>
          </cell>
        </row>
        <row r="290">
          <cell r="C290">
            <v>0.278488001446441</v>
          </cell>
        </row>
        <row r="293">
          <cell r="C293">
            <v>11.7851206577111</v>
          </cell>
        </row>
      </sheetData>
      <sheetData sheetId="5">
        <row r="200">
          <cell r="C200">
            <v>26.4627855080019</v>
          </cell>
        </row>
        <row r="201">
          <cell r="C201">
            <v>3.54627974008633</v>
          </cell>
        </row>
        <row r="202">
          <cell r="C202">
            <v>0.487291628947234</v>
          </cell>
        </row>
        <row r="203">
          <cell r="C203">
            <v>35.0086249027357</v>
          </cell>
        </row>
        <row r="210">
          <cell r="C210">
            <v>0.000188419655511376</v>
          </cell>
        </row>
        <row r="211">
          <cell r="C211">
            <v>0.00058035179589871</v>
          </cell>
        </row>
        <row r="212">
          <cell r="C212">
            <v>1.99124333773869</v>
          </cell>
        </row>
        <row r="213">
          <cell r="C213">
            <v>1.16618787115025</v>
          </cell>
        </row>
        <row r="214">
          <cell r="C214">
            <v>0.204370612439136</v>
          </cell>
        </row>
        <row r="215">
          <cell r="C215">
            <v>0.567645598144925</v>
          </cell>
        </row>
        <row r="216">
          <cell r="C216">
            <v>0.0530392560043775</v>
          </cell>
        </row>
        <row r="220">
          <cell r="C220">
            <v>0.00140905030094583</v>
          </cell>
        </row>
        <row r="221">
          <cell r="C221">
            <v>4.54141480669445</v>
          </cell>
        </row>
        <row r="225">
          <cell r="C225">
            <v>22.8277768478608</v>
          </cell>
        </row>
        <row r="226">
          <cell r="C226">
            <v>11.9940292015869</v>
          </cell>
        </row>
        <row r="227">
          <cell r="C227">
            <v>11.994013291584</v>
          </cell>
        </row>
        <row r="228">
          <cell r="C228">
            <v>1.59100028661508E-005</v>
          </cell>
        </row>
        <row r="229">
          <cell r="C229">
            <v>4.64460342123958</v>
          </cell>
        </row>
        <row r="230">
          <cell r="C230">
            <v>4.02234414738</v>
          </cell>
        </row>
        <row r="231">
          <cell r="C231">
            <v>0.0211493050470948</v>
          </cell>
        </row>
        <row r="232">
          <cell r="C232">
            <v>0.601109968812484</v>
          </cell>
        </row>
        <row r="234">
          <cell r="C234">
            <v>0.0017800355190599</v>
          </cell>
        </row>
        <row r="235">
          <cell r="C235">
            <v>0.41314</v>
          </cell>
        </row>
        <row r="237">
          <cell r="C237">
            <v>0.41314</v>
          </cell>
        </row>
        <row r="261">
          <cell r="C261">
            <v>3.58365620408</v>
          </cell>
        </row>
        <row r="290">
          <cell r="C290">
            <v>6.78149184598448</v>
          </cell>
        </row>
        <row r="293">
          <cell r="C293">
            <v>122.286295302227</v>
          </cell>
        </row>
        <row r="297">
          <cell r="C297">
            <v>0.000184340671047026</v>
          </cell>
        </row>
        <row r="298">
          <cell r="C298">
            <v>0.00188018873536754</v>
          </cell>
        </row>
        <row r="299">
          <cell r="C299">
            <v>4.26868521419985</v>
          </cell>
        </row>
      </sheetData>
      <sheetData sheetId="6">
        <row r="200">
          <cell r="C200">
            <v>3.63164843295437</v>
          </cell>
        </row>
        <row r="201">
          <cell r="C201">
            <v>0.31249948958842</v>
          </cell>
        </row>
        <row r="202">
          <cell r="C202">
            <v>0.0609524026053944</v>
          </cell>
        </row>
        <row r="203">
          <cell r="C203">
            <v>269.250992705559</v>
          </cell>
        </row>
        <row r="210">
          <cell r="C210">
            <v>0.20118194684468</v>
          </cell>
        </row>
        <row r="211">
          <cell r="C211">
            <v>0.619660957540916</v>
          </cell>
        </row>
        <row r="212">
          <cell r="C212">
            <v>3879.50239055473</v>
          </cell>
        </row>
        <row r="213">
          <cell r="C213">
            <v>3437.64881636436</v>
          </cell>
        </row>
        <row r="214">
          <cell r="C214">
            <v>160.757784138905</v>
          </cell>
        </row>
        <row r="215">
          <cell r="C215">
            <v>64.5424213920504</v>
          </cell>
        </row>
        <row r="216">
          <cell r="C216">
            <v>216.553368659417</v>
          </cell>
        </row>
        <row r="220">
          <cell r="C220">
            <v>0.96361837630407</v>
          </cell>
        </row>
        <row r="221">
          <cell r="C221">
            <v>52.662560204457</v>
          </cell>
        </row>
        <row r="225">
          <cell r="C225">
            <v>8.7707383801108</v>
          </cell>
        </row>
        <row r="226">
          <cell r="C226">
            <v>4.90268528474721</v>
          </cell>
        </row>
        <row r="227">
          <cell r="C227">
            <v>1.84887421145133</v>
          </cell>
        </row>
        <row r="228">
          <cell r="C228">
            <v>3.05381107329588</v>
          </cell>
        </row>
        <row r="229">
          <cell r="C229">
            <v>64.6834601934636</v>
          </cell>
        </row>
        <row r="230">
          <cell r="C230">
            <v>0.171809901682</v>
          </cell>
        </row>
        <row r="231">
          <cell r="C231">
            <v>62.7390536695165</v>
          </cell>
        </row>
        <row r="232">
          <cell r="C232">
            <v>1.77259662226518</v>
          </cell>
        </row>
        <row r="234">
          <cell r="C234">
            <v>16.3357878190476</v>
          </cell>
        </row>
        <row r="235">
          <cell r="C235">
            <v>1.39832</v>
          </cell>
        </row>
        <row r="237">
          <cell r="C237">
            <v>1.39832</v>
          </cell>
        </row>
        <row r="261">
          <cell r="C261">
            <v>61.0895829354</v>
          </cell>
        </row>
        <row r="265">
          <cell r="C265">
            <v>1.22256</v>
          </cell>
        </row>
        <row r="290">
          <cell r="C290">
            <v>6.29133608735533</v>
          </cell>
        </row>
        <row r="293">
          <cell r="C293">
            <v>4371.89997577071</v>
          </cell>
        </row>
        <row r="297">
          <cell r="C297">
            <v>0.196826679165945</v>
          </cell>
        </row>
        <row r="298">
          <cell r="C298">
            <v>2.00754018570977</v>
          </cell>
        </row>
        <row r="299">
          <cell r="C299">
            <v>0.279613151638891</v>
          </cell>
        </row>
      </sheetData>
      <sheetData sheetId="7">
        <row r="200">
          <cell r="C200">
            <v>2.51485924771114</v>
          </cell>
        </row>
        <row r="201">
          <cell r="C201">
            <v>0.130128196649808</v>
          </cell>
        </row>
        <row r="202">
          <cell r="C202">
            <v>0.064498470570589</v>
          </cell>
        </row>
        <row r="203">
          <cell r="C203">
            <v>5.22645467413574</v>
          </cell>
        </row>
        <row r="210">
          <cell r="C210">
            <v>0.00188419655511376</v>
          </cell>
        </row>
        <row r="211">
          <cell r="C211">
            <v>0.0058035179589871</v>
          </cell>
        </row>
        <row r="212">
          <cell r="C212">
            <v>0.28446333396267</v>
          </cell>
        </row>
        <row r="213">
          <cell r="C213">
            <v>0.166598267307179</v>
          </cell>
        </row>
        <row r="214">
          <cell r="C214">
            <v>0.0291958017770195</v>
          </cell>
        </row>
        <row r="215">
          <cell r="C215">
            <v>0.0810922283064178</v>
          </cell>
        </row>
        <row r="216">
          <cell r="C216">
            <v>0.00757703657205392</v>
          </cell>
        </row>
        <row r="220">
          <cell r="C220">
            <v>0.00281810060189166</v>
          </cell>
        </row>
        <row r="221">
          <cell r="C221">
            <v>0.334395778960766</v>
          </cell>
        </row>
        <row r="225">
          <cell r="C225">
            <v>0.0298755749760693</v>
          </cell>
        </row>
        <row r="226">
          <cell r="C226">
            <v>0.0247128193070215</v>
          </cell>
        </row>
        <row r="227">
          <cell r="C227">
            <v>0.02455371927836</v>
          </cell>
        </row>
        <row r="228">
          <cell r="C228">
            <v>0.000159100028661508</v>
          </cell>
        </row>
        <row r="229">
          <cell r="C229">
            <v>0.0940022710570675</v>
          </cell>
        </row>
        <row r="230">
          <cell r="C230">
            <v>0.005672890032</v>
          </cell>
        </row>
        <row r="231">
          <cell r="C231">
            <v>0.04431788329568</v>
          </cell>
        </row>
        <row r="232">
          <cell r="C232">
            <v>0.0440114977293875</v>
          </cell>
        </row>
        <row r="234">
          <cell r="C234">
            <v>0.00589014266666667</v>
          </cell>
        </row>
        <row r="261">
          <cell r="C261">
            <v>0.786189534288</v>
          </cell>
        </row>
        <row r="290">
          <cell r="C290">
            <v>0.010828681944087</v>
          </cell>
        </row>
        <row r="293">
          <cell r="C293">
            <v>9.51680454134563</v>
          </cell>
        </row>
        <row r="297">
          <cell r="C297">
            <v>0.00184340671047026</v>
          </cell>
        </row>
        <row r="298">
          <cell r="C298">
            <v>0.0188018873536754</v>
          </cell>
        </row>
        <row r="299">
          <cell r="C299">
            <v>0.311768418343658</v>
          </cell>
        </row>
      </sheetData>
      <sheetData sheetId="8">
        <row r="200">
          <cell r="C200">
            <v>5.79347908238622</v>
          </cell>
        </row>
        <row r="201">
          <cell r="C201">
            <v>0.429007531267012</v>
          </cell>
        </row>
        <row r="202">
          <cell r="C202">
            <v>0.0428992958662248</v>
          </cell>
        </row>
        <row r="203">
          <cell r="C203">
            <v>320.587763114849</v>
          </cell>
        </row>
        <row r="210">
          <cell r="C210">
            <v>0.00376022825848869</v>
          </cell>
        </row>
        <row r="211">
          <cell r="C211">
            <v>0.0115818873401519</v>
          </cell>
        </row>
        <row r="212">
          <cell r="C212">
            <v>28.446333396267</v>
          </cell>
        </row>
        <row r="213">
          <cell r="C213">
            <v>16.6598267307179</v>
          </cell>
        </row>
        <row r="214">
          <cell r="C214">
            <v>2.91958017770195</v>
          </cell>
        </row>
        <row r="215">
          <cell r="C215">
            <v>8.10922283064178</v>
          </cell>
        </row>
        <row r="216">
          <cell r="C216">
            <v>0.757703657205392</v>
          </cell>
        </row>
        <row r="220">
          <cell r="C220">
            <v>0.00447511136384301</v>
          </cell>
        </row>
        <row r="221">
          <cell r="C221">
            <v>0.819793948056358</v>
          </cell>
        </row>
        <row r="225">
          <cell r="C225">
            <v>4.24532963091659</v>
          </cell>
        </row>
        <row r="226">
          <cell r="C226">
            <v>6.19124617081953</v>
          </cell>
        </row>
        <row r="227">
          <cell r="C227">
            <v>6.19092866019566</v>
          </cell>
        </row>
        <row r="228">
          <cell r="C228">
            <v>0.000317510623865482</v>
          </cell>
        </row>
        <row r="229">
          <cell r="C229">
            <v>0.295960391043186</v>
          </cell>
        </row>
        <row r="230">
          <cell r="C230">
            <v>0.116551711024</v>
          </cell>
        </row>
        <row r="231">
          <cell r="C231">
            <v>0.0714053062540545</v>
          </cell>
        </row>
        <row r="232">
          <cell r="C232">
            <v>0.108003373765132</v>
          </cell>
        </row>
        <row r="234">
          <cell r="C234">
            <v>0.0105408779972984</v>
          </cell>
        </row>
        <row r="235">
          <cell r="C235">
            <v>1.39832</v>
          </cell>
        </row>
        <row r="237">
          <cell r="C237">
            <v>1.39832</v>
          </cell>
        </row>
        <row r="261">
          <cell r="C261">
            <v>525.433082875</v>
          </cell>
        </row>
        <row r="290">
          <cell r="C290">
            <v>3.19993519894233</v>
          </cell>
        </row>
        <row r="293">
          <cell r="C293">
            <v>896.913508740373</v>
          </cell>
        </row>
        <row r="297">
          <cell r="C297">
            <v>0.00367882532519516</v>
          </cell>
        </row>
        <row r="298">
          <cell r="C298">
            <v>0.0375222998621516</v>
          </cell>
        </row>
        <row r="299">
          <cell r="C299">
            <v>0.765490586635826</v>
          </cell>
        </row>
      </sheetData>
      <sheetData sheetId="9">
        <row r="200">
          <cell r="C200">
            <v>0.80935243110545</v>
          </cell>
        </row>
        <row r="201">
          <cell r="C201">
            <v>0.00672920043833807</v>
          </cell>
        </row>
        <row r="202">
          <cell r="C202">
            <v>8.27376977894595</v>
          </cell>
        </row>
        <row r="203">
          <cell r="C203">
            <v>2.98131102188293</v>
          </cell>
        </row>
        <row r="210">
          <cell r="C210">
            <v>0.000265049865265632</v>
          </cell>
        </row>
        <row r="211">
          <cell r="C211">
            <v>0.000173439115224162</v>
          </cell>
        </row>
        <row r="212">
          <cell r="C212">
            <v>1.8383791378787</v>
          </cell>
        </row>
        <row r="213">
          <cell r="C213">
            <v>1.0472906936223</v>
          </cell>
        </row>
        <row r="214">
          <cell r="C214">
            <v>0.19890717056</v>
          </cell>
        </row>
        <row r="215">
          <cell r="C215">
            <v>0.5524440131944</v>
          </cell>
        </row>
        <row r="216">
          <cell r="C216">
            <v>0.039737260502</v>
          </cell>
        </row>
        <row r="220">
          <cell r="C220">
            <v>0.0112724024075666</v>
          </cell>
        </row>
        <row r="221">
          <cell r="C221">
            <v>0.0740421894400683</v>
          </cell>
        </row>
        <row r="225">
          <cell r="C225">
            <v>0.428873729666803</v>
          </cell>
        </row>
        <row r="226">
          <cell r="C226">
            <v>22.6788045949362</v>
          </cell>
        </row>
        <row r="227">
          <cell r="C227">
            <v>22.67795606145</v>
          </cell>
        </row>
        <row r="228">
          <cell r="C228">
            <v>0.000848533486194707</v>
          </cell>
        </row>
        <row r="229">
          <cell r="C229">
            <v>0.190786737580575</v>
          </cell>
        </row>
        <row r="230">
          <cell r="C230">
            <v>0.00171465</v>
          </cell>
        </row>
        <row r="231">
          <cell r="C231">
            <v>0.180636988518537</v>
          </cell>
        </row>
        <row r="232">
          <cell r="C232">
            <v>0.00843509906203811</v>
          </cell>
        </row>
        <row r="234">
          <cell r="C234">
            <v>0.0159895788541114</v>
          </cell>
        </row>
        <row r="261">
          <cell r="C261">
            <v>44.4646740627776</v>
          </cell>
        </row>
        <row r="269">
          <cell r="C269">
            <v>0.01125</v>
          </cell>
        </row>
        <row r="290">
          <cell r="C290">
            <v>21.2779380816019</v>
          </cell>
        </row>
        <row r="293">
          <cell r="C293">
            <v>103.063611436497</v>
          </cell>
        </row>
        <row r="297">
          <cell r="C297">
            <v>0.000419295083975001</v>
          </cell>
        </row>
        <row r="298">
          <cell r="C298">
            <v>0.000684593774774988</v>
          </cell>
        </row>
        <row r="299">
          <cell r="C299">
            <v>0.0559226303277782</v>
          </cell>
        </row>
      </sheetData>
      <sheetData sheetId="10">
        <row r="200">
          <cell r="C200">
            <v>21.4978487328664</v>
          </cell>
        </row>
        <row r="201">
          <cell r="C201">
            <v>3.16739346573317</v>
          </cell>
        </row>
        <row r="202">
          <cell r="C202">
            <v>0.300295071063574</v>
          </cell>
        </row>
        <row r="203">
          <cell r="C203">
            <v>117.291752024442</v>
          </cell>
        </row>
        <row r="212">
          <cell r="C212">
            <v>7.219166532139</v>
          </cell>
        </row>
        <row r="213">
          <cell r="C213">
            <v>6.09512872527</v>
          </cell>
        </row>
        <row r="214">
          <cell r="C214">
            <v>0.221744196</v>
          </cell>
        </row>
        <row r="215">
          <cell r="C215">
            <v>0.436968813169</v>
          </cell>
        </row>
        <row r="216">
          <cell r="C216">
            <v>0.4653247977</v>
          </cell>
        </row>
        <row r="225">
          <cell r="C225">
            <v>109.656723996617</v>
          </cell>
        </row>
        <row r="226">
          <cell r="C226">
            <v>22.3510843236246</v>
          </cell>
        </row>
        <row r="227">
          <cell r="C227">
            <v>22.3510843236246</v>
          </cell>
        </row>
        <row r="229">
          <cell r="C229">
            <v>0.201430312016851</v>
          </cell>
        </row>
        <row r="230">
          <cell r="C230">
            <v>0.201430312016851</v>
          </cell>
        </row>
        <row r="261">
          <cell r="C261">
            <v>67.2034029528</v>
          </cell>
        </row>
        <row r="290">
          <cell r="C290">
            <v>123.510507796558</v>
          </cell>
        </row>
        <row r="293">
          <cell r="C293">
            <v>472.40149529386</v>
          </cell>
        </row>
        <row r="301">
          <cell r="C301">
            <v>1.890086</v>
          </cell>
        </row>
      </sheetData>
      <sheetData sheetId="11">
        <row r="200">
          <cell r="C200">
            <v>0.000261067887997598</v>
          </cell>
        </row>
        <row r="203">
          <cell r="C203">
            <v>0.000902815463</v>
          </cell>
        </row>
        <row r="212">
          <cell r="C212">
            <v>0.0032437587149946</v>
          </cell>
        </row>
        <row r="213">
          <cell r="C213">
            <v>0.0018105900189636</v>
          </cell>
        </row>
        <row r="214">
          <cell r="C214">
            <v>0.00056810095872</v>
          </cell>
        </row>
        <row r="215">
          <cell r="C215">
            <v>0.00083798644665</v>
          </cell>
        </row>
        <row r="216">
          <cell r="C216">
            <v>2.7081290661E-005</v>
          </cell>
        </row>
        <row r="225">
          <cell r="C225">
            <v>0.00113728621874705</v>
          </cell>
        </row>
        <row r="226">
          <cell r="C226">
            <v>0.0001572871424</v>
          </cell>
        </row>
        <row r="227">
          <cell r="C227">
            <v>0.0001572871424</v>
          </cell>
        </row>
        <row r="290">
          <cell r="C290">
            <v>0.0129288451058973</v>
          </cell>
        </row>
        <row r="293">
          <cell r="C293">
            <v>0.0186310605330366</v>
          </cell>
        </row>
      </sheetData>
      <sheetData sheetId="12">
        <row r="200">
          <cell r="C200">
            <v>0.113380723193663</v>
          </cell>
        </row>
        <row r="201">
          <cell r="C201">
            <v>0.00103600213894912</v>
          </cell>
        </row>
        <row r="202">
          <cell r="C202">
            <v>0.00108106225582887</v>
          </cell>
        </row>
        <row r="203">
          <cell r="C203">
            <v>0.0191967383154261</v>
          </cell>
        </row>
        <row r="225">
          <cell r="C225">
            <v>0.00643209912761499</v>
          </cell>
        </row>
        <row r="226">
          <cell r="C226">
            <v>0.0029771268</v>
          </cell>
        </row>
        <row r="227">
          <cell r="C227">
            <v>0.0029771268</v>
          </cell>
        </row>
        <row r="229">
          <cell r="C229">
            <v>0.000414</v>
          </cell>
        </row>
        <row r="230">
          <cell r="C230">
            <v>0.000414</v>
          </cell>
        </row>
        <row r="261">
          <cell r="C261">
            <v>0.0916809408</v>
          </cell>
        </row>
        <row r="290">
          <cell r="C290">
            <v>0.00553768113950489</v>
          </cell>
        </row>
        <row r="293">
          <cell r="C293">
            <v>0.241736373770987</v>
          </cell>
        </row>
      </sheetData>
      <sheetData sheetId="13"/>
      <sheetData sheetId="14">
        <row r="200">
          <cell r="C200">
            <v>37.8</v>
          </cell>
        </row>
        <row r="201">
          <cell r="C201">
            <v>5.5185</v>
          </cell>
        </row>
        <row r="202">
          <cell r="C202">
            <v>1.501298188</v>
          </cell>
        </row>
        <row r="203">
          <cell r="C203">
            <v>41.2092263538565</v>
          </cell>
        </row>
        <row r="210">
          <cell r="C210">
            <v>0.00793565416052662</v>
          </cell>
        </row>
        <row r="212">
          <cell r="C212">
            <v>57.3614492332546</v>
          </cell>
        </row>
        <row r="213">
          <cell r="C213">
            <v>20.7170158229628</v>
          </cell>
        </row>
        <row r="214">
          <cell r="C214">
            <v>10.0125233126375</v>
          </cell>
        </row>
        <row r="215">
          <cell r="C215">
            <v>15.8343085562456</v>
          </cell>
        </row>
        <row r="216">
          <cell r="C216">
            <v>3.370316762</v>
          </cell>
        </row>
        <row r="218">
          <cell r="C218">
            <v>7.42728477940881</v>
          </cell>
        </row>
        <row r="220">
          <cell r="C220">
            <v>0.64578</v>
          </cell>
        </row>
        <row r="221">
          <cell r="C221">
            <v>6.76736022507023</v>
          </cell>
        </row>
        <row r="222">
          <cell r="C222">
            <v>0.0221238366350462</v>
          </cell>
        </row>
        <row r="223">
          <cell r="C223">
            <v>0.0221238366350462</v>
          </cell>
        </row>
        <row r="225">
          <cell r="C225">
            <v>1.61758280347666</v>
          </cell>
        </row>
        <row r="226">
          <cell r="C226">
            <v>12.0516018408587</v>
          </cell>
        </row>
        <row r="227">
          <cell r="C227">
            <v>12.0407374236587</v>
          </cell>
        </row>
        <row r="228">
          <cell r="C228">
            <v>0.0108644172</v>
          </cell>
        </row>
        <row r="229">
          <cell r="C229">
            <v>17.1425635373006</v>
          </cell>
        </row>
        <row r="230">
          <cell r="C230">
            <v>0.2867379907344</v>
          </cell>
        </row>
        <row r="231">
          <cell r="C231">
            <v>15.9671238823242</v>
          </cell>
        </row>
        <row r="232">
          <cell r="C232">
            <v>0.888701664242</v>
          </cell>
        </row>
        <row r="234">
          <cell r="C234">
            <v>1.27202183698912</v>
          </cell>
        </row>
        <row r="235">
          <cell r="C235">
            <v>1.6306815</v>
          </cell>
        </row>
        <row r="236">
          <cell r="C236">
            <v>0.6772815</v>
          </cell>
        </row>
        <row r="237">
          <cell r="C237">
            <v>0.9534</v>
          </cell>
        </row>
        <row r="239">
          <cell r="C239">
            <v>0.8907</v>
          </cell>
        </row>
        <row r="240">
          <cell r="C240">
            <v>0.8907</v>
          </cell>
        </row>
        <row r="242">
          <cell r="C242">
            <v>0.8907</v>
          </cell>
        </row>
        <row r="247">
          <cell r="C247">
            <v>9.71484879859571</v>
          </cell>
        </row>
        <row r="248">
          <cell r="C248">
            <v>5.51376657</v>
          </cell>
        </row>
        <row r="249">
          <cell r="C249">
            <v>1.58093829</v>
          </cell>
        </row>
        <row r="252">
          <cell r="C252">
            <v>0.082</v>
          </cell>
        </row>
        <row r="253">
          <cell r="C253">
            <v>2.53814393859571</v>
          </cell>
        </row>
        <row r="255">
          <cell r="C255">
            <v>2.291595804</v>
          </cell>
        </row>
        <row r="258">
          <cell r="C258">
            <v>0.000270809</v>
          </cell>
        </row>
        <row r="260">
          <cell r="C260">
            <v>2.291324995</v>
          </cell>
        </row>
        <row r="261">
          <cell r="C261">
            <v>8.17376128889215</v>
          </cell>
        </row>
        <row r="262">
          <cell r="C262">
            <v>0.040535484</v>
          </cell>
        </row>
        <row r="263">
          <cell r="C263">
            <v>0.0280422</v>
          </cell>
        </row>
        <row r="264">
          <cell r="C264">
            <v>0.012493284</v>
          </cell>
        </row>
        <row r="268">
          <cell r="C268">
            <v>0.03921098</v>
          </cell>
        </row>
        <row r="270">
          <cell r="C270">
            <v>15.6747750838671</v>
          </cell>
        </row>
        <row r="271">
          <cell r="C271">
            <v>3.14623650222077</v>
          </cell>
        </row>
        <row r="272">
          <cell r="C272">
            <v>1.57866631248487</v>
          </cell>
        </row>
        <row r="273">
          <cell r="C273">
            <v>1.5675701897359</v>
          </cell>
        </row>
        <row r="274">
          <cell r="C274">
            <v>0.0364012183495242</v>
          </cell>
        </row>
        <row r="278">
          <cell r="C278">
            <v>0.0712421325</v>
          </cell>
        </row>
        <row r="279">
          <cell r="C279">
            <v>0.0207536175</v>
          </cell>
        </row>
        <row r="280">
          <cell r="C280">
            <v>3.3883900422</v>
          </cell>
        </row>
        <row r="281">
          <cell r="C281">
            <v>9.01175157109677</v>
          </cell>
        </row>
        <row r="285">
          <cell r="C285">
            <v>2.215710981225</v>
          </cell>
        </row>
        <row r="290">
          <cell r="C290">
            <v>8.20947366035135</v>
          </cell>
        </row>
        <row r="293">
          <cell r="C293">
            <v>231.876117329986</v>
          </cell>
        </row>
        <row r="297">
          <cell r="C297">
            <v>0.00175515495331179</v>
          </cell>
        </row>
        <row r="299">
          <cell r="C299">
            <v>10.1009196667298</v>
          </cell>
        </row>
        <row r="301">
          <cell r="C301">
            <v>12.285559</v>
          </cell>
        </row>
      </sheetData>
      <sheetData sheetId="15">
        <row r="200">
          <cell r="C200">
            <v>35.91</v>
          </cell>
        </row>
        <row r="201">
          <cell r="C201">
            <v>5.242575</v>
          </cell>
        </row>
        <row r="202">
          <cell r="C202">
            <v>1.4262332786</v>
          </cell>
        </row>
        <row r="203">
          <cell r="C203">
            <v>39.4267692133667</v>
          </cell>
        </row>
        <row r="210">
          <cell r="C210">
            <v>0.00793565416052662</v>
          </cell>
        </row>
        <row r="212">
          <cell r="C212">
            <v>53.9160683998989</v>
          </cell>
        </row>
        <row r="213">
          <cell r="C213">
            <v>20.7170158229628</v>
          </cell>
        </row>
        <row r="214">
          <cell r="C214">
            <v>10.0125233126375</v>
          </cell>
        </row>
        <row r="215">
          <cell r="C215">
            <v>15.8343085562456</v>
          </cell>
        </row>
        <row r="216">
          <cell r="C216">
            <v>3.370316762</v>
          </cell>
        </row>
        <row r="218">
          <cell r="C218">
            <v>3.98190394605311</v>
          </cell>
        </row>
        <row r="220">
          <cell r="C220">
            <v>0.64578</v>
          </cell>
        </row>
        <row r="221">
          <cell r="C221">
            <v>6.73368048771932</v>
          </cell>
        </row>
        <row r="222">
          <cell r="C222">
            <v>0.0221238366350462</v>
          </cell>
        </row>
        <row r="223">
          <cell r="C223">
            <v>0.0221238366350462</v>
          </cell>
        </row>
        <row r="225">
          <cell r="C225">
            <v>1.25923303314682</v>
          </cell>
        </row>
        <row r="226">
          <cell r="C226">
            <v>10.7038370325709</v>
          </cell>
        </row>
        <row r="227">
          <cell r="C227">
            <v>10.6929726153709</v>
          </cell>
        </row>
        <row r="228">
          <cell r="C228">
            <v>0.0108644172</v>
          </cell>
        </row>
        <row r="229">
          <cell r="C229">
            <v>17.0872053816002</v>
          </cell>
        </row>
        <row r="230">
          <cell r="C230">
            <v>0.231379835034</v>
          </cell>
        </row>
        <row r="231">
          <cell r="C231">
            <v>15.9671238823242</v>
          </cell>
        </row>
        <row r="232">
          <cell r="C232">
            <v>0.888701664242</v>
          </cell>
        </row>
        <row r="234">
          <cell r="C234">
            <v>1.27202183698912</v>
          </cell>
        </row>
        <row r="235">
          <cell r="C235">
            <v>1.4400015</v>
          </cell>
        </row>
        <row r="236">
          <cell r="C236">
            <v>0.6772815</v>
          </cell>
        </row>
        <row r="237">
          <cell r="C237">
            <v>0.76272</v>
          </cell>
        </row>
        <row r="239">
          <cell r="C239">
            <v>0.8907</v>
          </cell>
        </row>
        <row r="240">
          <cell r="C240">
            <v>0.8907</v>
          </cell>
        </row>
        <row r="242">
          <cell r="C242">
            <v>0.8907</v>
          </cell>
        </row>
        <row r="247">
          <cell r="C247">
            <v>1.45722731978936</v>
          </cell>
        </row>
        <row r="248">
          <cell r="C248">
            <v>0.8270649855</v>
          </cell>
        </row>
        <row r="249">
          <cell r="C249">
            <v>0.2371407435</v>
          </cell>
        </row>
        <row r="252">
          <cell r="C252">
            <v>0.0123</v>
          </cell>
        </row>
        <row r="253">
          <cell r="C253">
            <v>0.380721590789357</v>
          </cell>
        </row>
        <row r="255">
          <cell r="C255">
            <v>1.74138688185</v>
          </cell>
        </row>
        <row r="258">
          <cell r="C258">
            <v>4.062135E-005</v>
          </cell>
        </row>
        <row r="260">
          <cell r="C260">
            <v>1.7413462605</v>
          </cell>
        </row>
        <row r="261">
          <cell r="C261">
            <v>6.36877788326969</v>
          </cell>
        </row>
        <row r="262">
          <cell r="C262">
            <v>0.0060803226</v>
          </cell>
        </row>
        <row r="263">
          <cell r="C263">
            <v>0.00420633</v>
          </cell>
        </row>
        <row r="264">
          <cell r="C264">
            <v>0.0018739926</v>
          </cell>
        </row>
        <row r="268">
          <cell r="C268">
            <v>0.03921098</v>
          </cell>
        </row>
        <row r="270">
          <cell r="C270">
            <v>3.85904501380911</v>
          </cell>
        </row>
        <row r="271">
          <cell r="C271">
            <v>2.0468114615655</v>
          </cell>
        </row>
        <row r="272">
          <cell r="C272">
            <v>1.01212416844021</v>
          </cell>
        </row>
        <row r="273">
          <cell r="C273">
            <v>1.03468729312529</v>
          </cell>
        </row>
        <row r="274">
          <cell r="C274">
            <v>0.0234701319651311</v>
          </cell>
        </row>
        <row r="278">
          <cell r="C278">
            <v>0.047494755</v>
          </cell>
        </row>
        <row r="279">
          <cell r="C279">
            <v>0.013835745</v>
          </cell>
        </row>
        <row r="280">
          <cell r="C280">
            <v>0.555304347943</v>
          </cell>
        </row>
        <row r="281">
          <cell r="C281">
            <v>1.17212857233548</v>
          </cell>
        </row>
        <row r="285">
          <cell r="C285">
            <v>2.215710981225</v>
          </cell>
        </row>
        <row r="290">
          <cell r="C290">
            <v>7.04838689394809</v>
          </cell>
        </row>
        <row r="293">
          <cell r="C293">
            <v>198.797371170632</v>
          </cell>
        </row>
        <row r="297">
          <cell r="C297">
            <v>0.00175515495331179</v>
          </cell>
        </row>
        <row r="299">
          <cell r="C299">
            <v>10.0971303691646</v>
          </cell>
        </row>
        <row r="301">
          <cell r="C301">
            <v>12.285559</v>
          </cell>
        </row>
      </sheetData>
      <sheetData sheetId="16"/>
      <sheetData sheetId="17"/>
      <sheetData sheetId="18"/>
      <sheetData sheetId="19"/>
      <sheetData sheetId="20">
        <row r="200">
          <cell r="M200">
            <v>21.6174199080629</v>
          </cell>
        </row>
        <row r="201">
          <cell r="M201">
            <v>3.181567331</v>
          </cell>
        </row>
        <row r="202">
          <cell r="M202">
            <v>32.6898397344598</v>
          </cell>
        </row>
        <row r="203">
          <cell r="M203">
            <v>320.480898976943</v>
          </cell>
        </row>
        <row r="210">
          <cell r="M210">
            <v>1.33554482886933</v>
          </cell>
        </row>
        <row r="211">
          <cell r="M211">
            <v>0.62546282031436</v>
          </cell>
        </row>
        <row r="212">
          <cell r="M212">
            <v>5353.55915182231</v>
          </cell>
        </row>
        <row r="213">
          <cell r="M213">
            <v>4481.43061105834</v>
          </cell>
        </row>
        <row r="214">
          <cell r="M214">
            <v>198.903045065634</v>
          </cell>
        </row>
        <row r="215">
          <cell r="M215">
            <v>91.200432826885</v>
          </cell>
        </row>
        <row r="216">
          <cell r="M216">
            <v>582.025062871449</v>
          </cell>
        </row>
        <row r="220">
          <cell r="M220">
            <v>1.5087</v>
          </cell>
        </row>
        <row r="221">
          <cell r="M221">
            <v>178.19410516046</v>
          </cell>
        </row>
        <row r="222">
          <cell r="M222">
            <v>1.26366149250764</v>
          </cell>
        </row>
        <row r="223">
          <cell r="M223">
            <v>1.26366149250764</v>
          </cell>
        </row>
        <row r="225">
          <cell r="M225">
            <v>14.8222329790331</v>
          </cell>
        </row>
        <row r="226">
          <cell r="M226">
            <v>258.361583121001</v>
          </cell>
        </row>
        <row r="227">
          <cell r="M227">
            <v>241.185929092737</v>
          </cell>
        </row>
        <row r="228">
          <cell r="M228">
            <v>17.1756540282641</v>
          </cell>
        </row>
        <row r="229">
          <cell r="M229">
            <v>278.469369688943</v>
          </cell>
        </row>
        <row r="230">
          <cell r="M230">
            <v>0.3492811852</v>
          </cell>
        </row>
        <row r="231">
          <cell r="M231">
            <v>270.441520451162</v>
          </cell>
        </row>
        <row r="232">
          <cell r="M232">
            <v>7.67856805258118</v>
          </cell>
        </row>
        <row r="234">
          <cell r="M234">
            <v>74.1012511764706</v>
          </cell>
        </row>
        <row r="239">
          <cell r="M239">
            <v>8.7737</v>
          </cell>
        </row>
        <row r="240">
          <cell r="M240">
            <v>8.7737</v>
          </cell>
        </row>
        <row r="242">
          <cell r="M242">
            <v>8.7737</v>
          </cell>
        </row>
        <row r="255">
          <cell r="M255">
            <v>15.32826650952</v>
          </cell>
        </row>
        <row r="256">
          <cell r="M256">
            <v>0.291</v>
          </cell>
        </row>
        <row r="260">
          <cell r="M260">
            <v>15.03726650952</v>
          </cell>
        </row>
        <row r="261">
          <cell r="M261">
            <v>190.4333996459</v>
          </cell>
        </row>
        <row r="285">
          <cell r="M285">
            <v>12.9328932736552</v>
          </cell>
        </row>
        <row r="290">
          <cell r="M290">
            <v>159.190989786391</v>
          </cell>
        </row>
        <row r="293">
          <cell r="M293">
            <v>6926.87003825584</v>
          </cell>
        </row>
        <row r="297">
          <cell r="M297">
            <v>1.62198365258293</v>
          </cell>
        </row>
        <row r="298">
          <cell r="M298">
            <v>1.55543164515454</v>
          </cell>
        </row>
        <row r="299">
          <cell r="M299">
            <v>10.2609993457033</v>
          </cell>
        </row>
        <row r="301">
          <cell r="M301">
            <v>59.537709</v>
          </cell>
        </row>
      </sheetData>
      <sheetData sheetId="21">
        <row r="200">
          <cell r="M200">
            <v>408.63</v>
          </cell>
        </row>
        <row r="201">
          <cell r="M201">
            <v>37.257</v>
          </cell>
        </row>
        <row r="202">
          <cell r="M202">
            <v>8.5919</v>
          </cell>
        </row>
        <row r="203">
          <cell r="M203">
            <v>291.269994175822</v>
          </cell>
        </row>
        <row r="210">
          <cell r="M210">
            <v>1.47536323468811</v>
          </cell>
        </row>
        <row r="211">
          <cell r="M211">
            <v>5.66939042852179</v>
          </cell>
        </row>
        <row r="212">
          <cell r="M212">
            <v>928.039934528951</v>
          </cell>
        </row>
        <row r="213">
          <cell r="M213">
            <v>506.314475059531</v>
          </cell>
        </row>
        <row r="214">
          <cell r="M214">
            <v>64.8979286376621</v>
          </cell>
        </row>
        <row r="215">
          <cell r="M215">
            <v>353.954231060129</v>
          </cell>
        </row>
        <row r="216">
          <cell r="M216">
            <v>2.873299771629</v>
          </cell>
        </row>
        <row r="220">
          <cell r="M220">
            <v>5.5836</v>
          </cell>
        </row>
        <row r="221">
          <cell r="M221">
            <v>95.3677117391209</v>
          </cell>
        </row>
        <row r="222">
          <cell r="M222">
            <v>2.88976348518353</v>
          </cell>
        </row>
        <row r="223">
          <cell r="M223">
            <v>2.88976348518353</v>
          </cell>
        </row>
        <row r="225">
          <cell r="M225">
            <v>15.8521409585486</v>
          </cell>
        </row>
        <row r="226">
          <cell r="M226">
            <v>45.3282609653727</v>
          </cell>
        </row>
        <row r="227">
          <cell r="M227">
            <v>45.308921965608</v>
          </cell>
        </row>
        <row r="228">
          <cell r="M228">
            <v>0.0193389997646485</v>
          </cell>
        </row>
        <row r="229">
          <cell r="M229">
            <v>111.658652933315</v>
          </cell>
        </row>
        <row r="230">
          <cell r="M230">
            <v>0.96197176295</v>
          </cell>
        </row>
        <row r="231">
          <cell r="M231">
            <v>102.304493150077</v>
          </cell>
        </row>
        <row r="232">
          <cell r="M232">
            <v>8.39218802028823</v>
          </cell>
        </row>
        <row r="234">
          <cell r="M234">
            <v>10.2653977058824</v>
          </cell>
        </row>
        <row r="239">
          <cell r="M239">
            <v>5.26465</v>
          </cell>
        </row>
        <row r="240">
          <cell r="M240">
            <v>4.9984</v>
          </cell>
        </row>
        <row r="242">
          <cell r="M242">
            <v>4.9984</v>
          </cell>
        </row>
        <row r="246">
          <cell r="M246">
            <v>0.26625</v>
          </cell>
        </row>
        <row r="255">
          <cell r="M255">
            <v>21.9421675290323</v>
          </cell>
        </row>
        <row r="256">
          <cell r="M256">
            <v>1.455</v>
          </cell>
        </row>
        <row r="257">
          <cell r="M257">
            <v>3.4615</v>
          </cell>
        </row>
        <row r="258">
          <cell r="M258">
            <v>0.0161101290322581</v>
          </cell>
        </row>
        <row r="260">
          <cell r="M260">
            <v>17.0095574</v>
          </cell>
        </row>
        <row r="261">
          <cell r="M261">
            <v>2.75899982486639</v>
          </cell>
        </row>
        <row r="262">
          <cell r="M262">
            <v>0.07641711</v>
          </cell>
        </row>
        <row r="263">
          <cell r="M263">
            <v>0.07641711</v>
          </cell>
        </row>
        <row r="285">
          <cell r="M285">
            <v>0.469456095856686</v>
          </cell>
        </row>
        <row r="290">
          <cell r="M290">
            <v>8.43657090254443</v>
          </cell>
        </row>
        <row r="293">
          <cell r="M293">
            <v>2006.82737161771</v>
          </cell>
        </row>
        <row r="297">
          <cell r="M297">
            <v>1.51472675689876</v>
          </cell>
        </row>
        <row r="298">
          <cell r="M298">
            <v>18.851542016426</v>
          </cell>
        </row>
        <row r="299">
          <cell r="M299">
            <v>84.5155169806605</v>
          </cell>
        </row>
        <row r="301">
          <cell r="M301">
            <v>1.69074943007143</v>
          </cell>
        </row>
      </sheetData>
      <sheetData sheetId="22">
        <row r="300">
          <cell r="M300">
            <v>3.61647096517926</v>
          </cell>
        </row>
        <row r="301">
          <cell r="M301">
            <v>0.634910605172</v>
          </cell>
        </row>
        <row r="302">
          <cell r="M302">
            <v>3.3394233720115</v>
          </cell>
        </row>
        <row r="303">
          <cell r="M303">
            <v>13.8399978362364</v>
          </cell>
        </row>
        <row r="310">
          <cell r="M310">
            <v>0.265049865265632</v>
          </cell>
        </row>
        <row r="311">
          <cell r="M311">
            <v>0.173439115224162</v>
          </cell>
        </row>
        <row r="312">
          <cell r="M312">
            <v>916.397346321865</v>
          </cell>
        </row>
        <row r="313">
          <cell r="M313">
            <v>452.033686059099</v>
          </cell>
        </row>
        <row r="314">
          <cell r="M314">
            <v>16.6798486071874</v>
          </cell>
        </row>
        <row r="315">
          <cell r="M315">
            <v>33.7875950355831</v>
          </cell>
        </row>
        <row r="316">
          <cell r="M316">
            <v>244.930973081796</v>
          </cell>
        </row>
        <row r="317">
          <cell r="M317">
            <v>168.965243538199</v>
          </cell>
        </row>
        <row r="320">
          <cell r="M320">
            <v>0.65565</v>
          </cell>
        </row>
        <row r="321">
          <cell r="M321">
            <v>95.8769298796713</v>
          </cell>
        </row>
        <row r="322">
          <cell r="M322">
            <v>0.0183969174656271</v>
          </cell>
        </row>
        <row r="323">
          <cell r="M323">
            <v>0.0183969174656271</v>
          </cell>
        </row>
        <row r="325">
          <cell r="M325">
            <v>4.3255751737992</v>
          </cell>
        </row>
        <row r="326">
          <cell r="M326">
            <v>29.3595581187122</v>
          </cell>
        </row>
        <row r="327">
          <cell r="M327">
            <v>20.476729413255</v>
          </cell>
        </row>
        <row r="328">
          <cell r="M328">
            <v>8.8828287054572</v>
          </cell>
        </row>
        <row r="329">
          <cell r="M329">
            <v>71.3135312096545</v>
          </cell>
        </row>
        <row r="330">
          <cell r="M330">
            <v>0.075652237177</v>
          </cell>
        </row>
        <row r="331">
          <cell r="M331">
            <v>67.2585515698485</v>
          </cell>
        </row>
        <row r="332">
          <cell r="M332">
            <v>3.97932740262906</v>
          </cell>
        </row>
        <row r="334">
          <cell r="M334">
            <v>3.40525149529412</v>
          </cell>
        </row>
        <row r="335">
          <cell r="M335">
            <v>3.178</v>
          </cell>
        </row>
        <row r="337">
          <cell r="M337">
            <v>3.178</v>
          </cell>
        </row>
        <row r="339">
          <cell r="M339">
            <v>117.547500350185</v>
          </cell>
        </row>
        <row r="340">
          <cell r="M340">
            <v>92.7357828549299</v>
          </cell>
        </row>
        <row r="341">
          <cell r="M341">
            <v>5.95300273412993</v>
          </cell>
        </row>
        <row r="342">
          <cell r="M342">
            <v>26.9172</v>
          </cell>
        </row>
        <row r="343">
          <cell r="M343">
            <v>59.8655801208</v>
          </cell>
        </row>
        <row r="345">
          <cell r="M345">
            <v>24.5623424952553</v>
          </cell>
        </row>
        <row r="346">
          <cell r="M346">
            <v>0.249375</v>
          </cell>
        </row>
        <row r="347">
          <cell r="M347">
            <v>9.17871576542857</v>
          </cell>
        </row>
        <row r="352">
          <cell r="M352">
            <v>0.017</v>
          </cell>
        </row>
        <row r="353">
          <cell r="M353">
            <v>9.16171576542857</v>
          </cell>
        </row>
        <row r="355">
          <cell r="M355">
            <v>19.079993103157</v>
          </cell>
        </row>
        <row r="356">
          <cell r="M356">
            <v>0.4365</v>
          </cell>
        </row>
        <row r="360">
          <cell r="M360">
            <v>18.643493103157</v>
          </cell>
        </row>
        <row r="361">
          <cell r="M361">
            <v>3.412227390744</v>
          </cell>
        </row>
        <row r="362">
          <cell r="M362">
            <v>33.2126730525</v>
          </cell>
        </row>
        <row r="363">
          <cell r="M363">
            <v>1.53981085</v>
          </cell>
        </row>
        <row r="364">
          <cell r="M364">
            <v>31.6728622025</v>
          </cell>
        </row>
        <row r="366">
          <cell r="M366">
            <v>270.794192051944</v>
          </cell>
        </row>
        <row r="367">
          <cell r="M367">
            <v>56.6622</v>
          </cell>
        </row>
        <row r="368">
          <cell r="M368">
            <v>77.2087177905236</v>
          </cell>
        </row>
        <row r="369">
          <cell r="M369">
            <v>185.230966962238</v>
          </cell>
        </row>
        <row r="370">
          <cell r="M370">
            <v>0.678243806</v>
          </cell>
        </row>
        <row r="371">
          <cell r="M371">
            <v>0.46512912</v>
          </cell>
        </row>
        <row r="372">
          <cell r="M372">
            <v>0.1585053</v>
          </cell>
        </row>
        <row r="373">
          <cell r="M373">
            <v>0.30662382</v>
          </cell>
        </row>
        <row r="374">
          <cell r="M374">
            <v>0.00567</v>
          </cell>
        </row>
        <row r="375">
          <cell r="M375">
            <v>0.043696265</v>
          </cell>
        </row>
        <row r="376">
          <cell r="M376">
            <v>0.00629481</v>
          </cell>
        </row>
        <row r="378">
          <cell r="M378">
            <v>0.008923257</v>
          </cell>
        </row>
        <row r="379">
          <cell r="M379">
            <v>0.002599443</v>
          </cell>
        </row>
        <row r="380">
          <cell r="M380">
            <v>0.145930911</v>
          </cell>
        </row>
        <row r="385">
          <cell r="M385">
            <v>0.623216932850249</v>
          </cell>
        </row>
        <row r="388">
          <cell r="M388">
            <v>8.34034127923814</v>
          </cell>
        </row>
        <row r="390">
          <cell r="M390">
            <v>10.3793292098304</v>
          </cell>
        </row>
        <row r="391">
          <cell r="M391">
            <v>0.0184577533928048</v>
          </cell>
        </row>
        <row r="393">
          <cell r="M393">
            <v>1938.76630632358</v>
          </cell>
        </row>
        <row r="397">
          <cell r="M397">
            <v>0.419295083975001</v>
          </cell>
        </row>
        <row r="398">
          <cell r="M398">
            <v>0.684593774774988</v>
          </cell>
        </row>
        <row r="399">
          <cell r="M399">
            <v>3.33258831737914</v>
          </cell>
        </row>
        <row r="401">
          <cell r="M401">
            <v>173.365893594051</v>
          </cell>
        </row>
      </sheetData>
      <sheetData sheetId="23">
        <row r="200">
          <cell r="M200">
            <v>769.28165</v>
          </cell>
        </row>
        <row r="201">
          <cell r="M201">
            <v>192.212</v>
          </cell>
        </row>
        <row r="202">
          <cell r="M202">
            <v>39.2776</v>
          </cell>
        </row>
        <row r="203">
          <cell r="M203">
            <v>303.853311947081</v>
          </cell>
        </row>
        <row r="210">
          <cell r="M210">
            <v>0.12074444118304</v>
          </cell>
        </row>
        <row r="211">
          <cell r="M211">
            <v>0.386901197265807</v>
          </cell>
        </row>
        <row r="212">
          <cell r="M212">
            <v>131.160717577776</v>
          </cell>
        </row>
        <row r="213">
          <cell r="M213">
            <v>64.2415346068805</v>
          </cell>
        </row>
        <row r="214">
          <cell r="M214">
            <v>16.0229708554284</v>
          </cell>
        </row>
        <row r="215">
          <cell r="M215">
            <v>48.6231011438507</v>
          </cell>
        </row>
        <row r="216">
          <cell r="M216">
            <v>2.27311097161618</v>
          </cell>
        </row>
        <row r="220">
          <cell r="M220">
            <v>0.846</v>
          </cell>
        </row>
        <row r="221">
          <cell r="M221">
            <v>77.936107385286</v>
          </cell>
        </row>
        <row r="222">
          <cell r="M222">
            <v>0.00631180045176317</v>
          </cell>
        </row>
        <row r="223">
          <cell r="M223">
            <v>0.00631180045176317</v>
          </cell>
        </row>
        <row r="225">
          <cell r="M225">
            <v>28.9208527568356</v>
          </cell>
        </row>
        <row r="226">
          <cell r="M226">
            <v>60.0222612990938</v>
          </cell>
        </row>
        <row r="227">
          <cell r="M227">
            <v>59.9910499215688</v>
          </cell>
        </row>
        <row r="228">
          <cell r="M228">
            <v>0.0312113775249745</v>
          </cell>
        </row>
        <row r="229">
          <cell r="M229">
            <v>21.0931793639535</v>
          </cell>
        </row>
        <row r="230">
          <cell r="M230">
            <v>6.9036635010452</v>
          </cell>
        </row>
        <row r="231">
          <cell r="M231">
            <v>12.9890802707299</v>
          </cell>
        </row>
        <row r="232">
          <cell r="M232">
            <v>1.20043559217845</v>
          </cell>
        </row>
        <row r="234">
          <cell r="M234">
            <v>1.18708626692873</v>
          </cell>
        </row>
        <row r="239">
          <cell r="M239">
            <v>79.7207</v>
          </cell>
        </row>
        <row r="240">
          <cell r="M240">
            <v>67.3982</v>
          </cell>
        </row>
        <row r="242">
          <cell r="M242">
            <v>67.3982</v>
          </cell>
        </row>
        <row r="246">
          <cell r="M246">
            <v>12.3225</v>
          </cell>
        </row>
        <row r="247">
          <cell r="M247">
            <v>21.2067945</v>
          </cell>
        </row>
        <row r="248">
          <cell r="M248">
            <v>21.2067945</v>
          </cell>
        </row>
        <row r="255">
          <cell r="M255">
            <v>60.80433228</v>
          </cell>
        </row>
        <row r="256">
          <cell r="M256">
            <v>0.0582</v>
          </cell>
        </row>
        <row r="260">
          <cell r="M260">
            <v>60.74613228</v>
          </cell>
        </row>
        <row r="261">
          <cell r="M261">
            <v>5.49022062870238</v>
          </cell>
        </row>
        <row r="262">
          <cell r="M262">
            <v>1.04076</v>
          </cell>
        </row>
        <row r="263">
          <cell r="M263">
            <v>1.04076</v>
          </cell>
        </row>
        <row r="290">
          <cell r="M290">
            <v>0.499248533790478</v>
          </cell>
        </row>
        <row r="293">
          <cell r="M293">
            <v>1795.06677997835</v>
          </cell>
        </row>
        <row r="297">
          <cell r="M297">
            <v>0.122741259743234</v>
          </cell>
        </row>
        <row r="298">
          <cell r="M298">
            <v>1.2534591569117</v>
          </cell>
        </row>
        <row r="299">
          <cell r="M299">
            <v>83.2339729428687</v>
          </cell>
        </row>
        <row r="301">
          <cell r="M301">
            <v>0.68043096</v>
          </cell>
        </row>
        <row r="302">
          <cell r="M302">
            <v>8326.82210242588</v>
          </cell>
        </row>
      </sheetData>
      <sheetData sheetId="24">
        <row r="200">
          <cell r="M200">
            <v>0.146792243147443</v>
          </cell>
        </row>
        <row r="202">
          <cell r="M202">
            <v>0</v>
          </cell>
        </row>
        <row r="203">
          <cell r="M203">
            <v>0.0752473076335491</v>
          </cell>
        </row>
        <row r="212">
          <cell r="M212">
            <v>0.79309048506278</v>
          </cell>
        </row>
        <row r="213">
          <cell r="M213">
            <v>0.583882663051156</v>
          </cell>
        </row>
        <row r="214">
          <cell r="M214">
            <v>0.0478743182742936</v>
          </cell>
        </row>
        <row r="215">
          <cell r="M215">
            <v>0.116624017165429</v>
          </cell>
        </row>
        <row r="216">
          <cell r="M216">
            <v>0.0447094865719006</v>
          </cell>
        </row>
        <row r="220">
          <cell r="M220">
            <v>0.000987</v>
          </cell>
        </row>
        <row r="221">
          <cell r="M221">
            <v>0.0113229506925862</v>
          </cell>
        </row>
        <row r="225">
          <cell r="M225">
            <v>0</v>
          </cell>
        </row>
        <row r="226">
          <cell r="M226">
            <v>0.000749319796689592</v>
          </cell>
        </row>
        <row r="227">
          <cell r="M227">
            <v>0.0007056158424192</v>
          </cell>
        </row>
        <row r="228">
          <cell r="M228">
            <v>4.37039542703921E-005</v>
          </cell>
        </row>
        <row r="229">
          <cell r="M229">
            <v>0.016331159982027</v>
          </cell>
        </row>
        <row r="230">
          <cell r="M230">
            <v>0</v>
          </cell>
        </row>
        <row r="231">
          <cell r="M231">
            <v>0.0149273058643799</v>
          </cell>
        </row>
        <row r="232">
          <cell r="M232">
            <v>0.00140385411764706</v>
          </cell>
        </row>
        <row r="234">
          <cell r="M234">
            <v>0.00130544894117647</v>
          </cell>
        </row>
        <row r="255">
          <cell r="M255">
            <v>0.75858690625</v>
          </cell>
        </row>
        <row r="256">
          <cell r="M256">
            <v>0.04365</v>
          </cell>
        </row>
        <row r="257">
          <cell r="M257">
            <v>0.010367</v>
          </cell>
        </row>
        <row r="260">
          <cell r="M260">
            <v>0.70456990625</v>
          </cell>
        </row>
        <row r="270">
          <cell r="M270">
            <v>268.396526905667</v>
          </cell>
        </row>
        <row r="271">
          <cell r="M271">
            <v>183.100153869256</v>
          </cell>
        </row>
        <row r="272">
          <cell r="M272">
            <v>98.2870055771989</v>
          </cell>
        </row>
        <row r="273">
          <cell r="M273">
            <v>84.8131482920572</v>
          </cell>
        </row>
        <row r="274">
          <cell r="M274">
            <v>2.91014638676893</v>
          </cell>
        </row>
        <row r="275">
          <cell r="M275">
            <v>1.90990936183304</v>
          </cell>
        </row>
        <row r="276">
          <cell r="M276">
            <v>0.275138311019494</v>
          </cell>
        </row>
        <row r="278">
          <cell r="M278">
            <v>0.931958084129251</v>
          </cell>
        </row>
        <row r="279">
          <cell r="M279">
            <v>0.271489649808718</v>
          </cell>
        </row>
        <row r="280">
          <cell r="M280">
            <v>36.2078513254542</v>
          </cell>
        </row>
        <row r="281">
          <cell r="M281">
            <v>35.2829241004929</v>
          </cell>
        </row>
        <row r="282">
          <cell r="M282">
            <v>7.50695581690476</v>
          </cell>
        </row>
        <row r="284">
          <cell r="M284">
            <v>189.073044408508</v>
          </cell>
        </row>
        <row r="288">
          <cell r="M288">
            <v>6.76209208332077</v>
          </cell>
        </row>
        <row r="291">
          <cell r="M291">
            <v>0.229482509575154</v>
          </cell>
        </row>
        <row r="293">
          <cell r="M293">
            <v>466.265558728578</v>
          </cell>
        </row>
        <row r="299">
          <cell r="M299">
            <v>0.00955270371259107</v>
          </cell>
        </row>
        <row r="301">
          <cell r="M301">
            <v>0.76548483</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106" activePane="bottomRight" state="frozen"/>
      <selection pane="topLeft" activeCell="A1" activeCellId="0" sqref="A1"/>
      <selection pane="topRight" activeCell="E1" activeCellId="0" sqref="E1"/>
      <selection pane="bottomLeft" activeCell="A106" activeCellId="0" sqref="A106"/>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9.28"/>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13" min="12" style="1" width="6.41"/>
    <col collapsed="false" customWidth="true" hidden="false" outlineLevel="0" max="14" min="14" style="1" width="6.56"/>
    <col collapsed="false" customWidth="true" hidden="false" outlineLevel="0" max="27" min="15" style="1" width="6.41"/>
    <col collapsed="false" customWidth="true" hidden="false" outlineLevel="0" max="28" min="28" style="1" width="8.99"/>
    <col collapsed="false" customWidth="true" hidden="false" outlineLevel="0" max="32" min="29" style="1" width="6.41"/>
    <col collapsed="false" customWidth="true" hidden="false" outlineLevel="0" max="33" min="33" style="1" width="6.85"/>
    <col collapsed="false" customWidth="true" hidden="false" outlineLevel="0" max="34" min="34" style="1" width="7.7"/>
    <col collapsed="false" customWidth="true" hidden="false" outlineLevel="0" max="42" min="35"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0</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8.7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24.7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8.75" hidden="fals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5" hidden="false" customHeight="true" outlineLevel="0" collapsed="false">
      <c r="A28" s="43" t="s">
        <v>80</v>
      </c>
      <c r="B28" s="44" t="s">
        <v>81</v>
      </c>
      <c r="C28" s="45" t="s">
        <v>82</v>
      </c>
      <c r="D28" s="46"/>
      <c r="E28" s="47" t="n">
        <f aca="false">[1]NOx!$M200</f>
        <v>408.63</v>
      </c>
      <c r="F28" s="47" t="n">
        <f aca="false">[1]CO!$M200</f>
        <v>21.6174199080629</v>
      </c>
      <c r="G28" s="47" t="n">
        <f aca="false">[1]NMVOC!$M300</f>
        <v>3.61647096517926</v>
      </c>
      <c r="H28" s="47" t="n">
        <f aca="false">[1]SOx!$M200</f>
        <v>769.28165</v>
      </c>
      <c r="I28" s="47" t="n">
        <f aca="false">[1]NH3!$M200</f>
        <v>0.146792243147443</v>
      </c>
      <c r="J28" s="48"/>
      <c r="K28" s="49" t="n">
        <f aca="false">[1]pm10!$C200</f>
        <v>37.8</v>
      </c>
      <c r="L28" s="49" t="n">
        <f aca="false">'[1]pm2.5'!$C200</f>
        <v>35.91</v>
      </c>
      <c r="M28" s="49" t="n">
        <f aca="false">[1]piombo!$C200</f>
        <v>3.63164843295437</v>
      </c>
      <c r="N28" s="47" t="n">
        <f aca="false">[1]cadmio!$C200</f>
        <v>0.171010086550786</v>
      </c>
      <c r="O28" s="47" t="n">
        <f aca="false">[1]mercurio!$C200</f>
        <v>0.981103386414106</v>
      </c>
      <c r="P28" s="50" t="s">
        <v>83</v>
      </c>
      <c r="Q28" s="50" t="s">
        <v>83</v>
      </c>
      <c r="R28" s="50" t="s">
        <v>83</v>
      </c>
      <c r="S28" s="50" t="s">
        <v>83</v>
      </c>
      <c r="T28" s="50" t="s">
        <v>83</v>
      </c>
      <c r="U28" s="50" t="s">
        <v>83</v>
      </c>
      <c r="V28" s="50" t="s">
        <v>83</v>
      </c>
      <c r="W28" s="50" t="s">
        <v>83</v>
      </c>
      <c r="X28" s="50" t="s">
        <v>83</v>
      </c>
      <c r="Y28" s="50" t="s">
        <v>83</v>
      </c>
      <c r="Z28" s="50" t="s">
        <v>83</v>
      </c>
      <c r="AA28" s="51" t="n">
        <f aca="false">[1]PCB!$C200</f>
        <v>0.113380723193663</v>
      </c>
      <c r="AB28" s="52" t="n">
        <f aca="false">[1]Diossine!$C200</f>
        <v>21.4978487328664</v>
      </c>
      <c r="AC28" s="50" t="s">
        <v>84</v>
      </c>
      <c r="AD28" s="50" t="s">
        <v>84</v>
      </c>
      <c r="AE28" s="50" t="s">
        <v>84</v>
      </c>
      <c r="AF28" s="50" t="s">
        <v>84</v>
      </c>
      <c r="AG28" s="49" t="n">
        <f aca="false">[1]PAH!$C200</f>
        <v>0.80935243110545</v>
      </c>
      <c r="AH28" s="53" t="n">
        <f aca="false">[1]HCB!$C200</f>
        <v>0.000261067887997598</v>
      </c>
      <c r="AI28" s="52" t="n">
        <f aca="false">[1]arsenico!$C200</f>
        <v>4.21589401426357</v>
      </c>
      <c r="AJ28" s="52" t="n">
        <f aca="false">[1]cromo!$C200</f>
        <v>35.2498540551112</v>
      </c>
      <c r="AK28" s="52" t="n">
        <f aca="false">[1]rame!$C200</f>
        <v>6.5814962718089</v>
      </c>
      <c r="AL28" s="52" t="n">
        <f aca="false">[1]nichel!$C200</f>
        <v>26.4627855080019</v>
      </c>
      <c r="AM28" s="52" t="n">
        <f aca="false">[1]selenio!$C200</f>
        <v>2.51485924771114</v>
      </c>
      <c r="AN28" s="52" t="n">
        <f aca="false">[1]zinco!$C200</f>
        <v>5.79347908238622</v>
      </c>
      <c r="AO28" s="50" t="s">
        <v>83</v>
      </c>
      <c r="AP28" s="50" t="s">
        <v>83</v>
      </c>
      <c r="AQ28" s="54"/>
    </row>
    <row r="29" s="1" customFormat="true" ht="15" hidden="false" customHeight="true" outlineLevel="0" collapsed="false">
      <c r="A29" s="43" t="s">
        <v>85</v>
      </c>
      <c r="B29" s="44" t="s">
        <v>81</v>
      </c>
      <c r="C29" s="45" t="s">
        <v>86</v>
      </c>
      <c r="D29" s="46"/>
      <c r="E29" s="47" t="n">
        <f aca="false">[1]NOx!$M201</f>
        <v>37.257</v>
      </c>
      <c r="F29" s="47" t="n">
        <f aca="false">[1]CO!$M201</f>
        <v>3.181567331</v>
      </c>
      <c r="G29" s="47" t="n">
        <f aca="false">[1]NMVOC!$M301</f>
        <v>0.634910605172</v>
      </c>
      <c r="H29" s="47" t="n">
        <f aca="false">[1]SOx!$M201</f>
        <v>192.212</v>
      </c>
      <c r="I29" s="55" t="n">
        <f aca="false">[1]NH3!$M201</f>
        <v>0</v>
      </c>
      <c r="J29" s="56"/>
      <c r="K29" s="47" t="n">
        <f aca="false">[1]pm10!$C201</f>
        <v>5.5185</v>
      </c>
      <c r="L29" s="47" t="n">
        <f aca="false">'[1]pm2.5'!$C201</f>
        <v>5.242575</v>
      </c>
      <c r="M29" s="47" t="n">
        <f aca="false">[1]piombo!$C201</f>
        <v>0.31249948958842</v>
      </c>
      <c r="N29" s="52" t="n">
        <f aca="false">[1]cadmio!$C201</f>
        <v>0.0177438750902511</v>
      </c>
      <c r="O29" s="47" t="n">
        <f aca="false">[1]mercurio!$C201</f>
        <v>0.0962430174873561</v>
      </c>
      <c r="P29" s="57" t="s">
        <v>83</v>
      </c>
      <c r="Q29" s="57" t="s">
        <v>83</v>
      </c>
      <c r="R29" s="57" t="s">
        <v>83</v>
      </c>
      <c r="S29" s="57" t="s">
        <v>83</v>
      </c>
      <c r="T29" s="57" t="s">
        <v>83</v>
      </c>
      <c r="U29" s="57" t="s">
        <v>83</v>
      </c>
      <c r="V29" s="57" t="s">
        <v>83</v>
      </c>
      <c r="W29" s="57" t="s">
        <v>83</v>
      </c>
      <c r="X29" s="57" t="s">
        <v>83</v>
      </c>
      <c r="Y29" s="57" t="s">
        <v>83</v>
      </c>
      <c r="Z29" s="57" t="s">
        <v>83</v>
      </c>
      <c r="AA29" s="51" t="n">
        <f aca="false">[1]PCB!$C201</f>
        <v>0.00103600213894912</v>
      </c>
      <c r="AB29" s="52" t="n">
        <f aca="false">[1]Diossine!$C201</f>
        <v>3.16739346573317</v>
      </c>
      <c r="AC29" s="57" t="s">
        <v>84</v>
      </c>
      <c r="AD29" s="57" t="s">
        <v>84</v>
      </c>
      <c r="AE29" s="57" t="s">
        <v>84</v>
      </c>
      <c r="AF29" s="57" t="s">
        <v>84</v>
      </c>
      <c r="AG29" s="52" t="n">
        <f aca="false">[1]PAH!$C201</f>
        <v>0.00672920043833807</v>
      </c>
      <c r="AH29" s="57" t="s">
        <v>83</v>
      </c>
      <c r="AI29" s="52" t="n">
        <f aca="false">[1]arsenico!$C201</f>
        <v>0.251197212281566</v>
      </c>
      <c r="AJ29" s="52" t="n">
        <f aca="false">[1]cromo!$C201</f>
        <v>4.30132097980467</v>
      </c>
      <c r="AK29" s="52" t="n">
        <f aca="false">[1]rame!$C201</f>
        <v>0.765865628880799</v>
      </c>
      <c r="AL29" s="52" t="n">
        <f aca="false">[1]nichel!$C201</f>
        <v>3.54627974008633</v>
      </c>
      <c r="AM29" s="52" t="n">
        <f aca="false">[1]selenio!$C201</f>
        <v>0.130128196649808</v>
      </c>
      <c r="AN29" s="52" t="n">
        <f aca="false">[1]zinco!$C201</f>
        <v>0.429007531267012</v>
      </c>
      <c r="AO29" s="57" t="s">
        <v>83</v>
      </c>
      <c r="AP29" s="57" t="s">
        <v>83</v>
      </c>
      <c r="AQ29" s="54"/>
    </row>
    <row r="30" s="1" customFormat="true" ht="15" hidden="false" customHeight="true" outlineLevel="0" collapsed="false">
      <c r="A30" s="43" t="s">
        <v>87</v>
      </c>
      <c r="B30" s="44" t="s">
        <v>81</v>
      </c>
      <c r="C30" s="45" t="s">
        <v>88</v>
      </c>
      <c r="D30" s="46"/>
      <c r="E30" s="47" t="n">
        <f aca="false">[1]NOx!$M202</f>
        <v>8.5919</v>
      </c>
      <c r="F30" s="47" t="n">
        <f aca="false">[1]CO!$M202</f>
        <v>32.6898397344598</v>
      </c>
      <c r="G30" s="47" t="n">
        <f aca="false">[1]NMVOC!$M302</f>
        <v>3.3394233720115</v>
      </c>
      <c r="H30" s="47" t="n">
        <f aca="false">[1]SOx!$M202</f>
        <v>39.2776</v>
      </c>
      <c r="I30" s="55" t="n">
        <f aca="false">[1]NH3!$M202</f>
        <v>0</v>
      </c>
      <c r="J30" s="56"/>
      <c r="K30" s="52" t="n">
        <f aca="false">[1]pm10!$C202</f>
        <v>1.501298188</v>
      </c>
      <c r="L30" s="52" t="n">
        <f aca="false">'[1]pm2.5'!$C202</f>
        <v>1.4262332786</v>
      </c>
      <c r="M30" s="52" t="n">
        <f aca="false">[1]piombo!$C202</f>
        <v>0.0609524026053944</v>
      </c>
      <c r="N30" s="49" t="n">
        <f aca="false">[1]cadmio!$C202</f>
        <v>0.00325950299383314</v>
      </c>
      <c r="O30" s="52" t="n">
        <f aca="false">[1]mercurio!$C202</f>
        <v>0.0249707909897797</v>
      </c>
      <c r="P30" s="57" t="s">
        <v>83</v>
      </c>
      <c r="Q30" s="57" t="s">
        <v>83</v>
      </c>
      <c r="R30" s="57" t="s">
        <v>83</v>
      </c>
      <c r="S30" s="57" t="s">
        <v>83</v>
      </c>
      <c r="T30" s="57" t="s">
        <v>83</v>
      </c>
      <c r="U30" s="57" t="s">
        <v>83</v>
      </c>
      <c r="V30" s="57" t="s">
        <v>83</v>
      </c>
      <c r="W30" s="57" t="s">
        <v>83</v>
      </c>
      <c r="X30" s="57" t="s">
        <v>83</v>
      </c>
      <c r="Y30" s="57" t="s">
        <v>83</v>
      </c>
      <c r="Z30" s="57" t="s">
        <v>83</v>
      </c>
      <c r="AA30" s="51" t="n">
        <f aca="false">[1]PCB!$C202</f>
        <v>0.00108106225582887</v>
      </c>
      <c r="AB30" s="52" t="n">
        <f aca="false">[1]Diossine!$C202</f>
        <v>0.300295071063574</v>
      </c>
      <c r="AC30" s="57" t="s">
        <v>84</v>
      </c>
      <c r="AD30" s="57" t="s">
        <v>84</v>
      </c>
      <c r="AE30" s="57" t="s">
        <v>84</v>
      </c>
      <c r="AF30" s="57" t="s">
        <v>84</v>
      </c>
      <c r="AG30" s="52" t="n">
        <f aca="false">[1]PAH!$C202</f>
        <v>8.27376977894595</v>
      </c>
      <c r="AH30" s="57" t="s">
        <v>83</v>
      </c>
      <c r="AI30" s="52" t="n">
        <f aca="false">[1]arsenico!$C202</f>
        <v>0.033039805330407</v>
      </c>
      <c r="AJ30" s="52" t="n">
        <f aca="false">[1]cromo!$C202</f>
        <v>1.0365642548307</v>
      </c>
      <c r="AK30" s="52" t="n">
        <f aca="false">[1]rame!$C202</f>
        <v>0.189952377539425</v>
      </c>
      <c r="AL30" s="52" t="n">
        <f aca="false">[1]nichel!$C202</f>
        <v>0.487291628947234</v>
      </c>
      <c r="AM30" s="52" t="n">
        <f aca="false">[1]selenio!$C202</f>
        <v>0.064498470570589</v>
      </c>
      <c r="AN30" s="52" t="n">
        <f aca="false">[1]zinco!$C202</f>
        <v>0.0428992958662248</v>
      </c>
      <c r="AO30" s="57" t="s">
        <v>83</v>
      </c>
      <c r="AP30" s="57" t="s">
        <v>83</v>
      </c>
      <c r="AQ30" s="54"/>
    </row>
    <row r="31" s="1" customFormat="true" ht="13.5" hidden="false" customHeight="false" outlineLevel="0" collapsed="false">
      <c r="A31" s="58" t="s">
        <v>89</v>
      </c>
      <c r="B31" s="59" t="s">
        <v>81</v>
      </c>
      <c r="C31" s="60" t="s">
        <v>90</v>
      </c>
      <c r="D31" s="61" t="s">
        <v>91</v>
      </c>
      <c r="E31" s="62" t="n">
        <f aca="false">[1]NOx!$M203</f>
        <v>291.269994175822</v>
      </c>
      <c r="F31" s="62" t="n">
        <f aca="false">[1]CO!$M203</f>
        <v>320.480898976943</v>
      </c>
      <c r="G31" s="63" t="n">
        <f aca="false">[1]NMVOC!$M303</f>
        <v>13.8399978362364</v>
      </c>
      <c r="H31" s="62" t="n">
        <f aca="false">[1]SOx!$M203</f>
        <v>303.853311947081</v>
      </c>
      <c r="I31" s="63" t="n">
        <f aca="false">[1]NH3!$M203</f>
        <v>0.0752473076335491</v>
      </c>
      <c r="J31" s="64"/>
      <c r="K31" s="64" t="n">
        <f aca="false">[1]pm10!$C203</f>
        <v>41.2092263538565</v>
      </c>
      <c r="L31" s="62" t="n">
        <f aca="false">'[1]pm2.5'!$C203</f>
        <v>39.4267692133667</v>
      </c>
      <c r="M31" s="64" t="n">
        <f aca="false">[1]piombo!$C203</f>
        <v>269.250992705559</v>
      </c>
      <c r="N31" s="64" t="n">
        <f aca="false">[1]cadmio!$C203</f>
        <v>5.61199111155509</v>
      </c>
      <c r="O31" s="64" t="n">
        <f aca="false">[1]mercurio!$C203</f>
        <v>4.19298259559129</v>
      </c>
      <c r="P31" s="65" t="s">
        <v>83</v>
      </c>
      <c r="Q31" s="65" t="s">
        <v>83</v>
      </c>
      <c r="R31" s="65" t="s">
        <v>83</v>
      </c>
      <c r="S31" s="65" t="s">
        <v>83</v>
      </c>
      <c r="T31" s="65" t="s">
        <v>83</v>
      </c>
      <c r="U31" s="65" t="s">
        <v>83</v>
      </c>
      <c r="V31" s="65" t="s">
        <v>83</v>
      </c>
      <c r="W31" s="65" t="s">
        <v>83</v>
      </c>
      <c r="X31" s="65" t="s">
        <v>83</v>
      </c>
      <c r="Y31" s="65" t="s">
        <v>83</v>
      </c>
      <c r="Z31" s="65" t="s">
        <v>83</v>
      </c>
      <c r="AA31" s="66" t="n">
        <f aca="false">[1]PCB!$C203</f>
        <v>0.0191967383154261</v>
      </c>
      <c r="AB31" s="67" t="n">
        <f aca="false">[1]Diossine!$C203</f>
        <v>117.291752024442</v>
      </c>
      <c r="AC31" s="65" t="s">
        <v>84</v>
      </c>
      <c r="AD31" s="65" t="s">
        <v>84</v>
      </c>
      <c r="AE31" s="65" t="s">
        <v>84</v>
      </c>
      <c r="AF31" s="65" t="s">
        <v>84</v>
      </c>
      <c r="AG31" s="64" t="n">
        <f aca="false">[1]PAH!$C203</f>
        <v>2.98131102188293</v>
      </c>
      <c r="AH31" s="66" t="n">
        <f aca="false">[1]HCB!$C203</f>
        <v>0.000902815463</v>
      </c>
      <c r="AI31" s="68" t="n">
        <f aca="false">[1]arsenico!$C203</f>
        <v>29.4779863824363</v>
      </c>
      <c r="AJ31" s="68" t="n">
        <f aca="false">[1]cromo!$C203</f>
        <v>33.2997406728721</v>
      </c>
      <c r="AK31" s="68" t="n">
        <f aca="false">[1]rame!$C203</f>
        <v>29.1786166420916</v>
      </c>
      <c r="AL31" s="68" t="n">
        <f aca="false">[1]nichel!$C203</f>
        <v>35.0086249027357</v>
      </c>
      <c r="AM31" s="68" t="n">
        <f aca="false">[1]selenio!$C203</f>
        <v>5.22645467413574</v>
      </c>
      <c r="AN31" s="68" t="n">
        <f aca="false">[1]zinco!$C203</f>
        <v>320.587763114849</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3" t="s">
        <v>84</v>
      </c>
      <c r="L32" s="73" t="s">
        <v>84</v>
      </c>
      <c r="M32" s="73" t="s">
        <v>84</v>
      </c>
      <c r="N32" s="73" t="s">
        <v>84</v>
      </c>
      <c r="O32" s="73" t="s">
        <v>84</v>
      </c>
      <c r="P32" s="73" t="s">
        <v>83</v>
      </c>
      <c r="Q32" s="73" t="s">
        <v>83</v>
      </c>
      <c r="R32" s="73" t="s">
        <v>83</v>
      </c>
      <c r="S32" s="73" t="s">
        <v>83</v>
      </c>
      <c r="T32" s="73" t="s">
        <v>83</v>
      </c>
      <c r="U32" s="73" t="s">
        <v>83</v>
      </c>
      <c r="V32" s="73" t="s">
        <v>83</v>
      </c>
      <c r="W32" s="73" t="s">
        <v>83</v>
      </c>
      <c r="X32" s="73" t="s">
        <v>83</v>
      </c>
      <c r="Y32" s="73" t="s">
        <v>83</v>
      </c>
      <c r="Z32" s="73" t="s">
        <v>83</v>
      </c>
      <c r="AA32" s="73" t="s">
        <v>84</v>
      </c>
      <c r="AB32" s="73" t="s">
        <v>84</v>
      </c>
      <c r="AC32" s="73" t="s">
        <v>84</v>
      </c>
      <c r="AD32" s="73" t="s">
        <v>84</v>
      </c>
      <c r="AE32" s="73" t="s">
        <v>84</v>
      </c>
      <c r="AF32" s="73" t="s">
        <v>84</v>
      </c>
      <c r="AG32" s="73" t="s">
        <v>84</v>
      </c>
      <c r="AH32" s="73" t="s">
        <v>84</v>
      </c>
      <c r="AI32" s="73" t="s">
        <v>84</v>
      </c>
      <c r="AJ32" s="73" t="s">
        <v>84</v>
      </c>
      <c r="AK32" s="73" t="s">
        <v>84</v>
      </c>
      <c r="AL32" s="73" t="s">
        <v>84</v>
      </c>
      <c r="AM32" s="73" t="s">
        <v>84</v>
      </c>
      <c r="AN32" s="73" t="s">
        <v>84</v>
      </c>
      <c r="AO32" s="73" t="s">
        <v>83</v>
      </c>
      <c r="AP32" s="73"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3" t="s">
        <v>84</v>
      </c>
      <c r="L33" s="73" t="s">
        <v>84</v>
      </c>
      <c r="M33" s="73" t="s">
        <v>84</v>
      </c>
      <c r="N33" s="73" t="s">
        <v>84</v>
      </c>
      <c r="O33" s="73" t="s">
        <v>84</v>
      </c>
      <c r="P33" s="73" t="s">
        <v>83</v>
      </c>
      <c r="Q33" s="73" t="s">
        <v>83</v>
      </c>
      <c r="R33" s="73" t="s">
        <v>83</v>
      </c>
      <c r="S33" s="73" t="s">
        <v>83</v>
      </c>
      <c r="T33" s="73" t="s">
        <v>83</v>
      </c>
      <c r="U33" s="73" t="s">
        <v>83</v>
      </c>
      <c r="V33" s="73" t="s">
        <v>83</v>
      </c>
      <c r="W33" s="73" t="s">
        <v>83</v>
      </c>
      <c r="X33" s="73" t="s">
        <v>83</v>
      </c>
      <c r="Y33" s="73" t="s">
        <v>83</v>
      </c>
      <c r="Z33" s="73" t="s">
        <v>83</v>
      </c>
      <c r="AA33" s="73" t="s">
        <v>83</v>
      </c>
      <c r="AB33" s="73" t="s">
        <v>84</v>
      </c>
      <c r="AC33" s="73" t="s">
        <v>84</v>
      </c>
      <c r="AD33" s="73" t="s">
        <v>84</v>
      </c>
      <c r="AE33" s="73" t="s">
        <v>84</v>
      </c>
      <c r="AF33" s="73" t="s">
        <v>84</v>
      </c>
      <c r="AG33" s="73" t="s">
        <v>84</v>
      </c>
      <c r="AH33" s="73" t="s">
        <v>83</v>
      </c>
      <c r="AI33" s="73" t="s">
        <v>84</v>
      </c>
      <c r="AJ33" s="73" t="s">
        <v>84</v>
      </c>
      <c r="AK33" s="73" t="s">
        <v>84</v>
      </c>
      <c r="AL33" s="73" t="s">
        <v>84</v>
      </c>
      <c r="AM33" s="73" t="s">
        <v>84</v>
      </c>
      <c r="AN33" s="73" t="s">
        <v>84</v>
      </c>
      <c r="AO33" s="73" t="s">
        <v>83</v>
      </c>
      <c r="AP33" s="73"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3" t="s">
        <v>84</v>
      </c>
      <c r="L34" s="73" t="s">
        <v>84</v>
      </c>
      <c r="M34" s="73" t="s">
        <v>84</v>
      </c>
      <c r="N34" s="73" t="s">
        <v>84</v>
      </c>
      <c r="O34" s="73" t="s">
        <v>84</v>
      </c>
      <c r="P34" s="73" t="s">
        <v>83</v>
      </c>
      <c r="Q34" s="73" t="s">
        <v>83</v>
      </c>
      <c r="R34" s="73" t="s">
        <v>83</v>
      </c>
      <c r="S34" s="73" t="s">
        <v>83</v>
      </c>
      <c r="T34" s="73" t="s">
        <v>83</v>
      </c>
      <c r="U34" s="73" t="s">
        <v>83</v>
      </c>
      <c r="V34" s="73" t="s">
        <v>83</v>
      </c>
      <c r="W34" s="73" t="s">
        <v>83</v>
      </c>
      <c r="X34" s="73" t="s">
        <v>83</v>
      </c>
      <c r="Y34" s="73" t="s">
        <v>83</v>
      </c>
      <c r="Z34" s="73" t="s">
        <v>83</v>
      </c>
      <c r="AA34" s="73" t="s">
        <v>83</v>
      </c>
      <c r="AB34" s="73" t="s">
        <v>84</v>
      </c>
      <c r="AC34" s="73" t="s">
        <v>84</v>
      </c>
      <c r="AD34" s="73" t="s">
        <v>84</v>
      </c>
      <c r="AE34" s="73" t="s">
        <v>84</v>
      </c>
      <c r="AF34" s="73" t="s">
        <v>84</v>
      </c>
      <c r="AG34" s="73" t="s">
        <v>84</v>
      </c>
      <c r="AH34" s="73" t="s">
        <v>83</v>
      </c>
      <c r="AI34" s="73" t="s">
        <v>84</v>
      </c>
      <c r="AJ34" s="73" t="s">
        <v>84</v>
      </c>
      <c r="AK34" s="73" t="s">
        <v>84</v>
      </c>
      <c r="AL34" s="73" t="s">
        <v>84</v>
      </c>
      <c r="AM34" s="73" t="s">
        <v>84</v>
      </c>
      <c r="AN34" s="73" t="s">
        <v>84</v>
      </c>
      <c r="AO34" s="73" t="s">
        <v>83</v>
      </c>
      <c r="AP34" s="73"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3" t="s">
        <v>84</v>
      </c>
      <c r="L35" s="73" t="s">
        <v>84</v>
      </c>
      <c r="M35" s="73" t="s">
        <v>84</v>
      </c>
      <c r="N35" s="73" t="s">
        <v>84</v>
      </c>
      <c r="O35" s="73" t="s">
        <v>84</v>
      </c>
      <c r="P35" s="73" t="s">
        <v>83</v>
      </c>
      <c r="Q35" s="73" t="s">
        <v>83</v>
      </c>
      <c r="R35" s="73" t="s">
        <v>83</v>
      </c>
      <c r="S35" s="73" t="s">
        <v>83</v>
      </c>
      <c r="T35" s="73" t="s">
        <v>83</v>
      </c>
      <c r="U35" s="73" t="s">
        <v>83</v>
      </c>
      <c r="V35" s="73" t="s">
        <v>83</v>
      </c>
      <c r="W35" s="73" t="s">
        <v>83</v>
      </c>
      <c r="X35" s="73" t="s">
        <v>83</v>
      </c>
      <c r="Y35" s="73" t="s">
        <v>83</v>
      </c>
      <c r="Z35" s="73" t="s">
        <v>83</v>
      </c>
      <c r="AA35" s="73" t="s">
        <v>83</v>
      </c>
      <c r="AB35" s="73" t="s">
        <v>84</v>
      </c>
      <c r="AC35" s="73" t="s">
        <v>84</v>
      </c>
      <c r="AD35" s="73" t="s">
        <v>84</v>
      </c>
      <c r="AE35" s="73" t="s">
        <v>84</v>
      </c>
      <c r="AF35" s="73" t="s">
        <v>84</v>
      </c>
      <c r="AG35" s="73" t="s">
        <v>84</v>
      </c>
      <c r="AH35" s="73" t="s">
        <v>83</v>
      </c>
      <c r="AI35" s="73" t="s">
        <v>84</v>
      </c>
      <c r="AJ35" s="73" t="s">
        <v>84</v>
      </c>
      <c r="AK35" s="73" t="s">
        <v>84</v>
      </c>
      <c r="AL35" s="73" t="s">
        <v>84</v>
      </c>
      <c r="AM35" s="73" t="s">
        <v>84</v>
      </c>
      <c r="AN35" s="73" t="s">
        <v>84</v>
      </c>
      <c r="AO35" s="73" t="s">
        <v>83</v>
      </c>
      <c r="AP35" s="73"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3" t="s">
        <v>84</v>
      </c>
      <c r="L36" s="73" t="s">
        <v>84</v>
      </c>
      <c r="M36" s="73" t="s">
        <v>84</v>
      </c>
      <c r="N36" s="73" t="s">
        <v>84</v>
      </c>
      <c r="O36" s="73" t="s">
        <v>84</v>
      </c>
      <c r="P36" s="73" t="s">
        <v>83</v>
      </c>
      <c r="Q36" s="73" t="s">
        <v>83</v>
      </c>
      <c r="R36" s="73" t="s">
        <v>83</v>
      </c>
      <c r="S36" s="73" t="s">
        <v>83</v>
      </c>
      <c r="T36" s="73" t="s">
        <v>83</v>
      </c>
      <c r="U36" s="73" t="s">
        <v>83</v>
      </c>
      <c r="V36" s="73" t="s">
        <v>83</v>
      </c>
      <c r="W36" s="73" t="s">
        <v>83</v>
      </c>
      <c r="X36" s="73" t="s">
        <v>83</v>
      </c>
      <c r="Y36" s="73" t="s">
        <v>83</v>
      </c>
      <c r="Z36" s="73" t="s">
        <v>83</v>
      </c>
      <c r="AA36" s="73" t="s">
        <v>83</v>
      </c>
      <c r="AB36" s="73" t="s">
        <v>84</v>
      </c>
      <c r="AC36" s="73" t="s">
        <v>84</v>
      </c>
      <c r="AD36" s="73" t="s">
        <v>84</v>
      </c>
      <c r="AE36" s="73" t="s">
        <v>84</v>
      </c>
      <c r="AF36" s="73" t="s">
        <v>84</v>
      </c>
      <c r="AG36" s="73" t="s">
        <v>84</v>
      </c>
      <c r="AH36" s="73" t="s">
        <v>83</v>
      </c>
      <c r="AI36" s="73" t="s">
        <v>84</v>
      </c>
      <c r="AJ36" s="73" t="s">
        <v>84</v>
      </c>
      <c r="AK36" s="73" t="s">
        <v>84</v>
      </c>
      <c r="AL36" s="73" t="s">
        <v>84</v>
      </c>
      <c r="AM36" s="73" t="s">
        <v>84</v>
      </c>
      <c r="AN36" s="73" t="s">
        <v>84</v>
      </c>
      <c r="AO36" s="73" t="s">
        <v>83</v>
      </c>
      <c r="AP36" s="73"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3" t="s">
        <v>84</v>
      </c>
      <c r="L37" s="73" t="s">
        <v>84</v>
      </c>
      <c r="M37" s="73" t="s">
        <v>84</v>
      </c>
      <c r="N37" s="73" t="s">
        <v>84</v>
      </c>
      <c r="O37" s="73" t="s">
        <v>84</v>
      </c>
      <c r="P37" s="73" t="s">
        <v>83</v>
      </c>
      <c r="Q37" s="73" t="s">
        <v>83</v>
      </c>
      <c r="R37" s="73" t="s">
        <v>83</v>
      </c>
      <c r="S37" s="73" t="s">
        <v>83</v>
      </c>
      <c r="T37" s="73" t="s">
        <v>83</v>
      </c>
      <c r="U37" s="73" t="s">
        <v>83</v>
      </c>
      <c r="V37" s="73" t="s">
        <v>83</v>
      </c>
      <c r="W37" s="73" t="s">
        <v>83</v>
      </c>
      <c r="X37" s="73" t="s">
        <v>83</v>
      </c>
      <c r="Y37" s="73" t="s">
        <v>83</v>
      </c>
      <c r="Z37" s="73" t="s">
        <v>83</v>
      </c>
      <c r="AA37" s="73" t="s">
        <v>104</v>
      </c>
      <c r="AB37" s="73" t="s">
        <v>84</v>
      </c>
      <c r="AC37" s="73" t="s">
        <v>84</v>
      </c>
      <c r="AD37" s="73" t="s">
        <v>84</v>
      </c>
      <c r="AE37" s="73" t="s">
        <v>84</v>
      </c>
      <c r="AF37" s="73" t="s">
        <v>84</v>
      </c>
      <c r="AG37" s="73" t="s">
        <v>84</v>
      </c>
      <c r="AH37" s="73" t="s">
        <v>84</v>
      </c>
      <c r="AI37" s="73" t="s">
        <v>84</v>
      </c>
      <c r="AJ37" s="73" t="s">
        <v>84</v>
      </c>
      <c r="AK37" s="73" t="s">
        <v>84</v>
      </c>
      <c r="AL37" s="73" t="s">
        <v>84</v>
      </c>
      <c r="AM37" s="73" t="s">
        <v>84</v>
      </c>
      <c r="AN37" s="73" t="s">
        <v>84</v>
      </c>
      <c r="AO37" s="73" t="s">
        <v>83</v>
      </c>
      <c r="AP37" s="73" t="s">
        <v>83</v>
      </c>
      <c r="AQ37" s="54"/>
    </row>
    <row r="38" s="1" customFormat="true" ht="13.5" hidden="false" customHeight="false" outlineLevel="0" collapsed="false">
      <c r="A38" s="43" t="s">
        <v>105</v>
      </c>
      <c r="B38" s="44"/>
      <c r="C38" s="45" t="s">
        <v>106</v>
      </c>
      <c r="D38" s="46"/>
      <c r="E38" s="75" t="n">
        <f aca="false">[1]NOx!$M210</f>
        <v>1.47536323468811</v>
      </c>
      <c r="F38" s="75" t="n">
        <f aca="false">[1]CO!$M210</f>
        <v>1.33554482886933</v>
      </c>
      <c r="G38" s="75" t="n">
        <f aca="false">[1]NMVOC!$M310</f>
        <v>0.265049865265632</v>
      </c>
      <c r="H38" s="75" t="n">
        <f aca="false">[1]SOx!$M210</f>
        <v>0.12074444118304</v>
      </c>
      <c r="I38" s="76" t="s">
        <v>83</v>
      </c>
      <c r="J38" s="56"/>
      <c r="K38" s="77" t="n">
        <f aca="false">[1]pm10!$C210</f>
        <v>0.00793565416052662</v>
      </c>
      <c r="L38" s="77" t="n">
        <f aca="false">'[1]pm2.5'!$C210</f>
        <v>0.00793565416052662</v>
      </c>
      <c r="M38" s="78" t="n">
        <f aca="false">[1]piombo!$C210</f>
        <v>0.20118194684468</v>
      </c>
      <c r="N38" s="79" t="n">
        <f aca="false">[1]cadmio!$C210</f>
        <v>6.28065518371253E-005</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0" t="n">
        <f aca="false">[1]PAH!$C210</f>
        <v>0.000265049865265632</v>
      </c>
      <c r="AH38" s="57" t="s">
        <v>83</v>
      </c>
      <c r="AI38" s="57" t="s">
        <v>83</v>
      </c>
      <c r="AJ38" s="81" t="n">
        <f aca="false">[1]cromo!$C210</f>
        <v>5.73675044480301E-005</v>
      </c>
      <c r="AK38" s="81" t="n">
        <f aca="false">[1]rame!$C210</f>
        <v>0.000783035392342407</v>
      </c>
      <c r="AL38" s="81" t="n">
        <f aca="false">[1]nichel!$C210</f>
        <v>0.000188419655511376</v>
      </c>
      <c r="AM38" s="81" t="n">
        <f aca="false">[1]selenio!$C210</f>
        <v>0.00188419655511376</v>
      </c>
      <c r="AN38" s="81" t="n">
        <f aca="false">[1]zinco!$C210</f>
        <v>0.00376022825848869</v>
      </c>
      <c r="AO38" s="57" t="s">
        <v>83</v>
      </c>
      <c r="AP38" s="57" t="s">
        <v>83</v>
      </c>
      <c r="AQ38" s="54"/>
    </row>
    <row r="39" s="1" customFormat="true" ht="13.5" hidden="false" customHeight="false" outlineLevel="0" collapsed="false">
      <c r="A39" s="43" t="s">
        <v>107</v>
      </c>
      <c r="B39" s="44"/>
      <c r="C39" s="45" t="s">
        <v>108</v>
      </c>
      <c r="D39" s="46"/>
      <c r="E39" s="75" t="n">
        <f aca="false">[1]NOx!$M211</f>
        <v>5.66939042852179</v>
      </c>
      <c r="F39" s="75" t="n">
        <f aca="false">[1]CO!$M211</f>
        <v>0.62546282031436</v>
      </c>
      <c r="G39" s="75" t="n">
        <f aca="false">[1]NMVOC!$M311</f>
        <v>0.173439115224162</v>
      </c>
      <c r="H39" s="75" t="n">
        <f aca="false">[1]SOx!$M211</f>
        <v>0.386901197265807</v>
      </c>
      <c r="I39" s="76" t="s">
        <v>83</v>
      </c>
      <c r="J39" s="56"/>
      <c r="K39" s="76" t="s">
        <v>83</v>
      </c>
      <c r="L39" s="76" t="s">
        <v>83</v>
      </c>
      <c r="M39" s="78" t="n">
        <f aca="false">[1]piombo!$C211</f>
        <v>0.619660957540916</v>
      </c>
      <c r="N39" s="79" t="n">
        <f aca="false">[1]cadmio!$C211</f>
        <v>0.000193450598632903</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0" t="n">
        <f aca="false">[1]PAH!$C211</f>
        <v>0.000173439115224162</v>
      </c>
      <c r="AH39" s="57" t="s">
        <v>83</v>
      </c>
      <c r="AI39" s="57" t="s">
        <v>83</v>
      </c>
      <c r="AJ39" s="81" t="n">
        <f aca="false">[1]cromo!$C211</f>
        <v>0.000176697776791294</v>
      </c>
      <c r="AK39" s="81" t="n">
        <f aca="false">[1]rame!$C211</f>
        <v>0.00241182903643898</v>
      </c>
      <c r="AL39" s="81" t="n">
        <f aca="false">[1]nichel!$C211</f>
        <v>0.00058035179589871</v>
      </c>
      <c r="AM39" s="81" t="n">
        <f aca="false">[1]selenio!$C211</f>
        <v>0.0058035179589871</v>
      </c>
      <c r="AN39" s="81" t="n">
        <f aca="false">[1]zinco!$C211</f>
        <v>0.0115818873401519</v>
      </c>
      <c r="AO39" s="57" t="s">
        <v>83</v>
      </c>
      <c r="AP39" s="57" t="s">
        <v>83</v>
      </c>
      <c r="AQ39" s="54"/>
    </row>
    <row r="40" s="1" customFormat="true" ht="13.5" hidden="false" customHeight="false" outlineLevel="0" collapsed="false">
      <c r="A40" s="82" t="s">
        <v>109</v>
      </c>
      <c r="B40" s="83" t="s">
        <v>81</v>
      </c>
      <c r="C40" s="84" t="s">
        <v>110</v>
      </c>
      <c r="D40" s="85" t="s">
        <v>91</v>
      </c>
      <c r="E40" s="86" t="n">
        <f aca="false">[1]NOx!$M212</f>
        <v>928.039934528951</v>
      </c>
      <c r="F40" s="63" t="n">
        <f aca="false">[1]CO!$M212</f>
        <v>5353.55915182231</v>
      </c>
      <c r="G40" s="63" t="n">
        <f aca="false">[1]NMVOC!$M312</f>
        <v>916.397346321865</v>
      </c>
      <c r="H40" s="86" t="n">
        <f aca="false">[1]SOx!$M212</f>
        <v>131.160717577776</v>
      </c>
      <c r="I40" s="63" t="n">
        <f aca="false">[1]NH3!$M212</f>
        <v>0.79309048506278</v>
      </c>
      <c r="J40" s="64"/>
      <c r="K40" s="63" t="n">
        <f aca="false">[1]pm10!$C212</f>
        <v>57.3614492332546</v>
      </c>
      <c r="L40" s="63" t="n">
        <f aca="false">'[1]pm2.5'!$C212</f>
        <v>53.9160683998989</v>
      </c>
      <c r="M40" s="64" t="n">
        <f aca="false">[1]piombo!$C212</f>
        <v>3879.50239055473</v>
      </c>
      <c r="N40" s="67" t="n">
        <f aca="false">[1]cadmio!$C212</f>
        <v>0.297883207515423</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C212</f>
        <v>7.219166532139</v>
      </c>
      <c r="AC40" s="65" t="s">
        <v>84</v>
      </c>
      <c r="AD40" s="65" t="s">
        <v>84</v>
      </c>
      <c r="AE40" s="65" t="s">
        <v>84</v>
      </c>
      <c r="AF40" s="65" t="s">
        <v>84</v>
      </c>
      <c r="AG40" s="64" t="n">
        <f aca="false">[1]PAH!$C212</f>
        <v>1.8383791378787</v>
      </c>
      <c r="AH40" s="66" t="n">
        <f aca="false">[1]HCB!$C212</f>
        <v>0.0032437587149946</v>
      </c>
      <c r="AI40" s="65" t="s">
        <v>83</v>
      </c>
      <c r="AJ40" s="68" t="n">
        <f aca="false">[1]cromo!$C212</f>
        <v>1.42231666981335</v>
      </c>
      <c r="AK40" s="68" t="n">
        <f aca="false">[1]rame!$C212</f>
        <v>48.3587667736539</v>
      </c>
      <c r="AL40" s="68" t="n">
        <f aca="false">[1]nichel!$C212</f>
        <v>1.99124333773869</v>
      </c>
      <c r="AM40" s="68" t="n">
        <f aca="false">[1]selenio!$C212</f>
        <v>0.28446333396267</v>
      </c>
      <c r="AN40" s="68" t="n">
        <f aca="false">[1]zinco!$C212</f>
        <v>28.446333396267</v>
      </c>
      <c r="AO40" s="65" t="s">
        <v>83</v>
      </c>
      <c r="AP40" s="65" t="s">
        <v>83</v>
      </c>
      <c r="AQ40" s="54"/>
    </row>
    <row r="41" s="1" customFormat="true" ht="14.25" hidden="false" customHeight="false" outlineLevel="0" collapsed="false">
      <c r="A41" s="69" t="s">
        <v>111</v>
      </c>
      <c r="B41" s="70"/>
      <c r="C41" s="71" t="s">
        <v>112</v>
      </c>
      <c r="D41" s="72"/>
      <c r="E41" s="87" t="n">
        <f aca="false">[1]NOx!$M213</f>
        <v>506.314475059531</v>
      </c>
      <c r="F41" s="87" t="n">
        <f aca="false">[1]CO!$M213</f>
        <v>4481.43061105834</v>
      </c>
      <c r="G41" s="87" t="n">
        <f aca="false">[1]NMVOC!$M313</f>
        <v>452.033686059099</v>
      </c>
      <c r="H41" s="87" t="n">
        <f aca="false">[1]SOx!$M213</f>
        <v>64.2415346068805</v>
      </c>
      <c r="I41" s="87" t="n">
        <f aca="false">[1]NH3!$M213</f>
        <v>0.583882663051156</v>
      </c>
      <c r="J41" s="74"/>
      <c r="K41" s="87" t="n">
        <f aca="false">[1]pm10!$C213</f>
        <v>20.7170158229628</v>
      </c>
      <c r="L41" s="87" t="n">
        <f aca="false">'[1]pm2.5'!$C213</f>
        <v>20.7170158229628</v>
      </c>
      <c r="M41" s="87" t="n">
        <f aca="false">[1]piombo!$C213</f>
        <v>3437.64881636436</v>
      </c>
      <c r="N41" s="88" t="n">
        <f aca="false">[1]cadmio!$C213</f>
        <v>0.180018140859932</v>
      </c>
      <c r="O41" s="73" t="s">
        <v>83</v>
      </c>
      <c r="P41" s="73" t="s">
        <v>83</v>
      </c>
      <c r="Q41" s="73" t="s">
        <v>83</v>
      </c>
      <c r="R41" s="73" t="s">
        <v>83</v>
      </c>
      <c r="S41" s="73" t="s">
        <v>83</v>
      </c>
      <c r="T41" s="73" t="s">
        <v>83</v>
      </c>
      <c r="U41" s="73" t="s">
        <v>83</v>
      </c>
      <c r="V41" s="73" t="s">
        <v>83</v>
      </c>
      <c r="W41" s="73" t="s">
        <v>83</v>
      </c>
      <c r="X41" s="73" t="s">
        <v>83</v>
      </c>
      <c r="Y41" s="73" t="s">
        <v>83</v>
      </c>
      <c r="Z41" s="73" t="s">
        <v>83</v>
      </c>
      <c r="AA41" s="73" t="s">
        <v>83</v>
      </c>
      <c r="AB41" s="89" t="n">
        <f aca="false">[1]Diossine!$C213</f>
        <v>6.09512872527</v>
      </c>
      <c r="AC41" s="73" t="s">
        <v>84</v>
      </c>
      <c r="AD41" s="73" t="s">
        <v>84</v>
      </c>
      <c r="AE41" s="73" t="s">
        <v>84</v>
      </c>
      <c r="AF41" s="73" t="s">
        <v>84</v>
      </c>
      <c r="AG41" s="74" t="n">
        <f aca="false">[1]PAH!$C213</f>
        <v>1.0472906936223</v>
      </c>
      <c r="AH41" s="53" t="n">
        <f aca="false">[1]HCB!$C213</f>
        <v>0.0018105900189636</v>
      </c>
      <c r="AI41" s="73" t="s">
        <v>83</v>
      </c>
      <c r="AJ41" s="74" t="n">
        <f aca="false">[1]cromo!$C213</f>
        <v>0.832991336535895</v>
      </c>
      <c r="AK41" s="74" t="n">
        <f aca="false">[1]rame!$C213</f>
        <v>28.3217054422204</v>
      </c>
      <c r="AL41" s="74" t="n">
        <f aca="false">[1]nichel!$C213</f>
        <v>1.16618787115025</v>
      </c>
      <c r="AM41" s="74" t="n">
        <f aca="false">[1]selenio!$C213</f>
        <v>0.166598267307179</v>
      </c>
      <c r="AN41" s="74" t="n">
        <f aca="false">[1]zinco!$C213</f>
        <v>16.6598267307179</v>
      </c>
      <c r="AO41" s="73" t="s">
        <v>83</v>
      </c>
      <c r="AP41" s="73" t="s">
        <v>83</v>
      </c>
      <c r="AQ41" s="54"/>
    </row>
    <row r="42" s="1" customFormat="true" ht="13.5" hidden="false" customHeight="false" outlineLevel="0" collapsed="false">
      <c r="A42" s="69" t="s">
        <v>113</v>
      </c>
      <c r="B42" s="70"/>
      <c r="C42" s="71" t="s">
        <v>114</v>
      </c>
      <c r="D42" s="72"/>
      <c r="E42" s="87" t="n">
        <f aca="false">[1]NOx!$M214</f>
        <v>64.8979286376621</v>
      </c>
      <c r="F42" s="87" t="n">
        <f aca="false">[1]CO!$M214</f>
        <v>198.903045065634</v>
      </c>
      <c r="G42" s="87" t="n">
        <f aca="false">[1]NMVOC!$M314</f>
        <v>16.6798486071874</v>
      </c>
      <c r="H42" s="87" t="n">
        <f aca="false">[1]SOx!$M214</f>
        <v>16.0229708554284</v>
      </c>
      <c r="I42" s="89" t="n">
        <f aca="false">[1]NH3!$M214</f>
        <v>0.0478743182742936</v>
      </c>
      <c r="J42" s="74"/>
      <c r="K42" s="87" t="n">
        <f aca="false">[1]pm10!$C214</f>
        <v>10.0125233126375</v>
      </c>
      <c r="L42" s="87" t="n">
        <f aca="false">'[1]pm2.5'!$C214</f>
        <v>10.0125233126375</v>
      </c>
      <c r="M42" s="87" t="n">
        <f aca="false">[1]piombo!$C214</f>
        <v>160.757784138905</v>
      </c>
      <c r="N42" s="88" t="n">
        <f aca="false">[1]cadmio!$C214</f>
        <v>0.0291958017770195</v>
      </c>
      <c r="O42" s="73" t="s">
        <v>83</v>
      </c>
      <c r="P42" s="73" t="s">
        <v>83</v>
      </c>
      <c r="Q42" s="73" t="s">
        <v>83</v>
      </c>
      <c r="R42" s="73" t="s">
        <v>83</v>
      </c>
      <c r="S42" s="73" t="s">
        <v>83</v>
      </c>
      <c r="T42" s="73" t="s">
        <v>83</v>
      </c>
      <c r="U42" s="73" t="s">
        <v>83</v>
      </c>
      <c r="V42" s="73" t="s">
        <v>83</v>
      </c>
      <c r="W42" s="73" t="s">
        <v>83</v>
      </c>
      <c r="X42" s="73" t="s">
        <v>83</v>
      </c>
      <c r="Y42" s="73" t="s">
        <v>83</v>
      </c>
      <c r="Z42" s="73" t="s">
        <v>83</v>
      </c>
      <c r="AA42" s="73" t="s">
        <v>83</v>
      </c>
      <c r="AB42" s="89" t="n">
        <f aca="false">[1]Diossine!$C214</f>
        <v>0.221744196</v>
      </c>
      <c r="AC42" s="73" t="s">
        <v>84</v>
      </c>
      <c r="AD42" s="73" t="s">
        <v>84</v>
      </c>
      <c r="AE42" s="73" t="s">
        <v>84</v>
      </c>
      <c r="AF42" s="73" t="s">
        <v>84</v>
      </c>
      <c r="AG42" s="74" t="n">
        <f aca="false">[1]PAH!$C214</f>
        <v>0.19890717056</v>
      </c>
      <c r="AH42" s="53" t="n">
        <f aca="false">[1]HCB!$C214</f>
        <v>0.00056810095872</v>
      </c>
      <c r="AI42" s="73" t="s">
        <v>83</v>
      </c>
      <c r="AJ42" s="74" t="n">
        <f aca="false">[1]cromo!$C214</f>
        <v>0.145979008885097</v>
      </c>
      <c r="AK42" s="74" t="n">
        <f aca="false">[1]rame!$C214</f>
        <v>4.96328630209331</v>
      </c>
      <c r="AL42" s="74" t="n">
        <f aca="false">[1]nichel!$C214</f>
        <v>0.204370612439136</v>
      </c>
      <c r="AM42" s="74" t="n">
        <f aca="false">[1]selenio!$C214</f>
        <v>0.0291958017770195</v>
      </c>
      <c r="AN42" s="74" t="n">
        <f aca="false">[1]zinco!$C214</f>
        <v>2.91958017770195</v>
      </c>
      <c r="AO42" s="73" t="s">
        <v>83</v>
      </c>
      <c r="AP42" s="73" t="s">
        <v>83</v>
      </c>
      <c r="AQ42" s="54"/>
    </row>
    <row r="43" s="1" customFormat="true" ht="13.5" hidden="false" customHeight="false" outlineLevel="0" collapsed="false">
      <c r="A43" s="69" t="s">
        <v>115</v>
      </c>
      <c r="B43" s="70"/>
      <c r="C43" s="71" t="s">
        <v>116</v>
      </c>
      <c r="D43" s="72"/>
      <c r="E43" s="87" t="n">
        <f aca="false">[1]NOx!$M215</f>
        <v>353.954231060129</v>
      </c>
      <c r="F43" s="87" t="n">
        <f aca="false">[1]CO!$M215</f>
        <v>91.200432826885</v>
      </c>
      <c r="G43" s="87" t="n">
        <f aca="false">[1]NMVOC!$M315</f>
        <v>33.7875950355831</v>
      </c>
      <c r="H43" s="87" t="n">
        <f aca="false">[1]SOx!$M215</f>
        <v>48.6231011438507</v>
      </c>
      <c r="I43" s="87" t="n">
        <f aca="false">[1]NH3!$M215</f>
        <v>0.116624017165429</v>
      </c>
      <c r="J43" s="74"/>
      <c r="K43" s="87" t="n">
        <f aca="false">[1]pm10!$C215</f>
        <v>15.8343085562456</v>
      </c>
      <c r="L43" s="87" t="n">
        <f aca="false">'[1]pm2.5'!$C215</f>
        <v>15.8343085562456</v>
      </c>
      <c r="M43" s="87" t="n">
        <f aca="false">[1]piombo!$C215</f>
        <v>64.5424213920504</v>
      </c>
      <c r="N43" s="88" t="n">
        <f aca="false">[1]cadmio!$C215</f>
        <v>0.0810922283064178</v>
      </c>
      <c r="O43" s="73" t="s">
        <v>83</v>
      </c>
      <c r="P43" s="73" t="s">
        <v>83</v>
      </c>
      <c r="Q43" s="73" t="s">
        <v>83</v>
      </c>
      <c r="R43" s="73" t="s">
        <v>83</v>
      </c>
      <c r="S43" s="73" t="s">
        <v>83</v>
      </c>
      <c r="T43" s="73" t="s">
        <v>83</v>
      </c>
      <c r="U43" s="73" t="s">
        <v>83</v>
      </c>
      <c r="V43" s="73" t="s">
        <v>83</v>
      </c>
      <c r="W43" s="73" t="s">
        <v>83</v>
      </c>
      <c r="X43" s="73" t="s">
        <v>83</v>
      </c>
      <c r="Y43" s="73" t="s">
        <v>83</v>
      </c>
      <c r="Z43" s="73" t="s">
        <v>83</v>
      </c>
      <c r="AA43" s="73" t="s">
        <v>83</v>
      </c>
      <c r="AB43" s="89" t="n">
        <f aca="false">[1]Diossine!$C215</f>
        <v>0.436968813169</v>
      </c>
      <c r="AC43" s="73" t="s">
        <v>84</v>
      </c>
      <c r="AD43" s="73" t="s">
        <v>84</v>
      </c>
      <c r="AE43" s="73" t="s">
        <v>84</v>
      </c>
      <c r="AF43" s="73" t="s">
        <v>84</v>
      </c>
      <c r="AG43" s="74" t="n">
        <f aca="false">[1]PAH!$C215</f>
        <v>0.5524440131944</v>
      </c>
      <c r="AH43" s="53" t="n">
        <f aca="false">[1]HCB!$C215</f>
        <v>0.00083798644665</v>
      </c>
      <c r="AI43" s="73" t="s">
        <v>83</v>
      </c>
      <c r="AJ43" s="74" t="n">
        <f aca="false">[1]cromo!$C215</f>
        <v>0.405461141532089</v>
      </c>
      <c r="AK43" s="74" t="n">
        <f aca="false">[1]rame!$C215</f>
        <v>13.785678812091</v>
      </c>
      <c r="AL43" s="74" t="n">
        <f aca="false">[1]nichel!$C215</f>
        <v>0.567645598144925</v>
      </c>
      <c r="AM43" s="74" t="n">
        <f aca="false">[1]selenio!$C215</f>
        <v>0.0810922283064178</v>
      </c>
      <c r="AN43" s="74" t="n">
        <f aca="false">[1]zinco!$C215</f>
        <v>8.10922283064178</v>
      </c>
      <c r="AO43" s="73" t="s">
        <v>83</v>
      </c>
      <c r="AP43" s="73" t="s">
        <v>83</v>
      </c>
      <c r="AQ43" s="54"/>
    </row>
    <row r="44" s="1" customFormat="true" ht="13.5" hidden="false" customHeight="false" outlineLevel="0" collapsed="false">
      <c r="A44" s="69" t="s">
        <v>117</v>
      </c>
      <c r="B44" s="70"/>
      <c r="C44" s="71" t="s">
        <v>118</v>
      </c>
      <c r="D44" s="72"/>
      <c r="E44" s="87" t="n">
        <f aca="false">[1]NOx!$M216</f>
        <v>2.873299771629</v>
      </c>
      <c r="F44" s="87" t="n">
        <f aca="false">[1]CO!$M216</f>
        <v>582.025062871449</v>
      </c>
      <c r="G44" s="87" t="n">
        <f aca="false">[1]NMVOC!$M316</f>
        <v>244.930973081796</v>
      </c>
      <c r="H44" s="87" t="n">
        <f aca="false">[1]SOx!$M216</f>
        <v>2.27311097161618</v>
      </c>
      <c r="I44" s="89" t="n">
        <f aca="false">[1]NH3!$M216</f>
        <v>0.0447094865719006</v>
      </c>
      <c r="J44" s="74"/>
      <c r="K44" s="87" t="n">
        <f aca="false">[1]pm10!$C216</f>
        <v>3.370316762</v>
      </c>
      <c r="L44" s="87" t="n">
        <f aca="false">'[1]pm2.5'!$C216</f>
        <v>3.370316762</v>
      </c>
      <c r="M44" s="87" t="n">
        <f aca="false">[1]piombo!$C216</f>
        <v>216.553368659417</v>
      </c>
      <c r="N44" s="90" t="n">
        <f aca="false">[1]cadmio!$C216</f>
        <v>0.00757703657205392</v>
      </c>
      <c r="O44" s="73" t="s">
        <v>83</v>
      </c>
      <c r="P44" s="73" t="s">
        <v>83</v>
      </c>
      <c r="Q44" s="73" t="s">
        <v>83</v>
      </c>
      <c r="R44" s="73" t="s">
        <v>83</v>
      </c>
      <c r="S44" s="73" t="s">
        <v>83</v>
      </c>
      <c r="T44" s="73" t="s">
        <v>83</v>
      </c>
      <c r="U44" s="73" t="s">
        <v>83</v>
      </c>
      <c r="V44" s="73" t="s">
        <v>83</v>
      </c>
      <c r="W44" s="73" t="s">
        <v>83</v>
      </c>
      <c r="X44" s="73" t="s">
        <v>83</v>
      </c>
      <c r="Y44" s="73" t="s">
        <v>83</v>
      </c>
      <c r="Z44" s="73" t="s">
        <v>83</v>
      </c>
      <c r="AA44" s="73" t="s">
        <v>83</v>
      </c>
      <c r="AB44" s="89" t="n">
        <f aca="false">[1]Diossine!$C216</f>
        <v>0.4653247977</v>
      </c>
      <c r="AC44" s="73" t="s">
        <v>84</v>
      </c>
      <c r="AD44" s="73" t="s">
        <v>84</v>
      </c>
      <c r="AE44" s="73" t="s">
        <v>84</v>
      </c>
      <c r="AF44" s="73" t="s">
        <v>84</v>
      </c>
      <c r="AG44" s="74" t="n">
        <f aca="false">[1]PAH!$C216</f>
        <v>0.039737260502</v>
      </c>
      <c r="AH44" s="91" t="n">
        <f aca="false">[1]HCB!$C216</f>
        <v>2.7081290661E-005</v>
      </c>
      <c r="AI44" s="73" t="s">
        <v>83</v>
      </c>
      <c r="AJ44" s="74" t="n">
        <f aca="false">[1]cromo!$C216</f>
        <v>0.0378851828602696</v>
      </c>
      <c r="AK44" s="74" t="n">
        <f aca="false">[1]rame!$C216</f>
        <v>1.28809621724917</v>
      </c>
      <c r="AL44" s="74" t="n">
        <f aca="false">[1]nichel!$C216</f>
        <v>0.0530392560043775</v>
      </c>
      <c r="AM44" s="74" t="n">
        <f aca="false">[1]selenio!$C216</f>
        <v>0.00757703657205392</v>
      </c>
      <c r="AN44" s="74" t="n">
        <f aca="false">[1]zinco!$C216</f>
        <v>0.757703657205392</v>
      </c>
      <c r="AO44" s="73" t="s">
        <v>83</v>
      </c>
      <c r="AP44" s="73" t="s">
        <v>83</v>
      </c>
      <c r="AQ44" s="54"/>
    </row>
    <row r="45" s="1" customFormat="true" ht="13.5" hidden="false" customHeight="false" outlineLevel="0" collapsed="false">
      <c r="A45" s="69" t="s">
        <v>119</v>
      </c>
      <c r="B45" s="70"/>
      <c r="C45" s="71" t="s">
        <v>120</v>
      </c>
      <c r="D45" s="72"/>
      <c r="E45" s="73" t="s">
        <v>83</v>
      </c>
      <c r="F45" s="73" t="s">
        <v>83</v>
      </c>
      <c r="G45" s="92" t="n">
        <f aca="false">[1]NMVOC!$M317</f>
        <v>168.965243538199</v>
      </c>
      <c r="H45" s="73" t="s">
        <v>83</v>
      </c>
      <c r="I45" s="93" t="s">
        <v>83</v>
      </c>
      <c r="J45" s="73"/>
      <c r="K45" s="73" t="s">
        <v>83</v>
      </c>
      <c r="L45" s="94" t="s">
        <v>83</v>
      </c>
      <c r="M45" s="73" t="s">
        <v>83</v>
      </c>
      <c r="N45" s="73" t="s">
        <v>83</v>
      </c>
      <c r="O45" s="73" t="s">
        <v>83</v>
      </c>
      <c r="P45" s="73" t="s">
        <v>83</v>
      </c>
      <c r="Q45" s="73" t="s">
        <v>83</v>
      </c>
      <c r="R45" s="73" t="s">
        <v>83</v>
      </c>
      <c r="S45" s="73" t="s">
        <v>83</v>
      </c>
      <c r="T45" s="73" t="s">
        <v>83</v>
      </c>
      <c r="U45" s="73" t="s">
        <v>83</v>
      </c>
      <c r="V45" s="73" t="s">
        <v>83</v>
      </c>
      <c r="W45" s="73" t="s">
        <v>83</v>
      </c>
      <c r="X45" s="73" t="s">
        <v>83</v>
      </c>
      <c r="Y45" s="73" t="s">
        <v>83</v>
      </c>
      <c r="Z45" s="73" t="s">
        <v>83</v>
      </c>
      <c r="AA45" s="73" t="s">
        <v>83</v>
      </c>
      <c r="AB45" s="73" t="s">
        <v>83</v>
      </c>
      <c r="AC45" s="73" t="s">
        <v>83</v>
      </c>
      <c r="AD45" s="73" t="s">
        <v>83</v>
      </c>
      <c r="AE45" s="73" t="s">
        <v>83</v>
      </c>
      <c r="AF45" s="73" t="s">
        <v>83</v>
      </c>
      <c r="AG45" s="73" t="s">
        <v>83</v>
      </c>
      <c r="AH45" s="73" t="s">
        <v>83</v>
      </c>
      <c r="AI45" s="73" t="s">
        <v>83</v>
      </c>
      <c r="AJ45" s="73" t="s">
        <v>83</v>
      </c>
      <c r="AK45" s="73" t="s">
        <v>83</v>
      </c>
      <c r="AL45" s="73" t="s">
        <v>83</v>
      </c>
      <c r="AM45" s="73" t="s">
        <v>83</v>
      </c>
      <c r="AN45" s="73" t="s">
        <v>83</v>
      </c>
      <c r="AO45" s="73" t="s">
        <v>83</v>
      </c>
      <c r="AP45" s="73" t="s">
        <v>83</v>
      </c>
      <c r="AQ45" s="54"/>
    </row>
    <row r="46" s="1" customFormat="true" ht="13.5" hidden="false" customHeight="false" outlineLevel="0" collapsed="false">
      <c r="A46" s="69" t="s">
        <v>121</v>
      </c>
      <c r="B46" s="70"/>
      <c r="C46" s="71" t="s">
        <v>122</v>
      </c>
      <c r="D46" s="72"/>
      <c r="E46" s="73" t="s">
        <v>83</v>
      </c>
      <c r="F46" s="73" t="s">
        <v>83</v>
      </c>
      <c r="G46" s="73" t="s">
        <v>83</v>
      </c>
      <c r="H46" s="73" t="s">
        <v>83</v>
      </c>
      <c r="I46" s="93" t="s">
        <v>83</v>
      </c>
      <c r="J46" s="74"/>
      <c r="K46" s="74" t="n">
        <f aca="false">[1]pm10!$C218</f>
        <v>7.42728477940881</v>
      </c>
      <c r="L46" s="95" t="n">
        <f aca="false">'[1]pm2.5'!$C218</f>
        <v>3.98190394605311</v>
      </c>
      <c r="M46" s="73" t="s">
        <v>83</v>
      </c>
      <c r="N46" s="73" t="s">
        <v>83</v>
      </c>
      <c r="O46" s="73" t="s">
        <v>83</v>
      </c>
      <c r="P46" s="73" t="s">
        <v>83</v>
      </c>
      <c r="Q46" s="73" t="s">
        <v>83</v>
      </c>
      <c r="R46" s="73" t="s">
        <v>83</v>
      </c>
      <c r="S46" s="73" t="s">
        <v>83</v>
      </c>
      <c r="T46" s="73" t="s">
        <v>83</v>
      </c>
      <c r="U46" s="73" t="s">
        <v>83</v>
      </c>
      <c r="V46" s="73" t="s">
        <v>83</v>
      </c>
      <c r="W46" s="73" t="s">
        <v>83</v>
      </c>
      <c r="X46" s="73" t="s">
        <v>83</v>
      </c>
      <c r="Y46" s="73" t="s">
        <v>83</v>
      </c>
      <c r="Z46" s="73" t="s">
        <v>83</v>
      </c>
      <c r="AA46" s="73" t="s">
        <v>83</v>
      </c>
      <c r="AB46" s="73" t="s">
        <v>83</v>
      </c>
      <c r="AC46" s="73" t="s">
        <v>83</v>
      </c>
      <c r="AD46" s="73" t="s">
        <v>83</v>
      </c>
      <c r="AE46" s="73" t="s">
        <v>83</v>
      </c>
      <c r="AF46" s="73" t="s">
        <v>83</v>
      </c>
      <c r="AG46" s="73" t="s">
        <v>83</v>
      </c>
      <c r="AH46" s="73" t="s">
        <v>83</v>
      </c>
      <c r="AI46" s="73" t="s">
        <v>83</v>
      </c>
      <c r="AJ46" s="73" t="s">
        <v>83</v>
      </c>
      <c r="AK46" s="73" t="s">
        <v>83</v>
      </c>
      <c r="AL46" s="73" t="s">
        <v>83</v>
      </c>
      <c r="AM46" s="73" t="s">
        <v>83</v>
      </c>
      <c r="AN46" s="73" t="s">
        <v>83</v>
      </c>
      <c r="AO46" s="73" t="s">
        <v>83</v>
      </c>
      <c r="AP46" s="73" t="s">
        <v>83</v>
      </c>
      <c r="AQ46" s="54"/>
    </row>
    <row r="47" s="1" customFormat="true" ht="13.5" hidden="false" customHeight="false" outlineLevel="0" collapsed="false">
      <c r="A47" s="69" t="s">
        <v>123</v>
      </c>
      <c r="B47" s="70"/>
      <c r="C47" s="71" t="s">
        <v>124</v>
      </c>
      <c r="D47" s="72"/>
      <c r="E47" s="73" t="s">
        <v>83</v>
      </c>
      <c r="F47" s="73" t="s">
        <v>83</v>
      </c>
      <c r="G47" s="73" t="s">
        <v>83</v>
      </c>
      <c r="H47" s="73" t="s">
        <v>83</v>
      </c>
      <c r="I47" s="93" t="s">
        <v>83</v>
      </c>
      <c r="J47" s="74"/>
      <c r="K47" s="73" t="s">
        <v>84</v>
      </c>
      <c r="L47" s="94" t="s">
        <v>84</v>
      </c>
      <c r="M47" s="73" t="s">
        <v>83</v>
      </c>
      <c r="N47" s="73" t="s">
        <v>83</v>
      </c>
      <c r="O47" s="73" t="s">
        <v>83</v>
      </c>
      <c r="P47" s="73" t="s">
        <v>83</v>
      </c>
      <c r="Q47" s="73" t="s">
        <v>83</v>
      </c>
      <c r="R47" s="73" t="s">
        <v>83</v>
      </c>
      <c r="S47" s="73" t="s">
        <v>83</v>
      </c>
      <c r="T47" s="73" t="s">
        <v>83</v>
      </c>
      <c r="U47" s="73" t="s">
        <v>83</v>
      </c>
      <c r="V47" s="73" t="s">
        <v>83</v>
      </c>
      <c r="W47" s="73" t="s">
        <v>83</v>
      </c>
      <c r="X47" s="73" t="s">
        <v>83</v>
      </c>
      <c r="Y47" s="73" t="s">
        <v>83</v>
      </c>
      <c r="Z47" s="73" t="s">
        <v>83</v>
      </c>
      <c r="AA47" s="73" t="s">
        <v>83</v>
      </c>
      <c r="AB47" s="73" t="s">
        <v>83</v>
      </c>
      <c r="AC47" s="73" t="s">
        <v>83</v>
      </c>
      <c r="AD47" s="73" t="s">
        <v>83</v>
      </c>
      <c r="AE47" s="73" t="s">
        <v>83</v>
      </c>
      <c r="AF47" s="73" t="s">
        <v>83</v>
      </c>
      <c r="AG47" s="73" t="s">
        <v>83</v>
      </c>
      <c r="AH47" s="73" t="s">
        <v>83</v>
      </c>
      <c r="AI47" s="73" t="s">
        <v>83</v>
      </c>
      <c r="AJ47" s="73" t="s">
        <v>83</v>
      </c>
      <c r="AK47" s="73" t="s">
        <v>83</v>
      </c>
      <c r="AL47" s="73" t="s">
        <v>83</v>
      </c>
      <c r="AM47" s="73" t="s">
        <v>83</v>
      </c>
      <c r="AN47" s="73" t="s">
        <v>83</v>
      </c>
      <c r="AO47" s="73" t="s">
        <v>83</v>
      </c>
      <c r="AP47" s="73" t="s">
        <v>83</v>
      </c>
      <c r="AQ47" s="54"/>
    </row>
    <row r="48" s="1" customFormat="true" ht="13.5" hidden="false" customHeight="false" outlineLevel="0" collapsed="false">
      <c r="A48" s="43" t="s">
        <v>125</v>
      </c>
      <c r="B48" s="44" t="s">
        <v>81</v>
      </c>
      <c r="C48" s="45" t="s">
        <v>126</v>
      </c>
      <c r="D48" s="46"/>
      <c r="E48" s="77" t="n">
        <f aca="false">[1]NOx!$M220</f>
        <v>5.5836</v>
      </c>
      <c r="F48" s="77" t="n">
        <f aca="false">[1]CO!$M220</f>
        <v>1.5087</v>
      </c>
      <c r="G48" s="77" t="n">
        <f aca="false">[1]NMVOC!$M320</f>
        <v>0.65565</v>
      </c>
      <c r="H48" s="77" t="n">
        <f aca="false">[1]SOx!$M220</f>
        <v>0.846</v>
      </c>
      <c r="I48" s="96" t="n">
        <f aca="false">[1]NH3!$M220</f>
        <v>0.000987</v>
      </c>
      <c r="J48" s="56"/>
      <c r="K48" s="56" t="n">
        <f aca="false">[1]pm10!$C220</f>
        <v>0.64578</v>
      </c>
      <c r="L48" s="97" t="n">
        <f aca="false">'[1]pm2.5'!$C220</f>
        <v>0.64578</v>
      </c>
      <c r="M48" s="81" t="n">
        <f aca="false">[1]piombo!$C220</f>
        <v>0.96361837630407</v>
      </c>
      <c r="N48" s="81" t="n">
        <f aca="false">[1]cadmio!$C220</f>
        <v>0.000260917245382038</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C220</f>
        <v>0.0112724024075666</v>
      </c>
      <c r="AH48" s="57" t="s">
        <v>83</v>
      </c>
      <c r="AI48" s="98" t="s">
        <v>83</v>
      </c>
      <c r="AJ48" s="81" t="n">
        <f aca="false">[1]cromo!$C220</f>
        <v>0.000766583873697124</v>
      </c>
      <c r="AK48" s="81" t="n">
        <f aca="false">[1]rame!$C220</f>
        <v>0.0203549462956978</v>
      </c>
      <c r="AL48" s="81" t="n">
        <f aca="false">[1]nichel!$C220</f>
        <v>0.00140905030094583</v>
      </c>
      <c r="AM48" s="81" t="n">
        <f aca="false">[1]selenio!$C220</f>
        <v>0.00281810060189166</v>
      </c>
      <c r="AN48" s="81" t="n">
        <f aca="false">[1]zinco!$C220</f>
        <v>0.00447511136384301</v>
      </c>
      <c r="AO48" s="57" t="s">
        <v>83</v>
      </c>
      <c r="AP48" s="57" t="s">
        <v>83</v>
      </c>
      <c r="AQ48" s="54"/>
    </row>
    <row r="49" s="1" customFormat="true" ht="13.5" hidden="false" customHeight="false" outlineLevel="0" collapsed="false">
      <c r="A49" s="43" t="s">
        <v>127</v>
      </c>
      <c r="B49" s="44"/>
      <c r="C49" s="45" t="s">
        <v>128</v>
      </c>
      <c r="D49" s="46"/>
      <c r="E49" s="77" t="n">
        <f aca="false">[1]NOx!$M221</f>
        <v>95.3677117391209</v>
      </c>
      <c r="F49" s="77" t="n">
        <f aca="false">[1]CO!$M221</f>
        <v>178.19410516046</v>
      </c>
      <c r="G49" s="77" t="n">
        <f aca="false">[1]NMVOC!$M321</f>
        <v>95.8769298796713</v>
      </c>
      <c r="H49" s="77" t="n">
        <f aca="false">[1]SOx!$M221</f>
        <v>77.936107385286</v>
      </c>
      <c r="I49" s="99" t="n">
        <f aca="false">[1]NH3!$M221</f>
        <v>0.0113229506925862</v>
      </c>
      <c r="J49" s="56"/>
      <c r="K49" s="56" t="n">
        <f aca="false">[1]pm10!$C221</f>
        <v>6.76736022507023</v>
      </c>
      <c r="L49" s="97" t="n">
        <f aca="false">'[1]pm2.5'!$C221</f>
        <v>6.73368048771932</v>
      </c>
      <c r="M49" s="81" t="n">
        <f aca="false">[1]piombo!$C221</f>
        <v>52.662560204457</v>
      </c>
      <c r="N49" s="81" t="n">
        <f aca="false">[1]cadmio!$C221</f>
        <v>0.0181561136316873</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C221</f>
        <v>0.0740421894400683</v>
      </c>
      <c r="AH49" s="57" t="s">
        <v>83</v>
      </c>
      <c r="AI49" s="81" t="n">
        <f aca="false">[1]arsenico!$C221</f>
        <v>0.142194256041264</v>
      </c>
      <c r="AJ49" s="81" t="n">
        <f aca="false">[1]cromo!$C221</f>
        <v>0.0841999787822619</v>
      </c>
      <c r="AK49" s="81" t="n">
        <f aca="false">[1]rame!$C221</f>
        <v>0.143328026711976</v>
      </c>
      <c r="AL49" s="81" t="n">
        <f aca="false">[1]nichel!$C221</f>
        <v>4.54141480669445</v>
      </c>
      <c r="AM49" s="81" t="n">
        <f aca="false">[1]selenio!$C221</f>
        <v>0.334395778960766</v>
      </c>
      <c r="AN49" s="81" t="n">
        <f aca="false">[1]zinco!$C221</f>
        <v>0.819793948056358</v>
      </c>
      <c r="AO49" s="57" t="s">
        <v>83</v>
      </c>
      <c r="AP49" s="57" t="s">
        <v>83</v>
      </c>
      <c r="AQ49" s="54"/>
    </row>
    <row r="50" s="1" customFormat="true" ht="13.5" hidden="false" customHeight="false" outlineLevel="0" collapsed="false">
      <c r="A50" s="100" t="s">
        <v>129</v>
      </c>
      <c r="B50" s="101" t="s">
        <v>81</v>
      </c>
      <c r="C50" s="102" t="s">
        <v>130</v>
      </c>
      <c r="D50" s="103" t="s">
        <v>91</v>
      </c>
      <c r="E50" s="63" t="n">
        <f aca="false">[1]NOx!$M222</f>
        <v>2.88976348518353</v>
      </c>
      <c r="F50" s="63" t="n">
        <f aca="false">[1]CO!$M222</f>
        <v>1.26366149250764</v>
      </c>
      <c r="G50" s="67" t="n">
        <f aca="false">[1]NMVOC!$M322</f>
        <v>0.0183969174656271</v>
      </c>
      <c r="H50" s="104" t="n">
        <f aca="false">[1]SOx!$M222</f>
        <v>0.00631180045176317</v>
      </c>
      <c r="I50" s="105" t="s">
        <v>83</v>
      </c>
      <c r="J50" s="64"/>
      <c r="K50" s="67" t="n">
        <f aca="false">[1]pm10!$C222</f>
        <v>0.0221238366350462</v>
      </c>
      <c r="L50" s="104" t="n">
        <f aca="false">'[1]pm2.5'!$C222</f>
        <v>0.0221238366350462</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7" t="n">
        <f aca="false">[1]NOx!$M223</f>
        <v>2.88976348518353</v>
      </c>
      <c r="F51" s="87" t="n">
        <f aca="false">[1]CO!$M223</f>
        <v>1.26366149250764</v>
      </c>
      <c r="G51" s="89" t="n">
        <f aca="false">[1]NMVOC!$M323</f>
        <v>0.0183969174656271</v>
      </c>
      <c r="H51" s="95" t="n">
        <f aca="false">[1]SOx!$M223</f>
        <v>0.00631180045176317</v>
      </c>
      <c r="I51" s="106" t="s">
        <v>83</v>
      </c>
      <c r="J51" s="74"/>
      <c r="K51" s="89" t="n">
        <f aca="false">[1]pm10!$C223</f>
        <v>0.0221238366350462</v>
      </c>
      <c r="L51" s="95" t="n">
        <f aca="false">'[1]pm2.5'!$C223</f>
        <v>0.0221238366350462</v>
      </c>
      <c r="M51" s="73" t="s">
        <v>83</v>
      </c>
      <c r="N51" s="73" t="s">
        <v>83</v>
      </c>
      <c r="O51" s="73" t="s">
        <v>83</v>
      </c>
      <c r="P51" s="73" t="s">
        <v>83</v>
      </c>
      <c r="Q51" s="73" t="s">
        <v>83</v>
      </c>
      <c r="R51" s="73" t="s">
        <v>83</v>
      </c>
      <c r="S51" s="73" t="s">
        <v>83</v>
      </c>
      <c r="T51" s="73" t="s">
        <v>83</v>
      </c>
      <c r="U51" s="73" t="s">
        <v>83</v>
      </c>
      <c r="V51" s="73" t="s">
        <v>83</v>
      </c>
      <c r="W51" s="73" t="s">
        <v>83</v>
      </c>
      <c r="X51" s="73" t="s">
        <v>83</v>
      </c>
      <c r="Y51" s="73" t="s">
        <v>83</v>
      </c>
      <c r="Z51" s="73" t="s">
        <v>83</v>
      </c>
      <c r="AA51" s="73" t="s">
        <v>83</v>
      </c>
      <c r="AB51" s="73" t="s">
        <v>83</v>
      </c>
      <c r="AC51" s="73" t="s">
        <v>83</v>
      </c>
      <c r="AD51" s="73" t="s">
        <v>83</v>
      </c>
      <c r="AE51" s="73" t="s">
        <v>83</v>
      </c>
      <c r="AF51" s="73" t="s">
        <v>83</v>
      </c>
      <c r="AG51" s="73" t="s">
        <v>83</v>
      </c>
      <c r="AH51" s="73" t="s">
        <v>83</v>
      </c>
      <c r="AI51" s="73" t="s">
        <v>83</v>
      </c>
      <c r="AJ51" s="73" t="s">
        <v>83</v>
      </c>
      <c r="AK51" s="73" t="s">
        <v>83</v>
      </c>
      <c r="AL51" s="73" t="s">
        <v>83</v>
      </c>
      <c r="AM51" s="73" t="s">
        <v>83</v>
      </c>
      <c r="AN51" s="73" t="s">
        <v>83</v>
      </c>
      <c r="AO51" s="73" t="s">
        <v>83</v>
      </c>
      <c r="AP51" s="73" t="s">
        <v>83</v>
      </c>
      <c r="AQ51" s="54"/>
    </row>
    <row r="52" s="1" customFormat="true" ht="13.5" hidden="false" customHeight="false" outlineLevel="0" collapsed="false">
      <c r="A52" s="69" t="s">
        <v>133</v>
      </c>
      <c r="B52" s="70"/>
      <c r="C52" s="71" t="s">
        <v>134</v>
      </c>
      <c r="D52" s="72"/>
      <c r="E52" s="73" t="s">
        <v>135</v>
      </c>
      <c r="F52" s="73" t="s">
        <v>135</v>
      </c>
      <c r="G52" s="73" t="s">
        <v>135</v>
      </c>
      <c r="H52" s="73" t="s">
        <v>135</v>
      </c>
      <c r="I52" s="73" t="s">
        <v>135</v>
      </c>
      <c r="J52" s="74"/>
      <c r="K52" s="73" t="s">
        <v>135</v>
      </c>
      <c r="L52" s="73" t="s">
        <v>135</v>
      </c>
      <c r="M52" s="73" t="s">
        <v>135</v>
      </c>
      <c r="N52" s="73" t="s">
        <v>135</v>
      </c>
      <c r="O52" s="73" t="s">
        <v>135</v>
      </c>
      <c r="P52" s="73" t="s">
        <v>135</v>
      </c>
      <c r="Q52" s="73" t="s">
        <v>135</v>
      </c>
      <c r="R52" s="73" t="s">
        <v>135</v>
      </c>
      <c r="S52" s="73" t="s">
        <v>135</v>
      </c>
      <c r="T52" s="73" t="s">
        <v>135</v>
      </c>
      <c r="U52" s="73" t="s">
        <v>135</v>
      </c>
      <c r="V52" s="73" t="s">
        <v>135</v>
      </c>
      <c r="W52" s="73" t="s">
        <v>135</v>
      </c>
      <c r="X52" s="73" t="s">
        <v>135</v>
      </c>
      <c r="Y52" s="73" t="s">
        <v>135</v>
      </c>
      <c r="Z52" s="73" t="s">
        <v>135</v>
      </c>
      <c r="AA52" s="73" t="s">
        <v>135</v>
      </c>
      <c r="AB52" s="73" t="s">
        <v>135</v>
      </c>
      <c r="AC52" s="73" t="s">
        <v>135</v>
      </c>
      <c r="AD52" s="73" t="s">
        <v>135</v>
      </c>
      <c r="AE52" s="73" t="s">
        <v>135</v>
      </c>
      <c r="AF52" s="73" t="s">
        <v>135</v>
      </c>
      <c r="AG52" s="73" t="s">
        <v>135</v>
      </c>
      <c r="AH52" s="73" t="s">
        <v>135</v>
      </c>
      <c r="AI52" s="73" t="s">
        <v>135</v>
      </c>
      <c r="AJ52" s="73" t="s">
        <v>135</v>
      </c>
      <c r="AK52" s="73" t="s">
        <v>135</v>
      </c>
      <c r="AL52" s="73" t="s">
        <v>135</v>
      </c>
      <c r="AM52" s="73" t="s">
        <v>135</v>
      </c>
      <c r="AN52" s="73" t="s">
        <v>135</v>
      </c>
      <c r="AO52" s="73" t="s">
        <v>135</v>
      </c>
      <c r="AP52" s="73" t="s">
        <v>135</v>
      </c>
      <c r="AQ52" s="54"/>
    </row>
    <row r="53" s="1" customFormat="true" ht="13.5" hidden="false" customHeight="false" outlineLevel="0" collapsed="false">
      <c r="A53" s="43" t="s">
        <v>136</v>
      </c>
      <c r="B53" s="44" t="s">
        <v>81</v>
      </c>
      <c r="C53" s="45" t="s">
        <v>137</v>
      </c>
      <c r="D53" s="46"/>
      <c r="E53" s="77" t="n">
        <f aca="false">[1]NOx!$M225</f>
        <v>15.8521409585486</v>
      </c>
      <c r="F53" s="77" t="n">
        <f aca="false">[1]CO!$M225</f>
        <v>14.8222329790331</v>
      </c>
      <c r="G53" s="77" t="n">
        <f aca="false">[1]NMVOC!$M325</f>
        <v>4.3255751737992</v>
      </c>
      <c r="H53" s="77" t="n">
        <f aca="false">[1]SOx!$M225</f>
        <v>28.9208527568356</v>
      </c>
      <c r="I53" s="96" t="n">
        <f aca="false">[1]NH3!$M225</f>
        <v>0</v>
      </c>
      <c r="J53" s="56"/>
      <c r="K53" s="56" t="n">
        <f aca="false">[1]pm10!$C225</f>
        <v>1.61758280347666</v>
      </c>
      <c r="L53" s="97" t="n">
        <f aca="false">'[1]pm2.5'!$C225</f>
        <v>1.25923303314682</v>
      </c>
      <c r="M53" s="81" t="n">
        <f aca="false">[1]piombo!$C225</f>
        <v>8.7707383801108</v>
      </c>
      <c r="N53" s="81" t="n">
        <f aca="false">[1]cadmio!$C225</f>
        <v>0.804395311915087</v>
      </c>
      <c r="O53" s="107" t="n">
        <f aca="false">[1]mercurio!$C225</f>
        <v>0.443993029173093</v>
      </c>
      <c r="P53" s="57" t="s">
        <v>83</v>
      </c>
      <c r="Q53" s="57" t="s">
        <v>83</v>
      </c>
      <c r="R53" s="57" t="s">
        <v>83</v>
      </c>
      <c r="S53" s="57" t="s">
        <v>83</v>
      </c>
      <c r="T53" s="57" t="s">
        <v>83</v>
      </c>
      <c r="U53" s="57" t="s">
        <v>83</v>
      </c>
      <c r="V53" s="57" t="s">
        <v>83</v>
      </c>
      <c r="W53" s="57" t="s">
        <v>83</v>
      </c>
      <c r="X53" s="57" t="s">
        <v>83</v>
      </c>
      <c r="Y53" s="57" t="s">
        <v>83</v>
      </c>
      <c r="Z53" s="57" t="s">
        <v>83</v>
      </c>
      <c r="AA53" s="51" t="n">
        <f aca="false">[1]PCB!$C225</f>
        <v>0.00643209912761499</v>
      </c>
      <c r="AB53" s="52" t="n">
        <f aca="false">[1]Diossine!$C225</f>
        <v>109.656723996617</v>
      </c>
      <c r="AC53" s="50" t="s">
        <v>84</v>
      </c>
      <c r="AD53" s="50" t="s">
        <v>84</v>
      </c>
      <c r="AE53" s="50" t="s">
        <v>84</v>
      </c>
      <c r="AF53" s="50" t="s">
        <v>84</v>
      </c>
      <c r="AG53" s="56" t="n">
        <f aca="false">[1]PAH!$C225</f>
        <v>0.428873729666803</v>
      </c>
      <c r="AH53" s="91" t="n">
        <f aca="false">[1]HCB!$C225</f>
        <v>0.00113728621874705</v>
      </c>
      <c r="AI53" s="81" t="n">
        <f aca="false">[1]arsenico!$C225</f>
        <v>0.47600366901006</v>
      </c>
      <c r="AJ53" s="81" t="n">
        <f aca="false">[1]cromo!$C225</f>
        <v>1.65674626723943</v>
      </c>
      <c r="AK53" s="81" t="n">
        <f aca="false">[1]rame!$C225</f>
        <v>1.41004238596332</v>
      </c>
      <c r="AL53" s="81" t="n">
        <f aca="false">[1]nichel!$C225</f>
        <v>22.8277768478608</v>
      </c>
      <c r="AM53" s="81" t="n">
        <f aca="false">[1]selenio!$C225</f>
        <v>0.0298755749760693</v>
      </c>
      <c r="AN53" s="81" t="n">
        <f aca="false">[1]zinco!$C225</f>
        <v>4.24532963091659</v>
      </c>
      <c r="AO53" s="57" t="s">
        <v>83</v>
      </c>
      <c r="AP53" s="57" t="s">
        <v>83</v>
      </c>
      <c r="AQ53" s="54"/>
    </row>
    <row r="54" s="1" customFormat="true" ht="13.5" hidden="false" customHeight="false" outlineLevel="0" collapsed="false">
      <c r="A54" s="100" t="s">
        <v>138</v>
      </c>
      <c r="B54" s="101" t="s">
        <v>81</v>
      </c>
      <c r="C54" s="102" t="s">
        <v>139</v>
      </c>
      <c r="D54" s="108" t="s">
        <v>91</v>
      </c>
      <c r="E54" s="63" t="n">
        <f aca="false">[1]NOx!$M226</f>
        <v>45.3282609653727</v>
      </c>
      <c r="F54" s="63" t="n">
        <f aca="false">[1]CO!$M226</f>
        <v>258.361583121001</v>
      </c>
      <c r="G54" s="63" t="n">
        <f aca="false">[1]NMVOC!$M326</f>
        <v>29.3595581187122</v>
      </c>
      <c r="H54" s="63" t="n">
        <f aca="false">[1]SOx!$M226</f>
        <v>60.0222612990938</v>
      </c>
      <c r="I54" s="66" t="n">
        <f aca="false">[1]NH3!$M226</f>
        <v>0.000749319796689592</v>
      </c>
      <c r="J54" s="64"/>
      <c r="K54" s="64" t="n">
        <f aca="false">[1]pm10!$C226</f>
        <v>12.0516018408587</v>
      </c>
      <c r="L54" s="104" t="n">
        <f aca="false">'[1]pm2.5'!$C226</f>
        <v>10.7038370325709</v>
      </c>
      <c r="M54" s="64" t="n">
        <f aca="false">[1]piombo!$C226</f>
        <v>4.90268528474721</v>
      </c>
      <c r="N54" s="64" t="n">
        <f aca="false">[1]cadmio!$C226</f>
        <v>0.916117282838545</v>
      </c>
      <c r="O54" s="64" t="n">
        <f aca="false">[1]mercurio!$C226</f>
        <v>0.437547282758994</v>
      </c>
      <c r="P54" s="65" t="s">
        <v>83</v>
      </c>
      <c r="Q54" s="65" t="s">
        <v>83</v>
      </c>
      <c r="R54" s="65" t="s">
        <v>83</v>
      </c>
      <c r="S54" s="65" t="s">
        <v>83</v>
      </c>
      <c r="T54" s="65" t="s">
        <v>83</v>
      </c>
      <c r="U54" s="65" t="s">
        <v>83</v>
      </c>
      <c r="V54" s="65" t="s">
        <v>83</v>
      </c>
      <c r="W54" s="65" t="s">
        <v>83</v>
      </c>
      <c r="X54" s="65" t="s">
        <v>83</v>
      </c>
      <c r="Y54" s="65" t="s">
        <v>83</v>
      </c>
      <c r="Z54" s="65" t="s">
        <v>83</v>
      </c>
      <c r="AA54" s="66" t="n">
        <f aca="false">[1]PCB!$C226</f>
        <v>0.0029771268</v>
      </c>
      <c r="AB54" s="67" t="n">
        <f aca="false">[1]Diossine!$C226</f>
        <v>22.3510843236246</v>
      </c>
      <c r="AC54" s="65" t="s">
        <v>84</v>
      </c>
      <c r="AD54" s="65" t="s">
        <v>84</v>
      </c>
      <c r="AE54" s="65" t="s">
        <v>84</v>
      </c>
      <c r="AF54" s="65" t="s">
        <v>84</v>
      </c>
      <c r="AG54" s="64" t="n">
        <f aca="false">[1]PAH!$C226</f>
        <v>22.6788045949362</v>
      </c>
      <c r="AH54" s="109" t="n">
        <f aca="false">[1]HCB!$C226</f>
        <v>0.0001572871424</v>
      </c>
      <c r="AI54" s="68" t="n">
        <f aca="false">[1]arsenico!$C226</f>
        <v>0.65849220286068</v>
      </c>
      <c r="AJ54" s="68" t="n">
        <f aca="false">[1]cromo!$C226</f>
        <v>0.96899749048255</v>
      </c>
      <c r="AK54" s="68" t="n">
        <f aca="false">[1]rame!$C226</f>
        <v>0.922466487998254</v>
      </c>
      <c r="AL54" s="68" t="n">
        <f aca="false">[1]nichel!$C226</f>
        <v>11.9940292015869</v>
      </c>
      <c r="AM54" s="68" t="n">
        <f aca="false">[1]selenio!$C226</f>
        <v>0.0247128193070215</v>
      </c>
      <c r="AN54" s="68" t="n">
        <f aca="false">[1]zinco!$C226</f>
        <v>6.19124617081953</v>
      </c>
      <c r="AO54" s="65" t="s">
        <v>83</v>
      </c>
      <c r="AP54" s="65" t="s">
        <v>83</v>
      </c>
      <c r="AQ54" s="54"/>
    </row>
    <row r="55" s="1" customFormat="true" ht="14.25" hidden="false" customHeight="false" outlineLevel="0" collapsed="false">
      <c r="A55" s="69" t="s">
        <v>140</v>
      </c>
      <c r="B55" s="70"/>
      <c r="C55" s="71" t="s">
        <v>141</v>
      </c>
      <c r="D55" s="72"/>
      <c r="E55" s="87" t="n">
        <f aca="false">[1]NOx!$M227</f>
        <v>45.308921965608</v>
      </c>
      <c r="F55" s="87" t="n">
        <f aca="false">[1]CO!$M227</f>
        <v>241.185929092737</v>
      </c>
      <c r="G55" s="87" t="n">
        <f aca="false">[1]NMVOC!$M327</f>
        <v>20.476729413255</v>
      </c>
      <c r="H55" s="92" t="n">
        <f aca="false">[1]SOx!$M227</f>
        <v>59.9910499215688</v>
      </c>
      <c r="I55" s="88" t="n">
        <f aca="false">[1]NH3!$M227</f>
        <v>0.0007056158424192</v>
      </c>
      <c r="J55" s="74"/>
      <c r="K55" s="74" t="n">
        <f aca="false">[1]pm10!$C227</f>
        <v>12.0407374236587</v>
      </c>
      <c r="L55" s="95" t="n">
        <f aca="false">'[1]pm2.5'!$C227</f>
        <v>10.6929726153709</v>
      </c>
      <c r="M55" s="74" t="n">
        <f aca="false">[1]piombo!$C227</f>
        <v>1.84887421145133</v>
      </c>
      <c r="N55" s="74" t="n">
        <f aca="false">[1]cadmio!$C227</f>
        <v>0.916111979504256</v>
      </c>
      <c r="O55" s="74" t="n">
        <f aca="false">[1]mercurio!$C227</f>
        <v>0.437547282758994</v>
      </c>
      <c r="P55" s="73" t="s">
        <v>83</v>
      </c>
      <c r="Q55" s="73" t="s">
        <v>83</v>
      </c>
      <c r="R55" s="73" t="s">
        <v>83</v>
      </c>
      <c r="S55" s="73" t="s">
        <v>83</v>
      </c>
      <c r="T55" s="73" t="s">
        <v>83</v>
      </c>
      <c r="U55" s="73" t="s">
        <v>83</v>
      </c>
      <c r="V55" s="73" t="s">
        <v>83</v>
      </c>
      <c r="W55" s="73" t="s">
        <v>83</v>
      </c>
      <c r="X55" s="73" t="s">
        <v>83</v>
      </c>
      <c r="Y55" s="73" t="s">
        <v>83</v>
      </c>
      <c r="Z55" s="73" t="s">
        <v>83</v>
      </c>
      <c r="AA55" s="51" t="n">
        <f aca="false">[1]PCB!$C227</f>
        <v>0.0029771268</v>
      </c>
      <c r="AB55" s="74" t="n">
        <f aca="false">[1]Diossine!$C227</f>
        <v>22.3510843236246</v>
      </c>
      <c r="AC55" s="73" t="s">
        <v>84</v>
      </c>
      <c r="AD55" s="73" t="s">
        <v>84</v>
      </c>
      <c r="AE55" s="73" t="s">
        <v>84</v>
      </c>
      <c r="AF55" s="73" t="s">
        <v>84</v>
      </c>
      <c r="AG55" s="74" t="n">
        <f aca="false">[1]PAH!$C227</f>
        <v>22.67795606145</v>
      </c>
      <c r="AH55" s="91" t="n">
        <f aca="false">[1]HCB!$C227</f>
        <v>0.0001572871424</v>
      </c>
      <c r="AI55" s="74" t="n">
        <f aca="false">[1]arsenico!$C227</f>
        <v>0.65849220286068</v>
      </c>
      <c r="AJ55" s="74" t="n">
        <f aca="false">[1]cromo!$C227</f>
        <v>0.96899264641701</v>
      </c>
      <c r="AK55" s="74" t="n">
        <f aca="false">[1]rame!$C227</f>
        <v>0.92240036912492</v>
      </c>
      <c r="AL55" s="74" t="n">
        <f aca="false">[1]nichel!$C227</f>
        <v>11.994013291584</v>
      </c>
      <c r="AM55" s="74" t="n">
        <f aca="false">[1]selenio!$C227</f>
        <v>0.02455371927836</v>
      </c>
      <c r="AN55" s="74" t="n">
        <f aca="false">[1]zinco!$C227</f>
        <v>6.19092866019566</v>
      </c>
      <c r="AO55" s="73" t="s">
        <v>83</v>
      </c>
      <c r="AP55" s="73" t="s">
        <v>83</v>
      </c>
      <c r="AQ55" s="54"/>
    </row>
    <row r="56" s="1" customFormat="true" ht="13.5" hidden="false" customHeight="false" outlineLevel="0" collapsed="false">
      <c r="A56" s="69" t="s">
        <v>142</v>
      </c>
      <c r="B56" s="70"/>
      <c r="C56" s="71" t="s">
        <v>143</v>
      </c>
      <c r="D56" s="72"/>
      <c r="E56" s="89" t="n">
        <f aca="false">[1]NOx!$M228</f>
        <v>0.0193389997646485</v>
      </c>
      <c r="F56" s="87" t="n">
        <f aca="false">[1]CO!$M228</f>
        <v>17.1756540282641</v>
      </c>
      <c r="G56" s="87" t="n">
        <f aca="false">[1]NMVOC!$M328</f>
        <v>8.8828287054572</v>
      </c>
      <c r="H56" s="89" t="n">
        <f aca="false">[1]SOx!$M228</f>
        <v>0.0312113775249745</v>
      </c>
      <c r="I56" s="88" t="n">
        <f aca="false">[1]NH3!$M228</f>
        <v>4.37039542703921E-005</v>
      </c>
      <c r="J56" s="74"/>
      <c r="K56" s="74" t="n">
        <f aca="false">[1]pm10!$C228</f>
        <v>0.0108644172</v>
      </c>
      <c r="L56" s="95" t="n">
        <f aca="false">'[1]pm2.5'!$C228</f>
        <v>0.0108644172</v>
      </c>
      <c r="M56" s="74" t="n">
        <f aca="false">[1]piombo!$C228</f>
        <v>3.05381107329588</v>
      </c>
      <c r="N56" s="74" t="n">
        <f aca="false">[1]cadmio!$C228</f>
        <v>5.30333428871692E-006</v>
      </c>
      <c r="O56" s="73" t="s">
        <v>83</v>
      </c>
      <c r="P56" s="73" t="s">
        <v>83</v>
      </c>
      <c r="Q56" s="73" t="s">
        <v>83</v>
      </c>
      <c r="R56" s="73" t="s">
        <v>83</v>
      </c>
      <c r="S56" s="73" t="s">
        <v>83</v>
      </c>
      <c r="T56" s="73" t="s">
        <v>83</v>
      </c>
      <c r="U56" s="73" t="s">
        <v>83</v>
      </c>
      <c r="V56" s="73" t="s">
        <v>83</v>
      </c>
      <c r="W56" s="73" t="s">
        <v>83</v>
      </c>
      <c r="X56" s="73" t="s">
        <v>83</v>
      </c>
      <c r="Y56" s="73" t="s">
        <v>83</v>
      </c>
      <c r="Z56" s="73" t="s">
        <v>83</v>
      </c>
      <c r="AA56" s="73" t="s">
        <v>83</v>
      </c>
      <c r="AB56" s="73" t="s">
        <v>83</v>
      </c>
      <c r="AC56" s="73" t="s">
        <v>84</v>
      </c>
      <c r="AD56" s="73" t="s">
        <v>84</v>
      </c>
      <c r="AE56" s="73" t="s">
        <v>84</v>
      </c>
      <c r="AF56" s="73" t="s">
        <v>84</v>
      </c>
      <c r="AG56" s="74" t="n">
        <f aca="false">[1]PAH!$C228</f>
        <v>0.000848533486194707</v>
      </c>
      <c r="AH56" s="73" t="s">
        <v>83</v>
      </c>
      <c r="AI56" s="106" t="s">
        <v>83</v>
      </c>
      <c r="AJ56" s="74" t="n">
        <f aca="false">[1]cromo!$C228</f>
        <v>4.84406553931402E-006</v>
      </c>
      <c r="AK56" s="74" t="n">
        <f aca="false">[1]rame!$C228</f>
        <v>6.61188733343854E-005</v>
      </c>
      <c r="AL56" s="74" t="n">
        <f aca="false">[1]nichel!$C228</f>
        <v>1.59100028661508E-005</v>
      </c>
      <c r="AM56" s="74" t="n">
        <f aca="false">[1]selenio!$C228</f>
        <v>0.000159100028661508</v>
      </c>
      <c r="AN56" s="74" t="n">
        <f aca="false">[1]zinco!$C228</f>
        <v>0.000317510623865482</v>
      </c>
      <c r="AO56" s="73" t="s">
        <v>83</v>
      </c>
      <c r="AP56" s="73" t="s">
        <v>83</v>
      </c>
      <c r="AQ56" s="54"/>
    </row>
    <row r="57" s="1" customFormat="true" ht="13.5" hidden="false" customHeight="false" outlineLevel="0" collapsed="false">
      <c r="A57" s="110" t="s">
        <v>144</v>
      </c>
      <c r="B57" s="111" t="s">
        <v>81</v>
      </c>
      <c r="C57" s="112" t="s">
        <v>145</v>
      </c>
      <c r="D57" s="113" t="s">
        <v>91</v>
      </c>
      <c r="E57" s="63" t="n">
        <f aca="false">[1]NOx!$M229</f>
        <v>111.658652933315</v>
      </c>
      <c r="F57" s="63" t="n">
        <f aca="false">[1]CO!$M229</f>
        <v>278.469369688943</v>
      </c>
      <c r="G57" s="63" t="n">
        <f aca="false">[1]NMVOC!$M329</f>
        <v>71.3135312096545</v>
      </c>
      <c r="H57" s="63" t="n">
        <f aca="false">[1]SOx!$M229</f>
        <v>21.0931793639535</v>
      </c>
      <c r="I57" s="67" t="n">
        <f aca="false">[1]NH3!$M229</f>
        <v>0.016331159982027</v>
      </c>
      <c r="J57" s="64"/>
      <c r="K57" s="64" t="n">
        <f aca="false">[1]pm10!$C229</f>
        <v>17.1425635373006</v>
      </c>
      <c r="L57" s="104" t="n">
        <f aca="false">'[1]pm2.5'!$C229</f>
        <v>17.0872053816002</v>
      </c>
      <c r="M57" s="64" t="n">
        <f aca="false">[1]piombo!$C229</f>
        <v>64.6834601934636</v>
      </c>
      <c r="N57" s="64" t="n">
        <f aca="false">[1]cadmio!$C229</f>
        <v>0.121633182777264</v>
      </c>
      <c r="O57" s="64" t="n">
        <f aca="false">[1]mercurio!$C229</f>
        <v>0.023291798262</v>
      </c>
      <c r="P57" s="65" t="s">
        <v>83</v>
      </c>
      <c r="Q57" s="65" t="s">
        <v>83</v>
      </c>
      <c r="R57" s="65" t="s">
        <v>83</v>
      </c>
      <c r="S57" s="65" t="s">
        <v>83</v>
      </c>
      <c r="T57" s="65" t="s">
        <v>83</v>
      </c>
      <c r="U57" s="65" t="s">
        <v>83</v>
      </c>
      <c r="V57" s="65" t="s">
        <v>83</v>
      </c>
      <c r="W57" s="65" t="s">
        <v>83</v>
      </c>
      <c r="X57" s="65" t="s">
        <v>83</v>
      </c>
      <c r="Y57" s="65" t="s">
        <v>83</v>
      </c>
      <c r="Z57" s="65" t="s">
        <v>83</v>
      </c>
      <c r="AA57" s="114" t="n">
        <f aca="false">[1]PCB!$C229</f>
        <v>0.000414</v>
      </c>
      <c r="AB57" s="67" t="n">
        <f aca="false">[1]Diossine!$C229</f>
        <v>0.201430312016851</v>
      </c>
      <c r="AC57" s="65" t="s">
        <v>84</v>
      </c>
      <c r="AD57" s="65" t="s">
        <v>84</v>
      </c>
      <c r="AE57" s="65" t="s">
        <v>84</v>
      </c>
      <c r="AF57" s="65" t="s">
        <v>84</v>
      </c>
      <c r="AG57" s="64" t="n">
        <f aca="false">[1]PAH!$C229</f>
        <v>0.190786737580575</v>
      </c>
      <c r="AH57" s="65" t="s">
        <v>83</v>
      </c>
      <c r="AI57" s="68" t="n">
        <f aca="false">[1]arsenico!$C229</f>
        <v>0.133881434890464</v>
      </c>
      <c r="AJ57" s="68" t="n">
        <f aca="false">[1]cromo!$C229</f>
        <v>0.309903941176468</v>
      </c>
      <c r="AK57" s="68" t="n">
        <f aca="false">[1]rame!$C229</f>
        <v>0.437507732039969</v>
      </c>
      <c r="AL57" s="68" t="n">
        <f aca="false">[1]nichel!$C229</f>
        <v>4.64460342123958</v>
      </c>
      <c r="AM57" s="68" t="n">
        <f aca="false">[1]selenio!$C229</f>
        <v>0.0940022710570675</v>
      </c>
      <c r="AN57" s="68" t="n">
        <f aca="false">[1]zinco!$C229</f>
        <v>0.295960391043186</v>
      </c>
      <c r="AO57" s="65" t="s">
        <v>83</v>
      </c>
      <c r="AP57" s="65" t="s">
        <v>83</v>
      </c>
      <c r="AQ57" s="54"/>
    </row>
    <row r="58" s="1" customFormat="true" ht="14.25" hidden="false" customHeight="false" outlineLevel="0" collapsed="false">
      <c r="A58" s="115" t="s">
        <v>146</v>
      </c>
      <c r="B58" s="116"/>
      <c r="C58" s="117" t="s">
        <v>147</v>
      </c>
      <c r="D58" s="118"/>
      <c r="E58" s="87" t="n">
        <f aca="false">[1]NOx!$M230</f>
        <v>0.96197176295</v>
      </c>
      <c r="F58" s="87" t="n">
        <f aca="false">[1]CO!$M230</f>
        <v>0.3492811852</v>
      </c>
      <c r="G58" s="87" t="n">
        <f aca="false">[1]NMVOC!$M330</f>
        <v>0.075652237177</v>
      </c>
      <c r="H58" s="87" t="n">
        <f aca="false">[1]SOx!$M230</f>
        <v>6.9036635010452</v>
      </c>
      <c r="I58" s="89" t="n">
        <f aca="false">[1]NH3!$M230</f>
        <v>0</v>
      </c>
      <c r="J58" s="74"/>
      <c r="K58" s="74" t="n">
        <f aca="false">[1]pm10!$C230</f>
        <v>0.2867379907344</v>
      </c>
      <c r="L58" s="95" t="n">
        <f aca="false">'[1]pm2.5'!$C230</f>
        <v>0.231379835034</v>
      </c>
      <c r="M58" s="74" t="n">
        <f aca="false">[1]piombo!$C230</f>
        <v>0.171809901682</v>
      </c>
      <c r="N58" s="74" t="n">
        <f aca="false">[1]cadmio!$C230</f>
        <v>0.115283443824</v>
      </c>
      <c r="O58" s="74" t="n">
        <f aca="false">[1]mercurio!$C230</f>
        <v>0.023291798262</v>
      </c>
      <c r="P58" s="73" t="s">
        <v>83</v>
      </c>
      <c r="Q58" s="73" t="s">
        <v>83</v>
      </c>
      <c r="R58" s="73" t="s">
        <v>83</v>
      </c>
      <c r="S58" s="73" t="s">
        <v>83</v>
      </c>
      <c r="T58" s="73" t="s">
        <v>83</v>
      </c>
      <c r="U58" s="73" t="s">
        <v>83</v>
      </c>
      <c r="V58" s="73" t="s">
        <v>83</v>
      </c>
      <c r="W58" s="73" t="s">
        <v>83</v>
      </c>
      <c r="X58" s="73" t="s">
        <v>83</v>
      </c>
      <c r="Y58" s="73" t="s">
        <v>83</v>
      </c>
      <c r="Z58" s="73" t="s">
        <v>83</v>
      </c>
      <c r="AA58" s="80" t="n">
        <f aca="false">[1]PCB!$C230</f>
        <v>0.000414</v>
      </c>
      <c r="AB58" s="74" t="n">
        <f aca="false">[1]Diossine!$C230</f>
        <v>0.201430312016851</v>
      </c>
      <c r="AC58" s="73" t="s">
        <v>84</v>
      </c>
      <c r="AD58" s="73" t="s">
        <v>84</v>
      </c>
      <c r="AE58" s="73" t="s">
        <v>84</v>
      </c>
      <c r="AF58" s="73" t="s">
        <v>84</v>
      </c>
      <c r="AG58" s="74" t="n">
        <f aca="false">[1]PAH!$C230</f>
        <v>0.00171465</v>
      </c>
      <c r="AH58" s="73" t="s">
        <v>83</v>
      </c>
      <c r="AI58" s="74" t="n">
        <f aca="false">[1]arsenico!$C230</f>
        <v>0.115059810024</v>
      </c>
      <c r="AJ58" s="74" t="n">
        <f aca="false">[1]cromo!$C230</f>
        <v>0.287315869714</v>
      </c>
      <c r="AK58" s="74" t="n">
        <f aca="false">[1]rame!$C230</f>
        <v>0.115580314424</v>
      </c>
      <c r="AL58" s="74" t="n">
        <f aca="false">[1]nichel!$C230</f>
        <v>4.02234414738</v>
      </c>
      <c r="AM58" s="74" t="n">
        <f aca="false">[1]selenio!$C230</f>
        <v>0.005672890032</v>
      </c>
      <c r="AN58" s="74" t="n">
        <f aca="false">[1]zinco!$C230</f>
        <v>0.116551711024</v>
      </c>
      <c r="AO58" s="73" t="s">
        <v>83</v>
      </c>
      <c r="AP58" s="73" t="s">
        <v>83</v>
      </c>
      <c r="AQ58" s="54"/>
    </row>
    <row r="59" s="1" customFormat="true" ht="13.5" hidden="false" customHeight="false" outlineLevel="0" collapsed="false">
      <c r="A59" s="115" t="s">
        <v>148</v>
      </c>
      <c r="B59" s="116"/>
      <c r="C59" s="117" t="s">
        <v>149</v>
      </c>
      <c r="D59" s="118"/>
      <c r="E59" s="87" t="n">
        <f aca="false">[1]NOx!$M231</f>
        <v>102.304493150077</v>
      </c>
      <c r="F59" s="87" t="n">
        <f aca="false">[1]CO!$M231</f>
        <v>270.441520451162</v>
      </c>
      <c r="G59" s="87" t="n">
        <f aca="false">[1]NMVOC!$M331</f>
        <v>67.2585515698485</v>
      </c>
      <c r="H59" s="87" t="n">
        <f aca="false">[1]SOx!$M231</f>
        <v>12.9890802707299</v>
      </c>
      <c r="I59" s="89" t="n">
        <f aca="false">[1]NH3!$M231</f>
        <v>0.0149273058643799</v>
      </c>
      <c r="J59" s="74"/>
      <c r="K59" s="74" t="n">
        <f aca="false">[1]pm10!$C231</f>
        <v>15.9671238823242</v>
      </c>
      <c r="L59" s="95" t="n">
        <f aca="false">'[1]pm2.5'!$C231</f>
        <v>15.9671238823242</v>
      </c>
      <c r="M59" s="74" t="n">
        <f aca="false">[1]piombo!$C231</f>
        <v>62.7390536695165</v>
      </c>
      <c r="N59" s="74" t="n">
        <f aca="false">[1]cadmio!$C231</f>
        <v>0.00395366503740917</v>
      </c>
      <c r="O59" s="73" t="s">
        <v>83</v>
      </c>
      <c r="P59" s="73" t="s">
        <v>83</v>
      </c>
      <c r="Q59" s="73" t="s">
        <v>83</v>
      </c>
      <c r="R59" s="73" t="s">
        <v>83</v>
      </c>
      <c r="S59" s="73" t="s">
        <v>83</v>
      </c>
      <c r="T59" s="73" t="s">
        <v>83</v>
      </c>
      <c r="U59" s="73" t="s">
        <v>83</v>
      </c>
      <c r="V59" s="73" t="s">
        <v>83</v>
      </c>
      <c r="W59" s="73" t="s">
        <v>83</v>
      </c>
      <c r="X59" s="73" t="s">
        <v>83</v>
      </c>
      <c r="Y59" s="73" t="s">
        <v>83</v>
      </c>
      <c r="Z59" s="73" t="s">
        <v>83</v>
      </c>
      <c r="AA59" s="73" t="s">
        <v>83</v>
      </c>
      <c r="AB59" s="73" t="s">
        <v>83</v>
      </c>
      <c r="AC59" s="73" t="s">
        <v>84</v>
      </c>
      <c r="AD59" s="73" t="s">
        <v>84</v>
      </c>
      <c r="AE59" s="73" t="s">
        <v>84</v>
      </c>
      <c r="AF59" s="73" t="s">
        <v>84</v>
      </c>
      <c r="AG59" s="74" t="n">
        <f aca="false">[1]PAH!$C231</f>
        <v>0.180636988518537</v>
      </c>
      <c r="AH59" s="73" t="s">
        <v>83</v>
      </c>
      <c r="AI59" s="74" t="n">
        <f aca="false">[1]arsenico!$C231</f>
        <v>0</v>
      </c>
      <c r="AJ59" s="74" t="n">
        <f aca="false">[1]cromo!$C231</f>
        <v>0.0114456589327524</v>
      </c>
      <c r="AK59" s="74" t="n">
        <f aca="false">[1]rame!$C231</f>
        <v>0.302922639066109</v>
      </c>
      <c r="AL59" s="74" t="n">
        <f aca="false">[1]nichel!$C231</f>
        <v>0.0211493050470948</v>
      </c>
      <c r="AM59" s="74" t="n">
        <f aca="false">[1]selenio!$C231</f>
        <v>0.04431788329568</v>
      </c>
      <c r="AN59" s="74" t="n">
        <f aca="false">[1]zinco!$C231</f>
        <v>0.0714053062540545</v>
      </c>
      <c r="AO59" s="73" t="s">
        <v>83</v>
      </c>
      <c r="AP59" s="73" t="s">
        <v>83</v>
      </c>
      <c r="AQ59" s="54"/>
    </row>
    <row r="60" s="1" customFormat="true" ht="13.5" hidden="false" customHeight="false" outlineLevel="0" collapsed="false">
      <c r="A60" s="115" t="s">
        <v>150</v>
      </c>
      <c r="B60" s="116"/>
      <c r="C60" s="117" t="s">
        <v>151</v>
      </c>
      <c r="D60" s="118"/>
      <c r="E60" s="87" t="n">
        <f aca="false">[1]NOx!$M232</f>
        <v>8.39218802028823</v>
      </c>
      <c r="F60" s="87" t="n">
        <f aca="false">[1]CO!$M232</f>
        <v>7.67856805258118</v>
      </c>
      <c r="G60" s="87" t="n">
        <f aca="false">[1]NMVOC!$M332</f>
        <v>3.97932740262906</v>
      </c>
      <c r="H60" s="87" t="n">
        <f aca="false">[1]SOx!$M232</f>
        <v>1.20043559217845</v>
      </c>
      <c r="I60" s="88" t="n">
        <f aca="false">[1]NH3!$M232</f>
        <v>0.00140385411764706</v>
      </c>
      <c r="J60" s="74"/>
      <c r="K60" s="89" t="n">
        <f aca="false">[1]pm10!$C232</f>
        <v>0.888701664242</v>
      </c>
      <c r="L60" s="95" t="n">
        <f aca="false">'[1]pm2.5'!$C232</f>
        <v>0.888701664242</v>
      </c>
      <c r="M60" s="74" t="n">
        <f aca="false">[1]piombo!$C232</f>
        <v>1.77259662226518</v>
      </c>
      <c r="N60" s="74" t="n">
        <f aca="false">[1]cadmio!$C232</f>
        <v>0.0023960739158546</v>
      </c>
      <c r="O60" s="73" t="s">
        <v>83</v>
      </c>
      <c r="P60" s="73" t="s">
        <v>83</v>
      </c>
      <c r="Q60" s="73" t="s">
        <v>83</v>
      </c>
      <c r="R60" s="73" t="s">
        <v>83</v>
      </c>
      <c r="S60" s="73" t="s">
        <v>83</v>
      </c>
      <c r="T60" s="73" t="s">
        <v>83</v>
      </c>
      <c r="U60" s="73" t="s">
        <v>83</v>
      </c>
      <c r="V60" s="73" t="s">
        <v>83</v>
      </c>
      <c r="W60" s="73" t="s">
        <v>83</v>
      </c>
      <c r="X60" s="73" t="s">
        <v>83</v>
      </c>
      <c r="Y60" s="73" t="s">
        <v>83</v>
      </c>
      <c r="Z60" s="73" t="s">
        <v>83</v>
      </c>
      <c r="AA60" s="73" t="s">
        <v>83</v>
      </c>
      <c r="AB60" s="73" t="s">
        <v>83</v>
      </c>
      <c r="AC60" s="73" t="s">
        <v>84</v>
      </c>
      <c r="AD60" s="73" t="s">
        <v>84</v>
      </c>
      <c r="AE60" s="73" t="s">
        <v>84</v>
      </c>
      <c r="AF60" s="73" t="s">
        <v>84</v>
      </c>
      <c r="AG60" s="74" t="n">
        <f aca="false">[1]PAH!$C232</f>
        <v>0.00843509906203811</v>
      </c>
      <c r="AH60" s="73" t="s">
        <v>83</v>
      </c>
      <c r="AI60" s="74" t="n">
        <f aca="false">[1]arsenico!$C232</f>
        <v>0.0188216248664643</v>
      </c>
      <c r="AJ60" s="74" t="n">
        <f aca="false">[1]cromo!$C232</f>
        <v>0.0111424125297157</v>
      </c>
      <c r="AK60" s="74" t="n">
        <f aca="false">[1]rame!$C232</f>
        <v>0.0190047785498598</v>
      </c>
      <c r="AL60" s="74" t="n">
        <f aca="false">[1]nichel!$C232</f>
        <v>0.601109968812484</v>
      </c>
      <c r="AM60" s="74" t="n">
        <f aca="false">[1]selenio!$C232</f>
        <v>0.0440114977293875</v>
      </c>
      <c r="AN60" s="74" t="n">
        <f aca="false">[1]zinco!$C232</f>
        <v>0.108003373765132</v>
      </c>
      <c r="AO60" s="73" t="s">
        <v>83</v>
      </c>
      <c r="AP60" s="73"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7" t="n">
        <f aca="false">[1]NOx!$M234</f>
        <v>10.2653977058824</v>
      </c>
      <c r="F62" s="77" t="n">
        <f aca="false">[1]CO!$M234</f>
        <v>74.1012511764706</v>
      </c>
      <c r="G62" s="77" t="n">
        <f aca="false">[1]NMVOC!$M334</f>
        <v>3.40525149529412</v>
      </c>
      <c r="H62" s="77" t="n">
        <f aca="false">[1]SOx!$M234</f>
        <v>1.18708626692873</v>
      </c>
      <c r="I62" s="96" t="n">
        <f aca="false">[1]NH3!$M234</f>
        <v>0.00130544894117647</v>
      </c>
      <c r="J62" s="56"/>
      <c r="K62" s="56" t="n">
        <f aca="false">[1]pm10!$C234</f>
        <v>1.27202183698912</v>
      </c>
      <c r="L62" s="97" t="n">
        <f aca="false">'[1]pm2.5'!$C234</f>
        <v>1.27202183698912</v>
      </c>
      <c r="M62" s="56" t="n">
        <f aca="false">[1]piombo!$C234</f>
        <v>16.3357878190476</v>
      </c>
      <c r="N62" s="56" t="n">
        <f aca="false">[1]cadmio!$C234</f>
        <v>0.000372766668086794</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C234</f>
        <v>0.0159895788541114</v>
      </c>
      <c r="AH62" s="57" t="s">
        <v>83</v>
      </c>
      <c r="AI62" s="81" t="n">
        <f aca="false">[1]arsenico!$C234</f>
        <v>0</v>
      </c>
      <c r="AJ62" s="81" t="n">
        <f aca="false">[1]cromo!$C234</f>
        <v>0.000898637028088999</v>
      </c>
      <c r="AK62" s="81" t="n">
        <f aca="false">[1]rame!$C234</f>
        <v>0.0227170764030389</v>
      </c>
      <c r="AL62" s="81" t="n">
        <f aca="false">[1]nichel!$C234</f>
        <v>0.0017800355190599</v>
      </c>
      <c r="AM62" s="81" t="n">
        <f aca="false">[1]selenio!$C234</f>
        <v>0.00589014266666667</v>
      </c>
      <c r="AN62" s="81" t="n">
        <f aca="false">[1]zinco!$C234</f>
        <v>0.0105408779972984</v>
      </c>
      <c r="AO62" s="57" t="s">
        <v>83</v>
      </c>
      <c r="AP62" s="57" t="s">
        <v>83</v>
      </c>
      <c r="AQ62" s="54"/>
    </row>
    <row r="63" s="1" customFormat="true" ht="13.5" hidden="false" customHeight="false" outlineLevel="0" collapsed="false">
      <c r="A63" s="110" t="s">
        <v>156</v>
      </c>
      <c r="B63" s="111" t="s">
        <v>81</v>
      </c>
      <c r="C63" s="112" t="s">
        <v>157</v>
      </c>
      <c r="D63" s="113" t="s">
        <v>91</v>
      </c>
      <c r="E63" s="105" t="s">
        <v>83</v>
      </c>
      <c r="F63" s="105" t="s">
        <v>83</v>
      </c>
      <c r="G63" s="63" t="n">
        <f aca="false">[1]NMVOC!$M335</f>
        <v>3.178</v>
      </c>
      <c r="H63" s="105" t="s">
        <v>83</v>
      </c>
      <c r="I63" s="105" t="s">
        <v>83</v>
      </c>
      <c r="J63" s="64"/>
      <c r="K63" s="64" t="n">
        <f aca="false">[1]pm10!$C235</f>
        <v>1.6306815</v>
      </c>
      <c r="L63" s="104" t="n">
        <f aca="false">'[1]pm2.5'!$C235</f>
        <v>1.4400015</v>
      </c>
      <c r="M63" s="64" t="n">
        <f aca="false">[1]piombo!$C235</f>
        <v>1.39832</v>
      </c>
      <c r="N63" s="64" t="n">
        <f aca="false">[1]cadmio!$C235</f>
        <v>0.3178</v>
      </c>
      <c r="O63" s="64" t="n">
        <f aca="false">[1]mercurio!$C235</f>
        <v>0.19068</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C235</f>
        <v>0.12712</v>
      </c>
      <c r="AJ63" s="68" t="n">
        <f aca="false">[1]cromo!$C235</f>
        <v>1.08052</v>
      </c>
      <c r="AK63" s="68" t="n">
        <f aca="false">[1]rame!$C235</f>
        <v>0.57204</v>
      </c>
      <c r="AL63" s="68" t="n">
        <f aca="false">[1]nichel!$C235</f>
        <v>0.41314</v>
      </c>
      <c r="AM63" s="65" t="s">
        <v>83</v>
      </c>
      <c r="AN63" s="68" t="n">
        <f aca="false">[1]zinco!$C235</f>
        <v>1.39832</v>
      </c>
      <c r="AO63" s="65" t="s">
        <v>83</v>
      </c>
      <c r="AP63" s="65" t="s">
        <v>83</v>
      </c>
      <c r="AQ63" s="54"/>
    </row>
    <row r="64" s="1" customFormat="true" ht="14.25" hidden="false" customHeight="false" outlineLevel="0" collapsed="false">
      <c r="A64" s="115" t="s">
        <v>158</v>
      </c>
      <c r="B64" s="116" t="s">
        <v>81</v>
      </c>
      <c r="C64" s="117" t="s">
        <v>159</v>
      </c>
      <c r="D64" s="118"/>
      <c r="E64" s="73" t="s">
        <v>83</v>
      </c>
      <c r="F64" s="73" t="s">
        <v>83</v>
      </c>
      <c r="G64" s="73" t="s">
        <v>83</v>
      </c>
      <c r="H64" s="93" t="s">
        <v>83</v>
      </c>
      <c r="I64" s="93" t="s">
        <v>83</v>
      </c>
      <c r="J64" s="74"/>
      <c r="K64" s="74" t="n">
        <f aca="false">[1]pm10!$C236</f>
        <v>0.6772815</v>
      </c>
      <c r="L64" s="95" t="n">
        <f aca="false">'[1]pm2.5'!$C236</f>
        <v>0.6772815</v>
      </c>
      <c r="M64" s="73" t="s">
        <v>83</v>
      </c>
      <c r="N64" s="73" t="s">
        <v>83</v>
      </c>
      <c r="O64" s="73" t="s">
        <v>83</v>
      </c>
      <c r="P64" s="73" t="s">
        <v>83</v>
      </c>
      <c r="Q64" s="73" t="s">
        <v>83</v>
      </c>
      <c r="R64" s="73" t="s">
        <v>83</v>
      </c>
      <c r="S64" s="73" t="s">
        <v>83</v>
      </c>
      <c r="T64" s="73" t="s">
        <v>83</v>
      </c>
      <c r="U64" s="73" t="s">
        <v>83</v>
      </c>
      <c r="V64" s="73" t="s">
        <v>83</v>
      </c>
      <c r="W64" s="73" t="s">
        <v>83</v>
      </c>
      <c r="X64" s="73" t="s">
        <v>83</v>
      </c>
      <c r="Y64" s="73" t="s">
        <v>83</v>
      </c>
      <c r="Z64" s="73" t="s">
        <v>83</v>
      </c>
      <c r="AA64" s="73" t="s">
        <v>83</v>
      </c>
      <c r="AB64" s="73" t="s">
        <v>83</v>
      </c>
      <c r="AC64" s="73" t="s">
        <v>83</v>
      </c>
      <c r="AD64" s="73" t="s">
        <v>83</v>
      </c>
      <c r="AE64" s="73" t="s">
        <v>83</v>
      </c>
      <c r="AF64" s="73" t="s">
        <v>83</v>
      </c>
      <c r="AG64" s="73" t="s">
        <v>83</v>
      </c>
      <c r="AH64" s="73" t="s">
        <v>83</v>
      </c>
      <c r="AI64" s="73" t="s">
        <v>83</v>
      </c>
      <c r="AJ64" s="73" t="s">
        <v>83</v>
      </c>
      <c r="AK64" s="73" t="s">
        <v>83</v>
      </c>
      <c r="AL64" s="73" t="s">
        <v>83</v>
      </c>
      <c r="AM64" s="73" t="s">
        <v>83</v>
      </c>
      <c r="AN64" s="73" t="s">
        <v>83</v>
      </c>
      <c r="AO64" s="73" t="s">
        <v>83</v>
      </c>
      <c r="AP64" s="73" t="s">
        <v>83</v>
      </c>
      <c r="AQ64" s="54"/>
    </row>
    <row r="65" s="1" customFormat="true" ht="13.5" hidden="false" customHeight="false" outlineLevel="0" collapsed="false">
      <c r="A65" s="115" t="s">
        <v>160</v>
      </c>
      <c r="B65" s="116" t="s">
        <v>81</v>
      </c>
      <c r="C65" s="117" t="s">
        <v>161</v>
      </c>
      <c r="D65" s="118"/>
      <c r="E65" s="73" t="s">
        <v>83</v>
      </c>
      <c r="F65" s="73" t="s">
        <v>83</v>
      </c>
      <c r="G65" s="87" t="n">
        <f aca="false">[1]NMVOC!$M337</f>
        <v>3.178</v>
      </c>
      <c r="H65" s="93" t="s">
        <v>83</v>
      </c>
      <c r="I65" s="93" t="s">
        <v>83</v>
      </c>
      <c r="J65" s="74"/>
      <c r="K65" s="74" t="n">
        <f aca="false">[1]pm10!$C237</f>
        <v>0.9534</v>
      </c>
      <c r="L65" s="95" t="n">
        <f aca="false">'[1]pm2.5'!$C237</f>
        <v>0.76272</v>
      </c>
      <c r="M65" s="74" t="n">
        <f aca="false">[1]piombo!$C237</f>
        <v>1.39832</v>
      </c>
      <c r="N65" s="74" t="n">
        <f aca="false">[1]cadmio!$C237</f>
        <v>0.3178</v>
      </c>
      <c r="O65" s="74" t="n">
        <f aca="false">[1]mercurio!$C237</f>
        <v>0.19068</v>
      </c>
      <c r="P65" s="73" t="s">
        <v>83</v>
      </c>
      <c r="Q65" s="73" t="s">
        <v>83</v>
      </c>
      <c r="R65" s="73" t="s">
        <v>83</v>
      </c>
      <c r="S65" s="73" t="s">
        <v>83</v>
      </c>
      <c r="T65" s="73" t="s">
        <v>83</v>
      </c>
      <c r="U65" s="73" t="s">
        <v>83</v>
      </c>
      <c r="V65" s="73" t="s">
        <v>83</v>
      </c>
      <c r="W65" s="73" t="s">
        <v>83</v>
      </c>
      <c r="X65" s="73" t="s">
        <v>83</v>
      </c>
      <c r="Y65" s="73" t="s">
        <v>83</v>
      </c>
      <c r="Z65" s="73" t="s">
        <v>83</v>
      </c>
      <c r="AA65" s="73" t="s">
        <v>83</v>
      </c>
      <c r="AB65" s="73" t="s">
        <v>83</v>
      </c>
      <c r="AC65" s="73" t="s">
        <v>83</v>
      </c>
      <c r="AD65" s="73" t="s">
        <v>83</v>
      </c>
      <c r="AE65" s="73" t="s">
        <v>83</v>
      </c>
      <c r="AF65" s="73" t="s">
        <v>83</v>
      </c>
      <c r="AG65" s="73" t="s">
        <v>83</v>
      </c>
      <c r="AH65" s="73" t="s">
        <v>83</v>
      </c>
      <c r="AI65" s="74" t="n">
        <f aca="false">[1]arsenico!$C237</f>
        <v>0.12712</v>
      </c>
      <c r="AJ65" s="74" t="n">
        <f aca="false">[1]cromo!$C237</f>
        <v>1.08052</v>
      </c>
      <c r="AK65" s="74" t="n">
        <f aca="false">[1]rame!$C237</f>
        <v>0.57204</v>
      </c>
      <c r="AL65" s="74" t="n">
        <f aca="false">[1]nichel!$C237</f>
        <v>0.41314</v>
      </c>
      <c r="AM65" s="73" t="s">
        <v>83</v>
      </c>
      <c r="AN65" s="74" t="n">
        <f aca="false">[1]zinco!$C237</f>
        <v>1.39832</v>
      </c>
      <c r="AO65" s="73" t="s">
        <v>83</v>
      </c>
      <c r="AP65" s="73" t="s">
        <v>83</v>
      </c>
      <c r="AQ65" s="54"/>
    </row>
    <row r="66" s="1" customFormat="true" ht="13.5" hidden="false" customHeight="false" outlineLevel="0" collapsed="false">
      <c r="A66" s="115" t="s">
        <v>162</v>
      </c>
      <c r="B66" s="116" t="s">
        <v>81</v>
      </c>
      <c r="C66" s="117" t="s">
        <v>163</v>
      </c>
      <c r="D66" s="118"/>
      <c r="E66" s="73" t="s">
        <v>135</v>
      </c>
      <c r="F66" s="73" t="s">
        <v>135</v>
      </c>
      <c r="G66" s="73" t="s">
        <v>135</v>
      </c>
      <c r="H66" s="73" t="s">
        <v>135</v>
      </c>
      <c r="I66" s="73" t="s">
        <v>135</v>
      </c>
      <c r="J66" s="74"/>
      <c r="K66" s="73" t="s">
        <v>135</v>
      </c>
      <c r="L66" s="73" t="s">
        <v>135</v>
      </c>
      <c r="M66" s="73" t="s">
        <v>135</v>
      </c>
      <c r="N66" s="73" t="s">
        <v>135</v>
      </c>
      <c r="O66" s="73" t="s">
        <v>135</v>
      </c>
      <c r="P66" s="73" t="s">
        <v>135</v>
      </c>
      <c r="Q66" s="73" t="s">
        <v>135</v>
      </c>
      <c r="R66" s="73" t="s">
        <v>135</v>
      </c>
      <c r="S66" s="73" t="s">
        <v>135</v>
      </c>
      <c r="T66" s="73" t="s">
        <v>135</v>
      </c>
      <c r="U66" s="73" t="s">
        <v>135</v>
      </c>
      <c r="V66" s="73" t="s">
        <v>135</v>
      </c>
      <c r="W66" s="73" t="s">
        <v>135</v>
      </c>
      <c r="X66" s="73" t="s">
        <v>135</v>
      </c>
      <c r="Y66" s="73" t="s">
        <v>135</v>
      </c>
      <c r="Z66" s="73" t="s">
        <v>135</v>
      </c>
      <c r="AA66" s="73" t="s">
        <v>135</v>
      </c>
      <c r="AB66" s="73" t="s">
        <v>135</v>
      </c>
      <c r="AC66" s="73" t="s">
        <v>135</v>
      </c>
      <c r="AD66" s="73" t="s">
        <v>135</v>
      </c>
      <c r="AE66" s="73" t="s">
        <v>135</v>
      </c>
      <c r="AF66" s="73" t="s">
        <v>135</v>
      </c>
      <c r="AG66" s="73" t="s">
        <v>135</v>
      </c>
      <c r="AH66" s="73" t="s">
        <v>135</v>
      </c>
      <c r="AI66" s="73" t="s">
        <v>135</v>
      </c>
      <c r="AJ66" s="73" t="s">
        <v>135</v>
      </c>
      <c r="AK66" s="73" t="s">
        <v>135</v>
      </c>
      <c r="AL66" s="73" t="s">
        <v>135</v>
      </c>
      <c r="AM66" s="73" t="s">
        <v>135</v>
      </c>
      <c r="AN66" s="73" t="s">
        <v>135</v>
      </c>
      <c r="AO66" s="73" t="s">
        <v>135</v>
      </c>
      <c r="AP66" s="73" t="s">
        <v>135</v>
      </c>
      <c r="AQ66" s="54"/>
    </row>
    <row r="67" s="1" customFormat="true" ht="13.5" hidden="false" customHeight="false" outlineLevel="0" collapsed="false">
      <c r="A67" s="126" t="s">
        <v>164</v>
      </c>
      <c r="B67" s="127" t="s">
        <v>81</v>
      </c>
      <c r="C67" s="128" t="s">
        <v>165</v>
      </c>
      <c r="D67" s="129" t="s">
        <v>91</v>
      </c>
      <c r="E67" s="63" t="n">
        <f aca="false">[1]NOx!$M239</f>
        <v>5.26465</v>
      </c>
      <c r="F67" s="63" t="n">
        <f aca="false">[1]CO!$M239</f>
        <v>8.7737</v>
      </c>
      <c r="G67" s="63" t="n">
        <f aca="false">[1]NMVOC!$M339</f>
        <v>117.547500350185</v>
      </c>
      <c r="H67" s="63" t="n">
        <f aca="false">[1]SOx!$M239</f>
        <v>79.7207</v>
      </c>
      <c r="I67" s="105" t="s">
        <v>83</v>
      </c>
      <c r="J67" s="64"/>
      <c r="K67" s="64" t="n">
        <f aca="false">[1]pm10!$C239</f>
        <v>0.8907</v>
      </c>
      <c r="L67" s="104" t="n">
        <f aca="false">'[1]pm2.5'!$C239</f>
        <v>0.8907</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M240</f>
        <v>4.9984</v>
      </c>
      <c r="F68" s="134" t="n">
        <f aca="false">[1]CO!$M240</f>
        <v>8.7737</v>
      </c>
      <c r="G68" s="134" t="n">
        <f aca="false">[1]NMVOC!$M340</f>
        <v>92.7357828549299</v>
      </c>
      <c r="H68" s="134" t="n">
        <f aca="false">[1]SOx!$M240</f>
        <v>67.3982</v>
      </c>
      <c r="I68" s="135" t="s">
        <v>83</v>
      </c>
      <c r="J68" s="136"/>
      <c r="K68" s="137" t="n">
        <f aca="false">[1]pm10!$C240</f>
        <v>0.8907</v>
      </c>
      <c r="L68" s="138" t="n">
        <f aca="false">'[1]pm2.5'!$C240</f>
        <v>0.8907</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3" t="s">
        <v>83</v>
      </c>
      <c r="F69" s="73" t="s">
        <v>83</v>
      </c>
      <c r="G69" s="87" t="n">
        <f aca="false">[1]NMVOC!$M341</f>
        <v>5.95300273412993</v>
      </c>
      <c r="H69" s="93" t="s">
        <v>83</v>
      </c>
      <c r="I69" s="93" t="s">
        <v>83</v>
      </c>
      <c r="J69" s="73"/>
      <c r="K69" s="73" t="s">
        <v>83</v>
      </c>
      <c r="L69" s="94" t="s">
        <v>83</v>
      </c>
      <c r="M69" s="73" t="s">
        <v>83</v>
      </c>
      <c r="N69" s="73" t="s">
        <v>83</v>
      </c>
      <c r="O69" s="73" t="s">
        <v>83</v>
      </c>
      <c r="P69" s="73" t="s">
        <v>83</v>
      </c>
      <c r="Q69" s="73" t="s">
        <v>83</v>
      </c>
      <c r="R69" s="73" t="s">
        <v>83</v>
      </c>
      <c r="S69" s="73" t="s">
        <v>83</v>
      </c>
      <c r="T69" s="73" t="s">
        <v>83</v>
      </c>
      <c r="U69" s="73" t="s">
        <v>83</v>
      </c>
      <c r="V69" s="73" t="s">
        <v>83</v>
      </c>
      <c r="W69" s="73" t="s">
        <v>83</v>
      </c>
      <c r="X69" s="73" t="s">
        <v>83</v>
      </c>
      <c r="Y69" s="73" t="s">
        <v>83</v>
      </c>
      <c r="Z69" s="73" t="s">
        <v>83</v>
      </c>
      <c r="AA69" s="73" t="s">
        <v>83</v>
      </c>
      <c r="AB69" s="73" t="s">
        <v>83</v>
      </c>
      <c r="AC69" s="73" t="s">
        <v>83</v>
      </c>
      <c r="AD69" s="73" t="s">
        <v>83</v>
      </c>
      <c r="AE69" s="73" t="s">
        <v>83</v>
      </c>
      <c r="AF69" s="73" t="s">
        <v>83</v>
      </c>
      <c r="AG69" s="73" t="s">
        <v>83</v>
      </c>
      <c r="AH69" s="73" t="s">
        <v>83</v>
      </c>
      <c r="AI69" s="73" t="s">
        <v>83</v>
      </c>
      <c r="AJ69" s="73" t="s">
        <v>83</v>
      </c>
      <c r="AK69" s="73" t="s">
        <v>83</v>
      </c>
      <c r="AL69" s="73" t="s">
        <v>83</v>
      </c>
      <c r="AM69" s="73" t="s">
        <v>83</v>
      </c>
      <c r="AN69" s="73" t="s">
        <v>83</v>
      </c>
      <c r="AO69" s="73" t="s">
        <v>83</v>
      </c>
      <c r="AP69" s="73" t="s">
        <v>83</v>
      </c>
      <c r="AQ69" s="54"/>
    </row>
    <row r="70" s="1" customFormat="true" ht="13.5" hidden="false" customHeight="false" outlineLevel="0" collapsed="false">
      <c r="A70" s="115" t="s">
        <v>170</v>
      </c>
      <c r="B70" s="116" t="s">
        <v>81</v>
      </c>
      <c r="C70" s="117" t="s">
        <v>171</v>
      </c>
      <c r="D70" s="139"/>
      <c r="E70" s="87" t="n">
        <f aca="false">[1]NOx!$M242</f>
        <v>4.9984</v>
      </c>
      <c r="F70" s="87" t="n">
        <f aca="false">[1]CO!$M242</f>
        <v>8.7737</v>
      </c>
      <c r="G70" s="87" t="n">
        <f aca="false">[1]NMVOC!$M342</f>
        <v>26.9172</v>
      </c>
      <c r="H70" s="140" t="n">
        <f aca="false">[1]SOx!$M242</f>
        <v>67.3982</v>
      </c>
      <c r="I70" s="93" t="s">
        <v>83</v>
      </c>
      <c r="J70" s="73"/>
      <c r="K70" s="74" t="n">
        <f aca="false">[1]pm10!$C242</f>
        <v>0.8907</v>
      </c>
      <c r="L70" s="95" t="n">
        <f aca="false">'[1]pm2.5'!$C242</f>
        <v>0.8907</v>
      </c>
      <c r="M70" s="73" t="s">
        <v>83</v>
      </c>
      <c r="N70" s="73" t="s">
        <v>83</v>
      </c>
      <c r="O70" s="73" t="s">
        <v>83</v>
      </c>
      <c r="P70" s="73" t="s">
        <v>83</v>
      </c>
      <c r="Q70" s="73" t="s">
        <v>83</v>
      </c>
      <c r="R70" s="73" t="s">
        <v>83</v>
      </c>
      <c r="S70" s="73" t="s">
        <v>83</v>
      </c>
      <c r="T70" s="73" t="s">
        <v>83</v>
      </c>
      <c r="U70" s="73" t="s">
        <v>83</v>
      </c>
      <c r="V70" s="73" t="s">
        <v>83</v>
      </c>
      <c r="W70" s="73" t="s">
        <v>83</v>
      </c>
      <c r="X70" s="73" t="s">
        <v>83</v>
      </c>
      <c r="Y70" s="73" t="s">
        <v>83</v>
      </c>
      <c r="Z70" s="73" t="s">
        <v>83</v>
      </c>
      <c r="AA70" s="73" t="s">
        <v>83</v>
      </c>
      <c r="AB70" s="73" t="s">
        <v>83</v>
      </c>
      <c r="AC70" s="73" t="s">
        <v>83</v>
      </c>
      <c r="AD70" s="73" t="s">
        <v>83</v>
      </c>
      <c r="AE70" s="73" t="s">
        <v>83</v>
      </c>
      <c r="AF70" s="73" t="s">
        <v>83</v>
      </c>
      <c r="AG70" s="73" t="s">
        <v>83</v>
      </c>
      <c r="AH70" s="73" t="s">
        <v>83</v>
      </c>
      <c r="AI70" s="73" t="s">
        <v>83</v>
      </c>
      <c r="AJ70" s="73" t="s">
        <v>83</v>
      </c>
      <c r="AK70" s="73" t="s">
        <v>83</v>
      </c>
      <c r="AL70" s="73" t="s">
        <v>83</v>
      </c>
      <c r="AM70" s="73" t="s">
        <v>83</v>
      </c>
      <c r="AN70" s="73" t="s">
        <v>83</v>
      </c>
      <c r="AO70" s="73" t="s">
        <v>83</v>
      </c>
      <c r="AP70" s="73" t="s">
        <v>83</v>
      </c>
      <c r="AQ70" s="54"/>
    </row>
    <row r="71" s="1" customFormat="true" ht="13.5" hidden="false" customHeight="false" outlineLevel="0" collapsed="false">
      <c r="A71" s="115" t="s">
        <v>172</v>
      </c>
      <c r="B71" s="116" t="s">
        <v>81</v>
      </c>
      <c r="C71" s="117" t="s">
        <v>173</v>
      </c>
      <c r="D71" s="139"/>
      <c r="E71" s="73" t="s">
        <v>83</v>
      </c>
      <c r="F71" s="73" t="s">
        <v>83</v>
      </c>
      <c r="G71" s="87" t="n">
        <f aca="false">[1]NMVOC!$M343</f>
        <v>59.8655801208</v>
      </c>
      <c r="H71" s="93" t="s">
        <v>83</v>
      </c>
      <c r="I71" s="93" t="s">
        <v>83</v>
      </c>
      <c r="J71" s="73"/>
      <c r="K71" s="73" t="s">
        <v>83</v>
      </c>
      <c r="L71" s="94" t="s">
        <v>83</v>
      </c>
      <c r="M71" s="73" t="s">
        <v>83</v>
      </c>
      <c r="N71" s="73" t="s">
        <v>83</v>
      </c>
      <c r="O71" s="73" t="s">
        <v>83</v>
      </c>
      <c r="P71" s="73" t="s">
        <v>83</v>
      </c>
      <c r="Q71" s="73" t="s">
        <v>83</v>
      </c>
      <c r="R71" s="73" t="s">
        <v>83</v>
      </c>
      <c r="S71" s="73" t="s">
        <v>83</v>
      </c>
      <c r="T71" s="73" t="s">
        <v>83</v>
      </c>
      <c r="U71" s="73" t="s">
        <v>83</v>
      </c>
      <c r="V71" s="73" t="s">
        <v>83</v>
      </c>
      <c r="W71" s="73" t="s">
        <v>83</v>
      </c>
      <c r="X71" s="73" t="s">
        <v>83</v>
      </c>
      <c r="Y71" s="73" t="s">
        <v>83</v>
      </c>
      <c r="Z71" s="73" t="s">
        <v>83</v>
      </c>
      <c r="AA71" s="73" t="s">
        <v>83</v>
      </c>
      <c r="AB71" s="73" t="s">
        <v>83</v>
      </c>
      <c r="AC71" s="73" t="s">
        <v>83</v>
      </c>
      <c r="AD71" s="73" t="s">
        <v>83</v>
      </c>
      <c r="AE71" s="73" t="s">
        <v>83</v>
      </c>
      <c r="AF71" s="73" t="s">
        <v>83</v>
      </c>
      <c r="AG71" s="73" t="s">
        <v>83</v>
      </c>
      <c r="AH71" s="73" t="s">
        <v>83</v>
      </c>
      <c r="AI71" s="73" t="s">
        <v>83</v>
      </c>
      <c r="AJ71" s="73" t="s">
        <v>83</v>
      </c>
      <c r="AK71" s="73" t="s">
        <v>83</v>
      </c>
      <c r="AL71" s="73" t="s">
        <v>83</v>
      </c>
      <c r="AM71" s="73" t="s">
        <v>83</v>
      </c>
      <c r="AN71" s="73" t="s">
        <v>83</v>
      </c>
      <c r="AO71" s="73" t="s">
        <v>83</v>
      </c>
      <c r="AP71" s="73" t="s">
        <v>83</v>
      </c>
      <c r="AQ71" s="54"/>
    </row>
    <row r="72" s="1" customFormat="true" ht="13.5" hidden="false" customHeight="false" outlineLevel="0" collapsed="false">
      <c r="A72" s="115" t="s">
        <v>174</v>
      </c>
      <c r="B72" s="116" t="s">
        <v>81</v>
      </c>
      <c r="C72" s="117" t="s">
        <v>175</v>
      </c>
      <c r="D72" s="139"/>
      <c r="E72" s="73" t="s">
        <v>135</v>
      </c>
      <c r="F72" s="73" t="s">
        <v>135</v>
      </c>
      <c r="G72" s="73" t="s">
        <v>135</v>
      </c>
      <c r="H72" s="73" t="s">
        <v>135</v>
      </c>
      <c r="I72" s="73" t="s">
        <v>135</v>
      </c>
      <c r="J72" s="73"/>
      <c r="K72" s="73" t="s">
        <v>135</v>
      </c>
      <c r="L72" s="73" t="s">
        <v>135</v>
      </c>
      <c r="M72" s="73" t="s">
        <v>135</v>
      </c>
      <c r="N72" s="73" t="s">
        <v>135</v>
      </c>
      <c r="O72" s="73" t="s">
        <v>135</v>
      </c>
      <c r="P72" s="73" t="s">
        <v>135</v>
      </c>
      <c r="Q72" s="73" t="s">
        <v>135</v>
      </c>
      <c r="R72" s="73" t="s">
        <v>135</v>
      </c>
      <c r="S72" s="73" t="s">
        <v>135</v>
      </c>
      <c r="T72" s="73" t="s">
        <v>135</v>
      </c>
      <c r="U72" s="73" t="s">
        <v>135</v>
      </c>
      <c r="V72" s="73" t="s">
        <v>135</v>
      </c>
      <c r="W72" s="73" t="s">
        <v>135</v>
      </c>
      <c r="X72" s="73" t="s">
        <v>135</v>
      </c>
      <c r="Y72" s="73" t="s">
        <v>135</v>
      </c>
      <c r="Z72" s="73" t="s">
        <v>135</v>
      </c>
      <c r="AA72" s="73" t="s">
        <v>135</v>
      </c>
      <c r="AB72" s="73" t="s">
        <v>135</v>
      </c>
      <c r="AC72" s="73" t="s">
        <v>135</v>
      </c>
      <c r="AD72" s="73" t="s">
        <v>135</v>
      </c>
      <c r="AE72" s="73" t="s">
        <v>135</v>
      </c>
      <c r="AF72" s="73" t="s">
        <v>135</v>
      </c>
      <c r="AG72" s="73" t="s">
        <v>135</v>
      </c>
      <c r="AH72" s="73" t="s">
        <v>135</v>
      </c>
      <c r="AI72" s="73" t="s">
        <v>135</v>
      </c>
      <c r="AJ72" s="73" t="s">
        <v>135</v>
      </c>
      <c r="AK72" s="73" t="s">
        <v>135</v>
      </c>
      <c r="AL72" s="73" t="s">
        <v>135</v>
      </c>
      <c r="AM72" s="73" t="s">
        <v>135</v>
      </c>
      <c r="AN72" s="73" t="s">
        <v>135</v>
      </c>
      <c r="AO72" s="73" t="s">
        <v>135</v>
      </c>
      <c r="AP72" s="73" t="s">
        <v>135</v>
      </c>
      <c r="AQ72" s="54"/>
    </row>
    <row r="73" s="1" customFormat="true" ht="13.5" hidden="false" customHeight="false" outlineLevel="0" collapsed="false">
      <c r="A73" s="115" t="s">
        <v>176</v>
      </c>
      <c r="B73" s="141" t="s">
        <v>81</v>
      </c>
      <c r="C73" s="115" t="s">
        <v>177</v>
      </c>
      <c r="D73" s="118"/>
      <c r="E73" s="73" t="s">
        <v>83</v>
      </c>
      <c r="F73" s="73" t="s">
        <v>83</v>
      </c>
      <c r="G73" s="142" t="n">
        <f aca="false">[1]NMVOC!$M345</f>
        <v>24.5623424952553</v>
      </c>
      <c r="H73" s="73" t="s">
        <v>83</v>
      </c>
      <c r="I73" s="73" t="s">
        <v>83</v>
      </c>
      <c r="J73" s="73"/>
      <c r="K73" s="73" t="s">
        <v>83</v>
      </c>
      <c r="L73" s="94" t="s">
        <v>83</v>
      </c>
      <c r="M73" s="73" t="s">
        <v>83</v>
      </c>
      <c r="N73" s="73" t="s">
        <v>83</v>
      </c>
      <c r="O73" s="73" t="s">
        <v>83</v>
      </c>
      <c r="P73" s="73" t="s">
        <v>83</v>
      </c>
      <c r="Q73" s="73" t="s">
        <v>83</v>
      </c>
      <c r="R73" s="73" t="s">
        <v>83</v>
      </c>
      <c r="S73" s="73" t="s">
        <v>83</v>
      </c>
      <c r="T73" s="73" t="s">
        <v>83</v>
      </c>
      <c r="U73" s="73" t="s">
        <v>83</v>
      </c>
      <c r="V73" s="73" t="s">
        <v>83</v>
      </c>
      <c r="W73" s="73" t="s">
        <v>83</v>
      </c>
      <c r="X73" s="73" t="s">
        <v>83</v>
      </c>
      <c r="Y73" s="73" t="s">
        <v>83</v>
      </c>
      <c r="Z73" s="73" t="s">
        <v>83</v>
      </c>
      <c r="AA73" s="73" t="s">
        <v>83</v>
      </c>
      <c r="AB73" s="73" t="s">
        <v>83</v>
      </c>
      <c r="AC73" s="73" t="s">
        <v>83</v>
      </c>
      <c r="AD73" s="73" t="s">
        <v>83</v>
      </c>
      <c r="AE73" s="73" t="s">
        <v>83</v>
      </c>
      <c r="AF73" s="73" t="s">
        <v>83</v>
      </c>
      <c r="AG73" s="73" t="s">
        <v>83</v>
      </c>
      <c r="AH73" s="73" t="s">
        <v>83</v>
      </c>
      <c r="AI73" s="73" t="s">
        <v>83</v>
      </c>
      <c r="AJ73" s="73" t="s">
        <v>83</v>
      </c>
      <c r="AK73" s="73" t="s">
        <v>83</v>
      </c>
      <c r="AL73" s="73" t="s">
        <v>83</v>
      </c>
      <c r="AM73" s="73" t="s">
        <v>83</v>
      </c>
      <c r="AN73" s="73" t="s">
        <v>83</v>
      </c>
      <c r="AO73" s="73" t="s">
        <v>83</v>
      </c>
      <c r="AP73" s="73" t="s">
        <v>83</v>
      </c>
      <c r="AQ73" s="54"/>
    </row>
    <row r="74" s="1" customFormat="true" ht="13.5" hidden="false" customHeight="false" outlineLevel="0" collapsed="false">
      <c r="A74" s="115" t="s">
        <v>178</v>
      </c>
      <c r="B74" s="141" t="s">
        <v>81</v>
      </c>
      <c r="C74" s="115" t="s">
        <v>179</v>
      </c>
      <c r="D74" s="118"/>
      <c r="E74" s="87" t="n">
        <f aca="false">[1]NOx!$M246</f>
        <v>0.26625</v>
      </c>
      <c r="F74" s="73" t="s">
        <v>83</v>
      </c>
      <c r="G74" s="87" t="n">
        <f aca="false">[1]NMVOC!$M346</f>
        <v>0.249375</v>
      </c>
      <c r="H74" s="87" t="n">
        <f aca="false">[1]SOx!$M246</f>
        <v>12.3225</v>
      </c>
      <c r="I74" s="93" t="s">
        <v>83</v>
      </c>
      <c r="J74" s="73"/>
      <c r="K74" s="73" t="s">
        <v>83</v>
      </c>
      <c r="L74" s="94" t="s">
        <v>83</v>
      </c>
      <c r="M74" s="73" t="s">
        <v>83</v>
      </c>
      <c r="N74" s="73" t="s">
        <v>83</v>
      </c>
      <c r="O74" s="73" t="s">
        <v>83</v>
      </c>
      <c r="P74" s="73" t="s">
        <v>83</v>
      </c>
      <c r="Q74" s="73" t="s">
        <v>83</v>
      </c>
      <c r="R74" s="73" t="s">
        <v>83</v>
      </c>
      <c r="S74" s="73" t="s">
        <v>83</v>
      </c>
      <c r="T74" s="73" t="s">
        <v>83</v>
      </c>
      <c r="U74" s="73" t="s">
        <v>83</v>
      </c>
      <c r="V74" s="73" t="s">
        <v>83</v>
      </c>
      <c r="W74" s="73" t="s">
        <v>83</v>
      </c>
      <c r="X74" s="73" t="s">
        <v>83</v>
      </c>
      <c r="Y74" s="73" t="s">
        <v>83</v>
      </c>
      <c r="Z74" s="73" t="s">
        <v>83</v>
      </c>
      <c r="AA74" s="73" t="s">
        <v>83</v>
      </c>
      <c r="AB74" s="73" t="s">
        <v>83</v>
      </c>
      <c r="AC74" s="73" t="s">
        <v>83</v>
      </c>
      <c r="AD74" s="73" t="s">
        <v>83</v>
      </c>
      <c r="AE74" s="73" t="s">
        <v>83</v>
      </c>
      <c r="AF74" s="73" t="s">
        <v>83</v>
      </c>
      <c r="AG74" s="73" t="s">
        <v>83</v>
      </c>
      <c r="AH74" s="73" t="s">
        <v>83</v>
      </c>
      <c r="AI74" s="73" t="s">
        <v>83</v>
      </c>
      <c r="AJ74" s="73" t="s">
        <v>83</v>
      </c>
      <c r="AK74" s="73" t="s">
        <v>83</v>
      </c>
      <c r="AL74" s="73" t="s">
        <v>83</v>
      </c>
      <c r="AM74" s="73" t="s">
        <v>83</v>
      </c>
      <c r="AN74" s="73" t="s">
        <v>83</v>
      </c>
      <c r="AO74" s="73" t="s">
        <v>83</v>
      </c>
      <c r="AP74" s="73" t="s">
        <v>83</v>
      </c>
      <c r="AQ74" s="54"/>
    </row>
    <row r="75" s="1" customFormat="true" ht="13.5" hidden="false" customHeight="false" outlineLevel="0" collapsed="false">
      <c r="A75" s="143" t="s">
        <v>180</v>
      </c>
      <c r="B75" s="101" t="s">
        <v>81</v>
      </c>
      <c r="C75" s="102" t="s">
        <v>181</v>
      </c>
      <c r="D75" s="103" t="s">
        <v>91</v>
      </c>
      <c r="E75" s="105" t="s">
        <v>83</v>
      </c>
      <c r="F75" s="105" t="s">
        <v>83</v>
      </c>
      <c r="G75" s="63" t="n">
        <f aca="false">[1]NMVOC!$M347</f>
        <v>9.17871576542857</v>
      </c>
      <c r="H75" s="63" t="n">
        <f aca="false">[1]SOx!$M247</f>
        <v>21.2067945</v>
      </c>
      <c r="I75" s="105" t="s">
        <v>83</v>
      </c>
      <c r="J75" s="64"/>
      <c r="K75" s="64" t="n">
        <f aca="false">[1]pm10!$C247</f>
        <v>9.71484879859571</v>
      </c>
      <c r="L75" s="104" t="n">
        <f aca="false">'[1]pm2.5'!$C247</f>
        <v>1.45722731978936</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93" t="s">
        <v>83</v>
      </c>
      <c r="F76" s="93" t="s">
        <v>83</v>
      </c>
      <c r="G76" s="93" t="s">
        <v>83</v>
      </c>
      <c r="H76" s="87" t="n">
        <f aca="false">[1]SOx!$M248</f>
        <v>21.2067945</v>
      </c>
      <c r="I76" s="93" t="s">
        <v>83</v>
      </c>
      <c r="J76" s="74"/>
      <c r="K76" s="74" t="n">
        <f aca="false">[1]pm10!$C248</f>
        <v>5.51376657</v>
      </c>
      <c r="L76" s="95" t="n">
        <f aca="false">'[1]pm2.5'!$C248</f>
        <v>0.8270649855</v>
      </c>
      <c r="M76" s="73" t="s">
        <v>83</v>
      </c>
      <c r="N76" s="73" t="s">
        <v>83</v>
      </c>
      <c r="O76" s="73" t="s">
        <v>83</v>
      </c>
      <c r="P76" s="73" t="s">
        <v>83</v>
      </c>
      <c r="Q76" s="73" t="s">
        <v>83</v>
      </c>
      <c r="R76" s="73" t="s">
        <v>83</v>
      </c>
      <c r="S76" s="73" t="s">
        <v>83</v>
      </c>
      <c r="T76" s="73" t="s">
        <v>83</v>
      </c>
      <c r="U76" s="73" t="s">
        <v>83</v>
      </c>
      <c r="V76" s="73" t="s">
        <v>83</v>
      </c>
      <c r="W76" s="73" t="s">
        <v>83</v>
      </c>
      <c r="X76" s="73" t="s">
        <v>83</v>
      </c>
      <c r="Y76" s="73" t="s">
        <v>83</v>
      </c>
      <c r="Z76" s="73" t="s">
        <v>83</v>
      </c>
      <c r="AA76" s="73" t="s">
        <v>83</v>
      </c>
      <c r="AB76" s="73" t="s">
        <v>83</v>
      </c>
      <c r="AC76" s="73" t="s">
        <v>83</v>
      </c>
      <c r="AD76" s="73" t="s">
        <v>83</v>
      </c>
      <c r="AE76" s="73" t="s">
        <v>83</v>
      </c>
      <c r="AF76" s="73" t="s">
        <v>83</v>
      </c>
      <c r="AG76" s="73" t="s">
        <v>83</v>
      </c>
      <c r="AH76" s="73" t="s">
        <v>83</v>
      </c>
      <c r="AI76" s="73" t="s">
        <v>83</v>
      </c>
      <c r="AJ76" s="73" t="s">
        <v>83</v>
      </c>
      <c r="AK76" s="73" t="s">
        <v>83</v>
      </c>
      <c r="AL76" s="73" t="s">
        <v>83</v>
      </c>
      <c r="AM76" s="73" t="s">
        <v>83</v>
      </c>
      <c r="AN76" s="73" t="s">
        <v>83</v>
      </c>
      <c r="AO76" s="73" t="s">
        <v>83</v>
      </c>
      <c r="AP76" s="73" t="s">
        <v>83</v>
      </c>
      <c r="AQ76" s="54"/>
    </row>
    <row r="77" s="1" customFormat="true" ht="13.5" hidden="false" customHeight="false" outlineLevel="0" collapsed="false">
      <c r="A77" s="69" t="s">
        <v>184</v>
      </c>
      <c r="B77" s="70" t="s">
        <v>81</v>
      </c>
      <c r="C77" s="71" t="s">
        <v>185</v>
      </c>
      <c r="D77" s="72"/>
      <c r="E77" s="93" t="s">
        <v>83</v>
      </c>
      <c r="F77" s="93" t="s">
        <v>83</v>
      </c>
      <c r="G77" s="93" t="s">
        <v>83</v>
      </c>
      <c r="H77" s="93" t="s">
        <v>83</v>
      </c>
      <c r="I77" s="93" t="s">
        <v>83</v>
      </c>
      <c r="J77" s="74"/>
      <c r="K77" s="74" t="n">
        <f aca="false">[1]pm10!$C249</f>
        <v>1.58093829</v>
      </c>
      <c r="L77" s="95" t="n">
        <f aca="false">'[1]pm2.5'!$C249</f>
        <v>0.2371407435</v>
      </c>
      <c r="M77" s="73" t="s">
        <v>83</v>
      </c>
      <c r="N77" s="73" t="s">
        <v>83</v>
      </c>
      <c r="O77" s="73" t="s">
        <v>83</v>
      </c>
      <c r="P77" s="73" t="s">
        <v>83</v>
      </c>
      <c r="Q77" s="73" t="s">
        <v>83</v>
      </c>
      <c r="R77" s="73" t="s">
        <v>83</v>
      </c>
      <c r="S77" s="73" t="s">
        <v>83</v>
      </c>
      <c r="T77" s="73" t="s">
        <v>83</v>
      </c>
      <c r="U77" s="73" t="s">
        <v>83</v>
      </c>
      <c r="V77" s="73" t="s">
        <v>83</v>
      </c>
      <c r="W77" s="73" t="s">
        <v>83</v>
      </c>
      <c r="X77" s="73" t="s">
        <v>83</v>
      </c>
      <c r="Y77" s="73" t="s">
        <v>83</v>
      </c>
      <c r="Z77" s="73" t="s">
        <v>83</v>
      </c>
      <c r="AA77" s="73" t="s">
        <v>83</v>
      </c>
      <c r="AB77" s="73" t="s">
        <v>83</v>
      </c>
      <c r="AC77" s="73" t="s">
        <v>83</v>
      </c>
      <c r="AD77" s="73" t="s">
        <v>83</v>
      </c>
      <c r="AE77" s="73" t="s">
        <v>83</v>
      </c>
      <c r="AF77" s="73" t="s">
        <v>83</v>
      </c>
      <c r="AG77" s="73" t="s">
        <v>83</v>
      </c>
      <c r="AH77" s="73" t="s">
        <v>83</v>
      </c>
      <c r="AI77" s="73" t="s">
        <v>83</v>
      </c>
      <c r="AJ77" s="73" t="s">
        <v>83</v>
      </c>
      <c r="AK77" s="73" t="s">
        <v>83</v>
      </c>
      <c r="AL77" s="73" t="s">
        <v>83</v>
      </c>
      <c r="AM77" s="73" t="s">
        <v>83</v>
      </c>
      <c r="AN77" s="73" t="s">
        <v>83</v>
      </c>
      <c r="AO77" s="73" t="s">
        <v>83</v>
      </c>
      <c r="AP77" s="73" t="s">
        <v>83</v>
      </c>
      <c r="AQ77" s="54"/>
    </row>
    <row r="78" s="1" customFormat="true" ht="13.5" hidden="false" customHeight="false" outlineLevel="0" collapsed="false">
      <c r="A78" s="69" t="s">
        <v>186</v>
      </c>
      <c r="B78" s="70" t="s">
        <v>81</v>
      </c>
      <c r="C78" s="71" t="s">
        <v>187</v>
      </c>
      <c r="D78" s="72"/>
      <c r="E78" s="73" t="s">
        <v>83</v>
      </c>
      <c r="F78" s="73" t="s">
        <v>83</v>
      </c>
      <c r="G78" s="73" t="s">
        <v>83</v>
      </c>
      <c r="H78" s="73" t="s">
        <v>83</v>
      </c>
      <c r="I78" s="93" t="s">
        <v>83</v>
      </c>
      <c r="J78" s="73"/>
      <c r="K78" s="73" t="s">
        <v>83</v>
      </c>
      <c r="L78" s="94" t="s">
        <v>83</v>
      </c>
      <c r="M78" s="73" t="s">
        <v>83</v>
      </c>
      <c r="N78" s="73" t="s">
        <v>83</v>
      </c>
      <c r="O78" s="73" t="s">
        <v>83</v>
      </c>
      <c r="P78" s="73" t="s">
        <v>83</v>
      </c>
      <c r="Q78" s="73" t="s">
        <v>83</v>
      </c>
      <c r="R78" s="73" t="s">
        <v>83</v>
      </c>
      <c r="S78" s="73" t="s">
        <v>83</v>
      </c>
      <c r="T78" s="73" t="s">
        <v>83</v>
      </c>
      <c r="U78" s="73" t="s">
        <v>83</v>
      </c>
      <c r="V78" s="73" t="s">
        <v>83</v>
      </c>
      <c r="W78" s="73" t="s">
        <v>83</v>
      </c>
      <c r="X78" s="73" t="s">
        <v>83</v>
      </c>
      <c r="Y78" s="73" t="s">
        <v>83</v>
      </c>
      <c r="Z78" s="73" t="s">
        <v>83</v>
      </c>
      <c r="AA78" s="73" t="s">
        <v>83</v>
      </c>
      <c r="AB78" s="73" t="s">
        <v>83</v>
      </c>
      <c r="AC78" s="73" t="s">
        <v>83</v>
      </c>
      <c r="AD78" s="73" t="s">
        <v>83</v>
      </c>
      <c r="AE78" s="73" t="s">
        <v>83</v>
      </c>
      <c r="AF78" s="73" t="s">
        <v>83</v>
      </c>
      <c r="AG78" s="73" t="s">
        <v>83</v>
      </c>
      <c r="AH78" s="73" t="s">
        <v>83</v>
      </c>
      <c r="AI78" s="73" t="s">
        <v>83</v>
      </c>
      <c r="AJ78" s="73" t="s">
        <v>83</v>
      </c>
      <c r="AK78" s="73" t="s">
        <v>83</v>
      </c>
      <c r="AL78" s="73" t="s">
        <v>83</v>
      </c>
      <c r="AM78" s="73" t="s">
        <v>83</v>
      </c>
      <c r="AN78" s="73" t="s">
        <v>83</v>
      </c>
      <c r="AO78" s="73" t="s">
        <v>83</v>
      </c>
      <c r="AP78" s="73" t="s">
        <v>83</v>
      </c>
      <c r="AQ78" s="54"/>
    </row>
    <row r="79" s="1" customFormat="true" ht="13.5" hidden="false" customHeight="false" outlineLevel="0" collapsed="false">
      <c r="A79" s="69" t="s">
        <v>188</v>
      </c>
      <c r="B79" s="70" t="s">
        <v>81</v>
      </c>
      <c r="C79" s="71" t="s">
        <v>189</v>
      </c>
      <c r="D79" s="72"/>
      <c r="E79" s="73" t="s">
        <v>83</v>
      </c>
      <c r="F79" s="73" t="s">
        <v>83</v>
      </c>
      <c r="G79" s="73" t="s">
        <v>83</v>
      </c>
      <c r="H79" s="73" t="s">
        <v>83</v>
      </c>
      <c r="I79" s="93" t="s">
        <v>83</v>
      </c>
      <c r="J79" s="73"/>
      <c r="K79" s="73" t="s">
        <v>83</v>
      </c>
      <c r="L79" s="94" t="s">
        <v>83</v>
      </c>
      <c r="M79" s="73" t="s">
        <v>83</v>
      </c>
      <c r="N79" s="73" t="s">
        <v>83</v>
      </c>
      <c r="O79" s="73" t="s">
        <v>83</v>
      </c>
      <c r="P79" s="73" t="s">
        <v>83</v>
      </c>
      <c r="Q79" s="73" t="s">
        <v>83</v>
      </c>
      <c r="R79" s="73" t="s">
        <v>83</v>
      </c>
      <c r="S79" s="73" t="s">
        <v>83</v>
      </c>
      <c r="T79" s="73" t="s">
        <v>83</v>
      </c>
      <c r="U79" s="73" t="s">
        <v>83</v>
      </c>
      <c r="V79" s="73" t="s">
        <v>83</v>
      </c>
      <c r="W79" s="73" t="s">
        <v>83</v>
      </c>
      <c r="X79" s="73" t="s">
        <v>83</v>
      </c>
      <c r="Y79" s="73" t="s">
        <v>83</v>
      </c>
      <c r="Z79" s="73" t="s">
        <v>83</v>
      </c>
      <c r="AA79" s="73" t="s">
        <v>83</v>
      </c>
      <c r="AB79" s="73" t="s">
        <v>83</v>
      </c>
      <c r="AC79" s="73" t="s">
        <v>83</v>
      </c>
      <c r="AD79" s="73" t="s">
        <v>83</v>
      </c>
      <c r="AE79" s="73" t="s">
        <v>83</v>
      </c>
      <c r="AF79" s="73" t="s">
        <v>83</v>
      </c>
      <c r="AG79" s="73" t="s">
        <v>83</v>
      </c>
      <c r="AH79" s="73" t="s">
        <v>83</v>
      </c>
      <c r="AI79" s="73" t="s">
        <v>83</v>
      </c>
      <c r="AJ79" s="73" t="s">
        <v>83</v>
      </c>
      <c r="AK79" s="73" t="s">
        <v>83</v>
      </c>
      <c r="AL79" s="73" t="s">
        <v>83</v>
      </c>
      <c r="AM79" s="73" t="s">
        <v>83</v>
      </c>
      <c r="AN79" s="73" t="s">
        <v>83</v>
      </c>
      <c r="AO79" s="73" t="s">
        <v>83</v>
      </c>
      <c r="AP79" s="73" t="s">
        <v>83</v>
      </c>
      <c r="AQ79" s="54"/>
    </row>
    <row r="80" s="1" customFormat="true" ht="13.5" hidden="false" customHeight="false" outlineLevel="0" collapsed="false">
      <c r="A80" s="69" t="s">
        <v>190</v>
      </c>
      <c r="B80" s="70" t="s">
        <v>81</v>
      </c>
      <c r="C80" s="71" t="s">
        <v>191</v>
      </c>
      <c r="D80" s="72"/>
      <c r="E80" s="73" t="s">
        <v>83</v>
      </c>
      <c r="F80" s="73" t="s">
        <v>83</v>
      </c>
      <c r="G80" s="89" t="n">
        <f aca="false">[1]NMVOC!$M352</f>
        <v>0.017</v>
      </c>
      <c r="H80" s="73" t="s">
        <v>83</v>
      </c>
      <c r="I80" s="93" t="s">
        <v>83</v>
      </c>
      <c r="J80" s="74"/>
      <c r="K80" s="74" t="n">
        <f aca="false">[1]pm10!$C252</f>
        <v>0.082</v>
      </c>
      <c r="L80" s="95" t="n">
        <f aca="false">'[1]pm2.5'!$C252</f>
        <v>0.0123</v>
      </c>
      <c r="M80" s="73" t="s">
        <v>83</v>
      </c>
      <c r="N80" s="73" t="s">
        <v>83</v>
      </c>
      <c r="O80" s="73" t="s">
        <v>83</v>
      </c>
      <c r="P80" s="73" t="s">
        <v>83</v>
      </c>
      <c r="Q80" s="73" t="s">
        <v>83</v>
      </c>
      <c r="R80" s="73" t="s">
        <v>83</v>
      </c>
      <c r="S80" s="73" t="s">
        <v>83</v>
      </c>
      <c r="T80" s="73" t="s">
        <v>83</v>
      </c>
      <c r="U80" s="73" t="s">
        <v>83</v>
      </c>
      <c r="V80" s="73" t="s">
        <v>83</v>
      </c>
      <c r="W80" s="73" t="s">
        <v>83</v>
      </c>
      <c r="X80" s="73" t="s">
        <v>83</v>
      </c>
      <c r="Y80" s="73" t="s">
        <v>83</v>
      </c>
      <c r="Z80" s="73" t="s">
        <v>83</v>
      </c>
      <c r="AA80" s="73" t="s">
        <v>83</v>
      </c>
      <c r="AB80" s="73" t="s">
        <v>83</v>
      </c>
      <c r="AC80" s="73" t="s">
        <v>83</v>
      </c>
      <c r="AD80" s="73" t="s">
        <v>83</v>
      </c>
      <c r="AE80" s="73" t="s">
        <v>83</v>
      </c>
      <c r="AF80" s="73" t="s">
        <v>83</v>
      </c>
      <c r="AG80" s="73" t="s">
        <v>83</v>
      </c>
      <c r="AH80" s="73" t="s">
        <v>83</v>
      </c>
      <c r="AI80" s="73" t="s">
        <v>83</v>
      </c>
      <c r="AJ80" s="73" t="s">
        <v>83</v>
      </c>
      <c r="AK80" s="73" t="s">
        <v>83</v>
      </c>
      <c r="AL80" s="73" t="s">
        <v>83</v>
      </c>
      <c r="AM80" s="73" t="s">
        <v>83</v>
      </c>
      <c r="AN80" s="73" t="s">
        <v>83</v>
      </c>
      <c r="AO80" s="73" t="s">
        <v>83</v>
      </c>
      <c r="AP80" s="73" t="s">
        <v>83</v>
      </c>
      <c r="AQ80" s="54"/>
    </row>
    <row r="81" s="1" customFormat="true" ht="13.5" hidden="false" customHeight="false" outlineLevel="0" collapsed="false">
      <c r="A81" s="69" t="s">
        <v>192</v>
      </c>
      <c r="B81" s="70" t="s">
        <v>81</v>
      </c>
      <c r="C81" s="71" t="s">
        <v>193</v>
      </c>
      <c r="D81" s="72"/>
      <c r="E81" s="73" t="s">
        <v>83</v>
      </c>
      <c r="F81" s="73" t="s">
        <v>83</v>
      </c>
      <c r="G81" s="87" t="n">
        <f aca="false">[1]NMVOC!$M353</f>
        <v>9.16171576542857</v>
      </c>
      <c r="H81" s="73" t="s">
        <v>83</v>
      </c>
      <c r="I81" s="93" t="s">
        <v>83</v>
      </c>
      <c r="J81" s="74"/>
      <c r="K81" s="74" t="n">
        <f aca="false">[1]pm10!$C253</f>
        <v>2.53814393859571</v>
      </c>
      <c r="L81" s="95" t="n">
        <f aca="false">'[1]pm2.5'!$C253</f>
        <v>0.380721590789357</v>
      </c>
      <c r="M81" s="73" t="s">
        <v>83</v>
      </c>
      <c r="N81" s="73" t="s">
        <v>83</v>
      </c>
      <c r="O81" s="73" t="s">
        <v>83</v>
      </c>
      <c r="P81" s="73" t="s">
        <v>83</v>
      </c>
      <c r="Q81" s="73" t="s">
        <v>83</v>
      </c>
      <c r="R81" s="73" t="s">
        <v>83</v>
      </c>
      <c r="S81" s="73" t="s">
        <v>83</v>
      </c>
      <c r="T81" s="73" t="s">
        <v>83</v>
      </c>
      <c r="U81" s="73" t="s">
        <v>83</v>
      </c>
      <c r="V81" s="73" t="s">
        <v>83</v>
      </c>
      <c r="W81" s="73" t="s">
        <v>83</v>
      </c>
      <c r="X81" s="73" t="s">
        <v>83</v>
      </c>
      <c r="Y81" s="73" t="s">
        <v>83</v>
      </c>
      <c r="Z81" s="73" t="s">
        <v>83</v>
      </c>
      <c r="AA81" s="73" t="s">
        <v>83</v>
      </c>
      <c r="AB81" s="73" t="s">
        <v>83</v>
      </c>
      <c r="AC81" s="73" t="s">
        <v>83</v>
      </c>
      <c r="AD81" s="73" t="s">
        <v>83</v>
      </c>
      <c r="AE81" s="73" t="s">
        <v>83</v>
      </c>
      <c r="AF81" s="73" t="s">
        <v>83</v>
      </c>
      <c r="AG81" s="73" t="s">
        <v>83</v>
      </c>
      <c r="AH81" s="73" t="s">
        <v>83</v>
      </c>
      <c r="AI81" s="73" t="s">
        <v>83</v>
      </c>
      <c r="AJ81" s="73" t="s">
        <v>83</v>
      </c>
      <c r="AK81" s="73" t="s">
        <v>83</v>
      </c>
      <c r="AL81" s="73" t="s">
        <v>83</v>
      </c>
      <c r="AM81" s="73" t="s">
        <v>83</v>
      </c>
      <c r="AN81" s="73" t="s">
        <v>83</v>
      </c>
      <c r="AO81" s="73" t="s">
        <v>83</v>
      </c>
      <c r="AP81" s="73" t="s">
        <v>83</v>
      </c>
      <c r="AQ81" s="54"/>
    </row>
    <row r="82" s="1" customFormat="true" ht="13.9" hidden="false" customHeight="true" outlineLevel="0" collapsed="false">
      <c r="A82" s="69" t="s">
        <v>194</v>
      </c>
      <c r="B82" s="70" t="s">
        <v>81</v>
      </c>
      <c r="C82" s="71" t="s">
        <v>195</v>
      </c>
      <c r="D82" s="72"/>
      <c r="E82" s="73" t="s">
        <v>83</v>
      </c>
      <c r="F82" s="73" t="s">
        <v>83</v>
      </c>
      <c r="G82" s="73" t="s">
        <v>83</v>
      </c>
      <c r="H82" s="73" t="s">
        <v>83</v>
      </c>
      <c r="I82" s="93" t="s">
        <v>83</v>
      </c>
      <c r="J82" s="74"/>
      <c r="K82" s="73" t="s">
        <v>83</v>
      </c>
      <c r="L82" s="93" t="s">
        <v>83</v>
      </c>
      <c r="M82" s="73" t="s">
        <v>83</v>
      </c>
      <c r="N82" s="73" t="s">
        <v>83</v>
      </c>
      <c r="O82" s="73" t="s">
        <v>83</v>
      </c>
      <c r="P82" s="73" t="s">
        <v>83</v>
      </c>
      <c r="Q82" s="73" t="s">
        <v>83</v>
      </c>
      <c r="R82" s="73" t="s">
        <v>83</v>
      </c>
      <c r="S82" s="73" t="s">
        <v>83</v>
      </c>
      <c r="T82" s="73" t="s">
        <v>83</v>
      </c>
      <c r="U82" s="73" t="s">
        <v>83</v>
      </c>
      <c r="V82" s="73" t="s">
        <v>83</v>
      </c>
      <c r="W82" s="73" t="s">
        <v>83</v>
      </c>
      <c r="X82" s="73" t="s">
        <v>83</v>
      </c>
      <c r="Y82" s="73" t="s">
        <v>83</v>
      </c>
      <c r="Z82" s="73" t="s">
        <v>83</v>
      </c>
      <c r="AA82" s="73" t="s">
        <v>83</v>
      </c>
      <c r="AB82" s="73" t="s">
        <v>83</v>
      </c>
      <c r="AC82" s="73" t="s">
        <v>83</v>
      </c>
      <c r="AD82" s="73" t="s">
        <v>83</v>
      </c>
      <c r="AE82" s="73" t="s">
        <v>83</v>
      </c>
      <c r="AF82" s="73" t="s">
        <v>83</v>
      </c>
      <c r="AG82" s="73" t="s">
        <v>83</v>
      </c>
      <c r="AH82" s="73" t="s">
        <v>83</v>
      </c>
      <c r="AI82" s="73" t="s">
        <v>83</v>
      </c>
      <c r="AJ82" s="73" t="s">
        <v>83</v>
      </c>
      <c r="AK82" s="73" t="s">
        <v>83</v>
      </c>
      <c r="AL82" s="73" t="s">
        <v>83</v>
      </c>
      <c r="AM82" s="73" t="s">
        <v>83</v>
      </c>
      <c r="AN82" s="73" t="s">
        <v>83</v>
      </c>
      <c r="AO82" s="73" t="s">
        <v>83</v>
      </c>
      <c r="AP82" s="73" t="s">
        <v>83</v>
      </c>
      <c r="AQ82" s="54"/>
    </row>
    <row r="83" s="1" customFormat="true" ht="13.5" hidden="false" customHeight="false" outlineLevel="0" collapsed="false">
      <c r="A83" s="100" t="s">
        <v>196</v>
      </c>
      <c r="B83" s="101" t="s">
        <v>81</v>
      </c>
      <c r="C83" s="102" t="s">
        <v>197</v>
      </c>
      <c r="D83" s="103" t="s">
        <v>91</v>
      </c>
      <c r="E83" s="63" t="n">
        <f aca="false">[1]NOx!$M255</f>
        <v>21.9421675290323</v>
      </c>
      <c r="F83" s="63" t="n">
        <f aca="false">[1]CO!$M255</f>
        <v>15.32826650952</v>
      </c>
      <c r="G83" s="63" t="n">
        <f aca="false">[1]NMVOC!$M355</f>
        <v>19.079993103157</v>
      </c>
      <c r="H83" s="63" t="n">
        <f aca="false">[1]SOx!$M255</f>
        <v>60.80433228</v>
      </c>
      <c r="I83" s="63" t="n">
        <f aca="false">[1]NH3!$M255</f>
        <v>0.75858690625</v>
      </c>
      <c r="J83" s="64"/>
      <c r="K83" s="64" t="n">
        <f aca="false">[1]pm10!$C255</f>
        <v>2.291595804</v>
      </c>
      <c r="L83" s="104" t="n">
        <f aca="false">'[1]pm2.5'!$C255</f>
        <v>1.74138688185</v>
      </c>
      <c r="M83" s="65" t="s">
        <v>83</v>
      </c>
      <c r="N83" s="64" t="n">
        <f aca="false">[1]cadmio!$C255</f>
        <v>0.345544</v>
      </c>
      <c r="O83" s="64" t="n">
        <f aca="false">[1]mercurio!$C255</f>
        <v>2.8158867</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7" t="n">
        <f aca="false">[1]NOx!$M256</f>
        <v>1.455</v>
      </c>
      <c r="F84" s="87" t="n">
        <f aca="false">[1]CO!$M256</f>
        <v>0.291</v>
      </c>
      <c r="G84" s="87" t="n">
        <f aca="false">[1]NMVOC!$M356</f>
        <v>0.4365</v>
      </c>
      <c r="H84" s="87" t="n">
        <f aca="false">[1]SOx!$M256</f>
        <v>0.0582</v>
      </c>
      <c r="I84" s="87" t="n">
        <f aca="false">[1]NH3!$M256</f>
        <v>0.04365</v>
      </c>
      <c r="J84" s="73"/>
      <c r="K84" s="73" t="s">
        <v>83</v>
      </c>
      <c r="L84" s="94" t="s">
        <v>83</v>
      </c>
      <c r="M84" s="73" t="s">
        <v>83</v>
      </c>
      <c r="N84" s="73" t="s">
        <v>83</v>
      </c>
      <c r="O84" s="73" t="s">
        <v>83</v>
      </c>
      <c r="P84" s="73" t="s">
        <v>83</v>
      </c>
      <c r="Q84" s="73" t="s">
        <v>83</v>
      </c>
      <c r="R84" s="73" t="s">
        <v>83</v>
      </c>
      <c r="S84" s="73" t="s">
        <v>83</v>
      </c>
      <c r="T84" s="73" t="s">
        <v>83</v>
      </c>
      <c r="U84" s="73" t="s">
        <v>83</v>
      </c>
      <c r="V84" s="73" t="s">
        <v>83</v>
      </c>
      <c r="W84" s="73" t="s">
        <v>83</v>
      </c>
      <c r="X84" s="73" t="s">
        <v>83</v>
      </c>
      <c r="Y84" s="73" t="s">
        <v>83</v>
      </c>
      <c r="Z84" s="73" t="s">
        <v>83</v>
      </c>
      <c r="AA84" s="73" t="s">
        <v>83</v>
      </c>
      <c r="AB84" s="73" t="s">
        <v>83</v>
      </c>
      <c r="AC84" s="73" t="s">
        <v>83</v>
      </c>
      <c r="AD84" s="73" t="s">
        <v>83</v>
      </c>
      <c r="AE84" s="73" t="s">
        <v>83</v>
      </c>
      <c r="AF84" s="73" t="s">
        <v>83</v>
      </c>
      <c r="AG84" s="73" t="s">
        <v>83</v>
      </c>
      <c r="AH84" s="73" t="s">
        <v>83</v>
      </c>
      <c r="AI84" s="73" t="s">
        <v>83</v>
      </c>
      <c r="AJ84" s="73" t="s">
        <v>83</v>
      </c>
      <c r="AK84" s="73" t="s">
        <v>83</v>
      </c>
      <c r="AL84" s="73" t="s">
        <v>83</v>
      </c>
      <c r="AM84" s="73" t="s">
        <v>83</v>
      </c>
      <c r="AN84" s="73" t="s">
        <v>83</v>
      </c>
      <c r="AO84" s="73" t="s">
        <v>83</v>
      </c>
      <c r="AP84" s="73" t="s">
        <v>83</v>
      </c>
      <c r="AQ84" s="54"/>
    </row>
    <row r="85" s="1" customFormat="true" ht="13.5" hidden="false" customHeight="false" outlineLevel="0" collapsed="false">
      <c r="A85" s="69" t="s">
        <v>200</v>
      </c>
      <c r="B85" s="70" t="s">
        <v>81</v>
      </c>
      <c r="C85" s="71" t="s">
        <v>201</v>
      </c>
      <c r="D85" s="72"/>
      <c r="E85" s="87" t="n">
        <f aca="false">[1]NOx!$M257</f>
        <v>3.4615</v>
      </c>
      <c r="F85" s="73" t="s">
        <v>83</v>
      </c>
      <c r="G85" s="73" t="s">
        <v>83</v>
      </c>
      <c r="H85" s="73" t="s">
        <v>83</v>
      </c>
      <c r="I85" s="89" t="n">
        <f aca="false">[1]NH3!$M257</f>
        <v>0.010367</v>
      </c>
      <c r="J85" s="73"/>
      <c r="K85" s="73" t="s">
        <v>83</v>
      </c>
      <c r="L85" s="94" t="s">
        <v>83</v>
      </c>
      <c r="M85" s="73" t="s">
        <v>83</v>
      </c>
      <c r="N85" s="73" t="s">
        <v>83</v>
      </c>
      <c r="O85" s="73" t="s">
        <v>83</v>
      </c>
      <c r="P85" s="73" t="s">
        <v>83</v>
      </c>
      <c r="Q85" s="73" t="s">
        <v>83</v>
      </c>
      <c r="R85" s="73" t="s">
        <v>83</v>
      </c>
      <c r="S85" s="73" t="s">
        <v>83</v>
      </c>
      <c r="T85" s="73" t="s">
        <v>83</v>
      </c>
      <c r="U85" s="73" t="s">
        <v>83</v>
      </c>
      <c r="V85" s="73" t="s">
        <v>83</v>
      </c>
      <c r="W85" s="73" t="s">
        <v>83</v>
      </c>
      <c r="X85" s="73" t="s">
        <v>83</v>
      </c>
      <c r="Y85" s="73" t="s">
        <v>83</v>
      </c>
      <c r="Z85" s="73" t="s">
        <v>83</v>
      </c>
      <c r="AA85" s="73" t="s">
        <v>83</v>
      </c>
      <c r="AB85" s="73" t="s">
        <v>83</v>
      </c>
      <c r="AC85" s="73" t="s">
        <v>83</v>
      </c>
      <c r="AD85" s="73" t="s">
        <v>83</v>
      </c>
      <c r="AE85" s="73" t="s">
        <v>83</v>
      </c>
      <c r="AF85" s="73" t="s">
        <v>83</v>
      </c>
      <c r="AG85" s="73" t="s">
        <v>83</v>
      </c>
      <c r="AH85" s="73" t="s">
        <v>83</v>
      </c>
      <c r="AI85" s="73" t="s">
        <v>83</v>
      </c>
      <c r="AJ85" s="73" t="s">
        <v>83</v>
      </c>
      <c r="AK85" s="73" t="s">
        <v>83</v>
      </c>
      <c r="AL85" s="73" t="s">
        <v>83</v>
      </c>
      <c r="AM85" s="73" t="s">
        <v>83</v>
      </c>
      <c r="AN85" s="73" t="s">
        <v>83</v>
      </c>
      <c r="AO85" s="73" t="s">
        <v>83</v>
      </c>
      <c r="AP85" s="73" t="s">
        <v>83</v>
      </c>
      <c r="AQ85" s="54"/>
    </row>
    <row r="86" s="1" customFormat="true" ht="13.5" hidden="false" customHeight="false" outlineLevel="0" collapsed="false">
      <c r="A86" s="69" t="s">
        <v>202</v>
      </c>
      <c r="B86" s="70" t="s">
        <v>81</v>
      </c>
      <c r="C86" s="71" t="s">
        <v>203</v>
      </c>
      <c r="D86" s="72"/>
      <c r="E86" s="89" t="n">
        <f aca="false">[1]NOx!$M258</f>
        <v>0.0161101290322581</v>
      </c>
      <c r="F86" s="73" t="s">
        <v>83</v>
      </c>
      <c r="G86" s="73" t="s">
        <v>83</v>
      </c>
      <c r="H86" s="73" t="s">
        <v>83</v>
      </c>
      <c r="I86" s="93" t="s">
        <v>83</v>
      </c>
      <c r="J86" s="73"/>
      <c r="K86" s="90" t="n">
        <f aca="false">[1]pm10!$C258</f>
        <v>0.000270809</v>
      </c>
      <c r="L86" s="95" t="n">
        <f aca="false">'[1]pm2.5'!$C258</f>
        <v>4.062135E-005</v>
      </c>
      <c r="M86" s="73" t="s">
        <v>83</v>
      </c>
      <c r="N86" s="73" t="s">
        <v>83</v>
      </c>
      <c r="O86" s="73" t="s">
        <v>83</v>
      </c>
      <c r="P86" s="73" t="s">
        <v>83</v>
      </c>
      <c r="Q86" s="73" t="s">
        <v>83</v>
      </c>
      <c r="R86" s="73" t="s">
        <v>83</v>
      </c>
      <c r="S86" s="73" t="s">
        <v>83</v>
      </c>
      <c r="T86" s="73" t="s">
        <v>83</v>
      </c>
      <c r="U86" s="73" t="s">
        <v>83</v>
      </c>
      <c r="V86" s="73" t="s">
        <v>83</v>
      </c>
      <c r="W86" s="73" t="s">
        <v>83</v>
      </c>
      <c r="X86" s="73" t="s">
        <v>83</v>
      </c>
      <c r="Y86" s="73" t="s">
        <v>83</v>
      </c>
      <c r="Z86" s="73" t="s">
        <v>83</v>
      </c>
      <c r="AA86" s="73" t="s">
        <v>83</v>
      </c>
      <c r="AB86" s="73" t="s">
        <v>83</v>
      </c>
      <c r="AC86" s="73" t="s">
        <v>83</v>
      </c>
      <c r="AD86" s="73" t="s">
        <v>83</v>
      </c>
      <c r="AE86" s="73" t="s">
        <v>83</v>
      </c>
      <c r="AF86" s="73" t="s">
        <v>83</v>
      </c>
      <c r="AG86" s="73" t="s">
        <v>83</v>
      </c>
      <c r="AH86" s="73" t="s">
        <v>83</v>
      </c>
      <c r="AI86" s="73" t="s">
        <v>83</v>
      </c>
      <c r="AJ86" s="73" t="s">
        <v>83</v>
      </c>
      <c r="AK86" s="73" t="s">
        <v>83</v>
      </c>
      <c r="AL86" s="73" t="s">
        <v>83</v>
      </c>
      <c r="AM86" s="73" t="s">
        <v>83</v>
      </c>
      <c r="AN86" s="73" t="s">
        <v>83</v>
      </c>
      <c r="AO86" s="73" t="s">
        <v>83</v>
      </c>
      <c r="AP86" s="73" t="s">
        <v>83</v>
      </c>
      <c r="AQ86" s="54"/>
    </row>
    <row r="87" s="1" customFormat="true" ht="13.5" hidden="false" customHeight="false" outlineLevel="0" collapsed="false">
      <c r="A87" s="69" t="s">
        <v>204</v>
      </c>
      <c r="B87" s="70" t="s">
        <v>81</v>
      </c>
      <c r="C87" s="71" t="s">
        <v>205</v>
      </c>
      <c r="D87" s="72"/>
      <c r="E87" s="73" t="s">
        <v>135</v>
      </c>
      <c r="F87" s="73" t="s">
        <v>135</v>
      </c>
      <c r="G87" s="73" t="s">
        <v>135</v>
      </c>
      <c r="H87" s="73" t="s">
        <v>135</v>
      </c>
      <c r="I87" s="73" t="s">
        <v>135</v>
      </c>
      <c r="J87" s="74"/>
      <c r="K87" s="73" t="s">
        <v>135</v>
      </c>
      <c r="L87" s="73" t="s">
        <v>135</v>
      </c>
      <c r="M87" s="73" t="s">
        <v>135</v>
      </c>
      <c r="N87" s="73" t="s">
        <v>135</v>
      </c>
      <c r="O87" s="73" t="s">
        <v>135</v>
      </c>
      <c r="P87" s="73" t="s">
        <v>135</v>
      </c>
      <c r="Q87" s="73" t="s">
        <v>135</v>
      </c>
      <c r="R87" s="73" t="s">
        <v>135</v>
      </c>
      <c r="S87" s="73" t="s">
        <v>135</v>
      </c>
      <c r="T87" s="73" t="s">
        <v>135</v>
      </c>
      <c r="U87" s="73" t="s">
        <v>135</v>
      </c>
      <c r="V87" s="73" t="s">
        <v>135</v>
      </c>
      <c r="W87" s="73" t="s">
        <v>135</v>
      </c>
      <c r="X87" s="73" t="s">
        <v>135</v>
      </c>
      <c r="Y87" s="73" t="s">
        <v>135</v>
      </c>
      <c r="Z87" s="73" t="s">
        <v>135</v>
      </c>
      <c r="AA87" s="73" t="s">
        <v>135</v>
      </c>
      <c r="AB87" s="73" t="s">
        <v>135</v>
      </c>
      <c r="AC87" s="73" t="s">
        <v>135</v>
      </c>
      <c r="AD87" s="73" t="s">
        <v>135</v>
      </c>
      <c r="AE87" s="73" t="s">
        <v>135</v>
      </c>
      <c r="AF87" s="73" t="s">
        <v>135</v>
      </c>
      <c r="AG87" s="73" t="s">
        <v>135</v>
      </c>
      <c r="AH87" s="73" t="s">
        <v>135</v>
      </c>
      <c r="AI87" s="73" t="s">
        <v>135</v>
      </c>
      <c r="AJ87" s="73" t="s">
        <v>135</v>
      </c>
      <c r="AK87" s="73" t="s">
        <v>135</v>
      </c>
      <c r="AL87" s="73" t="s">
        <v>135</v>
      </c>
      <c r="AM87" s="73" t="s">
        <v>135</v>
      </c>
      <c r="AN87" s="73" t="s">
        <v>135</v>
      </c>
      <c r="AO87" s="73" t="s">
        <v>135</v>
      </c>
      <c r="AP87" s="73" t="s">
        <v>135</v>
      </c>
      <c r="AQ87" s="54"/>
    </row>
    <row r="88" s="1" customFormat="true" ht="13.5" hidden="false" customHeight="false" outlineLevel="0" collapsed="false">
      <c r="A88" s="69" t="s">
        <v>206</v>
      </c>
      <c r="B88" s="70" t="s">
        <v>81</v>
      </c>
      <c r="C88" s="71" t="s">
        <v>207</v>
      </c>
      <c r="D88" s="72"/>
      <c r="E88" s="87" t="n">
        <f aca="false">[1]NOx!$M260</f>
        <v>17.0095574</v>
      </c>
      <c r="F88" s="87" t="n">
        <f aca="false">[1]CO!$M260</f>
        <v>15.03726650952</v>
      </c>
      <c r="G88" s="87" t="n">
        <f aca="false">[1]NMVOC!$M360</f>
        <v>18.643493103157</v>
      </c>
      <c r="H88" s="87" t="n">
        <f aca="false">[1]SOx!$M260</f>
        <v>60.74613228</v>
      </c>
      <c r="I88" s="87" t="n">
        <f aca="false">[1]NH3!$M260</f>
        <v>0.70456990625</v>
      </c>
      <c r="J88" s="74"/>
      <c r="K88" s="74" t="n">
        <f aca="false">[1]pm10!$C260</f>
        <v>2.291324995</v>
      </c>
      <c r="L88" s="95" t="n">
        <f aca="false">'[1]pm2.5'!$C260</f>
        <v>1.7413462605</v>
      </c>
      <c r="M88" s="73" t="s">
        <v>83</v>
      </c>
      <c r="N88" s="74" t="n">
        <f aca="false">[1]cadmio!$C260</f>
        <v>0.345544</v>
      </c>
      <c r="O88" s="74" t="n">
        <f aca="false">[1]mercurio!$C260</f>
        <v>2.8158867</v>
      </c>
      <c r="P88" s="73" t="s">
        <v>83</v>
      </c>
      <c r="Q88" s="73" t="s">
        <v>83</v>
      </c>
      <c r="R88" s="73" t="s">
        <v>83</v>
      </c>
      <c r="S88" s="73" t="s">
        <v>83</v>
      </c>
      <c r="T88" s="73" t="s">
        <v>83</v>
      </c>
      <c r="U88" s="73" t="s">
        <v>83</v>
      </c>
      <c r="V88" s="73" t="s">
        <v>83</v>
      </c>
      <c r="W88" s="73" t="s">
        <v>83</v>
      </c>
      <c r="X88" s="73" t="s">
        <v>83</v>
      </c>
      <c r="Y88" s="73" t="s">
        <v>83</v>
      </c>
      <c r="Z88" s="73" t="s">
        <v>83</v>
      </c>
      <c r="AA88" s="73" t="s">
        <v>83</v>
      </c>
      <c r="AB88" s="73" t="s">
        <v>83</v>
      </c>
      <c r="AC88" s="73" t="s">
        <v>83</v>
      </c>
      <c r="AD88" s="73" t="s">
        <v>83</v>
      </c>
      <c r="AE88" s="73" t="s">
        <v>83</v>
      </c>
      <c r="AF88" s="73" t="s">
        <v>83</v>
      </c>
      <c r="AG88" s="73" t="s">
        <v>83</v>
      </c>
      <c r="AH88" s="73" t="s">
        <v>83</v>
      </c>
      <c r="AI88" s="73" t="s">
        <v>83</v>
      </c>
      <c r="AJ88" s="73" t="s">
        <v>83</v>
      </c>
      <c r="AK88" s="73" t="s">
        <v>83</v>
      </c>
      <c r="AL88" s="73" t="s">
        <v>83</v>
      </c>
      <c r="AM88" s="73" t="s">
        <v>83</v>
      </c>
      <c r="AN88" s="73" t="s">
        <v>83</v>
      </c>
      <c r="AO88" s="73" t="s">
        <v>83</v>
      </c>
      <c r="AP88" s="73" t="s">
        <v>83</v>
      </c>
      <c r="AQ88" s="54"/>
    </row>
    <row r="89" s="7" customFormat="true" ht="13.5" hidden="false" customHeight="false" outlineLevel="0" collapsed="false">
      <c r="A89" s="144" t="s">
        <v>208</v>
      </c>
      <c r="B89" s="145" t="s">
        <v>81</v>
      </c>
      <c r="C89" s="144" t="s">
        <v>209</v>
      </c>
      <c r="D89" s="145"/>
      <c r="E89" s="146" t="n">
        <f aca="false">[1]NOx!$M261</f>
        <v>2.75899982486639</v>
      </c>
      <c r="F89" s="146" t="n">
        <f aca="false">[1]CO!$M261</f>
        <v>190.4333996459</v>
      </c>
      <c r="G89" s="146" t="n">
        <f aca="false">[1]NMVOC!$M361</f>
        <v>3.412227390744</v>
      </c>
      <c r="H89" s="146" t="n">
        <f aca="false">[1]SOx!$M261</f>
        <v>5.49022062870238</v>
      </c>
      <c r="I89" s="76" t="s">
        <v>83</v>
      </c>
      <c r="J89" s="147"/>
      <c r="K89" s="147" t="n">
        <f aca="false">[1]pm10!$C261</f>
        <v>8.17376128889215</v>
      </c>
      <c r="L89" s="148" t="n">
        <f aca="false">'[1]pm2.5'!$C261</f>
        <v>6.36877788326969</v>
      </c>
      <c r="M89" s="147" t="n">
        <f aca="false">[1]piombo!$C261</f>
        <v>61.0895829354</v>
      </c>
      <c r="N89" s="147" t="n">
        <f aca="false">[1]cadmio!$C261</f>
        <v>1.34299386458</v>
      </c>
      <c r="O89" s="147" t="n">
        <f aca="false">[1]mercurio!$C261</f>
        <v>2.299934055588</v>
      </c>
      <c r="P89" s="149" t="s">
        <v>83</v>
      </c>
      <c r="Q89" s="149" t="s">
        <v>83</v>
      </c>
      <c r="R89" s="149" t="s">
        <v>83</v>
      </c>
      <c r="S89" s="150" t="s">
        <v>83</v>
      </c>
      <c r="T89" s="149" t="s">
        <v>83</v>
      </c>
      <c r="U89" s="149" t="s">
        <v>83</v>
      </c>
      <c r="V89" s="149" t="s">
        <v>83</v>
      </c>
      <c r="W89" s="149" t="s">
        <v>83</v>
      </c>
      <c r="X89" s="149" t="s">
        <v>83</v>
      </c>
      <c r="Y89" s="149" t="s">
        <v>83</v>
      </c>
      <c r="Z89" s="149" t="s">
        <v>83</v>
      </c>
      <c r="AA89" s="52" t="n">
        <f aca="false">[1]PCB!$C261</f>
        <v>0.0916809408</v>
      </c>
      <c r="AB89" s="52" t="n">
        <f aca="false">[1]Diossine!$C261</f>
        <v>67.2034029528</v>
      </c>
      <c r="AC89" s="57" t="s">
        <v>84</v>
      </c>
      <c r="AD89" s="57" t="s">
        <v>84</v>
      </c>
      <c r="AE89" s="57" t="s">
        <v>84</v>
      </c>
      <c r="AF89" s="57" t="s">
        <v>84</v>
      </c>
      <c r="AG89" s="56" t="n">
        <f aca="false">[1]PAH!$C261</f>
        <v>44.4646740627776</v>
      </c>
      <c r="AH89" s="151" t="s">
        <v>83</v>
      </c>
      <c r="AI89" s="56" t="n">
        <f aca="false">[1]arsenico!$C261</f>
        <v>1.03450124562</v>
      </c>
      <c r="AJ89" s="56" t="n">
        <f aca="false">[1]cromo!$C261</f>
        <v>8.757643522056</v>
      </c>
      <c r="AK89" s="56" t="n">
        <f aca="false">[1]rame!$C261</f>
        <v>8.7652326666</v>
      </c>
      <c r="AL89" s="56" t="n">
        <f aca="false">[1]nichel!$C261</f>
        <v>3.58365620408</v>
      </c>
      <c r="AM89" s="56" t="n">
        <f aca="false">[1]selenio!$C261</f>
        <v>0.786189534288</v>
      </c>
      <c r="AN89" s="56" t="n">
        <f aca="false">[1]zinco!$C261</f>
        <v>525.433082875</v>
      </c>
      <c r="AO89" s="149" t="s">
        <v>83</v>
      </c>
      <c r="AP89" s="149" t="s">
        <v>83</v>
      </c>
      <c r="AQ89" s="152"/>
    </row>
    <row r="90" s="1" customFormat="true" ht="13.5" hidden="false" customHeight="false" outlineLevel="0" collapsed="false">
      <c r="A90" s="153" t="s">
        <v>210</v>
      </c>
      <c r="B90" s="154" t="s">
        <v>81</v>
      </c>
      <c r="C90" s="155" t="s">
        <v>211</v>
      </c>
      <c r="D90" s="156" t="s">
        <v>91</v>
      </c>
      <c r="E90" s="63" t="n">
        <f aca="false">[1]NOx!$M262</f>
        <v>0.07641711</v>
      </c>
      <c r="F90" s="157" t="s">
        <v>83</v>
      </c>
      <c r="G90" s="63" t="n">
        <f aca="false">[1]NMVOC!$M362</f>
        <v>33.2126730525</v>
      </c>
      <c r="H90" s="63" t="n">
        <f aca="false">[1]SOx!$M262</f>
        <v>1.04076</v>
      </c>
      <c r="I90" s="157" t="s">
        <v>83</v>
      </c>
      <c r="J90" s="64"/>
      <c r="K90" s="64" t="n">
        <f aca="false">[1]pm10!$C262</f>
        <v>0.040535484</v>
      </c>
      <c r="L90" s="104" t="n">
        <f aca="false">'[1]pm2.5'!$C262</f>
        <v>0.0060803226</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8"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9"/>
      <c r="E91" s="87" t="n">
        <f aca="false">[1]NOx!$M263</f>
        <v>0.07641711</v>
      </c>
      <c r="F91" s="93" t="s">
        <v>83</v>
      </c>
      <c r="G91" s="87" t="n">
        <f aca="false">[1]NMVOC!$M363</f>
        <v>1.53981085</v>
      </c>
      <c r="H91" s="87" t="n">
        <f aca="false">[1]SOx!$M263</f>
        <v>1.04076</v>
      </c>
      <c r="I91" s="93" t="s">
        <v>83</v>
      </c>
      <c r="J91" s="74"/>
      <c r="K91" s="74" t="n">
        <f aca="false">[1]pm10!$C263</f>
        <v>0.0280422</v>
      </c>
      <c r="L91" s="95" t="n">
        <f aca="false">'[1]pm2.5'!$C263</f>
        <v>0.00420633</v>
      </c>
      <c r="M91" s="73" t="s">
        <v>83</v>
      </c>
      <c r="N91" s="73" t="s">
        <v>83</v>
      </c>
      <c r="O91" s="73" t="s">
        <v>83</v>
      </c>
      <c r="P91" s="160" t="s">
        <v>83</v>
      </c>
      <c r="Q91" s="73" t="s">
        <v>83</v>
      </c>
      <c r="R91" s="73" t="s">
        <v>83</v>
      </c>
      <c r="S91" s="73" t="s">
        <v>83</v>
      </c>
      <c r="T91" s="73" t="s">
        <v>83</v>
      </c>
      <c r="U91" s="73" t="s">
        <v>83</v>
      </c>
      <c r="V91" s="73" t="s">
        <v>83</v>
      </c>
      <c r="W91" s="73" t="s">
        <v>83</v>
      </c>
      <c r="X91" s="73" t="s">
        <v>83</v>
      </c>
      <c r="Y91" s="73" t="s">
        <v>83</v>
      </c>
      <c r="Z91" s="73" t="s">
        <v>83</v>
      </c>
      <c r="AA91" s="73" t="s">
        <v>83</v>
      </c>
      <c r="AB91" s="73" t="s">
        <v>83</v>
      </c>
      <c r="AC91" s="73" t="s">
        <v>83</v>
      </c>
      <c r="AD91" s="73" t="s">
        <v>83</v>
      </c>
      <c r="AE91" s="73" t="s">
        <v>83</v>
      </c>
      <c r="AF91" s="73" t="s">
        <v>83</v>
      </c>
      <c r="AG91" s="73" t="s">
        <v>83</v>
      </c>
      <c r="AH91" s="73" t="s">
        <v>83</v>
      </c>
      <c r="AI91" s="73" t="s">
        <v>83</v>
      </c>
      <c r="AJ91" s="73" t="s">
        <v>83</v>
      </c>
      <c r="AK91" s="73" t="s">
        <v>83</v>
      </c>
      <c r="AL91" s="73" t="s">
        <v>83</v>
      </c>
      <c r="AM91" s="73" t="s">
        <v>83</v>
      </c>
      <c r="AN91" s="73" t="s">
        <v>83</v>
      </c>
      <c r="AO91" s="73" t="s">
        <v>83</v>
      </c>
      <c r="AP91" s="73" t="s">
        <v>83</v>
      </c>
      <c r="AQ91" s="54"/>
    </row>
    <row r="92" s="1" customFormat="true" ht="13.5" hidden="false" customHeight="false" outlineLevel="0" collapsed="false">
      <c r="A92" s="69" t="s">
        <v>214</v>
      </c>
      <c r="B92" s="70" t="s">
        <v>81</v>
      </c>
      <c r="C92" s="71" t="s">
        <v>215</v>
      </c>
      <c r="D92" s="161"/>
      <c r="E92" s="93" t="s">
        <v>83</v>
      </c>
      <c r="F92" s="93" t="s">
        <v>83</v>
      </c>
      <c r="G92" s="87" t="n">
        <f aca="false">[1]NMVOC!$M364</f>
        <v>31.6728622025</v>
      </c>
      <c r="H92" s="93" t="s">
        <v>83</v>
      </c>
      <c r="I92" s="93" t="s">
        <v>83</v>
      </c>
      <c r="J92" s="73"/>
      <c r="K92" s="74" t="n">
        <f aca="false">[1]pm10!$C264</f>
        <v>0.012493284</v>
      </c>
      <c r="L92" s="95" t="n">
        <f aca="false">'[1]pm2.5'!$C264</f>
        <v>0.0018739926</v>
      </c>
      <c r="M92" s="73" t="s">
        <v>83</v>
      </c>
      <c r="N92" s="73" t="s">
        <v>83</v>
      </c>
      <c r="O92" s="73" t="s">
        <v>83</v>
      </c>
      <c r="P92" s="160" t="s">
        <v>83</v>
      </c>
      <c r="Q92" s="73" t="s">
        <v>83</v>
      </c>
      <c r="R92" s="73" t="s">
        <v>83</v>
      </c>
      <c r="S92" s="73" t="s">
        <v>83</v>
      </c>
      <c r="T92" s="73" t="s">
        <v>83</v>
      </c>
      <c r="U92" s="73" t="s">
        <v>83</v>
      </c>
      <c r="V92" s="73" t="s">
        <v>83</v>
      </c>
      <c r="W92" s="73" t="s">
        <v>83</v>
      </c>
      <c r="X92" s="73" t="s">
        <v>83</v>
      </c>
      <c r="Y92" s="73" t="s">
        <v>83</v>
      </c>
      <c r="Z92" s="73" t="s">
        <v>83</v>
      </c>
      <c r="AA92" s="73" t="s">
        <v>83</v>
      </c>
      <c r="AB92" s="73" t="s">
        <v>83</v>
      </c>
      <c r="AC92" s="73" t="s">
        <v>83</v>
      </c>
      <c r="AD92" s="73" t="s">
        <v>83</v>
      </c>
      <c r="AE92" s="73" t="s">
        <v>83</v>
      </c>
      <c r="AF92" s="73" t="s">
        <v>83</v>
      </c>
      <c r="AG92" s="73" t="s">
        <v>83</v>
      </c>
      <c r="AH92" s="73" t="s">
        <v>83</v>
      </c>
      <c r="AI92" s="73" t="s">
        <v>83</v>
      </c>
      <c r="AJ92" s="73" t="s">
        <v>83</v>
      </c>
      <c r="AK92" s="73" t="s">
        <v>83</v>
      </c>
      <c r="AL92" s="73" t="s">
        <v>83</v>
      </c>
      <c r="AM92" s="73" t="s">
        <v>83</v>
      </c>
      <c r="AN92" s="73" t="s">
        <v>83</v>
      </c>
      <c r="AO92" s="73" t="s">
        <v>83</v>
      </c>
      <c r="AP92" s="73" t="s">
        <v>83</v>
      </c>
      <c r="AQ92" s="54"/>
    </row>
    <row r="93" s="1" customFormat="true" ht="13.5" hidden="false" customHeight="false" outlineLevel="0" collapsed="false">
      <c r="A93" s="43" t="s">
        <v>216</v>
      </c>
      <c r="B93" s="44" t="s">
        <v>81</v>
      </c>
      <c r="C93" s="45" t="s">
        <v>217</v>
      </c>
      <c r="D93" s="46"/>
      <c r="E93" s="162" t="s">
        <v>83</v>
      </c>
      <c r="F93" s="162" t="s">
        <v>83</v>
      </c>
      <c r="G93" s="162" t="s">
        <v>83</v>
      </c>
      <c r="H93" s="162" t="s">
        <v>83</v>
      </c>
      <c r="I93" s="162" t="s">
        <v>83</v>
      </c>
      <c r="J93" s="56"/>
      <c r="K93" s="162" t="s">
        <v>83</v>
      </c>
      <c r="L93" s="57" t="s">
        <v>83</v>
      </c>
      <c r="M93" s="56" t="n">
        <f aca="false">[1]piombo!$C265</f>
        <v>1.22256</v>
      </c>
      <c r="N93" s="162" t="s">
        <v>83</v>
      </c>
      <c r="O93" s="57" t="s">
        <v>83</v>
      </c>
      <c r="P93" s="162" t="s">
        <v>83</v>
      </c>
      <c r="Q93" s="57" t="s">
        <v>83</v>
      </c>
      <c r="R93" s="57" t="s">
        <v>83</v>
      </c>
      <c r="S93" s="57" t="s">
        <v>83</v>
      </c>
      <c r="T93" s="57" t="s">
        <v>83</v>
      </c>
      <c r="U93" s="57" t="s">
        <v>83</v>
      </c>
      <c r="V93" s="57" t="s">
        <v>83</v>
      </c>
      <c r="W93" s="57" t="s">
        <v>83</v>
      </c>
      <c r="X93" s="57" t="s">
        <v>83</v>
      </c>
      <c r="Y93" s="57" t="s">
        <v>83</v>
      </c>
      <c r="Z93" s="57" t="s">
        <v>83</v>
      </c>
      <c r="AA93" s="57" t="s">
        <v>83</v>
      </c>
      <c r="AB93" s="163" t="s">
        <v>83</v>
      </c>
      <c r="AC93" s="149" t="s">
        <v>83</v>
      </c>
      <c r="AD93" s="149" t="s">
        <v>83</v>
      </c>
      <c r="AE93" s="149" t="s">
        <v>83</v>
      </c>
      <c r="AF93" s="149" t="s">
        <v>83</v>
      </c>
      <c r="AG93" s="149" t="s">
        <v>83</v>
      </c>
      <c r="AH93" s="149" t="s">
        <v>83</v>
      </c>
      <c r="AI93" s="149" t="s">
        <v>83</v>
      </c>
      <c r="AJ93" s="149" t="s">
        <v>83</v>
      </c>
      <c r="AK93" s="149" t="s">
        <v>83</v>
      </c>
      <c r="AL93" s="149" t="s">
        <v>83</v>
      </c>
      <c r="AM93" s="149" t="s">
        <v>83</v>
      </c>
      <c r="AN93" s="149" t="s">
        <v>83</v>
      </c>
      <c r="AO93" s="57" t="s">
        <v>83</v>
      </c>
      <c r="AP93" s="57" t="s">
        <v>83</v>
      </c>
      <c r="AQ93" s="54"/>
    </row>
    <row r="94" s="7" customFormat="true" ht="13.5" hidden="false" customHeight="false" outlineLevel="0" collapsed="false">
      <c r="A94" s="144" t="s">
        <v>218</v>
      </c>
      <c r="B94" s="145" t="s">
        <v>81</v>
      </c>
      <c r="C94" s="144" t="s">
        <v>219</v>
      </c>
      <c r="D94" s="145"/>
      <c r="E94" s="149" t="s">
        <v>83</v>
      </c>
      <c r="F94" s="149" t="s">
        <v>83</v>
      </c>
      <c r="G94" s="77" t="n">
        <f aca="false">[1]NMVOC!$M366</f>
        <v>270.794192051944</v>
      </c>
      <c r="H94" s="57" t="s">
        <v>83</v>
      </c>
      <c r="I94" s="57" t="s">
        <v>83</v>
      </c>
      <c r="J94" s="150"/>
      <c r="K94" s="57" t="s">
        <v>83</v>
      </c>
      <c r="L94" s="57" t="s">
        <v>83</v>
      </c>
      <c r="M94" s="57" t="s">
        <v>83</v>
      </c>
      <c r="N94" s="57" t="s">
        <v>83</v>
      </c>
      <c r="O94" s="149" t="s">
        <v>83</v>
      </c>
      <c r="P94" s="149" t="s">
        <v>83</v>
      </c>
      <c r="Q94" s="149" t="s">
        <v>83</v>
      </c>
      <c r="R94" s="149" t="s">
        <v>83</v>
      </c>
      <c r="S94" s="149" t="s">
        <v>83</v>
      </c>
      <c r="T94" s="149" t="s">
        <v>83</v>
      </c>
      <c r="U94" s="149" t="s">
        <v>83</v>
      </c>
      <c r="V94" s="149" t="s">
        <v>83</v>
      </c>
      <c r="W94" s="149" t="s">
        <v>83</v>
      </c>
      <c r="X94" s="149" t="s">
        <v>83</v>
      </c>
      <c r="Y94" s="149" t="s">
        <v>83</v>
      </c>
      <c r="Z94" s="149" t="s">
        <v>83</v>
      </c>
      <c r="AA94" s="149" t="s">
        <v>83</v>
      </c>
      <c r="AB94" s="163" t="s">
        <v>83</v>
      </c>
      <c r="AC94" s="149" t="s">
        <v>83</v>
      </c>
      <c r="AD94" s="149" t="s">
        <v>83</v>
      </c>
      <c r="AE94" s="149" t="s">
        <v>83</v>
      </c>
      <c r="AF94" s="149" t="s">
        <v>83</v>
      </c>
      <c r="AG94" s="149" t="s">
        <v>83</v>
      </c>
      <c r="AH94" s="149" t="s">
        <v>83</v>
      </c>
      <c r="AI94" s="149" t="s">
        <v>83</v>
      </c>
      <c r="AJ94" s="149" t="s">
        <v>83</v>
      </c>
      <c r="AK94" s="149" t="s">
        <v>83</v>
      </c>
      <c r="AL94" s="149" t="s">
        <v>83</v>
      </c>
      <c r="AM94" s="149" t="s">
        <v>83</v>
      </c>
      <c r="AN94" s="149" t="s">
        <v>83</v>
      </c>
      <c r="AO94" s="149" t="s">
        <v>83</v>
      </c>
      <c r="AP94" s="57" t="s">
        <v>104</v>
      </c>
      <c r="AQ94" s="152"/>
    </row>
    <row r="95" s="7" customFormat="true" ht="13.5" hidden="false" customHeight="false" outlineLevel="0" collapsed="false">
      <c r="A95" s="164" t="s">
        <v>220</v>
      </c>
      <c r="B95" s="145" t="s">
        <v>81</v>
      </c>
      <c r="C95" s="164" t="s">
        <v>221</v>
      </c>
      <c r="D95" s="145"/>
      <c r="E95" s="149" t="s">
        <v>83</v>
      </c>
      <c r="F95" s="149" t="s">
        <v>83</v>
      </c>
      <c r="G95" s="77" t="n">
        <f aca="false">[1]NMVOC!$M367</f>
        <v>56.6622</v>
      </c>
      <c r="H95" s="149" t="s">
        <v>83</v>
      </c>
      <c r="I95" s="165" t="s">
        <v>83</v>
      </c>
      <c r="J95" s="149"/>
      <c r="K95" s="149" t="s">
        <v>83</v>
      </c>
      <c r="L95" s="166" t="s">
        <v>83</v>
      </c>
      <c r="M95" s="149" t="s">
        <v>83</v>
      </c>
      <c r="N95" s="149" t="s">
        <v>83</v>
      </c>
      <c r="O95" s="149" t="s">
        <v>83</v>
      </c>
      <c r="P95" s="149" t="s">
        <v>83</v>
      </c>
      <c r="Q95" s="149" t="s">
        <v>83</v>
      </c>
      <c r="R95" s="149" t="s">
        <v>83</v>
      </c>
      <c r="S95" s="149" t="s">
        <v>83</v>
      </c>
      <c r="T95" s="149" t="s">
        <v>83</v>
      </c>
      <c r="U95" s="149" t="s">
        <v>83</v>
      </c>
      <c r="V95" s="149" t="s">
        <v>83</v>
      </c>
      <c r="W95" s="149" t="s">
        <v>83</v>
      </c>
      <c r="X95" s="149" t="s">
        <v>83</v>
      </c>
      <c r="Y95" s="149" t="s">
        <v>83</v>
      </c>
      <c r="Z95" s="149" t="s">
        <v>83</v>
      </c>
      <c r="AA95" s="149" t="s">
        <v>83</v>
      </c>
      <c r="AB95" s="163" t="s">
        <v>83</v>
      </c>
      <c r="AC95" s="149" t="s">
        <v>83</v>
      </c>
      <c r="AD95" s="149" t="s">
        <v>83</v>
      </c>
      <c r="AE95" s="149" t="s">
        <v>83</v>
      </c>
      <c r="AF95" s="149" t="s">
        <v>83</v>
      </c>
      <c r="AG95" s="149" t="s">
        <v>83</v>
      </c>
      <c r="AH95" s="149" t="s">
        <v>83</v>
      </c>
      <c r="AI95" s="149" t="s">
        <v>83</v>
      </c>
      <c r="AJ95" s="149" t="s">
        <v>83</v>
      </c>
      <c r="AK95" s="149" t="s">
        <v>83</v>
      </c>
      <c r="AL95" s="149" t="s">
        <v>83</v>
      </c>
      <c r="AM95" s="149" t="s">
        <v>83</v>
      </c>
      <c r="AN95" s="149" t="s">
        <v>83</v>
      </c>
      <c r="AO95" s="149" t="s">
        <v>83</v>
      </c>
      <c r="AP95" s="149" t="s">
        <v>83</v>
      </c>
      <c r="AQ95" s="152"/>
    </row>
    <row r="96" s="1" customFormat="true" ht="13.5" hidden="false" customHeight="false" outlineLevel="0" collapsed="false">
      <c r="A96" s="43" t="s">
        <v>222</v>
      </c>
      <c r="B96" s="44" t="s">
        <v>81</v>
      </c>
      <c r="C96" s="45" t="s">
        <v>223</v>
      </c>
      <c r="D96" s="46"/>
      <c r="E96" s="57" t="s">
        <v>83</v>
      </c>
      <c r="F96" s="57" t="s">
        <v>83</v>
      </c>
      <c r="G96" s="77" t="n">
        <f aca="false">[1]NMVOC!$M368</f>
        <v>77.2087177905236</v>
      </c>
      <c r="H96" s="57" t="s">
        <v>83</v>
      </c>
      <c r="I96" s="167" t="s">
        <v>83</v>
      </c>
      <c r="J96" s="57"/>
      <c r="K96" s="56" t="n">
        <f aca="false">[1]pm10!$C268</f>
        <v>0.03921098</v>
      </c>
      <c r="L96" s="97" t="n">
        <f aca="false">'[1]pm2.5'!$C268</f>
        <v>0.03921098</v>
      </c>
      <c r="M96" s="57" t="s">
        <v>83</v>
      </c>
      <c r="N96" s="57" t="s">
        <v>83</v>
      </c>
      <c r="O96" s="149" t="s">
        <v>83</v>
      </c>
      <c r="P96" s="162" t="s">
        <v>83</v>
      </c>
      <c r="Q96" s="162" t="s">
        <v>83</v>
      </c>
      <c r="R96" s="162" t="s">
        <v>83</v>
      </c>
      <c r="S96" s="162" t="s">
        <v>83</v>
      </c>
      <c r="T96" s="162" t="s">
        <v>83</v>
      </c>
      <c r="U96" s="162" t="s">
        <v>83</v>
      </c>
      <c r="V96" s="162" t="s">
        <v>83</v>
      </c>
      <c r="W96" s="57" t="s">
        <v>83</v>
      </c>
      <c r="X96" s="57" t="s">
        <v>83</v>
      </c>
      <c r="Y96" s="57" t="s">
        <v>83</v>
      </c>
      <c r="Z96" s="57" t="s">
        <v>83</v>
      </c>
      <c r="AA96" s="149" t="s">
        <v>83</v>
      </c>
      <c r="AB96" s="163" t="s">
        <v>83</v>
      </c>
      <c r="AC96" s="149" t="s">
        <v>83</v>
      </c>
      <c r="AD96" s="149" t="s">
        <v>83</v>
      </c>
      <c r="AE96" s="149" t="s">
        <v>83</v>
      </c>
      <c r="AF96" s="149" t="s">
        <v>83</v>
      </c>
      <c r="AG96" s="149" t="s">
        <v>83</v>
      </c>
      <c r="AH96" s="151"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7" t="n">
        <f aca="false">[1]NMVOC!$M369</f>
        <v>185.230966962238</v>
      </c>
      <c r="H97" s="57" t="s">
        <v>83</v>
      </c>
      <c r="I97" s="57" t="s">
        <v>83</v>
      </c>
      <c r="J97" s="56"/>
      <c r="K97" s="57" t="s">
        <v>83</v>
      </c>
      <c r="L97" s="57" t="s">
        <v>83</v>
      </c>
      <c r="M97" s="57" t="s">
        <v>83</v>
      </c>
      <c r="N97" s="57" t="s">
        <v>83</v>
      </c>
      <c r="O97" s="57" t="s">
        <v>83</v>
      </c>
      <c r="P97" s="162" t="s">
        <v>83</v>
      </c>
      <c r="Q97" s="162" t="s">
        <v>83</v>
      </c>
      <c r="R97" s="162" t="s">
        <v>83</v>
      </c>
      <c r="S97" s="162" t="s">
        <v>83</v>
      </c>
      <c r="T97" s="162" t="s">
        <v>83</v>
      </c>
      <c r="U97" s="162" t="s">
        <v>83</v>
      </c>
      <c r="V97" s="162" t="s">
        <v>83</v>
      </c>
      <c r="W97" s="57" t="s">
        <v>83</v>
      </c>
      <c r="X97" s="57" t="s">
        <v>83</v>
      </c>
      <c r="Y97" s="57" t="s">
        <v>83</v>
      </c>
      <c r="Z97" s="57" t="s">
        <v>83</v>
      </c>
      <c r="AA97" s="149" t="s">
        <v>83</v>
      </c>
      <c r="AB97" s="163" t="s">
        <v>83</v>
      </c>
      <c r="AC97" s="57" t="s">
        <v>84</v>
      </c>
      <c r="AD97" s="57" t="s">
        <v>84</v>
      </c>
      <c r="AE97" s="57" t="s">
        <v>84</v>
      </c>
      <c r="AF97" s="57" t="s">
        <v>84</v>
      </c>
      <c r="AG97" s="56" t="n">
        <f aca="false">[1]PAH!$C269</f>
        <v>0.01125</v>
      </c>
      <c r="AH97" s="151" t="s">
        <v>104</v>
      </c>
      <c r="AI97" s="57" t="s">
        <v>83</v>
      </c>
      <c r="AJ97" s="57" t="s">
        <v>83</v>
      </c>
      <c r="AK97" s="57" t="s">
        <v>83</v>
      </c>
      <c r="AL97" s="57" t="s">
        <v>83</v>
      </c>
      <c r="AM97" s="57" t="s">
        <v>83</v>
      </c>
      <c r="AN97" s="57" t="s">
        <v>83</v>
      </c>
      <c r="AO97" s="151" t="s">
        <v>104</v>
      </c>
      <c r="AP97" s="57" t="s">
        <v>104</v>
      </c>
      <c r="AQ97" s="54"/>
    </row>
    <row r="98" s="1" customFormat="true" ht="13.5" hidden="false" customHeight="false" outlineLevel="0" collapsed="false">
      <c r="A98" s="100" t="s">
        <v>226</v>
      </c>
      <c r="B98" s="168" t="s">
        <v>81</v>
      </c>
      <c r="C98" s="102" t="s">
        <v>227</v>
      </c>
      <c r="D98" s="103" t="s">
        <v>91</v>
      </c>
      <c r="E98" s="65" t="s">
        <v>104</v>
      </c>
      <c r="F98" s="65" t="s">
        <v>83</v>
      </c>
      <c r="G98" s="63" t="n">
        <f aca="false">[1]NMVOC!$M370</f>
        <v>0.678243806</v>
      </c>
      <c r="H98" s="65" t="s">
        <v>83</v>
      </c>
      <c r="I98" s="63" t="n">
        <f aca="false">[1]NH3!$M270</f>
        <v>268.396526905667</v>
      </c>
      <c r="J98" s="64"/>
      <c r="K98" s="64" t="n">
        <f aca="false">[1]pm10!$C270</f>
        <v>15.6747750838671</v>
      </c>
      <c r="L98" s="104" t="n">
        <f aca="false">'[1]pm2.5'!$C270</f>
        <v>3.85904501380911</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9" t="s">
        <v>228</v>
      </c>
      <c r="B99" s="170" t="s">
        <v>81</v>
      </c>
      <c r="C99" s="171" t="s">
        <v>229</v>
      </c>
      <c r="D99" s="172" t="s">
        <v>91</v>
      </c>
      <c r="E99" s="173" t="s">
        <v>104</v>
      </c>
      <c r="F99" s="173" t="s">
        <v>83</v>
      </c>
      <c r="G99" s="174" t="n">
        <f aca="false">[1]NMVOC!$M371</f>
        <v>0.46512912</v>
      </c>
      <c r="H99" s="173" t="s">
        <v>83</v>
      </c>
      <c r="I99" s="174" t="n">
        <f aca="false">[1]NH3!$M271</f>
        <v>183.100153869256</v>
      </c>
      <c r="J99" s="175"/>
      <c r="K99" s="174" t="n">
        <f aca="false">[1]pm10!$C271</f>
        <v>3.14623650222077</v>
      </c>
      <c r="L99" s="174" t="n">
        <f aca="false">'[1]pm2.5'!$C271</f>
        <v>2.0468114615655</v>
      </c>
      <c r="M99" s="173" t="s">
        <v>83</v>
      </c>
      <c r="N99" s="173" t="s">
        <v>83</v>
      </c>
      <c r="O99" s="173" t="s">
        <v>83</v>
      </c>
      <c r="P99" s="173" t="s">
        <v>83</v>
      </c>
      <c r="Q99" s="173" t="s">
        <v>83</v>
      </c>
      <c r="R99" s="173" t="s">
        <v>83</v>
      </c>
      <c r="S99" s="173" t="s">
        <v>83</v>
      </c>
      <c r="T99" s="173" t="s">
        <v>83</v>
      </c>
      <c r="U99" s="173" t="s">
        <v>83</v>
      </c>
      <c r="V99" s="173" t="s">
        <v>83</v>
      </c>
      <c r="W99" s="173" t="s">
        <v>83</v>
      </c>
      <c r="X99" s="173" t="s">
        <v>83</v>
      </c>
      <c r="Y99" s="173" t="s">
        <v>83</v>
      </c>
      <c r="Z99" s="173" t="s">
        <v>83</v>
      </c>
      <c r="AA99" s="173" t="s">
        <v>83</v>
      </c>
      <c r="AB99" s="173" t="s">
        <v>83</v>
      </c>
      <c r="AC99" s="173" t="s">
        <v>83</v>
      </c>
      <c r="AD99" s="173" t="s">
        <v>83</v>
      </c>
      <c r="AE99" s="173" t="s">
        <v>83</v>
      </c>
      <c r="AF99" s="173" t="s">
        <v>83</v>
      </c>
      <c r="AG99" s="173" t="s">
        <v>83</v>
      </c>
      <c r="AH99" s="173" t="s">
        <v>83</v>
      </c>
      <c r="AI99" s="173" t="s">
        <v>83</v>
      </c>
      <c r="AJ99" s="173" t="s">
        <v>83</v>
      </c>
      <c r="AK99" s="173" t="s">
        <v>83</v>
      </c>
      <c r="AL99" s="173" t="s">
        <v>83</v>
      </c>
      <c r="AM99" s="173" t="s">
        <v>83</v>
      </c>
      <c r="AN99" s="173" t="s">
        <v>83</v>
      </c>
      <c r="AO99" s="173" t="s">
        <v>83</v>
      </c>
      <c r="AP99" s="176" t="s">
        <v>83</v>
      </c>
      <c r="AQ99" s="54"/>
    </row>
    <row r="100" s="1" customFormat="true" ht="14.25" hidden="false" customHeight="false" outlineLevel="0" collapsed="false">
      <c r="A100" s="69" t="s">
        <v>230</v>
      </c>
      <c r="B100" s="70" t="s">
        <v>81</v>
      </c>
      <c r="C100" s="71" t="s">
        <v>231</v>
      </c>
      <c r="D100" s="177"/>
      <c r="E100" s="73" t="s">
        <v>104</v>
      </c>
      <c r="F100" s="73" t="s">
        <v>83</v>
      </c>
      <c r="G100" s="87" t="n">
        <f aca="false">[1]NMVOC!$M372</f>
        <v>0.1585053</v>
      </c>
      <c r="H100" s="73" t="s">
        <v>83</v>
      </c>
      <c r="I100" s="87" t="n">
        <f aca="false">[1]NH3!$M272</f>
        <v>98.2870055771989</v>
      </c>
      <c r="J100" s="74"/>
      <c r="K100" s="74" t="n">
        <f aca="false">[1]pm10!$C272</f>
        <v>1.57866631248487</v>
      </c>
      <c r="L100" s="95" t="n">
        <f aca="false">'[1]pm2.5'!$C272</f>
        <v>1.01212416844021</v>
      </c>
      <c r="M100" s="73" t="s">
        <v>83</v>
      </c>
      <c r="N100" s="73" t="s">
        <v>83</v>
      </c>
      <c r="O100" s="73" t="s">
        <v>83</v>
      </c>
      <c r="P100" s="73" t="s">
        <v>83</v>
      </c>
      <c r="Q100" s="73" t="s">
        <v>83</v>
      </c>
      <c r="R100" s="73" t="s">
        <v>83</v>
      </c>
      <c r="S100" s="73" t="s">
        <v>83</v>
      </c>
      <c r="T100" s="73" t="s">
        <v>83</v>
      </c>
      <c r="U100" s="73" t="s">
        <v>83</v>
      </c>
      <c r="V100" s="73" t="s">
        <v>83</v>
      </c>
      <c r="W100" s="73" t="s">
        <v>83</v>
      </c>
      <c r="X100" s="73" t="s">
        <v>83</v>
      </c>
      <c r="Y100" s="73" t="s">
        <v>83</v>
      </c>
      <c r="Z100" s="73" t="s">
        <v>83</v>
      </c>
      <c r="AA100" s="73" t="s">
        <v>83</v>
      </c>
      <c r="AB100" s="73" t="s">
        <v>83</v>
      </c>
      <c r="AC100" s="73" t="s">
        <v>83</v>
      </c>
      <c r="AD100" s="73" t="s">
        <v>83</v>
      </c>
      <c r="AE100" s="73" t="s">
        <v>83</v>
      </c>
      <c r="AF100" s="73" t="s">
        <v>83</v>
      </c>
      <c r="AG100" s="73" t="s">
        <v>83</v>
      </c>
      <c r="AH100" s="73" t="s">
        <v>83</v>
      </c>
      <c r="AI100" s="73" t="s">
        <v>83</v>
      </c>
      <c r="AJ100" s="73" t="s">
        <v>83</v>
      </c>
      <c r="AK100" s="73" t="s">
        <v>83</v>
      </c>
      <c r="AL100" s="73" t="s">
        <v>83</v>
      </c>
      <c r="AM100" s="73" t="s">
        <v>83</v>
      </c>
      <c r="AN100" s="73" t="s">
        <v>83</v>
      </c>
      <c r="AO100" s="73" t="s">
        <v>83</v>
      </c>
      <c r="AP100" s="73" t="s">
        <v>83</v>
      </c>
      <c r="AQ100" s="54"/>
    </row>
    <row r="101" s="1" customFormat="true" ht="13.5" hidden="false" customHeight="false" outlineLevel="0" collapsed="false">
      <c r="A101" s="69" t="s">
        <v>232</v>
      </c>
      <c r="B101" s="70" t="s">
        <v>81</v>
      </c>
      <c r="C101" s="71" t="s">
        <v>233</v>
      </c>
      <c r="D101" s="177"/>
      <c r="E101" s="73" t="s">
        <v>104</v>
      </c>
      <c r="F101" s="73" t="s">
        <v>83</v>
      </c>
      <c r="G101" s="87" t="n">
        <f aca="false">[1]NMVOC!$M373</f>
        <v>0.30662382</v>
      </c>
      <c r="H101" s="73" t="s">
        <v>83</v>
      </c>
      <c r="I101" s="87" t="n">
        <f aca="false">[1]NH3!$M273</f>
        <v>84.8131482920572</v>
      </c>
      <c r="J101" s="74"/>
      <c r="K101" s="74" t="n">
        <f aca="false">[1]pm10!$C273</f>
        <v>1.5675701897359</v>
      </c>
      <c r="L101" s="95" t="n">
        <f aca="false">'[1]pm2.5'!$C273</f>
        <v>1.03468729312529</v>
      </c>
      <c r="M101" s="73" t="s">
        <v>83</v>
      </c>
      <c r="N101" s="73" t="s">
        <v>83</v>
      </c>
      <c r="O101" s="73" t="s">
        <v>83</v>
      </c>
      <c r="P101" s="73" t="s">
        <v>83</v>
      </c>
      <c r="Q101" s="73" t="s">
        <v>83</v>
      </c>
      <c r="R101" s="73" t="s">
        <v>83</v>
      </c>
      <c r="S101" s="73" t="s">
        <v>83</v>
      </c>
      <c r="T101" s="73" t="s">
        <v>83</v>
      </c>
      <c r="U101" s="73" t="s">
        <v>83</v>
      </c>
      <c r="V101" s="73" t="s">
        <v>83</v>
      </c>
      <c r="W101" s="73" t="s">
        <v>83</v>
      </c>
      <c r="X101" s="73" t="s">
        <v>83</v>
      </c>
      <c r="Y101" s="73" t="s">
        <v>83</v>
      </c>
      <c r="Z101" s="73" t="s">
        <v>83</v>
      </c>
      <c r="AA101" s="73" t="s">
        <v>83</v>
      </c>
      <c r="AB101" s="73" t="s">
        <v>83</v>
      </c>
      <c r="AC101" s="73" t="s">
        <v>83</v>
      </c>
      <c r="AD101" s="73" t="s">
        <v>83</v>
      </c>
      <c r="AE101" s="73" t="s">
        <v>83</v>
      </c>
      <c r="AF101" s="73" t="s">
        <v>83</v>
      </c>
      <c r="AG101" s="73" t="s">
        <v>83</v>
      </c>
      <c r="AH101" s="73" t="s">
        <v>83</v>
      </c>
      <c r="AI101" s="73" t="s">
        <v>83</v>
      </c>
      <c r="AJ101" s="73" t="s">
        <v>83</v>
      </c>
      <c r="AK101" s="73" t="s">
        <v>83</v>
      </c>
      <c r="AL101" s="73" t="s">
        <v>83</v>
      </c>
      <c r="AM101" s="73" t="s">
        <v>83</v>
      </c>
      <c r="AN101" s="73" t="s">
        <v>83</v>
      </c>
      <c r="AO101" s="73" t="s">
        <v>83</v>
      </c>
      <c r="AP101" s="73" t="s">
        <v>83</v>
      </c>
      <c r="AQ101" s="54"/>
    </row>
    <row r="102" s="1" customFormat="true" ht="13.5" hidden="false" customHeight="false" outlineLevel="0" collapsed="false">
      <c r="A102" s="69" t="s">
        <v>234</v>
      </c>
      <c r="B102" s="70" t="s">
        <v>81</v>
      </c>
      <c r="C102" s="71" t="s">
        <v>235</v>
      </c>
      <c r="D102" s="72"/>
      <c r="E102" s="73" t="s">
        <v>104</v>
      </c>
      <c r="F102" s="73" t="s">
        <v>83</v>
      </c>
      <c r="G102" s="89" t="n">
        <f aca="false">[1]NMVOC!$M374</f>
        <v>0.00567</v>
      </c>
      <c r="H102" s="73" t="s">
        <v>83</v>
      </c>
      <c r="I102" s="87" t="n">
        <f aca="false">[1]NH3!$M274</f>
        <v>2.91014638676893</v>
      </c>
      <c r="J102" s="74"/>
      <c r="K102" s="74" t="n">
        <f aca="false">[1]pm10!$C274</f>
        <v>0.0364012183495242</v>
      </c>
      <c r="L102" s="95" t="n">
        <f aca="false">'[1]pm2.5'!$C274</f>
        <v>0.0234701319651311</v>
      </c>
      <c r="M102" s="73" t="s">
        <v>83</v>
      </c>
      <c r="N102" s="73" t="s">
        <v>83</v>
      </c>
      <c r="O102" s="73" t="s">
        <v>83</v>
      </c>
      <c r="P102" s="73" t="s">
        <v>83</v>
      </c>
      <c r="Q102" s="73" t="s">
        <v>83</v>
      </c>
      <c r="R102" s="73" t="s">
        <v>83</v>
      </c>
      <c r="S102" s="73" t="s">
        <v>83</v>
      </c>
      <c r="T102" s="73" t="s">
        <v>83</v>
      </c>
      <c r="U102" s="73" t="s">
        <v>83</v>
      </c>
      <c r="V102" s="73" t="s">
        <v>83</v>
      </c>
      <c r="W102" s="73" t="s">
        <v>83</v>
      </c>
      <c r="X102" s="73" t="s">
        <v>83</v>
      </c>
      <c r="Y102" s="73" t="s">
        <v>83</v>
      </c>
      <c r="Z102" s="73" t="s">
        <v>83</v>
      </c>
      <c r="AA102" s="73" t="s">
        <v>83</v>
      </c>
      <c r="AB102" s="73" t="s">
        <v>83</v>
      </c>
      <c r="AC102" s="73" t="s">
        <v>83</v>
      </c>
      <c r="AD102" s="73" t="s">
        <v>83</v>
      </c>
      <c r="AE102" s="73" t="s">
        <v>83</v>
      </c>
      <c r="AF102" s="73" t="s">
        <v>83</v>
      </c>
      <c r="AG102" s="73" t="s">
        <v>83</v>
      </c>
      <c r="AH102" s="73" t="s">
        <v>83</v>
      </c>
      <c r="AI102" s="73" t="s">
        <v>83</v>
      </c>
      <c r="AJ102" s="73" t="s">
        <v>83</v>
      </c>
      <c r="AK102" s="73" t="s">
        <v>83</v>
      </c>
      <c r="AL102" s="73" t="s">
        <v>83</v>
      </c>
      <c r="AM102" s="73" t="s">
        <v>83</v>
      </c>
      <c r="AN102" s="73" t="s">
        <v>83</v>
      </c>
      <c r="AO102" s="73" t="s">
        <v>83</v>
      </c>
      <c r="AP102" s="73" t="s">
        <v>83</v>
      </c>
      <c r="AQ102" s="54"/>
    </row>
    <row r="103" s="1" customFormat="true" ht="13.5" hidden="false" customHeight="false" outlineLevel="0" collapsed="false">
      <c r="A103" s="69" t="s">
        <v>236</v>
      </c>
      <c r="B103" s="70" t="s">
        <v>81</v>
      </c>
      <c r="C103" s="71" t="s">
        <v>237</v>
      </c>
      <c r="D103" s="72"/>
      <c r="E103" s="73" t="s">
        <v>104</v>
      </c>
      <c r="F103" s="73" t="s">
        <v>83</v>
      </c>
      <c r="G103" s="89" t="n">
        <f aca="false">[1]NMVOC!$M375</f>
        <v>0.043696265</v>
      </c>
      <c r="H103" s="73" t="s">
        <v>83</v>
      </c>
      <c r="I103" s="87" t="n">
        <f aca="false">[1]NH3!$M275</f>
        <v>1.90990936183304</v>
      </c>
      <c r="J103" s="74"/>
      <c r="K103" s="73" t="s">
        <v>83</v>
      </c>
      <c r="L103" s="73" t="s">
        <v>83</v>
      </c>
      <c r="M103" s="73" t="s">
        <v>83</v>
      </c>
      <c r="N103" s="73" t="s">
        <v>83</v>
      </c>
      <c r="O103" s="73" t="s">
        <v>83</v>
      </c>
      <c r="P103" s="73" t="s">
        <v>83</v>
      </c>
      <c r="Q103" s="73" t="s">
        <v>83</v>
      </c>
      <c r="R103" s="73" t="s">
        <v>83</v>
      </c>
      <c r="S103" s="73" t="s">
        <v>83</v>
      </c>
      <c r="T103" s="73" t="s">
        <v>83</v>
      </c>
      <c r="U103" s="73" t="s">
        <v>83</v>
      </c>
      <c r="V103" s="73" t="s">
        <v>83</v>
      </c>
      <c r="W103" s="73" t="s">
        <v>83</v>
      </c>
      <c r="X103" s="73" t="s">
        <v>83</v>
      </c>
      <c r="Y103" s="73" t="s">
        <v>83</v>
      </c>
      <c r="Z103" s="73" t="s">
        <v>83</v>
      </c>
      <c r="AA103" s="73" t="s">
        <v>83</v>
      </c>
      <c r="AB103" s="73" t="s">
        <v>83</v>
      </c>
      <c r="AC103" s="73" t="s">
        <v>83</v>
      </c>
      <c r="AD103" s="73" t="s">
        <v>83</v>
      </c>
      <c r="AE103" s="73" t="s">
        <v>83</v>
      </c>
      <c r="AF103" s="73" t="s">
        <v>83</v>
      </c>
      <c r="AG103" s="73" t="s">
        <v>83</v>
      </c>
      <c r="AH103" s="73" t="s">
        <v>83</v>
      </c>
      <c r="AI103" s="73" t="s">
        <v>83</v>
      </c>
      <c r="AJ103" s="73" t="s">
        <v>83</v>
      </c>
      <c r="AK103" s="73" t="s">
        <v>83</v>
      </c>
      <c r="AL103" s="73" t="s">
        <v>83</v>
      </c>
      <c r="AM103" s="73" t="s">
        <v>83</v>
      </c>
      <c r="AN103" s="73" t="s">
        <v>83</v>
      </c>
      <c r="AO103" s="73" t="s">
        <v>83</v>
      </c>
      <c r="AP103" s="73" t="s">
        <v>83</v>
      </c>
      <c r="AQ103" s="54"/>
    </row>
    <row r="104" s="1" customFormat="true" ht="13.5" hidden="false" customHeight="false" outlineLevel="0" collapsed="false">
      <c r="A104" s="69" t="s">
        <v>238</v>
      </c>
      <c r="B104" s="70" t="s">
        <v>81</v>
      </c>
      <c r="C104" s="71" t="s">
        <v>239</v>
      </c>
      <c r="D104" s="72"/>
      <c r="E104" s="73" t="s">
        <v>104</v>
      </c>
      <c r="F104" s="73" t="s">
        <v>83</v>
      </c>
      <c r="G104" s="89" t="n">
        <f aca="false">[1]NMVOC!$M376</f>
        <v>0.00629481</v>
      </c>
      <c r="H104" s="73" t="s">
        <v>83</v>
      </c>
      <c r="I104" s="87" t="n">
        <f aca="false">[1]NH3!$M276</f>
        <v>0.275138311019494</v>
      </c>
      <c r="J104" s="74"/>
      <c r="K104" s="73" t="s">
        <v>83</v>
      </c>
      <c r="L104" s="73" t="s">
        <v>83</v>
      </c>
      <c r="M104" s="73" t="s">
        <v>83</v>
      </c>
      <c r="N104" s="73" t="s">
        <v>83</v>
      </c>
      <c r="O104" s="73" t="s">
        <v>83</v>
      </c>
      <c r="P104" s="73" t="s">
        <v>83</v>
      </c>
      <c r="Q104" s="73" t="s">
        <v>83</v>
      </c>
      <c r="R104" s="73" t="s">
        <v>83</v>
      </c>
      <c r="S104" s="73" t="s">
        <v>83</v>
      </c>
      <c r="T104" s="73" t="s">
        <v>83</v>
      </c>
      <c r="U104" s="73" t="s">
        <v>83</v>
      </c>
      <c r="V104" s="73" t="s">
        <v>83</v>
      </c>
      <c r="W104" s="73" t="s">
        <v>83</v>
      </c>
      <c r="X104" s="73" t="s">
        <v>83</v>
      </c>
      <c r="Y104" s="73" t="s">
        <v>83</v>
      </c>
      <c r="Z104" s="73" t="s">
        <v>83</v>
      </c>
      <c r="AA104" s="73" t="s">
        <v>83</v>
      </c>
      <c r="AB104" s="73" t="s">
        <v>83</v>
      </c>
      <c r="AC104" s="73" t="s">
        <v>83</v>
      </c>
      <c r="AD104" s="73" t="s">
        <v>83</v>
      </c>
      <c r="AE104" s="73" t="s">
        <v>83</v>
      </c>
      <c r="AF104" s="73" t="s">
        <v>83</v>
      </c>
      <c r="AG104" s="73" t="s">
        <v>83</v>
      </c>
      <c r="AH104" s="73" t="s">
        <v>83</v>
      </c>
      <c r="AI104" s="73" t="s">
        <v>83</v>
      </c>
      <c r="AJ104" s="73" t="s">
        <v>83</v>
      </c>
      <c r="AK104" s="73" t="s">
        <v>83</v>
      </c>
      <c r="AL104" s="73" t="s">
        <v>83</v>
      </c>
      <c r="AM104" s="73" t="s">
        <v>83</v>
      </c>
      <c r="AN104" s="73" t="s">
        <v>83</v>
      </c>
      <c r="AO104" s="73" t="s">
        <v>83</v>
      </c>
      <c r="AP104" s="73" t="s">
        <v>83</v>
      </c>
      <c r="AQ104" s="54"/>
    </row>
    <row r="105" s="1" customFormat="true" ht="13.5" hidden="false" customHeight="false" outlineLevel="0" collapsed="false">
      <c r="A105" s="69" t="s">
        <v>240</v>
      </c>
      <c r="B105" s="70" t="s">
        <v>81</v>
      </c>
      <c r="C105" s="71" t="s">
        <v>241</v>
      </c>
      <c r="D105" s="72"/>
      <c r="E105" s="73" t="s">
        <v>135</v>
      </c>
      <c r="F105" s="73" t="s">
        <v>135</v>
      </c>
      <c r="G105" s="73" t="s">
        <v>135</v>
      </c>
      <c r="H105" s="73" t="s">
        <v>135</v>
      </c>
      <c r="I105" s="73" t="s">
        <v>135</v>
      </c>
      <c r="J105" s="74"/>
      <c r="K105" s="73" t="s">
        <v>135</v>
      </c>
      <c r="L105" s="73" t="s">
        <v>135</v>
      </c>
      <c r="M105" s="73" t="s">
        <v>135</v>
      </c>
      <c r="N105" s="73" t="s">
        <v>135</v>
      </c>
      <c r="O105" s="73" t="s">
        <v>135</v>
      </c>
      <c r="P105" s="73" t="s">
        <v>135</v>
      </c>
      <c r="Q105" s="73" t="s">
        <v>135</v>
      </c>
      <c r="R105" s="73" t="s">
        <v>135</v>
      </c>
      <c r="S105" s="73" t="s">
        <v>135</v>
      </c>
      <c r="T105" s="73" t="s">
        <v>135</v>
      </c>
      <c r="U105" s="73" t="s">
        <v>135</v>
      </c>
      <c r="V105" s="73" t="s">
        <v>135</v>
      </c>
      <c r="W105" s="73" t="s">
        <v>135</v>
      </c>
      <c r="X105" s="73" t="s">
        <v>135</v>
      </c>
      <c r="Y105" s="73" t="s">
        <v>135</v>
      </c>
      <c r="Z105" s="73" t="s">
        <v>135</v>
      </c>
      <c r="AA105" s="73" t="s">
        <v>135</v>
      </c>
      <c r="AB105" s="73" t="s">
        <v>135</v>
      </c>
      <c r="AC105" s="73" t="s">
        <v>135</v>
      </c>
      <c r="AD105" s="73" t="s">
        <v>135</v>
      </c>
      <c r="AE105" s="73" t="s">
        <v>135</v>
      </c>
      <c r="AF105" s="73" t="s">
        <v>135</v>
      </c>
      <c r="AG105" s="73" t="s">
        <v>135</v>
      </c>
      <c r="AH105" s="73" t="s">
        <v>135</v>
      </c>
      <c r="AI105" s="73" t="s">
        <v>135</v>
      </c>
      <c r="AJ105" s="73" t="s">
        <v>135</v>
      </c>
      <c r="AK105" s="73" t="s">
        <v>135</v>
      </c>
      <c r="AL105" s="73" t="s">
        <v>135</v>
      </c>
      <c r="AM105" s="73" t="s">
        <v>135</v>
      </c>
      <c r="AN105" s="73" t="s">
        <v>135</v>
      </c>
      <c r="AO105" s="73" t="s">
        <v>135</v>
      </c>
      <c r="AP105" s="73" t="s">
        <v>135</v>
      </c>
      <c r="AQ105" s="54"/>
    </row>
    <row r="106" s="1" customFormat="true" ht="13.5" hidden="false" customHeight="false" outlineLevel="0" collapsed="false">
      <c r="A106" s="69" t="s">
        <v>242</v>
      </c>
      <c r="B106" s="70" t="s">
        <v>81</v>
      </c>
      <c r="C106" s="71" t="s">
        <v>243</v>
      </c>
      <c r="D106" s="72"/>
      <c r="E106" s="73" t="s">
        <v>104</v>
      </c>
      <c r="F106" s="73" t="s">
        <v>83</v>
      </c>
      <c r="G106" s="89" t="n">
        <f aca="false">[1]NMVOC!$M378</f>
        <v>0.008923257</v>
      </c>
      <c r="H106" s="73" t="s">
        <v>83</v>
      </c>
      <c r="I106" s="87" t="n">
        <f aca="false">[1]NH3!$M278</f>
        <v>0.931958084129251</v>
      </c>
      <c r="J106" s="74"/>
      <c r="K106" s="74" t="n">
        <f aca="false">[1]pm10!$C278</f>
        <v>0.0712421325</v>
      </c>
      <c r="L106" s="95" t="n">
        <f aca="false">'[1]pm2.5'!$C278</f>
        <v>0.047494755</v>
      </c>
      <c r="M106" s="73" t="s">
        <v>83</v>
      </c>
      <c r="N106" s="73" t="s">
        <v>83</v>
      </c>
      <c r="O106" s="73" t="s">
        <v>83</v>
      </c>
      <c r="P106" s="73" t="s">
        <v>83</v>
      </c>
      <c r="Q106" s="73" t="s">
        <v>83</v>
      </c>
      <c r="R106" s="73" t="s">
        <v>83</v>
      </c>
      <c r="S106" s="73" t="s">
        <v>83</v>
      </c>
      <c r="T106" s="73" t="s">
        <v>83</v>
      </c>
      <c r="U106" s="73" t="s">
        <v>83</v>
      </c>
      <c r="V106" s="73" t="s">
        <v>83</v>
      </c>
      <c r="W106" s="73" t="s">
        <v>83</v>
      </c>
      <c r="X106" s="73" t="s">
        <v>83</v>
      </c>
      <c r="Y106" s="73" t="s">
        <v>83</v>
      </c>
      <c r="Z106" s="73" t="s">
        <v>83</v>
      </c>
      <c r="AA106" s="73" t="s">
        <v>83</v>
      </c>
      <c r="AB106" s="73" t="s">
        <v>83</v>
      </c>
      <c r="AC106" s="73" t="s">
        <v>83</v>
      </c>
      <c r="AD106" s="73" t="s">
        <v>83</v>
      </c>
      <c r="AE106" s="73" t="s">
        <v>83</v>
      </c>
      <c r="AF106" s="73" t="s">
        <v>83</v>
      </c>
      <c r="AG106" s="73" t="s">
        <v>83</v>
      </c>
      <c r="AH106" s="73" t="s">
        <v>83</v>
      </c>
      <c r="AI106" s="73" t="s">
        <v>83</v>
      </c>
      <c r="AJ106" s="73" t="s">
        <v>83</v>
      </c>
      <c r="AK106" s="73" t="s">
        <v>83</v>
      </c>
      <c r="AL106" s="73" t="s">
        <v>83</v>
      </c>
      <c r="AM106" s="73" t="s">
        <v>83</v>
      </c>
      <c r="AN106" s="73" t="s">
        <v>83</v>
      </c>
      <c r="AO106" s="73" t="s">
        <v>83</v>
      </c>
      <c r="AP106" s="73" t="s">
        <v>83</v>
      </c>
      <c r="AQ106" s="54"/>
    </row>
    <row r="107" s="1" customFormat="true" ht="13.5" hidden="false" customHeight="false" outlineLevel="0" collapsed="false">
      <c r="A107" s="69" t="s">
        <v>244</v>
      </c>
      <c r="B107" s="70" t="s">
        <v>81</v>
      </c>
      <c r="C107" s="71" t="s">
        <v>245</v>
      </c>
      <c r="D107" s="72"/>
      <c r="E107" s="73" t="s">
        <v>104</v>
      </c>
      <c r="F107" s="73" t="s">
        <v>83</v>
      </c>
      <c r="G107" s="140" t="n">
        <f aca="false">[1]NMVOC!$M379</f>
        <v>0.002599443</v>
      </c>
      <c r="H107" s="73" t="s">
        <v>83</v>
      </c>
      <c r="I107" s="87" t="n">
        <f aca="false">[1]NH3!$M279</f>
        <v>0.271489649808718</v>
      </c>
      <c r="J107" s="74"/>
      <c r="K107" s="74" t="n">
        <f aca="false">[1]pm10!$C279</f>
        <v>0.0207536175</v>
      </c>
      <c r="L107" s="95" t="n">
        <f aca="false">'[1]pm2.5'!$C279</f>
        <v>0.013835745</v>
      </c>
      <c r="M107" s="73" t="s">
        <v>83</v>
      </c>
      <c r="N107" s="73" t="s">
        <v>83</v>
      </c>
      <c r="O107" s="73" t="s">
        <v>83</v>
      </c>
      <c r="P107" s="73" t="s">
        <v>83</v>
      </c>
      <c r="Q107" s="73" t="s">
        <v>83</v>
      </c>
      <c r="R107" s="73" t="s">
        <v>83</v>
      </c>
      <c r="S107" s="73" t="s">
        <v>83</v>
      </c>
      <c r="T107" s="73" t="s">
        <v>83</v>
      </c>
      <c r="U107" s="73" t="s">
        <v>83</v>
      </c>
      <c r="V107" s="73" t="s">
        <v>83</v>
      </c>
      <c r="W107" s="73" t="s">
        <v>83</v>
      </c>
      <c r="X107" s="73" t="s">
        <v>83</v>
      </c>
      <c r="Y107" s="73" t="s">
        <v>83</v>
      </c>
      <c r="Z107" s="73" t="s">
        <v>83</v>
      </c>
      <c r="AA107" s="73" t="s">
        <v>83</v>
      </c>
      <c r="AB107" s="73" t="s">
        <v>83</v>
      </c>
      <c r="AC107" s="73" t="s">
        <v>83</v>
      </c>
      <c r="AD107" s="73" t="s">
        <v>83</v>
      </c>
      <c r="AE107" s="73" t="s">
        <v>83</v>
      </c>
      <c r="AF107" s="73" t="s">
        <v>83</v>
      </c>
      <c r="AG107" s="73" t="s">
        <v>83</v>
      </c>
      <c r="AH107" s="73" t="s">
        <v>83</v>
      </c>
      <c r="AI107" s="73" t="s">
        <v>83</v>
      </c>
      <c r="AJ107" s="73" t="s">
        <v>83</v>
      </c>
      <c r="AK107" s="73" t="s">
        <v>83</v>
      </c>
      <c r="AL107" s="73" t="s">
        <v>83</v>
      </c>
      <c r="AM107" s="73" t="s">
        <v>83</v>
      </c>
      <c r="AN107" s="73" t="s">
        <v>83</v>
      </c>
      <c r="AO107" s="73" t="s">
        <v>83</v>
      </c>
      <c r="AP107" s="73" t="s">
        <v>83</v>
      </c>
      <c r="AQ107" s="54"/>
    </row>
    <row r="108" s="1" customFormat="true" ht="13.5" hidden="false" customHeight="false" outlineLevel="0" collapsed="false">
      <c r="A108" s="69" t="s">
        <v>246</v>
      </c>
      <c r="B108" s="70" t="s">
        <v>81</v>
      </c>
      <c r="C108" s="71" t="s">
        <v>247</v>
      </c>
      <c r="D108" s="72"/>
      <c r="E108" s="73" t="s">
        <v>104</v>
      </c>
      <c r="F108" s="73" t="s">
        <v>83</v>
      </c>
      <c r="G108" s="87" t="n">
        <f aca="false">[1]NMVOC!$M380</f>
        <v>0.145930911</v>
      </c>
      <c r="H108" s="73" t="s">
        <v>83</v>
      </c>
      <c r="I108" s="87" t="n">
        <f aca="false">[1]NH3!$M280</f>
        <v>36.2078513254542</v>
      </c>
      <c r="J108" s="74"/>
      <c r="K108" s="74" t="n">
        <f aca="false">[1]pm10!$C280</f>
        <v>3.3883900422</v>
      </c>
      <c r="L108" s="95" t="n">
        <f aca="false">'[1]pm2.5'!$C280</f>
        <v>0.555304347943</v>
      </c>
      <c r="M108" s="73" t="s">
        <v>83</v>
      </c>
      <c r="N108" s="73" t="s">
        <v>83</v>
      </c>
      <c r="O108" s="73" t="s">
        <v>83</v>
      </c>
      <c r="P108" s="73" t="s">
        <v>83</v>
      </c>
      <c r="Q108" s="73" t="s">
        <v>83</v>
      </c>
      <c r="R108" s="73" t="s">
        <v>83</v>
      </c>
      <c r="S108" s="73" t="s">
        <v>83</v>
      </c>
      <c r="T108" s="73" t="s">
        <v>83</v>
      </c>
      <c r="U108" s="73" t="s">
        <v>83</v>
      </c>
      <c r="V108" s="73" t="s">
        <v>83</v>
      </c>
      <c r="W108" s="73" t="s">
        <v>83</v>
      </c>
      <c r="X108" s="73" t="s">
        <v>83</v>
      </c>
      <c r="Y108" s="73" t="s">
        <v>83</v>
      </c>
      <c r="Z108" s="73" t="s">
        <v>83</v>
      </c>
      <c r="AA108" s="73" t="s">
        <v>83</v>
      </c>
      <c r="AB108" s="73" t="s">
        <v>83</v>
      </c>
      <c r="AC108" s="73" t="s">
        <v>83</v>
      </c>
      <c r="AD108" s="73" t="s">
        <v>83</v>
      </c>
      <c r="AE108" s="73" t="s">
        <v>83</v>
      </c>
      <c r="AF108" s="73" t="s">
        <v>83</v>
      </c>
      <c r="AG108" s="73" t="s">
        <v>83</v>
      </c>
      <c r="AH108" s="73" t="s">
        <v>83</v>
      </c>
      <c r="AI108" s="73" t="s">
        <v>83</v>
      </c>
      <c r="AJ108" s="73" t="s">
        <v>83</v>
      </c>
      <c r="AK108" s="73" t="s">
        <v>83</v>
      </c>
      <c r="AL108" s="73" t="s">
        <v>83</v>
      </c>
      <c r="AM108" s="73" t="s">
        <v>83</v>
      </c>
      <c r="AN108" s="73" t="s">
        <v>83</v>
      </c>
      <c r="AO108" s="73" t="s">
        <v>83</v>
      </c>
      <c r="AP108" s="73" t="s">
        <v>83</v>
      </c>
      <c r="AQ108" s="54"/>
    </row>
    <row r="109" s="1" customFormat="true" ht="13.5" hidden="false" customHeight="false" outlineLevel="0" collapsed="false">
      <c r="A109" s="69" t="s">
        <v>248</v>
      </c>
      <c r="B109" s="70" t="s">
        <v>81</v>
      </c>
      <c r="C109" s="71" t="s">
        <v>249</v>
      </c>
      <c r="D109" s="72"/>
      <c r="E109" s="73" t="s">
        <v>104</v>
      </c>
      <c r="F109" s="73" t="s">
        <v>83</v>
      </c>
      <c r="G109" s="73" t="s">
        <v>83</v>
      </c>
      <c r="H109" s="73" t="s">
        <v>83</v>
      </c>
      <c r="I109" s="87" t="n">
        <f aca="false">[1]NH3!$M281</f>
        <v>35.2829241004929</v>
      </c>
      <c r="J109" s="74"/>
      <c r="K109" s="74" t="n">
        <f aca="false">[1]pm10!$C281</f>
        <v>9.01175157109677</v>
      </c>
      <c r="L109" s="95" t="n">
        <f aca="false">'[1]pm2.5'!$C281</f>
        <v>1.17212857233548</v>
      </c>
      <c r="M109" s="73" t="s">
        <v>83</v>
      </c>
      <c r="N109" s="73" t="s">
        <v>83</v>
      </c>
      <c r="O109" s="73" t="s">
        <v>83</v>
      </c>
      <c r="P109" s="73" t="s">
        <v>83</v>
      </c>
      <c r="Q109" s="73" t="s">
        <v>83</v>
      </c>
      <c r="R109" s="73" t="s">
        <v>83</v>
      </c>
      <c r="S109" s="73" t="s">
        <v>83</v>
      </c>
      <c r="T109" s="73" t="s">
        <v>83</v>
      </c>
      <c r="U109" s="73" t="s">
        <v>83</v>
      </c>
      <c r="V109" s="73" t="s">
        <v>83</v>
      </c>
      <c r="W109" s="73" t="s">
        <v>83</v>
      </c>
      <c r="X109" s="73" t="s">
        <v>83</v>
      </c>
      <c r="Y109" s="73" t="s">
        <v>83</v>
      </c>
      <c r="Z109" s="73" t="s">
        <v>83</v>
      </c>
      <c r="AA109" s="73" t="s">
        <v>83</v>
      </c>
      <c r="AB109" s="73" t="s">
        <v>83</v>
      </c>
      <c r="AC109" s="73" t="s">
        <v>83</v>
      </c>
      <c r="AD109" s="73" t="s">
        <v>83</v>
      </c>
      <c r="AE109" s="73" t="s">
        <v>83</v>
      </c>
      <c r="AF109" s="73" t="s">
        <v>83</v>
      </c>
      <c r="AG109" s="73" t="s">
        <v>83</v>
      </c>
      <c r="AH109" s="73" t="s">
        <v>83</v>
      </c>
      <c r="AI109" s="73" t="s">
        <v>83</v>
      </c>
      <c r="AJ109" s="73" t="s">
        <v>83</v>
      </c>
      <c r="AK109" s="73" t="s">
        <v>83</v>
      </c>
      <c r="AL109" s="73" t="s">
        <v>83</v>
      </c>
      <c r="AM109" s="73" t="s">
        <v>83</v>
      </c>
      <c r="AN109" s="73" t="s">
        <v>83</v>
      </c>
      <c r="AO109" s="73" t="s">
        <v>83</v>
      </c>
      <c r="AP109" s="73" t="s">
        <v>83</v>
      </c>
      <c r="AQ109" s="54"/>
    </row>
    <row r="110" s="1" customFormat="true" ht="13.5" hidden="false" customHeight="false" outlineLevel="0" collapsed="false">
      <c r="A110" s="69" t="s">
        <v>250</v>
      </c>
      <c r="B110" s="70" t="s">
        <v>81</v>
      </c>
      <c r="C110" s="71" t="s">
        <v>251</v>
      </c>
      <c r="D110" s="72"/>
      <c r="E110" s="73" t="s">
        <v>104</v>
      </c>
      <c r="F110" s="73" t="s">
        <v>83</v>
      </c>
      <c r="G110" s="73" t="s">
        <v>83</v>
      </c>
      <c r="H110" s="73" t="s">
        <v>83</v>
      </c>
      <c r="I110" s="87" t="n">
        <f aca="false">[1]NH3!$M282</f>
        <v>7.50695581690476</v>
      </c>
      <c r="J110" s="74"/>
      <c r="K110" s="73" t="s">
        <v>83</v>
      </c>
      <c r="L110" s="73" t="s">
        <v>83</v>
      </c>
      <c r="M110" s="73" t="s">
        <v>83</v>
      </c>
      <c r="N110" s="73" t="s">
        <v>83</v>
      </c>
      <c r="O110" s="73" t="s">
        <v>83</v>
      </c>
      <c r="P110" s="73" t="s">
        <v>83</v>
      </c>
      <c r="Q110" s="73" t="s">
        <v>83</v>
      </c>
      <c r="R110" s="73" t="s">
        <v>83</v>
      </c>
      <c r="S110" s="73" t="s">
        <v>83</v>
      </c>
      <c r="T110" s="73" t="s">
        <v>83</v>
      </c>
      <c r="U110" s="73" t="s">
        <v>83</v>
      </c>
      <c r="V110" s="73" t="s">
        <v>83</v>
      </c>
      <c r="W110" s="73" t="s">
        <v>83</v>
      </c>
      <c r="X110" s="73" t="s">
        <v>83</v>
      </c>
      <c r="Y110" s="73" t="s">
        <v>83</v>
      </c>
      <c r="Z110" s="73" t="s">
        <v>83</v>
      </c>
      <c r="AA110" s="73" t="s">
        <v>83</v>
      </c>
      <c r="AB110" s="73" t="s">
        <v>83</v>
      </c>
      <c r="AC110" s="73" t="s">
        <v>83</v>
      </c>
      <c r="AD110" s="73" t="s">
        <v>83</v>
      </c>
      <c r="AE110" s="73" t="s">
        <v>83</v>
      </c>
      <c r="AF110" s="73" t="s">
        <v>83</v>
      </c>
      <c r="AG110" s="73" t="s">
        <v>83</v>
      </c>
      <c r="AH110" s="73" t="s">
        <v>83</v>
      </c>
      <c r="AI110" s="73" t="s">
        <v>83</v>
      </c>
      <c r="AJ110" s="73" t="s">
        <v>83</v>
      </c>
      <c r="AK110" s="73" t="s">
        <v>83</v>
      </c>
      <c r="AL110" s="73" t="s">
        <v>83</v>
      </c>
      <c r="AM110" s="73" t="s">
        <v>83</v>
      </c>
      <c r="AN110" s="73" t="s">
        <v>83</v>
      </c>
      <c r="AO110" s="73" t="s">
        <v>83</v>
      </c>
      <c r="AP110" s="73" t="s">
        <v>83</v>
      </c>
      <c r="AQ110" s="54"/>
    </row>
    <row r="111" s="1" customFormat="true" ht="13.5" hidden="false" customHeight="false" outlineLevel="0" collapsed="false">
      <c r="A111" s="43" t="s">
        <v>252</v>
      </c>
      <c r="B111" s="178" t="s">
        <v>81</v>
      </c>
      <c r="C111" s="45" t="s">
        <v>253</v>
      </c>
      <c r="D111" s="46"/>
      <c r="E111" s="57" t="s">
        <v>83</v>
      </c>
      <c r="F111" s="57" t="s">
        <v>83</v>
      </c>
      <c r="G111" s="57" t="s">
        <v>83</v>
      </c>
      <c r="H111" s="57" t="s">
        <v>83</v>
      </c>
      <c r="I111" s="167" t="s">
        <v>83</v>
      </c>
      <c r="J111" s="57"/>
      <c r="K111" s="57" t="s">
        <v>83</v>
      </c>
      <c r="L111" s="179"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1" t="s">
        <v>104</v>
      </c>
      <c r="AP111" s="57" t="s">
        <v>83</v>
      </c>
      <c r="AQ111" s="54"/>
    </row>
    <row r="112" s="7" customFormat="true" ht="13.5" hidden="false" customHeight="false" outlineLevel="0" collapsed="false">
      <c r="A112" s="180" t="s">
        <v>254</v>
      </c>
      <c r="B112" s="181" t="s">
        <v>81</v>
      </c>
      <c r="C112" s="182" t="s">
        <v>255</v>
      </c>
      <c r="D112" s="183"/>
      <c r="E112" s="57" t="s">
        <v>104</v>
      </c>
      <c r="F112" s="57" t="s">
        <v>83</v>
      </c>
      <c r="G112" s="57" t="s">
        <v>83</v>
      </c>
      <c r="H112" s="57" t="s">
        <v>83</v>
      </c>
      <c r="I112" s="184" t="n">
        <f aca="false">[1]NH3!$M284</f>
        <v>189.073044408508</v>
      </c>
      <c r="J112" s="185"/>
      <c r="K112" s="57" t="s">
        <v>83</v>
      </c>
      <c r="L112" s="179" t="s">
        <v>83</v>
      </c>
      <c r="M112" s="186" t="s">
        <v>83</v>
      </c>
      <c r="N112" s="186" t="s">
        <v>83</v>
      </c>
      <c r="O112" s="186" t="s">
        <v>83</v>
      </c>
      <c r="P112" s="186" t="s">
        <v>83</v>
      </c>
      <c r="Q112" s="186" t="s">
        <v>83</v>
      </c>
      <c r="R112" s="186" t="s">
        <v>83</v>
      </c>
      <c r="S112" s="186" t="s">
        <v>83</v>
      </c>
      <c r="T112" s="186" t="s">
        <v>83</v>
      </c>
      <c r="U112" s="186" t="s">
        <v>83</v>
      </c>
      <c r="V112" s="186" t="s">
        <v>83</v>
      </c>
      <c r="W112" s="186" t="s">
        <v>83</v>
      </c>
      <c r="X112" s="186" t="s">
        <v>83</v>
      </c>
      <c r="Y112" s="186" t="s">
        <v>83</v>
      </c>
      <c r="Z112" s="186" t="s">
        <v>83</v>
      </c>
      <c r="AA112" s="186"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7" t="s">
        <v>83</v>
      </c>
      <c r="AQ112" s="152"/>
    </row>
    <row r="113" s="1" customFormat="true" ht="13.5" hidden="false" customHeight="false" outlineLevel="0" collapsed="false">
      <c r="A113" s="43" t="s">
        <v>256</v>
      </c>
      <c r="B113" s="188" t="s">
        <v>81</v>
      </c>
      <c r="C113" s="45" t="s">
        <v>257</v>
      </c>
      <c r="D113" s="46"/>
      <c r="E113" s="184" t="n">
        <f aca="false">[1]NOx!$M285</f>
        <v>0.469456095856686</v>
      </c>
      <c r="F113" s="184" t="n">
        <f aca="false">[1]CO!$M285</f>
        <v>12.9328932736552</v>
      </c>
      <c r="G113" s="78" t="n">
        <f aca="false">[1]NMVOC!$M385</f>
        <v>0.623216932850249</v>
      </c>
      <c r="H113" s="57" t="s">
        <v>83</v>
      </c>
      <c r="I113" s="57" t="s">
        <v>83</v>
      </c>
      <c r="J113" s="56"/>
      <c r="K113" s="56" t="n">
        <f aca="false">[1]pm10!$C285</f>
        <v>2.215710981225</v>
      </c>
      <c r="L113" s="97" t="n">
        <f aca="false">'[1]pm2.5'!$C285</f>
        <v>2.215710981225</v>
      </c>
      <c r="M113" s="57" t="s">
        <v>83</v>
      </c>
      <c r="N113" s="57" t="s">
        <v>83</v>
      </c>
      <c r="O113" s="57" t="s">
        <v>83</v>
      </c>
      <c r="P113" s="57" t="s">
        <v>83</v>
      </c>
      <c r="Q113" s="57" t="s">
        <v>83</v>
      </c>
      <c r="R113" s="57" t="s">
        <v>83</v>
      </c>
      <c r="S113" s="57" t="s">
        <v>83</v>
      </c>
      <c r="T113" s="57" t="s">
        <v>83</v>
      </c>
      <c r="U113" s="57" t="s">
        <v>83</v>
      </c>
      <c r="V113" s="186"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8"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9" t="s">
        <v>260</v>
      </c>
      <c r="B115" s="188"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90" t="s">
        <v>262</v>
      </c>
      <c r="B116" s="188" t="s">
        <v>81</v>
      </c>
      <c r="C116" s="45" t="s">
        <v>263</v>
      </c>
      <c r="D116" s="46"/>
      <c r="E116" s="57" t="s">
        <v>83</v>
      </c>
      <c r="F116" s="57" t="s">
        <v>83</v>
      </c>
      <c r="G116" s="77" t="n">
        <f aca="false">[1]NMVOC!$M388</f>
        <v>8.34034127923814</v>
      </c>
      <c r="H116" s="57" t="s">
        <v>83</v>
      </c>
      <c r="I116" s="77" t="n">
        <f aca="false">[1]NH3!$M288</f>
        <v>6.76209208332077</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9" t="s">
        <v>264</v>
      </c>
      <c r="B117" s="188"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9" t="s">
        <v>266</v>
      </c>
      <c r="B118" s="188" t="s">
        <v>81</v>
      </c>
      <c r="C118" s="45" t="s">
        <v>267</v>
      </c>
      <c r="D118" s="46"/>
      <c r="E118" s="77" t="n">
        <f aca="false">[1]NOx!$M290</f>
        <v>8.43657090254443</v>
      </c>
      <c r="F118" s="77" t="n">
        <f aca="false">[1]CO!$M290</f>
        <v>159.190989786391</v>
      </c>
      <c r="G118" s="77" t="n">
        <f aca="false">[1]NMVOC!$M390</f>
        <v>10.3793292098304</v>
      </c>
      <c r="H118" s="77" t="n">
        <f aca="false">[1]SOx!$M290</f>
        <v>0.499248533790478</v>
      </c>
      <c r="I118" s="57" t="s">
        <v>83</v>
      </c>
      <c r="J118" s="56"/>
      <c r="K118" s="56" t="n">
        <f aca="false">[1]pm10!$C290</f>
        <v>8.20947366035135</v>
      </c>
      <c r="L118" s="97" t="n">
        <f aca="false">'[1]pm2.5'!$C290</f>
        <v>7.04838689394809</v>
      </c>
      <c r="M118" s="56" t="n">
        <f aca="false">[1]piombo!$C290</f>
        <v>6.29133608735533</v>
      </c>
      <c r="N118" s="56" t="n">
        <f aca="false">[1]cadmio!$C290</f>
        <v>0.314376780690142</v>
      </c>
      <c r="O118" s="56" t="n">
        <f aca="false">[1]mercurio!$C290</f>
        <v>0.278488001446441</v>
      </c>
      <c r="P118" s="57" t="s">
        <v>83</v>
      </c>
      <c r="Q118" s="57" t="s">
        <v>83</v>
      </c>
      <c r="R118" s="57" t="s">
        <v>83</v>
      </c>
      <c r="S118" s="57" t="s">
        <v>83</v>
      </c>
      <c r="T118" s="57" t="s">
        <v>83</v>
      </c>
      <c r="U118" s="57" t="s">
        <v>83</v>
      </c>
      <c r="V118" s="57" t="s">
        <v>83</v>
      </c>
      <c r="W118" s="57" t="s">
        <v>83</v>
      </c>
      <c r="X118" s="57" t="s">
        <v>83</v>
      </c>
      <c r="Y118" s="57" t="s">
        <v>83</v>
      </c>
      <c r="Z118" s="57" t="s">
        <v>83</v>
      </c>
      <c r="AA118" s="52" t="n">
        <f aca="false">[1]PCB!$C290</f>
        <v>0.00553768113950489</v>
      </c>
      <c r="AB118" s="52" t="n">
        <f aca="false">[1]Diossine!$C290</f>
        <v>123.510507796558</v>
      </c>
      <c r="AC118" s="57" t="s">
        <v>84</v>
      </c>
      <c r="AD118" s="57" t="s">
        <v>84</v>
      </c>
      <c r="AE118" s="57" t="s">
        <v>84</v>
      </c>
      <c r="AF118" s="57" t="s">
        <v>84</v>
      </c>
      <c r="AG118" s="56" t="n">
        <f aca="false">[1]PAH!$C290</f>
        <v>21.2779380816019</v>
      </c>
      <c r="AH118" s="49" t="n">
        <f aca="false">[1]HCB!$C290</f>
        <v>0.0129288451058973</v>
      </c>
      <c r="AI118" s="56" t="n">
        <f aca="false">[1]arsenico!$C290</f>
        <v>0.0592327478569608</v>
      </c>
      <c r="AJ118" s="56" t="n">
        <f aca="false">[1]cromo!$C290</f>
        <v>0.622290929449177</v>
      </c>
      <c r="AK118" s="56" t="n">
        <f aca="false">[1]rame!$C290</f>
        <v>0.954464038320905</v>
      </c>
      <c r="AL118" s="56" t="n">
        <f aca="false">[1]nichel!$C290</f>
        <v>6.78149184598448</v>
      </c>
      <c r="AM118" s="56" t="n">
        <f aca="false">[1]selenio!$C290</f>
        <v>0.010828681944087</v>
      </c>
      <c r="AN118" s="56" t="n">
        <f aca="false">[1]zinco!$C290</f>
        <v>3.19993519894233</v>
      </c>
      <c r="AO118" s="57" t="s">
        <v>83</v>
      </c>
      <c r="AP118" s="57" t="s">
        <v>83</v>
      </c>
      <c r="AQ118" s="54"/>
    </row>
    <row r="119" s="1" customFormat="true" ht="13.5" hidden="false" customHeight="false" outlineLevel="0" collapsed="false">
      <c r="A119" s="189" t="s">
        <v>268</v>
      </c>
      <c r="B119" s="188" t="s">
        <v>81</v>
      </c>
      <c r="C119" s="45" t="s">
        <v>269</v>
      </c>
      <c r="D119" s="46"/>
      <c r="E119" s="57" t="s">
        <v>83</v>
      </c>
      <c r="F119" s="57" t="s">
        <v>83</v>
      </c>
      <c r="G119" s="99" t="n">
        <f aca="false">[1]NMVOC!$M391</f>
        <v>0.0184577533928048</v>
      </c>
      <c r="H119" s="57" t="s">
        <v>83</v>
      </c>
      <c r="I119" s="77" t="n">
        <f aca="false">[1]NH3!$M291</f>
        <v>0.229482509575154</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91" t="n">
        <v>7</v>
      </c>
      <c r="B120" s="188" t="s">
        <v>81</v>
      </c>
      <c r="C120" s="192" t="s">
        <v>270</v>
      </c>
      <c r="D120" s="193"/>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4" t="s">
        <v>20</v>
      </c>
      <c r="B121" s="195" t="s">
        <v>271</v>
      </c>
      <c r="C121" s="194" t="s">
        <v>272</v>
      </c>
      <c r="D121" s="196"/>
      <c r="E121" s="197" t="n">
        <f aca="false">[1]NOx!$M293</f>
        <v>2006.82737161771</v>
      </c>
      <c r="F121" s="197" t="n">
        <f aca="false">[1]CO!$M293</f>
        <v>6926.87003825584</v>
      </c>
      <c r="G121" s="197" t="n">
        <f aca="false">[1]NMVOC!$M393</f>
        <v>1938.76630632358</v>
      </c>
      <c r="H121" s="197" t="n">
        <f aca="false">[1]SOx!$M293</f>
        <v>1795.06677997835</v>
      </c>
      <c r="I121" s="197" t="n">
        <f aca="false">[1]NH3!$M293</f>
        <v>466.265558728578</v>
      </c>
      <c r="J121" s="198"/>
      <c r="K121" s="198" t="n">
        <f aca="false">[1]pm10!$C293</f>
        <v>231.876117329986</v>
      </c>
      <c r="L121" s="199" t="n">
        <f aca="false">'[1]pm2.5'!$C293</f>
        <v>198.797371170632</v>
      </c>
      <c r="M121" s="198" t="n">
        <f aca="false">[1]piombo!$C293</f>
        <v>4371.89997577071</v>
      </c>
      <c r="N121" s="198" t="n">
        <f aca="false">[1]cadmio!$C293</f>
        <v>10.283794261202</v>
      </c>
      <c r="O121" s="198" t="n">
        <f aca="false">[1]mercurio!$C293</f>
        <v>11.7851206577111</v>
      </c>
      <c r="P121" s="198" t="n">
        <v>0</v>
      </c>
      <c r="Q121" s="198" t="n">
        <v>0</v>
      </c>
      <c r="R121" s="198" t="n">
        <v>0</v>
      </c>
      <c r="S121" s="198" t="n">
        <v>0</v>
      </c>
      <c r="T121" s="198" t="n">
        <v>0</v>
      </c>
      <c r="U121" s="198" t="n">
        <v>0</v>
      </c>
      <c r="V121" s="198" t="n">
        <v>0</v>
      </c>
      <c r="W121" s="198" t="n">
        <v>0</v>
      </c>
      <c r="X121" s="198" t="n">
        <v>0</v>
      </c>
      <c r="Y121" s="198" t="n">
        <v>0</v>
      </c>
      <c r="Z121" s="198" t="n">
        <v>0</v>
      </c>
      <c r="AA121" s="200" t="n">
        <f aca="false">[1]PCB!$C293</f>
        <v>0.241736373770987</v>
      </c>
      <c r="AB121" s="200" t="n">
        <f aca="false">[1]Diossine!$C293</f>
        <v>472.40149529386</v>
      </c>
      <c r="AC121" s="198" t="s">
        <v>84</v>
      </c>
      <c r="AD121" s="198" t="s">
        <v>84</v>
      </c>
      <c r="AE121" s="198" t="s">
        <v>84</v>
      </c>
      <c r="AF121" s="198" t="s">
        <v>84</v>
      </c>
      <c r="AG121" s="200" t="n">
        <f aca="false">[1]PAH!$C293</f>
        <v>103.063611436497</v>
      </c>
      <c r="AH121" s="200" t="n">
        <f aca="false">[1]HCB!$C293</f>
        <v>0.0186310605330366</v>
      </c>
      <c r="AI121" s="198" t="n">
        <f aca="false">[1]arsenico!$C293</f>
        <v>36.6095429705913</v>
      </c>
      <c r="AJ121" s="198" t="n">
        <f aca="false">[1]cromo!$C293</f>
        <v>88.791998047801</v>
      </c>
      <c r="AK121" s="198" t="n">
        <f aca="false">[1]rame!$C293</f>
        <v>98.3260459187366</v>
      </c>
      <c r="AL121" s="198" t="n">
        <f aca="false">[1]nichel!$C293</f>
        <v>122.286295302227</v>
      </c>
      <c r="AM121" s="198" t="n">
        <f aca="false">[1]selenio!$C293</f>
        <v>9.51680454134563</v>
      </c>
      <c r="AN121" s="198" t="n">
        <f aca="false">[1]zinco!$C293</f>
        <v>896.913508740373</v>
      </c>
      <c r="AO121" s="198" t="s">
        <v>104</v>
      </c>
      <c r="AP121" s="198" t="s">
        <v>104</v>
      </c>
      <c r="AQ121" s="54"/>
    </row>
    <row r="122" s="7" customFormat="true" ht="14.25" hidden="false" customHeight="false" outlineLevel="0" collapsed="false">
      <c r="A122" s="201" t="s">
        <v>273</v>
      </c>
      <c r="B122" s="202"/>
      <c r="C122" s="203"/>
      <c r="D122" s="204"/>
      <c r="E122" s="205"/>
      <c r="F122" s="205"/>
      <c r="G122" s="205"/>
      <c r="H122" s="205"/>
      <c r="I122" s="205"/>
      <c r="J122" s="205"/>
      <c r="K122" s="206"/>
      <c r="L122" s="207"/>
      <c r="M122" s="205"/>
      <c r="N122" s="205"/>
      <c r="O122" s="205"/>
      <c r="P122" s="205"/>
      <c r="Q122" s="205"/>
      <c r="R122" s="205"/>
      <c r="S122" s="205"/>
      <c r="T122" s="205"/>
      <c r="U122" s="205"/>
      <c r="V122" s="205"/>
      <c r="W122" s="205"/>
      <c r="X122" s="205"/>
      <c r="Y122" s="205"/>
      <c r="Z122" s="205"/>
      <c r="AA122" s="205"/>
      <c r="AB122" s="205"/>
      <c r="AC122" s="206"/>
      <c r="AD122" s="205"/>
      <c r="AE122" s="205"/>
      <c r="AF122" s="205"/>
      <c r="AG122" s="205"/>
      <c r="AH122" s="205"/>
      <c r="AI122" s="205"/>
      <c r="AJ122" s="205"/>
      <c r="AK122" s="205"/>
      <c r="AL122" s="205"/>
      <c r="AM122" s="205"/>
      <c r="AN122" s="205"/>
      <c r="AO122" s="205"/>
      <c r="AP122" s="206"/>
      <c r="AQ122" s="152"/>
    </row>
    <row r="123" s="7" customFormat="true" ht="14.25" hidden="false" customHeight="true" outlineLevel="0" collapsed="false">
      <c r="A123" s="194" t="s">
        <v>274</v>
      </c>
      <c r="B123" s="195" t="s">
        <v>271</v>
      </c>
      <c r="C123" s="194" t="s">
        <v>275</v>
      </c>
      <c r="D123" s="196"/>
      <c r="E123" s="197" t="n">
        <f aca="false">E121</f>
        <v>2006.82737161771</v>
      </c>
      <c r="F123" s="197" t="n">
        <f aca="false">F121</f>
        <v>6926.87003825584</v>
      </c>
      <c r="G123" s="197" t="n">
        <f aca="false">G121</f>
        <v>1938.76630632358</v>
      </c>
      <c r="H123" s="197" t="n">
        <f aca="false">H121</f>
        <v>1795.06677997835</v>
      </c>
      <c r="I123" s="197" t="n">
        <f aca="false">I121</f>
        <v>466.265558728578</v>
      </c>
      <c r="J123" s="198"/>
      <c r="K123" s="197" t="n">
        <f aca="false">K121</f>
        <v>231.876117329986</v>
      </c>
      <c r="L123" s="197" t="n">
        <f aca="false">L121</f>
        <v>198.797371170632</v>
      </c>
      <c r="M123" s="197" t="n">
        <f aca="false">M121</f>
        <v>4371.89997577071</v>
      </c>
      <c r="N123" s="197" t="n">
        <f aca="false">N121</f>
        <v>10.283794261202</v>
      </c>
      <c r="O123" s="197" t="n">
        <f aca="false">O121</f>
        <v>11.7851206577111</v>
      </c>
      <c r="P123" s="197" t="n">
        <f aca="false">P121</f>
        <v>0</v>
      </c>
      <c r="Q123" s="197" t="n">
        <f aca="false">Q121</f>
        <v>0</v>
      </c>
      <c r="R123" s="197" t="n">
        <f aca="false">R121</f>
        <v>0</v>
      </c>
      <c r="S123" s="197" t="n">
        <f aca="false">S121</f>
        <v>0</v>
      </c>
      <c r="T123" s="197" t="n">
        <f aca="false">T121</f>
        <v>0</v>
      </c>
      <c r="U123" s="197" t="n">
        <f aca="false">U121</f>
        <v>0</v>
      </c>
      <c r="V123" s="197" t="n">
        <f aca="false">V121</f>
        <v>0</v>
      </c>
      <c r="W123" s="197" t="n">
        <f aca="false">W121</f>
        <v>0</v>
      </c>
      <c r="X123" s="197" t="n">
        <f aca="false">X121</f>
        <v>0</v>
      </c>
      <c r="Y123" s="197" t="n">
        <f aca="false">Y121</f>
        <v>0</v>
      </c>
      <c r="Z123" s="197" t="n">
        <f aca="false">Z121</f>
        <v>0</v>
      </c>
      <c r="AA123" s="197" t="n">
        <f aca="false">AA121</f>
        <v>0.241736373770987</v>
      </c>
      <c r="AB123" s="197" t="n">
        <f aca="false">AB121</f>
        <v>472.40149529386</v>
      </c>
      <c r="AC123" s="197" t="str">
        <f aca="false">AC121</f>
        <v>IE</v>
      </c>
      <c r="AD123" s="197" t="str">
        <f aca="false">AD121</f>
        <v>IE</v>
      </c>
      <c r="AE123" s="197" t="str">
        <f aca="false">AE121</f>
        <v>IE</v>
      </c>
      <c r="AF123" s="197" t="str">
        <f aca="false">AF121</f>
        <v>IE</v>
      </c>
      <c r="AG123" s="197" t="n">
        <f aca="false">AG121</f>
        <v>103.063611436497</v>
      </c>
      <c r="AH123" s="208" t="n">
        <f aca="false">AH121</f>
        <v>0.0186310605330366</v>
      </c>
      <c r="AI123" s="197" t="n">
        <f aca="false">AI121</f>
        <v>36.6095429705913</v>
      </c>
      <c r="AJ123" s="197" t="n">
        <f aca="false">AJ121</f>
        <v>88.791998047801</v>
      </c>
      <c r="AK123" s="197" t="n">
        <f aca="false">AK121</f>
        <v>98.3260459187366</v>
      </c>
      <c r="AL123" s="197" t="n">
        <f aca="false">AL121</f>
        <v>122.286295302227</v>
      </c>
      <c r="AM123" s="197" t="n">
        <f aca="false">AM121</f>
        <v>9.51680454134563</v>
      </c>
      <c r="AN123" s="197" t="n">
        <f aca="false">AN121</f>
        <v>896.913508740373</v>
      </c>
      <c r="AO123" s="197" t="str">
        <f aca="false">AO121</f>
        <v>NE</v>
      </c>
      <c r="AP123" s="197" t="str">
        <f aca="false">AP121</f>
        <v>NE</v>
      </c>
      <c r="AQ123" s="152"/>
    </row>
    <row r="124" s="7" customFormat="true" ht="13.5" hidden="false" customHeight="true" outlineLevel="0" collapsed="false">
      <c r="A124" s="209" t="s">
        <v>276</v>
      </c>
      <c r="B124" s="210" t="s">
        <v>277</v>
      </c>
      <c r="C124" s="194" t="s">
        <v>278</v>
      </c>
      <c r="D124" s="211"/>
      <c r="E124" s="197" t="n">
        <f aca="false">E121</f>
        <v>2006.82737161771</v>
      </c>
      <c r="F124" s="197" t="n">
        <f aca="false">F121</f>
        <v>6926.87003825584</v>
      </c>
      <c r="G124" s="197" t="n">
        <f aca="false">G121</f>
        <v>1938.76630632358</v>
      </c>
      <c r="H124" s="197" t="n">
        <f aca="false">H121</f>
        <v>1795.06677997835</v>
      </c>
      <c r="I124" s="197" t="n">
        <f aca="false">I121</f>
        <v>466.265558728578</v>
      </c>
      <c r="J124" s="198"/>
      <c r="K124" s="197" t="n">
        <f aca="false">K121</f>
        <v>231.876117329986</v>
      </c>
      <c r="L124" s="197" t="n">
        <f aca="false">L121</f>
        <v>198.797371170632</v>
      </c>
      <c r="M124" s="197" t="n">
        <f aca="false">M121</f>
        <v>4371.89997577071</v>
      </c>
      <c r="N124" s="197" t="n">
        <f aca="false">N121</f>
        <v>10.283794261202</v>
      </c>
      <c r="O124" s="197" t="n">
        <f aca="false">O121</f>
        <v>11.7851206577111</v>
      </c>
      <c r="P124" s="197" t="n">
        <f aca="false">P121</f>
        <v>0</v>
      </c>
      <c r="Q124" s="197" t="n">
        <f aca="false">Q121</f>
        <v>0</v>
      </c>
      <c r="R124" s="197" t="n">
        <f aca="false">R121</f>
        <v>0</v>
      </c>
      <c r="S124" s="197" t="n">
        <f aca="false">S121</f>
        <v>0</v>
      </c>
      <c r="T124" s="197" t="n">
        <f aca="false">T121</f>
        <v>0</v>
      </c>
      <c r="U124" s="197" t="n">
        <f aca="false">U121</f>
        <v>0</v>
      </c>
      <c r="V124" s="197" t="n">
        <f aca="false">V121</f>
        <v>0</v>
      </c>
      <c r="W124" s="197" t="n">
        <f aca="false">W121</f>
        <v>0</v>
      </c>
      <c r="X124" s="197" t="n">
        <f aca="false">X121</f>
        <v>0</v>
      </c>
      <c r="Y124" s="197" t="n">
        <f aca="false">Y121</f>
        <v>0</v>
      </c>
      <c r="Z124" s="197" t="n">
        <f aca="false">Z121</f>
        <v>0</v>
      </c>
      <c r="AA124" s="197" t="n">
        <f aca="false">AA121</f>
        <v>0.241736373770987</v>
      </c>
      <c r="AB124" s="197" t="n">
        <f aca="false">AB121</f>
        <v>472.40149529386</v>
      </c>
      <c r="AC124" s="197" t="str">
        <f aca="false">AC121</f>
        <v>IE</v>
      </c>
      <c r="AD124" s="197" t="str">
        <f aca="false">AD121</f>
        <v>IE</v>
      </c>
      <c r="AE124" s="197" t="str">
        <f aca="false">AE121</f>
        <v>IE</v>
      </c>
      <c r="AF124" s="197" t="str">
        <f aca="false">AF121</f>
        <v>IE</v>
      </c>
      <c r="AG124" s="197" t="n">
        <f aca="false">AG121</f>
        <v>103.063611436497</v>
      </c>
      <c r="AH124" s="208" t="n">
        <f aca="false">AH121</f>
        <v>0.0186310605330366</v>
      </c>
      <c r="AI124" s="197" t="n">
        <f aca="false">AI121</f>
        <v>36.6095429705913</v>
      </c>
      <c r="AJ124" s="197" t="n">
        <f aca="false">AJ121</f>
        <v>88.791998047801</v>
      </c>
      <c r="AK124" s="197" t="n">
        <f aca="false">AK121</f>
        <v>98.3260459187366</v>
      </c>
      <c r="AL124" s="197" t="n">
        <f aca="false">AL121</f>
        <v>122.286295302227</v>
      </c>
      <c r="AM124" s="197" t="n">
        <f aca="false">AM121</f>
        <v>9.51680454134563</v>
      </c>
      <c r="AN124" s="197" t="n">
        <f aca="false">AN121</f>
        <v>896.913508740373</v>
      </c>
      <c r="AO124" s="197" t="str">
        <f aca="false">AO121</f>
        <v>NE</v>
      </c>
      <c r="AP124" s="197" t="str">
        <f aca="false">AP121</f>
        <v>NE</v>
      </c>
      <c r="AQ124" s="152"/>
    </row>
    <row r="125" s="1" customFormat="true" ht="13.5" hidden="false" customHeight="false" outlineLevel="0" collapsed="false">
      <c r="A125" s="212" t="s">
        <v>279</v>
      </c>
      <c r="B125" s="213" t="s">
        <v>81</v>
      </c>
      <c r="C125" s="214" t="s">
        <v>280</v>
      </c>
      <c r="D125" s="215"/>
      <c r="E125" s="216" t="n">
        <f aca="false">[1]NOx!$M297</f>
        <v>1.51472675689876</v>
      </c>
      <c r="F125" s="216" t="n">
        <f aca="false">[1]CO!$M297</f>
        <v>1.62198365258293</v>
      </c>
      <c r="G125" s="216" t="n">
        <f aca="false">[1]NMVOC!$M397</f>
        <v>0.419295083975001</v>
      </c>
      <c r="H125" s="216" t="n">
        <f aca="false">[1]SOx!$M297</f>
        <v>0.122741259743234</v>
      </c>
      <c r="I125" s="217" t="s">
        <v>83</v>
      </c>
      <c r="J125" s="218"/>
      <c r="K125" s="218" t="n">
        <f aca="false">[1]pm10!$C297</f>
        <v>0.00175515495331179</v>
      </c>
      <c r="L125" s="219" t="n">
        <f aca="false">'[1]pm2.5'!$C297</f>
        <v>0.00175515495331179</v>
      </c>
      <c r="M125" s="218" t="n">
        <f aca="false">[1]piombo!$C297</f>
        <v>0.196826679165945</v>
      </c>
      <c r="N125" s="218" t="n">
        <f aca="false">[1]cadmio!$C297</f>
        <v>6.14468903490088E-005</v>
      </c>
      <c r="O125" s="217" t="s">
        <v>83</v>
      </c>
      <c r="P125" s="217" t="s">
        <v>83</v>
      </c>
      <c r="Q125" s="217" t="s">
        <v>83</v>
      </c>
      <c r="R125" s="217" t="s">
        <v>83</v>
      </c>
      <c r="S125" s="217" t="s">
        <v>83</v>
      </c>
      <c r="T125" s="217" t="s">
        <v>83</v>
      </c>
      <c r="U125" s="217" t="s">
        <v>83</v>
      </c>
      <c r="V125" s="217" t="s">
        <v>83</v>
      </c>
      <c r="W125" s="217" t="s">
        <v>83</v>
      </c>
      <c r="X125" s="217" t="s">
        <v>83</v>
      </c>
      <c r="Y125" s="217" t="s">
        <v>83</v>
      </c>
      <c r="Z125" s="217" t="s">
        <v>83</v>
      </c>
      <c r="AA125" s="217" t="s">
        <v>83</v>
      </c>
      <c r="AB125" s="217" t="s">
        <v>83</v>
      </c>
      <c r="AC125" s="217" t="s">
        <v>84</v>
      </c>
      <c r="AD125" s="217" t="s">
        <v>84</v>
      </c>
      <c r="AE125" s="217" t="s">
        <v>84</v>
      </c>
      <c r="AF125" s="217" t="s">
        <v>84</v>
      </c>
      <c r="AG125" s="218" t="n">
        <f aca="false">[1]PAH!$C297</f>
        <v>0.000419295083975001</v>
      </c>
      <c r="AH125" s="217" t="s">
        <v>83</v>
      </c>
      <c r="AI125" s="217" t="s">
        <v>83</v>
      </c>
      <c r="AJ125" s="220" t="n">
        <f aca="false">[1]cromo!$C297</f>
        <v>5.61255896447845E-005</v>
      </c>
      <c r="AK125" s="220" t="n">
        <f aca="false">[1]rame!$C297</f>
        <v>0.00076608392731753</v>
      </c>
      <c r="AL125" s="220" t="n">
        <f aca="false">[1]nichel!$C297</f>
        <v>0.000184340671047026</v>
      </c>
      <c r="AM125" s="220" t="n">
        <f aca="false">[1]selenio!$C297</f>
        <v>0.00184340671047026</v>
      </c>
      <c r="AN125" s="220" t="n">
        <f aca="false">[1]zinco!$C297</f>
        <v>0.00367882532519516</v>
      </c>
      <c r="AO125" s="217" t="s">
        <v>83</v>
      </c>
      <c r="AP125" s="217" t="s">
        <v>83</v>
      </c>
      <c r="AQ125" s="54"/>
    </row>
    <row r="126" s="1" customFormat="true" ht="13.5" hidden="false" customHeight="false" outlineLevel="0" collapsed="false">
      <c r="A126" s="221" t="s">
        <v>281</v>
      </c>
      <c r="B126" s="222" t="s">
        <v>81</v>
      </c>
      <c r="C126" s="214" t="s">
        <v>282</v>
      </c>
      <c r="D126" s="215"/>
      <c r="E126" s="216" t="n">
        <f aca="false">[1]NOx!$M298</f>
        <v>18.851542016426</v>
      </c>
      <c r="F126" s="216" t="n">
        <f aca="false">[1]CO!$M298</f>
        <v>1.55543164515454</v>
      </c>
      <c r="G126" s="216" t="n">
        <f aca="false">[1]NMVOC!$M398</f>
        <v>0.684593774774988</v>
      </c>
      <c r="H126" s="216" t="n">
        <f aca="false">[1]SOx!$M298</f>
        <v>1.2534591569117</v>
      </c>
      <c r="I126" s="217" t="s">
        <v>83</v>
      </c>
      <c r="J126" s="218"/>
      <c r="K126" s="217" t="s">
        <v>83</v>
      </c>
      <c r="L126" s="217" t="s">
        <v>83</v>
      </c>
      <c r="M126" s="218" t="n">
        <f aca="false">[1]piombo!$C298</f>
        <v>2.00754018570977</v>
      </c>
      <c r="N126" s="218" t="n">
        <f aca="false">[1]cadmio!$C298</f>
        <v>0.000626729578455848</v>
      </c>
      <c r="O126" s="217" t="s">
        <v>83</v>
      </c>
      <c r="P126" s="217" t="s">
        <v>83</v>
      </c>
      <c r="Q126" s="217" t="s">
        <v>83</v>
      </c>
      <c r="R126" s="217" t="s">
        <v>83</v>
      </c>
      <c r="S126" s="217" t="s">
        <v>83</v>
      </c>
      <c r="T126" s="217" t="s">
        <v>83</v>
      </c>
      <c r="U126" s="217" t="s">
        <v>83</v>
      </c>
      <c r="V126" s="217" t="s">
        <v>83</v>
      </c>
      <c r="W126" s="217" t="s">
        <v>83</v>
      </c>
      <c r="X126" s="217" t="s">
        <v>83</v>
      </c>
      <c r="Y126" s="217" t="s">
        <v>83</v>
      </c>
      <c r="Z126" s="217" t="s">
        <v>83</v>
      </c>
      <c r="AA126" s="217" t="s">
        <v>83</v>
      </c>
      <c r="AB126" s="217" t="s">
        <v>83</v>
      </c>
      <c r="AC126" s="217" t="s">
        <v>84</v>
      </c>
      <c r="AD126" s="217" t="s">
        <v>84</v>
      </c>
      <c r="AE126" s="217" t="s">
        <v>84</v>
      </c>
      <c r="AF126" s="217" t="s">
        <v>84</v>
      </c>
      <c r="AG126" s="218" t="n">
        <f aca="false">[1]PAH!$C298</f>
        <v>0.000684593774774988</v>
      </c>
      <c r="AH126" s="217" t="s">
        <v>83</v>
      </c>
      <c r="AI126" s="217" t="s">
        <v>83</v>
      </c>
      <c r="AJ126" s="220" t="n">
        <f aca="false">[1]cromo!$C298</f>
        <v>0.00057245479696157</v>
      </c>
      <c r="AK126" s="220" t="n">
        <f aca="false">[1]rame!$C298</f>
        <v>0.00781369820510796</v>
      </c>
      <c r="AL126" s="220" t="n">
        <f aca="false">[1]nichel!$C298</f>
        <v>0.00188018873536754</v>
      </c>
      <c r="AM126" s="220" t="n">
        <f aca="false">[1]selenio!$C298</f>
        <v>0.0188018873536754</v>
      </c>
      <c r="AN126" s="220" t="n">
        <f aca="false">[1]zinco!$C298</f>
        <v>0.0375222998621516</v>
      </c>
      <c r="AO126" s="217" t="s">
        <v>83</v>
      </c>
      <c r="AP126" s="217" t="s">
        <v>83</v>
      </c>
      <c r="AQ126" s="54"/>
    </row>
    <row r="127" s="1" customFormat="true" ht="13.5" hidden="false" customHeight="false" outlineLevel="0" collapsed="false">
      <c r="A127" s="221" t="s">
        <v>283</v>
      </c>
      <c r="B127" s="222" t="s">
        <v>81</v>
      </c>
      <c r="C127" s="214" t="s">
        <v>284</v>
      </c>
      <c r="D127" s="215"/>
      <c r="E127" s="216" t="n">
        <f aca="false">[1]NOx!$M299</f>
        <v>84.5155169806605</v>
      </c>
      <c r="F127" s="216" t="n">
        <f aca="false">[1]CO!$M299</f>
        <v>10.2609993457033</v>
      </c>
      <c r="G127" s="216" t="n">
        <f aca="false">[1]NMVOC!$M399</f>
        <v>3.33258831737914</v>
      </c>
      <c r="H127" s="216" t="n">
        <f aca="false">[1]SOx!$M299</f>
        <v>83.2339729428687</v>
      </c>
      <c r="I127" s="223" t="n">
        <f aca="false">[1]NH3!$M299</f>
        <v>0.00955270371259107</v>
      </c>
      <c r="J127" s="218"/>
      <c r="K127" s="218" t="n">
        <f aca="false">[1]pm10!$C299</f>
        <v>10.1009196667298</v>
      </c>
      <c r="L127" s="219" t="n">
        <f aca="false">'[1]pm2.5'!$C299</f>
        <v>10.0971303691646</v>
      </c>
      <c r="M127" s="218" t="n">
        <f aca="false">[1]piombo!$C299</f>
        <v>0.279613151638891</v>
      </c>
      <c r="N127" s="218" t="n">
        <f aca="false">[1]cadmio!$C299</f>
        <v>0.0169813111440862</v>
      </c>
      <c r="O127" s="217" t="s">
        <v>83</v>
      </c>
      <c r="P127" s="217" t="s">
        <v>83</v>
      </c>
      <c r="Q127" s="217" t="s">
        <v>83</v>
      </c>
      <c r="R127" s="217" t="s">
        <v>83</v>
      </c>
      <c r="S127" s="217" t="s">
        <v>83</v>
      </c>
      <c r="T127" s="217" t="s">
        <v>83</v>
      </c>
      <c r="U127" s="217" t="s">
        <v>83</v>
      </c>
      <c r="V127" s="217" t="s">
        <v>83</v>
      </c>
      <c r="W127" s="217" t="s">
        <v>83</v>
      </c>
      <c r="X127" s="217" t="s">
        <v>83</v>
      </c>
      <c r="Y127" s="217" t="s">
        <v>83</v>
      </c>
      <c r="Z127" s="217" t="s">
        <v>83</v>
      </c>
      <c r="AA127" s="217" t="s">
        <v>83</v>
      </c>
      <c r="AB127" s="217" t="s">
        <v>83</v>
      </c>
      <c r="AC127" s="217" t="s">
        <v>84</v>
      </c>
      <c r="AD127" s="217" t="s">
        <v>84</v>
      </c>
      <c r="AE127" s="217" t="s">
        <v>84</v>
      </c>
      <c r="AF127" s="217" t="s">
        <v>84</v>
      </c>
      <c r="AG127" s="218" t="n">
        <f aca="false">[1]PAH!$C299</f>
        <v>0.0559226303277782</v>
      </c>
      <c r="AH127" s="217" t="s">
        <v>83</v>
      </c>
      <c r="AI127" s="220" t="n">
        <f aca="false">[1]arsenico!$C299</f>
        <v>0.133662968382759</v>
      </c>
      <c r="AJ127" s="220" t="n">
        <f aca="false">[1]cromo!$C299</f>
        <v>0.079070117965142</v>
      </c>
      <c r="AK127" s="220" t="n">
        <f aca="false">[1]rame!$C299</f>
        <v>0.133662968382759</v>
      </c>
      <c r="AL127" s="220" t="n">
        <f aca="false">[1]nichel!$C299</f>
        <v>4.26868521419985</v>
      </c>
      <c r="AM127" s="220" t="n">
        <f aca="false">[1]selenio!$C299</f>
        <v>0.311768418343658</v>
      </c>
      <c r="AN127" s="220" t="n">
        <f aca="false">[1]zinco!$C299</f>
        <v>0.765490586635826</v>
      </c>
      <c r="AO127" s="217" t="s">
        <v>83</v>
      </c>
      <c r="AP127" s="217" t="s">
        <v>83</v>
      </c>
      <c r="AQ127" s="54"/>
    </row>
    <row r="128" s="228" customFormat="true" ht="13.5" hidden="false" customHeight="false" outlineLevel="0" collapsed="false">
      <c r="A128" s="224" t="s">
        <v>285</v>
      </c>
      <c r="B128" s="225" t="s">
        <v>81</v>
      </c>
      <c r="C128" s="224" t="s">
        <v>286</v>
      </c>
      <c r="D128" s="224"/>
      <c r="E128" s="217" t="s">
        <v>135</v>
      </c>
      <c r="F128" s="217" t="s">
        <v>135</v>
      </c>
      <c r="G128" s="217" t="s">
        <v>135</v>
      </c>
      <c r="H128" s="217" t="s">
        <v>135</v>
      </c>
      <c r="I128" s="217" t="s">
        <v>135</v>
      </c>
      <c r="J128" s="217"/>
      <c r="K128" s="217" t="s">
        <v>135</v>
      </c>
      <c r="L128" s="226" t="s">
        <v>135</v>
      </c>
      <c r="M128" s="217" t="s">
        <v>135</v>
      </c>
      <c r="N128" s="217" t="s">
        <v>135</v>
      </c>
      <c r="O128" s="217" t="s">
        <v>135</v>
      </c>
      <c r="P128" s="217" t="s">
        <v>135</v>
      </c>
      <c r="Q128" s="217" t="s">
        <v>135</v>
      </c>
      <c r="R128" s="217" t="s">
        <v>135</v>
      </c>
      <c r="S128" s="217" t="s">
        <v>135</v>
      </c>
      <c r="T128" s="217" t="s">
        <v>135</v>
      </c>
      <c r="U128" s="217" t="s">
        <v>135</v>
      </c>
      <c r="V128" s="217" t="s">
        <v>135</v>
      </c>
      <c r="W128" s="217" t="s">
        <v>135</v>
      </c>
      <c r="X128" s="217" t="s">
        <v>135</v>
      </c>
      <c r="Y128" s="217" t="s">
        <v>135</v>
      </c>
      <c r="Z128" s="217" t="s">
        <v>135</v>
      </c>
      <c r="AA128" s="217" t="s">
        <v>135</v>
      </c>
      <c r="AB128" s="217" t="s">
        <v>135</v>
      </c>
      <c r="AC128" s="217" t="s">
        <v>135</v>
      </c>
      <c r="AD128" s="217" t="s">
        <v>135</v>
      </c>
      <c r="AE128" s="217" t="s">
        <v>135</v>
      </c>
      <c r="AF128" s="217" t="s">
        <v>135</v>
      </c>
      <c r="AG128" s="217" t="s">
        <v>135</v>
      </c>
      <c r="AH128" s="217" t="s">
        <v>135</v>
      </c>
      <c r="AI128" s="217" t="s">
        <v>135</v>
      </c>
      <c r="AJ128" s="217" t="s">
        <v>135</v>
      </c>
      <c r="AK128" s="217" t="s">
        <v>135</v>
      </c>
      <c r="AL128" s="217" t="s">
        <v>135</v>
      </c>
      <c r="AM128" s="217" t="s">
        <v>135</v>
      </c>
      <c r="AN128" s="217" t="s">
        <v>135</v>
      </c>
      <c r="AO128" s="217" t="s">
        <v>135</v>
      </c>
      <c r="AP128" s="217" t="s">
        <v>135</v>
      </c>
      <c r="AQ128" s="227"/>
    </row>
    <row r="129" s="1" customFormat="true" ht="13.5" hidden="false" customHeight="false" outlineLevel="0" collapsed="false">
      <c r="A129" s="221" t="s">
        <v>287</v>
      </c>
      <c r="B129" s="222" t="s">
        <v>81</v>
      </c>
      <c r="C129" s="214" t="s">
        <v>288</v>
      </c>
      <c r="D129" s="215"/>
      <c r="E129" s="216" t="n">
        <f aca="false">[1]NOx!$M301</f>
        <v>1.69074943007143</v>
      </c>
      <c r="F129" s="216" t="n">
        <f aca="false">[1]CO!$M301</f>
        <v>59.537709</v>
      </c>
      <c r="G129" s="216" t="n">
        <f aca="false">[1]NMVOC!$M401</f>
        <v>173.365893594051</v>
      </c>
      <c r="H129" s="216" t="n">
        <f aca="false">[1]SOx!$M301</f>
        <v>0.68043096</v>
      </c>
      <c r="I129" s="216" t="n">
        <f aca="false">[1]NH3!$M301</f>
        <v>0.76548483</v>
      </c>
      <c r="J129" s="218"/>
      <c r="K129" s="218" t="n">
        <f aca="false">[1]pm10!$C301</f>
        <v>12.285559</v>
      </c>
      <c r="L129" s="218" t="n">
        <f aca="false">'[1]pm2.5'!$C301</f>
        <v>12.285559</v>
      </c>
      <c r="M129" s="217" t="s">
        <v>83</v>
      </c>
      <c r="N129" s="217" t="s">
        <v>83</v>
      </c>
      <c r="O129" s="217" t="s">
        <v>83</v>
      </c>
      <c r="P129" s="217" t="s">
        <v>83</v>
      </c>
      <c r="Q129" s="217" t="s">
        <v>83</v>
      </c>
      <c r="R129" s="217" t="s">
        <v>83</v>
      </c>
      <c r="S129" s="217" t="s">
        <v>83</v>
      </c>
      <c r="T129" s="217" t="s">
        <v>83</v>
      </c>
      <c r="U129" s="217" t="s">
        <v>83</v>
      </c>
      <c r="V129" s="217" t="s">
        <v>83</v>
      </c>
      <c r="W129" s="217" t="s">
        <v>83</v>
      </c>
      <c r="X129" s="217" t="s">
        <v>83</v>
      </c>
      <c r="Y129" s="217" t="s">
        <v>83</v>
      </c>
      <c r="Z129" s="217" t="s">
        <v>83</v>
      </c>
      <c r="AA129" s="217" t="s">
        <v>83</v>
      </c>
      <c r="AB129" s="218" t="n">
        <f aca="false">[1]Diossine!$C301</f>
        <v>1.890086</v>
      </c>
      <c r="AC129" s="217" t="s">
        <v>83</v>
      </c>
      <c r="AD129" s="217" t="s">
        <v>83</v>
      </c>
      <c r="AE129" s="217" t="s">
        <v>83</v>
      </c>
      <c r="AF129" s="217" t="s">
        <v>83</v>
      </c>
      <c r="AG129" s="217" t="s">
        <v>83</v>
      </c>
      <c r="AH129" s="217" t="s">
        <v>83</v>
      </c>
      <c r="AI129" s="217" t="s">
        <v>83</v>
      </c>
      <c r="AJ129" s="217" t="s">
        <v>83</v>
      </c>
      <c r="AK129" s="217" t="s">
        <v>83</v>
      </c>
      <c r="AL129" s="217" t="s">
        <v>83</v>
      </c>
      <c r="AM129" s="217" t="s">
        <v>83</v>
      </c>
      <c r="AN129" s="217" t="s">
        <v>83</v>
      </c>
      <c r="AO129" s="217" t="s">
        <v>83</v>
      </c>
      <c r="AP129" s="217" t="s">
        <v>83</v>
      </c>
      <c r="AQ129" s="54"/>
    </row>
    <row r="130" s="1" customFormat="true" ht="13.5" hidden="false" customHeight="false" outlineLevel="0" collapsed="false">
      <c r="A130" s="221" t="s">
        <v>289</v>
      </c>
      <c r="B130" s="222"/>
      <c r="C130" s="214" t="s">
        <v>290</v>
      </c>
      <c r="D130" s="215"/>
      <c r="E130" s="217" t="s">
        <v>83</v>
      </c>
      <c r="F130" s="217" t="s">
        <v>83</v>
      </c>
      <c r="G130" s="217" t="s">
        <v>83</v>
      </c>
      <c r="H130" s="216" t="n">
        <f aca="false">[1]SOx!$M302</f>
        <v>8326.82210242588</v>
      </c>
      <c r="I130" s="217" t="s">
        <v>83</v>
      </c>
      <c r="J130" s="218"/>
      <c r="K130" s="217" t="s">
        <v>104</v>
      </c>
      <c r="L130" s="217" t="s">
        <v>104</v>
      </c>
      <c r="M130" s="217" t="s">
        <v>83</v>
      </c>
      <c r="N130" s="217" t="s">
        <v>83</v>
      </c>
      <c r="O130" s="217" t="s">
        <v>83</v>
      </c>
      <c r="P130" s="217" t="s">
        <v>83</v>
      </c>
      <c r="Q130" s="217" t="s">
        <v>83</v>
      </c>
      <c r="R130" s="217" t="s">
        <v>83</v>
      </c>
      <c r="S130" s="217" t="s">
        <v>83</v>
      </c>
      <c r="T130" s="217" t="s">
        <v>83</v>
      </c>
      <c r="U130" s="217" t="s">
        <v>83</v>
      </c>
      <c r="V130" s="217" t="s">
        <v>83</v>
      </c>
      <c r="W130" s="217" t="s">
        <v>83</v>
      </c>
      <c r="X130" s="217" t="s">
        <v>83</v>
      </c>
      <c r="Y130" s="217" t="s">
        <v>83</v>
      </c>
      <c r="Z130" s="217" t="s">
        <v>83</v>
      </c>
      <c r="AA130" s="217" t="s">
        <v>83</v>
      </c>
      <c r="AB130" s="217" t="s">
        <v>83</v>
      </c>
      <c r="AC130" s="217" t="s">
        <v>83</v>
      </c>
      <c r="AD130" s="217" t="s">
        <v>83</v>
      </c>
      <c r="AE130" s="217" t="s">
        <v>83</v>
      </c>
      <c r="AF130" s="217" t="s">
        <v>83</v>
      </c>
      <c r="AG130" s="217" t="s">
        <v>83</v>
      </c>
      <c r="AH130" s="217" t="s">
        <v>83</v>
      </c>
      <c r="AI130" s="217" t="s">
        <v>83</v>
      </c>
      <c r="AJ130" s="217" t="s">
        <v>83</v>
      </c>
      <c r="AK130" s="217" t="s">
        <v>83</v>
      </c>
      <c r="AL130" s="217" t="s">
        <v>83</v>
      </c>
      <c r="AM130" s="217" t="s">
        <v>83</v>
      </c>
      <c r="AN130" s="217" t="s">
        <v>83</v>
      </c>
      <c r="AO130" s="217" t="s">
        <v>83</v>
      </c>
      <c r="AP130" s="217" t="s">
        <v>83</v>
      </c>
      <c r="AQ130" s="54"/>
    </row>
    <row r="131" s="1" customFormat="true" ht="12" hidden="false" customHeight="true" outlineLevel="0" collapsed="false">
      <c r="B131" s="2"/>
      <c r="D131" s="2"/>
      <c r="E131" s="229"/>
      <c r="F131" s="229"/>
      <c r="G131" s="229"/>
      <c r="H131" s="229"/>
      <c r="I131" s="229"/>
      <c r="J131" s="229"/>
      <c r="K131" s="229"/>
      <c r="L131" s="229"/>
      <c r="M131" s="229"/>
      <c r="N131" s="229"/>
      <c r="O131" s="229"/>
      <c r="P131" s="229"/>
      <c r="Q131" s="229"/>
      <c r="R131" s="229"/>
      <c r="S131" s="229"/>
      <c r="T131" s="229"/>
      <c r="U131" s="229"/>
      <c r="V131" s="229"/>
      <c r="W131" s="229"/>
      <c r="X131" s="229"/>
      <c r="Y131" s="229"/>
      <c r="Z131" s="229"/>
      <c r="AA131" s="229"/>
      <c r="AB131" s="229"/>
      <c r="AC131" s="229"/>
      <c r="AD131" s="229"/>
      <c r="AE131" s="229"/>
      <c r="AF131" s="229"/>
      <c r="AG131" s="229"/>
      <c r="AH131" s="229"/>
      <c r="AI131" s="229"/>
      <c r="AJ131" s="229"/>
      <c r="AK131" s="229"/>
      <c r="AL131" s="229"/>
      <c r="AM131" s="229"/>
      <c r="AN131" s="229"/>
      <c r="AO131" s="229"/>
      <c r="AP131" s="229"/>
    </row>
    <row r="132" s="230" customFormat="true" ht="12" hidden="false" customHeight="true" outlineLevel="0" collapsed="false">
      <c r="B132" s="3" t="s">
        <v>291</v>
      </c>
      <c r="D132" s="231"/>
      <c r="E132" s="232"/>
      <c r="F132" s="232"/>
      <c r="G132" s="232"/>
      <c r="H132" s="232"/>
      <c r="I132" s="232"/>
      <c r="J132" s="232"/>
      <c r="K132" s="232"/>
      <c r="L132" s="232"/>
      <c r="M132" s="232"/>
      <c r="N132" s="232"/>
      <c r="O132" s="232"/>
      <c r="P132" s="232"/>
      <c r="Q132" s="232"/>
      <c r="R132" s="232"/>
      <c r="S132" s="232"/>
      <c r="T132" s="232"/>
      <c r="U132" s="232"/>
      <c r="V132" s="232"/>
      <c r="W132" s="232"/>
      <c r="X132" s="232"/>
      <c r="Y132" s="232"/>
      <c r="Z132" s="232"/>
      <c r="AA132" s="232"/>
      <c r="AB132" s="232"/>
      <c r="AC132" s="232"/>
      <c r="AD132" s="232"/>
      <c r="AE132" s="232"/>
      <c r="AF132" s="232"/>
      <c r="AG132" s="232"/>
      <c r="AH132" s="232"/>
      <c r="AI132" s="232"/>
      <c r="AJ132" s="232"/>
      <c r="AK132" s="232"/>
      <c r="AL132" s="232"/>
      <c r="AM132" s="232"/>
      <c r="AN132" s="232"/>
      <c r="AO132" s="232"/>
      <c r="AP132" s="232"/>
    </row>
    <row r="133" s="230" customFormat="true" ht="12" hidden="false" customHeight="true" outlineLevel="0" collapsed="false">
      <c r="B133" s="3" t="s">
        <v>292</v>
      </c>
      <c r="D133" s="231"/>
      <c r="E133" s="232"/>
      <c r="F133" s="232"/>
      <c r="G133" s="232"/>
      <c r="H133" s="232"/>
      <c r="I133" s="232"/>
      <c r="J133" s="232"/>
      <c r="K133" s="232"/>
      <c r="L133" s="232"/>
      <c r="M133" s="232"/>
      <c r="N133" s="232"/>
      <c r="O133" s="232"/>
      <c r="P133" s="232"/>
      <c r="Q133" s="232"/>
      <c r="R133" s="232"/>
      <c r="S133" s="232"/>
      <c r="T133" s="232"/>
      <c r="U133" s="232"/>
      <c r="V133" s="232"/>
      <c r="W133" s="232"/>
      <c r="X133" s="232"/>
      <c r="Y133" s="232"/>
      <c r="Z133" s="232"/>
      <c r="AA133" s="232"/>
      <c r="AB133" s="232"/>
      <c r="AC133" s="232"/>
      <c r="AD133" s="232"/>
      <c r="AE133" s="232"/>
      <c r="AF133" s="232"/>
      <c r="AG133" s="232"/>
      <c r="AH133" s="232"/>
      <c r="AI133" s="232"/>
      <c r="AJ133" s="232"/>
      <c r="AK133" s="232"/>
      <c r="AL133" s="232"/>
      <c r="AM133" s="232"/>
      <c r="AN133" s="232"/>
      <c r="AO133" s="232"/>
      <c r="AP133" s="232"/>
    </row>
    <row r="134" s="230" customFormat="true" ht="12" hidden="false" customHeight="true" outlineLevel="0" collapsed="false">
      <c r="B134" s="3" t="s">
        <v>293</v>
      </c>
      <c r="D134" s="231"/>
      <c r="E134" s="232"/>
      <c r="F134" s="232"/>
      <c r="G134" s="232"/>
      <c r="H134" s="232"/>
      <c r="I134" s="232"/>
      <c r="J134" s="232"/>
      <c r="K134" s="232"/>
      <c r="L134" s="232"/>
      <c r="M134" s="232"/>
      <c r="N134" s="232"/>
      <c r="O134" s="232"/>
      <c r="P134" s="232"/>
      <c r="Q134" s="232"/>
      <c r="R134" s="232"/>
      <c r="S134" s="232"/>
      <c r="T134" s="232"/>
      <c r="U134" s="232"/>
      <c r="V134" s="232"/>
      <c r="W134" s="232"/>
      <c r="X134" s="232"/>
      <c r="Y134" s="232"/>
      <c r="Z134" s="232"/>
      <c r="AA134" s="232"/>
      <c r="AB134" s="232"/>
      <c r="AC134" s="232"/>
      <c r="AD134" s="232"/>
      <c r="AE134" s="232"/>
      <c r="AF134" s="232"/>
      <c r="AG134" s="232"/>
      <c r="AH134" s="232"/>
      <c r="AI134" s="232"/>
      <c r="AJ134" s="232"/>
      <c r="AK134" s="232"/>
      <c r="AL134" s="232"/>
      <c r="AM134" s="232"/>
      <c r="AN134" s="232"/>
      <c r="AO134" s="232"/>
      <c r="AP134" s="232"/>
    </row>
    <row r="135" s="230" customFormat="true" ht="12" hidden="false" customHeight="true" outlineLevel="0" collapsed="false">
      <c r="B135" s="3" t="s">
        <v>294</v>
      </c>
      <c r="D135" s="231"/>
      <c r="E135" s="232"/>
      <c r="F135" s="232"/>
      <c r="G135" s="232"/>
      <c r="H135" s="232"/>
      <c r="I135" s="232"/>
      <c r="J135" s="232"/>
      <c r="K135" s="232"/>
      <c r="L135" s="232"/>
      <c r="M135" s="232"/>
      <c r="N135" s="232"/>
      <c r="O135" s="232"/>
      <c r="P135" s="232"/>
      <c r="Q135" s="232"/>
      <c r="R135" s="232"/>
      <c r="S135" s="232"/>
      <c r="T135" s="232"/>
      <c r="U135" s="232"/>
      <c r="V135" s="232"/>
      <c r="W135" s="232"/>
      <c r="X135" s="232"/>
      <c r="Y135" s="232"/>
      <c r="Z135" s="232"/>
      <c r="AA135" s="232"/>
      <c r="AB135" s="232"/>
      <c r="AC135" s="232"/>
      <c r="AD135" s="232"/>
      <c r="AE135" s="232"/>
      <c r="AF135" s="232"/>
      <c r="AG135" s="232"/>
      <c r="AH135" s="232"/>
      <c r="AI135" s="232"/>
      <c r="AJ135" s="232"/>
      <c r="AK135" s="232"/>
      <c r="AL135" s="232"/>
      <c r="AM135" s="232"/>
      <c r="AN135" s="232"/>
      <c r="AO135" s="232"/>
      <c r="AP135" s="232"/>
    </row>
    <row r="136" s="230" customFormat="true" ht="12" hidden="false" customHeight="true" outlineLevel="0" collapsed="false">
      <c r="B136" s="3" t="s">
        <v>295</v>
      </c>
      <c r="D136" s="231"/>
      <c r="E136" s="232"/>
      <c r="F136" s="232"/>
      <c r="G136" s="232"/>
      <c r="H136" s="232"/>
      <c r="I136" s="232"/>
      <c r="J136" s="232"/>
      <c r="K136" s="232"/>
      <c r="L136" s="232"/>
      <c r="M136" s="232"/>
      <c r="N136" s="232"/>
      <c r="O136" s="232"/>
      <c r="P136" s="232"/>
      <c r="Q136" s="232"/>
      <c r="R136" s="232"/>
      <c r="S136" s="232"/>
      <c r="T136" s="232"/>
      <c r="U136" s="232"/>
      <c r="V136" s="232"/>
      <c r="W136" s="232"/>
      <c r="X136" s="232"/>
      <c r="Y136" s="232"/>
      <c r="Z136" s="232"/>
      <c r="AA136" s="232"/>
      <c r="AB136" s="232"/>
      <c r="AC136" s="232"/>
      <c r="AD136" s="232"/>
      <c r="AE136" s="232"/>
      <c r="AF136" s="232"/>
      <c r="AG136" s="232"/>
      <c r="AH136" s="232"/>
      <c r="AI136" s="232"/>
      <c r="AJ136" s="232"/>
      <c r="AK136" s="232"/>
      <c r="AL136" s="232"/>
      <c r="AM136" s="232"/>
      <c r="AN136" s="232"/>
      <c r="AO136" s="232"/>
      <c r="AP136" s="232"/>
    </row>
    <row r="137" s="230" customFormat="true" ht="12" hidden="false" customHeight="true" outlineLevel="0" collapsed="false">
      <c r="B137" s="3" t="s">
        <v>296</v>
      </c>
      <c r="D137" s="231"/>
      <c r="E137" s="232"/>
      <c r="F137" s="232"/>
      <c r="G137" s="232"/>
      <c r="H137" s="232"/>
      <c r="I137" s="232"/>
      <c r="J137" s="232"/>
      <c r="K137" s="232"/>
      <c r="L137" s="232"/>
      <c r="M137" s="232"/>
      <c r="N137" s="232"/>
      <c r="O137" s="232"/>
      <c r="P137" s="232"/>
      <c r="Q137" s="232"/>
      <c r="R137" s="232"/>
      <c r="S137" s="232"/>
      <c r="T137" s="232"/>
      <c r="U137" s="232"/>
      <c r="V137" s="232"/>
      <c r="W137" s="232"/>
      <c r="X137" s="232"/>
      <c r="Y137" s="232"/>
      <c r="Z137" s="232"/>
      <c r="AA137" s="232"/>
      <c r="AB137" s="232"/>
      <c r="AC137" s="232"/>
      <c r="AD137" s="232"/>
      <c r="AE137" s="232"/>
      <c r="AF137" s="232"/>
      <c r="AG137" s="232"/>
      <c r="AH137" s="232"/>
      <c r="AI137" s="232"/>
      <c r="AJ137" s="232"/>
      <c r="AK137" s="232"/>
      <c r="AL137" s="232"/>
      <c r="AM137" s="232"/>
      <c r="AN137" s="232"/>
      <c r="AO137" s="232"/>
      <c r="AP137" s="232"/>
    </row>
    <row r="138" s="230" customFormat="true" ht="12" hidden="false" customHeight="true" outlineLevel="0" collapsed="false">
      <c r="B138" s="3" t="s">
        <v>297</v>
      </c>
      <c r="D138" s="231"/>
      <c r="E138" s="232"/>
      <c r="F138" s="232"/>
      <c r="G138" s="232"/>
      <c r="H138" s="232"/>
      <c r="I138" s="232"/>
      <c r="J138" s="232"/>
      <c r="K138" s="232"/>
      <c r="L138" s="232"/>
      <c r="M138" s="232"/>
      <c r="N138" s="232"/>
      <c r="O138" s="232"/>
      <c r="P138" s="232"/>
      <c r="Q138" s="232"/>
      <c r="R138" s="232"/>
      <c r="S138" s="232"/>
      <c r="T138" s="232"/>
      <c r="U138" s="232"/>
      <c r="V138" s="232"/>
      <c r="W138" s="232"/>
      <c r="X138" s="232"/>
      <c r="Y138" s="232"/>
      <c r="Z138" s="232"/>
      <c r="AA138" s="232"/>
      <c r="AB138" s="232"/>
      <c r="AC138" s="232"/>
      <c r="AD138" s="232"/>
      <c r="AE138" s="232"/>
      <c r="AF138" s="232"/>
      <c r="AG138" s="232"/>
      <c r="AH138" s="232"/>
      <c r="AI138" s="232"/>
      <c r="AJ138" s="232"/>
      <c r="AK138" s="232"/>
      <c r="AL138" s="232"/>
      <c r="AM138" s="232"/>
      <c r="AN138" s="232"/>
      <c r="AO138" s="232"/>
      <c r="AP138" s="232"/>
    </row>
    <row r="139" s="230" customFormat="true" ht="12" hidden="false" customHeight="true" outlineLevel="0" collapsed="false">
      <c r="B139" s="3" t="s">
        <v>298</v>
      </c>
      <c r="D139" s="231"/>
      <c r="E139" s="232"/>
      <c r="F139" s="232"/>
      <c r="G139" s="232"/>
      <c r="H139" s="232"/>
      <c r="I139" s="232"/>
      <c r="J139" s="232"/>
      <c r="K139" s="232"/>
      <c r="L139" s="232"/>
      <c r="M139" s="232"/>
      <c r="N139" s="232"/>
      <c r="O139" s="232"/>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32"/>
      <c r="AL139" s="232"/>
      <c r="AM139" s="232"/>
      <c r="AN139" s="232"/>
      <c r="AO139" s="232"/>
      <c r="AP139" s="232"/>
    </row>
    <row r="140" s="230" customFormat="true" ht="12" hidden="false" customHeight="true" outlineLevel="0" collapsed="false">
      <c r="B140" s="3"/>
      <c r="D140" s="231"/>
      <c r="E140" s="232"/>
      <c r="F140" s="232"/>
      <c r="G140" s="232"/>
      <c r="H140" s="232"/>
      <c r="I140" s="232"/>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232"/>
      <c r="AG140" s="232"/>
      <c r="AH140" s="232"/>
      <c r="AI140" s="232"/>
      <c r="AJ140" s="232"/>
      <c r="AK140" s="232"/>
      <c r="AL140" s="232"/>
      <c r="AM140" s="232"/>
      <c r="AN140" s="232"/>
      <c r="AO140" s="232"/>
      <c r="AP140" s="232"/>
    </row>
    <row r="141" s="230" customFormat="true" ht="12" hidden="false" customHeight="true" outlineLevel="0" collapsed="false">
      <c r="B141" s="233" t="s">
        <v>299</v>
      </c>
      <c r="D141" s="231"/>
      <c r="E141" s="232"/>
      <c r="F141" s="232"/>
      <c r="G141" s="232"/>
      <c r="H141" s="232"/>
      <c r="I141" s="232"/>
      <c r="J141" s="232"/>
      <c r="K141" s="232"/>
      <c r="L141" s="232"/>
      <c r="M141" s="232"/>
      <c r="N141" s="232"/>
      <c r="O141" s="232"/>
      <c r="P141" s="232"/>
      <c r="Q141" s="232"/>
      <c r="R141" s="232"/>
      <c r="S141" s="232"/>
      <c r="T141" s="232"/>
      <c r="U141" s="232"/>
      <c r="V141" s="232"/>
      <c r="W141" s="232"/>
      <c r="X141" s="232"/>
      <c r="Y141" s="232"/>
      <c r="Z141" s="232"/>
      <c r="AA141" s="232"/>
      <c r="AB141" s="232"/>
      <c r="AC141" s="232"/>
      <c r="AD141" s="232"/>
      <c r="AE141" s="232"/>
      <c r="AF141" s="232"/>
      <c r="AG141" s="232"/>
      <c r="AH141" s="232"/>
      <c r="AI141" s="232"/>
      <c r="AJ141" s="232"/>
      <c r="AK141" s="232"/>
      <c r="AL141" s="232"/>
      <c r="AM141" s="232"/>
      <c r="AN141" s="232"/>
      <c r="AO141" s="232"/>
      <c r="AP141" s="232"/>
    </row>
    <row r="142" s="230" customFormat="true" ht="12" hidden="false" customHeight="true" outlineLevel="0" collapsed="false">
      <c r="B142" s="3" t="s">
        <v>300</v>
      </c>
      <c r="D142" s="231"/>
      <c r="E142" s="232"/>
      <c r="F142" s="232"/>
      <c r="G142" s="232"/>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232"/>
      <c r="AG142" s="232"/>
      <c r="AH142" s="232"/>
      <c r="AI142" s="232"/>
      <c r="AJ142" s="232"/>
      <c r="AK142" s="232"/>
      <c r="AL142" s="232"/>
      <c r="AM142" s="232"/>
      <c r="AN142" s="232"/>
      <c r="AO142" s="232"/>
      <c r="AP142" s="232"/>
    </row>
    <row r="143" s="230" customFormat="true" ht="12" hidden="false" customHeight="true" outlineLevel="0" collapsed="false">
      <c r="B143" s="3" t="s">
        <v>301</v>
      </c>
      <c r="D143" s="231"/>
      <c r="E143" s="232"/>
      <c r="F143" s="232"/>
      <c r="G143" s="232"/>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row>
    <row r="144" s="230" customFormat="true" ht="12" hidden="false" customHeight="true" outlineLevel="0" collapsed="false">
      <c r="B144" s="3" t="s">
        <v>302</v>
      </c>
      <c r="D144" s="231"/>
      <c r="E144" s="232"/>
      <c r="F144" s="232"/>
      <c r="G144" s="232"/>
      <c r="H144" s="232"/>
      <c r="I144" s="232"/>
      <c r="J144" s="232"/>
      <c r="K144" s="232"/>
      <c r="L144" s="232"/>
      <c r="M144" s="232"/>
      <c r="N144" s="232"/>
      <c r="O144" s="232"/>
      <c r="P144" s="232"/>
      <c r="Q144" s="232"/>
      <c r="R144" s="232"/>
      <c r="S144" s="232"/>
      <c r="T144" s="232"/>
      <c r="U144" s="232"/>
      <c r="V144" s="232"/>
      <c r="W144" s="232"/>
      <c r="X144" s="232"/>
      <c r="Y144" s="232"/>
      <c r="Z144" s="232"/>
      <c r="AA144" s="232"/>
      <c r="AB144" s="232"/>
      <c r="AC144" s="232"/>
      <c r="AD144" s="232"/>
      <c r="AE144" s="232"/>
      <c r="AF144" s="232"/>
      <c r="AG144" s="232"/>
      <c r="AH144" s="232"/>
      <c r="AI144" s="232"/>
      <c r="AJ144" s="232"/>
      <c r="AK144" s="232"/>
      <c r="AL144" s="232"/>
      <c r="AM144" s="232"/>
      <c r="AN144" s="232"/>
      <c r="AO144" s="232"/>
      <c r="AP144" s="232"/>
    </row>
    <row r="145" s="230" customFormat="true" ht="12" hidden="false" customHeight="true" outlineLevel="0" collapsed="false">
      <c r="B145" s="3"/>
      <c r="D145" s="231"/>
      <c r="E145" s="232"/>
      <c r="F145" s="232"/>
      <c r="G145" s="232"/>
      <c r="H145" s="232"/>
      <c r="I145" s="232"/>
      <c r="J145" s="232"/>
      <c r="K145" s="232"/>
      <c r="L145" s="232"/>
      <c r="M145" s="232"/>
      <c r="N145" s="232"/>
      <c r="O145" s="232"/>
      <c r="P145" s="232"/>
      <c r="Q145" s="232"/>
      <c r="R145" s="232"/>
      <c r="S145" s="232"/>
      <c r="T145" s="232"/>
      <c r="U145" s="232"/>
      <c r="V145" s="232"/>
      <c r="W145" s="232"/>
      <c r="X145" s="232"/>
      <c r="Y145" s="232"/>
      <c r="Z145" s="232"/>
      <c r="AA145" s="232"/>
      <c r="AB145" s="232"/>
      <c r="AC145" s="232"/>
      <c r="AD145" s="232"/>
      <c r="AE145" s="232"/>
      <c r="AF145" s="232"/>
      <c r="AG145" s="232"/>
      <c r="AH145" s="232"/>
      <c r="AI145" s="232"/>
      <c r="AJ145" s="232"/>
      <c r="AK145" s="232"/>
      <c r="AL145" s="232"/>
      <c r="AM145" s="232"/>
      <c r="AN145" s="232"/>
      <c r="AO145" s="232"/>
      <c r="AP145" s="232"/>
    </row>
    <row r="146" s="230" customFormat="true" ht="12" hidden="false" customHeight="true" outlineLevel="0" collapsed="false">
      <c r="B146" s="233" t="s">
        <v>303</v>
      </c>
      <c r="D146" s="231"/>
      <c r="E146" s="232"/>
      <c r="F146" s="232"/>
      <c r="G146" s="232"/>
      <c r="H146" s="232"/>
      <c r="I146" s="232"/>
      <c r="J146" s="232"/>
      <c r="K146" s="232"/>
      <c r="L146" s="232"/>
      <c r="M146" s="232"/>
      <c r="N146" s="232"/>
      <c r="O146" s="232"/>
      <c r="P146" s="232"/>
      <c r="Q146" s="232"/>
      <c r="R146" s="232"/>
      <c r="S146" s="232"/>
      <c r="T146" s="232"/>
      <c r="U146" s="232"/>
      <c r="V146" s="232"/>
      <c r="W146" s="232"/>
      <c r="X146" s="232"/>
      <c r="Y146" s="232"/>
      <c r="Z146" s="232"/>
      <c r="AA146" s="232"/>
      <c r="AB146" s="232"/>
      <c r="AC146" s="232"/>
      <c r="AD146" s="232"/>
      <c r="AE146" s="232"/>
      <c r="AF146" s="232"/>
      <c r="AG146" s="232"/>
      <c r="AH146" s="232"/>
      <c r="AI146" s="232"/>
      <c r="AJ146" s="232"/>
      <c r="AK146" s="232"/>
      <c r="AL146" s="232"/>
      <c r="AM146" s="232"/>
      <c r="AN146" s="232"/>
      <c r="AO146" s="232"/>
      <c r="AP146" s="232"/>
    </row>
    <row r="147" s="230" customFormat="true" ht="12" hidden="false" customHeight="true" outlineLevel="0" collapsed="false">
      <c r="C147" s="3" t="s">
        <v>304</v>
      </c>
      <c r="D147" s="231"/>
      <c r="E147" s="232"/>
      <c r="F147" s="232"/>
      <c r="G147" s="232"/>
      <c r="H147" s="232"/>
      <c r="I147" s="232"/>
      <c r="J147" s="232"/>
      <c r="K147" s="232"/>
      <c r="L147" s="232"/>
      <c r="M147" s="232"/>
      <c r="N147" s="232"/>
      <c r="O147" s="232"/>
      <c r="P147" s="232"/>
      <c r="Q147" s="232"/>
      <c r="R147" s="232"/>
      <c r="S147" s="232"/>
      <c r="T147" s="232"/>
      <c r="U147" s="232"/>
      <c r="V147" s="232"/>
      <c r="W147" s="232"/>
      <c r="X147" s="232"/>
      <c r="Y147" s="232"/>
      <c r="Z147" s="232"/>
      <c r="AA147" s="232"/>
      <c r="AB147" s="232"/>
      <c r="AC147" s="232"/>
      <c r="AD147" s="232"/>
      <c r="AE147" s="232"/>
      <c r="AF147" s="232"/>
      <c r="AG147" s="232"/>
      <c r="AH147" s="232"/>
      <c r="AI147" s="232"/>
      <c r="AJ147" s="232"/>
      <c r="AK147" s="232"/>
      <c r="AL147" s="232"/>
      <c r="AM147" s="232"/>
      <c r="AN147" s="232"/>
      <c r="AO147" s="232"/>
      <c r="AP147" s="232"/>
    </row>
    <row r="148" s="230" customFormat="true" ht="12" hidden="false" customHeight="true" outlineLevel="0" collapsed="false">
      <c r="B148" s="233"/>
      <c r="D148" s="231"/>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row>
    <row r="149" s="230" customFormat="true" ht="12" hidden="false" customHeight="true" outlineLevel="0" collapsed="false">
      <c r="D149" s="231"/>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row>
    <row r="150" s="230" customFormat="true" ht="12" hidden="false" customHeight="true" outlineLevel="0" collapsed="false">
      <c r="B150" s="233" t="s">
        <v>305</v>
      </c>
      <c r="D150" s="231"/>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row>
    <row r="151" s="230" customFormat="true" ht="12" hidden="false" customHeight="true" outlineLevel="0" collapsed="false">
      <c r="B151" s="3" t="s">
        <v>306</v>
      </c>
      <c r="D151" s="231"/>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row>
    <row r="152" s="230" customFormat="true" ht="12" hidden="false" customHeight="true" outlineLevel="0" collapsed="false">
      <c r="B152" s="3" t="s">
        <v>307</v>
      </c>
      <c r="D152" s="231"/>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row>
    <row r="153" s="230" customFormat="true" ht="12" hidden="false" customHeight="true" outlineLevel="0" collapsed="false">
      <c r="B153" s="3" t="s">
        <v>308</v>
      </c>
      <c r="C153" s="3"/>
      <c r="D153" s="234"/>
      <c r="E153" s="235"/>
      <c r="F153" s="235"/>
      <c r="G153" s="235"/>
      <c r="H153" s="235"/>
      <c r="I153" s="235"/>
      <c r="J153" s="235"/>
      <c r="K153" s="235"/>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row>
    <row r="154" s="230" customFormat="true" ht="12" hidden="false" customHeight="true" outlineLevel="0" collapsed="false">
      <c r="B154" s="3"/>
      <c r="C154" s="236" t="s">
        <v>309</v>
      </c>
      <c r="D154" s="234"/>
      <c r="E154" s="235"/>
      <c r="F154" s="235"/>
      <c r="G154" s="235"/>
      <c r="H154" s="235"/>
      <c r="I154" s="235"/>
      <c r="J154" s="235"/>
      <c r="K154" s="235"/>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row>
    <row r="155" s="230" customFormat="true" ht="12" hidden="false" customHeight="true" outlineLevel="0" collapsed="false">
      <c r="B155" s="3"/>
      <c r="C155" s="236" t="s">
        <v>310</v>
      </c>
      <c r="D155" s="234"/>
      <c r="E155" s="235"/>
      <c r="F155" s="235"/>
      <c r="G155" s="235"/>
      <c r="H155" s="235"/>
      <c r="I155" s="235"/>
      <c r="J155" s="235"/>
      <c r="K155" s="235"/>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row>
    <row r="156" s="230" customFormat="true" ht="12" hidden="false" customHeight="true" outlineLevel="0" collapsed="false">
      <c r="B156" s="3"/>
      <c r="C156" s="236" t="s">
        <v>311</v>
      </c>
      <c r="D156" s="234"/>
      <c r="E156" s="235"/>
      <c r="F156" s="235"/>
      <c r="G156" s="235"/>
      <c r="H156" s="235"/>
      <c r="I156" s="235"/>
      <c r="J156" s="235"/>
      <c r="K156" s="235"/>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row>
    <row r="157" s="230" customFormat="true" ht="12" hidden="false" customHeight="true" outlineLevel="0" collapsed="false">
      <c r="B157" s="3" t="s">
        <v>312</v>
      </c>
      <c r="D157" s="231"/>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row>
    <row r="158" s="230" customFormat="true" ht="12" hidden="false" customHeight="true" outlineLevel="0" collapsed="false">
      <c r="A158" s="3"/>
      <c r="B158" s="231"/>
      <c r="D158" s="231"/>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row>
    <row r="159" s="230" customFormat="true" ht="12" hidden="false" customHeight="true" outlineLevel="0" collapsed="false">
      <c r="A159" s="237"/>
      <c r="B159" s="231"/>
      <c r="D159" s="231"/>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8" t="s">
        <v>26</v>
      </c>
    </row>
    <row r="8" customFormat="false" ht="18" hidden="false" customHeight="true" outlineLevel="0" collapsed="false">
      <c r="B8" s="238" t="s">
        <v>314</v>
      </c>
    </row>
    <row r="9" customFormat="false" ht="18" hidden="false" customHeight="true" outlineLevel="0" collapsed="false">
      <c r="B9" s="238"/>
      <c r="C9" s="238" t="s">
        <v>315</v>
      </c>
    </row>
    <row r="10" customFormat="false" ht="14.25" hidden="false" customHeight="false" outlineLevel="0" collapsed="false">
      <c r="A10" s="23"/>
      <c r="B10" s="239" t="s">
        <v>316</v>
      </c>
      <c r="C10" s="239"/>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9"/>
      <c r="C11" s="239"/>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9"/>
      <c r="C12" s="239"/>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40"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9"/>
      <c r="C13" s="239"/>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9"/>
      <c r="C14" s="239"/>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41" t="s">
        <v>81</v>
      </c>
      <c r="C15" s="60" t="s">
        <v>103</v>
      </c>
      <c r="D15" s="61" t="s">
        <v>91</v>
      </c>
      <c r="E15" s="242"/>
      <c r="F15" s="242"/>
      <c r="G15" s="242"/>
      <c r="H15" s="242"/>
      <c r="I15" s="242"/>
      <c r="J15" s="242"/>
      <c r="K15" s="242"/>
      <c r="L15" s="242"/>
      <c r="M15" s="242"/>
      <c r="N15" s="242" t="s">
        <v>83</v>
      </c>
      <c r="O15" s="242" t="s">
        <v>83</v>
      </c>
      <c r="P15" s="242" t="s">
        <v>83</v>
      </c>
      <c r="Q15" s="242" t="s">
        <v>83</v>
      </c>
      <c r="R15" s="242" t="s">
        <v>83</v>
      </c>
      <c r="S15" s="242" t="s">
        <v>83</v>
      </c>
      <c r="T15" s="242" t="s">
        <v>83</v>
      </c>
      <c r="U15" s="242" t="s">
        <v>83</v>
      </c>
      <c r="V15" s="242" t="s">
        <v>83</v>
      </c>
      <c r="W15" s="242" t="s">
        <v>83</v>
      </c>
      <c r="X15" s="242" t="s">
        <v>83</v>
      </c>
      <c r="Y15" s="242" t="s">
        <v>83</v>
      </c>
      <c r="Z15" s="242" t="s">
        <v>83</v>
      </c>
      <c r="AA15" s="242" t="s">
        <v>83</v>
      </c>
      <c r="AB15" s="242"/>
      <c r="AC15" s="242"/>
      <c r="AD15" s="242"/>
      <c r="AE15" s="242"/>
      <c r="AF15" s="242"/>
      <c r="AG15" s="242"/>
      <c r="AH15" s="242" t="s">
        <v>83</v>
      </c>
      <c r="AI15" s="242"/>
      <c r="AJ15" s="242"/>
      <c r="AK15" s="242"/>
      <c r="AL15" s="242"/>
      <c r="AM15" s="242"/>
      <c r="AN15" s="242"/>
      <c r="AO15" s="242" t="s">
        <v>83</v>
      </c>
      <c r="AP15" s="242" t="s">
        <v>83</v>
      </c>
    </row>
    <row r="16" customFormat="false" ht="14.25" hidden="false" customHeight="false" outlineLevel="0" collapsed="false">
      <c r="A16" s="69" t="s">
        <v>324</v>
      </c>
      <c r="B16" s="243"/>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3"/>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41"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3"/>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3"/>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3"/>
      <c r="C21" s="71" t="s">
        <v>333</v>
      </c>
      <c r="D21" s="244"/>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41"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3"/>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3"/>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41"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3"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3"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3"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3"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41"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3"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3"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3"/>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3"/>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3" t="s">
        <v>218</v>
      </c>
      <c r="B35" s="245" t="s">
        <v>81</v>
      </c>
      <c r="C35" s="246"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7"/>
      <c r="C36" s="248" t="s">
        <v>351</v>
      </c>
      <c r="D36" s="161"/>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3"/>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3"/>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3" t="s">
        <v>220</v>
      </c>
      <c r="B39" s="249" t="s">
        <v>81</v>
      </c>
      <c r="C39" s="250"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3"/>
      <c r="C40" s="71" t="s">
        <v>357</v>
      </c>
      <c r="D40" s="161"/>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3"/>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3"/>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3" t="s">
        <v>362</v>
      </c>
      <c r="B43" s="245" t="s">
        <v>81</v>
      </c>
      <c r="C43" s="246"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7"/>
      <c r="C44" s="248" t="s">
        <v>364</v>
      </c>
      <c r="D44" s="161"/>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3"/>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3"/>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3"/>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3" t="s">
        <v>254</v>
      </c>
      <c r="B48" s="245" t="s">
        <v>81</v>
      </c>
      <c r="C48" s="246"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7" t="s">
        <v>372</v>
      </c>
      <c r="C49" s="248"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7" t="s">
        <v>372</v>
      </c>
      <c r="C50" s="248"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7" t="s">
        <v>372</v>
      </c>
      <c r="C51" s="248"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4" t="s">
        <v>378</v>
      </c>
      <c r="B52" s="251" t="s">
        <v>81</v>
      </c>
      <c r="C52" s="252" t="s">
        <v>379</v>
      </c>
      <c r="D52" s="253"/>
      <c r="E52" s="254" t="s">
        <v>83</v>
      </c>
      <c r="F52" s="254" t="s">
        <v>83</v>
      </c>
      <c r="G52" s="254" t="s">
        <v>83</v>
      </c>
      <c r="H52" s="254" t="s">
        <v>83</v>
      </c>
      <c r="I52" s="254"/>
      <c r="J52" s="254"/>
      <c r="K52" s="254"/>
      <c r="L52" s="254"/>
      <c r="M52" s="254" t="s">
        <v>83</v>
      </c>
      <c r="N52" s="254" t="s">
        <v>83</v>
      </c>
      <c r="O52" s="254" t="s">
        <v>83</v>
      </c>
      <c r="P52" s="254"/>
      <c r="Q52" s="254"/>
      <c r="R52" s="254"/>
      <c r="S52" s="254"/>
      <c r="T52" s="254"/>
      <c r="U52" s="254"/>
      <c r="V52" s="254"/>
      <c r="W52" s="254"/>
      <c r="X52" s="254"/>
      <c r="Y52" s="254"/>
      <c r="Z52" s="254"/>
      <c r="AA52" s="254" t="s">
        <v>83</v>
      </c>
      <c r="AB52" s="254" t="s">
        <v>83</v>
      </c>
      <c r="AC52" s="254" t="s">
        <v>83</v>
      </c>
      <c r="AD52" s="254" t="s">
        <v>83</v>
      </c>
      <c r="AE52" s="254" t="s">
        <v>83</v>
      </c>
      <c r="AF52" s="254" t="s">
        <v>83</v>
      </c>
      <c r="AG52" s="254" t="s">
        <v>83</v>
      </c>
      <c r="AH52" s="254" t="s">
        <v>83</v>
      </c>
      <c r="AI52" s="254" t="s">
        <v>83</v>
      </c>
      <c r="AJ52" s="254" t="s">
        <v>83</v>
      </c>
      <c r="AK52" s="254" t="s">
        <v>83</v>
      </c>
      <c r="AL52" s="254" t="s">
        <v>83</v>
      </c>
      <c r="AM52" s="254" t="s">
        <v>83</v>
      </c>
      <c r="AN52" s="254" t="s">
        <v>83</v>
      </c>
      <c r="AO52" s="254"/>
      <c r="AP52" s="254" t="s">
        <v>83</v>
      </c>
    </row>
    <row r="53" customFormat="false" ht="13.5" hidden="false" customHeight="false" outlineLevel="0" collapsed="false">
      <c r="A53" s="255" t="s">
        <v>380</v>
      </c>
      <c r="B53" s="256"/>
      <c r="C53" s="257" t="s">
        <v>381</v>
      </c>
      <c r="D53" s="46"/>
      <c r="E53" s="254" t="s">
        <v>83</v>
      </c>
      <c r="F53" s="254" t="s">
        <v>83</v>
      </c>
      <c r="G53" s="254" t="s">
        <v>83</v>
      </c>
      <c r="H53" s="254" t="s">
        <v>83</v>
      </c>
      <c r="I53" s="254" t="s">
        <v>83</v>
      </c>
      <c r="J53" s="56"/>
      <c r="K53" s="56"/>
      <c r="L53" s="56"/>
      <c r="M53" s="254" t="s">
        <v>83</v>
      </c>
      <c r="N53" s="254" t="s">
        <v>83</v>
      </c>
      <c r="O53" s="254" t="s">
        <v>83</v>
      </c>
      <c r="P53" s="254" t="s">
        <v>83</v>
      </c>
      <c r="Q53" s="254" t="s">
        <v>83</v>
      </c>
      <c r="R53" s="254" t="s">
        <v>83</v>
      </c>
      <c r="S53" s="254" t="s">
        <v>83</v>
      </c>
      <c r="T53" s="254" t="s">
        <v>83</v>
      </c>
      <c r="U53" s="254" t="s">
        <v>83</v>
      </c>
      <c r="V53" s="254" t="s">
        <v>83</v>
      </c>
      <c r="W53" s="254" t="s">
        <v>83</v>
      </c>
      <c r="X53" s="254" t="s">
        <v>83</v>
      </c>
      <c r="Y53" s="254" t="s">
        <v>83</v>
      </c>
      <c r="Z53" s="254" t="s">
        <v>83</v>
      </c>
      <c r="AA53" s="254" t="s">
        <v>83</v>
      </c>
      <c r="AB53" s="254" t="s">
        <v>83</v>
      </c>
      <c r="AC53" s="254" t="s">
        <v>83</v>
      </c>
      <c r="AD53" s="254" t="s">
        <v>83</v>
      </c>
      <c r="AE53" s="254" t="s">
        <v>83</v>
      </c>
      <c r="AF53" s="254" t="s">
        <v>83</v>
      </c>
      <c r="AG53" s="254" t="s">
        <v>83</v>
      </c>
      <c r="AH53" s="254" t="s">
        <v>83</v>
      </c>
      <c r="AI53" s="254" t="s">
        <v>83</v>
      </c>
      <c r="AJ53" s="254" t="s">
        <v>83</v>
      </c>
      <c r="AK53" s="254" t="s">
        <v>83</v>
      </c>
      <c r="AL53" s="254" t="s">
        <v>83</v>
      </c>
      <c r="AM53" s="254" t="s">
        <v>83</v>
      </c>
      <c r="AN53" s="254" t="s">
        <v>83</v>
      </c>
      <c r="AO53" s="254" t="s">
        <v>83</v>
      </c>
      <c r="AP53" s="254" t="s">
        <v>83</v>
      </c>
    </row>
    <row r="54" customFormat="false" ht="13.5" hidden="false" customHeight="false" outlineLevel="0" collapsed="false">
      <c r="A54" s="255" t="s">
        <v>382</v>
      </c>
      <c r="B54" s="256"/>
      <c r="C54" s="257" t="s">
        <v>383</v>
      </c>
      <c r="D54" s="46"/>
      <c r="E54" s="254" t="s">
        <v>83</v>
      </c>
      <c r="F54" s="254" t="s">
        <v>83</v>
      </c>
      <c r="G54" s="254" t="s">
        <v>83</v>
      </c>
      <c r="H54" s="254" t="s">
        <v>83</v>
      </c>
      <c r="I54" s="254" t="s">
        <v>83</v>
      </c>
      <c r="J54" s="56"/>
      <c r="K54" s="56"/>
      <c r="L54" s="56"/>
      <c r="M54" s="254" t="s">
        <v>83</v>
      </c>
      <c r="N54" s="254" t="s">
        <v>83</v>
      </c>
      <c r="O54" s="254" t="s">
        <v>83</v>
      </c>
      <c r="P54" s="254" t="s">
        <v>83</v>
      </c>
      <c r="Q54" s="254" t="s">
        <v>83</v>
      </c>
      <c r="R54" s="254" t="s">
        <v>83</v>
      </c>
      <c r="S54" s="254" t="s">
        <v>83</v>
      </c>
      <c r="T54" s="254" t="s">
        <v>83</v>
      </c>
      <c r="U54" s="254" t="s">
        <v>83</v>
      </c>
      <c r="V54" s="254" t="s">
        <v>83</v>
      </c>
      <c r="W54" s="254" t="s">
        <v>83</v>
      </c>
      <c r="X54" s="254" t="s">
        <v>83</v>
      </c>
      <c r="Y54" s="254" t="s">
        <v>83</v>
      </c>
      <c r="Z54" s="254" t="s">
        <v>83</v>
      </c>
      <c r="AA54" s="254" t="s">
        <v>83</v>
      </c>
      <c r="AB54" s="254" t="s">
        <v>83</v>
      </c>
      <c r="AC54" s="254" t="s">
        <v>83</v>
      </c>
      <c r="AD54" s="254" t="s">
        <v>83</v>
      </c>
      <c r="AE54" s="254" t="s">
        <v>83</v>
      </c>
      <c r="AF54" s="254" t="s">
        <v>83</v>
      </c>
      <c r="AG54" s="254" t="s">
        <v>83</v>
      </c>
      <c r="AH54" s="254" t="s">
        <v>83</v>
      </c>
      <c r="AI54" s="254" t="s">
        <v>83</v>
      </c>
      <c r="AJ54" s="254" t="s">
        <v>83</v>
      </c>
      <c r="AK54" s="254" t="s">
        <v>83</v>
      </c>
      <c r="AL54" s="254" t="s">
        <v>83</v>
      </c>
      <c r="AM54" s="254" t="s">
        <v>83</v>
      </c>
      <c r="AN54" s="254" t="s">
        <v>83</v>
      </c>
      <c r="AO54" s="254" t="s">
        <v>83</v>
      </c>
      <c r="AP54" s="254" t="s">
        <v>83</v>
      </c>
    </row>
    <row r="56" customFormat="false" ht="13.5" hidden="false" customHeight="false" outlineLevel="0" collapsed="false">
      <c r="B56" s="258" t="s">
        <v>384</v>
      </c>
    </row>
    <row r="57" customFormat="false" ht="12.75" hidden="false" customHeight="false" outlineLevel="0" collapsed="false">
      <c r="B57" s="258" t="s">
        <v>292</v>
      </c>
    </row>
    <row r="58" customFormat="false" ht="12.75" hidden="false" customHeight="false" outlineLevel="0" collapsed="false">
      <c r="B58" s="258"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8" t="s">
        <v>26</v>
      </c>
      <c r="B6" s="238"/>
    </row>
    <row r="7" customFormat="false" ht="12.75" hidden="false" customHeight="false" outlineLevel="0" collapsed="false">
      <c r="A7" s="259"/>
      <c r="B7" s="259"/>
    </row>
    <row r="8" customFormat="false" ht="13.5" hidden="false" customHeight="false" outlineLevel="0" collapsed="false">
      <c r="A8" s="260" t="s">
        <v>387</v>
      </c>
      <c r="B8" s="260"/>
      <c r="C8" s="260"/>
      <c r="D8" s="260"/>
      <c r="E8" s="260"/>
    </row>
    <row r="9" customFormat="false" ht="59.25" hidden="false" customHeight="true" outlineLevel="0" collapsed="false">
      <c r="A9" s="261" t="s">
        <v>388</v>
      </c>
      <c r="B9" s="262" t="s">
        <v>389</v>
      </c>
      <c r="C9" s="263" t="s">
        <v>390</v>
      </c>
      <c r="D9" s="263"/>
      <c r="E9" s="264" t="s">
        <v>391</v>
      </c>
      <c r="F9" s="264"/>
    </row>
    <row r="10" customFormat="false" ht="77.25" hidden="false" customHeight="false" outlineLevel="0" collapsed="false">
      <c r="A10" s="261" t="s">
        <v>135</v>
      </c>
      <c r="B10" s="265" t="s">
        <v>392</v>
      </c>
      <c r="C10" s="266"/>
      <c r="D10" s="266"/>
      <c r="E10" s="266"/>
      <c r="F10" s="266"/>
    </row>
    <row r="11" customFormat="false" ht="115.5" hidden="false" customHeight="false" outlineLevel="0" collapsed="false">
      <c r="A11" s="261" t="s">
        <v>104</v>
      </c>
      <c r="B11" s="265" t="s">
        <v>393</v>
      </c>
      <c r="C11" s="266"/>
      <c r="D11" s="266"/>
      <c r="E11" s="266"/>
      <c r="F11" s="266"/>
    </row>
    <row r="12" customFormat="false" ht="90" hidden="false" customHeight="false" outlineLevel="0" collapsed="false">
      <c r="A12" s="261" t="s">
        <v>83</v>
      </c>
      <c r="B12" s="265" t="s">
        <v>394</v>
      </c>
      <c r="C12" s="266"/>
      <c r="D12" s="266"/>
      <c r="E12" s="266"/>
      <c r="F12" s="266"/>
    </row>
    <row r="13" customFormat="false" ht="243" hidden="false" customHeight="false" outlineLevel="0" collapsed="false">
      <c r="A13" s="261" t="s">
        <v>84</v>
      </c>
      <c r="B13" s="265" t="s">
        <v>395</v>
      </c>
      <c r="C13" s="266"/>
      <c r="D13" s="266"/>
      <c r="E13" s="266"/>
      <c r="F13" s="266"/>
    </row>
    <row r="14" customFormat="false" ht="90" hidden="false" customHeight="false" outlineLevel="0" collapsed="false">
      <c r="A14" s="267" t="s">
        <v>396</v>
      </c>
      <c r="B14" s="268" t="s">
        <v>397</v>
      </c>
      <c r="C14" s="266"/>
      <c r="D14" s="266"/>
      <c r="E14" s="266"/>
      <c r="F14" s="266"/>
    </row>
    <row r="15" customFormat="false" ht="128.25" hidden="false" customHeight="false" outlineLevel="0" collapsed="false">
      <c r="A15" s="267" t="s">
        <v>398</v>
      </c>
      <c r="B15" s="268" t="s">
        <v>399</v>
      </c>
      <c r="C15" s="266"/>
      <c r="D15" s="266"/>
      <c r="E15" s="266"/>
      <c r="F15" s="266"/>
    </row>
    <row r="16" customFormat="false" ht="15.75" hidden="false" customHeight="false" outlineLevel="0" collapsed="false">
      <c r="A16" s="269"/>
      <c r="B16" s="269"/>
      <c r="C16" s="269"/>
      <c r="D16" s="28"/>
      <c r="E16" s="28"/>
      <c r="F16" s="28"/>
    </row>
    <row r="17" customFormat="false" ht="15.75" hidden="false" customHeight="false" outlineLevel="0" collapsed="false">
      <c r="A17" s="269"/>
      <c r="B17" s="269"/>
      <c r="C17" s="269"/>
      <c r="D17" s="28"/>
      <c r="E17" s="28"/>
      <c r="F17" s="28"/>
    </row>
    <row r="18" customFormat="false" ht="13.5" hidden="false" customHeight="false" outlineLevel="0" collapsed="false">
      <c r="A18" s="260" t="s">
        <v>400</v>
      </c>
      <c r="B18" s="260"/>
      <c r="C18" s="260"/>
      <c r="D18" s="260"/>
      <c r="E18" s="260"/>
    </row>
    <row r="19" customFormat="false" ht="16.5" hidden="false" customHeight="true" outlineLevel="0" collapsed="false">
      <c r="A19" s="270" t="s">
        <v>401</v>
      </c>
      <c r="B19" s="271" t="s">
        <v>402</v>
      </c>
      <c r="C19" s="271" t="s">
        <v>403</v>
      </c>
      <c r="D19" s="271"/>
      <c r="E19" s="272"/>
    </row>
    <row r="20" customFormat="false" ht="41.25" hidden="false" customHeight="true" outlineLevel="0" collapsed="false">
      <c r="A20" s="270" t="s">
        <v>289</v>
      </c>
      <c r="B20" s="270" t="s">
        <v>404</v>
      </c>
      <c r="C20" s="270" t="s">
        <v>405</v>
      </c>
      <c r="D20" s="270"/>
      <c r="E20" s="273"/>
    </row>
    <row r="21" customFormat="false" ht="31.5" hidden="false" customHeight="true" outlineLevel="0" collapsed="false">
      <c r="A21" s="270" t="s">
        <v>406</v>
      </c>
      <c r="B21" s="270" t="s">
        <v>57</v>
      </c>
      <c r="C21" s="270" t="s">
        <v>407</v>
      </c>
      <c r="D21" s="270"/>
      <c r="E21" s="273"/>
    </row>
    <row r="22" customFormat="false" ht="24" hidden="false" customHeight="true" outlineLevel="0" collapsed="false">
      <c r="A22" s="274" t="s">
        <v>408</v>
      </c>
      <c r="B22" s="274" t="s">
        <v>57</v>
      </c>
      <c r="C22" s="270" t="s">
        <v>409</v>
      </c>
      <c r="D22" s="270"/>
      <c r="E22" s="28"/>
    </row>
    <row r="23" customFormat="false" ht="52.5" hidden="false" customHeight="true" outlineLevel="0" collapsed="false">
      <c r="A23" s="274" t="s">
        <v>410</v>
      </c>
      <c r="B23" s="274" t="s">
        <v>60</v>
      </c>
      <c r="C23" s="270" t="s">
        <v>411</v>
      </c>
      <c r="D23" s="270"/>
      <c r="E23" s="28"/>
    </row>
    <row r="24" customFormat="false" ht="16.5" hidden="false" customHeight="true" outlineLevel="0" collapsed="false">
      <c r="A24" s="274" t="s">
        <v>412</v>
      </c>
      <c r="B24" s="274" t="s">
        <v>60</v>
      </c>
      <c r="C24" s="270" t="s">
        <v>413</v>
      </c>
      <c r="D24" s="270"/>
      <c r="E24" s="28"/>
    </row>
    <row r="25" customFormat="false" ht="36" hidden="false" customHeight="true" outlineLevel="0" collapsed="false">
      <c r="A25" s="274" t="s">
        <v>414</v>
      </c>
      <c r="B25" s="274" t="s">
        <v>415</v>
      </c>
      <c r="C25" s="270" t="s">
        <v>416</v>
      </c>
      <c r="D25" s="270"/>
      <c r="E25" s="28"/>
    </row>
    <row r="26" customFormat="false" ht="16.5" hidden="false" customHeight="false" outlineLevel="0" collapsed="false">
      <c r="A26" s="274"/>
      <c r="B26" s="274"/>
      <c r="C26" s="270"/>
      <c r="D26" s="270"/>
      <c r="E26" s="28"/>
    </row>
    <row r="27" customFormat="false" ht="12.75" hidden="false" customHeight="false" outlineLevel="0" collapsed="false">
      <c r="A27" s="28"/>
      <c r="B27" s="28"/>
      <c r="C27" s="28"/>
      <c r="D27" s="28"/>
      <c r="E27" s="28"/>
    </row>
    <row r="28" customFormat="false" ht="13.5" hidden="false" customHeight="false" outlineLevel="0" collapsed="false">
      <c r="A28" s="260" t="s">
        <v>417</v>
      </c>
      <c r="B28" s="260"/>
      <c r="C28" s="260"/>
      <c r="D28" s="28"/>
      <c r="E28" s="28"/>
    </row>
    <row r="29" customFormat="false" ht="16.5" hidden="false" customHeight="true" outlineLevel="0" collapsed="false">
      <c r="A29" s="270" t="s">
        <v>401</v>
      </c>
      <c r="B29" s="270" t="s">
        <v>402</v>
      </c>
      <c r="C29" s="270" t="s">
        <v>418</v>
      </c>
      <c r="D29" s="270"/>
      <c r="E29" s="273"/>
    </row>
    <row r="30" customFormat="false" ht="16.5" hidden="false" customHeight="true" outlineLevel="0" collapsed="false">
      <c r="A30" s="275" t="s">
        <v>419</v>
      </c>
      <c r="B30" s="270" t="s">
        <v>414</v>
      </c>
      <c r="C30" s="270" t="s">
        <v>420</v>
      </c>
      <c r="D30" s="270"/>
      <c r="E30" s="273"/>
    </row>
    <row r="31" customFormat="false" ht="16.5" hidden="false" customHeight="true" outlineLevel="0" collapsed="false">
      <c r="A31" s="270" t="s">
        <v>421</v>
      </c>
      <c r="B31" s="270" t="s">
        <v>414</v>
      </c>
      <c r="C31" s="270" t="s">
        <v>422</v>
      </c>
      <c r="D31" s="270"/>
      <c r="E31" s="273"/>
    </row>
    <row r="32" customFormat="false" ht="16.5" hidden="false" customHeight="true" outlineLevel="0" collapsed="false">
      <c r="A32" s="274" t="s">
        <v>423</v>
      </c>
      <c r="B32" s="274" t="s">
        <v>404</v>
      </c>
      <c r="C32" s="270" t="s">
        <v>424</v>
      </c>
      <c r="D32" s="270"/>
      <c r="E32" s="28"/>
    </row>
    <row r="33" customFormat="false" ht="16.5" hidden="false" customHeight="true" outlineLevel="0" collapsed="false">
      <c r="A33" s="274"/>
      <c r="B33" s="274"/>
      <c r="C33" s="270"/>
      <c r="D33" s="270"/>
      <c r="E33" s="28"/>
    </row>
    <row r="34" customFormat="false" ht="16.5" hidden="false" customHeight="true" outlineLevel="0" collapsed="false">
      <c r="A34" s="274"/>
      <c r="B34" s="274"/>
      <c r="C34" s="270"/>
      <c r="D34" s="270"/>
      <c r="E34" s="28"/>
    </row>
    <row r="35" customFormat="false" ht="16.5" hidden="false" customHeight="true" outlineLevel="0" collapsed="false">
      <c r="A35" s="274"/>
      <c r="B35" s="274"/>
      <c r="C35" s="270"/>
      <c r="D35" s="270"/>
      <c r="E35" s="28"/>
    </row>
    <row r="36" customFormat="false" ht="16.5" hidden="false" customHeight="true" outlineLevel="0" collapsed="false">
      <c r="A36" s="274"/>
      <c r="B36" s="274"/>
      <c r="C36" s="270"/>
      <c r="D36" s="270"/>
      <c r="E36" s="28"/>
    </row>
    <row r="37" customFormat="false" ht="16.5" hidden="false" customHeight="true" outlineLevel="0" collapsed="false">
      <c r="A37" s="274"/>
      <c r="B37" s="274"/>
      <c r="C37" s="270"/>
      <c r="D37" s="270"/>
      <c r="E37" s="28"/>
    </row>
    <row r="38" customFormat="false" ht="12.75" hidden="false" customHeight="false" outlineLevel="0" collapsed="false">
      <c r="A38" s="28"/>
      <c r="B38" s="28"/>
      <c r="C38" s="28"/>
      <c r="D38" s="28"/>
      <c r="E38" s="28"/>
    </row>
    <row r="39" customFormat="false" ht="16.5" hidden="false" customHeight="false" outlineLevel="0" collapsed="false">
      <c r="A39" s="276" t="s">
        <v>425</v>
      </c>
      <c r="B39" s="276"/>
      <c r="C39" s="276"/>
      <c r="D39" s="230"/>
      <c r="E39" s="230"/>
      <c r="F39" s="230"/>
    </row>
    <row r="40" customFormat="false" ht="16.5" hidden="false" customHeight="true" outlineLevel="0" collapsed="false">
      <c r="A40" s="271" t="s">
        <v>401</v>
      </c>
      <c r="B40" s="271" t="s">
        <v>426</v>
      </c>
      <c r="C40" s="271" t="s">
        <v>427</v>
      </c>
      <c r="D40" s="271"/>
    </row>
    <row r="41" customFormat="false" ht="16.5" hidden="false" customHeight="true" outlineLevel="0" collapsed="false">
      <c r="A41" s="275" t="s">
        <v>406</v>
      </c>
      <c r="B41" s="277"/>
      <c r="C41" s="278"/>
      <c r="D41" s="278"/>
    </row>
    <row r="42" customFormat="false" ht="16.5" hidden="false" customHeight="true" outlineLevel="0" collapsed="false">
      <c r="A42" s="279" t="s">
        <v>428</v>
      </c>
      <c r="B42" s="279"/>
      <c r="C42" s="279"/>
      <c r="D42" s="279"/>
    </row>
    <row r="43" customFormat="false" ht="16.5" hidden="false" customHeight="true" outlineLevel="0" collapsed="false">
      <c r="A43" s="280" t="s">
        <v>421</v>
      </c>
      <c r="B43" s="280"/>
      <c r="C43" s="270"/>
      <c r="D43" s="270"/>
    </row>
    <row r="44" customFormat="false" ht="16.5" hidden="false" customHeight="true" outlineLevel="0" collapsed="false">
      <c r="A44" s="280" t="s">
        <v>429</v>
      </c>
      <c r="B44" s="280"/>
      <c r="C44" s="270"/>
      <c r="D44" s="270"/>
    </row>
    <row r="45" customFormat="false" ht="16.5" hidden="false" customHeight="true" outlineLevel="0" collapsed="false">
      <c r="A45" s="275" t="s">
        <v>430</v>
      </c>
      <c r="B45" s="277"/>
      <c r="C45" s="278"/>
      <c r="D45" s="278"/>
    </row>
    <row r="46" customFormat="false" ht="16.5" hidden="false" customHeight="true" outlineLevel="0" collapsed="false">
      <c r="A46" s="278" t="s">
        <v>431</v>
      </c>
      <c r="B46" s="281"/>
      <c r="C46" s="278"/>
      <c r="D46" s="278"/>
    </row>
    <row r="47" customFormat="false" ht="16.5" hidden="false" customHeight="true" outlineLevel="0" collapsed="false">
      <c r="A47" s="275" t="s">
        <v>194</v>
      </c>
      <c r="B47" s="277"/>
      <c r="C47" s="278"/>
      <c r="D47" s="278"/>
    </row>
    <row r="48" customFormat="false" ht="16.5" hidden="false" customHeight="true" outlineLevel="0" collapsed="false">
      <c r="A48" s="275" t="s">
        <v>206</v>
      </c>
      <c r="B48" s="277"/>
      <c r="C48" s="278"/>
      <c r="D48" s="278"/>
    </row>
    <row r="49" customFormat="false" ht="16.5" hidden="false" customHeight="true" outlineLevel="0" collapsed="false">
      <c r="A49" s="280" t="s">
        <v>432</v>
      </c>
      <c r="B49" s="280"/>
      <c r="C49" s="270"/>
      <c r="D49" s="270"/>
    </row>
    <row r="50" customFormat="false" ht="16.5" hidden="false" customHeight="true" outlineLevel="0" collapsed="false">
      <c r="A50" s="280" t="s">
        <v>224</v>
      </c>
      <c r="B50" s="280"/>
      <c r="C50" s="270"/>
      <c r="D50" s="270"/>
    </row>
    <row r="51" customFormat="false" ht="16.5" hidden="false" customHeight="true" outlineLevel="0" collapsed="false">
      <c r="A51" s="275" t="s">
        <v>250</v>
      </c>
      <c r="B51" s="277"/>
      <c r="C51" s="278"/>
      <c r="D51" s="278"/>
    </row>
    <row r="52" customFormat="false" ht="16.5" hidden="false" customHeight="true" outlineLevel="0" collapsed="false">
      <c r="A52" s="280" t="s">
        <v>433</v>
      </c>
      <c r="B52" s="280"/>
      <c r="C52" s="270"/>
      <c r="D52" s="270"/>
    </row>
    <row r="53" customFormat="false" ht="16.5" hidden="false" customHeight="true" outlineLevel="0" collapsed="false">
      <c r="A53" s="280" t="s">
        <v>268</v>
      </c>
      <c r="B53" s="280"/>
      <c r="C53" s="270"/>
      <c r="D53" s="270"/>
    </row>
    <row r="54" customFormat="false" ht="16.5" hidden="false" customHeight="true" outlineLevel="0" collapsed="false">
      <c r="A54" s="280" t="n">
        <v>7</v>
      </c>
      <c r="B54" s="280"/>
      <c r="C54" s="270"/>
      <c r="D54" s="270"/>
    </row>
    <row r="55" customFormat="false" ht="32.25" hidden="false" customHeight="true" outlineLevel="0" collapsed="false">
      <c r="A55" s="282" t="s">
        <v>434</v>
      </c>
      <c r="B55" s="282" t="s">
        <v>435</v>
      </c>
      <c r="C55" s="283" t="s">
        <v>414</v>
      </c>
      <c r="D55" s="283"/>
    </row>
    <row r="57" s="230" customFormat="true" ht="16.5" hidden="false" customHeight="false" outlineLevel="0" collapsed="false">
      <c r="A57" s="276" t="s">
        <v>436</v>
      </c>
      <c r="B57" s="276"/>
      <c r="C57" s="276"/>
    </row>
    <row r="58" customFormat="false" ht="16.5" hidden="false" customHeight="false" outlineLevel="0" collapsed="false">
      <c r="A58" s="261" t="s">
        <v>437</v>
      </c>
      <c r="B58" s="284" t="s">
        <v>438</v>
      </c>
      <c r="C58" s="285" t="s">
        <v>439</v>
      </c>
      <c r="D58" s="285" t="s">
        <v>440</v>
      </c>
      <c r="E58" s="285" t="s">
        <v>391</v>
      </c>
    </row>
    <row r="59" customFormat="false" ht="16.5" hidden="false" customHeight="false" outlineLevel="0" collapsed="false">
      <c r="A59" s="286" t="s">
        <v>279</v>
      </c>
      <c r="B59" s="287" t="s">
        <v>280</v>
      </c>
      <c r="C59" s="288" t="s">
        <v>441</v>
      </c>
      <c r="D59" s="288"/>
      <c r="E59" s="288"/>
    </row>
    <row r="60" customFormat="false" ht="16.5" hidden="false" customHeight="false" outlineLevel="0" collapsed="false">
      <c r="A60" s="286" t="s">
        <v>281</v>
      </c>
      <c r="B60" s="287" t="s">
        <v>282</v>
      </c>
      <c r="C60" s="288" t="s">
        <v>441</v>
      </c>
      <c r="D60" s="288"/>
      <c r="E60" s="288"/>
    </row>
    <row r="61" customFormat="false" ht="16.5" hidden="false" customHeight="false" outlineLevel="0" collapsed="false">
      <c r="A61" s="289" t="s">
        <v>105</v>
      </c>
      <c r="B61" s="290" t="s">
        <v>442</v>
      </c>
      <c r="C61" s="274" t="s">
        <v>441</v>
      </c>
      <c r="D61" s="291"/>
      <c r="E61" s="291"/>
    </row>
    <row r="62" customFormat="false" ht="13.5" hidden="false" customHeight="true" outlineLevel="0" collapsed="false">
      <c r="A62" s="289" t="s">
        <v>107</v>
      </c>
      <c r="B62" s="290" t="s">
        <v>443</v>
      </c>
      <c r="C62" s="274" t="s">
        <v>441</v>
      </c>
      <c r="D62" s="292"/>
      <c r="E62" s="292"/>
    </row>
    <row r="63" customFormat="false" ht="13.5" hidden="false" customHeight="false" outlineLevel="0" collapsed="false">
      <c r="A63" s="293" t="s">
        <v>444</v>
      </c>
      <c r="B63" s="294" t="s">
        <v>445</v>
      </c>
      <c r="C63" s="293" t="s">
        <v>441</v>
      </c>
      <c r="D63" s="293"/>
      <c r="E63" s="293"/>
    </row>
    <row r="64" customFormat="false" ht="16.5" hidden="false" customHeight="false" outlineLevel="0" collapsed="false">
      <c r="A64" s="295" t="s">
        <v>446</v>
      </c>
      <c r="B64" s="296" t="s">
        <v>447</v>
      </c>
      <c r="C64" s="291" t="s">
        <v>441</v>
      </c>
      <c r="D64" s="297"/>
      <c r="E64" s="297"/>
    </row>
    <row r="65" customFormat="false" ht="16.5" hidden="false" customHeight="false" outlineLevel="0" collapsed="false">
      <c r="A65" s="298" t="s">
        <v>448</v>
      </c>
      <c r="B65" s="287" t="s">
        <v>284</v>
      </c>
      <c r="C65" s="288" t="s">
        <v>441</v>
      </c>
      <c r="D65" s="288"/>
      <c r="E65" s="288"/>
    </row>
    <row r="66" customFormat="false" ht="24.75" hidden="false" customHeight="false" outlineLevel="0" collapsed="false">
      <c r="A66" s="298" t="s">
        <v>449</v>
      </c>
      <c r="B66" s="287" t="s">
        <v>450</v>
      </c>
      <c r="C66" s="288"/>
      <c r="D66" s="288"/>
      <c r="E66" s="288"/>
    </row>
    <row r="67" customFormat="false" ht="16.5" hidden="false" customHeight="false" outlineLevel="0" collapsed="false">
      <c r="A67" s="299" t="s">
        <v>451</v>
      </c>
      <c r="B67" s="290" t="s">
        <v>452</v>
      </c>
      <c r="C67" s="291" t="s">
        <v>441</v>
      </c>
      <c r="D67" s="291"/>
      <c r="E67" s="291"/>
    </row>
    <row r="68" customFormat="false" ht="13.5" hidden="false" customHeight="false" outlineLevel="0" collapsed="false">
      <c r="A68" s="300" t="s">
        <v>453</v>
      </c>
      <c r="B68" s="301" t="s">
        <v>454</v>
      </c>
      <c r="C68" s="300" t="s">
        <v>441</v>
      </c>
      <c r="D68" s="300"/>
      <c r="E68" s="300"/>
    </row>
    <row r="69" customFormat="false" ht="13.5" hidden="false" customHeight="false" outlineLevel="0" collapsed="false">
      <c r="A69" s="302" t="s">
        <v>455</v>
      </c>
      <c r="B69" s="301" t="s">
        <v>456</v>
      </c>
      <c r="C69" s="300" t="s">
        <v>441</v>
      </c>
      <c r="D69" s="300"/>
      <c r="E69" s="300"/>
    </row>
    <row r="70" customFormat="false" ht="13.5" hidden="false" customHeight="false" outlineLevel="0" collapsed="false">
      <c r="A70" s="300" t="s">
        <v>457</v>
      </c>
      <c r="B70" s="301" t="s">
        <v>458</v>
      </c>
      <c r="C70" s="300" t="s">
        <v>441</v>
      </c>
      <c r="D70" s="300"/>
      <c r="E70" s="300"/>
    </row>
    <row r="71" customFormat="false" ht="16.5" hidden="false" customHeight="false" outlineLevel="0" collapsed="false">
      <c r="A71" s="303" t="s">
        <v>459</v>
      </c>
      <c r="B71" s="290" t="s">
        <v>460</v>
      </c>
      <c r="C71" s="292" t="s">
        <v>441</v>
      </c>
      <c r="D71" s="274"/>
      <c r="E71" s="274"/>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4" t="s">
        <v>461</v>
      </c>
      <c r="B1" s="304"/>
      <c r="C1" s="304"/>
      <c r="D1" s="304"/>
      <c r="E1" s="304"/>
    </row>
    <row r="2" s="1" customFormat="true" ht="13.5" hidden="false" customHeight="false" outlineLevel="0" collapsed="false"/>
    <row r="3" s="1" customFormat="true" ht="24.75" hidden="false" customHeight="false" outlineLevel="0" collapsed="false">
      <c r="A3" s="82" t="s">
        <v>102</v>
      </c>
      <c r="B3" s="249" t="s">
        <v>81</v>
      </c>
      <c r="C3" s="305" t="s">
        <v>103</v>
      </c>
      <c r="E3" s="306"/>
    </row>
    <row r="4" s="1" customFormat="true" ht="14.25" hidden="false" customHeight="false" outlineLevel="0" collapsed="false">
      <c r="A4" s="69" t="s">
        <v>324</v>
      </c>
      <c r="B4" s="243"/>
      <c r="C4" s="307" t="s">
        <v>325</v>
      </c>
      <c r="E4" s="306" t="s">
        <v>462</v>
      </c>
    </row>
    <row r="5" s="1" customFormat="true" ht="24.75" hidden="false" customHeight="false" outlineLevel="0" collapsed="false">
      <c r="A5" s="69" t="s">
        <v>326</v>
      </c>
      <c r="B5" s="243"/>
      <c r="C5" s="307" t="s">
        <v>327</v>
      </c>
      <c r="E5" s="306"/>
    </row>
    <row r="6" s="1" customFormat="true" ht="36.75" hidden="false" customHeight="false" outlineLevel="0" collapsed="false">
      <c r="A6" s="58" t="s">
        <v>194</v>
      </c>
      <c r="B6" s="241" t="s">
        <v>81</v>
      </c>
      <c r="C6" s="308" t="s">
        <v>195</v>
      </c>
      <c r="E6" s="306"/>
    </row>
    <row r="7" s="1" customFormat="true" ht="25.5" hidden="false" customHeight="false" outlineLevel="0" collapsed="false">
      <c r="A7" s="69" t="s">
        <v>328</v>
      </c>
      <c r="B7" s="243"/>
      <c r="C7" s="307" t="s">
        <v>329</v>
      </c>
      <c r="E7" s="306" t="s">
        <v>463</v>
      </c>
    </row>
    <row r="8" s="1" customFormat="true" ht="13.5" hidden="false" customHeight="false" outlineLevel="0" collapsed="false">
      <c r="A8" s="69" t="s">
        <v>330</v>
      </c>
      <c r="B8" s="243"/>
      <c r="C8" s="307" t="s">
        <v>331</v>
      </c>
      <c r="E8" s="306" t="s">
        <v>463</v>
      </c>
    </row>
    <row r="9" s="1" customFormat="true" ht="13.5" hidden="false" customHeight="false" outlineLevel="0" collapsed="false">
      <c r="A9" s="69" t="s">
        <v>332</v>
      </c>
      <c r="B9" s="243"/>
      <c r="C9" s="307" t="s">
        <v>333</v>
      </c>
      <c r="E9" s="306"/>
    </row>
    <row r="10" s="1" customFormat="true" ht="24.75" hidden="false" customHeight="false" outlineLevel="0" collapsed="false">
      <c r="A10" s="58" t="s">
        <v>206</v>
      </c>
      <c r="B10" s="241" t="s">
        <v>81</v>
      </c>
      <c r="C10" s="308" t="s">
        <v>207</v>
      </c>
      <c r="E10" s="306"/>
    </row>
    <row r="11" s="1" customFormat="true" ht="25.5" hidden="false" customHeight="false" outlineLevel="0" collapsed="false">
      <c r="A11" s="69" t="s">
        <v>334</v>
      </c>
      <c r="B11" s="243"/>
      <c r="C11" s="307" t="s">
        <v>335</v>
      </c>
      <c r="E11" s="306" t="s">
        <v>464</v>
      </c>
    </row>
    <row r="12" s="1" customFormat="true" ht="13.5" hidden="false" customHeight="false" outlineLevel="0" collapsed="false">
      <c r="A12" s="69" t="s">
        <v>336</v>
      </c>
      <c r="B12" s="243"/>
      <c r="C12" s="307" t="s">
        <v>337</v>
      </c>
      <c r="E12" s="306"/>
    </row>
    <row r="13" s="1" customFormat="true" ht="13.5" hidden="false" customHeight="false" outlineLevel="0" collapsed="false">
      <c r="A13" s="58" t="s">
        <v>208</v>
      </c>
      <c r="B13" s="241" t="s">
        <v>81</v>
      </c>
      <c r="C13" s="308" t="s">
        <v>209</v>
      </c>
      <c r="E13" s="306"/>
    </row>
    <row r="14" s="1" customFormat="true" ht="14.25" hidden="false" customHeight="false" outlineLevel="0" collapsed="false">
      <c r="A14" s="69" t="s">
        <v>338</v>
      </c>
      <c r="B14" s="243" t="s">
        <v>81</v>
      </c>
      <c r="C14" s="307" t="s">
        <v>339</v>
      </c>
      <c r="E14" s="306"/>
    </row>
    <row r="15" s="1" customFormat="true" ht="13.5" hidden="false" customHeight="false" outlineLevel="0" collapsed="false">
      <c r="A15" s="69" t="s">
        <v>340</v>
      </c>
      <c r="B15" s="243" t="s">
        <v>81</v>
      </c>
      <c r="C15" s="307" t="s">
        <v>341</v>
      </c>
      <c r="E15" s="306"/>
    </row>
    <row r="16" s="1" customFormat="true" ht="13.5" hidden="false" customHeight="false" outlineLevel="0" collapsed="false">
      <c r="A16" s="69" t="s">
        <v>342</v>
      </c>
      <c r="B16" s="243" t="s">
        <v>81</v>
      </c>
      <c r="C16" s="307" t="s">
        <v>343</v>
      </c>
      <c r="E16" s="306"/>
    </row>
    <row r="17" s="1" customFormat="true" ht="13.5" hidden="false" customHeight="false" outlineLevel="0" collapsed="false">
      <c r="A17" s="69" t="s">
        <v>344</v>
      </c>
      <c r="B17" s="243" t="s">
        <v>81</v>
      </c>
      <c r="C17" s="307" t="s">
        <v>345</v>
      </c>
      <c r="E17" s="306"/>
    </row>
    <row r="18" s="1" customFormat="true" ht="13.5" hidden="false" customHeight="false" outlineLevel="0" collapsed="false">
      <c r="A18" s="58" t="s">
        <v>210</v>
      </c>
      <c r="B18" s="241" t="s">
        <v>81</v>
      </c>
      <c r="C18" s="308" t="s">
        <v>211</v>
      </c>
      <c r="E18" s="306"/>
    </row>
    <row r="19" s="1" customFormat="true" ht="14.25" hidden="false" customHeight="false" outlineLevel="0" collapsed="false">
      <c r="A19" s="69" t="s">
        <v>212</v>
      </c>
      <c r="B19" s="243" t="s">
        <v>81</v>
      </c>
      <c r="C19" s="307" t="s">
        <v>213</v>
      </c>
      <c r="E19" s="306"/>
    </row>
    <row r="20" s="1" customFormat="true" ht="13.5" hidden="false" customHeight="false" outlineLevel="0" collapsed="false">
      <c r="A20" s="69" t="s">
        <v>214</v>
      </c>
      <c r="B20" s="243" t="s">
        <v>81</v>
      </c>
      <c r="C20" s="307" t="s">
        <v>215</v>
      </c>
      <c r="E20" s="306"/>
    </row>
    <row r="21" s="1" customFormat="true" ht="26.25" hidden="false" customHeight="false" outlineLevel="0" collapsed="false">
      <c r="A21" s="69" t="s">
        <v>346</v>
      </c>
      <c r="B21" s="243"/>
      <c r="C21" s="307" t="s">
        <v>347</v>
      </c>
      <c r="E21" s="306" t="s">
        <v>465</v>
      </c>
    </row>
    <row r="22" s="1" customFormat="true" ht="36.75" hidden="false" customHeight="false" outlineLevel="0" collapsed="false">
      <c r="A22" s="69" t="s">
        <v>348</v>
      </c>
      <c r="B22" s="243"/>
      <c r="C22" s="307" t="s">
        <v>349</v>
      </c>
      <c r="E22" s="306" t="s">
        <v>466</v>
      </c>
    </row>
    <row r="23" s="1" customFormat="true" ht="13.5" hidden="false" customHeight="false" outlineLevel="0" collapsed="false">
      <c r="A23" s="153" t="s">
        <v>218</v>
      </c>
      <c r="B23" s="245" t="s">
        <v>81</v>
      </c>
      <c r="C23" s="309" t="s">
        <v>219</v>
      </c>
      <c r="E23" s="306"/>
    </row>
    <row r="24" s="1" customFormat="true" ht="39.75" hidden="false" customHeight="false" outlineLevel="0" collapsed="false">
      <c r="A24" s="69" t="s">
        <v>350</v>
      </c>
      <c r="B24" s="247"/>
      <c r="C24" s="300" t="s">
        <v>351</v>
      </c>
      <c r="E24" s="306" t="s">
        <v>467</v>
      </c>
    </row>
    <row r="25" s="1" customFormat="true" ht="26.25" hidden="false" customHeight="false" outlineLevel="0" collapsed="false">
      <c r="A25" s="69" t="s">
        <v>352</v>
      </c>
      <c r="B25" s="243"/>
      <c r="C25" s="307" t="s">
        <v>353</v>
      </c>
      <c r="E25" s="306" t="s">
        <v>468</v>
      </c>
    </row>
    <row r="26" s="1" customFormat="true" ht="13.5" hidden="false" customHeight="false" outlineLevel="0" collapsed="false">
      <c r="A26" s="69" t="s">
        <v>354</v>
      </c>
      <c r="B26" s="243"/>
      <c r="C26" s="307" t="s">
        <v>355</v>
      </c>
      <c r="E26" s="306" t="s">
        <v>469</v>
      </c>
    </row>
    <row r="27" s="1" customFormat="true" ht="24.75" hidden="false" customHeight="false" outlineLevel="0" collapsed="false">
      <c r="A27" s="153" t="s">
        <v>220</v>
      </c>
      <c r="B27" s="245" t="s">
        <v>81</v>
      </c>
      <c r="C27" s="309" t="s">
        <v>221</v>
      </c>
      <c r="E27" s="306"/>
    </row>
    <row r="28" s="1" customFormat="true" ht="14.25" hidden="false" customHeight="false" outlineLevel="0" collapsed="false">
      <c r="A28" s="69" t="s">
        <v>356</v>
      </c>
      <c r="B28" s="247"/>
      <c r="C28" s="300" t="s">
        <v>357</v>
      </c>
      <c r="E28" s="306" t="s">
        <v>470</v>
      </c>
    </row>
    <row r="29" s="1" customFormat="true" ht="13.5" hidden="false" customHeight="false" outlineLevel="0" collapsed="false">
      <c r="A29" s="69" t="s">
        <v>358</v>
      </c>
      <c r="B29" s="243"/>
      <c r="C29" s="307" t="s">
        <v>359</v>
      </c>
      <c r="E29" s="306" t="s">
        <v>471</v>
      </c>
    </row>
    <row r="30" s="1" customFormat="true" ht="26.25" hidden="false" customHeight="false" outlineLevel="0" collapsed="false">
      <c r="A30" s="69" t="s">
        <v>360</v>
      </c>
      <c r="B30" s="243"/>
      <c r="C30" s="307" t="s">
        <v>361</v>
      </c>
      <c r="E30" s="306" t="s">
        <v>472</v>
      </c>
    </row>
    <row r="31" s="1" customFormat="true" ht="36.75" hidden="false" customHeight="false" outlineLevel="0" collapsed="false">
      <c r="A31" s="153" t="s">
        <v>362</v>
      </c>
      <c r="B31" s="245" t="s">
        <v>81</v>
      </c>
      <c r="C31" s="309" t="s">
        <v>225</v>
      </c>
      <c r="E31" s="306"/>
    </row>
    <row r="32" s="1" customFormat="true" ht="14.25" hidden="false" customHeight="false" outlineLevel="0" collapsed="false">
      <c r="A32" s="69" t="s">
        <v>363</v>
      </c>
      <c r="B32" s="247"/>
      <c r="C32" s="300" t="s">
        <v>364</v>
      </c>
      <c r="E32" s="306" t="s">
        <v>473</v>
      </c>
    </row>
    <row r="33" s="1" customFormat="true" ht="13.5" hidden="false" customHeight="false" outlineLevel="0" collapsed="false">
      <c r="A33" s="69" t="s">
        <v>365</v>
      </c>
      <c r="B33" s="243"/>
      <c r="C33" s="307" t="s">
        <v>366</v>
      </c>
      <c r="E33" s="306" t="s">
        <v>474</v>
      </c>
    </row>
    <row r="34" s="1" customFormat="true" ht="13.5" hidden="false" customHeight="false" outlineLevel="0" collapsed="false">
      <c r="A34" s="69" t="s">
        <v>367</v>
      </c>
      <c r="B34" s="243"/>
      <c r="C34" s="307" t="s">
        <v>368</v>
      </c>
      <c r="E34" s="306" t="s">
        <v>475</v>
      </c>
    </row>
    <row r="35" s="1" customFormat="true" ht="36.75" hidden="false" customHeight="false" outlineLevel="0" collapsed="false">
      <c r="A35" s="69" t="s">
        <v>369</v>
      </c>
      <c r="B35" s="243"/>
      <c r="C35" s="307" t="s">
        <v>370</v>
      </c>
      <c r="E35" s="306" t="s">
        <v>476</v>
      </c>
    </row>
    <row r="36" s="1" customFormat="true" ht="13.5" hidden="false" customHeight="false" outlineLevel="0" collapsed="false">
      <c r="A36" s="153" t="s">
        <v>254</v>
      </c>
      <c r="B36" s="245" t="s">
        <v>81</v>
      </c>
      <c r="C36" s="309" t="s">
        <v>255</v>
      </c>
      <c r="E36" s="306"/>
    </row>
    <row r="37" s="1" customFormat="true" ht="14.25" hidden="false" customHeight="false" outlineLevel="0" collapsed="false">
      <c r="A37" s="69" t="s">
        <v>371</v>
      </c>
      <c r="B37" s="247" t="s">
        <v>372</v>
      </c>
      <c r="C37" s="300" t="s">
        <v>373</v>
      </c>
      <c r="E37" s="306"/>
    </row>
    <row r="38" s="1" customFormat="true" ht="13.5" hidden="false" customHeight="false" outlineLevel="0" collapsed="false">
      <c r="A38" s="69" t="s">
        <v>374</v>
      </c>
      <c r="B38" s="247" t="s">
        <v>372</v>
      </c>
      <c r="C38" s="300" t="s">
        <v>375</v>
      </c>
      <c r="E38" s="306"/>
    </row>
    <row r="39" s="1" customFormat="true" ht="13.5" hidden="false" customHeight="false" outlineLevel="0" collapsed="false">
      <c r="A39" s="69" t="s">
        <v>376</v>
      </c>
      <c r="B39" s="247" t="s">
        <v>372</v>
      </c>
      <c r="C39" s="300" t="s">
        <v>377</v>
      </c>
      <c r="E39" s="306"/>
    </row>
    <row r="40" s="1" customFormat="true" ht="24.75" hidden="false" customHeight="false" outlineLevel="0" collapsed="false">
      <c r="A40" s="144" t="s">
        <v>378</v>
      </c>
      <c r="B40" s="251" t="s">
        <v>81</v>
      </c>
      <c r="C40" s="310" t="s">
        <v>379</v>
      </c>
      <c r="E40" s="306" t="s">
        <v>477</v>
      </c>
    </row>
    <row r="41" s="1" customFormat="true" ht="36.75" hidden="false" customHeight="false" outlineLevel="0" collapsed="false">
      <c r="A41" s="255" t="s">
        <v>380</v>
      </c>
      <c r="B41" s="256"/>
      <c r="C41" s="311" t="s">
        <v>381</v>
      </c>
      <c r="E41" s="306" t="s">
        <v>478</v>
      </c>
    </row>
    <row r="42" s="1" customFormat="true" ht="24.75" hidden="false" customHeight="false" outlineLevel="0" collapsed="false">
      <c r="A42" s="255" t="s">
        <v>382</v>
      </c>
      <c r="B42" s="256"/>
      <c r="C42" s="311"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UNFCCC</cp:lastModifiedBy>
  <cp:lastPrinted>2004-11-12T15:29:42Z</cp:lastPrinted>
  <dcterms:modified xsi:type="dcterms:W3CDTF">2009-04-03T07:33: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