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7"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P200">
            <v>3.68492394572555</v>
          </cell>
        </row>
        <row r="201">
          <cell r="P201">
            <v>0.146278785956706</v>
          </cell>
        </row>
        <row r="202">
          <cell r="P202">
            <v>0.00997008992586226</v>
          </cell>
        </row>
        <row r="203">
          <cell r="P203">
            <v>36.751777339431</v>
          </cell>
        </row>
        <row r="221">
          <cell r="P221">
            <v>0.872919577277683</v>
          </cell>
        </row>
        <row r="225">
          <cell r="P225">
            <v>0.558532287444595</v>
          </cell>
        </row>
        <row r="226">
          <cell r="P226">
            <v>0.214179868194605</v>
          </cell>
        </row>
        <row r="227">
          <cell r="P227">
            <v>0.214179868194605</v>
          </cell>
        </row>
        <row r="229">
          <cell r="P229">
            <v>0.112429606939295</v>
          </cell>
        </row>
        <row r="230">
          <cell r="P230">
            <v>5.3808E-006</v>
          </cell>
        </row>
        <row r="232">
          <cell r="P232">
            <v>0.112424226139295</v>
          </cell>
        </row>
        <row r="235">
          <cell r="P235">
            <v>0.07654</v>
          </cell>
        </row>
        <row r="237">
          <cell r="P237">
            <v>0.07654</v>
          </cell>
        </row>
        <row r="261">
          <cell r="P261">
            <v>0.1593505332</v>
          </cell>
        </row>
        <row r="290">
          <cell r="P290">
            <v>0.0297071324</v>
          </cell>
        </row>
        <row r="293">
          <cell r="P293">
            <v>42.6166091664953</v>
          </cell>
        </row>
        <row r="299">
          <cell r="P299">
            <v>0.892169269562386</v>
          </cell>
        </row>
      </sheetData>
      <sheetData sheetId="1">
        <row r="200">
          <cell r="P200">
            <v>0.161688062700875</v>
          </cell>
        </row>
        <row r="201">
          <cell r="P201">
            <v>0.0270900280105012</v>
          </cell>
        </row>
        <row r="202">
          <cell r="P202">
            <v>0.00186717184189079</v>
          </cell>
        </row>
        <row r="203">
          <cell r="P203">
            <v>3.01579886251116</v>
          </cell>
        </row>
        <row r="210">
          <cell r="P210">
            <v>0.000109540412343759</v>
          </cell>
        </row>
        <row r="211">
          <cell r="P211">
            <v>0.000337395665301744</v>
          </cell>
        </row>
        <row r="212">
          <cell r="P212">
            <v>0.0461347708414267</v>
          </cell>
        </row>
        <row r="213">
          <cell r="P213">
            <v>0.0206956636257301</v>
          </cell>
        </row>
        <row r="214">
          <cell r="P214">
            <v>0.00758809999636483</v>
          </cell>
        </row>
        <row r="215">
          <cell r="P215">
            <v>0.0172014415574665</v>
          </cell>
        </row>
        <row r="216">
          <cell r="P216">
            <v>0.000649565661865234</v>
          </cell>
        </row>
        <row r="220">
          <cell r="P220">
            <v>0.000222057230112372</v>
          </cell>
        </row>
        <row r="221">
          <cell r="P221">
            <v>0.0524791045879364</v>
          </cell>
        </row>
        <row r="225">
          <cell r="P225">
            <v>1.68866069251614</v>
          </cell>
        </row>
        <row r="226">
          <cell r="P226">
            <v>0.652131583989966</v>
          </cell>
        </row>
        <row r="227">
          <cell r="P227">
            <v>0.652129585337057</v>
          </cell>
        </row>
        <row r="228">
          <cell r="P228">
            <v>1.99865290914302E-006</v>
          </cell>
        </row>
        <row r="229">
          <cell r="P229">
            <v>0.0662223528676862</v>
          </cell>
        </row>
        <row r="230">
          <cell r="P230">
            <v>0.05525671956</v>
          </cell>
        </row>
        <row r="231">
          <cell r="P231">
            <v>0.00421968007610123</v>
          </cell>
        </row>
        <row r="232">
          <cell r="P232">
            <v>0.00674595323158498</v>
          </cell>
        </row>
        <row r="234">
          <cell r="P234">
            <v>0.000213094038393226</v>
          </cell>
        </row>
        <row r="235">
          <cell r="P235">
            <v>0.19135</v>
          </cell>
        </row>
        <row r="237">
          <cell r="P237">
            <v>0.19135</v>
          </cell>
        </row>
        <row r="255">
          <cell r="P255">
            <v>0.089043</v>
          </cell>
        </row>
        <row r="260">
          <cell r="P260">
            <v>0.089043</v>
          </cell>
        </row>
        <row r="261">
          <cell r="P261">
            <v>1.1246762744</v>
          </cell>
        </row>
        <row r="290">
          <cell r="P290">
            <v>0.143724545456</v>
          </cell>
        </row>
        <row r="293">
          <cell r="P293">
            <v>7.26174853706974</v>
          </cell>
        </row>
        <row r="297">
          <cell r="P297">
            <v>0.00014324913775301</v>
          </cell>
        </row>
        <row r="298">
          <cell r="P298">
            <v>0.00146107429046743</v>
          </cell>
        </row>
        <row r="299">
          <cell r="P299">
            <v>0.0535301561737431</v>
          </cell>
        </row>
      </sheetData>
      <sheetData sheetId="2">
        <row r="200">
          <cell r="P200">
            <v>17.0167678704325</v>
          </cell>
        </row>
        <row r="201">
          <cell r="P201">
            <v>0.940833473048639</v>
          </cell>
        </row>
        <row r="202">
          <cell r="P202">
            <v>0.69580424564897</v>
          </cell>
        </row>
        <row r="203">
          <cell r="P203">
            <v>16.3028617222369</v>
          </cell>
        </row>
        <row r="210">
          <cell r="P210">
            <v>0.00010005421263479</v>
          </cell>
        </row>
        <row r="211">
          <cell r="P211">
            <v>0.000308177200686612</v>
          </cell>
        </row>
        <row r="212">
          <cell r="P212">
            <v>0.120160756956545</v>
          </cell>
        </row>
        <row r="213">
          <cell r="P213">
            <v>0.0471154667109383</v>
          </cell>
        </row>
        <row r="214">
          <cell r="P214">
            <v>0.0219199977651754</v>
          </cell>
        </row>
        <row r="215">
          <cell r="P215">
            <v>0.0505319792048838</v>
          </cell>
        </row>
        <row r="216">
          <cell r="P216">
            <v>0.000593313275547704</v>
          </cell>
        </row>
        <row r="220">
          <cell r="P220">
            <v>0.000652411807401807</v>
          </cell>
        </row>
        <row r="221">
          <cell r="P221">
            <v>0.349262760528568</v>
          </cell>
        </row>
        <row r="225">
          <cell r="P225">
            <v>3.32334365784716</v>
          </cell>
        </row>
        <row r="226">
          <cell r="P226">
            <v>0.195812116865403</v>
          </cell>
        </row>
        <row r="227">
          <cell r="P227">
            <v>0.195810291295836</v>
          </cell>
        </row>
        <row r="228">
          <cell r="P228">
            <v>1.82556956721123E-006</v>
          </cell>
        </row>
        <row r="229">
          <cell r="P229">
            <v>0.0575028576067662</v>
          </cell>
        </row>
        <row r="230">
          <cell r="P230">
            <v>0.0001513312</v>
          </cell>
        </row>
        <row r="231">
          <cell r="P231">
            <v>0.0123813795586565</v>
          </cell>
        </row>
        <row r="232">
          <cell r="P232">
            <v>0.0449701468481098</v>
          </cell>
        </row>
        <row r="234">
          <cell r="P234">
            <v>0.000482891346498788</v>
          </cell>
        </row>
        <row r="235">
          <cell r="P235">
            <v>0.65059</v>
          </cell>
        </row>
        <row r="237">
          <cell r="P237">
            <v>0.65059</v>
          </cell>
        </row>
        <row r="261">
          <cell r="P261">
            <v>9.481001404</v>
          </cell>
        </row>
        <row r="290">
          <cell r="P290">
            <v>0.29817508536</v>
          </cell>
        </row>
        <row r="293">
          <cell r="P293">
            <v>49.4336594850986</v>
          </cell>
        </row>
        <row r="297">
          <cell r="P297">
            <v>0.000130843762423599</v>
          </cell>
        </row>
        <row r="298">
          <cell r="P298">
            <v>0.00133454525691294</v>
          </cell>
        </row>
        <row r="299">
          <cell r="P299">
            <v>0.356867707824954</v>
          </cell>
        </row>
      </sheetData>
      <sheetData sheetId="3">
        <row r="200">
          <cell r="P200">
            <v>5.69936750205839</v>
          </cell>
        </row>
        <row r="201">
          <cell r="P201">
            <v>0.909550188750739</v>
          </cell>
        </row>
        <row r="202">
          <cell r="P202">
            <v>0.134902424623264</v>
          </cell>
        </row>
        <row r="203">
          <cell r="P203">
            <v>23.7133118389099</v>
          </cell>
        </row>
        <row r="210">
          <cell r="P210">
            <v>0.0013656858599622</v>
          </cell>
        </row>
        <row r="211">
          <cell r="P211">
            <v>0.0042064520249305</v>
          </cell>
        </row>
        <row r="212">
          <cell r="P212">
            <v>3.10104547017818</v>
          </cell>
        </row>
        <row r="213">
          <cell r="P213">
            <v>1.17135968710012</v>
          </cell>
        </row>
        <row r="214">
          <cell r="P214">
            <v>0.579859517769014</v>
          </cell>
        </row>
        <row r="215">
          <cell r="P215">
            <v>1.34172786015842</v>
          </cell>
        </row>
        <row r="216">
          <cell r="P216">
            <v>0.00809840515062544</v>
          </cell>
        </row>
        <row r="220">
          <cell r="P220">
            <v>0.01732335854953</v>
          </cell>
        </row>
        <row r="221">
          <cell r="P221">
            <v>0.874215315187068</v>
          </cell>
        </row>
        <row r="225">
          <cell r="P225">
            <v>4.32903290053016</v>
          </cell>
        </row>
        <row r="226">
          <cell r="P226">
            <v>0.652528392925764</v>
          </cell>
        </row>
        <row r="227">
          <cell r="P227">
            <v>0.652503474889045</v>
          </cell>
        </row>
        <row r="228">
          <cell r="P228">
            <v>2.49180367189337E-005</v>
          </cell>
        </row>
        <row r="229">
          <cell r="P229">
            <v>0.496650085111437</v>
          </cell>
        </row>
        <row r="230">
          <cell r="P230">
            <v>0.05555359016</v>
          </cell>
        </row>
        <row r="231">
          <cell r="P231">
            <v>0.328666039302962</v>
          </cell>
        </row>
        <row r="232">
          <cell r="P232">
            <v>0.112430455648475</v>
          </cell>
        </row>
        <row r="234">
          <cell r="P234">
            <v>0.0119885924741693</v>
          </cell>
        </row>
        <row r="235">
          <cell r="P235">
            <v>0.34443</v>
          </cell>
        </row>
        <row r="237">
          <cell r="P237">
            <v>0.34443</v>
          </cell>
        </row>
        <row r="261">
          <cell r="P261">
            <v>6.26603367</v>
          </cell>
        </row>
        <row r="290">
          <cell r="P290">
            <v>0.461086168</v>
          </cell>
        </row>
        <row r="293">
          <cell r="P293">
            <v>47.0170380451835</v>
          </cell>
        </row>
        <row r="297">
          <cell r="P297">
            <v>0.0017859465533791</v>
          </cell>
        </row>
        <row r="298">
          <cell r="P298">
            <v>0.0182158205921647</v>
          </cell>
        </row>
        <row r="299">
          <cell r="P299">
            <v>0.892169269562386</v>
          </cell>
        </row>
      </sheetData>
      <sheetData sheetId="4">
        <row r="200">
          <cell r="P200">
            <v>1.01784514718059</v>
          </cell>
        </row>
        <row r="201">
          <cell r="P201">
            <v>0.146831183456706</v>
          </cell>
        </row>
        <row r="202">
          <cell r="P202">
            <v>0.0184179414519623</v>
          </cell>
        </row>
        <row r="203">
          <cell r="P203">
            <v>3.19874469668891</v>
          </cell>
        </row>
        <row r="225">
          <cell r="P225">
            <v>1.21392470023806</v>
          </cell>
        </row>
        <row r="226">
          <cell r="P226">
            <v>0.590672312932284</v>
          </cell>
        </row>
        <row r="227">
          <cell r="P227">
            <v>0.590672312932284</v>
          </cell>
        </row>
        <row r="229">
          <cell r="P229">
            <v>0.056146501212</v>
          </cell>
        </row>
        <row r="230">
          <cell r="P230">
            <v>0.056146501212</v>
          </cell>
        </row>
        <row r="235">
          <cell r="P235">
            <v>0.11481</v>
          </cell>
        </row>
        <row r="237">
          <cell r="P237">
            <v>0.11481</v>
          </cell>
        </row>
        <row r="255">
          <cell r="P255">
            <v>0.4293</v>
          </cell>
        </row>
        <row r="260">
          <cell r="P260">
            <v>0.4293</v>
          </cell>
        </row>
        <row r="261">
          <cell r="P261">
            <v>2.5893819564</v>
          </cell>
        </row>
        <row r="290">
          <cell r="P290">
            <v>0.13879112968</v>
          </cell>
        </row>
        <row r="293">
          <cell r="P293">
            <v>9.51486556924051</v>
          </cell>
        </row>
      </sheetData>
      <sheetData sheetId="5">
        <row r="200">
          <cell r="P200">
            <v>21.007864555786</v>
          </cell>
        </row>
        <row r="201">
          <cell r="P201">
            <v>5.41657102350443</v>
          </cell>
        </row>
        <row r="202">
          <cell r="P202">
            <v>0.186526295215146</v>
          </cell>
        </row>
        <row r="203">
          <cell r="P203">
            <v>14.7378480472497</v>
          </cell>
        </row>
        <row r="210">
          <cell r="P210">
            <v>0.000328621237031278</v>
          </cell>
        </row>
        <row r="211">
          <cell r="P211">
            <v>0.00101218699590523</v>
          </cell>
        </row>
        <row r="212">
          <cell r="P212">
            <v>0.230904995402741</v>
          </cell>
        </row>
        <row r="213">
          <cell r="P213">
            <v>0.0955347172477722</v>
          </cell>
        </row>
        <row r="214">
          <cell r="P214">
            <v>0.0405350371296387</v>
          </cell>
        </row>
        <row r="215">
          <cell r="P215">
            <v>0.0928865440397339</v>
          </cell>
        </row>
        <row r="216">
          <cell r="P216">
            <v>0.0019486969855957</v>
          </cell>
        </row>
        <row r="220">
          <cell r="P220">
            <v>0.00119919174548581</v>
          </cell>
        </row>
        <row r="221">
          <cell r="P221">
            <v>52.3754864265148</v>
          </cell>
        </row>
        <row r="225">
          <cell r="P225">
            <v>56.042671516858</v>
          </cell>
        </row>
        <row r="226">
          <cell r="P226">
            <v>1.95256556739196</v>
          </cell>
        </row>
        <row r="227">
          <cell r="P227">
            <v>1.95255957143324</v>
          </cell>
        </row>
        <row r="228">
          <cell r="P228">
            <v>5.99595872742906E-006</v>
          </cell>
        </row>
        <row r="229">
          <cell r="P229">
            <v>6.76837819128834</v>
          </cell>
        </row>
        <row r="230">
          <cell r="P230">
            <v>0.00015447</v>
          </cell>
        </row>
        <row r="231">
          <cell r="P231">
            <v>0.0227686539409573</v>
          </cell>
        </row>
        <row r="232">
          <cell r="P232">
            <v>6.74545506734738</v>
          </cell>
        </row>
        <row r="234">
          <cell r="P234">
            <v>0.000981027923538263</v>
          </cell>
        </row>
        <row r="235">
          <cell r="P235">
            <v>0.248755</v>
          </cell>
        </row>
        <row r="237">
          <cell r="P237">
            <v>0.248755</v>
          </cell>
        </row>
        <row r="261">
          <cell r="P261">
            <v>3.923515245</v>
          </cell>
        </row>
        <row r="290">
          <cell r="P290">
            <v>1.19881993608</v>
          </cell>
        </row>
        <row r="293">
          <cell r="P293">
            <v>164.093427828193</v>
          </cell>
        </row>
        <row r="297">
          <cell r="P297">
            <v>0.00042974741325903</v>
          </cell>
        </row>
        <row r="298">
          <cell r="P298">
            <v>0.00438322287140228</v>
          </cell>
        </row>
        <row r="299">
          <cell r="P299">
            <v>53.5301561737431</v>
          </cell>
        </row>
      </sheetData>
      <sheetData sheetId="6">
        <row r="200">
          <cell r="P200">
            <v>3.65829641328704</v>
          </cell>
        </row>
        <row r="201">
          <cell r="P201">
            <v>0.477049643784821</v>
          </cell>
        </row>
        <row r="202">
          <cell r="P202">
            <v>0.0369171931498059</v>
          </cell>
        </row>
        <row r="203">
          <cell r="P203">
            <v>137.268479667959</v>
          </cell>
        </row>
        <row r="210">
          <cell r="P210">
            <v>0.35087984881953</v>
          </cell>
        </row>
        <row r="211">
          <cell r="P211">
            <v>1.08074579509455</v>
          </cell>
        </row>
        <row r="212">
          <cell r="P212">
            <v>0</v>
          </cell>
        </row>
        <row r="213">
          <cell r="P213">
            <v>0</v>
          </cell>
        </row>
        <row r="214">
          <cell r="P214">
            <v>0</v>
          </cell>
        </row>
        <row r="215">
          <cell r="P215">
            <v>0</v>
          </cell>
        </row>
        <row r="216">
          <cell r="P216">
            <v>0</v>
          </cell>
        </row>
        <row r="220">
          <cell r="P220">
            <v>0</v>
          </cell>
        </row>
        <row r="221">
          <cell r="P221">
            <v>0.172944391762766</v>
          </cell>
        </row>
        <row r="225">
          <cell r="P225">
            <v>24.086880656225</v>
          </cell>
        </row>
        <row r="226">
          <cell r="P226">
            <v>0.943311908845157</v>
          </cell>
        </row>
        <row r="227">
          <cell r="P227">
            <v>0.943311908845157</v>
          </cell>
        </row>
        <row r="228">
          <cell r="P228">
            <v>0</v>
          </cell>
        </row>
        <row r="229">
          <cell r="P229">
            <v>0.04984730308</v>
          </cell>
        </row>
        <row r="230">
          <cell r="P230">
            <v>0.04984730308</v>
          </cell>
        </row>
        <row r="231">
          <cell r="P231">
            <v>0</v>
          </cell>
        </row>
        <row r="232">
          <cell r="P232">
            <v>0</v>
          </cell>
        </row>
        <row r="234">
          <cell r="P234">
            <v>0.00895396503296073</v>
          </cell>
        </row>
        <row r="235">
          <cell r="P235">
            <v>0.84194</v>
          </cell>
        </row>
        <row r="237">
          <cell r="P237">
            <v>0.84194</v>
          </cell>
        </row>
        <row r="261">
          <cell r="P261">
            <v>67.46028807</v>
          </cell>
        </row>
        <row r="265">
          <cell r="P265">
            <v>2.02068</v>
          </cell>
        </row>
        <row r="290">
          <cell r="P290">
            <v>3.1808939892</v>
          </cell>
        </row>
        <row r="293">
          <cell r="P293">
            <v>241.638108846241</v>
          </cell>
        </row>
        <row r="297">
          <cell r="P297">
            <v>0.458855638050442</v>
          </cell>
        </row>
        <row r="298">
          <cell r="P298">
            <v>4.68011316722526</v>
          </cell>
        </row>
        <row r="299">
          <cell r="P299">
            <v>0.340914408237234</v>
          </cell>
        </row>
      </sheetData>
      <sheetData sheetId="7">
        <row r="200">
          <cell r="P200">
            <v>3.17305473359655</v>
          </cell>
        </row>
        <row r="201">
          <cell r="P201">
            <v>0.198082705275608</v>
          </cell>
        </row>
        <row r="202">
          <cell r="P202">
            <v>0.0598505016449897</v>
          </cell>
        </row>
        <row r="203">
          <cell r="P203">
            <v>6.32314546808437</v>
          </cell>
        </row>
        <row r="210">
          <cell r="P210">
            <v>0.00328621237031278</v>
          </cell>
        </row>
        <row r="211">
          <cell r="P211">
            <v>0.0101218699590523</v>
          </cell>
        </row>
        <row r="212">
          <cell r="P212">
            <v>0.644181185384827</v>
          </cell>
        </row>
        <row r="213">
          <cell r="P213">
            <v>0.353339994977722</v>
          </cell>
        </row>
        <row r="214">
          <cell r="P214">
            <v>0.0855046756713867</v>
          </cell>
        </row>
        <row r="215">
          <cell r="P215">
            <v>0.185849544879761</v>
          </cell>
        </row>
        <row r="216">
          <cell r="P216">
            <v>0.019486969855957</v>
          </cell>
        </row>
        <row r="220">
          <cell r="P220">
            <v>0.00239838349097163</v>
          </cell>
        </row>
        <row r="221">
          <cell r="P221">
            <v>0.70145356036041</v>
          </cell>
        </row>
        <row r="225">
          <cell r="P225">
            <v>0.0597067244048603</v>
          </cell>
        </row>
        <row r="226">
          <cell r="P226">
            <v>0.00535725490573397</v>
          </cell>
        </row>
        <row r="227">
          <cell r="P227">
            <v>0.00529729531845968</v>
          </cell>
        </row>
        <row r="228">
          <cell r="P228">
            <v>5.99595872742906E-005</v>
          </cell>
        </row>
        <row r="229">
          <cell r="P229">
            <v>0.135698024849447</v>
          </cell>
        </row>
        <row r="230">
          <cell r="P230">
            <v>1.447548E-005</v>
          </cell>
        </row>
        <row r="231">
          <cell r="P231">
            <v>0.0457291785611923</v>
          </cell>
        </row>
        <row r="232">
          <cell r="P232">
            <v>0.0899543708082545</v>
          </cell>
        </row>
        <row r="234">
          <cell r="P234">
            <v>0.0036593849344368</v>
          </cell>
        </row>
        <row r="261">
          <cell r="P261">
            <v>0.882147107</v>
          </cell>
        </row>
        <row r="290">
          <cell r="P290">
            <v>0.00300067292</v>
          </cell>
        </row>
        <row r="293">
          <cell r="P293">
            <v>12.2051437891816</v>
          </cell>
        </row>
        <row r="297">
          <cell r="P297">
            <v>0.0042974741325903</v>
          </cell>
        </row>
        <row r="298">
          <cell r="P298">
            <v>0.0438322287140227</v>
          </cell>
        </row>
        <row r="299">
          <cell r="P299">
            <v>0.713735415649909</v>
          </cell>
        </row>
      </sheetData>
      <sheetData sheetId="8">
        <row r="200">
          <cell r="P200">
            <v>5.61842253277741</v>
          </cell>
        </row>
        <row r="201">
          <cell r="P201">
            <v>0.655496314005258</v>
          </cell>
        </row>
        <row r="202">
          <cell r="P202">
            <v>0.00431501485668151</v>
          </cell>
        </row>
        <row r="203">
          <cell r="P203">
            <v>199.924528580589</v>
          </cell>
        </row>
        <row r="210">
          <cell r="P210">
            <v>0.00655818448702087</v>
          </cell>
        </row>
        <row r="211">
          <cell r="P211">
            <v>0.0201998784816154</v>
          </cell>
        </row>
        <row r="212">
          <cell r="P212">
            <v>1.11588825952317</v>
          </cell>
        </row>
        <row r="213">
          <cell r="P213">
            <v>0.643792555231317</v>
          </cell>
        </row>
        <row r="214">
          <cell r="P214">
            <v>0.138040304838923</v>
          </cell>
        </row>
        <row r="215">
          <cell r="P215">
            <v>0.295165903277061</v>
          </cell>
        </row>
        <row r="216">
          <cell r="P216">
            <v>0.0388894961758716</v>
          </cell>
        </row>
        <row r="220">
          <cell r="P220">
            <v>0.0038086054160366</v>
          </cell>
        </row>
        <row r="221">
          <cell r="P221">
            <v>1.57747752528269</v>
          </cell>
        </row>
        <row r="225">
          <cell r="P225">
            <v>10.9310307265179</v>
          </cell>
        </row>
        <row r="226">
          <cell r="P226">
            <v>9.08558734469955</v>
          </cell>
        </row>
        <row r="227">
          <cell r="P227">
            <v>9.08546768534988</v>
          </cell>
        </row>
        <row r="228">
          <cell r="P228">
            <v>0.000119659349670393</v>
          </cell>
        </row>
        <row r="229">
          <cell r="P229">
            <v>1.37257444759766</v>
          </cell>
        </row>
        <row r="230">
          <cell r="P230">
            <v>1.09746573892</v>
          </cell>
        </row>
        <row r="231">
          <cell r="P231">
            <v>0.0727151867895092</v>
          </cell>
        </row>
        <row r="232">
          <cell r="P232">
            <v>0.202393521888149</v>
          </cell>
        </row>
        <row r="234">
          <cell r="P234">
            <v>0.00667601621500269</v>
          </cell>
        </row>
        <row r="235">
          <cell r="P235">
            <v>0.84194</v>
          </cell>
        </row>
        <row r="237">
          <cell r="P237">
            <v>0.84194</v>
          </cell>
        </row>
        <row r="261">
          <cell r="P261">
            <v>586.002840458</v>
          </cell>
        </row>
        <row r="290">
          <cell r="P290">
            <v>1.815689423</v>
          </cell>
        </row>
        <row r="293">
          <cell r="P293">
            <v>818.983033311449</v>
          </cell>
        </row>
        <row r="297">
          <cell r="P297">
            <v>0.00857632587727271</v>
          </cell>
        </row>
        <row r="298">
          <cell r="P298">
            <v>0.0874745177702848</v>
          </cell>
        </row>
        <row r="299">
          <cell r="P299">
            <v>1.60590468521229</v>
          </cell>
        </row>
      </sheetData>
      <sheetData sheetId="9">
        <row r="200">
          <cell r="P200">
            <v>0.621170626866865</v>
          </cell>
        </row>
        <row r="201">
          <cell r="P201">
            <v>0.0250464877948716</v>
          </cell>
        </row>
        <row r="202">
          <cell r="P202">
            <v>0.00607849244900203</v>
          </cell>
        </row>
        <row r="203">
          <cell r="P203">
            <v>0.255032540341085</v>
          </cell>
        </row>
        <row r="210">
          <cell r="P210">
            <v>0.000513634869179953</v>
          </cell>
        </row>
        <row r="211">
          <cell r="P211">
            <v>0.000302493794715241</v>
          </cell>
        </row>
        <row r="212">
          <cell r="P212">
            <v>2.28218732546598</v>
          </cell>
        </row>
        <row r="213">
          <cell r="P213">
            <v>1.29068471834903</v>
          </cell>
        </row>
        <row r="214">
          <cell r="P214">
            <v>0.349463468977151</v>
          </cell>
        </row>
        <row r="215">
          <cell r="P215">
            <v>0.574269243596992</v>
          </cell>
        </row>
        <row r="216">
          <cell r="P216">
            <v>0.0677698945428095</v>
          </cell>
        </row>
        <row r="220">
          <cell r="P220">
            <v>0.0095935339638865</v>
          </cell>
        </row>
        <row r="221">
          <cell r="P221">
            <v>0.0864623583862846</v>
          </cell>
        </row>
        <row r="225">
          <cell r="P225">
            <v>0.810492710112714</v>
          </cell>
        </row>
        <row r="226">
          <cell r="P226">
            <v>37.4175232644083</v>
          </cell>
        </row>
        <row r="227">
          <cell r="P227">
            <v>37.4172034799429</v>
          </cell>
        </row>
        <row r="228">
          <cell r="P228">
            <v>0.000319784465462883</v>
          </cell>
        </row>
        <row r="229">
          <cell r="P229">
            <v>4.89415038291774</v>
          </cell>
        </row>
        <row r="230">
          <cell r="P230">
            <v>4.70184</v>
          </cell>
        </row>
        <row r="231">
          <cell r="P231">
            <v>0.183236498710232</v>
          </cell>
        </row>
        <row r="232">
          <cell r="P232">
            <v>0.00907388420750931</v>
          </cell>
        </row>
        <row r="234">
          <cell r="P234">
            <v>0.00780229645521433</v>
          </cell>
        </row>
        <row r="261">
          <cell r="P261">
            <v>38.8703698639</v>
          </cell>
        </row>
        <row r="269">
          <cell r="P269">
            <v>0.01125</v>
          </cell>
        </row>
        <row r="290">
          <cell r="P290">
            <v>30.3648002207258</v>
          </cell>
        </row>
        <row r="293">
          <cell r="P293">
            <v>115.662776232452</v>
          </cell>
        </row>
        <row r="297">
          <cell r="P297">
            <v>0.00108609888605234</v>
          </cell>
        </row>
        <row r="298">
          <cell r="P298">
            <v>0.00159597121010661</v>
          </cell>
        </row>
        <row r="299">
          <cell r="P299">
            <v>0.0713735415649909</v>
          </cell>
        </row>
      </sheetData>
      <sheetData sheetId="10">
        <row r="200">
          <cell r="P200">
            <v>15.4939778537659</v>
          </cell>
        </row>
        <row r="201">
          <cell r="P201">
            <v>4.75758056823254</v>
          </cell>
        </row>
        <row r="202">
          <cell r="P202">
            <v>0.0302051039967706</v>
          </cell>
        </row>
        <row r="203">
          <cell r="P203">
            <v>103.870967879732</v>
          </cell>
        </row>
        <row r="212">
          <cell r="P212">
            <v>3.26589171765</v>
          </cell>
        </row>
        <row r="213">
          <cell r="P213">
            <v>1.8875523615</v>
          </cell>
        </row>
        <row r="214">
          <cell r="P214">
            <v>0.13135841925</v>
          </cell>
        </row>
        <row r="215">
          <cell r="P215">
            <v>0.45339294765</v>
          </cell>
        </row>
        <row r="216">
          <cell r="P216">
            <v>0.79358798925</v>
          </cell>
        </row>
        <row r="225">
          <cell r="P225">
            <v>13.63138892088</v>
          </cell>
        </row>
        <row r="226">
          <cell r="P226">
            <v>26.7453749855942</v>
          </cell>
        </row>
        <row r="227">
          <cell r="P227">
            <v>26.7453749855942</v>
          </cell>
        </row>
        <row r="229">
          <cell r="P229">
            <v>2.80710506929841</v>
          </cell>
        </row>
        <row r="230">
          <cell r="P230">
            <v>2.80710506929841</v>
          </cell>
        </row>
        <row r="261">
          <cell r="P261">
            <v>75.83681545</v>
          </cell>
        </row>
        <row r="290">
          <cell r="P290">
            <v>35.477307874329</v>
          </cell>
        </row>
        <row r="293">
          <cell r="P293">
            <v>281.916615423479</v>
          </cell>
        </row>
        <row r="301">
          <cell r="P301">
            <v>0.859449039027061</v>
          </cell>
        </row>
      </sheetData>
      <sheetData sheetId="11">
        <row r="200">
          <cell r="P200">
            <v>0.000371757603774397</v>
          </cell>
        </row>
        <row r="203">
          <cell r="P203">
            <v>0.00079972658498097</v>
          </cell>
        </row>
        <row r="212">
          <cell r="P212">
            <v>0.00483933425050725</v>
          </cell>
        </row>
        <row r="213">
          <cell r="P213">
            <v>0.002881064024106</v>
          </cell>
        </row>
        <row r="214">
          <cell r="P214">
            <v>0.00105026261216625</v>
          </cell>
        </row>
        <row r="215">
          <cell r="P215">
            <v>0.00087124074825</v>
          </cell>
        </row>
        <row r="216">
          <cell r="P216">
            <v>3.6766865985E-005</v>
          </cell>
        </row>
        <row r="225">
          <cell r="P225">
            <v>0.0138462532458667</v>
          </cell>
        </row>
        <row r="226">
          <cell r="P226">
            <v>0.000261629787466667</v>
          </cell>
        </row>
        <row r="227">
          <cell r="P227">
            <v>0.000261629787466667</v>
          </cell>
        </row>
        <row r="290">
          <cell r="P290">
            <v>0.01206243932</v>
          </cell>
        </row>
        <row r="293">
          <cell r="P293">
            <v>0.032214020792596</v>
          </cell>
        </row>
      </sheetData>
      <sheetData sheetId="12">
        <row r="200">
          <cell r="P200">
            <v>0.103047899394498</v>
          </cell>
        </row>
        <row r="201">
          <cell r="P201">
            <v>0.000138428133340669</v>
          </cell>
        </row>
        <row r="202">
          <cell r="P202">
            <v>0.000108738374388374</v>
          </cell>
        </row>
        <row r="203">
          <cell r="P203">
            <v>0.0127220281345554</v>
          </cell>
        </row>
        <row r="225">
          <cell r="P225">
            <v>0.0213990937836735</v>
          </cell>
        </row>
        <row r="226">
          <cell r="P226">
            <v>0.00280427927755102</v>
          </cell>
        </row>
        <row r="227">
          <cell r="P227">
            <v>0.00280427927755102</v>
          </cell>
        </row>
        <row r="229">
          <cell r="P229">
            <v>0.0003288</v>
          </cell>
        </row>
        <row r="230">
          <cell r="P230">
            <v>0.0003288</v>
          </cell>
        </row>
        <row r="261">
          <cell r="P261">
            <v>0.0974088</v>
          </cell>
        </row>
        <row r="290">
          <cell r="P290">
            <v>0.001820071</v>
          </cell>
        </row>
        <row r="293">
          <cell r="P293">
            <v>0.239778138098007</v>
          </cell>
        </row>
      </sheetData>
      <sheetData sheetId="13"/>
      <sheetData sheetId="14">
        <row r="200">
          <cell r="P200">
            <v>6.5</v>
          </cell>
        </row>
        <row r="201">
          <cell r="P201">
            <v>1.6130952</v>
          </cell>
        </row>
        <row r="202">
          <cell r="P202">
            <v>0.815847021</v>
          </cell>
        </row>
        <row r="203">
          <cell r="P203">
            <v>27.3596445934984</v>
          </cell>
        </row>
        <row r="210">
          <cell r="P210">
            <v>0.124868736</v>
          </cell>
        </row>
        <row r="212">
          <cell r="P212">
            <v>54.8713124840406</v>
          </cell>
        </row>
        <row r="213">
          <cell r="P213">
            <v>16.2105364765783</v>
          </cell>
        </row>
        <row r="214">
          <cell r="P214">
            <v>10.0880770399869</v>
          </cell>
        </row>
        <row r="215">
          <cell r="P215">
            <v>14.6875515291602</v>
          </cell>
        </row>
        <row r="216">
          <cell r="P216">
            <v>2.42447412381702</v>
          </cell>
        </row>
        <row r="218">
          <cell r="P218">
            <v>11.4606733144981</v>
          </cell>
        </row>
        <row r="220">
          <cell r="P220">
            <v>0.5496</v>
          </cell>
        </row>
        <row r="221">
          <cell r="P221">
            <v>9.0326246691946</v>
          </cell>
        </row>
        <row r="222">
          <cell r="P222">
            <v>0.033100630810093</v>
          </cell>
        </row>
        <row r="223">
          <cell r="P223">
            <v>0.033100630810093</v>
          </cell>
        </row>
        <row r="225">
          <cell r="P225">
            <v>1.44441854341827</v>
          </cell>
        </row>
        <row r="226">
          <cell r="P226">
            <v>15.3940781719017</v>
          </cell>
        </row>
        <row r="227">
          <cell r="P227">
            <v>15.3899837290737</v>
          </cell>
        </row>
        <row r="228">
          <cell r="P228">
            <v>0.004094442828</v>
          </cell>
        </row>
        <row r="229">
          <cell r="P229">
            <v>16.2451840681456</v>
          </cell>
        </row>
        <row r="230">
          <cell r="P230">
            <v>1.795615780932</v>
          </cell>
        </row>
        <row r="231">
          <cell r="P231">
            <v>13.4405446765066</v>
          </cell>
        </row>
        <row r="232">
          <cell r="P232">
            <v>1.009023610707</v>
          </cell>
        </row>
        <row r="234">
          <cell r="P234">
            <v>0.777176506648208</v>
          </cell>
        </row>
        <row r="235">
          <cell r="P235">
            <v>0.8592318</v>
          </cell>
        </row>
        <row r="236">
          <cell r="P236">
            <v>0.666351</v>
          </cell>
        </row>
        <row r="237">
          <cell r="P237">
            <v>0.1928808</v>
          </cell>
        </row>
        <row r="239">
          <cell r="P239">
            <v>0.6182048</v>
          </cell>
        </row>
        <row r="240">
          <cell r="P240">
            <v>0.6182048</v>
          </cell>
        </row>
        <row r="242">
          <cell r="P242">
            <v>0.6182048</v>
          </cell>
        </row>
        <row r="247">
          <cell r="P247">
            <v>11.070449462</v>
          </cell>
        </row>
        <row r="248">
          <cell r="P248">
            <v>5.90086874</v>
          </cell>
        </row>
        <row r="249">
          <cell r="P249">
            <v>1.877672002</v>
          </cell>
        </row>
        <row r="252">
          <cell r="P252">
            <v>0.0943</v>
          </cell>
        </row>
        <row r="253">
          <cell r="P253">
            <v>3.19760872</v>
          </cell>
        </row>
        <row r="255">
          <cell r="P255">
            <v>0.7211325065</v>
          </cell>
        </row>
        <row r="258">
          <cell r="P258">
            <v>0.0004692</v>
          </cell>
        </row>
        <row r="260">
          <cell r="P260">
            <v>0.7206633065</v>
          </cell>
        </row>
        <row r="261">
          <cell r="P261">
            <v>6.4691726381329</v>
          </cell>
        </row>
        <row r="262">
          <cell r="P262">
            <v>0.037275844</v>
          </cell>
        </row>
        <row r="263">
          <cell r="P263">
            <v>0.02322</v>
          </cell>
        </row>
        <row r="264">
          <cell r="P264">
            <v>0.014055844</v>
          </cell>
        </row>
        <row r="268">
          <cell r="P268">
            <v>0.0202028352086246</v>
          </cell>
        </row>
        <row r="270">
          <cell r="P270">
            <v>15.9722104847721</v>
          </cell>
        </row>
        <row r="271">
          <cell r="P271">
            <v>2.55453389623938</v>
          </cell>
        </row>
        <row r="272">
          <cell r="P272">
            <v>1.14342852016938</v>
          </cell>
        </row>
        <row r="273">
          <cell r="P273">
            <v>1.41110537607</v>
          </cell>
        </row>
        <row r="274">
          <cell r="P274">
            <v>0.0931807762825445</v>
          </cell>
        </row>
        <row r="278">
          <cell r="P278">
            <v>0.07002666</v>
          </cell>
        </row>
        <row r="279">
          <cell r="P279">
            <v>0.0070554825</v>
          </cell>
        </row>
        <row r="280">
          <cell r="P280">
            <v>3.54272231601148</v>
          </cell>
        </row>
        <row r="281">
          <cell r="P281">
            <v>9.70469135373868</v>
          </cell>
        </row>
        <row r="285">
          <cell r="P285">
            <v>1.95582086851331</v>
          </cell>
        </row>
        <row r="290">
          <cell r="P290">
            <v>11.6872749532806</v>
          </cell>
        </row>
        <row r="293">
          <cell r="P293">
            <v>184.171926817065</v>
          </cell>
        </row>
        <row r="297">
          <cell r="P297">
            <v>0.25017984</v>
          </cell>
        </row>
        <row r="299">
          <cell r="P299">
            <v>13.1541637578614</v>
          </cell>
        </row>
        <row r="301">
          <cell r="P301">
            <v>5.5864187536759</v>
          </cell>
        </row>
      </sheetData>
      <sheetData sheetId="15">
        <row r="200">
          <cell r="P200">
            <v>6.175</v>
          </cell>
        </row>
        <row r="201">
          <cell r="P201">
            <v>1.53244044</v>
          </cell>
        </row>
        <row r="202">
          <cell r="P202">
            <v>0.77505466995</v>
          </cell>
        </row>
        <row r="203">
          <cell r="P203">
            <v>26.1897249811238</v>
          </cell>
        </row>
        <row r="210">
          <cell r="P210">
            <v>0.124868736</v>
          </cell>
        </row>
        <row r="212">
          <cell r="P212">
            <v>47.5464274906831</v>
          </cell>
        </row>
        <row r="213">
          <cell r="P213">
            <v>16.2105364765783</v>
          </cell>
        </row>
        <row r="214">
          <cell r="P214">
            <v>10.0880770399869</v>
          </cell>
        </row>
        <row r="215">
          <cell r="P215">
            <v>14.6875515291602</v>
          </cell>
        </row>
        <row r="216">
          <cell r="P216">
            <v>2.42447412381702</v>
          </cell>
        </row>
        <row r="218">
          <cell r="P218">
            <v>4.13578832114063</v>
          </cell>
        </row>
        <row r="220">
          <cell r="P220">
            <v>0.5496</v>
          </cell>
        </row>
        <row r="221">
          <cell r="P221">
            <v>9.0326246691946</v>
          </cell>
        </row>
        <row r="222">
          <cell r="P222">
            <v>0.033100630810093</v>
          </cell>
        </row>
        <row r="223">
          <cell r="P223">
            <v>0.033100630810093</v>
          </cell>
        </row>
        <row r="225">
          <cell r="P225">
            <v>1.29677089748417</v>
          </cell>
        </row>
        <row r="226">
          <cell r="P226">
            <v>14.516737284382</v>
          </cell>
        </row>
        <row r="227">
          <cell r="P227">
            <v>14.512642841554</v>
          </cell>
        </row>
        <row r="228">
          <cell r="P228">
            <v>0.004094442828</v>
          </cell>
        </row>
        <row r="229">
          <cell r="P229">
            <v>16.2451840681456</v>
          </cell>
        </row>
        <row r="230">
          <cell r="P230">
            <v>1.795615780932</v>
          </cell>
        </row>
        <row r="231">
          <cell r="P231">
            <v>13.4405446765066</v>
          </cell>
        </row>
        <row r="232">
          <cell r="P232">
            <v>1.009023610707</v>
          </cell>
        </row>
        <row r="234">
          <cell r="P234">
            <v>0.777176506648208</v>
          </cell>
        </row>
        <row r="235">
          <cell r="P235">
            <v>0.82065564</v>
          </cell>
        </row>
        <row r="236">
          <cell r="P236">
            <v>0.666351</v>
          </cell>
        </row>
        <row r="237">
          <cell r="P237">
            <v>0.15430464</v>
          </cell>
        </row>
        <row r="239">
          <cell r="P239">
            <v>0.6182048</v>
          </cell>
        </row>
        <row r="240">
          <cell r="P240">
            <v>0.6182048</v>
          </cell>
        </row>
        <row r="242">
          <cell r="P242">
            <v>0.6182048</v>
          </cell>
        </row>
        <row r="247">
          <cell r="P247">
            <v>1.6605674193</v>
          </cell>
        </row>
        <row r="248">
          <cell r="P248">
            <v>0.885130311</v>
          </cell>
        </row>
        <row r="249">
          <cell r="P249">
            <v>0.2816508003</v>
          </cell>
        </row>
        <row r="252">
          <cell r="P252">
            <v>0.014145</v>
          </cell>
        </row>
        <row r="253">
          <cell r="P253">
            <v>0.479641308</v>
          </cell>
        </row>
        <row r="255">
          <cell r="P255">
            <v>0.329601366975</v>
          </cell>
        </row>
        <row r="258">
          <cell r="P258">
            <v>7.038E-005</v>
          </cell>
        </row>
        <row r="260">
          <cell r="P260">
            <v>0.329530986975</v>
          </cell>
        </row>
        <row r="261">
          <cell r="P261">
            <v>5.07764516170892</v>
          </cell>
        </row>
        <row r="262">
          <cell r="P262">
            <v>0.0055913766</v>
          </cell>
        </row>
        <row r="263">
          <cell r="P263">
            <v>0.003483</v>
          </cell>
        </row>
        <row r="264">
          <cell r="P264">
            <v>0.0021083766</v>
          </cell>
        </row>
        <row r="268">
          <cell r="P268">
            <v>0.0202028352086246</v>
          </cell>
        </row>
        <row r="270">
          <cell r="P270">
            <v>3.61764374301719</v>
          </cell>
        </row>
        <row r="271">
          <cell r="P271">
            <v>1.66439618232183</v>
          </cell>
        </row>
        <row r="272">
          <cell r="P272">
            <v>0.733081862199008</v>
          </cell>
        </row>
        <row r="273">
          <cell r="P273">
            <v>0.931314320122819</v>
          </cell>
        </row>
        <row r="274">
          <cell r="P274">
            <v>0.0599614246306189</v>
          </cell>
        </row>
        <row r="278">
          <cell r="P278">
            <v>0.04668444</v>
          </cell>
        </row>
        <row r="279">
          <cell r="P279">
            <v>0.004703655</v>
          </cell>
        </row>
        <row r="280">
          <cell r="P280">
            <v>0.580466502601838</v>
          </cell>
        </row>
        <row r="281">
          <cell r="P281">
            <v>1.26143153846291</v>
          </cell>
        </row>
        <row r="285">
          <cell r="P285">
            <v>1.95582086851331</v>
          </cell>
        </row>
        <row r="290">
          <cell r="P290">
            <v>10.0231219474908</v>
          </cell>
        </row>
        <row r="293">
          <cell r="P293">
            <v>148.923765533235</v>
          </cell>
        </row>
        <row r="297">
          <cell r="P297">
            <v>0.25017984</v>
          </cell>
        </row>
        <row r="299">
          <cell r="P299">
            <v>13.1541637578614</v>
          </cell>
        </row>
        <row r="301">
          <cell r="P301">
            <v>5.5864187536759</v>
          </cell>
        </row>
      </sheetData>
      <sheetData sheetId="16"/>
      <sheetData sheetId="17"/>
      <sheetData sheetId="18"/>
      <sheetData sheetId="19"/>
      <sheetData sheetId="20">
        <row r="200">
          <cell r="Z200">
            <v>29.849011905272</v>
          </cell>
        </row>
        <row r="201">
          <cell r="Z201">
            <v>4.17716552779</v>
          </cell>
        </row>
        <row r="202">
          <cell r="Z202">
            <v>16.7653225459194</v>
          </cell>
        </row>
        <row r="203">
          <cell r="Z203">
            <v>306.650934965555</v>
          </cell>
        </row>
        <row r="210">
          <cell r="Z210">
            <v>2.32931321619612</v>
          </cell>
        </row>
        <row r="211">
          <cell r="Z211">
            <v>1.09086477825753</v>
          </cell>
        </row>
        <row r="212">
          <cell r="Z212">
            <v>2787.0206399827</v>
          </cell>
        </row>
        <row r="213">
          <cell r="Z213">
            <v>1986.22404180145</v>
          </cell>
        </row>
        <row r="214">
          <cell r="Z214">
            <v>95.5678874359131</v>
          </cell>
        </row>
        <row r="215">
          <cell r="Z215">
            <v>75.0086729035378</v>
          </cell>
        </row>
        <row r="216">
          <cell r="Z216">
            <v>630.220037841797</v>
          </cell>
        </row>
        <row r="220">
          <cell r="Z220">
            <v>1.284</v>
          </cell>
        </row>
        <row r="221">
          <cell r="Z221">
            <v>264.959896563784</v>
          </cell>
        </row>
        <row r="222">
          <cell r="Z222">
            <v>0.529610092961487</v>
          </cell>
        </row>
        <row r="223">
          <cell r="Z223">
            <v>0.529610092961487</v>
          </cell>
        </row>
        <row r="225">
          <cell r="Z225">
            <v>17.4876493437269</v>
          </cell>
        </row>
        <row r="226">
          <cell r="Z226">
            <v>373.380199014017</v>
          </cell>
        </row>
        <row r="227">
          <cell r="Z227">
            <v>366.907257837546</v>
          </cell>
        </row>
        <row r="228">
          <cell r="Z228">
            <v>6.47294117647059</v>
          </cell>
        </row>
        <row r="229">
          <cell r="Z229">
            <v>109.226769480166</v>
          </cell>
        </row>
        <row r="230">
          <cell r="Z230">
            <v>43.3995593461</v>
          </cell>
        </row>
        <row r="231">
          <cell r="Z231">
            <v>62.4430924870069</v>
          </cell>
        </row>
        <row r="232">
          <cell r="Z232">
            <v>3.38411764705882</v>
          </cell>
        </row>
        <row r="234">
          <cell r="Z234">
            <v>38.1787567647059</v>
          </cell>
        </row>
        <row r="239">
          <cell r="Z239">
            <v>1.097872</v>
          </cell>
        </row>
        <row r="240">
          <cell r="Z240">
            <v>1.097872</v>
          </cell>
        </row>
        <row r="242">
          <cell r="Z242">
            <v>1.097872</v>
          </cell>
        </row>
        <row r="255">
          <cell r="Z255">
            <v>14.4704897732627</v>
          </cell>
        </row>
        <row r="256">
          <cell r="Z256">
            <v>0.0897525040322581</v>
          </cell>
        </row>
        <row r="260">
          <cell r="Z260">
            <v>14.3807372692305</v>
          </cell>
        </row>
        <row r="261">
          <cell r="Z261">
            <v>97.18479029</v>
          </cell>
        </row>
        <row r="285">
          <cell r="Z285">
            <v>11.2563787239914</v>
          </cell>
        </row>
        <row r="290">
          <cell r="Z290">
            <v>268.749627334477</v>
          </cell>
        </row>
        <row r="293">
          <cell r="Z293">
            <v>4345.68929230278</v>
          </cell>
        </row>
        <row r="297">
          <cell r="Z297">
            <v>3.78127775648668</v>
          </cell>
        </row>
        <row r="298">
          <cell r="Z298">
            <v>3.62612722526043</v>
          </cell>
        </row>
        <row r="299">
          <cell r="Z299">
            <v>13.2041303472017</v>
          </cell>
        </row>
        <row r="301">
          <cell r="Z301">
            <v>27.0726447293524</v>
          </cell>
        </row>
      </sheetData>
      <sheetData sheetId="21">
        <row r="200">
          <cell r="Z200">
            <v>122.8834</v>
          </cell>
        </row>
        <row r="201">
          <cell r="Z201">
            <v>25.26873</v>
          </cell>
        </row>
        <row r="202">
          <cell r="Z202">
            <v>9.68289335537463</v>
          </cell>
        </row>
        <row r="203">
          <cell r="Z203">
            <v>174.531094208111</v>
          </cell>
        </row>
        <row r="210">
          <cell r="Z210">
            <v>2.57316939646141</v>
          </cell>
        </row>
        <row r="211">
          <cell r="Z211">
            <v>9.88793918966503</v>
          </cell>
        </row>
        <row r="212">
          <cell r="Z212">
            <v>599.486275368333</v>
          </cell>
        </row>
        <row r="213">
          <cell r="Z213">
            <v>274.374126692891</v>
          </cell>
        </row>
        <row r="214">
          <cell r="Z214">
            <v>69.875533903122</v>
          </cell>
        </row>
        <row r="215">
          <cell r="Z215">
            <v>249.972723936081</v>
          </cell>
        </row>
        <row r="216">
          <cell r="Z216">
            <v>5.26389083623886</v>
          </cell>
        </row>
        <row r="220">
          <cell r="Z220">
            <v>4.752</v>
          </cell>
        </row>
        <row r="221">
          <cell r="Z221">
            <v>79.1973768589312</v>
          </cell>
        </row>
        <row r="222">
          <cell r="Z222">
            <v>1.65172147742364</v>
          </cell>
        </row>
        <row r="223">
          <cell r="Z223">
            <v>1.65172147742364</v>
          </cell>
        </row>
        <row r="225">
          <cell r="Z225">
            <v>34.9967763378714</v>
          </cell>
        </row>
        <row r="226">
          <cell r="Z226">
            <v>49.8157864315887</v>
          </cell>
        </row>
        <row r="227">
          <cell r="Z227">
            <v>49.8084981962946</v>
          </cell>
        </row>
        <row r="228">
          <cell r="Z228">
            <v>0.00728823529411765</v>
          </cell>
        </row>
        <row r="229">
          <cell r="Z229">
            <v>101.305571988369</v>
          </cell>
        </row>
        <row r="230">
          <cell r="Z230">
            <v>1.061576384</v>
          </cell>
        </row>
        <row r="231">
          <cell r="Z231">
            <v>90.678023398487</v>
          </cell>
        </row>
        <row r="232">
          <cell r="Z232">
            <v>9.56597220588235</v>
          </cell>
        </row>
        <row r="234">
          <cell r="Z234">
            <v>5.98493830882353</v>
          </cell>
        </row>
        <row r="239">
          <cell r="Z239">
            <v>7.71769245953177</v>
          </cell>
        </row>
        <row r="240">
          <cell r="Z240">
            <v>7.4304096</v>
          </cell>
        </row>
        <row r="242">
          <cell r="Z242">
            <v>7.4304096</v>
          </cell>
        </row>
        <row r="246">
          <cell r="Z246">
            <v>0.287282859531773</v>
          </cell>
        </row>
        <row r="255">
          <cell r="Z255">
            <v>3.06638276792911</v>
          </cell>
        </row>
        <row r="256">
          <cell r="Z256">
            <v>0.5453</v>
          </cell>
        </row>
        <row r="257">
          <cell r="Z257">
            <v>0.529199617929106</v>
          </cell>
        </row>
        <row r="258">
          <cell r="Z258">
            <v>0.0167</v>
          </cell>
        </row>
        <row r="260">
          <cell r="Z260">
            <v>1.97518315</v>
          </cell>
        </row>
        <row r="261">
          <cell r="Z261">
            <v>2.7739662157802</v>
          </cell>
        </row>
        <row r="262">
          <cell r="Z262">
            <v>0.2207414</v>
          </cell>
        </row>
        <row r="263">
          <cell r="Z263">
            <v>0.2207414</v>
          </cell>
        </row>
        <row r="285">
          <cell r="Z285">
            <v>0.424280389438278</v>
          </cell>
        </row>
        <row r="290">
          <cell r="Z290">
            <v>13.2139681301</v>
          </cell>
        </row>
        <row r="293">
          <cell r="Z293">
            <v>1249.43470428373</v>
          </cell>
        </row>
        <row r="297">
          <cell r="Z297">
            <v>3.53123324263815</v>
          </cell>
        </row>
        <row r="298">
          <cell r="Z298">
            <v>43.9479870149561</v>
          </cell>
        </row>
        <row r="299">
          <cell r="Z299">
            <v>101.707295745985</v>
          </cell>
        </row>
        <row r="301">
          <cell r="Z301">
            <v>0.768807860018243</v>
          </cell>
        </row>
      </sheetData>
      <sheetData sheetId="22">
        <row r="300">
          <cell r="Z300">
            <v>4.3479281953075</v>
          </cell>
        </row>
        <row r="301">
          <cell r="Z301">
            <v>0.827452913781</v>
          </cell>
        </row>
        <row r="302">
          <cell r="Z302">
            <v>0.447593327240588</v>
          </cell>
        </row>
        <row r="303">
          <cell r="Z303">
            <v>13.070392182014</v>
          </cell>
        </row>
        <row r="310">
          <cell r="Z310">
            <v>0.513634869179953</v>
          </cell>
        </row>
        <row r="311">
          <cell r="Z311">
            <v>0.302493794715241</v>
          </cell>
        </row>
        <row r="312">
          <cell r="Z312">
            <v>453.622444487214</v>
          </cell>
        </row>
        <row r="313">
          <cell r="Z313">
            <v>156.621246598005</v>
          </cell>
        </row>
        <row r="314">
          <cell r="Z314">
            <v>10.9380959191322</v>
          </cell>
        </row>
        <row r="315">
          <cell r="Z315">
            <v>36.8034049013853</v>
          </cell>
        </row>
        <row r="316">
          <cell r="Z316">
            <v>146.349217542648</v>
          </cell>
        </row>
        <row r="317">
          <cell r="Z317">
            <v>102.910479526043</v>
          </cell>
        </row>
        <row r="320">
          <cell r="Z320">
            <v>0.558</v>
          </cell>
        </row>
        <row r="321">
          <cell r="Z321">
            <v>115.222043056582</v>
          </cell>
        </row>
        <row r="322">
          <cell r="Z322">
            <v>0.0246037057730138</v>
          </cell>
        </row>
        <row r="323">
          <cell r="Z323">
            <v>0.0246037057730138</v>
          </cell>
        </row>
        <row r="325">
          <cell r="Z325">
            <v>10.687455719593</v>
          </cell>
        </row>
        <row r="326">
          <cell r="Z326">
            <v>34.8594590715871</v>
          </cell>
        </row>
        <row r="327">
          <cell r="Z327">
            <v>31.5118120127636</v>
          </cell>
        </row>
        <row r="328">
          <cell r="Z328">
            <v>3.34764705882353</v>
          </cell>
        </row>
        <row r="329">
          <cell r="Z329">
            <v>25.729334207894</v>
          </cell>
        </row>
        <row r="330">
          <cell r="Z330">
            <v>3.48692313082</v>
          </cell>
        </row>
        <row r="331">
          <cell r="Z331">
            <v>20.7090022535446</v>
          </cell>
        </row>
        <row r="332">
          <cell r="Z332">
            <v>1.53340882352941</v>
          </cell>
        </row>
        <row r="334">
          <cell r="Z334">
            <v>1.72553281294118</v>
          </cell>
        </row>
        <row r="335">
          <cell r="Z335">
            <v>1.9135</v>
          </cell>
        </row>
        <row r="337">
          <cell r="Z337">
            <v>1.9135</v>
          </cell>
        </row>
        <row r="339">
          <cell r="Z339">
            <v>78.588659989921</v>
          </cell>
        </row>
        <row r="340">
          <cell r="Z340">
            <v>48.428555598992</v>
          </cell>
        </row>
        <row r="341">
          <cell r="Z341">
            <v>1.85498127911201</v>
          </cell>
        </row>
        <row r="342">
          <cell r="Z342">
            <v>24.24779658</v>
          </cell>
        </row>
        <row r="343">
          <cell r="Z343">
            <v>22.32577773988</v>
          </cell>
        </row>
        <row r="345">
          <cell r="Z345">
            <v>29.8910295999591</v>
          </cell>
        </row>
        <row r="346">
          <cell r="Z346">
            <v>0.2690747909699</v>
          </cell>
        </row>
        <row r="347">
          <cell r="Z347">
            <v>11.561678</v>
          </cell>
        </row>
        <row r="352">
          <cell r="Z352">
            <v>0.01955</v>
          </cell>
        </row>
        <row r="353">
          <cell r="Z353">
            <v>11.542128</v>
          </cell>
        </row>
        <row r="355">
          <cell r="Z355">
            <v>4.41025914291402</v>
          </cell>
        </row>
        <row r="356">
          <cell r="Z356">
            <v>0.116561693548387</v>
          </cell>
        </row>
        <row r="360">
          <cell r="Z360">
            <v>4.29369744936564</v>
          </cell>
        </row>
        <row r="361">
          <cell r="Z361">
            <v>3.24663407581937</v>
          </cell>
        </row>
        <row r="362">
          <cell r="Z362">
            <v>26.956341805</v>
          </cell>
        </row>
        <row r="363">
          <cell r="Z363">
            <v>1.6836</v>
          </cell>
        </row>
        <row r="364">
          <cell r="Z364">
            <v>25.272741805</v>
          </cell>
        </row>
        <row r="366">
          <cell r="Z366">
            <v>221.647505288915</v>
          </cell>
        </row>
        <row r="367">
          <cell r="Z367">
            <v>24.3599548500223</v>
          </cell>
        </row>
        <row r="368">
          <cell r="Z368">
            <v>54.4811982351155</v>
          </cell>
        </row>
        <row r="369">
          <cell r="Z369">
            <v>174.22766245098</v>
          </cell>
        </row>
        <row r="370">
          <cell r="Z370">
            <v>0.614873262</v>
          </cell>
        </row>
        <row r="371">
          <cell r="Z371">
            <v>0.39028218</v>
          </cell>
        </row>
        <row r="372">
          <cell r="Z372">
            <v>0.11480544</v>
          </cell>
        </row>
        <row r="373">
          <cell r="Z373">
            <v>0.27547674</v>
          </cell>
        </row>
        <row r="374">
          <cell r="Z374">
            <v>0.01333608</v>
          </cell>
        </row>
        <row r="375">
          <cell r="Z375">
            <v>0.039754905</v>
          </cell>
        </row>
        <row r="376">
          <cell r="Z376">
            <v>0.00480497</v>
          </cell>
        </row>
        <row r="378">
          <cell r="Z378">
            <v>0.008771016</v>
          </cell>
        </row>
        <row r="379">
          <cell r="Z379">
            <v>0.000883717</v>
          </cell>
        </row>
        <row r="380">
          <cell r="Z380">
            <v>0.157040394</v>
          </cell>
        </row>
        <row r="385">
          <cell r="Z385">
            <v>0.546221613471881</v>
          </cell>
        </row>
        <row r="388">
          <cell r="Z388">
            <v>9.66027596551534</v>
          </cell>
        </row>
        <row r="390">
          <cell r="Z390">
            <v>14.0844833653014</v>
          </cell>
        </row>
        <row r="391">
          <cell r="Z391">
            <v>0.309423880526746</v>
          </cell>
        </row>
        <row r="393">
          <cell r="Z393">
            <v>1288.54704026933</v>
          </cell>
        </row>
        <row r="397">
          <cell r="Z397">
            <v>1.08609888605234</v>
          </cell>
        </row>
        <row r="398">
          <cell r="Z398">
            <v>1.59597121010661</v>
          </cell>
        </row>
        <row r="399">
          <cell r="Z399">
            <v>4.2824032071246</v>
          </cell>
        </row>
        <row r="401">
          <cell r="Z401">
            <v>168.496133953454</v>
          </cell>
        </row>
      </sheetData>
      <sheetData sheetId="23">
        <row r="200">
          <cell r="Z200">
            <v>198.2339</v>
          </cell>
        </row>
        <row r="201">
          <cell r="Z201">
            <v>73.65152</v>
          </cell>
        </row>
        <row r="202">
          <cell r="Z202">
            <v>11.5099592824206</v>
          </cell>
        </row>
        <row r="203">
          <cell r="Z203">
            <v>87.8732707755764</v>
          </cell>
        </row>
        <row r="210">
          <cell r="Z210">
            <v>0.210589428786134</v>
          </cell>
        </row>
        <row r="211">
          <cell r="Z211">
            <v>0.6747913305922</v>
          </cell>
        </row>
        <row r="212">
          <cell r="Z212">
            <v>11.5169147255409</v>
          </cell>
        </row>
        <row r="213">
          <cell r="Z213">
            <v>5.0153326570509</v>
          </cell>
        </row>
        <row r="214">
          <cell r="Z214">
            <v>1.94225420144238</v>
          </cell>
        </row>
        <row r="215">
          <cell r="Z215">
            <v>4.42161994673218</v>
          </cell>
        </row>
        <row r="216">
          <cell r="Z216">
            <v>0.13770792031543</v>
          </cell>
        </row>
        <row r="220">
          <cell r="Z220">
            <v>0.05712</v>
          </cell>
        </row>
        <row r="221">
          <cell r="Z221">
            <v>55.3498126370753</v>
          </cell>
        </row>
        <row r="222">
          <cell r="Z222">
            <v>0.00533881142098274</v>
          </cell>
        </row>
        <row r="223">
          <cell r="Z223">
            <v>0.00533881142098274</v>
          </cell>
        </row>
        <row r="225">
          <cell r="Z225">
            <v>6.58075143620794</v>
          </cell>
        </row>
        <row r="226">
          <cell r="Z226">
            <v>13.4919065947363</v>
          </cell>
        </row>
        <row r="227">
          <cell r="Z227">
            <v>13.4914825947363</v>
          </cell>
        </row>
        <row r="228">
          <cell r="Z228">
            <v>0.000424</v>
          </cell>
        </row>
        <row r="229">
          <cell r="Z229">
            <v>1.19299548236889</v>
          </cell>
        </row>
        <row r="230">
          <cell r="Z230">
            <v>0.000717482368890998</v>
          </cell>
        </row>
        <row r="231">
          <cell r="Z231">
            <v>1.085072</v>
          </cell>
        </row>
        <row r="232">
          <cell r="Z232">
            <v>0.107206</v>
          </cell>
        </row>
        <row r="234">
          <cell r="Z234">
            <v>0.159618494</v>
          </cell>
        </row>
        <row r="239">
          <cell r="Z239">
            <v>39.2276004220479</v>
          </cell>
        </row>
        <row r="240">
          <cell r="Z240">
            <v>31.096624</v>
          </cell>
        </row>
        <row r="242">
          <cell r="Z242">
            <v>31.096624</v>
          </cell>
        </row>
        <row r="246">
          <cell r="Z246">
            <v>8.13097642204785</v>
          </cell>
        </row>
        <row r="247">
          <cell r="Z247">
            <v>13.6173894</v>
          </cell>
        </row>
        <row r="248">
          <cell r="Z248">
            <v>13.6173894</v>
          </cell>
        </row>
        <row r="255">
          <cell r="Z255">
            <v>7.45499370935483</v>
          </cell>
        </row>
        <row r="256">
          <cell r="Z256">
            <v>0.0116561693548387</v>
          </cell>
        </row>
        <row r="260">
          <cell r="Z260">
            <v>7.44333753999999</v>
          </cell>
        </row>
        <row r="261">
          <cell r="Z261">
            <v>4.01422190030227</v>
          </cell>
        </row>
        <row r="262">
          <cell r="Z262">
            <v>0.25402188</v>
          </cell>
        </row>
        <row r="263">
          <cell r="Z263">
            <v>0.25402188</v>
          </cell>
        </row>
        <row r="290">
          <cell r="Z290">
            <v>0.22754760888</v>
          </cell>
        </row>
        <row r="293">
          <cell r="Z293">
            <v>525.304263919311</v>
          </cell>
        </row>
        <row r="297">
          <cell r="Z297">
            <v>0.286142708362787</v>
          </cell>
        </row>
        <row r="298">
          <cell r="Z298">
            <v>2.9221489621539</v>
          </cell>
        </row>
        <row r="299">
          <cell r="Z299">
            <v>105.901364462925</v>
          </cell>
        </row>
        <row r="301">
          <cell r="Z301">
            <v>0.309401654049742</v>
          </cell>
        </row>
        <row r="302">
          <cell r="Z302">
            <v>3555.82011368559</v>
          </cell>
        </row>
      </sheetData>
      <sheetData sheetId="24">
        <row r="200">
          <cell r="Z200">
            <v>0.178218535284</v>
          </cell>
        </row>
        <row r="202">
          <cell r="Z202">
            <v>0</v>
          </cell>
        </row>
        <row r="203">
          <cell r="Z203">
            <v>0.061921449452</v>
          </cell>
        </row>
        <row r="212">
          <cell r="Z212">
            <v>16.136269378257</v>
          </cell>
        </row>
        <row r="213">
          <cell r="Z213">
            <v>15.6763477498824</v>
          </cell>
        </row>
        <row r="214">
          <cell r="Z214">
            <v>0.267933485686779</v>
          </cell>
        </row>
        <row r="215">
          <cell r="Z215">
            <v>0.124534104075283</v>
          </cell>
        </row>
        <row r="216">
          <cell r="Z216">
            <v>0.0674540386125445</v>
          </cell>
        </row>
        <row r="220">
          <cell r="Z220">
            <v>0.00084</v>
          </cell>
        </row>
        <row r="221">
          <cell r="Z221">
            <v>0.0128107563332094</v>
          </cell>
        </row>
        <row r="225">
          <cell r="Z225">
            <v>8.716067136E-007</v>
          </cell>
        </row>
        <row r="226">
          <cell r="Z226">
            <v>2.96571543216941E-005</v>
          </cell>
        </row>
        <row r="227">
          <cell r="Z227">
            <v>1.31865660864E-005</v>
          </cell>
        </row>
        <row r="228">
          <cell r="Z228">
            <v>1.64705882352941E-005</v>
          </cell>
        </row>
        <row r="229">
          <cell r="Z229">
            <v>0.0171044479584034</v>
          </cell>
        </row>
        <row r="230">
          <cell r="Z230">
            <v>0</v>
          </cell>
        </row>
        <row r="231">
          <cell r="Z231">
            <v>0.0155252273701681</v>
          </cell>
        </row>
        <row r="232">
          <cell r="Z232">
            <v>0.00157922058823529</v>
          </cell>
        </row>
        <row r="234">
          <cell r="Z234">
            <v>0.000644857911764706</v>
          </cell>
        </row>
        <row r="255">
          <cell r="Z255">
            <v>0.208270589354839</v>
          </cell>
        </row>
        <row r="256">
          <cell r="Z256">
            <v>0.0116561693548387</v>
          </cell>
        </row>
        <row r="257">
          <cell r="Z257">
            <v>0.00538797</v>
          </cell>
        </row>
        <row r="260">
          <cell r="Z260">
            <v>0.19122645</v>
          </cell>
        </row>
        <row r="270">
          <cell r="Z270">
            <v>232.415193821116</v>
          </cell>
        </row>
        <row r="271">
          <cell r="Z271">
            <v>142.885116512603</v>
          </cell>
        </row>
        <row r="272">
          <cell r="Z272">
            <v>68.5366303759857</v>
          </cell>
        </row>
        <row r="273">
          <cell r="Z273">
            <v>74.3484861366175</v>
          </cell>
        </row>
        <row r="274">
          <cell r="Z274">
            <v>7.00263837859698</v>
          </cell>
        </row>
        <row r="275">
          <cell r="Z275">
            <v>1.73763742137419</v>
          </cell>
        </row>
        <row r="276">
          <cell r="Z276">
            <v>0.210019258770215</v>
          </cell>
        </row>
        <row r="278">
          <cell r="Z278">
            <v>0.916057810194978</v>
          </cell>
        </row>
        <row r="279">
          <cell r="Z279">
            <v>0.0922967031244813</v>
          </cell>
        </row>
        <row r="280">
          <cell r="Z280">
            <v>36.6083219071021</v>
          </cell>
        </row>
        <row r="281">
          <cell r="Z281">
            <v>34.0058474814237</v>
          </cell>
        </row>
        <row r="282">
          <cell r="Z282">
            <v>8.95725834792567</v>
          </cell>
        </row>
        <row r="284">
          <cell r="Z284">
            <v>171.787382397304</v>
          </cell>
        </row>
        <row r="288">
          <cell r="Z288">
            <v>7.83225451357936</v>
          </cell>
        </row>
        <row r="291">
          <cell r="Z291">
            <v>0.772326938592</v>
          </cell>
        </row>
        <row r="293">
          <cell r="Z293">
            <v>429.423268213903</v>
          </cell>
        </row>
        <row r="299">
          <cell r="Z299">
            <v>0.0121920283701317</v>
          </cell>
        </row>
        <row r="301">
          <cell r="Z301">
            <v>0.3480768608059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Y11" activeCellId="0" sqref="Y1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Z200</f>
        <v>122.8834</v>
      </c>
      <c r="F28" s="47" t="n">
        <f aca="false">[1]CO!$Z200</f>
        <v>29.849011905272</v>
      </c>
      <c r="G28" s="47" t="n">
        <f aca="false">[1]NMVOC!$Z300</f>
        <v>4.3479281953075</v>
      </c>
      <c r="H28" s="47" t="n">
        <f aca="false">[1]SOx!$Z200</f>
        <v>198.2339</v>
      </c>
      <c r="I28" s="47" t="n">
        <f aca="false">[1]NH3!$Z200</f>
        <v>0.178218535284</v>
      </c>
      <c r="J28" s="48"/>
      <c r="K28" s="49" t="n">
        <f aca="false">[1]pm10!$P200</f>
        <v>6.5</v>
      </c>
      <c r="L28" s="49" t="n">
        <f aca="false">'[1]pm2.5'!$P200</f>
        <v>6.175</v>
      </c>
      <c r="M28" s="49" t="n">
        <f aca="false">[1]piombo!$P200</f>
        <v>3.65829641328704</v>
      </c>
      <c r="N28" s="47" t="n">
        <f aca="false">[1]cadmio!$P200</f>
        <v>0.161688062700875</v>
      </c>
      <c r="O28" s="47" t="n">
        <f aca="false">[1]mercurio!$P200</f>
        <v>1.01784514718059</v>
      </c>
      <c r="P28" s="50" t="s">
        <v>83</v>
      </c>
      <c r="Q28" s="50" t="s">
        <v>83</v>
      </c>
      <c r="R28" s="50" t="s">
        <v>83</v>
      </c>
      <c r="S28" s="50" t="s">
        <v>83</v>
      </c>
      <c r="T28" s="50" t="s">
        <v>83</v>
      </c>
      <c r="U28" s="50" t="s">
        <v>83</v>
      </c>
      <c r="V28" s="50" t="s">
        <v>83</v>
      </c>
      <c r="W28" s="50" t="s">
        <v>83</v>
      </c>
      <c r="X28" s="50" t="s">
        <v>83</v>
      </c>
      <c r="Y28" s="50" t="s">
        <v>83</v>
      </c>
      <c r="Z28" s="50" t="s">
        <v>83</v>
      </c>
      <c r="AA28" s="51" t="n">
        <f aca="false">[1]PCB!$P200</f>
        <v>0.103047899394498</v>
      </c>
      <c r="AB28" s="52" t="n">
        <f aca="false">[1]Diossine!$P200</f>
        <v>15.4939778537659</v>
      </c>
      <c r="AC28" s="50" t="s">
        <v>84</v>
      </c>
      <c r="AD28" s="50" t="s">
        <v>84</v>
      </c>
      <c r="AE28" s="50" t="s">
        <v>84</v>
      </c>
      <c r="AF28" s="50" t="s">
        <v>84</v>
      </c>
      <c r="AG28" s="49" t="n">
        <f aca="false">[1]PAH!$P200</f>
        <v>0.621170626866865</v>
      </c>
      <c r="AH28" s="53" t="n">
        <f aca="false">[1]HCB!$P200</f>
        <v>0.000371757603774397</v>
      </c>
      <c r="AI28" s="52" t="n">
        <f aca="false">[1]arsenico!$P200</f>
        <v>3.68492394572555</v>
      </c>
      <c r="AJ28" s="52" t="n">
        <f aca="false">[1]cromo!$P200</f>
        <v>17.0167678704325</v>
      </c>
      <c r="AK28" s="52" t="n">
        <f aca="false">[1]rame!$P200</f>
        <v>5.69936750205839</v>
      </c>
      <c r="AL28" s="52" t="n">
        <f aca="false">[1]nichel!$P200</f>
        <v>21.007864555786</v>
      </c>
      <c r="AM28" s="52" t="n">
        <f aca="false">[1]selenio!$P200</f>
        <v>3.17305473359655</v>
      </c>
      <c r="AN28" s="52" t="n">
        <f aca="false">[1]zinco!$P200</f>
        <v>5.61842253277741</v>
      </c>
      <c r="AO28" s="50" t="s">
        <v>83</v>
      </c>
      <c r="AP28" s="50" t="s">
        <v>83</v>
      </c>
      <c r="AQ28" s="54"/>
    </row>
    <row r="29" s="1" customFormat="true" ht="13.5" hidden="false" customHeight="false" outlineLevel="0" collapsed="false">
      <c r="A29" s="43" t="s">
        <v>85</v>
      </c>
      <c r="B29" s="44" t="s">
        <v>81</v>
      </c>
      <c r="C29" s="45" t="s">
        <v>86</v>
      </c>
      <c r="D29" s="46"/>
      <c r="E29" s="47" t="n">
        <f aca="false">[1]NOx!$Z201</f>
        <v>25.26873</v>
      </c>
      <c r="F29" s="47" t="n">
        <f aca="false">[1]CO!$Z201</f>
        <v>4.17716552779</v>
      </c>
      <c r="G29" s="47" t="n">
        <f aca="false">[1]NMVOC!$Z301</f>
        <v>0.827452913781</v>
      </c>
      <c r="H29" s="47" t="n">
        <f aca="false">[1]SOx!$Z201</f>
        <v>73.65152</v>
      </c>
      <c r="I29" s="55" t="n">
        <f aca="false">[1]NH3!$Z201</f>
        <v>0</v>
      </c>
      <c r="J29" s="56"/>
      <c r="K29" s="47" t="n">
        <f aca="false">[1]pm10!$P201</f>
        <v>1.6130952</v>
      </c>
      <c r="L29" s="47" t="n">
        <f aca="false">'[1]pm2.5'!$P201</f>
        <v>1.53244044</v>
      </c>
      <c r="M29" s="47" t="n">
        <f aca="false">[1]piombo!$P201</f>
        <v>0.477049643784821</v>
      </c>
      <c r="N29" s="52" t="n">
        <f aca="false">[1]cadmio!$P201</f>
        <v>0.0270900280105012</v>
      </c>
      <c r="O29" s="47" t="n">
        <f aca="false">[1]mercurio!$P201</f>
        <v>0.146831183456706</v>
      </c>
      <c r="P29" s="57" t="s">
        <v>83</v>
      </c>
      <c r="Q29" s="57" t="s">
        <v>83</v>
      </c>
      <c r="R29" s="57" t="s">
        <v>83</v>
      </c>
      <c r="S29" s="57" t="s">
        <v>83</v>
      </c>
      <c r="T29" s="57" t="s">
        <v>83</v>
      </c>
      <c r="U29" s="57" t="s">
        <v>83</v>
      </c>
      <c r="V29" s="57" t="s">
        <v>83</v>
      </c>
      <c r="W29" s="57" t="s">
        <v>83</v>
      </c>
      <c r="X29" s="57" t="s">
        <v>83</v>
      </c>
      <c r="Y29" s="57" t="s">
        <v>83</v>
      </c>
      <c r="Z29" s="57" t="s">
        <v>83</v>
      </c>
      <c r="AA29" s="51" t="n">
        <f aca="false">[1]PCB!$P201</f>
        <v>0.000138428133340669</v>
      </c>
      <c r="AB29" s="52" t="n">
        <f aca="false">[1]Diossine!$P201</f>
        <v>4.75758056823254</v>
      </c>
      <c r="AC29" s="57" t="s">
        <v>84</v>
      </c>
      <c r="AD29" s="57" t="s">
        <v>84</v>
      </c>
      <c r="AE29" s="57" t="s">
        <v>84</v>
      </c>
      <c r="AF29" s="57" t="s">
        <v>84</v>
      </c>
      <c r="AG29" s="52" t="n">
        <f aca="false">[1]PAH!$P201</f>
        <v>0.0250464877948716</v>
      </c>
      <c r="AH29" s="57" t="s">
        <v>83</v>
      </c>
      <c r="AI29" s="52" t="n">
        <f aca="false">[1]arsenico!$P201</f>
        <v>0.146278785956706</v>
      </c>
      <c r="AJ29" s="52" t="n">
        <f aca="false">[1]cromo!$P201</f>
        <v>0.940833473048639</v>
      </c>
      <c r="AK29" s="52" t="n">
        <f aca="false">[1]rame!$P201</f>
        <v>0.909550188750739</v>
      </c>
      <c r="AL29" s="52" t="n">
        <f aca="false">[1]nichel!$P201</f>
        <v>5.41657102350443</v>
      </c>
      <c r="AM29" s="52" t="n">
        <f aca="false">[1]selenio!$P201</f>
        <v>0.198082705275608</v>
      </c>
      <c r="AN29" s="52" t="n">
        <f aca="false">[1]zinco!$P201</f>
        <v>0.655496314005258</v>
      </c>
      <c r="AO29" s="57" t="s">
        <v>83</v>
      </c>
      <c r="AP29" s="57" t="s">
        <v>83</v>
      </c>
      <c r="AQ29" s="54"/>
    </row>
    <row r="30" s="1" customFormat="true" ht="13.15" hidden="false" customHeight="true" outlineLevel="0" collapsed="false">
      <c r="A30" s="43" t="s">
        <v>87</v>
      </c>
      <c r="B30" s="44" t="s">
        <v>81</v>
      </c>
      <c r="C30" s="45" t="s">
        <v>88</v>
      </c>
      <c r="D30" s="46"/>
      <c r="E30" s="47" t="n">
        <f aca="false">[1]NOx!$Z202</f>
        <v>9.68289335537463</v>
      </c>
      <c r="F30" s="47" t="n">
        <f aca="false">[1]CO!$Z202</f>
        <v>16.7653225459194</v>
      </c>
      <c r="G30" s="47" t="n">
        <f aca="false">[1]NMVOC!$Z302</f>
        <v>0.447593327240588</v>
      </c>
      <c r="H30" s="47" t="n">
        <f aca="false">[1]SOx!$Z202</f>
        <v>11.5099592824206</v>
      </c>
      <c r="I30" s="55" t="n">
        <f aca="false">[1]NH3!$Z202</f>
        <v>0</v>
      </c>
      <c r="J30" s="56"/>
      <c r="K30" s="52" t="n">
        <f aca="false">[1]pm10!$P202</f>
        <v>0.815847021</v>
      </c>
      <c r="L30" s="52" t="n">
        <f aca="false">'[1]pm2.5'!$P202</f>
        <v>0.77505466995</v>
      </c>
      <c r="M30" s="52" t="n">
        <f aca="false">[1]piombo!$P202</f>
        <v>0.0369171931498059</v>
      </c>
      <c r="N30" s="49" t="n">
        <f aca="false">[1]cadmio!$P202</f>
        <v>0.00186717184189079</v>
      </c>
      <c r="O30" s="52" t="n">
        <f aca="false">[1]mercurio!$P202</f>
        <v>0.0184179414519623</v>
      </c>
      <c r="P30" s="57" t="s">
        <v>83</v>
      </c>
      <c r="Q30" s="57" t="s">
        <v>83</v>
      </c>
      <c r="R30" s="57" t="s">
        <v>83</v>
      </c>
      <c r="S30" s="57" t="s">
        <v>83</v>
      </c>
      <c r="T30" s="57" t="s">
        <v>83</v>
      </c>
      <c r="U30" s="57" t="s">
        <v>83</v>
      </c>
      <c r="V30" s="57" t="s">
        <v>83</v>
      </c>
      <c r="W30" s="57" t="s">
        <v>83</v>
      </c>
      <c r="X30" s="57" t="s">
        <v>83</v>
      </c>
      <c r="Y30" s="57" t="s">
        <v>83</v>
      </c>
      <c r="Z30" s="57" t="s">
        <v>83</v>
      </c>
      <c r="AA30" s="51" t="n">
        <f aca="false">[1]PCB!$P202</f>
        <v>0.000108738374388374</v>
      </c>
      <c r="AB30" s="52" t="n">
        <f aca="false">[1]Diossine!$P202</f>
        <v>0.0302051039967706</v>
      </c>
      <c r="AC30" s="57" t="s">
        <v>84</v>
      </c>
      <c r="AD30" s="57" t="s">
        <v>84</v>
      </c>
      <c r="AE30" s="57" t="s">
        <v>84</v>
      </c>
      <c r="AF30" s="57" t="s">
        <v>84</v>
      </c>
      <c r="AG30" s="52" t="n">
        <f aca="false">[1]PAH!$P202</f>
        <v>0.00607849244900203</v>
      </c>
      <c r="AH30" s="57" t="s">
        <v>83</v>
      </c>
      <c r="AI30" s="52" t="n">
        <f aca="false">[1]arsenico!$P202</f>
        <v>0.00997008992586226</v>
      </c>
      <c r="AJ30" s="52" t="n">
        <f aca="false">[1]cromo!$P202</f>
        <v>0.69580424564897</v>
      </c>
      <c r="AK30" s="52" t="n">
        <f aca="false">[1]rame!$P202</f>
        <v>0.134902424623264</v>
      </c>
      <c r="AL30" s="52" t="n">
        <f aca="false">[1]nichel!$P202</f>
        <v>0.186526295215146</v>
      </c>
      <c r="AM30" s="52" t="n">
        <f aca="false">[1]selenio!$P202</f>
        <v>0.0598505016449897</v>
      </c>
      <c r="AN30" s="52" t="n">
        <f aca="false">[1]zinco!$P202</f>
        <v>0.00431501485668151</v>
      </c>
      <c r="AO30" s="57" t="s">
        <v>83</v>
      </c>
      <c r="AP30" s="57" t="s">
        <v>83</v>
      </c>
      <c r="AQ30" s="54"/>
    </row>
    <row r="31" s="1" customFormat="true" ht="13.5" hidden="false" customHeight="false" outlineLevel="0" collapsed="false">
      <c r="A31" s="58" t="s">
        <v>89</v>
      </c>
      <c r="B31" s="59" t="s">
        <v>81</v>
      </c>
      <c r="C31" s="60" t="s">
        <v>90</v>
      </c>
      <c r="D31" s="61" t="s">
        <v>91</v>
      </c>
      <c r="E31" s="62" t="n">
        <f aca="false">[1]NOx!$Z203</f>
        <v>174.531094208111</v>
      </c>
      <c r="F31" s="63" t="n">
        <f aca="false">[1]CO!$Z203</f>
        <v>306.650934965555</v>
      </c>
      <c r="G31" s="63" t="n">
        <f aca="false">[1]NMVOC!$Z303</f>
        <v>13.070392182014</v>
      </c>
      <c r="H31" s="62" t="n">
        <f aca="false">[1]SOx!$Z203</f>
        <v>87.8732707755764</v>
      </c>
      <c r="I31" s="63" t="n">
        <f aca="false">[1]NH3!$Z203</f>
        <v>0.061921449452</v>
      </c>
      <c r="J31" s="64"/>
      <c r="K31" s="64" t="n">
        <f aca="false">[1]pm10!$P203</f>
        <v>27.3596445934984</v>
      </c>
      <c r="L31" s="62" t="n">
        <f aca="false">'[1]pm2.5'!$P203</f>
        <v>26.1897249811238</v>
      </c>
      <c r="M31" s="64" t="n">
        <f aca="false">[1]piombo!$P203</f>
        <v>137.268479667959</v>
      </c>
      <c r="N31" s="64" t="n">
        <f aca="false">[1]cadmio!$P203</f>
        <v>3.01579886251116</v>
      </c>
      <c r="O31" s="64" t="n">
        <f aca="false">[1]mercurio!$P203</f>
        <v>3.19874469668891</v>
      </c>
      <c r="P31" s="65" t="s">
        <v>83</v>
      </c>
      <c r="Q31" s="65" t="s">
        <v>83</v>
      </c>
      <c r="R31" s="65" t="s">
        <v>83</v>
      </c>
      <c r="S31" s="65" t="s">
        <v>83</v>
      </c>
      <c r="T31" s="65" t="s">
        <v>83</v>
      </c>
      <c r="U31" s="65" t="s">
        <v>83</v>
      </c>
      <c r="V31" s="65" t="s">
        <v>83</v>
      </c>
      <c r="W31" s="65" t="s">
        <v>83</v>
      </c>
      <c r="X31" s="65" t="s">
        <v>83</v>
      </c>
      <c r="Y31" s="65" t="s">
        <v>83</v>
      </c>
      <c r="Z31" s="65" t="s">
        <v>83</v>
      </c>
      <c r="AA31" s="66" t="n">
        <f aca="false">[1]PCB!$P203</f>
        <v>0.0127220281345554</v>
      </c>
      <c r="AB31" s="67" t="n">
        <f aca="false">[1]Diossine!$P203</f>
        <v>103.870967879732</v>
      </c>
      <c r="AC31" s="65" t="s">
        <v>84</v>
      </c>
      <c r="AD31" s="65" t="s">
        <v>84</v>
      </c>
      <c r="AE31" s="65" t="s">
        <v>84</v>
      </c>
      <c r="AF31" s="65" t="s">
        <v>84</v>
      </c>
      <c r="AG31" s="64" t="n">
        <f aca="false">[1]PAH!$P203</f>
        <v>0.255032540341085</v>
      </c>
      <c r="AH31" s="66" t="n">
        <f aca="false">[1]HCB!$P203</f>
        <v>0.00079972658498097</v>
      </c>
      <c r="AI31" s="68" t="n">
        <f aca="false">[1]arsenico!$P203</f>
        <v>36.751777339431</v>
      </c>
      <c r="AJ31" s="68" t="n">
        <f aca="false">[1]cromo!$P203</f>
        <v>16.3028617222369</v>
      </c>
      <c r="AK31" s="68" t="n">
        <f aca="false">[1]rame!$P203</f>
        <v>23.7133118389099</v>
      </c>
      <c r="AL31" s="68" t="n">
        <f aca="false">[1]nichel!$P203</f>
        <v>14.7378480472497</v>
      </c>
      <c r="AM31" s="68" t="n">
        <f aca="false">[1]selenio!$P203</f>
        <v>6.32314546808437</v>
      </c>
      <c r="AN31" s="68" t="n">
        <f aca="false">[1]zinco!$P203</f>
        <v>199.924528580589</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3" t="s">
        <v>84</v>
      </c>
      <c r="L32" s="73" t="s">
        <v>84</v>
      </c>
      <c r="M32" s="73" t="s">
        <v>84</v>
      </c>
      <c r="N32" s="73" t="s">
        <v>84</v>
      </c>
      <c r="O32" s="73" t="s">
        <v>84</v>
      </c>
      <c r="P32" s="73" t="s">
        <v>83</v>
      </c>
      <c r="Q32" s="73" t="s">
        <v>83</v>
      </c>
      <c r="R32" s="73" t="s">
        <v>83</v>
      </c>
      <c r="S32" s="73" t="s">
        <v>83</v>
      </c>
      <c r="T32" s="73" t="s">
        <v>83</v>
      </c>
      <c r="U32" s="73" t="s">
        <v>83</v>
      </c>
      <c r="V32" s="73" t="s">
        <v>83</v>
      </c>
      <c r="W32" s="73" t="s">
        <v>83</v>
      </c>
      <c r="X32" s="73" t="s">
        <v>83</v>
      </c>
      <c r="Y32" s="73" t="s">
        <v>83</v>
      </c>
      <c r="Z32" s="73" t="s">
        <v>83</v>
      </c>
      <c r="AA32" s="73" t="s">
        <v>84</v>
      </c>
      <c r="AB32" s="73" t="s">
        <v>84</v>
      </c>
      <c r="AC32" s="73" t="s">
        <v>84</v>
      </c>
      <c r="AD32" s="73" t="s">
        <v>84</v>
      </c>
      <c r="AE32" s="73" t="s">
        <v>84</v>
      </c>
      <c r="AF32" s="73" t="s">
        <v>84</v>
      </c>
      <c r="AG32" s="73" t="s">
        <v>84</v>
      </c>
      <c r="AH32" s="73" t="s">
        <v>84</v>
      </c>
      <c r="AI32" s="73" t="s">
        <v>84</v>
      </c>
      <c r="AJ32" s="73" t="s">
        <v>84</v>
      </c>
      <c r="AK32" s="73" t="s">
        <v>84</v>
      </c>
      <c r="AL32" s="73" t="s">
        <v>84</v>
      </c>
      <c r="AM32" s="73" t="s">
        <v>84</v>
      </c>
      <c r="AN32" s="73" t="s">
        <v>84</v>
      </c>
      <c r="AO32" s="73" t="s">
        <v>83</v>
      </c>
      <c r="AP32" s="73"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3" t="s">
        <v>84</v>
      </c>
      <c r="L33" s="73" t="s">
        <v>84</v>
      </c>
      <c r="M33" s="73" t="s">
        <v>84</v>
      </c>
      <c r="N33" s="73" t="s">
        <v>84</v>
      </c>
      <c r="O33" s="73" t="s">
        <v>84</v>
      </c>
      <c r="P33" s="73" t="s">
        <v>83</v>
      </c>
      <c r="Q33" s="73" t="s">
        <v>83</v>
      </c>
      <c r="R33" s="73" t="s">
        <v>83</v>
      </c>
      <c r="S33" s="73" t="s">
        <v>83</v>
      </c>
      <c r="T33" s="73" t="s">
        <v>83</v>
      </c>
      <c r="U33" s="73" t="s">
        <v>83</v>
      </c>
      <c r="V33" s="73" t="s">
        <v>83</v>
      </c>
      <c r="W33" s="73" t="s">
        <v>83</v>
      </c>
      <c r="X33" s="73" t="s">
        <v>83</v>
      </c>
      <c r="Y33" s="73" t="s">
        <v>83</v>
      </c>
      <c r="Z33" s="73" t="s">
        <v>83</v>
      </c>
      <c r="AA33" s="73" t="s">
        <v>83</v>
      </c>
      <c r="AB33" s="73" t="s">
        <v>84</v>
      </c>
      <c r="AC33" s="73" t="s">
        <v>84</v>
      </c>
      <c r="AD33" s="73" t="s">
        <v>84</v>
      </c>
      <c r="AE33" s="73" t="s">
        <v>84</v>
      </c>
      <c r="AF33" s="73" t="s">
        <v>84</v>
      </c>
      <c r="AG33" s="73" t="s">
        <v>84</v>
      </c>
      <c r="AH33" s="73" t="s">
        <v>83</v>
      </c>
      <c r="AI33" s="73" t="s">
        <v>84</v>
      </c>
      <c r="AJ33" s="73" t="s">
        <v>84</v>
      </c>
      <c r="AK33" s="73" t="s">
        <v>84</v>
      </c>
      <c r="AL33" s="73" t="s">
        <v>84</v>
      </c>
      <c r="AM33" s="73" t="s">
        <v>84</v>
      </c>
      <c r="AN33" s="73" t="s">
        <v>84</v>
      </c>
      <c r="AO33" s="73" t="s">
        <v>83</v>
      </c>
      <c r="AP33" s="73"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3" t="s">
        <v>84</v>
      </c>
      <c r="L34" s="73" t="s">
        <v>84</v>
      </c>
      <c r="M34" s="73" t="s">
        <v>84</v>
      </c>
      <c r="N34" s="73" t="s">
        <v>84</v>
      </c>
      <c r="O34" s="73" t="s">
        <v>84</v>
      </c>
      <c r="P34" s="73" t="s">
        <v>83</v>
      </c>
      <c r="Q34" s="73" t="s">
        <v>83</v>
      </c>
      <c r="R34" s="73" t="s">
        <v>83</v>
      </c>
      <c r="S34" s="73" t="s">
        <v>83</v>
      </c>
      <c r="T34" s="73" t="s">
        <v>83</v>
      </c>
      <c r="U34" s="73" t="s">
        <v>83</v>
      </c>
      <c r="V34" s="73" t="s">
        <v>83</v>
      </c>
      <c r="W34" s="73" t="s">
        <v>83</v>
      </c>
      <c r="X34" s="73" t="s">
        <v>83</v>
      </c>
      <c r="Y34" s="73" t="s">
        <v>83</v>
      </c>
      <c r="Z34" s="73" t="s">
        <v>83</v>
      </c>
      <c r="AA34" s="73" t="s">
        <v>83</v>
      </c>
      <c r="AB34" s="73" t="s">
        <v>84</v>
      </c>
      <c r="AC34" s="73" t="s">
        <v>84</v>
      </c>
      <c r="AD34" s="73" t="s">
        <v>84</v>
      </c>
      <c r="AE34" s="73" t="s">
        <v>84</v>
      </c>
      <c r="AF34" s="73" t="s">
        <v>84</v>
      </c>
      <c r="AG34" s="73" t="s">
        <v>84</v>
      </c>
      <c r="AH34" s="73" t="s">
        <v>83</v>
      </c>
      <c r="AI34" s="73" t="s">
        <v>84</v>
      </c>
      <c r="AJ34" s="73" t="s">
        <v>84</v>
      </c>
      <c r="AK34" s="73" t="s">
        <v>84</v>
      </c>
      <c r="AL34" s="73" t="s">
        <v>84</v>
      </c>
      <c r="AM34" s="73" t="s">
        <v>84</v>
      </c>
      <c r="AN34" s="73" t="s">
        <v>84</v>
      </c>
      <c r="AO34" s="73" t="s">
        <v>83</v>
      </c>
      <c r="AP34" s="73"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3" t="s">
        <v>84</v>
      </c>
      <c r="L35" s="73" t="s">
        <v>84</v>
      </c>
      <c r="M35" s="73" t="s">
        <v>84</v>
      </c>
      <c r="N35" s="73" t="s">
        <v>84</v>
      </c>
      <c r="O35" s="73" t="s">
        <v>84</v>
      </c>
      <c r="P35" s="73" t="s">
        <v>83</v>
      </c>
      <c r="Q35" s="73" t="s">
        <v>83</v>
      </c>
      <c r="R35" s="73" t="s">
        <v>83</v>
      </c>
      <c r="S35" s="73" t="s">
        <v>83</v>
      </c>
      <c r="T35" s="73" t="s">
        <v>83</v>
      </c>
      <c r="U35" s="73" t="s">
        <v>83</v>
      </c>
      <c r="V35" s="73" t="s">
        <v>83</v>
      </c>
      <c r="W35" s="73" t="s">
        <v>83</v>
      </c>
      <c r="X35" s="73" t="s">
        <v>83</v>
      </c>
      <c r="Y35" s="73" t="s">
        <v>83</v>
      </c>
      <c r="Z35" s="73" t="s">
        <v>83</v>
      </c>
      <c r="AA35" s="73" t="s">
        <v>83</v>
      </c>
      <c r="AB35" s="73" t="s">
        <v>84</v>
      </c>
      <c r="AC35" s="73" t="s">
        <v>84</v>
      </c>
      <c r="AD35" s="73" t="s">
        <v>84</v>
      </c>
      <c r="AE35" s="73" t="s">
        <v>84</v>
      </c>
      <c r="AF35" s="73" t="s">
        <v>84</v>
      </c>
      <c r="AG35" s="73" t="s">
        <v>84</v>
      </c>
      <c r="AH35" s="73" t="s">
        <v>83</v>
      </c>
      <c r="AI35" s="73" t="s">
        <v>84</v>
      </c>
      <c r="AJ35" s="73" t="s">
        <v>84</v>
      </c>
      <c r="AK35" s="73" t="s">
        <v>84</v>
      </c>
      <c r="AL35" s="73" t="s">
        <v>84</v>
      </c>
      <c r="AM35" s="73" t="s">
        <v>84</v>
      </c>
      <c r="AN35" s="73" t="s">
        <v>84</v>
      </c>
      <c r="AO35" s="73" t="s">
        <v>83</v>
      </c>
      <c r="AP35" s="73"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3" t="s">
        <v>84</v>
      </c>
      <c r="L36" s="73" t="s">
        <v>84</v>
      </c>
      <c r="M36" s="73" t="s">
        <v>84</v>
      </c>
      <c r="N36" s="73" t="s">
        <v>84</v>
      </c>
      <c r="O36" s="73" t="s">
        <v>84</v>
      </c>
      <c r="P36" s="73" t="s">
        <v>83</v>
      </c>
      <c r="Q36" s="73" t="s">
        <v>83</v>
      </c>
      <c r="R36" s="73" t="s">
        <v>83</v>
      </c>
      <c r="S36" s="73" t="s">
        <v>83</v>
      </c>
      <c r="T36" s="73" t="s">
        <v>83</v>
      </c>
      <c r="U36" s="73" t="s">
        <v>83</v>
      </c>
      <c r="V36" s="73" t="s">
        <v>83</v>
      </c>
      <c r="W36" s="73" t="s">
        <v>83</v>
      </c>
      <c r="X36" s="73" t="s">
        <v>83</v>
      </c>
      <c r="Y36" s="73" t="s">
        <v>83</v>
      </c>
      <c r="Z36" s="73" t="s">
        <v>83</v>
      </c>
      <c r="AA36" s="73" t="s">
        <v>83</v>
      </c>
      <c r="AB36" s="73" t="s">
        <v>84</v>
      </c>
      <c r="AC36" s="73" t="s">
        <v>84</v>
      </c>
      <c r="AD36" s="73" t="s">
        <v>84</v>
      </c>
      <c r="AE36" s="73" t="s">
        <v>84</v>
      </c>
      <c r="AF36" s="73" t="s">
        <v>84</v>
      </c>
      <c r="AG36" s="73" t="s">
        <v>84</v>
      </c>
      <c r="AH36" s="73" t="s">
        <v>83</v>
      </c>
      <c r="AI36" s="73" t="s">
        <v>84</v>
      </c>
      <c r="AJ36" s="73" t="s">
        <v>84</v>
      </c>
      <c r="AK36" s="73" t="s">
        <v>84</v>
      </c>
      <c r="AL36" s="73" t="s">
        <v>84</v>
      </c>
      <c r="AM36" s="73" t="s">
        <v>84</v>
      </c>
      <c r="AN36" s="73" t="s">
        <v>84</v>
      </c>
      <c r="AO36" s="73" t="s">
        <v>83</v>
      </c>
      <c r="AP36" s="73"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3" t="s">
        <v>84</v>
      </c>
      <c r="L37" s="73" t="s">
        <v>84</v>
      </c>
      <c r="M37" s="73" t="s">
        <v>84</v>
      </c>
      <c r="N37" s="73" t="s">
        <v>84</v>
      </c>
      <c r="O37" s="73" t="s">
        <v>84</v>
      </c>
      <c r="P37" s="73" t="s">
        <v>83</v>
      </c>
      <c r="Q37" s="73" t="s">
        <v>83</v>
      </c>
      <c r="R37" s="73" t="s">
        <v>83</v>
      </c>
      <c r="S37" s="73" t="s">
        <v>83</v>
      </c>
      <c r="T37" s="73" t="s">
        <v>83</v>
      </c>
      <c r="U37" s="73" t="s">
        <v>83</v>
      </c>
      <c r="V37" s="73" t="s">
        <v>83</v>
      </c>
      <c r="W37" s="73" t="s">
        <v>83</v>
      </c>
      <c r="X37" s="73" t="s">
        <v>83</v>
      </c>
      <c r="Y37" s="73" t="s">
        <v>83</v>
      </c>
      <c r="Z37" s="73" t="s">
        <v>83</v>
      </c>
      <c r="AA37" s="73" t="s">
        <v>104</v>
      </c>
      <c r="AB37" s="73" t="s">
        <v>84</v>
      </c>
      <c r="AC37" s="73" t="s">
        <v>84</v>
      </c>
      <c r="AD37" s="73" t="s">
        <v>84</v>
      </c>
      <c r="AE37" s="73" t="s">
        <v>84</v>
      </c>
      <c r="AF37" s="73" t="s">
        <v>84</v>
      </c>
      <c r="AG37" s="73" t="s">
        <v>84</v>
      </c>
      <c r="AH37" s="73" t="s">
        <v>84</v>
      </c>
      <c r="AI37" s="73" t="s">
        <v>84</v>
      </c>
      <c r="AJ37" s="73" t="s">
        <v>84</v>
      </c>
      <c r="AK37" s="73" t="s">
        <v>84</v>
      </c>
      <c r="AL37" s="73" t="s">
        <v>84</v>
      </c>
      <c r="AM37" s="73" t="s">
        <v>84</v>
      </c>
      <c r="AN37" s="73" t="s">
        <v>84</v>
      </c>
      <c r="AO37" s="73" t="s">
        <v>83</v>
      </c>
      <c r="AP37" s="73" t="s">
        <v>83</v>
      </c>
      <c r="AQ37" s="54"/>
    </row>
    <row r="38" s="1" customFormat="true" ht="13.5" hidden="false" customHeight="false" outlineLevel="0" collapsed="false">
      <c r="A38" s="43" t="s">
        <v>105</v>
      </c>
      <c r="B38" s="44"/>
      <c r="C38" s="45" t="s">
        <v>106</v>
      </c>
      <c r="D38" s="46"/>
      <c r="E38" s="75" t="n">
        <f aca="false">[1]NOx!$Z210</f>
        <v>2.57316939646141</v>
      </c>
      <c r="F38" s="75" t="n">
        <f aca="false">[1]CO!$Z210</f>
        <v>2.32931321619612</v>
      </c>
      <c r="G38" s="75" t="n">
        <f aca="false">[1]NMVOC!$Z310</f>
        <v>0.513634869179953</v>
      </c>
      <c r="H38" s="75" t="n">
        <f aca="false">[1]SOx!$Z210</f>
        <v>0.210589428786134</v>
      </c>
      <c r="I38" s="76" t="s">
        <v>83</v>
      </c>
      <c r="J38" s="56"/>
      <c r="K38" s="77" t="n">
        <f aca="false">[1]pm10!$P210</f>
        <v>0.124868736</v>
      </c>
      <c r="L38" s="77" t="n">
        <f aca="false">'[1]pm2.5'!$P210</f>
        <v>0.124868736</v>
      </c>
      <c r="M38" s="78" t="n">
        <f aca="false">[1]piombo!$P210</f>
        <v>0.35087984881953</v>
      </c>
      <c r="N38" s="79" t="n">
        <f aca="false">[1]cadmio!$P210</f>
        <v>0.000109540412343759</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0" t="n">
        <f aca="false">[1]PAH!$P210</f>
        <v>0.000513634869179953</v>
      </c>
      <c r="AH38" s="57" t="s">
        <v>83</v>
      </c>
      <c r="AI38" s="57" t="s">
        <v>83</v>
      </c>
      <c r="AJ38" s="81" t="n">
        <f aca="false">[1]cromo!$P210</f>
        <v>0.00010005421263479</v>
      </c>
      <c r="AK38" s="81" t="n">
        <f aca="false">[1]rame!$P210</f>
        <v>0.0013656858599622</v>
      </c>
      <c r="AL38" s="81" t="n">
        <f aca="false">[1]nichel!$P210</f>
        <v>0.000328621237031278</v>
      </c>
      <c r="AM38" s="81" t="n">
        <f aca="false">[1]selenio!$P210</f>
        <v>0.00328621237031278</v>
      </c>
      <c r="AN38" s="81" t="n">
        <f aca="false">[1]zinco!$P210</f>
        <v>0.00655818448702087</v>
      </c>
      <c r="AO38" s="57" t="s">
        <v>83</v>
      </c>
      <c r="AP38" s="57" t="s">
        <v>83</v>
      </c>
      <c r="AQ38" s="54"/>
    </row>
    <row r="39" s="1" customFormat="true" ht="13.5" hidden="false" customHeight="false" outlineLevel="0" collapsed="false">
      <c r="A39" s="43" t="s">
        <v>107</v>
      </c>
      <c r="B39" s="44"/>
      <c r="C39" s="45" t="s">
        <v>108</v>
      </c>
      <c r="D39" s="46"/>
      <c r="E39" s="75" t="n">
        <f aca="false">[1]NOx!$Z211</f>
        <v>9.88793918966503</v>
      </c>
      <c r="F39" s="75" t="n">
        <f aca="false">[1]CO!$Z211</f>
        <v>1.09086477825753</v>
      </c>
      <c r="G39" s="75" t="n">
        <f aca="false">[1]NMVOC!$Z311</f>
        <v>0.302493794715241</v>
      </c>
      <c r="H39" s="75" t="n">
        <f aca="false">[1]SOx!$Z211</f>
        <v>0.6747913305922</v>
      </c>
      <c r="I39" s="76" t="s">
        <v>83</v>
      </c>
      <c r="J39" s="56"/>
      <c r="K39" s="76" t="s">
        <v>83</v>
      </c>
      <c r="L39" s="76" t="s">
        <v>83</v>
      </c>
      <c r="M39" s="78" t="n">
        <f aca="false">[1]piombo!$P211</f>
        <v>1.08074579509455</v>
      </c>
      <c r="N39" s="79" t="n">
        <f aca="false">[1]cadmio!$P211</f>
        <v>0.000337395665301744</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0" t="n">
        <f aca="false">[1]PAH!$P211</f>
        <v>0.000302493794715241</v>
      </c>
      <c r="AH39" s="57" t="s">
        <v>83</v>
      </c>
      <c r="AI39" s="57" t="s">
        <v>83</v>
      </c>
      <c r="AJ39" s="81" t="n">
        <f aca="false">[1]cromo!$P211</f>
        <v>0.000308177200686612</v>
      </c>
      <c r="AK39" s="81" t="n">
        <f aca="false">[1]rame!$P211</f>
        <v>0.0042064520249305</v>
      </c>
      <c r="AL39" s="81" t="n">
        <f aca="false">[1]nichel!$P211</f>
        <v>0.00101218699590523</v>
      </c>
      <c r="AM39" s="81" t="n">
        <f aca="false">[1]selenio!$P211</f>
        <v>0.0101218699590523</v>
      </c>
      <c r="AN39" s="81" t="n">
        <f aca="false">[1]zinco!$P211</f>
        <v>0.0201998784816154</v>
      </c>
      <c r="AO39" s="57" t="s">
        <v>83</v>
      </c>
      <c r="AP39" s="57" t="s">
        <v>83</v>
      </c>
      <c r="AQ39" s="54"/>
    </row>
    <row r="40" s="1" customFormat="true" ht="13.5" hidden="false" customHeight="false" outlineLevel="0" collapsed="false">
      <c r="A40" s="82" t="s">
        <v>109</v>
      </c>
      <c r="B40" s="83" t="s">
        <v>81</v>
      </c>
      <c r="C40" s="84" t="s">
        <v>110</v>
      </c>
      <c r="D40" s="85" t="s">
        <v>91</v>
      </c>
      <c r="E40" s="86" t="n">
        <f aca="false">[1]NOx!$Z212</f>
        <v>599.486275368333</v>
      </c>
      <c r="F40" s="63" t="n">
        <f aca="false">[1]CO!$Z212</f>
        <v>2787.0206399827</v>
      </c>
      <c r="G40" s="63" t="n">
        <f aca="false">[1]NMVOC!$Z312</f>
        <v>453.622444487214</v>
      </c>
      <c r="H40" s="86" t="n">
        <f aca="false">[1]SOx!$Z212</f>
        <v>11.5169147255409</v>
      </c>
      <c r="I40" s="63" t="n">
        <f aca="false">[1]NH3!$Z212</f>
        <v>16.136269378257</v>
      </c>
      <c r="J40" s="64"/>
      <c r="K40" s="63" t="n">
        <f aca="false">[1]pm10!$P212</f>
        <v>54.8713124840406</v>
      </c>
      <c r="L40" s="63" t="n">
        <f aca="false">'[1]pm2.5'!$P212</f>
        <v>47.5464274906831</v>
      </c>
      <c r="M40" s="64" t="n">
        <f aca="false">[1]piombo!$P212</f>
        <v>0</v>
      </c>
      <c r="N40" s="67" t="n">
        <f aca="false">[1]cadmio!$P212</f>
        <v>0.0461347708414267</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P212</f>
        <v>3.26589171765</v>
      </c>
      <c r="AC40" s="65" t="s">
        <v>84</v>
      </c>
      <c r="AD40" s="65" t="s">
        <v>84</v>
      </c>
      <c r="AE40" s="65" t="s">
        <v>84</v>
      </c>
      <c r="AF40" s="65" t="s">
        <v>84</v>
      </c>
      <c r="AG40" s="64" t="n">
        <f aca="false">[1]PAH!$P212</f>
        <v>2.28218732546598</v>
      </c>
      <c r="AH40" s="66" t="n">
        <f aca="false">[1]HCB!$P212</f>
        <v>0.00483933425050725</v>
      </c>
      <c r="AI40" s="65" t="s">
        <v>83</v>
      </c>
      <c r="AJ40" s="68" t="n">
        <f aca="false">[1]cromo!$P212</f>
        <v>0.120160756956545</v>
      </c>
      <c r="AK40" s="68" t="n">
        <f aca="false">[1]rame!$P212</f>
        <v>3.10104547017818</v>
      </c>
      <c r="AL40" s="68" t="n">
        <f aca="false">[1]nichel!$P212</f>
        <v>0.230904995402741</v>
      </c>
      <c r="AM40" s="68" t="n">
        <f aca="false">[1]selenio!$P212</f>
        <v>0.644181185384827</v>
      </c>
      <c r="AN40" s="68" t="n">
        <f aca="false">[1]zinco!$P212</f>
        <v>1.11588825952317</v>
      </c>
      <c r="AO40" s="65" t="s">
        <v>83</v>
      </c>
      <c r="AP40" s="65" t="s">
        <v>83</v>
      </c>
      <c r="AQ40" s="54"/>
    </row>
    <row r="41" s="1" customFormat="true" ht="14.25" hidden="false" customHeight="false" outlineLevel="0" collapsed="false">
      <c r="A41" s="69" t="s">
        <v>111</v>
      </c>
      <c r="B41" s="70"/>
      <c r="C41" s="71" t="s">
        <v>112</v>
      </c>
      <c r="D41" s="72"/>
      <c r="E41" s="87" t="n">
        <f aca="false">[1]NOx!$Z213</f>
        <v>274.374126692891</v>
      </c>
      <c r="F41" s="87" t="n">
        <f aca="false">[1]CO!$Z213</f>
        <v>1986.22404180145</v>
      </c>
      <c r="G41" s="87" t="n">
        <f aca="false">[1]NMVOC!$Z313</f>
        <v>156.621246598005</v>
      </c>
      <c r="H41" s="87" t="n">
        <f aca="false">[1]SOx!$Z213</f>
        <v>5.0153326570509</v>
      </c>
      <c r="I41" s="87" t="n">
        <f aca="false">[1]NH3!$Z213</f>
        <v>15.6763477498824</v>
      </c>
      <c r="J41" s="74"/>
      <c r="K41" s="87" t="n">
        <f aca="false">[1]pm10!$P213</f>
        <v>16.2105364765783</v>
      </c>
      <c r="L41" s="87" t="n">
        <f aca="false">'[1]pm2.5'!$P213</f>
        <v>16.2105364765783</v>
      </c>
      <c r="M41" s="87" t="n">
        <f aca="false">[1]piombo!$P213</f>
        <v>0</v>
      </c>
      <c r="N41" s="88" t="n">
        <f aca="false">[1]cadmio!$P213</f>
        <v>0.0206956636257301</v>
      </c>
      <c r="O41" s="73" t="s">
        <v>83</v>
      </c>
      <c r="P41" s="73" t="s">
        <v>83</v>
      </c>
      <c r="Q41" s="73" t="s">
        <v>83</v>
      </c>
      <c r="R41" s="73" t="s">
        <v>83</v>
      </c>
      <c r="S41" s="73" t="s">
        <v>83</v>
      </c>
      <c r="T41" s="73" t="s">
        <v>83</v>
      </c>
      <c r="U41" s="73" t="s">
        <v>83</v>
      </c>
      <c r="V41" s="73" t="s">
        <v>83</v>
      </c>
      <c r="W41" s="73" t="s">
        <v>83</v>
      </c>
      <c r="X41" s="73" t="s">
        <v>83</v>
      </c>
      <c r="Y41" s="73" t="s">
        <v>83</v>
      </c>
      <c r="Z41" s="73" t="s">
        <v>83</v>
      </c>
      <c r="AA41" s="73" t="s">
        <v>83</v>
      </c>
      <c r="AB41" s="89" t="n">
        <f aca="false">[1]Diossine!$P213</f>
        <v>1.8875523615</v>
      </c>
      <c r="AC41" s="73" t="s">
        <v>84</v>
      </c>
      <c r="AD41" s="73" t="s">
        <v>84</v>
      </c>
      <c r="AE41" s="73" t="s">
        <v>84</v>
      </c>
      <c r="AF41" s="73" t="s">
        <v>84</v>
      </c>
      <c r="AG41" s="74" t="n">
        <f aca="false">[1]PAH!$P213</f>
        <v>1.29068471834903</v>
      </c>
      <c r="AH41" s="53" t="n">
        <f aca="false">[1]HCB!$P213</f>
        <v>0.002881064024106</v>
      </c>
      <c r="AI41" s="73" t="s">
        <v>83</v>
      </c>
      <c r="AJ41" s="74" t="n">
        <f aca="false">[1]cromo!$P213</f>
        <v>0.0471154667109383</v>
      </c>
      <c r="AK41" s="74" t="n">
        <f aca="false">[1]rame!$P213</f>
        <v>1.17135968710012</v>
      </c>
      <c r="AL41" s="74" t="n">
        <f aca="false">[1]nichel!$P213</f>
        <v>0.0955347172477722</v>
      </c>
      <c r="AM41" s="74" t="n">
        <f aca="false">[1]selenio!$P213</f>
        <v>0.353339994977722</v>
      </c>
      <c r="AN41" s="74" t="n">
        <f aca="false">[1]zinco!$P213</f>
        <v>0.643792555231317</v>
      </c>
      <c r="AO41" s="73" t="s">
        <v>83</v>
      </c>
      <c r="AP41" s="73" t="s">
        <v>83</v>
      </c>
      <c r="AQ41" s="54"/>
    </row>
    <row r="42" s="1" customFormat="true" ht="13.5" hidden="false" customHeight="false" outlineLevel="0" collapsed="false">
      <c r="A42" s="69" t="s">
        <v>113</v>
      </c>
      <c r="B42" s="70"/>
      <c r="C42" s="71" t="s">
        <v>114</v>
      </c>
      <c r="D42" s="72"/>
      <c r="E42" s="87" t="n">
        <f aca="false">[1]NOx!$Z214</f>
        <v>69.875533903122</v>
      </c>
      <c r="F42" s="87" t="n">
        <f aca="false">[1]CO!$Z214</f>
        <v>95.5678874359131</v>
      </c>
      <c r="G42" s="87" t="n">
        <f aca="false">[1]NMVOC!$Z314</f>
        <v>10.9380959191322</v>
      </c>
      <c r="H42" s="87" t="n">
        <f aca="false">[1]SOx!$Z214</f>
        <v>1.94225420144238</v>
      </c>
      <c r="I42" s="89" t="n">
        <f aca="false">[1]NH3!$Z214</f>
        <v>0.267933485686779</v>
      </c>
      <c r="J42" s="74"/>
      <c r="K42" s="87" t="n">
        <f aca="false">[1]pm10!$P214</f>
        <v>10.0880770399869</v>
      </c>
      <c r="L42" s="87" t="n">
        <f aca="false">'[1]pm2.5'!$P214</f>
        <v>10.0880770399869</v>
      </c>
      <c r="M42" s="87" t="n">
        <f aca="false">[1]piombo!$P214</f>
        <v>0</v>
      </c>
      <c r="N42" s="88" t="n">
        <f aca="false">[1]cadmio!$P214</f>
        <v>0.00758809999636483</v>
      </c>
      <c r="O42" s="73" t="s">
        <v>83</v>
      </c>
      <c r="P42" s="73" t="s">
        <v>83</v>
      </c>
      <c r="Q42" s="73" t="s">
        <v>83</v>
      </c>
      <c r="R42" s="73" t="s">
        <v>83</v>
      </c>
      <c r="S42" s="73" t="s">
        <v>83</v>
      </c>
      <c r="T42" s="73" t="s">
        <v>83</v>
      </c>
      <c r="U42" s="73" t="s">
        <v>83</v>
      </c>
      <c r="V42" s="73" t="s">
        <v>83</v>
      </c>
      <c r="W42" s="73" t="s">
        <v>83</v>
      </c>
      <c r="X42" s="73" t="s">
        <v>83</v>
      </c>
      <c r="Y42" s="73" t="s">
        <v>83</v>
      </c>
      <c r="Z42" s="73" t="s">
        <v>83</v>
      </c>
      <c r="AA42" s="73" t="s">
        <v>83</v>
      </c>
      <c r="AB42" s="89" t="n">
        <f aca="false">[1]Diossine!$P214</f>
        <v>0.13135841925</v>
      </c>
      <c r="AC42" s="73" t="s">
        <v>84</v>
      </c>
      <c r="AD42" s="73" t="s">
        <v>84</v>
      </c>
      <c r="AE42" s="73" t="s">
        <v>84</v>
      </c>
      <c r="AF42" s="73" t="s">
        <v>84</v>
      </c>
      <c r="AG42" s="74" t="n">
        <f aca="false">[1]PAH!$P214</f>
        <v>0.349463468977151</v>
      </c>
      <c r="AH42" s="53" t="n">
        <f aca="false">[1]HCB!$P214</f>
        <v>0.00105026261216625</v>
      </c>
      <c r="AI42" s="73" t="s">
        <v>83</v>
      </c>
      <c r="AJ42" s="74" t="n">
        <f aca="false">[1]cromo!$P214</f>
        <v>0.0219199977651754</v>
      </c>
      <c r="AK42" s="74" t="n">
        <f aca="false">[1]rame!$P214</f>
        <v>0.579859517769014</v>
      </c>
      <c r="AL42" s="74" t="n">
        <f aca="false">[1]nichel!$P214</f>
        <v>0.0405350371296387</v>
      </c>
      <c r="AM42" s="74" t="n">
        <f aca="false">[1]selenio!$P214</f>
        <v>0.0855046756713867</v>
      </c>
      <c r="AN42" s="74" t="n">
        <f aca="false">[1]zinco!$P214</f>
        <v>0.138040304838923</v>
      </c>
      <c r="AO42" s="73" t="s">
        <v>83</v>
      </c>
      <c r="AP42" s="73" t="s">
        <v>83</v>
      </c>
      <c r="AQ42" s="54"/>
    </row>
    <row r="43" s="1" customFormat="true" ht="13.5" hidden="false" customHeight="false" outlineLevel="0" collapsed="false">
      <c r="A43" s="69" t="s">
        <v>115</v>
      </c>
      <c r="B43" s="70"/>
      <c r="C43" s="71" t="s">
        <v>116</v>
      </c>
      <c r="D43" s="72"/>
      <c r="E43" s="87" t="n">
        <f aca="false">[1]NOx!$Z215</f>
        <v>249.972723936081</v>
      </c>
      <c r="F43" s="87" t="n">
        <f aca="false">[1]CO!$Z215</f>
        <v>75.0086729035378</v>
      </c>
      <c r="G43" s="87" t="n">
        <f aca="false">[1]NMVOC!$Z315</f>
        <v>36.8034049013853</v>
      </c>
      <c r="H43" s="87" t="n">
        <f aca="false">[1]SOx!$Z215</f>
        <v>4.42161994673218</v>
      </c>
      <c r="I43" s="87" t="n">
        <f aca="false">[1]NH3!$Z215</f>
        <v>0.124534104075283</v>
      </c>
      <c r="J43" s="74"/>
      <c r="K43" s="87" t="n">
        <f aca="false">[1]pm10!$P215</f>
        <v>14.6875515291602</v>
      </c>
      <c r="L43" s="87" t="n">
        <f aca="false">'[1]pm2.5'!$P215</f>
        <v>14.6875515291602</v>
      </c>
      <c r="M43" s="87" t="n">
        <f aca="false">[1]piombo!$P215</f>
        <v>0</v>
      </c>
      <c r="N43" s="88" t="n">
        <f aca="false">[1]cadmio!$P215</f>
        <v>0.0172014415574665</v>
      </c>
      <c r="O43" s="73" t="s">
        <v>83</v>
      </c>
      <c r="P43" s="73" t="s">
        <v>83</v>
      </c>
      <c r="Q43" s="73" t="s">
        <v>83</v>
      </c>
      <c r="R43" s="73" t="s">
        <v>83</v>
      </c>
      <c r="S43" s="73" t="s">
        <v>83</v>
      </c>
      <c r="T43" s="73" t="s">
        <v>83</v>
      </c>
      <c r="U43" s="73" t="s">
        <v>83</v>
      </c>
      <c r="V43" s="73" t="s">
        <v>83</v>
      </c>
      <c r="W43" s="73" t="s">
        <v>83</v>
      </c>
      <c r="X43" s="73" t="s">
        <v>83</v>
      </c>
      <c r="Y43" s="73" t="s">
        <v>83</v>
      </c>
      <c r="Z43" s="73" t="s">
        <v>83</v>
      </c>
      <c r="AA43" s="73" t="s">
        <v>83</v>
      </c>
      <c r="AB43" s="89" t="n">
        <f aca="false">[1]Diossine!$P215</f>
        <v>0.45339294765</v>
      </c>
      <c r="AC43" s="73" t="s">
        <v>84</v>
      </c>
      <c r="AD43" s="73" t="s">
        <v>84</v>
      </c>
      <c r="AE43" s="73" t="s">
        <v>84</v>
      </c>
      <c r="AF43" s="73" t="s">
        <v>84</v>
      </c>
      <c r="AG43" s="74" t="n">
        <f aca="false">[1]PAH!$P215</f>
        <v>0.574269243596992</v>
      </c>
      <c r="AH43" s="53" t="n">
        <f aca="false">[1]HCB!$P215</f>
        <v>0.00087124074825</v>
      </c>
      <c r="AI43" s="73" t="s">
        <v>83</v>
      </c>
      <c r="AJ43" s="74" t="n">
        <f aca="false">[1]cromo!$P215</f>
        <v>0.0505319792048838</v>
      </c>
      <c r="AK43" s="74" t="n">
        <f aca="false">[1]rame!$P215</f>
        <v>1.34172786015842</v>
      </c>
      <c r="AL43" s="74" t="n">
        <f aca="false">[1]nichel!$P215</f>
        <v>0.0928865440397339</v>
      </c>
      <c r="AM43" s="74" t="n">
        <f aca="false">[1]selenio!$P215</f>
        <v>0.185849544879761</v>
      </c>
      <c r="AN43" s="74" t="n">
        <f aca="false">[1]zinco!$P215</f>
        <v>0.295165903277061</v>
      </c>
      <c r="AO43" s="73" t="s">
        <v>83</v>
      </c>
      <c r="AP43" s="73" t="s">
        <v>83</v>
      </c>
      <c r="AQ43" s="54"/>
    </row>
    <row r="44" s="1" customFormat="true" ht="13.5" hidden="false" customHeight="false" outlineLevel="0" collapsed="false">
      <c r="A44" s="69" t="s">
        <v>117</v>
      </c>
      <c r="B44" s="70"/>
      <c r="C44" s="71" t="s">
        <v>118</v>
      </c>
      <c r="D44" s="72"/>
      <c r="E44" s="87" t="n">
        <f aca="false">[1]NOx!$Z216</f>
        <v>5.26389083623886</v>
      </c>
      <c r="F44" s="87" t="n">
        <f aca="false">[1]CO!$Z216</f>
        <v>630.220037841797</v>
      </c>
      <c r="G44" s="87" t="n">
        <f aca="false">[1]NMVOC!$Z316</f>
        <v>146.349217542648</v>
      </c>
      <c r="H44" s="87" t="n">
        <f aca="false">[1]SOx!$Z216</f>
        <v>0.13770792031543</v>
      </c>
      <c r="I44" s="89" t="n">
        <f aca="false">[1]NH3!$Z216</f>
        <v>0.0674540386125445</v>
      </c>
      <c r="J44" s="74"/>
      <c r="K44" s="87" t="n">
        <f aca="false">[1]pm10!$P216</f>
        <v>2.42447412381702</v>
      </c>
      <c r="L44" s="87" t="n">
        <f aca="false">'[1]pm2.5'!$P216</f>
        <v>2.42447412381702</v>
      </c>
      <c r="M44" s="87" t="n">
        <f aca="false">[1]piombo!$P216</f>
        <v>0</v>
      </c>
      <c r="N44" s="90" t="n">
        <f aca="false">[1]cadmio!$P216</f>
        <v>0.000649565661865234</v>
      </c>
      <c r="O44" s="73" t="s">
        <v>83</v>
      </c>
      <c r="P44" s="73" t="s">
        <v>83</v>
      </c>
      <c r="Q44" s="73" t="s">
        <v>83</v>
      </c>
      <c r="R44" s="73" t="s">
        <v>83</v>
      </c>
      <c r="S44" s="73" t="s">
        <v>83</v>
      </c>
      <c r="T44" s="73" t="s">
        <v>83</v>
      </c>
      <c r="U44" s="73" t="s">
        <v>83</v>
      </c>
      <c r="V44" s="73" t="s">
        <v>83</v>
      </c>
      <c r="W44" s="73" t="s">
        <v>83</v>
      </c>
      <c r="X44" s="73" t="s">
        <v>83</v>
      </c>
      <c r="Y44" s="73" t="s">
        <v>83</v>
      </c>
      <c r="Z44" s="73" t="s">
        <v>83</v>
      </c>
      <c r="AA44" s="73" t="s">
        <v>83</v>
      </c>
      <c r="AB44" s="89" t="n">
        <f aca="false">[1]Diossine!$P216</f>
        <v>0.79358798925</v>
      </c>
      <c r="AC44" s="73" t="s">
        <v>84</v>
      </c>
      <c r="AD44" s="73" t="s">
        <v>84</v>
      </c>
      <c r="AE44" s="73" t="s">
        <v>84</v>
      </c>
      <c r="AF44" s="73" t="s">
        <v>84</v>
      </c>
      <c r="AG44" s="74" t="n">
        <f aca="false">[1]PAH!$P216</f>
        <v>0.0677698945428095</v>
      </c>
      <c r="AH44" s="91" t="n">
        <f aca="false">[1]HCB!$P216</f>
        <v>3.6766865985E-005</v>
      </c>
      <c r="AI44" s="73" t="s">
        <v>83</v>
      </c>
      <c r="AJ44" s="74" t="n">
        <f aca="false">[1]cromo!$P216</f>
        <v>0.000593313275547704</v>
      </c>
      <c r="AK44" s="74" t="n">
        <f aca="false">[1]rame!$P216</f>
        <v>0.00809840515062544</v>
      </c>
      <c r="AL44" s="74" t="n">
        <f aca="false">[1]nichel!$P216</f>
        <v>0.0019486969855957</v>
      </c>
      <c r="AM44" s="74" t="n">
        <f aca="false">[1]selenio!$P216</f>
        <v>0.019486969855957</v>
      </c>
      <c r="AN44" s="74" t="n">
        <f aca="false">[1]zinco!$P216</f>
        <v>0.0388894961758716</v>
      </c>
      <c r="AO44" s="73" t="s">
        <v>83</v>
      </c>
      <c r="AP44" s="73" t="s">
        <v>83</v>
      </c>
      <c r="AQ44" s="54"/>
    </row>
    <row r="45" s="1" customFormat="true" ht="13.5" hidden="false" customHeight="false" outlineLevel="0" collapsed="false">
      <c r="A45" s="69" t="s">
        <v>119</v>
      </c>
      <c r="B45" s="70"/>
      <c r="C45" s="71" t="s">
        <v>120</v>
      </c>
      <c r="D45" s="72"/>
      <c r="E45" s="73" t="s">
        <v>83</v>
      </c>
      <c r="F45" s="73" t="s">
        <v>83</v>
      </c>
      <c r="G45" s="92" t="n">
        <f aca="false">[1]NMVOC!$Z317</f>
        <v>102.910479526043</v>
      </c>
      <c r="H45" s="73" t="s">
        <v>83</v>
      </c>
      <c r="I45" s="93" t="s">
        <v>83</v>
      </c>
      <c r="J45" s="73"/>
      <c r="K45" s="73" t="s">
        <v>83</v>
      </c>
      <c r="L45" s="94" t="s">
        <v>83</v>
      </c>
      <c r="M45" s="73" t="s">
        <v>83</v>
      </c>
      <c r="N45" s="73" t="s">
        <v>83</v>
      </c>
      <c r="O45" s="73" t="s">
        <v>83</v>
      </c>
      <c r="P45" s="73" t="s">
        <v>83</v>
      </c>
      <c r="Q45" s="73" t="s">
        <v>83</v>
      </c>
      <c r="R45" s="73" t="s">
        <v>83</v>
      </c>
      <c r="S45" s="73" t="s">
        <v>83</v>
      </c>
      <c r="T45" s="73" t="s">
        <v>83</v>
      </c>
      <c r="U45" s="73" t="s">
        <v>83</v>
      </c>
      <c r="V45" s="73" t="s">
        <v>83</v>
      </c>
      <c r="W45" s="73" t="s">
        <v>83</v>
      </c>
      <c r="X45" s="73" t="s">
        <v>83</v>
      </c>
      <c r="Y45" s="73" t="s">
        <v>83</v>
      </c>
      <c r="Z45" s="73" t="s">
        <v>83</v>
      </c>
      <c r="AA45" s="73" t="s">
        <v>83</v>
      </c>
      <c r="AB45" s="73" t="s">
        <v>83</v>
      </c>
      <c r="AC45" s="73" t="s">
        <v>83</v>
      </c>
      <c r="AD45" s="73" t="s">
        <v>83</v>
      </c>
      <c r="AE45" s="73" t="s">
        <v>83</v>
      </c>
      <c r="AF45" s="73" t="s">
        <v>83</v>
      </c>
      <c r="AG45" s="73" t="s">
        <v>83</v>
      </c>
      <c r="AH45" s="73" t="s">
        <v>83</v>
      </c>
      <c r="AI45" s="73" t="s">
        <v>83</v>
      </c>
      <c r="AJ45" s="73" t="s">
        <v>83</v>
      </c>
      <c r="AK45" s="73" t="s">
        <v>83</v>
      </c>
      <c r="AL45" s="73" t="s">
        <v>83</v>
      </c>
      <c r="AM45" s="73" t="s">
        <v>83</v>
      </c>
      <c r="AN45" s="73" t="s">
        <v>83</v>
      </c>
      <c r="AO45" s="73" t="s">
        <v>83</v>
      </c>
      <c r="AP45" s="73" t="s">
        <v>83</v>
      </c>
      <c r="AQ45" s="54"/>
    </row>
    <row r="46" s="1" customFormat="true" ht="13.5" hidden="false" customHeight="false" outlineLevel="0" collapsed="false">
      <c r="A46" s="69" t="s">
        <v>121</v>
      </c>
      <c r="B46" s="70"/>
      <c r="C46" s="71" t="s">
        <v>122</v>
      </c>
      <c r="D46" s="72"/>
      <c r="E46" s="73" t="s">
        <v>83</v>
      </c>
      <c r="F46" s="73" t="s">
        <v>83</v>
      </c>
      <c r="G46" s="73" t="s">
        <v>83</v>
      </c>
      <c r="H46" s="73" t="s">
        <v>83</v>
      </c>
      <c r="I46" s="93" t="s">
        <v>83</v>
      </c>
      <c r="J46" s="74"/>
      <c r="K46" s="74" t="n">
        <f aca="false">[1]pm10!$P218</f>
        <v>11.4606733144981</v>
      </c>
      <c r="L46" s="95" t="n">
        <f aca="false">'[1]pm2.5'!$P218</f>
        <v>4.13578832114063</v>
      </c>
      <c r="M46" s="73" t="s">
        <v>83</v>
      </c>
      <c r="N46" s="73" t="s">
        <v>83</v>
      </c>
      <c r="O46" s="73" t="s">
        <v>83</v>
      </c>
      <c r="P46" s="73" t="s">
        <v>83</v>
      </c>
      <c r="Q46" s="73" t="s">
        <v>83</v>
      </c>
      <c r="R46" s="73" t="s">
        <v>83</v>
      </c>
      <c r="S46" s="73" t="s">
        <v>83</v>
      </c>
      <c r="T46" s="73" t="s">
        <v>83</v>
      </c>
      <c r="U46" s="73" t="s">
        <v>83</v>
      </c>
      <c r="V46" s="73" t="s">
        <v>83</v>
      </c>
      <c r="W46" s="73" t="s">
        <v>83</v>
      </c>
      <c r="X46" s="73" t="s">
        <v>83</v>
      </c>
      <c r="Y46" s="73" t="s">
        <v>83</v>
      </c>
      <c r="Z46" s="73" t="s">
        <v>83</v>
      </c>
      <c r="AA46" s="73" t="s">
        <v>83</v>
      </c>
      <c r="AB46" s="73" t="s">
        <v>83</v>
      </c>
      <c r="AC46" s="73" t="s">
        <v>83</v>
      </c>
      <c r="AD46" s="73" t="s">
        <v>83</v>
      </c>
      <c r="AE46" s="73" t="s">
        <v>83</v>
      </c>
      <c r="AF46" s="73" t="s">
        <v>83</v>
      </c>
      <c r="AG46" s="73" t="s">
        <v>83</v>
      </c>
      <c r="AH46" s="73" t="s">
        <v>83</v>
      </c>
      <c r="AI46" s="73" t="s">
        <v>83</v>
      </c>
      <c r="AJ46" s="73" t="s">
        <v>83</v>
      </c>
      <c r="AK46" s="73" t="s">
        <v>83</v>
      </c>
      <c r="AL46" s="73" t="s">
        <v>83</v>
      </c>
      <c r="AM46" s="73" t="s">
        <v>83</v>
      </c>
      <c r="AN46" s="73" t="s">
        <v>83</v>
      </c>
      <c r="AO46" s="73" t="s">
        <v>83</v>
      </c>
      <c r="AP46" s="73" t="s">
        <v>83</v>
      </c>
      <c r="AQ46" s="54"/>
    </row>
    <row r="47" s="1" customFormat="true" ht="13.5" hidden="false" customHeight="false" outlineLevel="0" collapsed="false">
      <c r="A47" s="69" t="s">
        <v>123</v>
      </c>
      <c r="B47" s="70"/>
      <c r="C47" s="71" t="s">
        <v>124</v>
      </c>
      <c r="D47" s="72"/>
      <c r="E47" s="73" t="s">
        <v>83</v>
      </c>
      <c r="F47" s="73" t="s">
        <v>83</v>
      </c>
      <c r="G47" s="73" t="s">
        <v>83</v>
      </c>
      <c r="H47" s="73" t="s">
        <v>83</v>
      </c>
      <c r="I47" s="93" t="s">
        <v>83</v>
      </c>
      <c r="J47" s="74"/>
      <c r="K47" s="73" t="s">
        <v>84</v>
      </c>
      <c r="L47" s="94" t="s">
        <v>84</v>
      </c>
      <c r="M47" s="73" t="s">
        <v>83</v>
      </c>
      <c r="N47" s="73" t="s">
        <v>83</v>
      </c>
      <c r="O47" s="73" t="s">
        <v>83</v>
      </c>
      <c r="P47" s="73" t="s">
        <v>83</v>
      </c>
      <c r="Q47" s="73" t="s">
        <v>83</v>
      </c>
      <c r="R47" s="73" t="s">
        <v>83</v>
      </c>
      <c r="S47" s="73" t="s">
        <v>83</v>
      </c>
      <c r="T47" s="73" t="s">
        <v>83</v>
      </c>
      <c r="U47" s="73" t="s">
        <v>83</v>
      </c>
      <c r="V47" s="73" t="s">
        <v>83</v>
      </c>
      <c r="W47" s="73" t="s">
        <v>83</v>
      </c>
      <c r="X47" s="73" t="s">
        <v>83</v>
      </c>
      <c r="Y47" s="73" t="s">
        <v>83</v>
      </c>
      <c r="Z47" s="73" t="s">
        <v>83</v>
      </c>
      <c r="AA47" s="73" t="s">
        <v>83</v>
      </c>
      <c r="AB47" s="73" t="s">
        <v>83</v>
      </c>
      <c r="AC47" s="73" t="s">
        <v>83</v>
      </c>
      <c r="AD47" s="73" t="s">
        <v>83</v>
      </c>
      <c r="AE47" s="73" t="s">
        <v>83</v>
      </c>
      <c r="AF47" s="73" t="s">
        <v>83</v>
      </c>
      <c r="AG47" s="73" t="s">
        <v>83</v>
      </c>
      <c r="AH47" s="73" t="s">
        <v>83</v>
      </c>
      <c r="AI47" s="73" t="s">
        <v>83</v>
      </c>
      <c r="AJ47" s="73" t="s">
        <v>83</v>
      </c>
      <c r="AK47" s="73" t="s">
        <v>83</v>
      </c>
      <c r="AL47" s="73" t="s">
        <v>83</v>
      </c>
      <c r="AM47" s="73" t="s">
        <v>83</v>
      </c>
      <c r="AN47" s="73" t="s">
        <v>83</v>
      </c>
      <c r="AO47" s="73" t="s">
        <v>83</v>
      </c>
      <c r="AP47" s="73" t="s">
        <v>83</v>
      </c>
      <c r="AQ47" s="54"/>
    </row>
    <row r="48" s="1" customFormat="true" ht="13.5" hidden="false" customHeight="false" outlineLevel="0" collapsed="false">
      <c r="A48" s="43" t="s">
        <v>125</v>
      </c>
      <c r="B48" s="44" t="s">
        <v>81</v>
      </c>
      <c r="C48" s="45" t="s">
        <v>126</v>
      </c>
      <c r="D48" s="46"/>
      <c r="E48" s="77" t="n">
        <f aca="false">[1]NOx!$Z220</f>
        <v>4.752</v>
      </c>
      <c r="F48" s="77" t="n">
        <f aca="false">[1]CO!$Z220</f>
        <v>1.284</v>
      </c>
      <c r="G48" s="77" t="n">
        <f aca="false">[1]NMVOC!$Z320</f>
        <v>0.558</v>
      </c>
      <c r="H48" s="77" t="n">
        <f aca="false">[1]SOx!$Z220</f>
        <v>0.05712</v>
      </c>
      <c r="I48" s="96" t="n">
        <f aca="false">[1]NH3!$Z220</f>
        <v>0.00084</v>
      </c>
      <c r="J48" s="56"/>
      <c r="K48" s="56" t="n">
        <f aca="false">[1]pm10!$P220</f>
        <v>0.5496</v>
      </c>
      <c r="L48" s="97" t="n">
        <f aca="false">'[1]pm2.5'!$P220</f>
        <v>0.5496</v>
      </c>
      <c r="M48" s="81" t="n">
        <f aca="false">[1]piombo!$P220</f>
        <v>0</v>
      </c>
      <c r="N48" s="81" t="n">
        <f aca="false">[1]cadmio!$P220</f>
        <v>0.000222057230112372</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P220</f>
        <v>0.0095935339638865</v>
      </c>
      <c r="AH48" s="57" t="s">
        <v>83</v>
      </c>
      <c r="AI48" s="98" t="s">
        <v>83</v>
      </c>
      <c r="AJ48" s="81" t="n">
        <f aca="false">[1]cromo!$P220</f>
        <v>0.000652411807401807</v>
      </c>
      <c r="AK48" s="81" t="n">
        <f aca="false">[1]rame!$P220</f>
        <v>0.01732335854953</v>
      </c>
      <c r="AL48" s="81" t="n">
        <f aca="false">[1]nichel!$P220</f>
        <v>0.00119919174548581</v>
      </c>
      <c r="AM48" s="81" t="n">
        <f aca="false">[1]selenio!$P220</f>
        <v>0.00239838349097163</v>
      </c>
      <c r="AN48" s="81" t="n">
        <f aca="false">[1]zinco!$P220</f>
        <v>0.0038086054160366</v>
      </c>
      <c r="AO48" s="57" t="s">
        <v>83</v>
      </c>
      <c r="AP48" s="57" t="s">
        <v>83</v>
      </c>
      <c r="AQ48" s="54"/>
    </row>
    <row r="49" s="1" customFormat="true" ht="13.5" hidden="false" customHeight="false" outlineLevel="0" collapsed="false">
      <c r="A49" s="43" t="s">
        <v>127</v>
      </c>
      <c r="B49" s="44"/>
      <c r="C49" s="45" t="s">
        <v>128</v>
      </c>
      <c r="D49" s="46"/>
      <c r="E49" s="77" t="n">
        <f aca="false">[1]NOx!$Z221</f>
        <v>79.1973768589312</v>
      </c>
      <c r="F49" s="77" t="n">
        <f aca="false">[1]CO!$Z221</f>
        <v>264.959896563784</v>
      </c>
      <c r="G49" s="77" t="n">
        <f aca="false">[1]NMVOC!$Z321</f>
        <v>115.222043056582</v>
      </c>
      <c r="H49" s="77" t="n">
        <f aca="false">[1]SOx!$Z221</f>
        <v>55.3498126370753</v>
      </c>
      <c r="I49" s="99" t="n">
        <f aca="false">[1]NH3!$Z221</f>
        <v>0.0128107563332094</v>
      </c>
      <c r="J49" s="56"/>
      <c r="K49" s="56" t="n">
        <f aca="false">[1]pm10!$P221</f>
        <v>9.0326246691946</v>
      </c>
      <c r="L49" s="97" t="n">
        <f aca="false">'[1]pm2.5'!$P221</f>
        <v>9.0326246691946</v>
      </c>
      <c r="M49" s="81" t="n">
        <f aca="false">[1]piombo!$P221</f>
        <v>0.172944391762766</v>
      </c>
      <c r="N49" s="81" t="n">
        <f aca="false">[1]cadmio!$P221</f>
        <v>0.0524791045879364</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P221</f>
        <v>0.0864623583862846</v>
      </c>
      <c r="AH49" s="57" t="s">
        <v>83</v>
      </c>
      <c r="AI49" s="81" t="n">
        <f aca="false">[1]arsenico!$P221</f>
        <v>0.872919577277683</v>
      </c>
      <c r="AJ49" s="81" t="n">
        <f aca="false">[1]cromo!$P221</f>
        <v>0.349262760528568</v>
      </c>
      <c r="AK49" s="81" t="n">
        <f aca="false">[1]rame!$P221</f>
        <v>0.874215315187068</v>
      </c>
      <c r="AL49" s="81" t="n">
        <f aca="false">[1]nichel!$P221</f>
        <v>52.3754864265148</v>
      </c>
      <c r="AM49" s="81" t="n">
        <f aca="false">[1]selenio!$P221</f>
        <v>0.70145356036041</v>
      </c>
      <c r="AN49" s="81" t="n">
        <f aca="false">[1]zinco!$P221</f>
        <v>1.57747752528269</v>
      </c>
      <c r="AO49" s="57" t="s">
        <v>83</v>
      </c>
      <c r="AP49" s="57" t="s">
        <v>83</v>
      </c>
      <c r="AQ49" s="54"/>
    </row>
    <row r="50" s="1" customFormat="true" ht="13.5" hidden="false" customHeight="false" outlineLevel="0" collapsed="false">
      <c r="A50" s="100" t="s">
        <v>129</v>
      </c>
      <c r="B50" s="101" t="s">
        <v>81</v>
      </c>
      <c r="C50" s="102" t="s">
        <v>130</v>
      </c>
      <c r="D50" s="103" t="s">
        <v>91</v>
      </c>
      <c r="E50" s="63" t="n">
        <f aca="false">[1]NOx!$Z222</f>
        <v>1.65172147742364</v>
      </c>
      <c r="F50" s="63" t="n">
        <f aca="false">[1]CO!$Z222</f>
        <v>0.529610092961487</v>
      </c>
      <c r="G50" s="67" t="n">
        <f aca="false">[1]NMVOC!$Z322</f>
        <v>0.0246037057730138</v>
      </c>
      <c r="H50" s="86" t="n">
        <f aca="false">[1]SOx!$Z222</f>
        <v>0.00533881142098274</v>
      </c>
      <c r="I50" s="104" t="s">
        <v>83</v>
      </c>
      <c r="J50" s="64"/>
      <c r="K50" s="67" t="n">
        <f aca="false">[1]pm10!$P222</f>
        <v>0.033100630810093</v>
      </c>
      <c r="L50" s="105" t="n">
        <f aca="false">'[1]pm2.5'!$P222</f>
        <v>0.033100630810093</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7" t="n">
        <f aca="false">[1]NOx!$Z223</f>
        <v>1.65172147742364</v>
      </c>
      <c r="F51" s="87" t="n">
        <f aca="false">[1]CO!$Z223</f>
        <v>0.529610092961487</v>
      </c>
      <c r="G51" s="89" t="n">
        <f aca="false">[1]NMVOC!$Z323</f>
        <v>0.0246037057730138</v>
      </c>
      <c r="H51" s="92" t="n">
        <f aca="false">[1]SOx!$Z223</f>
        <v>0.00533881142098274</v>
      </c>
      <c r="I51" s="106" t="s">
        <v>83</v>
      </c>
      <c r="J51" s="74"/>
      <c r="K51" s="89" t="n">
        <f aca="false">[1]pm10!$P223</f>
        <v>0.033100630810093</v>
      </c>
      <c r="L51" s="95" t="n">
        <f aca="false">'[1]pm2.5'!$P223</f>
        <v>0.033100630810093</v>
      </c>
      <c r="M51" s="73" t="s">
        <v>83</v>
      </c>
      <c r="N51" s="73" t="s">
        <v>83</v>
      </c>
      <c r="O51" s="73" t="s">
        <v>83</v>
      </c>
      <c r="P51" s="73" t="s">
        <v>83</v>
      </c>
      <c r="Q51" s="73" t="s">
        <v>83</v>
      </c>
      <c r="R51" s="73" t="s">
        <v>83</v>
      </c>
      <c r="S51" s="73" t="s">
        <v>83</v>
      </c>
      <c r="T51" s="73" t="s">
        <v>83</v>
      </c>
      <c r="U51" s="73" t="s">
        <v>83</v>
      </c>
      <c r="V51" s="73" t="s">
        <v>83</v>
      </c>
      <c r="W51" s="73" t="s">
        <v>83</v>
      </c>
      <c r="X51" s="73" t="s">
        <v>83</v>
      </c>
      <c r="Y51" s="73" t="s">
        <v>83</v>
      </c>
      <c r="Z51" s="73" t="s">
        <v>83</v>
      </c>
      <c r="AA51" s="73" t="s">
        <v>83</v>
      </c>
      <c r="AB51" s="73" t="s">
        <v>83</v>
      </c>
      <c r="AC51" s="73" t="s">
        <v>83</v>
      </c>
      <c r="AD51" s="73" t="s">
        <v>83</v>
      </c>
      <c r="AE51" s="73" t="s">
        <v>83</v>
      </c>
      <c r="AF51" s="73" t="s">
        <v>83</v>
      </c>
      <c r="AG51" s="73" t="s">
        <v>83</v>
      </c>
      <c r="AH51" s="73" t="s">
        <v>83</v>
      </c>
      <c r="AI51" s="73" t="s">
        <v>83</v>
      </c>
      <c r="AJ51" s="73" t="s">
        <v>83</v>
      </c>
      <c r="AK51" s="73" t="s">
        <v>83</v>
      </c>
      <c r="AL51" s="73" t="s">
        <v>83</v>
      </c>
      <c r="AM51" s="73" t="s">
        <v>83</v>
      </c>
      <c r="AN51" s="73" t="s">
        <v>83</v>
      </c>
      <c r="AO51" s="73" t="s">
        <v>83</v>
      </c>
      <c r="AP51" s="73" t="s">
        <v>83</v>
      </c>
      <c r="AQ51" s="54"/>
    </row>
    <row r="52" s="1" customFormat="true" ht="13.5" hidden="false" customHeight="false" outlineLevel="0" collapsed="false">
      <c r="A52" s="69" t="s">
        <v>133</v>
      </c>
      <c r="B52" s="70"/>
      <c r="C52" s="71" t="s">
        <v>134</v>
      </c>
      <c r="D52" s="72"/>
      <c r="E52" s="73" t="s">
        <v>135</v>
      </c>
      <c r="F52" s="73" t="s">
        <v>135</v>
      </c>
      <c r="G52" s="73" t="s">
        <v>135</v>
      </c>
      <c r="H52" s="73" t="s">
        <v>135</v>
      </c>
      <c r="I52" s="73" t="s">
        <v>135</v>
      </c>
      <c r="J52" s="74"/>
      <c r="K52" s="73" t="s">
        <v>135</v>
      </c>
      <c r="L52" s="73" t="s">
        <v>135</v>
      </c>
      <c r="M52" s="73" t="s">
        <v>135</v>
      </c>
      <c r="N52" s="73" t="s">
        <v>135</v>
      </c>
      <c r="O52" s="73" t="s">
        <v>135</v>
      </c>
      <c r="P52" s="73" t="s">
        <v>135</v>
      </c>
      <c r="Q52" s="73" t="s">
        <v>135</v>
      </c>
      <c r="R52" s="73" t="s">
        <v>135</v>
      </c>
      <c r="S52" s="73" t="s">
        <v>135</v>
      </c>
      <c r="T52" s="73" t="s">
        <v>135</v>
      </c>
      <c r="U52" s="73" t="s">
        <v>135</v>
      </c>
      <c r="V52" s="73" t="s">
        <v>135</v>
      </c>
      <c r="W52" s="73" t="s">
        <v>135</v>
      </c>
      <c r="X52" s="73" t="s">
        <v>135</v>
      </c>
      <c r="Y52" s="73" t="s">
        <v>135</v>
      </c>
      <c r="Z52" s="73" t="s">
        <v>135</v>
      </c>
      <c r="AA52" s="73" t="s">
        <v>135</v>
      </c>
      <c r="AB52" s="73" t="s">
        <v>135</v>
      </c>
      <c r="AC52" s="73" t="s">
        <v>135</v>
      </c>
      <c r="AD52" s="73" t="s">
        <v>135</v>
      </c>
      <c r="AE52" s="73" t="s">
        <v>135</v>
      </c>
      <c r="AF52" s="73" t="s">
        <v>135</v>
      </c>
      <c r="AG52" s="73" t="s">
        <v>135</v>
      </c>
      <c r="AH52" s="73" t="s">
        <v>135</v>
      </c>
      <c r="AI52" s="73" t="s">
        <v>135</v>
      </c>
      <c r="AJ52" s="73" t="s">
        <v>135</v>
      </c>
      <c r="AK52" s="73" t="s">
        <v>135</v>
      </c>
      <c r="AL52" s="73" t="s">
        <v>135</v>
      </c>
      <c r="AM52" s="73" t="s">
        <v>135</v>
      </c>
      <c r="AN52" s="73" t="s">
        <v>135</v>
      </c>
      <c r="AO52" s="73" t="s">
        <v>135</v>
      </c>
      <c r="AP52" s="73" t="s">
        <v>135</v>
      </c>
      <c r="AQ52" s="54"/>
    </row>
    <row r="53" s="1" customFormat="true" ht="13.5" hidden="false" customHeight="false" outlineLevel="0" collapsed="false">
      <c r="A53" s="43" t="s">
        <v>136</v>
      </c>
      <c r="B53" s="44" t="s">
        <v>81</v>
      </c>
      <c r="C53" s="45" t="s">
        <v>137</v>
      </c>
      <c r="D53" s="46"/>
      <c r="E53" s="77" t="n">
        <f aca="false">[1]NOx!$Z225</f>
        <v>34.9967763378714</v>
      </c>
      <c r="F53" s="77" t="n">
        <f aca="false">[1]CO!$Z225</f>
        <v>17.4876493437269</v>
      </c>
      <c r="G53" s="77" t="n">
        <f aca="false">[1]NMVOC!$Z325</f>
        <v>10.687455719593</v>
      </c>
      <c r="H53" s="77" t="n">
        <f aca="false">[1]SOx!$Z225</f>
        <v>6.58075143620794</v>
      </c>
      <c r="I53" s="96" t="n">
        <f aca="false">[1]NH3!$Z225</f>
        <v>8.716067136E-007</v>
      </c>
      <c r="J53" s="56"/>
      <c r="K53" s="56" t="n">
        <f aca="false">[1]pm10!$P225</f>
        <v>1.44441854341827</v>
      </c>
      <c r="L53" s="97" t="n">
        <f aca="false">'[1]pm2.5'!$P225</f>
        <v>1.29677089748417</v>
      </c>
      <c r="M53" s="81" t="n">
        <f aca="false">[1]piombo!$P225</f>
        <v>24.086880656225</v>
      </c>
      <c r="N53" s="81" t="n">
        <f aca="false">[1]cadmio!$P225</f>
        <v>1.68866069251614</v>
      </c>
      <c r="O53" s="107" t="n">
        <f aca="false">[1]mercurio!$P225</f>
        <v>1.21392470023806</v>
      </c>
      <c r="P53" s="57" t="s">
        <v>83</v>
      </c>
      <c r="Q53" s="57" t="s">
        <v>83</v>
      </c>
      <c r="R53" s="57" t="s">
        <v>83</v>
      </c>
      <c r="S53" s="57" t="s">
        <v>83</v>
      </c>
      <c r="T53" s="57" t="s">
        <v>83</v>
      </c>
      <c r="U53" s="57" t="s">
        <v>83</v>
      </c>
      <c r="V53" s="57" t="s">
        <v>83</v>
      </c>
      <c r="W53" s="57" t="s">
        <v>83</v>
      </c>
      <c r="X53" s="57" t="s">
        <v>83</v>
      </c>
      <c r="Y53" s="57" t="s">
        <v>83</v>
      </c>
      <c r="Z53" s="57" t="s">
        <v>83</v>
      </c>
      <c r="AA53" s="51" t="n">
        <f aca="false">[1]PCB!$P225</f>
        <v>0.0213990937836735</v>
      </c>
      <c r="AB53" s="52" t="n">
        <f aca="false">[1]Diossine!$P225</f>
        <v>13.63138892088</v>
      </c>
      <c r="AC53" s="50" t="s">
        <v>84</v>
      </c>
      <c r="AD53" s="50" t="s">
        <v>84</v>
      </c>
      <c r="AE53" s="50" t="s">
        <v>84</v>
      </c>
      <c r="AF53" s="50" t="s">
        <v>84</v>
      </c>
      <c r="AG53" s="56" t="n">
        <f aca="false">[1]PAH!$P225</f>
        <v>0.810492710112714</v>
      </c>
      <c r="AH53" s="91" t="n">
        <f aca="false">[1]HCB!$P225</f>
        <v>0.0138462532458667</v>
      </c>
      <c r="AI53" s="81" t="n">
        <f aca="false">[1]arsenico!$P225</f>
        <v>0.558532287444595</v>
      </c>
      <c r="AJ53" s="81" t="n">
        <f aca="false">[1]cromo!$P225</f>
        <v>3.32334365784716</v>
      </c>
      <c r="AK53" s="81" t="n">
        <f aca="false">[1]rame!$P225</f>
        <v>4.32903290053016</v>
      </c>
      <c r="AL53" s="81" t="n">
        <f aca="false">[1]nichel!$P225</f>
        <v>56.042671516858</v>
      </c>
      <c r="AM53" s="81" t="n">
        <f aca="false">[1]selenio!$P225</f>
        <v>0.0597067244048603</v>
      </c>
      <c r="AN53" s="81" t="n">
        <f aca="false">[1]zinco!$P225</f>
        <v>10.9310307265179</v>
      </c>
      <c r="AO53" s="57" t="s">
        <v>83</v>
      </c>
      <c r="AP53" s="57" t="s">
        <v>83</v>
      </c>
      <c r="AQ53" s="54"/>
    </row>
    <row r="54" s="1" customFormat="true" ht="13.5" hidden="false" customHeight="false" outlineLevel="0" collapsed="false">
      <c r="A54" s="100" t="s">
        <v>138</v>
      </c>
      <c r="B54" s="101" t="s">
        <v>81</v>
      </c>
      <c r="C54" s="102" t="s">
        <v>139</v>
      </c>
      <c r="D54" s="108" t="s">
        <v>91</v>
      </c>
      <c r="E54" s="63" t="n">
        <f aca="false">[1]NOx!$Z226</f>
        <v>49.8157864315887</v>
      </c>
      <c r="F54" s="63" t="n">
        <f aca="false">[1]CO!$Z226</f>
        <v>373.380199014017</v>
      </c>
      <c r="G54" s="63" t="n">
        <f aca="false">[1]NMVOC!$Z326</f>
        <v>34.8594590715871</v>
      </c>
      <c r="H54" s="63" t="n">
        <f aca="false">[1]SOx!$Z226</f>
        <v>13.4919065947363</v>
      </c>
      <c r="I54" s="66" t="n">
        <f aca="false">[1]NH3!$Z226</f>
        <v>2.96571543216941E-005</v>
      </c>
      <c r="J54" s="64"/>
      <c r="K54" s="64" t="n">
        <f aca="false">[1]pm10!$P226</f>
        <v>15.3940781719017</v>
      </c>
      <c r="L54" s="105" t="n">
        <f aca="false">'[1]pm2.5'!$P226</f>
        <v>14.516737284382</v>
      </c>
      <c r="M54" s="64" t="n">
        <f aca="false">[1]piombo!$P226</f>
        <v>0.943311908845157</v>
      </c>
      <c r="N54" s="64" t="n">
        <f aca="false">[1]cadmio!$P226</f>
        <v>0.652131583989966</v>
      </c>
      <c r="O54" s="64" t="n">
        <f aca="false">[1]mercurio!$P226</f>
        <v>0.590672312932284</v>
      </c>
      <c r="P54" s="65" t="s">
        <v>83</v>
      </c>
      <c r="Q54" s="65" t="s">
        <v>83</v>
      </c>
      <c r="R54" s="65" t="s">
        <v>83</v>
      </c>
      <c r="S54" s="65" t="s">
        <v>83</v>
      </c>
      <c r="T54" s="65" t="s">
        <v>83</v>
      </c>
      <c r="U54" s="65" t="s">
        <v>83</v>
      </c>
      <c r="V54" s="65" t="s">
        <v>83</v>
      </c>
      <c r="W54" s="65" t="s">
        <v>83</v>
      </c>
      <c r="X54" s="65" t="s">
        <v>83</v>
      </c>
      <c r="Y54" s="65" t="s">
        <v>83</v>
      </c>
      <c r="Z54" s="65" t="s">
        <v>83</v>
      </c>
      <c r="AA54" s="66" t="n">
        <f aca="false">[1]PCB!$P226</f>
        <v>0.00280427927755102</v>
      </c>
      <c r="AB54" s="67" t="n">
        <f aca="false">[1]Diossine!$P226</f>
        <v>26.7453749855942</v>
      </c>
      <c r="AC54" s="65" t="s">
        <v>84</v>
      </c>
      <c r="AD54" s="65" t="s">
        <v>84</v>
      </c>
      <c r="AE54" s="65" t="s">
        <v>84</v>
      </c>
      <c r="AF54" s="65" t="s">
        <v>84</v>
      </c>
      <c r="AG54" s="64" t="n">
        <f aca="false">[1]PAH!$P226</f>
        <v>37.4175232644083</v>
      </c>
      <c r="AH54" s="109" t="n">
        <f aca="false">[1]HCB!$P226</f>
        <v>0.000261629787466667</v>
      </c>
      <c r="AI54" s="68" t="n">
        <f aca="false">[1]arsenico!$P226</f>
        <v>0.214179868194605</v>
      </c>
      <c r="AJ54" s="68" t="n">
        <f aca="false">[1]cromo!$P226</f>
        <v>0.195812116865403</v>
      </c>
      <c r="AK54" s="68" t="n">
        <f aca="false">[1]rame!$P226</f>
        <v>0.652528392925764</v>
      </c>
      <c r="AL54" s="68" t="n">
        <f aca="false">[1]nichel!$P226</f>
        <v>1.95256556739196</v>
      </c>
      <c r="AM54" s="68" t="n">
        <f aca="false">[1]selenio!$P226</f>
        <v>0.00535725490573397</v>
      </c>
      <c r="AN54" s="68" t="n">
        <f aca="false">[1]zinco!$P226</f>
        <v>9.08558734469955</v>
      </c>
      <c r="AO54" s="65" t="s">
        <v>83</v>
      </c>
      <c r="AP54" s="65" t="s">
        <v>83</v>
      </c>
      <c r="AQ54" s="54"/>
    </row>
    <row r="55" s="1" customFormat="true" ht="14.25" hidden="false" customHeight="false" outlineLevel="0" collapsed="false">
      <c r="A55" s="69" t="s">
        <v>140</v>
      </c>
      <c r="B55" s="70"/>
      <c r="C55" s="71" t="s">
        <v>141</v>
      </c>
      <c r="D55" s="72"/>
      <c r="E55" s="87" t="n">
        <f aca="false">[1]NOx!$Z227</f>
        <v>49.8084981962946</v>
      </c>
      <c r="F55" s="87" t="n">
        <f aca="false">[1]CO!$Z227</f>
        <v>366.907257837546</v>
      </c>
      <c r="G55" s="87" t="n">
        <f aca="false">[1]NMVOC!$Z327</f>
        <v>31.5118120127636</v>
      </c>
      <c r="H55" s="92" t="n">
        <f aca="false">[1]SOx!$Z227</f>
        <v>13.4914825947363</v>
      </c>
      <c r="I55" s="88" t="n">
        <f aca="false">[1]NH3!$Z227</f>
        <v>1.31865660864E-005</v>
      </c>
      <c r="J55" s="74"/>
      <c r="K55" s="74" t="n">
        <f aca="false">[1]pm10!$P227</f>
        <v>15.3899837290737</v>
      </c>
      <c r="L55" s="95" t="n">
        <f aca="false">'[1]pm2.5'!$P227</f>
        <v>14.512642841554</v>
      </c>
      <c r="M55" s="74" t="n">
        <f aca="false">[1]piombo!$P227</f>
        <v>0.943311908845157</v>
      </c>
      <c r="N55" s="74" t="n">
        <f aca="false">[1]cadmio!$P227</f>
        <v>0.652129585337057</v>
      </c>
      <c r="O55" s="74" t="n">
        <f aca="false">[1]mercurio!$P227</f>
        <v>0.590672312932284</v>
      </c>
      <c r="P55" s="73" t="s">
        <v>83</v>
      </c>
      <c r="Q55" s="73" t="s">
        <v>83</v>
      </c>
      <c r="R55" s="73" t="s">
        <v>83</v>
      </c>
      <c r="S55" s="73" t="s">
        <v>83</v>
      </c>
      <c r="T55" s="73" t="s">
        <v>83</v>
      </c>
      <c r="U55" s="73" t="s">
        <v>83</v>
      </c>
      <c r="V55" s="73" t="s">
        <v>83</v>
      </c>
      <c r="W55" s="73" t="s">
        <v>83</v>
      </c>
      <c r="X55" s="73" t="s">
        <v>83</v>
      </c>
      <c r="Y55" s="73" t="s">
        <v>83</v>
      </c>
      <c r="Z55" s="73" t="s">
        <v>83</v>
      </c>
      <c r="AA55" s="51" t="n">
        <f aca="false">[1]PCB!$P227</f>
        <v>0.00280427927755102</v>
      </c>
      <c r="AB55" s="74" t="n">
        <f aca="false">[1]Diossine!$P227</f>
        <v>26.7453749855942</v>
      </c>
      <c r="AC55" s="73" t="s">
        <v>84</v>
      </c>
      <c r="AD55" s="73" t="s">
        <v>84</v>
      </c>
      <c r="AE55" s="73" t="s">
        <v>84</v>
      </c>
      <c r="AF55" s="73" t="s">
        <v>84</v>
      </c>
      <c r="AG55" s="74" t="n">
        <f aca="false">[1]PAH!$P227</f>
        <v>37.4172034799429</v>
      </c>
      <c r="AH55" s="91" t="n">
        <f aca="false">[1]HCB!$P227</f>
        <v>0.000261629787466667</v>
      </c>
      <c r="AI55" s="74" t="n">
        <f aca="false">[1]arsenico!$P227</f>
        <v>0.214179868194605</v>
      </c>
      <c r="AJ55" s="74" t="n">
        <f aca="false">[1]cromo!$P227</f>
        <v>0.195810291295836</v>
      </c>
      <c r="AK55" s="74" t="n">
        <f aca="false">[1]rame!$P227</f>
        <v>0.652503474889045</v>
      </c>
      <c r="AL55" s="74" t="n">
        <f aca="false">[1]nichel!$P227</f>
        <v>1.95255957143324</v>
      </c>
      <c r="AM55" s="74" t="n">
        <f aca="false">[1]selenio!$P227</f>
        <v>0.00529729531845968</v>
      </c>
      <c r="AN55" s="74" t="n">
        <f aca="false">[1]zinco!$P227</f>
        <v>9.08546768534988</v>
      </c>
      <c r="AO55" s="73" t="s">
        <v>83</v>
      </c>
      <c r="AP55" s="73" t="s">
        <v>83</v>
      </c>
      <c r="AQ55" s="54"/>
    </row>
    <row r="56" s="1" customFormat="true" ht="13.5" hidden="false" customHeight="false" outlineLevel="0" collapsed="false">
      <c r="A56" s="69" t="s">
        <v>142</v>
      </c>
      <c r="B56" s="70"/>
      <c r="C56" s="71" t="s">
        <v>143</v>
      </c>
      <c r="D56" s="72"/>
      <c r="E56" s="89" t="n">
        <f aca="false">[1]NOx!$Z228</f>
        <v>0.00728823529411765</v>
      </c>
      <c r="F56" s="87" t="n">
        <f aca="false">[1]CO!$Z228</f>
        <v>6.47294117647059</v>
      </c>
      <c r="G56" s="87" t="n">
        <f aca="false">[1]NMVOC!$Z328</f>
        <v>3.34764705882353</v>
      </c>
      <c r="H56" s="89" t="n">
        <f aca="false">[1]SOx!$Z228</f>
        <v>0.000424</v>
      </c>
      <c r="I56" s="89" t="n">
        <f aca="false">[1]NH3!$Z228</f>
        <v>1.64705882352941E-005</v>
      </c>
      <c r="J56" s="74"/>
      <c r="K56" s="74" t="n">
        <f aca="false">[1]pm10!$P228</f>
        <v>0.004094442828</v>
      </c>
      <c r="L56" s="95" t="n">
        <f aca="false">'[1]pm2.5'!$P228</f>
        <v>0.004094442828</v>
      </c>
      <c r="M56" s="74" t="n">
        <f aca="false">[1]piombo!$P228</f>
        <v>0</v>
      </c>
      <c r="N56" s="74" t="n">
        <f aca="false">[1]cadmio!$P228</f>
        <v>1.99865290914302E-006</v>
      </c>
      <c r="O56" s="73" t="s">
        <v>83</v>
      </c>
      <c r="P56" s="73" t="s">
        <v>83</v>
      </c>
      <c r="Q56" s="73" t="s">
        <v>83</v>
      </c>
      <c r="R56" s="73" t="s">
        <v>83</v>
      </c>
      <c r="S56" s="73" t="s">
        <v>83</v>
      </c>
      <c r="T56" s="73" t="s">
        <v>83</v>
      </c>
      <c r="U56" s="73" t="s">
        <v>83</v>
      </c>
      <c r="V56" s="73" t="s">
        <v>83</v>
      </c>
      <c r="W56" s="73" t="s">
        <v>83</v>
      </c>
      <c r="X56" s="73" t="s">
        <v>83</v>
      </c>
      <c r="Y56" s="73" t="s">
        <v>83</v>
      </c>
      <c r="Z56" s="73" t="s">
        <v>83</v>
      </c>
      <c r="AA56" s="73" t="s">
        <v>83</v>
      </c>
      <c r="AB56" s="73" t="s">
        <v>83</v>
      </c>
      <c r="AC56" s="73" t="s">
        <v>84</v>
      </c>
      <c r="AD56" s="73" t="s">
        <v>84</v>
      </c>
      <c r="AE56" s="73" t="s">
        <v>84</v>
      </c>
      <c r="AF56" s="73" t="s">
        <v>84</v>
      </c>
      <c r="AG56" s="74" t="n">
        <f aca="false">[1]PAH!$P228</f>
        <v>0.000319784465462883</v>
      </c>
      <c r="AH56" s="73" t="s">
        <v>83</v>
      </c>
      <c r="AI56" s="106" t="s">
        <v>83</v>
      </c>
      <c r="AJ56" s="74" t="n">
        <f aca="false">[1]cromo!$P228</f>
        <v>1.82556956721123E-006</v>
      </c>
      <c r="AK56" s="74" t="n">
        <f aca="false">[1]rame!$P228</f>
        <v>2.49180367189337E-005</v>
      </c>
      <c r="AL56" s="74" t="n">
        <f aca="false">[1]nichel!$P228</f>
        <v>5.99595872742906E-006</v>
      </c>
      <c r="AM56" s="74" t="n">
        <f aca="false">[1]selenio!$P228</f>
        <v>5.99595872742906E-005</v>
      </c>
      <c r="AN56" s="74" t="n">
        <f aca="false">[1]zinco!$P228</f>
        <v>0.000119659349670393</v>
      </c>
      <c r="AO56" s="73" t="s">
        <v>83</v>
      </c>
      <c r="AP56" s="73" t="s">
        <v>83</v>
      </c>
      <c r="AQ56" s="54"/>
    </row>
    <row r="57" s="1" customFormat="true" ht="13.5" hidden="false" customHeight="false" outlineLevel="0" collapsed="false">
      <c r="A57" s="110" t="s">
        <v>144</v>
      </c>
      <c r="B57" s="111" t="s">
        <v>81</v>
      </c>
      <c r="C57" s="112" t="s">
        <v>145</v>
      </c>
      <c r="D57" s="113" t="s">
        <v>91</v>
      </c>
      <c r="E57" s="63" t="n">
        <f aca="false">[1]NOx!$Z229</f>
        <v>101.305571988369</v>
      </c>
      <c r="F57" s="63" t="n">
        <f aca="false">[1]CO!$Z229</f>
        <v>109.226769480166</v>
      </c>
      <c r="G57" s="63" t="n">
        <f aca="false">[1]NMVOC!$Z329</f>
        <v>25.729334207894</v>
      </c>
      <c r="H57" s="63" t="n">
        <f aca="false">[1]SOx!$Z229</f>
        <v>1.19299548236889</v>
      </c>
      <c r="I57" s="67" t="n">
        <f aca="false">[1]NH3!$Z229</f>
        <v>0.0171044479584034</v>
      </c>
      <c r="J57" s="64"/>
      <c r="K57" s="64" t="n">
        <f aca="false">[1]pm10!$P229</f>
        <v>16.2451840681456</v>
      </c>
      <c r="L57" s="105" t="n">
        <f aca="false">'[1]pm2.5'!$P229</f>
        <v>16.2451840681456</v>
      </c>
      <c r="M57" s="64" t="n">
        <f aca="false">[1]piombo!$P229</f>
        <v>0.04984730308</v>
      </c>
      <c r="N57" s="64" t="n">
        <f aca="false">[1]cadmio!$P229</f>
        <v>0.0662223528676862</v>
      </c>
      <c r="O57" s="64" t="n">
        <f aca="false">[1]mercurio!$P229</f>
        <v>0.056146501212</v>
      </c>
      <c r="P57" s="65" t="s">
        <v>83</v>
      </c>
      <c r="Q57" s="65" t="s">
        <v>83</v>
      </c>
      <c r="R57" s="65" t="s">
        <v>83</v>
      </c>
      <c r="S57" s="65" t="s">
        <v>83</v>
      </c>
      <c r="T57" s="65" t="s">
        <v>83</v>
      </c>
      <c r="U57" s="65" t="s">
        <v>83</v>
      </c>
      <c r="V57" s="65" t="s">
        <v>83</v>
      </c>
      <c r="W57" s="65" t="s">
        <v>83</v>
      </c>
      <c r="X57" s="65" t="s">
        <v>83</v>
      </c>
      <c r="Y57" s="65" t="s">
        <v>83</v>
      </c>
      <c r="Z57" s="65" t="s">
        <v>83</v>
      </c>
      <c r="AA57" s="114" t="n">
        <f aca="false">[1]PCB!$P229</f>
        <v>0.0003288</v>
      </c>
      <c r="AB57" s="67" t="n">
        <f aca="false">[1]Diossine!$P229</f>
        <v>2.80710506929841</v>
      </c>
      <c r="AC57" s="65" t="s">
        <v>84</v>
      </c>
      <c r="AD57" s="65" t="s">
        <v>84</v>
      </c>
      <c r="AE57" s="65" t="s">
        <v>84</v>
      </c>
      <c r="AF57" s="65" t="s">
        <v>84</v>
      </c>
      <c r="AG57" s="64" t="n">
        <f aca="false">[1]PAH!$P229</f>
        <v>4.89415038291774</v>
      </c>
      <c r="AH57" s="65" t="s">
        <v>83</v>
      </c>
      <c r="AI57" s="68" t="n">
        <f aca="false">[1]arsenico!$P229</f>
        <v>0.112429606939295</v>
      </c>
      <c r="AJ57" s="68" t="n">
        <f aca="false">[1]cromo!$P229</f>
        <v>0.0575028576067662</v>
      </c>
      <c r="AK57" s="68" t="n">
        <f aca="false">[1]rame!$P229</f>
        <v>0.496650085111437</v>
      </c>
      <c r="AL57" s="68" t="n">
        <f aca="false">[1]nichel!$P229</f>
        <v>6.76837819128834</v>
      </c>
      <c r="AM57" s="68" t="n">
        <f aca="false">[1]selenio!$P229</f>
        <v>0.135698024849447</v>
      </c>
      <c r="AN57" s="68" t="n">
        <f aca="false">[1]zinco!$P229</f>
        <v>1.37257444759766</v>
      </c>
      <c r="AO57" s="65" t="s">
        <v>83</v>
      </c>
      <c r="AP57" s="65" t="s">
        <v>83</v>
      </c>
      <c r="AQ57" s="54"/>
    </row>
    <row r="58" s="1" customFormat="true" ht="14.25" hidden="false" customHeight="false" outlineLevel="0" collapsed="false">
      <c r="A58" s="115" t="s">
        <v>146</v>
      </c>
      <c r="B58" s="116"/>
      <c r="C58" s="117" t="s">
        <v>147</v>
      </c>
      <c r="D58" s="118"/>
      <c r="E58" s="87" t="n">
        <f aca="false">[1]NOx!$Z230</f>
        <v>1.061576384</v>
      </c>
      <c r="F58" s="87" t="n">
        <f aca="false">[1]CO!$Z230</f>
        <v>43.3995593461</v>
      </c>
      <c r="G58" s="87" t="n">
        <f aca="false">[1]NMVOC!$Z330</f>
        <v>3.48692313082</v>
      </c>
      <c r="H58" s="87" t="n">
        <f aca="false">[1]SOx!$Z230</f>
        <v>0.000717482368890998</v>
      </c>
      <c r="I58" s="89" t="n">
        <f aca="false">[1]NH3!$Z230</f>
        <v>0</v>
      </c>
      <c r="J58" s="74"/>
      <c r="K58" s="74" t="n">
        <f aca="false">[1]pm10!$P230</f>
        <v>1.795615780932</v>
      </c>
      <c r="L58" s="95" t="n">
        <f aca="false">'[1]pm2.5'!$P230</f>
        <v>1.795615780932</v>
      </c>
      <c r="M58" s="74" t="n">
        <f aca="false">[1]piombo!$P230</f>
        <v>0.04984730308</v>
      </c>
      <c r="N58" s="74" t="n">
        <f aca="false">[1]cadmio!$P230</f>
        <v>0.05525671956</v>
      </c>
      <c r="O58" s="74" t="n">
        <f aca="false">[1]mercurio!$P230</f>
        <v>0.056146501212</v>
      </c>
      <c r="P58" s="73" t="s">
        <v>83</v>
      </c>
      <c r="Q58" s="73" t="s">
        <v>83</v>
      </c>
      <c r="R58" s="73" t="s">
        <v>83</v>
      </c>
      <c r="S58" s="73" t="s">
        <v>83</v>
      </c>
      <c r="T58" s="73" t="s">
        <v>83</v>
      </c>
      <c r="U58" s="73" t="s">
        <v>83</v>
      </c>
      <c r="V58" s="73" t="s">
        <v>83</v>
      </c>
      <c r="W58" s="73" t="s">
        <v>83</v>
      </c>
      <c r="X58" s="73" t="s">
        <v>83</v>
      </c>
      <c r="Y58" s="73" t="s">
        <v>83</v>
      </c>
      <c r="Z58" s="73" t="s">
        <v>83</v>
      </c>
      <c r="AA58" s="80" t="n">
        <f aca="false">[1]PCB!$P230</f>
        <v>0.0003288</v>
      </c>
      <c r="AB58" s="74" t="n">
        <f aca="false">[1]Diossine!$P230</f>
        <v>2.80710506929841</v>
      </c>
      <c r="AC58" s="73" t="s">
        <v>84</v>
      </c>
      <c r="AD58" s="73" t="s">
        <v>84</v>
      </c>
      <c r="AE58" s="73" t="s">
        <v>84</v>
      </c>
      <c r="AF58" s="73" t="s">
        <v>84</v>
      </c>
      <c r="AG58" s="74" t="n">
        <f aca="false">[1]PAH!$P230</f>
        <v>4.70184</v>
      </c>
      <c r="AH58" s="73" t="s">
        <v>83</v>
      </c>
      <c r="AI58" s="74" t="n">
        <f aca="false">[1]arsenico!$P230</f>
        <v>5.3808E-006</v>
      </c>
      <c r="AJ58" s="74" t="n">
        <f aca="false">[1]cromo!$P230</f>
        <v>0.0001513312</v>
      </c>
      <c r="AK58" s="74" t="n">
        <f aca="false">[1]rame!$P230</f>
        <v>0.05555359016</v>
      </c>
      <c r="AL58" s="74" t="n">
        <f aca="false">[1]nichel!$P230</f>
        <v>0.00015447</v>
      </c>
      <c r="AM58" s="74" t="n">
        <f aca="false">[1]selenio!$P230</f>
        <v>1.447548E-005</v>
      </c>
      <c r="AN58" s="74" t="n">
        <f aca="false">[1]zinco!$P230</f>
        <v>1.09746573892</v>
      </c>
      <c r="AO58" s="73" t="s">
        <v>83</v>
      </c>
      <c r="AP58" s="73" t="s">
        <v>83</v>
      </c>
      <c r="AQ58" s="54"/>
    </row>
    <row r="59" s="1" customFormat="true" ht="13.5" hidden="false" customHeight="false" outlineLevel="0" collapsed="false">
      <c r="A59" s="115" t="s">
        <v>148</v>
      </c>
      <c r="B59" s="116"/>
      <c r="C59" s="117" t="s">
        <v>149</v>
      </c>
      <c r="D59" s="118"/>
      <c r="E59" s="87" t="n">
        <f aca="false">[1]NOx!$Z231</f>
        <v>90.678023398487</v>
      </c>
      <c r="F59" s="87" t="n">
        <f aca="false">[1]CO!$Z231</f>
        <v>62.4430924870069</v>
      </c>
      <c r="G59" s="87" t="n">
        <f aca="false">[1]NMVOC!$Z331</f>
        <v>20.7090022535446</v>
      </c>
      <c r="H59" s="87" t="n">
        <f aca="false">[1]SOx!$Z231</f>
        <v>1.085072</v>
      </c>
      <c r="I59" s="89" t="n">
        <f aca="false">[1]NH3!$Z231</f>
        <v>0.0155252273701681</v>
      </c>
      <c r="J59" s="74"/>
      <c r="K59" s="74" t="n">
        <f aca="false">[1]pm10!$P231</f>
        <v>13.4405446765066</v>
      </c>
      <c r="L59" s="95" t="n">
        <f aca="false">'[1]pm2.5'!$P231</f>
        <v>13.4405446765066</v>
      </c>
      <c r="M59" s="74" t="n">
        <f aca="false">[1]piombo!$P231</f>
        <v>0</v>
      </c>
      <c r="N59" s="74" t="n">
        <f aca="false">[1]cadmio!$P231</f>
        <v>0.00421968007610123</v>
      </c>
      <c r="O59" s="73" t="s">
        <v>83</v>
      </c>
      <c r="P59" s="73" t="s">
        <v>83</v>
      </c>
      <c r="Q59" s="73" t="s">
        <v>83</v>
      </c>
      <c r="R59" s="73" t="s">
        <v>83</v>
      </c>
      <c r="S59" s="73" t="s">
        <v>83</v>
      </c>
      <c r="T59" s="73" t="s">
        <v>83</v>
      </c>
      <c r="U59" s="73" t="s">
        <v>83</v>
      </c>
      <c r="V59" s="73" t="s">
        <v>83</v>
      </c>
      <c r="W59" s="73" t="s">
        <v>83</v>
      </c>
      <c r="X59" s="73" t="s">
        <v>83</v>
      </c>
      <c r="Y59" s="73" t="s">
        <v>83</v>
      </c>
      <c r="Z59" s="73" t="s">
        <v>83</v>
      </c>
      <c r="AA59" s="73" t="s">
        <v>83</v>
      </c>
      <c r="AB59" s="73" t="s">
        <v>83</v>
      </c>
      <c r="AC59" s="73" t="s">
        <v>84</v>
      </c>
      <c r="AD59" s="73" t="s">
        <v>84</v>
      </c>
      <c r="AE59" s="73" t="s">
        <v>84</v>
      </c>
      <c r="AF59" s="73" t="s">
        <v>84</v>
      </c>
      <c r="AG59" s="74" t="n">
        <f aca="false">[1]PAH!$P231</f>
        <v>0.183236498710232</v>
      </c>
      <c r="AH59" s="73" t="s">
        <v>83</v>
      </c>
      <c r="AI59" s="74" t="n">
        <f aca="false">[1]arsenico!$P231</f>
        <v>0</v>
      </c>
      <c r="AJ59" s="74" t="n">
        <f aca="false">[1]cromo!$P231</f>
        <v>0.0123813795586565</v>
      </c>
      <c r="AK59" s="74" t="n">
        <f aca="false">[1]rame!$P231</f>
        <v>0.328666039302962</v>
      </c>
      <c r="AL59" s="74" t="n">
        <f aca="false">[1]nichel!$P231</f>
        <v>0.0227686539409573</v>
      </c>
      <c r="AM59" s="74" t="n">
        <f aca="false">[1]selenio!$P231</f>
        <v>0.0457291785611923</v>
      </c>
      <c r="AN59" s="74" t="n">
        <f aca="false">[1]zinco!$P231</f>
        <v>0.0727151867895092</v>
      </c>
      <c r="AO59" s="73" t="s">
        <v>83</v>
      </c>
      <c r="AP59" s="73" t="s">
        <v>83</v>
      </c>
      <c r="AQ59" s="54"/>
    </row>
    <row r="60" s="1" customFormat="true" ht="13.5" hidden="false" customHeight="false" outlineLevel="0" collapsed="false">
      <c r="A60" s="115" t="s">
        <v>150</v>
      </c>
      <c r="B60" s="116"/>
      <c r="C60" s="117" t="s">
        <v>151</v>
      </c>
      <c r="D60" s="118"/>
      <c r="E60" s="87" t="n">
        <f aca="false">[1]NOx!$Z232</f>
        <v>9.56597220588235</v>
      </c>
      <c r="F60" s="87" t="n">
        <f aca="false">[1]CO!$Z232</f>
        <v>3.38411764705882</v>
      </c>
      <c r="G60" s="87" t="n">
        <f aca="false">[1]NMVOC!$Z332</f>
        <v>1.53340882352941</v>
      </c>
      <c r="H60" s="87" t="n">
        <f aca="false">[1]SOx!$Z232</f>
        <v>0.107206</v>
      </c>
      <c r="I60" s="88" t="n">
        <f aca="false">[1]NH3!$Z232</f>
        <v>0.00157922058823529</v>
      </c>
      <c r="J60" s="74"/>
      <c r="K60" s="89" t="n">
        <f aca="false">[1]pm10!$P232</f>
        <v>1.009023610707</v>
      </c>
      <c r="L60" s="95" t="n">
        <f aca="false">'[1]pm2.5'!$P232</f>
        <v>1.009023610707</v>
      </c>
      <c r="M60" s="74" t="n">
        <f aca="false">[1]piombo!$P232</f>
        <v>0</v>
      </c>
      <c r="N60" s="74" t="n">
        <f aca="false">[1]cadmio!$P232</f>
        <v>0.00674595323158498</v>
      </c>
      <c r="O60" s="73" t="s">
        <v>83</v>
      </c>
      <c r="P60" s="73" t="s">
        <v>83</v>
      </c>
      <c r="Q60" s="73" t="s">
        <v>83</v>
      </c>
      <c r="R60" s="73" t="s">
        <v>83</v>
      </c>
      <c r="S60" s="73" t="s">
        <v>83</v>
      </c>
      <c r="T60" s="73" t="s">
        <v>83</v>
      </c>
      <c r="U60" s="73" t="s">
        <v>83</v>
      </c>
      <c r="V60" s="73" t="s">
        <v>83</v>
      </c>
      <c r="W60" s="73" t="s">
        <v>83</v>
      </c>
      <c r="X60" s="73" t="s">
        <v>83</v>
      </c>
      <c r="Y60" s="73" t="s">
        <v>83</v>
      </c>
      <c r="Z60" s="73" t="s">
        <v>83</v>
      </c>
      <c r="AA60" s="73" t="s">
        <v>83</v>
      </c>
      <c r="AB60" s="73" t="s">
        <v>83</v>
      </c>
      <c r="AC60" s="73" t="s">
        <v>84</v>
      </c>
      <c r="AD60" s="73" t="s">
        <v>84</v>
      </c>
      <c r="AE60" s="73" t="s">
        <v>84</v>
      </c>
      <c r="AF60" s="73" t="s">
        <v>84</v>
      </c>
      <c r="AG60" s="74" t="n">
        <f aca="false">[1]PAH!$P232</f>
        <v>0.00907388420750931</v>
      </c>
      <c r="AH60" s="73" t="s">
        <v>83</v>
      </c>
      <c r="AI60" s="74" t="n">
        <f aca="false">[1]arsenico!$P232</f>
        <v>0.112424226139295</v>
      </c>
      <c r="AJ60" s="74" t="n">
        <f aca="false">[1]cromo!$P232</f>
        <v>0.0449701468481098</v>
      </c>
      <c r="AK60" s="74" t="n">
        <f aca="false">[1]rame!$P232</f>
        <v>0.112430455648475</v>
      </c>
      <c r="AL60" s="74" t="n">
        <f aca="false">[1]nichel!$P232</f>
        <v>6.74545506734738</v>
      </c>
      <c r="AM60" s="74" t="n">
        <f aca="false">[1]selenio!$P232</f>
        <v>0.0899543708082545</v>
      </c>
      <c r="AN60" s="74" t="n">
        <f aca="false">[1]zinco!$P232</f>
        <v>0.202393521888149</v>
      </c>
      <c r="AO60" s="73" t="s">
        <v>83</v>
      </c>
      <c r="AP60" s="73"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7" t="n">
        <f aca="false">[1]NOx!$Z234</f>
        <v>5.98493830882353</v>
      </c>
      <c r="F62" s="77" t="n">
        <f aca="false">[1]CO!$Z234</f>
        <v>38.1787567647059</v>
      </c>
      <c r="G62" s="77" t="n">
        <f aca="false">[1]NMVOC!$Z334</f>
        <v>1.72553281294118</v>
      </c>
      <c r="H62" s="77" t="n">
        <f aca="false">[1]SOx!$Z234</f>
        <v>0.159618494</v>
      </c>
      <c r="I62" s="96" t="n">
        <f aca="false">[1]NH3!$Z234</f>
        <v>0.000644857911764706</v>
      </c>
      <c r="J62" s="56"/>
      <c r="K62" s="56" t="n">
        <f aca="false">[1]pm10!$P234</f>
        <v>0.777176506648208</v>
      </c>
      <c r="L62" s="97" t="n">
        <f aca="false">'[1]pm2.5'!$P234</f>
        <v>0.777176506648208</v>
      </c>
      <c r="M62" s="56" t="n">
        <f aca="false">[1]piombo!$P234</f>
        <v>0.00895396503296073</v>
      </c>
      <c r="N62" s="56" t="n">
        <f aca="false">[1]cadmio!$P234</f>
        <v>0.000213094038393226</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P234</f>
        <v>0.00780229645521433</v>
      </c>
      <c r="AH62" s="57" t="s">
        <v>83</v>
      </c>
      <c r="AI62" s="81" t="n">
        <f aca="false">[1]arsenico!$P234</f>
        <v>0</v>
      </c>
      <c r="AJ62" s="81" t="n">
        <f aca="false">[1]cromo!$P234</f>
        <v>0.000482891346498788</v>
      </c>
      <c r="AK62" s="81" t="n">
        <f aca="false">[1]rame!$P234</f>
        <v>0.0119885924741693</v>
      </c>
      <c r="AL62" s="81" t="n">
        <f aca="false">[1]nichel!$P234</f>
        <v>0.000981027923538263</v>
      </c>
      <c r="AM62" s="81" t="n">
        <f aca="false">[1]selenio!$P234</f>
        <v>0.0036593849344368</v>
      </c>
      <c r="AN62" s="81" t="n">
        <f aca="false">[1]zinco!$P234</f>
        <v>0.00667601621500269</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Z335</f>
        <v>1.9135</v>
      </c>
      <c r="H63" s="104" t="s">
        <v>83</v>
      </c>
      <c r="I63" s="104" t="s">
        <v>83</v>
      </c>
      <c r="J63" s="64"/>
      <c r="K63" s="64" t="n">
        <f aca="false">[1]pm10!$P235</f>
        <v>0.8592318</v>
      </c>
      <c r="L63" s="105" t="n">
        <f aca="false">'[1]pm2.5'!$P235</f>
        <v>0.82065564</v>
      </c>
      <c r="M63" s="64" t="n">
        <f aca="false">[1]piombo!$P235</f>
        <v>0.84194</v>
      </c>
      <c r="N63" s="64" t="n">
        <f aca="false">[1]cadmio!$P235</f>
        <v>0.19135</v>
      </c>
      <c r="O63" s="64" t="n">
        <f aca="false">[1]mercurio!$P235</f>
        <v>0.11481</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P235</f>
        <v>0.07654</v>
      </c>
      <c r="AJ63" s="68" t="n">
        <f aca="false">[1]cromo!$P235</f>
        <v>0.65059</v>
      </c>
      <c r="AK63" s="68" t="n">
        <f aca="false">[1]rame!$P235</f>
        <v>0.34443</v>
      </c>
      <c r="AL63" s="68" t="n">
        <f aca="false">[1]nichel!$P235</f>
        <v>0.248755</v>
      </c>
      <c r="AM63" s="65" t="s">
        <v>83</v>
      </c>
      <c r="AN63" s="68" t="n">
        <f aca="false">[1]zinco!$P235</f>
        <v>0.84194</v>
      </c>
      <c r="AO63" s="65" t="s">
        <v>83</v>
      </c>
      <c r="AP63" s="65" t="s">
        <v>83</v>
      </c>
      <c r="AQ63" s="54"/>
    </row>
    <row r="64" s="1" customFormat="true" ht="14.25" hidden="false" customHeight="false" outlineLevel="0" collapsed="false">
      <c r="A64" s="115" t="s">
        <v>158</v>
      </c>
      <c r="B64" s="116" t="s">
        <v>81</v>
      </c>
      <c r="C64" s="117" t="s">
        <v>159</v>
      </c>
      <c r="D64" s="118"/>
      <c r="E64" s="73" t="s">
        <v>83</v>
      </c>
      <c r="F64" s="73" t="s">
        <v>83</v>
      </c>
      <c r="G64" s="73" t="s">
        <v>83</v>
      </c>
      <c r="H64" s="93" t="s">
        <v>83</v>
      </c>
      <c r="I64" s="93" t="s">
        <v>83</v>
      </c>
      <c r="J64" s="74"/>
      <c r="K64" s="74" t="n">
        <f aca="false">[1]pm10!$P236</f>
        <v>0.666351</v>
      </c>
      <c r="L64" s="95" t="n">
        <f aca="false">'[1]pm2.5'!$P236</f>
        <v>0.666351</v>
      </c>
      <c r="M64" s="73" t="s">
        <v>83</v>
      </c>
      <c r="N64" s="73" t="s">
        <v>83</v>
      </c>
      <c r="O64" s="73" t="s">
        <v>83</v>
      </c>
      <c r="P64" s="73" t="s">
        <v>83</v>
      </c>
      <c r="Q64" s="73" t="s">
        <v>83</v>
      </c>
      <c r="R64" s="73" t="s">
        <v>83</v>
      </c>
      <c r="S64" s="73" t="s">
        <v>83</v>
      </c>
      <c r="T64" s="73" t="s">
        <v>83</v>
      </c>
      <c r="U64" s="73" t="s">
        <v>83</v>
      </c>
      <c r="V64" s="73" t="s">
        <v>83</v>
      </c>
      <c r="W64" s="73" t="s">
        <v>83</v>
      </c>
      <c r="X64" s="73" t="s">
        <v>83</v>
      </c>
      <c r="Y64" s="73" t="s">
        <v>83</v>
      </c>
      <c r="Z64" s="73" t="s">
        <v>83</v>
      </c>
      <c r="AA64" s="73" t="s">
        <v>83</v>
      </c>
      <c r="AB64" s="73" t="s">
        <v>83</v>
      </c>
      <c r="AC64" s="73" t="s">
        <v>83</v>
      </c>
      <c r="AD64" s="73" t="s">
        <v>83</v>
      </c>
      <c r="AE64" s="73" t="s">
        <v>83</v>
      </c>
      <c r="AF64" s="73" t="s">
        <v>83</v>
      </c>
      <c r="AG64" s="73" t="s">
        <v>83</v>
      </c>
      <c r="AH64" s="73" t="s">
        <v>83</v>
      </c>
      <c r="AI64" s="73" t="s">
        <v>83</v>
      </c>
      <c r="AJ64" s="73" t="s">
        <v>83</v>
      </c>
      <c r="AK64" s="73" t="s">
        <v>83</v>
      </c>
      <c r="AL64" s="73" t="s">
        <v>83</v>
      </c>
      <c r="AM64" s="73" t="s">
        <v>83</v>
      </c>
      <c r="AN64" s="73" t="s">
        <v>83</v>
      </c>
      <c r="AO64" s="73" t="s">
        <v>83</v>
      </c>
      <c r="AP64" s="73" t="s">
        <v>83</v>
      </c>
      <c r="AQ64" s="54"/>
    </row>
    <row r="65" s="1" customFormat="true" ht="13.5" hidden="false" customHeight="false" outlineLevel="0" collapsed="false">
      <c r="A65" s="115" t="s">
        <v>160</v>
      </c>
      <c r="B65" s="116" t="s">
        <v>81</v>
      </c>
      <c r="C65" s="117" t="s">
        <v>161</v>
      </c>
      <c r="D65" s="118"/>
      <c r="E65" s="73" t="s">
        <v>83</v>
      </c>
      <c r="F65" s="73" t="s">
        <v>83</v>
      </c>
      <c r="G65" s="87" t="n">
        <f aca="false">[1]NMVOC!$Z337</f>
        <v>1.9135</v>
      </c>
      <c r="H65" s="93" t="s">
        <v>83</v>
      </c>
      <c r="I65" s="93" t="s">
        <v>83</v>
      </c>
      <c r="J65" s="74"/>
      <c r="K65" s="74" t="n">
        <f aca="false">[1]pm10!$P237</f>
        <v>0.1928808</v>
      </c>
      <c r="L65" s="95" t="n">
        <f aca="false">'[1]pm2.5'!$P237</f>
        <v>0.15430464</v>
      </c>
      <c r="M65" s="74" t="n">
        <f aca="false">[1]piombo!$P237</f>
        <v>0.84194</v>
      </c>
      <c r="N65" s="74" t="n">
        <f aca="false">[1]cadmio!$P237</f>
        <v>0.19135</v>
      </c>
      <c r="O65" s="74" t="n">
        <f aca="false">[1]mercurio!$P237</f>
        <v>0.11481</v>
      </c>
      <c r="P65" s="73" t="s">
        <v>83</v>
      </c>
      <c r="Q65" s="73" t="s">
        <v>83</v>
      </c>
      <c r="R65" s="73" t="s">
        <v>83</v>
      </c>
      <c r="S65" s="73" t="s">
        <v>83</v>
      </c>
      <c r="T65" s="73" t="s">
        <v>83</v>
      </c>
      <c r="U65" s="73" t="s">
        <v>83</v>
      </c>
      <c r="V65" s="73" t="s">
        <v>83</v>
      </c>
      <c r="W65" s="73" t="s">
        <v>83</v>
      </c>
      <c r="X65" s="73" t="s">
        <v>83</v>
      </c>
      <c r="Y65" s="73" t="s">
        <v>83</v>
      </c>
      <c r="Z65" s="73" t="s">
        <v>83</v>
      </c>
      <c r="AA65" s="73" t="s">
        <v>83</v>
      </c>
      <c r="AB65" s="73" t="s">
        <v>83</v>
      </c>
      <c r="AC65" s="73" t="s">
        <v>83</v>
      </c>
      <c r="AD65" s="73" t="s">
        <v>83</v>
      </c>
      <c r="AE65" s="73" t="s">
        <v>83</v>
      </c>
      <c r="AF65" s="73" t="s">
        <v>83</v>
      </c>
      <c r="AG65" s="73" t="s">
        <v>83</v>
      </c>
      <c r="AH65" s="73" t="s">
        <v>83</v>
      </c>
      <c r="AI65" s="74" t="n">
        <f aca="false">[1]arsenico!$P237</f>
        <v>0.07654</v>
      </c>
      <c r="AJ65" s="74" t="n">
        <f aca="false">[1]cromo!$P237</f>
        <v>0.65059</v>
      </c>
      <c r="AK65" s="74" t="n">
        <f aca="false">[1]rame!$P237</f>
        <v>0.34443</v>
      </c>
      <c r="AL65" s="74" t="n">
        <f aca="false">[1]nichel!$P237</f>
        <v>0.248755</v>
      </c>
      <c r="AM65" s="73" t="s">
        <v>83</v>
      </c>
      <c r="AN65" s="74" t="n">
        <f aca="false">[1]zinco!$P237</f>
        <v>0.84194</v>
      </c>
      <c r="AO65" s="73" t="s">
        <v>83</v>
      </c>
      <c r="AP65" s="73" t="s">
        <v>83</v>
      </c>
      <c r="AQ65" s="54"/>
    </row>
    <row r="66" s="1" customFormat="true" ht="13.5" hidden="false" customHeight="false" outlineLevel="0" collapsed="false">
      <c r="A66" s="115" t="s">
        <v>162</v>
      </c>
      <c r="B66" s="116" t="s">
        <v>81</v>
      </c>
      <c r="C66" s="117" t="s">
        <v>163</v>
      </c>
      <c r="D66" s="118"/>
      <c r="E66" s="73" t="s">
        <v>135</v>
      </c>
      <c r="F66" s="73" t="s">
        <v>135</v>
      </c>
      <c r="G66" s="73" t="s">
        <v>135</v>
      </c>
      <c r="H66" s="73" t="s">
        <v>135</v>
      </c>
      <c r="I66" s="73" t="s">
        <v>135</v>
      </c>
      <c r="J66" s="74"/>
      <c r="K66" s="73" t="s">
        <v>135</v>
      </c>
      <c r="L66" s="73" t="s">
        <v>135</v>
      </c>
      <c r="M66" s="73" t="s">
        <v>135</v>
      </c>
      <c r="N66" s="73" t="s">
        <v>135</v>
      </c>
      <c r="O66" s="73" t="s">
        <v>135</v>
      </c>
      <c r="P66" s="73" t="s">
        <v>135</v>
      </c>
      <c r="Q66" s="73" t="s">
        <v>135</v>
      </c>
      <c r="R66" s="73" t="s">
        <v>135</v>
      </c>
      <c r="S66" s="73" t="s">
        <v>135</v>
      </c>
      <c r="T66" s="73" t="s">
        <v>135</v>
      </c>
      <c r="U66" s="73" t="s">
        <v>135</v>
      </c>
      <c r="V66" s="73" t="s">
        <v>135</v>
      </c>
      <c r="W66" s="73" t="s">
        <v>135</v>
      </c>
      <c r="X66" s="73" t="s">
        <v>135</v>
      </c>
      <c r="Y66" s="73" t="s">
        <v>135</v>
      </c>
      <c r="Z66" s="73" t="s">
        <v>135</v>
      </c>
      <c r="AA66" s="73" t="s">
        <v>135</v>
      </c>
      <c r="AB66" s="73" t="s">
        <v>135</v>
      </c>
      <c r="AC66" s="73" t="s">
        <v>135</v>
      </c>
      <c r="AD66" s="73" t="s">
        <v>135</v>
      </c>
      <c r="AE66" s="73" t="s">
        <v>135</v>
      </c>
      <c r="AF66" s="73" t="s">
        <v>135</v>
      </c>
      <c r="AG66" s="73" t="s">
        <v>135</v>
      </c>
      <c r="AH66" s="73" t="s">
        <v>135</v>
      </c>
      <c r="AI66" s="73" t="s">
        <v>135</v>
      </c>
      <c r="AJ66" s="73" t="s">
        <v>135</v>
      </c>
      <c r="AK66" s="73" t="s">
        <v>135</v>
      </c>
      <c r="AL66" s="73" t="s">
        <v>135</v>
      </c>
      <c r="AM66" s="73" t="s">
        <v>135</v>
      </c>
      <c r="AN66" s="73" t="s">
        <v>135</v>
      </c>
      <c r="AO66" s="73" t="s">
        <v>135</v>
      </c>
      <c r="AP66" s="73" t="s">
        <v>135</v>
      </c>
      <c r="AQ66" s="54"/>
    </row>
    <row r="67" s="1" customFormat="true" ht="13.5" hidden="false" customHeight="false" outlineLevel="0" collapsed="false">
      <c r="A67" s="126" t="s">
        <v>164</v>
      </c>
      <c r="B67" s="127" t="s">
        <v>81</v>
      </c>
      <c r="C67" s="128" t="s">
        <v>165</v>
      </c>
      <c r="D67" s="129" t="s">
        <v>91</v>
      </c>
      <c r="E67" s="63" t="n">
        <f aca="false">[1]NOx!$Z239</f>
        <v>7.71769245953177</v>
      </c>
      <c r="F67" s="63" t="n">
        <f aca="false">[1]CO!$Z239</f>
        <v>1.097872</v>
      </c>
      <c r="G67" s="63" t="n">
        <f aca="false">[1]NMVOC!$Z339</f>
        <v>78.588659989921</v>
      </c>
      <c r="H67" s="63" t="n">
        <f aca="false">[1]SOx!$Z239</f>
        <v>39.2276004220479</v>
      </c>
      <c r="I67" s="104" t="s">
        <v>83</v>
      </c>
      <c r="J67" s="64"/>
      <c r="K67" s="64" t="n">
        <f aca="false">[1]pm10!$P239</f>
        <v>0.6182048</v>
      </c>
      <c r="L67" s="105" t="n">
        <f aca="false">'[1]pm2.5'!$P239</f>
        <v>0.6182048</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Z240</f>
        <v>7.4304096</v>
      </c>
      <c r="F68" s="134" t="n">
        <f aca="false">[1]CO!$Z240</f>
        <v>1.097872</v>
      </c>
      <c r="G68" s="134" t="n">
        <f aca="false">[1]NMVOC!$Z340</f>
        <v>48.428555598992</v>
      </c>
      <c r="H68" s="134" t="n">
        <f aca="false">[1]SOx!$Z240</f>
        <v>31.096624</v>
      </c>
      <c r="I68" s="135" t="s">
        <v>83</v>
      </c>
      <c r="J68" s="136"/>
      <c r="K68" s="137" t="n">
        <f aca="false">[1]pm10!$P240</f>
        <v>0.6182048</v>
      </c>
      <c r="L68" s="138" t="n">
        <f aca="false">'[1]pm2.5'!$P240</f>
        <v>0.6182048</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3" t="s">
        <v>83</v>
      </c>
      <c r="F69" s="73" t="s">
        <v>83</v>
      </c>
      <c r="G69" s="87" t="n">
        <f aca="false">[1]NMVOC!$Z341</f>
        <v>1.85498127911201</v>
      </c>
      <c r="H69" s="93" t="s">
        <v>83</v>
      </c>
      <c r="I69" s="93" t="s">
        <v>83</v>
      </c>
      <c r="J69" s="73"/>
      <c r="K69" s="73" t="s">
        <v>83</v>
      </c>
      <c r="L69" s="94" t="s">
        <v>83</v>
      </c>
      <c r="M69" s="73" t="s">
        <v>83</v>
      </c>
      <c r="N69" s="73" t="s">
        <v>83</v>
      </c>
      <c r="O69" s="73" t="s">
        <v>83</v>
      </c>
      <c r="P69" s="73" t="s">
        <v>83</v>
      </c>
      <c r="Q69" s="73" t="s">
        <v>83</v>
      </c>
      <c r="R69" s="73" t="s">
        <v>83</v>
      </c>
      <c r="S69" s="73" t="s">
        <v>83</v>
      </c>
      <c r="T69" s="73" t="s">
        <v>83</v>
      </c>
      <c r="U69" s="73" t="s">
        <v>83</v>
      </c>
      <c r="V69" s="73" t="s">
        <v>83</v>
      </c>
      <c r="W69" s="73" t="s">
        <v>83</v>
      </c>
      <c r="X69" s="73" t="s">
        <v>83</v>
      </c>
      <c r="Y69" s="73" t="s">
        <v>83</v>
      </c>
      <c r="Z69" s="73" t="s">
        <v>83</v>
      </c>
      <c r="AA69" s="73" t="s">
        <v>83</v>
      </c>
      <c r="AB69" s="73" t="s">
        <v>83</v>
      </c>
      <c r="AC69" s="73" t="s">
        <v>83</v>
      </c>
      <c r="AD69" s="73" t="s">
        <v>83</v>
      </c>
      <c r="AE69" s="73" t="s">
        <v>83</v>
      </c>
      <c r="AF69" s="73" t="s">
        <v>83</v>
      </c>
      <c r="AG69" s="73" t="s">
        <v>83</v>
      </c>
      <c r="AH69" s="73" t="s">
        <v>83</v>
      </c>
      <c r="AI69" s="73" t="s">
        <v>83</v>
      </c>
      <c r="AJ69" s="73" t="s">
        <v>83</v>
      </c>
      <c r="AK69" s="73" t="s">
        <v>83</v>
      </c>
      <c r="AL69" s="73" t="s">
        <v>83</v>
      </c>
      <c r="AM69" s="73" t="s">
        <v>83</v>
      </c>
      <c r="AN69" s="73" t="s">
        <v>83</v>
      </c>
      <c r="AO69" s="73" t="s">
        <v>83</v>
      </c>
      <c r="AP69" s="73" t="s">
        <v>83</v>
      </c>
      <c r="AQ69" s="54"/>
    </row>
    <row r="70" s="1" customFormat="true" ht="13.5" hidden="false" customHeight="false" outlineLevel="0" collapsed="false">
      <c r="A70" s="115" t="s">
        <v>170</v>
      </c>
      <c r="B70" s="116" t="s">
        <v>81</v>
      </c>
      <c r="C70" s="117" t="s">
        <v>171</v>
      </c>
      <c r="D70" s="139"/>
      <c r="E70" s="87" t="n">
        <f aca="false">[1]NOx!$Z242</f>
        <v>7.4304096</v>
      </c>
      <c r="F70" s="87" t="n">
        <f aca="false">[1]CO!$Z242</f>
        <v>1.097872</v>
      </c>
      <c r="G70" s="87" t="n">
        <f aca="false">[1]NMVOC!$Z342</f>
        <v>24.24779658</v>
      </c>
      <c r="H70" s="140" t="n">
        <f aca="false">[1]SOx!$Z242</f>
        <v>31.096624</v>
      </c>
      <c r="I70" s="93" t="s">
        <v>83</v>
      </c>
      <c r="J70" s="73"/>
      <c r="K70" s="74" t="n">
        <f aca="false">[1]pm10!$P242</f>
        <v>0.6182048</v>
      </c>
      <c r="L70" s="95" t="n">
        <f aca="false">'[1]pm2.5'!$P242</f>
        <v>0.6182048</v>
      </c>
      <c r="M70" s="73" t="s">
        <v>83</v>
      </c>
      <c r="N70" s="73" t="s">
        <v>83</v>
      </c>
      <c r="O70" s="73" t="s">
        <v>83</v>
      </c>
      <c r="P70" s="73" t="s">
        <v>83</v>
      </c>
      <c r="Q70" s="73" t="s">
        <v>83</v>
      </c>
      <c r="R70" s="73" t="s">
        <v>83</v>
      </c>
      <c r="S70" s="73" t="s">
        <v>83</v>
      </c>
      <c r="T70" s="73" t="s">
        <v>83</v>
      </c>
      <c r="U70" s="73" t="s">
        <v>83</v>
      </c>
      <c r="V70" s="73" t="s">
        <v>83</v>
      </c>
      <c r="W70" s="73" t="s">
        <v>83</v>
      </c>
      <c r="X70" s="73" t="s">
        <v>83</v>
      </c>
      <c r="Y70" s="73" t="s">
        <v>83</v>
      </c>
      <c r="Z70" s="73" t="s">
        <v>83</v>
      </c>
      <c r="AA70" s="73" t="s">
        <v>83</v>
      </c>
      <c r="AB70" s="73" t="s">
        <v>83</v>
      </c>
      <c r="AC70" s="73" t="s">
        <v>83</v>
      </c>
      <c r="AD70" s="73" t="s">
        <v>83</v>
      </c>
      <c r="AE70" s="73" t="s">
        <v>83</v>
      </c>
      <c r="AF70" s="73" t="s">
        <v>83</v>
      </c>
      <c r="AG70" s="73" t="s">
        <v>83</v>
      </c>
      <c r="AH70" s="73" t="s">
        <v>83</v>
      </c>
      <c r="AI70" s="73" t="s">
        <v>83</v>
      </c>
      <c r="AJ70" s="73" t="s">
        <v>83</v>
      </c>
      <c r="AK70" s="73" t="s">
        <v>83</v>
      </c>
      <c r="AL70" s="73" t="s">
        <v>83</v>
      </c>
      <c r="AM70" s="73" t="s">
        <v>83</v>
      </c>
      <c r="AN70" s="73" t="s">
        <v>83</v>
      </c>
      <c r="AO70" s="73" t="s">
        <v>83</v>
      </c>
      <c r="AP70" s="73" t="s">
        <v>83</v>
      </c>
      <c r="AQ70" s="54"/>
    </row>
    <row r="71" s="1" customFormat="true" ht="13.5" hidden="false" customHeight="false" outlineLevel="0" collapsed="false">
      <c r="A71" s="115" t="s">
        <v>172</v>
      </c>
      <c r="B71" s="116" t="s">
        <v>81</v>
      </c>
      <c r="C71" s="117" t="s">
        <v>173</v>
      </c>
      <c r="D71" s="139"/>
      <c r="E71" s="73" t="s">
        <v>83</v>
      </c>
      <c r="F71" s="73" t="s">
        <v>83</v>
      </c>
      <c r="G71" s="87" t="n">
        <f aca="false">[1]NMVOC!$Z343</f>
        <v>22.32577773988</v>
      </c>
      <c r="H71" s="93" t="s">
        <v>83</v>
      </c>
      <c r="I71" s="93" t="s">
        <v>83</v>
      </c>
      <c r="J71" s="73"/>
      <c r="K71" s="73" t="s">
        <v>83</v>
      </c>
      <c r="L71" s="94" t="s">
        <v>83</v>
      </c>
      <c r="M71" s="73" t="s">
        <v>83</v>
      </c>
      <c r="N71" s="73" t="s">
        <v>83</v>
      </c>
      <c r="O71" s="73" t="s">
        <v>83</v>
      </c>
      <c r="P71" s="73" t="s">
        <v>83</v>
      </c>
      <c r="Q71" s="73" t="s">
        <v>83</v>
      </c>
      <c r="R71" s="73" t="s">
        <v>83</v>
      </c>
      <c r="S71" s="73" t="s">
        <v>83</v>
      </c>
      <c r="T71" s="73" t="s">
        <v>83</v>
      </c>
      <c r="U71" s="73" t="s">
        <v>83</v>
      </c>
      <c r="V71" s="73" t="s">
        <v>83</v>
      </c>
      <c r="W71" s="73" t="s">
        <v>83</v>
      </c>
      <c r="X71" s="73" t="s">
        <v>83</v>
      </c>
      <c r="Y71" s="73" t="s">
        <v>83</v>
      </c>
      <c r="Z71" s="73" t="s">
        <v>83</v>
      </c>
      <c r="AA71" s="73" t="s">
        <v>83</v>
      </c>
      <c r="AB71" s="73" t="s">
        <v>83</v>
      </c>
      <c r="AC71" s="73" t="s">
        <v>83</v>
      </c>
      <c r="AD71" s="73" t="s">
        <v>83</v>
      </c>
      <c r="AE71" s="73" t="s">
        <v>83</v>
      </c>
      <c r="AF71" s="73" t="s">
        <v>83</v>
      </c>
      <c r="AG71" s="73" t="s">
        <v>83</v>
      </c>
      <c r="AH71" s="73" t="s">
        <v>83</v>
      </c>
      <c r="AI71" s="73" t="s">
        <v>83</v>
      </c>
      <c r="AJ71" s="73" t="s">
        <v>83</v>
      </c>
      <c r="AK71" s="73" t="s">
        <v>83</v>
      </c>
      <c r="AL71" s="73" t="s">
        <v>83</v>
      </c>
      <c r="AM71" s="73" t="s">
        <v>83</v>
      </c>
      <c r="AN71" s="73" t="s">
        <v>83</v>
      </c>
      <c r="AO71" s="73" t="s">
        <v>83</v>
      </c>
      <c r="AP71" s="73" t="s">
        <v>83</v>
      </c>
      <c r="AQ71" s="54"/>
    </row>
    <row r="72" s="1" customFormat="true" ht="13.5" hidden="false" customHeight="false" outlineLevel="0" collapsed="false">
      <c r="A72" s="115" t="s">
        <v>174</v>
      </c>
      <c r="B72" s="116" t="s">
        <v>81</v>
      </c>
      <c r="C72" s="117" t="s">
        <v>175</v>
      </c>
      <c r="D72" s="139"/>
      <c r="E72" s="73" t="s">
        <v>135</v>
      </c>
      <c r="F72" s="73" t="s">
        <v>135</v>
      </c>
      <c r="G72" s="73" t="s">
        <v>135</v>
      </c>
      <c r="H72" s="73" t="s">
        <v>135</v>
      </c>
      <c r="I72" s="73" t="s">
        <v>135</v>
      </c>
      <c r="J72" s="73"/>
      <c r="K72" s="73" t="s">
        <v>135</v>
      </c>
      <c r="L72" s="73" t="s">
        <v>135</v>
      </c>
      <c r="M72" s="73" t="s">
        <v>135</v>
      </c>
      <c r="N72" s="73" t="s">
        <v>135</v>
      </c>
      <c r="O72" s="73" t="s">
        <v>135</v>
      </c>
      <c r="P72" s="73" t="s">
        <v>135</v>
      </c>
      <c r="Q72" s="73" t="s">
        <v>135</v>
      </c>
      <c r="R72" s="73" t="s">
        <v>135</v>
      </c>
      <c r="S72" s="73" t="s">
        <v>135</v>
      </c>
      <c r="T72" s="73" t="s">
        <v>135</v>
      </c>
      <c r="U72" s="73" t="s">
        <v>135</v>
      </c>
      <c r="V72" s="73" t="s">
        <v>135</v>
      </c>
      <c r="W72" s="73" t="s">
        <v>135</v>
      </c>
      <c r="X72" s="73" t="s">
        <v>135</v>
      </c>
      <c r="Y72" s="73" t="s">
        <v>135</v>
      </c>
      <c r="Z72" s="73" t="s">
        <v>135</v>
      </c>
      <c r="AA72" s="73" t="s">
        <v>135</v>
      </c>
      <c r="AB72" s="73" t="s">
        <v>135</v>
      </c>
      <c r="AC72" s="73" t="s">
        <v>135</v>
      </c>
      <c r="AD72" s="73" t="s">
        <v>135</v>
      </c>
      <c r="AE72" s="73" t="s">
        <v>135</v>
      </c>
      <c r="AF72" s="73" t="s">
        <v>135</v>
      </c>
      <c r="AG72" s="73" t="s">
        <v>135</v>
      </c>
      <c r="AH72" s="73" t="s">
        <v>135</v>
      </c>
      <c r="AI72" s="73" t="s">
        <v>135</v>
      </c>
      <c r="AJ72" s="73" t="s">
        <v>135</v>
      </c>
      <c r="AK72" s="73" t="s">
        <v>135</v>
      </c>
      <c r="AL72" s="73" t="s">
        <v>135</v>
      </c>
      <c r="AM72" s="73" t="s">
        <v>135</v>
      </c>
      <c r="AN72" s="73" t="s">
        <v>135</v>
      </c>
      <c r="AO72" s="73" t="s">
        <v>135</v>
      </c>
      <c r="AP72" s="73" t="s">
        <v>135</v>
      </c>
      <c r="AQ72" s="54"/>
    </row>
    <row r="73" s="1" customFormat="true" ht="13.5" hidden="false" customHeight="false" outlineLevel="0" collapsed="false">
      <c r="A73" s="115" t="s">
        <v>176</v>
      </c>
      <c r="B73" s="141" t="s">
        <v>81</v>
      </c>
      <c r="C73" s="115" t="s">
        <v>177</v>
      </c>
      <c r="D73" s="118"/>
      <c r="E73" s="73" t="s">
        <v>83</v>
      </c>
      <c r="F73" s="73" t="s">
        <v>83</v>
      </c>
      <c r="G73" s="87" t="n">
        <f aca="false">[1]NMVOC!$Z345</f>
        <v>29.8910295999591</v>
      </c>
      <c r="H73" s="93" t="s">
        <v>83</v>
      </c>
      <c r="I73" s="93" t="s">
        <v>83</v>
      </c>
      <c r="J73" s="73"/>
      <c r="K73" s="73" t="s">
        <v>83</v>
      </c>
      <c r="L73" s="94" t="s">
        <v>83</v>
      </c>
      <c r="M73" s="73" t="s">
        <v>83</v>
      </c>
      <c r="N73" s="73" t="s">
        <v>83</v>
      </c>
      <c r="O73" s="73" t="s">
        <v>83</v>
      </c>
      <c r="P73" s="73" t="s">
        <v>83</v>
      </c>
      <c r="Q73" s="73" t="s">
        <v>83</v>
      </c>
      <c r="R73" s="73" t="s">
        <v>83</v>
      </c>
      <c r="S73" s="73" t="s">
        <v>83</v>
      </c>
      <c r="T73" s="73" t="s">
        <v>83</v>
      </c>
      <c r="U73" s="73" t="s">
        <v>83</v>
      </c>
      <c r="V73" s="73" t="s">
        <v>83</v>
      </c>
      <c r="W73" s="73" t="s">
        <v>83</v>
      </c>
      <c r="X73" s="73" t="s">
        <v>83</v>
      </c>
      <c r="Y73" s="73" t="s">
        <v>83</v>
      </c>
      <c r="Z73" s="73" t="s">
        <v>83</v>
      </c>
      <c r="AA73" s="73" t="s">
        <v>83</v>
      </c>
      <c r="AB73" s="73" t="s">
        <v>83</v>
      </c>
      <c r="AC73" s="73" t="s">
        <v>83</v>
      </c>
      <c r="AD73" s="73" t="s">
        <v>83</v>
      </c>
      <c r="AE73" s="73" t="s">
        <v>83</v>
      </c>
      <c r="AF73" s="73" t="s">
        <v>83</v>
      </c>
      <c r="AG73" s="73" t="s">
        <v>83</v>
      </c>
      <c r="AH73" s="73" t="s">
        <v>83</v>
      </c>
      <c r="AI73" s="73" t="s">
        <v>83</v>
      </c>
      <c r="AJ73" s="73" t="s">
        <v>83</v>
      </c>
      <c r="AK73" s="73" t="s">
        <v>83</v>
      </c>
      <c r="AL73" s="73" t="s">
        <v>83</v>
      </c>
      <c r="AM73" s="73" t="s">
        <v>83</v>
      </c>
      <c r="AN73" s="73" t="s">
        <v>83</v>
      </c>
      <c r="AO73" s="73" t="s">
        <v>83</v>
      </c>
      <c r="AP73" s="73" t="s">
        <v>83</v>
      </c>
      <c r="AQ73" s="54"/>
    </row>
    <row r="74" s="1" customFormat="true" ht="13.5" hidden="false" customHeight="false" outlineLevel="0" collapsed="false">
      <c r="A74" s="115" t="s">
        <v>178</v>
      </c>
      <c r="B74" s="141" t="s">
        <v>81</v>
      </c>
      <c r="C74" s="115" t="s">
        <v>179</v>
      </c>
      <c r="D74" s="118"/>
      <c r="E74" s="87" t="n">
        <f aca="false">[1]NOx!$Z246</f>
        <v>0.287282859531773</v>
      </c>
      <c r="F74" s="73" t="s">
        <v>83</v>
      </c>
      <c r="G74" s="87" t="n">
        <f aca="false">[1]NMVOC!$Z346</f>
        <v>0.2690747909699</v>
      </c>
      <c r="H74" s="87" t="n">
        <f aca="false">[1]SOx!$Z246</f>
        <v>8.13097642204785</v>
      </c>
      <c r="I74" s="93" t="s">
        <v>83</v>
      </c>
      <c r="J74" s="73"/>
      <c r="K74" s="73" t="s">
        <v>83</v>
      </c>
      <c r="L74" s="94" t="s">
        <v>83</v>
      </c>
      <c r="M74" s="73" t="s">
        <v>83</v>
      </c>
      <c r="N74" s="73" t="s">
        <v>83</v>
      </c>
      <c r="O74" s="73" t="s">
        <v>83</v>
      </c>
      <c r="P74" s="73" t="s">
        <v>83</v>
      </c>
      <c r="Q74" s="73" t="s">
        <v>83</v>
      </c>
      <c r="R74" s="73" t="s">
        <v>83</v>
      </c>
      <c r="S74" s="73" t="s">
        <v>83</v>
      </c>
      <c r="T74" s="73" t="s">
        <v>83</v>
      </c>
      <c r="U74" s="73" t="s">
        <v>83</v>
      </c>
      <c r="V74" s="73" t="s">
        <v>83</v>
      </c>
      <c r="W74" s="73" t="s">
        <v>83</v>
      </c>
      <c r="X74" s="73" t="s">
        <v>83</v>
      </c>
      <c r="Y74" s="73" t="s">
        <v>83</v>
      </c>
      <c r="Z74" s="73" t="s">
        <v>83</v>
      </c>
      <c r="AA74" s="73" t="s">
        <v>83</v>
      </c>
      <c r="AB74" s="73" t="s">
        <v>83</v>
      </c>
      <c r="AC74" s="73" t="s">
        <v>83</v>
      </c>
      <c r="AD74" s="73" t="s">
        <v>83</v>
      </c>
      <c r="AE74" s="73" t="s">
        <v>83</v>
      </c>
      <c r="AF74" s="73" t="s">
        <v>83</v>
      </c>
      <c r="AG74" s="73" t="s">
        <v>83</v>
      </c>
      <c r="AH74" s="73" t="s">
        <v>83</v>
      </c>
      <c r="AI74" s="73" t="s">
        <v>83</v>
      </c>
      <c r="AJ74" s="73" t="s">
        <v>83</v>
      </c>
      <c r="AK74" s="73" t="s">
        <v>83</v>
      </c>
      <c r="AL74" s="73" t="s">
        <v>83</v>
      </c>
      <c r="AM74" s="73" t="s">
        <v>83</v>
      </c>
      <c r="AN74" s="73" t="s">
        <v>83</v>
      </c>
      <c r="AO74" s="73" t="s">
        <v>83</v>
      </c>
      <c r="AP74" s="73"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Z347</f>
        <v>11.561678</v>
      </c>
      <c r="H75" s="63" t="n">
        <f aca="false">[1]SOx!$Z247</f>
        <v>13.6173894</v>
      </c>
      <c r="I75" s="104" t="s">
        <v>83</v>
      </c>
      <c r="J75" s="64"/>
      <c r="K75" s="64" t="n">
        <f aca="false">[1]pm10!$P247</f>
        <v>11.070449462</v>
      </c>
      <c r="L75" s="105" t="n">
        <f aca="false">'[1]pm2.5'!$P247</f>
        <v>1.660567419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93" t="s">
        <v>83</v>
      </c>
      <c r="F76" s="93" t="s">
        <v>83</v>
      </c>
      <c r="G76" s="93" t="s">
        <v>83</v>
      </c>
      <c r="H76" s="87" t="n">
        <f aca="false">[1]SOx!$Z248</f>
        <v>13.6173894</v>
      </c>
      <c r="I76" s="93" t="s">
        <v>83</v>
      </c>
      <c r="J76" s="74"/>
      <c r="K76" s="74" t="n">
        <f aca="false">[1]pm10!$P248</f>
        <v>5.90086874</v>
      </c>
      <c r="L76" s="95" t="n">
        <f aca="false">'[1]pm2.5'!$P248</f>
        <v>0.885130311</v>
      </c>
      <c r="M76" s="73" t="s">
        <v>83</v>
      </c>
      <c r="N76" s="73" t="s">
        <v>83</v>
      </c>
      <c r="O76" s="73" t="s">
        <v>83</v>
      </c>
      <c r="P76" s="73" t="s">
        <v>83</v>
      </c>
      <c r="Q76" s="73" t="s">
        <v>83</v>
      </c>
      <c r="R76" s="73" t="s">
        <v>83</v>
      </c>
      <c r="S76" s="73" t="s">
        <v>83</v>
      </c>
      <c r="T76" s="73" t="s">
        <v>83</v>
      </c>
      <c r="U76" s="73" t="s">
        <v>83</v>
      </c>
      <c r="V76" s="73" t="s">
        <v>83</v>
      </c>
      <c r="W76" s="73" t="s">
        <v>83</v>
      </c>
      <c r="X76" s="73" t="s">
        <v>83</v>
      </c>
      <c r="Y76" s="73" t="s">
        <v>83</v>
      </c>
      <c r="Z76" s="73" t="s">
        <v>83</v>
      </c>
      <c r="AA76" s="73" t="s">
        <v>83</v>
      </c>
      <c r="AB76" s="73" t="s">
        <v>83</v>
      </c>
      <c r="AC76" s="73" t="s">
        <v>83</v>
      </c>
      <c r="AD76" s="73" t="s">
        <v>83</v>
      </c>
      <c r="AE76" s="73" t="s">
        <v>83</v>
      </c>
      <c r="AF76" s="73" t="s">
        <v>83</v>
      </c>
      <c r="AG76" s="73" t="s">
        <v>83</v>
      </c>
      <c r="AH76" s="73" t="s">
        <v>83</v>
      </c>
      <c r="AI76" s="73" t="s">
        <v>83</v>
      </c>
      <c r="AJ76" s="73" t="s">
        <v>83</v>
      </c>
      <c r="AK76" s="73" t="s">
        <v>83</v>
      </c>
      <c r="AL76" s="73" t="s">
        <v>83</v>
      </c>
      <c r="AM76" s="73" t="s">
        <v>83</v>
      </c>
      <c r="AN76" s="73" t="s">
        <v>83</v>
      </c>
      <c r="AO76" s="73" t="s">
        <v>83</v>
      </c>
      <c r="AP76" s="73" t="s">
        <v>83</v>
      </c>
      <c r="AQ76" s="54"/>
    </row>
    <row r="77" s="1" customFormat="true" ht="13.5" hidden="false" customHeight="false" outlineLevel="0" collapsed="false">
      <c r="A77" s="69" t="s">
        <v>184</v>
      </c>
      <c r="B77" s="70" t="s">
        <v>81</v>
      </c>
      <c r="C77" s="71" t="s">
        <v>185</v>
      </c>
      <c r="D77" s="72"/>
      <c r="E77" s="93" t="s">
        <v>83</v>
      </c>
      <c r="F77" s="93" t="s">
        <v>83</v>
      </c>
      <c r="G77" s="93" t="s">
        <v>83</v>
      </c>
      <c r="H77" s="93" t="s">
        <v>83</v>
      </c>
      <c r="I77" s="93" t="s">
        <v>83</v>
      </c>
      <c r="J77" s="74"/>
      <c r="K77" s="74" t="n">
        <f aca="false">[1]pm10!$P249</f>
        <v>1.877672002</v>
      </c>
      <c r="L77" s="95" t="n">
        <f aca="false">'[1]pm2.5'!$P249</f>
        <v>0.2816508003</v>
      </c>
      <c r="M77" s="73" t="s">
        <v>83</v>
      </c>
      <c r="N77" s="73" t="s">
        <v>83</v>
      </c>
      <c r="O77" s="73" t="s">
        <v>83</v>
      </c>
      <c r="P77" s="73" t="s">
        <v>83</v>
      </c>
      <c r="Q77" s="73" t="s">
        <v>83</v>
      </c>
      <c r="R77" s="73" t="s">
        <v>83</v>
      </c>
      <c r="S77" s="73" t="s">
        <v>83</v>
      </c>
      <c r="T77" s="73" t="s">
        <v>83</v>
      </c>
      <c r="U77" s="73" t="s">
        <v>83</v>
      </c>
      <c r="V77" s="73" t="s">
        <v>83</v>
      </c>
      <c r="W77" s="73" t="s">
        <v>83</v>
      </c>
      <c r="X77" s="73" t="s">
        <v>83</v>
      </c>
      <c r="Y77" s="73" t="s">
        <v>83</v>
      </c>
      <c r="Z77" s="73" t="s">
        <v>83</v>
      </c>
      <c r="AA77" s="73" t="s">
        <v>83</v>
      </c>
      <c r="AB77" s="73" t="s">
        <v>83</v>
      </c>
      <c r="AC77" s="73" t="s">
        <v>83</v>
      </c>
      <c r="AD77" s="73" t="s">
        <v>83</v>
      </c>
      <c r="AE77" s="73" t="s">
        <v>83</v>
      </c>
      <c r="AF77" s="73" t="s">
        <v>83</v>
      </c>
      <c r="AG77" s="73" t="s">
        <v>83</v>
      </c>
      <c r="AH77" s="73" t="s">
        <v>83</v>
      </c>
      <c r="AI77" s="73" t="s">
        <v>83</v>
      </c>
      <c r="AJ77" s="73" t="s">
        <v>83</v>
      </c>
      <c r="AK77" s="73" t="s">
        <v>83</v>
      </c>
      <c r="AL77" s="73" t="s">
        <v>83</v>
      </c>
      <c r="AM77" s="73" t="s">
        <v>83</v>
      </c>
      <c r="AN77" s="73" t="s">
        <v>83</v>
      </c>
      <c r="AO77" s="73" t="s">
        <v>83</v>
      </c>
      <c r="AP77" s="73" t="s">
        <v>83</v>
      </c>
      <c r="AQ77" s="54"/>
    </row>
    <row r="78" s="1" customFormat="true" ht="13.5" hidden="false" customHeight="false" outlineLevel="0" collapsed="false">
      <c r="A78" s="69" t="s">
        <v>186</v>
      </c>
      <c r="B78" s="70" t="s">
        <v>81</v>
      </c>
      <c r="C78" s="71" t="s">
        <v>187</v>
      </c>
      <c r="D78" s="72"/>
      <c r="E78" s="73" t="s">
        <v>83</v>
      </c>
      <c r="F78" s="73" t="s">
        <v>83</v>
      </c>
      <c r="G78" s="73" t="s">
        <v>83</v>
      </c>
      <c r="H78" s="73" t="s">
        <v>83</v>
      </c>
      <c r="I78" s="93" t="s">
        <v>83</v>
      </c>
      <c r="J78" s="73"/>
      <c r="K78" s="73" t="s">
        <v>83</v>
      </c>
      <c r="L78" s="94" t="s">
        <v>83</v>
      </c>
      <c r="M78" s="73" t="s">
        <v>83</v>
      </c>
      <c r="N78" s="73" t="s">
        <v>83</v>
      </c>
      <c r="O78" s="73" t="s">
        <v>83</v>
      </c>
      <c r="P78" s="73" t="s">
        <v>83</v>
      </c>
      <c r="Q78" s="73" t="s">
        <v>83</v>
      </c>
      <c r="R78" s="73" t="s">
        <v>83</v>
      </c>
      <c r="S78" s="73" t="s">
        <v>83</v>
      </c>
      <c r="T78" s="73" t="s">
        <v>83</v>
      </c>
      <c r="U78" s="73" t="s">
        <v>83</v>
      </c>
      <c r="V78" s="73" t="s">
        <v>83</v>
      </c>
      <c r="W78" s="73" t="s">
        <v>83</v>
      </c>
      <c r="X78" s="73" t="s">
        <v>83</v>
      </c>
      <c r="Y78" s="73" t="s">
        <v>83</v>
      </c>
      <c r="Z78" s="73" t="s">
        <v>83</v>
      </c>
      <c r="AA78" s="73" t="s">
        <v>83</v>
      </c>
      <c r="AB78" s="73" t="s">
        <v>83</v>
      </c>
      <c r="AC78" s="73" t="s">
        <v>83</v>
      </c>
      <c r="AD78" s="73" t="s">
        <v>83</v>
      </c>
      <c r="AE78" s="73" t="s">
        <v>83</v>
      </c>
      <c r="AF78" s="73" t="s">
        <v>83</v>
      </c>
      <c r="AG78" s="73" t="s">
        <v>83</v>
      </c>
      <c r="AH78" s="73" t="s">
        <v>83</v>
      </c>
      <c r="AI78" s="73" t="s">
        <v>83</v>
      </c>
      <c r="AJ78" s="73" t="s">
        <v>83</v>
      </c>
      <c r="AK78" s="73" t="s">
        <v>83</v>
      </c>
      <c r="AL78" s="73" t="s">
        <v>83</v>
      </c>
      <c r="AM78" s="73" t="s">
        <v>83</v>
      </c>
      <c r="AN78" s="73" t="s">
        <v>83</v>
      </c>
      <c r="AO78" s="73" t="s">
        <v>83</v>
      </c>
      <c r="AP78" s="73" t="s">
        <v>83</v>
      </c>
      <c r="AQ78" s="54"/>
    </row>
    <row r="79" s="1" customFormat="true" ht="13.5" hidden="false" customHeight="false" outlineLevel="0" collapsed="false">
      <c r="A79" s="69" t="s">
        <v>188</v>
      </c>
      <c r="B79" s="70" t="s">
        <v>81</v>
      </c>
      <c r="C79" s="71" t="s">
        <v>189</v>
      </c>
      <c r="D79" s="72"/>
      <c r="E79" s="73" t="s">
        <v>83</v>
      </c>
      <c r="F79" s="73" t="s">
        <v>83</v>
      </c>
      <c r="G79" s="73" t="s">
        <v>83</v>
      </c>
      <c r="H79" s="73" t="s">
        <v>83</v>
      </c>
      <c r="I79" s="93" t="s">
        <v>83</v>
      </c>
      <c r="J79" s="73"/>
      <c r="K79" s="73" t="s">
        <v>83</v>
      </c>
      <c r="L79" s="94" t="s">
        <v>83</v>
      </c>
      <c r="M79" s="73" t="s">
        <v>83</v>
      </c>
      <c r="N79" s="73" t="s">
        <v>83</v>
      </c>
      <c r="O79" s="73" t="s">
        <v>83</v>
      </c>
      <c r="P79" s="73" t="s">
        <v>83</v>
      </c>
      <c r="Q79" s="73" t="s">
        <v>83</v>
      </c>
      <c r="R79" s="73" t="s">
        <v>83</v>
      </c>
      <c r="S79" s="73" t="s">
        <v>83</v>
      </c>
      <c r="T79" s="73" t="s">
        <v>83</v>
      </c>
      <c r="U79" s="73" t="s">
        <v>83</v>
      </c>
      <c r="V79" s="73" t="s">
        <v>83</v>
      </c>
      <c r="W79" s="73" t="s">
        <v>83</v>
      </c>
      <c r="X79" s="73" t="s">
        <v>83</v>
      </c>
      <c r="Y79" s="73" t="s">
        <v>83</v>
      </c>
      <c r="Z79" s="73" t="s">
        <v>83</v>
      </c>
      <c r="AA79" s="73" t="s">
        <v>83</v>
      </c>
      <c r="AB79" s="73" t="s">
        <v>83</v>
      </c>
      <c r="AC79" s="73" t="s">
        <v>83</v>
      </c>
      <c r="AD79" s="73" t="s">
        <v>83</v>
      </c>
      <c r="AE79" s="73" t="s">
        <v>83</v>
      </c>
      <c r="AF79" s="73" t="s">
        <v>83</v>
      </c>
      <c r="AG79" s="73" t="s">
        <v>83</v>
      </c>
      <c r="AH79" s="73" t="s">
        <v>83</v>
      </c>
      <c r="AI79" s="73" t="s">
        <v>83</v>
      </c>
      <c r="AJ79" s="73" t="s">
        <v>83</v>
      </c>
      <c r="AK79" s="73" t="s">
        <v>83</v>
      </c>
      <c r="AL79" s="73" t="s">
        <v>83</v>
      </c>
      <c r="AM79" s="73" t="s">
        <v>83</v>
      </c>
      <c r="AN79" s="73" t="s">
        <v>83</v>
      </c>
      <c r="AO79" s="73" t="s">
        <v>83</v>
      </c>
      <c r="AP79" s="73" t="s">
        <v>83</v>
      </c>
      <c r="AQ79" s="54"/>
    </row>
    <row r="80" s="1" customFormat="true" ht="13.5" hidden="false" customHeight="false" outlineLevel="0" collapsed="false">
      <c r="A80" s="69" t="s">
        <v>190</v>
      </c>
      <c r="B80" s="70" t="s">
        <v>81</v>
      </c>
      <c r="C80" s="71" t="s">
        <v>191</v>
      </c>
      <c r="D80" s="72"/>
      <c r="E80" s="73" t="s">
        <v>83</v>
      </c>
      <c r="F80" s="73" t="s">
        <v>83</v>
      </c>
      <c r="G80" s="89" t="n">
        <f aca="false">[1]NMVOC!$Z352</f>
        <v>0.01955</v>
      </c>
      <c r="H80" s="73" t="s">
        <v>83</v>
      </c>
      <c r="I80" s="93" t="s">
        <v>83</v>
      </c>
      <c r="J80" s="74"/>
      <c r="K80" s="74" t="n">
        <f aca="false">[1]pm10!$P252</f>
        <v>0.0943</v>
      </c>
      <c r="L80" s="95" t="n">
        <f aca="false">'[1]pm2.5'!$P252</f>
        <v>0.014145</v>
      </c>
      <c r="M80" s="73" t="s">
        <v>83</v>
      </c>
      <c r="N80" s="73" t="s">
        <v>83</v>
      </c>
      <c r="O80" s="73" t="s">
        <v>83</v>
      </c>
      <c r="P80" s="73" t="s">
        <v>83</v>
      </c>
      <c r="Q80" s="73" t="s">
        <v>83</v>
      </c>
      <c r="R80" s="73" t="s">
        <v>83</v>
      </c>
      <c r="S80" s="73" t="s">
        <v>83</v>
      </c>
      <c r="T80" s="73" t="s">
        <v>83</v>
      </c>
      <c r="U80" s="73" t="s">
        <v>83</v>
      </c>
      <c r="V80" s="73" t="s">
        <v>83</v>
      </c>
      <c r="W80" s="73" t="s">
        <v>83</v>
      </c>
      <c r="X80" s="73" t="s">
        <v>83</v>
      </c>
      <c r="Y80" s="73" t="s">
        <v>83</v>
      </c>
      <c r="Z80" s="73" t="s">
        <v>83</v>
      </c>
      <c r="AA80" s="73" t="s">
        <v>83</v>
      </c>
      <c r="AB80" s="73" t="s">
        <v>83</v>
      </c>
      <c r="AC80" s="73" t="s">
        <v>83</v>
      </c>
      <c r="AD80" s="73" t="s">
        <v>83</v>
      </c>
      <c r="AE80" s="73" t="s">
        <v>83</v>
      </c>
      <c r="AF80" s="73" t="s">
        <v>83</v>
      </c>
      <c r="AG80" s="73" t="s">
        <v>83</v>
      </c>
      <c r="AH80" s="73" t="s">
        <v>83</v>
      </c>
      <c r="AI80" s="73" t="s">
        <v>83</v>
      </c>
      <c r="AJ80" s="73" t="s">
        <v>83</v>
      </c>
      <c r="AK80" s="73" t="s">
        <v>83</v>
      </c>
      <c r="AL80" s="73" t="s">
        <v>83</v>
      </c>
      <c r="AM80" s="73" t="s">
        <v>83</v>
      </c>
      <c r="AN80" s="73" t="s">
        <v>83</v>
      </c>
      <c r="AO80" s="73" t="s">
        <v>83</v>
      </c>
      <c r="AP80" s="73" t="s">
        <v>83</v>
      </c>
      <c r="AQ80" s="54"/>
    </row>
    <row r="81" s="1" customFormat="true" ht="13.5" hidden="false" customHeight="false" outlineLevel="0" collapsed="false">
      <c r="A81" s="69" t="s">
        <v>192</v>
      </c>
      <c r="B81" s="70" t="s">
        <v>81</v>
      </c>
      <c r="C81" s="71" t="s">
        <v>193</v>
      </c>
      <c r="D81" s="72"/>
      <c r="E81" s="73" t="s">
        <v>83</v>
      </c>
      <c r="F81" s="73" t="s">
        <v>83</v>
      </c>
      <c r="G81" s="87" t="n">
        <f aca="false">[1]NMVOC!$Z353</f>
        <v>11.542128</v>
      </c>
      <c r="H81" s="73" t="s">
        <v>83</v>
      </c>
      <c r="I81" s="93" t="s">
        <v>83</v>
      </c>
      <c r="J81" s="74"/>
      <c r="K81" s="74" t="n">
        <f aca="false">[1]pm10!$P253</f>
        <v>3.19760872</v>
      </c>
      <c r="L81" s="95" t="n">
        <f aca="false">'[1]pm2.5'!$P253</f>
        <v>0.479641308</v>
      </c>
      <c r="M81" s="73" t="s">
        <v>83</v>
      </c>
      <c r="N81" s="73" t="s">
        <v>83</v>
      </c>
      <c r="O81" s="73" t="s">
        <v>83</v>
      </c>
      <c r="P81" s="73" t="s">
        <v>83</v>
      </c>
      <c r="Q81" s="73" t="s">
        <v>83</v>
      </c>
      <c r="R81" s="73" t="s">
        <v>83</v>
      </c>
      <c r="S81" s="73" t="s">
        <v>83</v>
      </c>
      <c r="T81" s="73" t="s">
        <v>83</v>
      </c>
      <c r="U81" s="73" t="s">
        <v>83</v>
      </c>
      <c r="V81" s="73" t="s">
        <v>83</v>
      </c>
      <c r="W81" s="73" t="s">
        <v>83</v>
      </c>
      <c r="X81" s="73" t="s">
        <v>83</v>
      </c>
      <c r="Y81" s="73" t="s">
        <v>83</v>
      </c>
      <c r="Z81" s="73" t="s">
        <v>83</v>
      </c>
      <c r="AA81" s="73" t="s">
        <v>83</v>
      </c>
      <c r="AB81" s="73" t="s">
        <v>83</v>
      </c>
      <c r="AC81" s="73" t="s">
        <v>83</v>
      </c>
      <c r="AD81" s="73" t="s">
        <v>83</v>
      </c>
      <c r="AE81" s="73" t="s">
        <v>83</v>
      </c>
      <c r="AF81" s="73" t="s">
        <v>83</v>
      </c>
      <c r="AG81" s="73" t="s">
        <v>83</v>
      </c>
      <c r="AH81" s="73" t="s">
        <v>83</v>
      </c>
      <c r="AI81" s="73" t="s">
        <v>83</v>
      </c>
      <c r="AJ81" s="73" t="s">
        <v>83</v>
      </c>
      <c r="AK81" s="73" t="s">
        <v>83</v>
      </c>
      <c r="AL81" s="73" t="s">
        <v>83</v>
      </c>
      <c r="AM81" s="73" t="s">
        <v>83</v>
      </c>
      <c r="AN81" s="73" t="s">
        <v>83</v>
      </c>
      <c r="AO81" s="73" t="s">
        <v>83</v>
      </c>
      <c r="AP81" s="73" t="s">
        <v>83</v>
      </c>
      <c r="AQ81" s="54"/>
    </row>
    <row r="82" s="1" customFormat="true" ht="13.9" hidden="false" customHeight="true" outlineLevel="0" collapsed="false">
      <c r="A82" s="69" t="s">
        <v>194</v>
      </c>
      <c r="B82" s="70" t="s">
        <v>81</v>
      </c>
      <c r="C82" s="71" t="s">
        <v>195</v>
      </c>
      <c r="D82" s="72"/>
      <c r="E82" s="73" t="s">
        <v>83</v>
      </c>
      <c r="F82" s="73" t="s">
        <v>83</v>
      </c>
      <c r="G82" s="73" t="s">
        <v>83</v>
      </c>
      <c r="H82" s="73" t="s">
        <v>83</v>
      </c>
      <c r="I82" s="93" t="s">
        <v>83</v>
      </c>
      <c r="J82" s="74"/>
      <c r="K82" s="73" t="s">
        <v>83</v>
      </c>
      <c r="L82" s="93" t="s">
        <v>83</v>
      </c>
      <c r="M82" s="73" t="s">
        <v>83</v>
      </c>
      <c r="N82" s="73" t="s">
        <v>83</v>
      </c>
      <c r="O82" s="73" t="s">
        <v>83</v>
      </c>
      <c r="P82" s="73" t="s">
        <v>83</v>
      </c>
      <c r="Q82" s="73" t="s">
        <v>83</v>
      </c>
      <c r="R82" s="73" t="s">
        <v>83</v>
      </c>
      <c r="S82" s="73" t="s">
        <v>83</v>
      </c>
      <c r="T82" s="73" t="s">
        <v>83</v>
      </c>
      <c r="U82" s="73" t="s">
        <v>83</v>
      </c>
      <c r="V82" s="73" t="s">
        <v>83</v>
      </c>
      <c r="W82" s="73" t="s">
        <v>83</v>
      </c>
      <c r="X82" s="73" t="s">
        <v>83</v>
      </c>
      <c r="Y82" s="73" t="s">
        <v>83</v>
      </c>
      <c r="Z82" s="73" t="s">
        <v>83</v>
      </c>
      <c r="AA82" s="73" t="s">
        <v>83</v>
      </c>
      <c r="AB82" s="73" t="s">
        <v>83</v>
      </c>
      <c r="AC82" s="73" t="s">
        <v>83</v>
      </c>
      <c r="AD82" s="73" t="s">
        <v>83</v>
      </c>
      <c r="AE82" s="73" t="s">
        <v>83</v>
      </c>
      <c r="AF82" s="73" t="s">
        <v>83</v>
      </c>
      <c r="AG82" s="73" t="s">
        <v>83</v>
      </c>
      <c r="AH82" s="73" t="s">
        <v>83</v>
      </c>
      <c r="AI82" s="73" t="s">
        <v>83</v>
      </c>
      <c r="AJ82" s="73" t="s">
        <v>83</v>
      </c>
      <c r="AK82" s="73" t="s">
        <v>83</v>
      </c>
      <c r="AL82" s="73" t="s">
        <v>83</v>
      </c>
      <c r="AM82" s="73" t="s">
        <v>83</v>
      </c>
      <c r="AN82" s="73" t="s">
        <v>83</v>
      </c>
      <c r="AO82" s="73" t="s">
        <v>83</v>
      </c>
      <c r="AP82" s="73" t="s">
        <v>83</v>
      </c>
      <c r="AQ82" s="54"/>
    </row>
    <row r="83" s="1" customFormat="true" ht="13.5" hidden="false" customHeight="false" outlineLevel="0" collapsed="false">
      <c r="A83" s="100" t="s">
        <v>196</v>
      </c>
      <c r="B83" s="101" t="s">
        <v>81</v>
      </c>
      <c r="C83" s="102" t="s">
        <v>197</v>
      </c>
      <c r="D83" s="103" t="s">
        <v>91</v>
      </c>
      <c r="E83" s="63" t="n">
        <f aca="false">[1]NOx!$Z255</f>
        <v>3.06638276792911</v>
      </c>
      <c r="F83" s="63" t="n">
        <f aca="false">[1]CO!$Z255</f>
        <v>14.4704897732627</v>
      </c>
      <c r="G83" s="63" t="n">
        <f aca="false">[1]NMVOC!$Z355</f>
        <v>4.41025914291402</v>
      </c>
      <c r="H83" s="63" t="n">
        <f aca="false">[1]SOx!$Z255</f>
        <v>7.45499370935483</v>
      </c>
      <c r="I83" s="63" t="n">
        <f aca="false">[1]NH3!$Z255</f>
        <v>0.208270589354839</v>
      </c>
      <c r="J83" s="64"/>
      <c r="K83" s="64" t="n">
        <f aca="false">[1]pm10!$P255</f>
        <v>0.7211325065</v>
      </c>
      <c r="L83" s="105" t="n">
        <f aca="false">'[1]pm2.5'!$P255</f>
        <v>0.329601366975</v>
      </c>
      <c r="M83" s="65" t="s">
        <v>83</v>
      </c>
      <c r="N83" s="64" t="n">
        <f aca="false">[1]cadmio!$P255</f>
        <v>0.089043</v>
      </c>
      <c r="O83" s="64" t="n">
        <f aca="false">[1]mercurio!$P255</f>
        <v>0.4293</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7" t="n">
        <f aca="false">[1]NOx!$Z256</f>
        <v>0.5453</v>
      </c>
      <c r="F84" s="87" t="n">
        <f aca="false">[1]CO!$Z256</f>
        <v>0.0897525040322581</v>
      </c>
      <c r="G84" s="87" t="n">
        <f aca="false">[1]NMVOC!$Z356</f>
        <v>0.116561693548387</v>
      </c>
      <c r="H84" s="87" t="n">
        <f aca="false">[1]SOx!$Z256</f>
        <v>0.0116561693548387</v>
      </c>
      <c r="I84" s="87" t="n">
        <f aca="false">[1]NH3!$Z256</f>
        <v>0.0116561693548387</v>
      </c>
      <c r="J84" s="73"/>
      <c r="K84" s="73" t="s">
        <v>83</v>
      </c>
      <c r="L84" s="94" t="s">
        <v>83</v>
      </c>
      <c r="M84" s="73" t="s">
        <v>83</v>
      </c>
      <c r="N84" s="73" t="s">
        <v>83</v>
      </c>
      <c r="O84" s="73" t="s">
        <v>83</v>
      </c>
      <c r="P84" s="73" t="s">
        <v>83</v>
      </c>
      <c r="Q84" s="73" t="s">
        <v>83</v>
      </c>
      <c r="R84" s="73" t="s">
        <v>83</v>
      </c>
      <c r="S84" s="73" t="s">
        <v>83</v>
      </c>
      <c r="T84" s="73" t="s">
        <v>83</v>
      </c>
      <c r="U84" s="73" t="s">
        <v>83</v>
      </c>
      <c r="V84" s="73" t="s">
        <v>83</v>
      </c>
      <c r="W84" s="73" t="s">
        <v>83</v>
      </c>
      <c r="X84" s="73" t="s">
        <v>83</v>
      </c>
      <c r="Y84" s="73" t="s">
        <v>83</v>
      </c>
      <c r="Z84" s="73" t="s">
        <v>83</v>
      </c>
      <c r="AA84" s="73" t="s">
        <v>83</v>
      </c>
      <c r="AB84" s="73" t="s">
        <v>83</v>
      </c>
      <c r="AC84" s="73" t="s">
        <v>83</v>
      </c>
      <c r="AD84" s="73" t="s">
        <v>83</v>
      </c>
      <c r="AE84" s="73" t="s">
        <v>83</v>
      </c>
      <c r="AF84" s="73" t="s">
        <v>83</v>
      </c>
      <c r="AG84" s="73" t="s">
        <v>83</v>
      </c>
      <c r="AH84" s="73" t="s">
        <v>83</v>
      </c>
      <c r="AI84" s="73" t="s">
        <v>83</v>
      </c>
      <c r="AJ84" s="73" t="s">
        <v>83</v>
      </c>
      <c r="AK84" s="73" t="s">
        <v>83</v>
      </c>
      <c r="AL84" s="73" t="s">
        <v>83</v>
      </c>
      <c r="AM84" s="73" t="s">
        <v>83</v>
      </c>
      <c r="AN84" s="73" t="s">
        <v>83</v>
      </c>
      <c r="AO84" s="73" t="s">
        <v>83</v>
      </c>
      <c r="AP84" s="73" t="s">
        <v>83</v>
      </c>
      <c r="AQ84" s="54"/>
    </row>
    <row r="85" s="1" customFormat="true" ht="13.5" hidden="false" customHeight="false" outlineLevel="0" collapsed="false">
      <c r="A85" s="69" t="s">
        <v>200</v>
      </c>
      <c r="B85" s="70" t="s">
        <v>81</v>
      </c>
      <c r="C85" s="71" t="s">
        <v>201</v>
      </c>
      <c r="D85" s="72"/>
      <c r="E85" s="87" t="n">
        <f aca="false">[1]NOx!$Z257</f>
        <v>0.529199617929106</v>
      </c>
      <c r="F85" s="73" t="s">
        <v>83</v>
      </c>
      <c r="G85" s="73" t="s">
        <v>83</v>
      </c>
      <c r="H85" s="73" t="s">
        <v>83</v>
      </c>
      <c r="I85" s="89" t="n">
        <f aca="false">[1]NH3!$Z257</f>
        <v>0.00538797</v>
      </c>
      <c r="J85" s="73"/>
      <c r="K85" s="73" t="s">
        <v>83</v>
      </c>
      <c r="L85" s="94" t="s">
        <v>83</v>
      </c>
      <c r="M85" s="73" t="s">
        <v>83</v>
      </c>
      <c r="N85" s="73" t="s">
        <v>83</v>
      </c>
      <c r="O85" s="73" t="s">
        <v>83</v>
      </c>
      <c r="P85" s="73" t="s">
        <v>83</v>
      </c>
      <c r="Q85" s="73" t="s">
        <v>83</v>
      </c>
      <c r="R85" s="73" t="s">
        <v>83</v>
      </c>
      <c r="S85" s="73" t="s">
        <v>83</v>
      </c>
      <c r="T85" s="73" t="s">
        <v>83</v>
      </c>
      <c r="U85" s="73" t="s">
        <v>83</v>
      </c>
      <c r="V85" s="73" t="s">
        <v>83</v>
      </c>
      <c r="W85" s="73" t="s">
        <v>83</v>
      </c>
      <c r="X85" s="73" t="s">
        <v>83</v>
      </c>
      <c r="Y85" s="73" t="s">
        <v>83</v>
      </c>
      <c r="Z85" s="73" t="s">
        <v>83</v>
      </c>
      <c r="AA85" s="73" t="s">
        <v>83</v>
      </c>
      <c r="AB85" s="73" t="s">
        <v>83</v>
      </c>
      <c r="AC85" s="73" t="s">
        <v>83</v>
      </c>
      <c r="AD85" s="73" t="s">
        <v>83</v>
      </c>
      <c r="AE85" s="73" t="s">
        <v>83</v>
      </c>
      <c r="AF85" s="73" t="s">
        <v>83</v>
      </c>
      <c r="AG85" s="73" t="s">
        <v>83</v>
      </c>
      <c r="AH85" s="73" t="s">
        <v>83</v>
      </c>
      <c r="AI85" s="73" t="s">
        <v>83</v>
      </c>
      <c r="AJ85" s="73" t="s">
        <v>83</v>
      </c>
      <c r="AK85" s="73" t="s">
        <v>83</v>
      </c>
      <c r="AL85" s="73" t="s">
        <v>83</v>
      </c>
      <c r="AM85" s="73" t="s">
        <v>83</v>
      </c>
      <c r="AN85" s="73" t="s">
        <v>83</v>
      </c>
      <c r="AO85" s="73" t="s">
        <v>83</v>
      </c>
      <c r="AP85" s="73" t="s">
        <v>83</v>
      </c>
      <c r="AQ85" s="54"/>
    </row>
    <row r="86" s="1" customFormat="true" ht="13.5" hidden="false" customHeight="false" outlineLevel="0" collapsed="false">
      <c r="A86" s="69" t="s">
        <v>202</v>
      </c>
      <c r="B86" s="70" t="s">
        <v>81</v>
      </c>
      <c r="C86" s="71" t="s">
        <v>203</v>
      </c>
      <c r="D86" s="72"/>
      <c r="E86" s="89" t="n">
        <f aca="false">[1]NOx!$Z258</f>
        <v>0.0167</v>
      </c>
      <c r="F86" s="73" t="s">
        <v>83</v>
      </c>
      <c r="G86" s="73" t="s">
        <v>83</v>
      </c>
      <c r="H86" s="73" t="s">
        <v>83</v>
      </c>
      <c r="I86" s="93" t="s">
        <v>83</v>
      </c>
      <c r="J86" s="73"/>
      <c r="K86" s="90" t="n">
        <f aca="false">[1]pm10!$P258</f>
        <v>0.0004692</v>
      </c>
      <c r="L86" s="95" t="n">
        <f aca="false">'[1]pm2.5'!$P258</f>
        <v>7.038E-005</v>
      </c>
      <c r="M86" s="73" t="s">
        <v>83</v>
      </c>
      <c r="N86" s="73" t="s">
        <v>83</v>
      </c>
      <c r="O86" s="73" t="s">
        <v>83</v>
      </c>
      <c r="P86" s="73" t="s">
        <v>83</v>
      </c>
      <c r="Q86" s="73" t="s">
        <v>83</v>
      </c>
      <c r="R86" s="73" t="s">
        <v>83</v>
      </c>
      <c r="S86" s="73" t="s">
        <v>83</v>
      </c>
      <c r="T86" s="73" t="s">
        <v>83</v>
      </c>
      <c r="U86" s="73" t="s">
        <v>83</v>
      </c>
      <c r="V86" s="73" t="s">
        <v>83</v>
      </c>
      <c r="W86" s="73" t="s">
        <v>83</v>
      </c>
      <c r="X86" s="73" t="s">
        <v>83</v>
      </c>
      <c r="Y86" s="73" t="s">
        <v>83</v>
      </c>
      <c r="Z86" s="73" t="s">
        <v>83</v>
      </c>
      <c r="AA86" s="73" t="s">
        <v>83</v>
      </c>
      <c r="AB86" s="73" t="s">
        <v>83</v>
      </c>
      <c r="AC86" s="73" t="s">
        <v>83</v>
      </c>
      <c r="AD86" s="73" t="s">
        <v>83</v>
      </c>
      <c r="AE86" s="73" t="s">
        <v>83</v>
      </c>
      <c r="AF86" s="73" t="s">
        <v>83</v>
      </c>
      <c r="AG86" s="73" t="s">
        <v>83</v>
      </c>
      <c r="AH86" s="73" t="s">
        <v>83</v>
      </c>
      <c r="AI86" s="73" t="s">
        <v>83</v>
      </c>
      <c r="AJ86" s="73" t="s">
        <v>83</v>
      </c>
      <c r="AK86" s="73" t="s">
        <v>83</v>
      </c>
      <c r="AL86" s="73" t="s">
        <v>83</v>
      </c>
      <c r="AM86" s="73" t="s">
        <v>83</v>
      </c>
      <c r="AN86" s="73" t="s">
        <v>83</v>
      </c>
      <c r="AO86" s="73" t="s">
        <v>83</v>
      </c>
      <c r="AP86" s="73" t="s">
        <v>83</v>
      </c>
      <c r="AQ86" s="54"/>
    </row>
    <row r="87" s="1" customFormat="true" ht="13.5" hidden="false" customHeight="false" outlineLevel="0" collapsed="false">
      <c r="A87" s="69" t="s">
        <v>204</v>
      </c>
      <c r="B87" s="70" t="s">
        <v>81</v>
      </c>
      <c r="C87" s="71" t="s">
        <v>205</v>
      </c>
      <c r="D87" s="72"/>
      <c r="E87" s="73" t="s">
        <v>135</v>
      </c>
      <c r="F87" s="73" t="s">
        <v>135</v>
      </c>
      <c r="G87" s="73" t="s">
        <v>135</v>
      </c>
      <c r="H87" s="73" t="s">
        <v>135</v>
      </c>
      <c r="I87" s="73" t="s">
        <v>135</v>
      </c>
      <c r="J87" s="74"/>
      <c r="K87" s="73" t="s">
        <v>135</v>
      </c>
      <c r="L87" s="73" t="s">
        <v>135</v>
      </c>
      <c r="M87" s="73" t="s">
        <v>135</v>
      </c>
      <c r="N87" s="73" t="s">
        <v>135</v>
      </c>
      <c r="O87" s="73" t="s">
        <v>135</v>
      </c>
      <c r="P87" s="73" t="s">
        <v>135</v>
      </c>
      <c r="Q87" s="73" t="s">
        <v>135</v>
      </c>
      <c r="R87" s="73" t="s">
        <v>135</v>
      </c>
      <c r="S87" s="73" t="s">
        <v>135</v>
      </c>
      <c r="T87" s="73" t="s">
        <v>135</v>
      </c>
      <c r="U87" s="73" t="s">
        <v>135</v>
      </c>
      <c r="V87" s="73" t="s">
        <v>135</v>
      </c>
      <c r="W87" s="73" t="s">
        <v>135</v>
      </c>
      <c r="X87" s="73" t="s">
        <v>135</v>
      </c>
      <c r="Y87" s="73" t="s">
        <v>135</v>
      </c>
      <c r="Z87" s="73" t="s">
        <v>135</v>
      </c>
      <c r="AA87" s="73" t="s">
        <v>135</v>
      </c>
      <c r="AB87" s="73" t="s">
        <v>135</v>
      </c>
      <c r="AC87" s="73" t="s">
        <v>135</v>
      </c>
      <c r="AD87" s="73" t="s">
        <v>135</v>
      </c>
      <c r="AE87" s="73" t="s">
        <v>135</v>
      </c>
      <c r="AF87" s="73" t="s">
        <v>135</v>
      </c>
      <c r="AG87" s="73" t="s">
        <v>135</v>
      </c>
      <c r="AH87" s="73" t="s">
        <v>135</v>
      </c>
      <c r="AI87" s="73" t="s">
        <v>135</v>
      </c>
      <c r="AJ87" s="73" t="s">
        <v>135</v>
      </c>
      <c r="AK87" s="73" t="s">
        <v>135</v>
      </c>
      <c r="AL87" s="73" t="s">
        <v>135</v>
      </c>
      <c r="AM87" s="73" t="s">
        <v>135</v>
      </c>
      <c r="AN87" s="73" t="s">
        <v>135</v>
      </c>
      <c r="AO87" s="73" t="s">
        <v>135</v>
      </c>
      <c r="AP87" s="73" t="s">
        <v>135</v>
      </c>
      <c r="AQ87" s="54"/>
    </row>
    <row r="88" s="1" customFormat="true" ht="13.5" hidden="false" customHeight="false" outlineLevel="0" collapsed="false">
      <c r="A88" s="69" t="s">
        <v>206</v>
      </c>
      <c r="B88" s="70" t="s">
        <v>81</v>
      </c>
      <c r="C88" s="71" t="s">
        <v>207</v>
      </c>
      <c r="D88" s="72"/>
      <c r="E88" s="87" t="n">
        <f aca="false">[1]NOx!$Z260</f>
        <v>1.97518315</v>
      </c>
      <c r="F88" s="87" t="n">
        <f aca="false">[1]CO!$Z260</f>
        <v>14.3807372692305</v>
      </c>
      <c r="G88" s="87" t="n">
        <f aca="false">[1]NMVOC!$Z360</f>
        <v>4.29369744936564</v>
      </c>
      <c r="H88" s="87" t="n">
        <f aca="false">[1]SOx!$Z260</f>
        <v>7.44333753999999</v>
      </c>
      <c r="I88" s="87" t="n">
        <f aca="false">[1]NH3!$Z260</f>
        <v>0.19122645</v>
      </c>
      <c r="J88" s="74"/>
      <c r="K88" s="74" t="n">
        <f aca="false">[1]pm10!$P260</f>
        <v>0.7206633065</v>
      </c>
      <c r="L88" s="95" t="n">
        <f aca="false">'[1]pm2.5'!$P260</f>
        <v>0.329530986975</v>
      </c>
      <c r="M88" s="73" t="s">
        <v>83</v>
      </c>
      <c r="N88" s="74" t="n">
        <f aca="false">[1]cadmio!$P260</f>
        <v>0.089043</v>
      </c>
      <c r="O88" s="74" t="n">
        <f aca="false">[1]mercurio!$P260</f>
        <v>0.4293</v>
      </c>
      <c r="P88" s="73" t="s">
        <v>83</v>
      </c>
      <c r="Q88" s="73" t="s">
        <v>83</v>
      </c>
      <c r="R88" s="73" t="s">
        <v>83</v>
      </c>
      <c r="S88" s="73" t="s">
        <v>83</v>
      </c>
      <c r="T88" s="73" t="s">
        <v>83</v>
      </c>
      <c r="U88" s="73" t="s">
        <v>83</v>
      </c>
      <c r="V88" s="73" t="s">
        <v>83</v>
      </c>
      <c r="W88" s="73" t="s">
        <v>83</v>
      </c>
      <c r="X88" s="73" t="s">
        <v>83</v>
      </c>
      <c r="Y88" s="73" t="s">
        <v>83</v>
      </c>
      <c r="Z88" s="73" t="s">
        <v>83</v>
      </c>
      <c r="AA88" s="73" t="s">
        <v>83</v>
      </c>
      <c r="AB88" s="73" t="s">
        <v>83</v>
      </c>
      <c r="AC88" s="73" t="s">
        <v>83</v>
      </c>
      <c r="AD88" s="73" t="s">
        <v>83</v>
      </c>
      <c r="AE88" s="73" t="s">
        <v>83</v>
      </c>
      <c r="AF88" s="73" t="s">
        <v>83</v>
      </c>
      <c r="AG88" s="73" t="s">
        <v>83</v>
      </c>
      <c r="AH88" s="73" t="s">
        <v>83</v>
      </c>
      <c r="AI88" s="73" t="s">
        <v>83</v>
      </c>
      <c r="AJ88" s="73" t="s">
        <v>83</v>
      </c>
      <c r="AK88" s="73" t="s">
        <v>83</v>
      </c>
      <c r="AL88" s="73" t="s">
        <v>83</v>
      </c>
      <c r="AM88" s="73" t="s">
        <v>83</v>
      </c>
      <c r="AN88" s="73" t="s">
        <v>83</v>
      </c>
      <c r="AO88" s="73" t="s">
        <v>83</v>
      </c>
      <c r="AP88" s="73" t="s">
        <v>83</v>
      </c>
      <c r="AQ88" s="54"/>
    </row>
    <row r="89" s="7" customFormat="true" ht="13.5" hidden="false" customHeight="false" outlineLevel="0" collapsed="false">
      <c r="A89" s="143" t="s">
        <v>208</v>
      </c>
      <c r="B89" s="144" t="s">
        <v>81</v>
      </c>
      <c r="C89" s="143" t="s">
        <v>209</v>
      </c>
      <c r="D89" s="144"/>
      <c r="E89" s="145" t="n">
        <f aca="false">[1]NOx!$Z261</f>
        <v>2.7739662157802</v>
      </c>
      <c r="F89" s="145" t="n">
        <f aca="false">[1]CO!$Z261</f>
        <v>97.18479029</v>
      </c>
      <c r="G89" s="145" t="n">
        <f aca="false">[1]NMVOC!$Z361</f>
        <v>3.24663407581937</v>
      </c>
      <c r="H89" s="145" t="n">
        <f aca="false">[1]SOx!$Z261</f>
        <v>4.01422190030227</v>
      </c>
      <c r="I89" s="76" t="s">
        <v>83</v>
      </c>
      <c r="J89" s="146"/>
      <c r="K89" s="146" t="n">
        <f aca="false">[1]pm10!$P261</f>
        <v>6.4691726381329</v>
      </c>
      <c r="L89" s="147" t="n">
        <f aca="false">'[1]pm2.5'!$P261</f>
        <v>5.07764516170892</v>
      </c>
      <c r="M89" s="146" t="n">
        <f aca="false">[1]piombo!$P261</f>
        <v>67.46028807</v>
      </c>
      <c r="N89" s="146" t="n">
        <f aca="false">[1]cadmio!$P261</f>
        <v>1.1246762744</v>
      </c>
      <c r="O89" s="146" t="n">
        <f aca="false">[1]mercurio!$P261</f>
        <v>2.5893819564</v>
      </c>
      <c r="P89" s="148" t="s">
        <v>83</v>
      </c>
      <c r="Q89" s="148" t="s">
        <v>83</v>
      </c>
      <c r="R89" s="148" t="s">
        <v>83</v>
      </c>
      <c r="S89" s="149" t="s">
        <v>83</v>
      </c>
      <c r="T89" s="148" t="s">
        <v>83</v>
      </c>
      <c r="U89" s="148" t="s">
        <v>83</v>
      </c>
      <c r="V89" s="148" t="s">
        <v>83</v>
      </c>
      <c r="W89" s="148" t="s">
        <v>83</v>
      </c>
      <c r="X89" s="148" t="s">
        <v>83</v>
      </c>
      <c r="Y89" s="148" t="s">
        <v>83</v>
      </c>
      <c r="Z89" s="148" t="s">
        <v>83</v>
      </c>
      <c r="AA89" s="52" t="n">
        <f aca="false">[1]PCB!$P261</f>
        <v>0.0974088</v>
      </c>
      <c r="AB89" s="52" t="n">
        <f aca="false">[1]Diossine!$P261</f>
        <v>75.83681545</v>
      </c>
      <c r="AC89" s="57" t="s">
        <v>84</v>
      </c>
      <c r="AD89" s="57" t="s">
        <v>84</v>
      </c>
      <c r="AE89" s="57" t="s">
        <v>84</v>
      </c>
      <c r="AF89" s="57" t="s">
        <v>84</v>
      </c>
      <c r="AG89" s="56" t="n">
        <f aca="false">[1]PAH!$P261</f>
        <v>38.8703698639</v>
      </c>
      <c r="AH89" s="150" t="s">
        <v>83</v>
      </c>
      <c r="AI89" s="56" t="n">
        <f aca="false">[1]arsenico!$P261</f>
        <v>0.1593505332</v>
      </c>
      <c r="AJ89" s="56" t="n">
        <f aca="false">[1]cromo!$P261</f>
        <v>9.481001404</v>
      </c>
      <c r="AK89" s="56" t="n">
        <f aca="false">[1]rame!$P261</f>
        <v>6.26603367</v>
      </c>
      <c r="AL89" s="56" t="n">
        <f aca="false">[1]nichel!$P261</f>
        <v>3.923515245</v>
      </c>
      <c r="AM89" s="56" t="n">
        <f aca="false">[1]selenio!$P261</f>
        <v>0.882147107</v>
      </c>
      <c r="AN89" s="56" t="n">
        <f aca="false">[1]zinco!$P261</f>
        <v>586.002840458</v>
      </c>
      <c r="AO89" s="148" t="s">
        <v>83</v>
      </c>
      <c r="AP89" s="148" t="s">
        <v>83</v>
      </c>
      <c r="AQ89" s="151"/>
    </row>
    <row r="90" s="1" customFormat="true" ht="13.5" hidden="false" customHeight="false" outlineLevel="0" collapsed="false">
      <c r="A90" s="152" t="s">
        <v>210</v>
      </c>
      <c r="B90" s="153" t="s">
        <v>81</v>
      </c>
      <c r="C90" s="154" t="s">
        <v>211</v>
      </c>
      <c r="D90" s="155" t="s">
        <v>91</v>
      </c>
      <c r="E90" s="63" t="n">
        <f aca="false">[1]NOx!$Z262</f>
        <v>0.2207414</v>
      </c>
      <c r="F90" s="156" t="s">
        <v>83</v>
      </c>
      <c r="G90" s="63" t="n">
        <f aca="false">[1]NMVOC!$Z362</f>
        <v>26.956341805</v>
      </c>
      <c r="H90" s="63" t="n">
        <f aca="false">[1]SOx!$Z262</f>
        <v>0.25402188</v>
      </c>
      <c r="I90" s="156" t="s">
        <v>83</v>
      </c>
      <c r="J90" s="64"/>
      <c r="K90" s="64" t="n">
        <f aca="false">[1]pm10!$P262</f>
        <v>0.037275844</v>
      </c>
      <c r="L90" s="105" t="n">
        <f aca="false">'[1]pm2.5'!$P262</f>
        <v>0.005591376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7" t="n">
        <f aca="false">[1]NOx!$Z263</f>
        <v>0.2207414</v>
      </c>
      <c r="F91" s="93" t="s">
        <v>83</v>
      </c>
      <c r="G91" s="87" t="n">
        <f aca="false">[1]NMVOC!$Z363</f>
        <v>1.6836</v>
      </c>
      <c r="H91" s="87" t="n">
        <f aca="false">[1]SOx!$Z263</f>
        <v>0.25402188</v>
      </c>
      <c r="I91" s="93" t="s">
        <v>83</v>
      </c>
      <c r="J91" s="74"/>
      <c r="K91" s="74" t="n">
        <f aca="false">[1]pm10!$P263</f>
        <v>0.02322</v>
      </c>
      <c r="L91" s="95" t="n">
        <f aca="false">'[1]pm2.5'!$P263</f>
        <v>0.003483</v>
      </c>
      <c r="M91" s="73" t="s">
        <v>83</v>
      </c>
      <c r="N91" s="73" t="s">
        <v>83</v>
      </c>
      <c r="O91" s="73" t="s">
        <v>83</v>
      </c>
      <c r="P91" s="159" t="s">
        <v>83</v>
      </c>
      <c r="Q91" s="73" t="s">
        <v>83</v>
      </c>
      <c r="R91" s="73" t="s">
        <v>83</v>
      </c>
      <c r="S91" s="73" t="s">
        <v>83</v>
      </c>
      <c r="T91" s="73" t="s">
        <v>83</v>
      </c>
      <c r="U91" s="73" t="s">
        <v>83</v>
      </c>
      <c r="V91" s="73" t="s">
        <v>83</v>
      </c>
      <c r="W91" s="73" t="s">
        <v>83</v>
      </c>
      <c r="X91" s="73" t="s">
        <v>83</v>
      </c>
      <c r="Y91" s="73" t="s">
        <v>83</v>
      </c>
      <c r="Z91" s="73" t="s">
        <v>83</v>
      </c>
      <c r="AA91" s="73" t="s">
        <v>83</v>
      </c>
      <c r="AB91" s="73" t="s">
        <v>83</v>
      </c>
      <c r="AC91" s="73" t="s">
        <v>83</v>
      </c>
      <c r="AD91" s="73" t="s">
        <v>83</v>
      </c>
      <c r="AE91" s="73" t="s">
        <v>83</v>
      </c>
      <c r="AF91" s="73" t="s">
        <v>83</v>
      </c>
      <c r="AG91" s="73" t="s">
        <v>83</v>
      </c>
      <c r="AH91" s="73" t="s">
        <v>83</v>
      </c>
      <c r="AI91" s="73" t="s">
        <v>83</v>
      </c>
      <c r="AJ91" s="73" t="s">
        <v>83</v>
      </c>
      <c r="AK91" s="73" t="s">
        <v>83</v>
      </c>
      <c r="AL91" s="73" t="s">
        <v>83</v>
      </c>
      <c r="AM91" s="73" t="s">
        <v>83</v>
      </c>
      <c r="AN91" s="73" t="s">
        <v>83</v>
      </c>
      <c r="AO91" s="73" t="s">
        <v>83</v>
      </c>
      <c r="AP91" s="73" t="s">
        <v>83</v>
      </c>
      <c r="AQ91" s="54"/>
    </row>
    <row r="92" s="1" customFormat="true" ht="13.5" hidden="false" customHeight="false" outlineLevel="0" collapsed="false">
      <c r="A92" s="69" t="s">
        <v>214</v>
      </c>
      <c r="B92" s="70" t="s">
        <v>81</v>
      </c>
      <c r="C92" s="71" t="s">
        <v>215</v>
      </c>
      <c r="D92" s="160"/>
      <c r="E92" s="93" t="s">
        <v>83</v>
      </c>
      <c r="F92" s="93" t="s">
        <v>83</v>
      </c>
      <c r="G92" s="87" t="n">
        <f aca="false">[1]NMVOC!$Z364</f>
        <v>25.272741805</v>
      </c>
      <c r="H92" s="93" t="s">
        <v>83</v>
      </c>
      <c r="I92" s="93" t="s">
        <v>83</v>
      </c>
      <c r="J92" s="73"/>
      <c r="K92" s="74" t="n">
        <f aca="false">[1]pm10!$P264</f>
        <v>0.014055844</v>
      </c>
      <c r="L92" s="95" t="n">
        <f aca="false">'[1]pm2.5'!$P264</f>
        <v>0.0021083766</v>
      </c>
      <c r="M92" s="73" t="s">
        <v>83</v>
      </c>
      <c r="N92" s="73" t="s">
        <v>83</v>
      </c>
      <c r="O92" s="73" t="s">
        <v>83</v>
      </c>
      <c r="P92" s="159" t="s">
        <v>83</v>
      </c>
      <c r="Q92" s="73" t="s">
        <v>83</v>
      </c>
      <c r="R92" s="73" t="s">
        <v>83</v>
      </c>
      <c r="S92" s="73" t="s">
        <v>83</v>
      </c>
      <c r="T92" s="73" t="s">
        <v>83</v>
      </c>
      <c r="U92" s="73" t="s">
        <v>83</v>
      </c>
      <c r="V92" s="73" t="s">
        <v>83</v>
      </c>
      <c r="W92" s="73" t="s">
        <v>83</v>
      </c>
      <c r="X92" s="73" t="s">
        <v>83</v>
      </c>
      <c r="Y92" s="73" t="s">
        <v>83</v>
      </c>
      <c r="Z92" s="73" t="s">
        <v>83</v>
      </c>
      <c r="AA92" s="73" t="s">
        <v>83</v>
      </c>
      <c r="AB92" s="73" t="s">
        <v>83</v>
      </c>
      <c r="AC92" s="73" t="s">
        <v>83</v>
      </c>
      <c r="AD92" s="73" t="s">
        <v>83</v>
      </c>
      <c r="AE92" s="73" t="s">
        <v>83</v>
      </c>
      <c r="AF92" s="73" t="s">
        <v>83</v>
      </c>
      <c r="AG92" s="73" t="s">
        <v>83</v>
      </c>
      <c r="AH92" s="73" t="s">
        <v>83</v>
      </c>
      <c r="AI92" s="73" t="s">
        <v>83</v>
      </c>
      <c r="AJ92" s="73" t="s">
        <v>83</v>
      </c>
      <c r="AK92" s="73" t="s">
        <v>83</v>
      </c>
      <c r="AL92" s="73" t="s">
        <v>83</v>
      </c>
      <c r="AM92" s="73" t="s">
        <v>83</v>
      </c>
      <c r="AN92" s="73" t="s">
        <v>83</v>
      </c>
      <c r="AO92" s="73" t="s">
        <v>83</v>
      </c>
      <c r="AP92" s="73"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P265</f>
        <v>2.02068</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7" t="n">
        <f aca="false">[1]NMVOC!$Z366</f>
        <v>221.647505288915</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7" t="n">
        <f aca="false">[1]NMVOC!$Z367</f>
        <v>24.3599548500223</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7" t="n">
        <f aca="false">[1]NMVOC!$Z368</f>
        <v>54.4811982351155</v>
      </c>
      <c r="H96" s="57" t="s">
        <v>83</v>
      </c>
      <c r="I96" s="166" t="s">
        <v>83</v>
      </c>
      <c r="J96" s="57"/>
      <c r="K96" s="56" t="n">
        <f aca="false">[1]pm10!$P268</f>
        <v>0.0202028352086246</v>
      </c>
      <c r="L96" s="97" t="n">
        <f aca="false">'[1]pm2.5'!$P268</f>
        <v>0.0202028352086246</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7" t="n">
        <f aca="false">[1]NMVOC!$Z369</f>
        <v>174.22766245098</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P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Z370</f>
        <v>0.614873262</v>
      </c>
      <c r="H98" s="65" t="s">
        <v>83</v>
      </c>
      <c r="I98" s="63" t="n">
        <f aca="false">[1]NH3!$Z270</f>
        <v>232.415193821116</v>
      </c>
      <c r="J98" s="64"/>
      <c r="K98" s="64" t="n">
        <f aca="false">[1]pm10!$P270</f>
        <v>15.9722104847721</v>
      </c>
      <c r="L98" s="105" t="n">
        <f aca="false">'[1]pm2.5'!$P270</f>
        <v>3.61764374301719</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Z371</f>
        <v>0.39028218</v>
      </c>
      <c r="H99" s="172" t="s">
        <v>83</v>
      </c>
      <c r="I99" s="173" t="n">
        <f aca="false">[1]NH3!$Z271</f>
        <v>142.885116512603</v>
      </c>
      <c r="J99" s="174"/>
      <c r="K99" s="173" t="n">
        <f aca="false">[1]pm10!$P271</f>
        <v>2.55453389623938</v>
      </c>
      <c r="L99" s="173" t="n">
        <f aca="false">'[1]pm2.5'!$P271</f>
        <v>1.66439618232183</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3" t="s">
        <v>104</v>
      </c>
      <c r="F100" s="73" t="s">
        <v>83</v>
      </c>
      <c r="G100" s="87" t="n">
        <f aca="false">[1]NMVOC!$Z372</f>
        <v>0.11480544</v>
      </c>
      <c r="H100" s="73" t="s">
        <v>83</v>
      </c>
      <c r="I100" s="87" t="n">
        <f aca="false">[1]NH3!$Z272</f>
        <v>68.5366303759857</v>
      </c>
      <c r="J100" s="74"/>
      <c r="K100" s="74" t="n">
        <f aca="false">[1]pm10!$P272</f>
        <v>1.14342852016938</v>
      </c>
      <c r="L100" s="95" t="n">
        <f aca="false">'[1]pm2.5'!$P272</f>
        <v>0.733081862199008</v>
      </c>
      <c r="M100" s="73" t="s">
        <v>83</v>
      </c>
      <c r="N100" s="73" t="s">
        <v>83</v>
      </c>
      <c r="O100" s="73" t="s">
        <v>83</v>
      </c>
      <c r="P100" s="73" t="s">
        <v>83</v>
      </c>
      <c r="Q100" s="73" t="s">
        <v>83</v>
      </c>
      <c r="R100" s="73" t="s">
        <v>83</v>
      </c>
      <c r="S100" s="73" t="s">
        <v>83</v>
      </c>
      <c r="T100" s="73" t="s">
        <v>83</v>
      </c>
      <c r="U100" s="73" t="s">
        <v>83</v>
      </c>
      <c r="V100" s="73" t="s">
        <v>83</v>
      </c>
      <c r="W100" s="73" t="s">
        <v>83</v>
      </c>
      <c r="X100" s="73" t="s">
        <v>83</v>
      </c>
      <c r="Y100" s="73" t="s">
        <v>83</v>
      </c>
      <c r="Z100" s="73" t="s">
        <v>83</v>
      </c>
      <c r="AA100" s="73" t="s">
        <v>83</v>
      </c>
      <c r="AB100" s="73" t="s">
        <v>83</v>
      </c>
      <c r="AC100" s="73" t="s">
        <v>83</v>
      </c>
      <c r="AD100" s="73" t="s">
        <v>83</v>
      </c>
      <c r="AE100" s="73" t="s">
        <v>83</v>
      </c>
      <c r="AF100" s="73" t="s">
        <v>83</v>
      </c>
      <c r="AG100" s="73" t="s">
        <v>83</v>
      </c>
      <c r="AH100" s="73" t="s">
        <v>83</v>
      </c>
      <c r="AI100" s="73" t="s">
        <v>83</v>
      </c>
      <c r="AJ100" s="73" t="s">
        <v>83</v>
      </c>
      <c r="AK100" s="73" t="s">
        <v>83</v>
      </c>
      <c r="AL100" s="73" t="s">
        <v>83</v>
      </c>
      <c r="AM100" s="73" t="s">
        <v>83</v>
      </c>
      <c r="AN100" s="73" t="s">
        <v>83</v>
      </c>
      <c r="AO100" s="73" t="s">
        <v>83</v>
      </c>
      <c r="AP100" s="73" t="s">
        <v>83</v>
      </c>
      <c r="AQ100" s="54"/>
    </row>
    <row r="101" s="1" customFormat="true" ht="13.5" hidden="false" customHeight="false" outlineLevel="0" collapsed="false">
      <c r="A101" s="69" t="s">
        <v>232</v>
      </c>
      <c r="B101" s="70" t="s">
        <v>81</v>
      </c>
      <c r="C101" s="71" t="s">
        <v>233</v>
      </c>
      <c r="D101" s="176"/>
      <c r="E101" s="73" t="s">
        <v>104</v>
      </c>
      <c r="F101" s="73" t="s">
        <v>83</v>
      </c>
      <c r="G101" s="87" t="n">
        <f aca="false">[1]NMVOC!$Z373</f>
        <v>0.27547674</v>
      </c>
      <c r="H101" s="73" t="s">
        <v>83</v>
      </c>
      <c r="I101" s="87" t="n">
        <f aca="false">[1]NH3!$Z273</f>
        <v>74.3484861366175</v>
      </c>
      <c r="J101" s="74"/>
      <c r="K101" s="74" t="n">
        <f aca="false">[1]pm10!$P273</f>
        <v>1.41110537607</v>
      </c>
      <c r="L101" s="95" t="n">
        <f aca="false">'[1]pm2.5'!$P273</f>
        <v>0.931314320122819</v>
      </c>
      <c r="M101" s="73" t="s">
        <v>83</v>
      </c>
      <c r="N101" s="73" t="s">
        <v>83</v>
      </c>
      <c r="O101" s="73" t="s">
        <v>83</v>
      </c>
      <c r="P101" s="73" t="s">
        <v>83</v>
      </c>
      <c r="Q101" s="73" t="s">
        <v>83</v>
      </c>
      <c r="R101" s="73" t="s">
        <v>83</v>
      </c>
      <c r="S101" s="73" t="s">
        <v>83</v>
      </c>
      <c r="T101" s="73" t="s">
        <v>83</v>
      </c>
      <c r="U101" s="73" t="s">
        <v>83</v>
      </c>
      <c r="V101" s="73" t="s">
        <v>83</v>
      </c>
      <c r="W101" s="73" t="s">
        <v>83</v>
      </c>
      <c r="X101" s="73" t="s">
        <v>83</v>
      </c>
      <c r="Y101" s="73" t="s">
        <v>83</v>
      </c>
      <c r="Z101" s="73" t="s">
        <v>83</v>
      </c>
      <c r="AA101" s="73" t="s">
        <v>83</v>
      </c>
      <c r="AB101" s="73" t="s">
        <v>83</v>
      </c>
      <c r="AC101" s="73" t="s">
        <v>83</v>
      </c>
      <c r="AD101" s="73" t="s">
        <v>83</v>
      </c>
      <c r="AE101" s="73" t="s">
        <v>83</v>
      </c>
      <c r="AF101" s="73" t="s">
        <v>83</v>
      </c>
      <c r="AG101" s="73" t="s">
        <v>83</v>
      </c>
      <c r="AH101" s="73" t="s">
        <v>83</v>
      </c>
      <c r="AI101" s="73" t="s">
        <v>83</v>
      </c>
      <c r="AJ101" s="73" t="s">
        <v>83</v>
      </c>
      <c r="AK101" s="73" t="s">
        <v>83</v>
      </c>
      <c r="AL101" s="73" t="s">
        <v>83</v>
      </c>
      <c r="AM101" s="73" t="s">
        <v>83</v>
      </c>
      <c r="AN101" s="73" t="s">
        <v>83</v>
      </c>
      <c r="AO101" s="73" t="s">
        <v>83</v>
      </c>
      <c r="AP101" s="73" t="s">
        <v>83</v>
      </c>
      <c r="AQ101" s="54"/>
    </row>
    <row r="102" s="1" customFormat="true" ht="13.5" hidden="false" customHeight="false" outlineLevel="0" collapsed="false">
      <c r="A102" s="69" t="s">
        <v>234</v>
      </c>
      <c r="B102" s="70" t="s">
        <v>81</v>
      </c>
      <c r="C102" s="71" t="s">
        <v>235</v>
      </c>
      <c r="D102" s="72"/>
      <c r="E102" s="73" t="s">
        <v>104</v>
      </c>
      <c r="F102" s="73" t="s">
        <v>83</v>
      </c>
      <c r="G102" s="89" t="n">
        <f aca="false">[1]NMVOC!$Z374</f>
        <v>0.01333608</v>
      </c>
      <c r="H102" s="73" t="s">
        <v>83</v>
      </c>
      <c r="I102" s="87" t="n">
        <f aca="false">[1]NH3!$Z274</f>
        <v>7.00263837859698</v>
      </c>
      <c r="J102" s="74"/>
      <c r="K102" s="74" t="n">
        <f aca="false">[1]pm10!$P274</f>
        <v>0.0931807762825445</v>
      </c>
      <c r="L102" s="95" t="n">
        <f aca="false">'[1]pm2.5'!$P274</f>
        <v>0.0599614246306189</v>
      </c>
      <c r="M102" s="73" t="s">
        <v>83</v>
      </c>
      <c r="N102" s="73" t="s">
        <v>83</v>
      </c>
      <c r="O102" s="73" t="s">
        <v>83</v>
      </c>
      <c r="P102" s="73" t="s">
        <v>83</v>
      </c>
      <c r="Q102" s="73" t="s">
        <v>83</v>
      </c>
      <c r="R102" s="73" t="s">
        <v>83</v>
      </c>
      <c r="S102" s="73" t="s">
        <v>83</v>
      </c>
      <c r="T102" s="73" t="s">
        <v>83</v>
      </c>
      <c r="U102" s="73" t="s">
        <v>83</v>
      </c>
      <c r="V102" s="73" t="s">
        <v>83</v>
      </c>
      <c r="W102" s="73" t="s">
        <v>83</v>
      </c>
      <c r="X102" s="73" t="s">
        <v>83</v>
      </c>
      <c r="Y102" s="73" t="s">
        <v>83</v>
      </c>
      <c r="Z102" s="73" t="s">
        <v>83</v>
      </c>
      <c r="AA102" s="73" t="s">
        <v>83</v>
      </c>
      <c r="AB102" s="73" t="s">
        <v>83</v>
      </c>
      <c r="AC102" s="73" t="s">
        <v>83</v>
      </c>
      <c r="AD102" s="73" t="s">
        <v>83</v>
      </c>
      <c r="AE102" s="73" t="s">
        <v>83</v>
      </c>
      <c r="AF102" s="73" t="s">
        <v>83</v>
      </c>
      <c r="AG102" s="73" t="s">
        <v>83</v>
      </c>
      <c r="AH102" s="73" t="s">
        <v>83</v>
      </c>
      <c r="AI102" s="73" t="s">
        <v>83</v>
      </c>
      <c r="AJ102" s="73" t="s">
        <v>83</v>
      </c>
      <c r="AK102" s="73" t="s">
        <v>83</v>
      </c>
      <c r="AL102" s="73" t="s">
        <v>83</v>
      </c>
      <c r="AM102" s="73" t="s">
        <v>83</v>
      </c>
      <c r="AN102" s="73" t="s">
        <v>83</v>
      </c>
      <c r="AO102" s="73" t="s">
        <v>83</v>
      </c>
      <c r="AP102" s="73" t="s">
        <v>83</v>
      </c>
      <c r="AQ102" s="54"/>
    </row>
    <row r="103" s="1" customFormat="true" ht="13.5" hidden="false" customHeight="false" outlineLevel="0" collapsed="false">
      <c r="A103" s="69" t="s">
        <v>236</v>
      </c>
      <c r="B103" s="70" t="s">
        <v>81</v>
      </c>
      <c r="C103" s="71" t="s">
        <v>237</v>
      </c>
      <c r="D103" s="72"/>
      <c r="E103" s="73" t="s">
        <v>104</v>
      </c>
      <c r="F103" s="73" t="s">
        <v>83</v>
      </c>
      <c r="G103" s="89" t="n">
        <f aca="false">[1]NMVOC!$Z375</f>
        <v>0.039754905</v>
      </c>
      <c r="H103" s="73" t="s">
        <v>83</v>
      </c>
      <c r="I103" s="87" t="n">
        <f aca="false">[1]NH3!$Z275</f>
        <v>1.73763742137419</v>
      </c>
      <c r="J103" s="74"/>
      <c r="K103" s="73" t="s">
        <v>83</v>
      </c>
      <c r="L103" s="73" t="s">
        <v>83</v>
      </c>
      <c r="M103" s="73" t="s">
        <v>83</v>
      </c>
      <c r="N103" s="73" t="s">
        <v>83</v>
      </c>
      <c r="O103" s="73" t="s">
        <v>83</v>
      </c>
      <c r="P103" s="73" t="s">
        <v>83</v>
      </c>
      <c r="Q103" s="73" t="s">
        <v>83</v>
      </c>
      <c r="R103" s="73" t="s">
        <v>83</v>
      </c>
      <c r="S103" s="73" t="s">
        <v>83</v>
      </c>
      <c r="T103" s="73" t="s">
        <v>83</v>
      </c>
      <c r="U103" s="73" t="s">
        <v>83</v>
      </c>
      <c r="V103" s="73" t="s">
        <v>83</v>
      </c>
      <c r="W103" s="73" t="s">
        <v>83</v>
      </c>
      <c r="X103" s="73" t="s">
        <v>83</v>
      </c>
      <c r="Y103" s="73" t="s">
        <v>83</v>
      </c>
      <c r="Z103" s="73" t="s">
        <v>83</v>
      </c>
      <c r="AA103" s="73" t="s">
        <v>83</v>
      </c>
      <c r="AB103" s="73" t="s">
        <v>83</v>
      </c>
      <c r="AC103" s="73" t="s">
        <v>83</v>
      </c>
      <c r="AD103" s="73" t="s">
        <v>83</v>
      </c>
      <c r="AE103" s="73" t="s">
        <v>83</v>
      </c>
      <c r="AF103" s="73" t="s">
        <v>83</v>
      </c>
      <c r="AG103" s="73" t="s">
        <v>83</v>
      </c>
      <c r="AH103" s="73" t="s">
        <v>83</v>
      </c>
      <c r="AI103" s="73" t="s">
        <v>83</v>
      </c>
      <c r="AJ103" s="73" t="s">
        <v>83</v>
      </c>
      <c r="AK103" s="73" t="s">
        <v>83</v>
      </c>
      <c r="AL103" s="73" t="s">
        <v>83</v>
      </c>
      <c r="AM103" s="73" t="s">
        <v>83</v>
      </c>
      <c r="AN103" s="73" t="s">
        <v>83</v>
      </c>
      <c r="AO103" s="73" t="s">
        <v>83</v>
      </c>
      <c r="AP103" s="73" t="s">
        <v>83</v>
      </c>
      <c r="AQ103" s="54"/>
    </row>
    <row r="104" s="1" customFormat="true" ht="13.5" hidden="false" customHeight="false" outlineLevel="0" collapsed="false">
      <c r="A104" s="69" t="s">
        <v>238</v>
      </c>
      <c r="B104" s="70" t="s">
        <v>81</v>
      </c>
      <c r="C104" s="71" t="s">
        <v>239</v>
      </c>
      <c r="D104" s="72"/>
      <c r="E104" s="73" t="s">
        <v>104</v>
      </c>
      <c r="F104" s="73" t="s">
        <v>83</v>
      </c>
      <c r="G104" s="89" t="n">
        <f aca="false">[1]NMVOC!$Z376</f>
        <v>0.00480497</v>
      </c>
      <c r="H104" s="73" t="s">
        <v>83</v>
      </c>
      <c r="I104" s="87" t="n">
        <f aca="false">[1]NH3!$Z276</f>
        <v>0.210019258770215</v>
      </c>
      <c r="J104" s="74"/>
      <c r="K104" s="73" t="s">
        <v>83</v>
      </c>
      <c r="L104" s="73" t="s">
        <v>83</v>
      </c>
      <c r="M104" s="73" t="s">
        <v>83</v>
      </c>
      <c r="N104" s="73" t="s">
        <v>83</v>
      </c>
      <c r="O104" s="73" t="s">
        <v>83</v>
      </c>
      <c r="P104" s="73" t="s">
        <v>83</v>
      </c>
      <c r="Q104" s="73" t="s">
        <v>83</v>
      </c>
      <c r="R104" s="73" t="s">
        <v>83</v>
      </c>
      <c r="S104" s="73" t="s">
        <v>83</v>
      </c>
      <c r="T104" s="73" t="s">
        <v>83</v>
      </c>
      <c r="U104" s="73" t="s">
        <v>83</v>
      </c>
      <c r="V104" s="73" t="s">
        <v>83</v>
      </c>
      <c r="W104" s="73" t="s">
        <v>83</v>
      </c>
      <c r="X104" s="73" t="s">
        <v>83</v>
      </c>
      <c r="Y104" s="73" t="s">
        <v>83</v>
      </c>
      <c r="Z104" s="73" t="s">
        <v>83</v>
      </c>
      <c r="AA104" s="73" t="s">
        <v>83</v>
      </c>
      <c r="AB104" s="73" t="s">
        <v>83</v>
      </c>
      <c r="AC104" s="73" t="s">
        <v>83</v>
      </c>
      <c r="AD104" s="73" t="s">
        <v>83</v>
      </c>
      <c r="AE104" s="73" t="s">
        <v>83</v>
      </c>
      <c r="AF104" s="73" t="s">
        <v>83</v>
      </c>
      <c r="AG104" s="73" t="s">
        <v>83</v>
      </c>
      <c r="AH104" s="73" t="s">
        <v>83</v>
      </c>
      <c r="AI104" s="73" t="s">
        <v>83</v>
      </c>
      <c r="AJ104" s="73" t="s">
        <v>83</v>
      </c>
      <c r="AK104" s="73" t="s">
        <v>83</v>
      </c>
      <c r="AL104" s="73" t="s">
        <v>83</v>
      </c>
      <c r="AM104" s="73" t="s">
        <v>83</v>
      </c>
      <c r="AN104" s="73" t="s">
        <v>83</v>
      </c>
      <c r="AO104" s="73" t="s">
        <v>83</v>
      </c>
      <c r="AP104" s="73" t="s">
        <v>83</v>
      </c>
      <c r="AQ104" s="54"/>
    </row>
    <row r="105" s="1" customFormat="true" ht="13.5" hidden="false" customHeight="false" outlineLevel="0" collapsed="false">
      <c r="A105" s="69" t="s">
        <v>240</v>
      </c>
      <c r="B105" s="70" t="s">
        <v>81</v>
      </c>
      <c r="C105" s="71" t="s">
        <v>241</v>
      </c>
      <c r="D105" s="72"/>
      <c r="E105" s="73" t="s">
        <v>135</v>
      </c>
      <c r="F105" s="73" t="s">
        <v>135</v>
      </c>
      <c r="G105" s="73" t="s">
        <v>135</v>
      </c>
      <c r="H105" s="73" t="s">
        <v>135</v>
      </c>
      <c r="I105" s="73" t="s">
        <v>135</v>
      </c>
      <c r="J105" s="74"/>
      <c r="K105" s="73" t="s">
        <v>135</v>
      </c>
      <c r="L105" s="73" t="s">
        <v>135</v>
      </c>
      <c r="M105" s="73" t="s">
        <v>135</v>
      </c>
      <c r="N105" s="73" t="s">
        <v>135</v>
      </c>
      <c r="O105" s="73" t="s">
        <v>135</v>
      </c>
      <c r="P105" s="73" t="s">
        <v>135</v>
      </c>
      <c r="Q105" s="73" t="s">
        <v>135</v>
      </c>
      <c r="R105" s="73" t="s">
        <v>135</v>
      </c>
      <c r="S105" s="73" t="s">
        <v>135</v>
      </c>
      <c r="T105" s="73" t="s">
        <v>135</v>
      </c>
      <c r="U105" s="73" t="s">
        <v>135</v>
      </c>
      <c r="V105" s="73" t="s">
        <v>135</v>
      </c>
      <c r="W105" s="73" t="s">
        <v>135</v>
      </c>
      <c r="X105" s="73" t="s">
        <v>135</v>
      </c>
      <c r="Y105" s="73" t="s">
        <v>135</v>
      </c>
      <c r="Z105" s="73" t="s">
        <v>135</v>
      </c>
      <c r="AA105" s="73" t="s">
        <v>135</v>
      </c>
      <c r="AB105" s="73" t="s">
        <v>135</v>
      </c>
      <c r="AC105" s="73" t="s">
        <v>135</v>
      </c>
      <c r="AD105" s="73" t="s">
        <v>135</v>
      </c>
      <c r="AE105" s="73" t="s">
        <v>135</v>
      </c>
      <c r="AF105" s="73" t="s">
        <v>135</v>
      </c>
      <c r="AG105" s="73" t="s">
        <v>135</v>
      </c>
      <c r="AH105" s="73" t="s">
        <v>135</v>
      </c>
      <c r="AI105" s="73" t="s">
        <v>135</v>
      </c>
      <c r="AJ105" s="73" t="s">
        <v>135</v>
      </c>
      <c r="AK105" s="73" t="s">
        <v>135</v>
      </c>
      <c r="AL105" s="73" t="s">
        <v>135</v>
      </c>
      <c r="AM105" s="73" t="s">
        <v>135</v>
      </c>
      <c r="AN105" s="73" t="s">
        <v>135</v>
      </c>
      <c r="AO105" s="73" t="s">
        <v>135</v>
      </c>
      <c r="AP105" s="73" t="s">
        <v>135</v>
      </c>
      <c r="AQ105" s="54"/>
    </row>
    <row r="106" s="1" customFormat="true" ht="13.5" hidden="false" customHeight="false" outlineLevel="0" collapsed="false">
      <c r="A106" s="69" t="s">
        <v>242</v>
      </c>
      <c r="B106" s="70" t="s">
        <v>81</v>
      </c>
      <c r="C106" s="71" t="s">
        <v>243</v>
      </c>
      <c r="D106" s="72"/>
      <c r="E106" s="73" t="s">
        <v>104</v>
      </c>
      <c r="F106" s="73" t="s">
        <v>83</v>
      </c>
      <c r="G106" s="89" t="n">
        <f aca="false">[1]NMVOC!$Z378</f>
        <v>0.008771016</v>
      </c>
      <c r="H106" s="73" t="s">
        <v>83</v>
      </c>
      <c r="I106" s="87" t="n">
        <f aca="false">[1]NH3!$Z278</f>
        <v>0.916057810194978</v>
      </c>
      <c r="J106" s="74"/>
      <c r="K106" s="74" t="n">
        <f aca="false">[1]pm10!$P278</f>
        <v>0.07002666</v>
      </c>
      <c r="L106" s="95" t="n">
        <f aca="false">'[1]pm2.5'!$P278</f>
        <v>0.04668444</v>
      </c>
      <c r="M106" s="73" t="s">
        <v>83</v>
      </c>
      <c r="N106" s="73" t="s">
        <v>83</v>
      </c>
      <c r="O106" s="73" t="s">
        <v>83</v>
      </c>
      <c r="P106" s="73" t="s">
        <v>83</v>
      </c>
      <c r="Q106" s="73" t="s">
        <v>83</v>
      </c>
      <c r="R106" s="73" t="s">
        <v>83</v>
      </c>
      <c r="S106" s="73" t="s">
        <v>83</v>
      </c>
      <c r="T106" s="73" t="s">
        <v>83</v>
      </c>
      <c r="U106" s="73" t="s">
        <v>83</v>
      </c>
      <c r="V106" s="73" t="s">
        <v>83</v>
      </c>
      <c r="W106" s="73" t="s">
        <v>83</v>
      </c>
      <c r="X106" s="73" t="s">
        <v>83</v>
      </c>
      <c r="Y106" s="73" t="s">
        <v>83</v>
      </c>
      <c r="Z106" s="73" t="s">
        <v>83</v>
      </c>
      <c r="AA106" s="73" t="s">
        <v>83</v>
      </c>
      <c r="AB106" s="73" t="s">
        <v>83</v>
      </c>
      <c r="AC106" s="73" t="s">
        <v>83</v>
      </c>
      <c r="AD106" s="73" t="s">
        <v>83</v>
      </c>
      <c r="AE106" s="73" t="s">
        <v>83</v>
      </c>
      <c r="AF106" s="73" t="s">
        <v>83</v>
      </c>
      <c r="AG106" s="73" t="s">
        <v>83</v>
      </c>
      <c r="AH106" s="73" t="s">
        <v>83</v>
      </c>
      <c r="AI106" s="73" t="s">
        <v>83</v>
      </c>
      <c r="AJ106" s="73" t="s">
        <v>83</v>
      </c>
      <c r="AK106" s="73" t="s">
        <v>83</v>
      </c>
      <c r="AL106" s="73" t="s">
        <v>83</v>
      </c>
      <c r="AM106" s="73" t="s">
        <v>83</v>
      </c>
      <c r="AN106" s="73" t="s">
        <v>83</v>
      </c>
      <c r="AO106" s="73" t="s">
        <v>83</v>
      </c>
      <c r="AP106" s="73" t="s">
        <v>83</v>
      </c>
      <c r="AQ106" s="54"/>
    </row>
    <row r="107" s="1" customFormat="true" ht="13.5" hidden="false" customHeight="false" outlineLevel="0" collapsed="false">
      <c r="A107" s="69" t="s">
        <v>244</v>
      </c>
      <c r="B107" s="70" t="s">
        <v>81</v>
      </c>
      <c r="C107" s="71" t="s">
        <v>245</v>
      </c>
      <c r="D107" s="72"/>
      <c r="E107" s="73" t="s">
        <v>104</v>
      </c>
      <c r="F107" s="73" t="s">
        <v>83</v>
      </c>
      <c r="G107" s="140" t="n">
        <f aca="false">[1]NMVOC!$Z379</f>
        <v>0.000883717</v>
      </c>
      <c r="H107" s="73" t="s">
        <v>83</v>
      </c>
      <c r="I107" s="87" t="n">
        <f aca="false">[1]NH3!$Z279</f>
        <v>0.0922967031244813</v>
      </c>
      <c r="J107" s="74"/>
      <c r="K107" s="74" t="n">
        <f aca="false">[1]pm10!$P279</f>
        <v>0.0070554825</v>
      </c>
      <c r="L107" s="95" t="n">
        <f aca="false">'[1]pm2.5'!$P279</f>
        <v>0.004703655</v>
      </c>
      <c r="M107" s="73" t="s">
        <v>83</v>
      </c>
      <c r="N107" s="73" t="s">
        <v>83</v>
      </c>
      <c r="O107" s="73" t="s">
        <v>83</v>
      </c>
      <c r="P107" s="73" t="s">
        <v>83</v>
      </c>
      <c r="Q107" s="73" t="s">
        <v>83</v>
      </c>
      <c r="R107" s="73" t="s">
        <v>83</v>
      </c>
      <c r="S107" s="73" t="s">
        <v>83</v>
      </c>
      <c r="T107" s="73" t="s">
        <v>83</v>
      </c>
      <c r="U107" s="73" t="s">
        <v>83</v>
      </c>
      <c r="V107" s="73" t="s">
        <v>83</v>
      </c>
      <c r="W107" s="73" t="s">
        <v>83</v>
      </c>
      <c r="X107" s="73" t="s">
        <v>83</v>
      </c>
      <c r="Y107" s="73" t="s">
        <v>83</v>
      </c>
      <c r="Z107" s="73" t="s">
        <v>83</v>
      </c>
      <c r="AA107" s="73" t="s">
        <v>83</v>
      </c>
      <c r="AB107" s="73" t="s">
        <v>83</v>
      </c>
      <c r="AC107" s="73" t="s">
        <v>83</v>
      </c>
      <c r="AD107" s="73" t="s">
        <v>83</v>
      </c>
      <c r="AE107" s="73" t="s">
        <v>83</v>
      </c>
      <c r="AF107" s="73" t="s">
        <v>83</v>
      </c>
      <c r="AG107" s="73" t="s">
        <v>83</v>
      </c>
      <c r="AH107" s="73" t="s">
        <v>83</v>
      </c>
      <c r="AI107" s="73" t="s">
        <v>83</v>
      </c>
      <c r="AJ107" s="73" t="s">
        <v>83</v>
      </c>
      <c r="AK107" s="73" t="s">
        <v>83</v>
      </c>
      <c r="AL107" s="73" t="s">
        <v>83</v>
      </c>
      <c r="AM107" s="73" t="s">
        <v>83</v>
      </c>
      <c r="AN107" s="73" t="s">
        <v>83</v>
      </c>
      <c r="AO107" s="73" t="s">
        <v>83</v>
      </c>
      <c r="AP107" s="73" t="s">
        <v>83</v>
      </c>
      <c r="AQ107" s="54"/>
    </row>
    <row r="108" s="1" customFormat="true" ht="13.5" hidden="false" customHeight="false" outlineLevel="0" collapsed="false">
      <c r="A108" s="69" t="s">
        <v>246</v>
      </c>
      <c r="B108" s="70" t="s">
        <v>81</v>
      </c>
      <c r="C108" s="71" t="s">
        <v>247</v>
      </c>
      <c r="D108" s="72"/>
      <c r="E108" s="73" t="s">
        <v>104</v>
      </c>
      <c r="F108" s="73" t="s">
        <v>83</v>
      </c>
      <c r="G108" s="87" t="n">
        <f aca="false">[1]NMVOC!$Z380</f>
        <v>0.157040394</v>
      </c>
      <c r="H108" s="73" t="s">
        <v>83</v>
      </c>
      <c r="I108" s="87" t="n">
        <f aca="false">[1]NH3!$Z280</f>
        <v>36.6083219071021</v>
      </c>
      <c r="J108" s="74"/>
      <c r="K108" s="74" t="n">
        <f aca="false">[1]pm10!$P280</f>
        <v>3.54272231601148</v>
      </c>
      <c r="L108" s="95" t="n">
        <f aca="false">'[1]pm2.5'!$P280</f>
        <v>0.580466502601838</v>
      </c>
      <c r="M108" s="73" t="s">
        <v>83</v>
      </c>
      <c r="N108" s="73" t="s">
        <v>83</v>
      </c>
      <c r="O108" s="73" t="s">
        <v>83</v>
      </c>
      <c r="P108" s="73" t="s">
        <v>83</v>
      </c>
      <c r="Q108" s="73" t="s">
        <v>83</v>
      </c>
      <c r="R108" s="73" t="s">
        <v>83</v>
      </c>
      <c r="S108" s="73" t="s">
        <v>83</v>
      </c>
      <c r="T108" s="73" t="s">
        <v>83</v>
      </c>
      <c r="U108" s="73" t="s">
        <v>83</v>
      </c>
      <c r="V108" s="73" t="s">
        <v>83</v>
      </c>
      <c r="W108" s="73" t="s">
        <v>83</v>
      </c>
      <c r="X108" s="73" t="s">
        <v>83</v>
      </c>
      <c r="Y108" s="73" t="s">
        <v>83</v>
      </c>
      <c r="Z108" s="73" t="s">
        <v>83</v>
      </c>
      <c r="AA108" s="73" t="s">
        <v>83</v>
      </c>
      <c r="AB108" s="73" t="s">
        <v>83</v>
      </c>
      <c r="AC108" s="73" t="s">
        <v>83</v>
      </c>
      <c r="AD108" s="73" t="s">
        <v>83</v>
      </c>
      <c r="AE108" s="73" t="s">
        <v>83</v>
      </c>
      <c r="AF108" s="73" t="s">
        <v>83</v>
      </c>
      <c r="AG108" s="73" t="s">
        <v>83</v>
      </c>
      <c r="AH108" s="73" t="s">
        <v>83</v>
      </c>
      <c r="AI108" s="73" t="s">
        <v>83</v>
      </c>
      <c r="AJ108" s="73" t="s">
        <v>83</v>
      </c>
      <c r="AK108" s="73" t="s">
        <v>83</v>
      </c>
      <c r="AL108" s="73" t="s">
        <v>83</v>
      </c>
      <c r="AM108" s="73" t="s">
        <v>83</v>
      </c>
      <c r="AN108" s="73" t="s">
        <v>83</v>
      </c>
      <c r="AO108" s="73" t="s">
        <v>83</v>
      </c>
      <c r="AP108" s="73" t="s">
        <v>83</v>
      </c>
      <c r="AQ108" s="54"/>
    </row>
    <row r="109" s="1" customFormat="true" ht="13.5" hidden="false" customHeight="false" outlineLevel="0" collapsed="false">
      <c r="A109" s="69" t="s">
        <v>248</v>
      </c>
      <c r="B109" s="70" t="s">
        <v>81</v>
      </c>
      <c r="C109" s="71" t="s">
        <v>249</v>
      </c>
      <c r="D109" s="72"/>
      <c r="E109" s="73" t="s">
        <v>104</v>
      </c>
      <c r="F109" s="73" t="s">
        <v>83</v>
      </c>
      <c r="G109" s="73" t="s">
        <v>83</v>
      </c>
      <c r="H109" s="73" t="s">
        <v>83</v>
      </c>
      <c r="I109" s="87" t="n">
        <f aca="false">[1]NH3!$Z281</f>
        <v>34.0058474814237</v>
      </c>
      <c r="J109" s="74"/>
      <c r="K109" s="74" t="n">
        <f aca="false">[1]pm10!$P281</f>
        <v>9.70469135373868</v>
      </c>
      <c r="L109" s="95" t="n">
        <f aca="false">'[1]pm2.5'!$P281</f>
        <v>1.26143153846291</v>
      </c>
      <c r="M109" s="73" t="s">
        <v>83</v>
      </c>
      <c r="N109" s="73" t="s">
        <v>83</v>
      </c>
      <c r="O109" s="73" t="s">
        <v>83</v>
      </c>
      <c r="P109" s="73" t="s">
        <v>83</v>
      </c>
      <c r="Q109" s="73" t="s">
        <v>83</v>
      </c>
      <c r="R109" s="73" t="s">
        <v>83</v>
      </c>
      <c r="S109" s="73" t="s">
        <v>83</v>
      </c>
      <c r="T109" s="73" t="s">
        <v>83</v>
      </c>
      <c r="U109" s="73" t="s">
        <v>83</v>
      </c>
      <c r="V109" s="73" t="s">
        <v>83</v>
      </c>
      <c r="W109" s="73" t="s">
        <v>83</v>
      </c>
      <c r="X109" s="73" t="s">
        <v>83</v>
      </c>
      <c r="Y109" s="73" t="s">
        <v>83</v>
      </c>
      <c r="Z109" s="73" t="s">
        <v>83</v>
      </c>
      <c r="AA109" s="73" t="s">
        <v>83</v>
      </c>
      <c r="AB109" s="73" t="s">
        <v>83</v>
      </c>
      <c r="AC109" s="73" t="s">
        <v>83</v>
      </c>
      <c r="AD109" s="73" t="s">
        <v>83</v>
      </c>
      <c r="AE109" s="73" t="s">
        <v>83</v>
      </c>
      <c r="AF109" s="73" t="s">
        <v>83</v>
      </c>
      <c r="AG109" s="73" t="s">
        <v>83</v>
      </c>
      <c r="AH109" s="73" t="s">
        <v>83</v>
      </c>
      <c r="AI109" s="73" t="s">
        <v>83</v>
      </c>
      <c r="AJ109" s="73" t="s">
        <v>83</v>
      </c>
      <c r="AK109" s="73" t="s">
        <v>83</v>
      </c>
      <c r="AL109" s="73" t="s">
        <v>83</v>
      </c>
      <c r="AM109" s="73" t="s">
        <v>83</v>
      </c>
      <c r="AN109" s="73" t="s">
        <v>83</v>
      </c>
      <c r="AO109" s="73" t="s">
        <v>83</v>
      </c>
      <c r="AP109" s="73" t="s">
        <v>83</v>
      </c>
      <c r="AQ109" s="54"/>
    </row>
    <row r="110" s="1" customFormat="true" ht="13.5" hidden="false" customHeight="false" outlineLevel="0" collapsed="false">
      <c r="A110" s="69" t="s">
        <v>250</v>
      </c>
      <c r="B110" s="70" t="s">
        <v>81</v>
      </c>
      <c r="C110" s="71" t="s">
        <v>251</v>
      </c>
      <c r="D110" s="72"/>
      <c r="E110" s="73" t="s">
        <v>104</v>
      </c>
      <c r="F110" s="73" t="s">
        <v>83</v>
      </c>
      <c r="G110" s="73" t="s">
        <v>83</v>
      </c>
      <c r="H110" s="73" t="s">
        <v>83</v>
      </c>
      <c r="I110" s="87" t="n">
        <f aca="false">[1]NH3!$Z282</f>
        <v>8.95725834792567</v>
      </c>
      <c r="J110" s="74"/>
      <c r="K110" s="73" t="s">
        <v>83</v>
      </c>
      <c r="L110" s="73" t="s">
        <v>83</v>
      </c>
      <c r="M110" s="73" t="s">
        <v>83</v>
      </c>
      <c r="N110" s="73" t="s">
        <v>83</v>
      </c>
      <c r="O110" s="73" t="s">
        <v>83</v>
      </c>
      <c r="P110" s="73" t="s">
        <v>83</v>
      </c>
      <c r="Q110" s="73" t="s">
        <v>83</v>
      </c>
      <c r="R110" s="73" t="s">
        <v>83</v>
      </c>
      <c r="S110" s="73" t="s">
        <v>83</v>
      </c>
      <c r="T110" s="73" t="s">
        <v>83</v>
      </c>
      <c r="U110" s="73" t="s">
        <v>83</v>
      </c>
      <c r="V110" s="73" t="s">
        <v>83</v>
      </c>
      <c r="W110" s="73" t="s">
        <v>83</v>
      </c>
      <c r="X110" s="73" t="s">
        <v>83</v>
      </c>
      <c r="Y110" s="73" t="s">
        <v>83</v>
      </c>
      <c r="Z110" s="73" t="s">
        <v>83</v>
      </c>
      <c r="AA110" s="73" t="s">
        <v>83</v>
      </c>
      <c r="AB110" s="73" t="s">
        <v>83</v>
      </c>
      <c r="AC110" s="73" t="s">
        <v>83</v>
      </c>
      <c r="AD110" s="73" t="s">
        <v>83</v>
      </c>
      <c r="AE110" s="73" t="s">
        <v>83</v>
      </c>
      <c r="AF110" s="73" t="s">
        <v>83</v>
      </c>
      <c r="AG110" s="73" t="s">
        <v>83</v>
      </c>
      <c r="AH110" s="73" t="s">
        <v>83</v>
      </c>
      <c r="AI110" s="73" t="s">
        <v>83</v>
      </c>
      <c r="AJ110" s="73" t="s">
        <v>83</v>
      </c>
      <c r="AK110" s="73" t="s">
        <v>83</v>
      </c>
      <c r="AL110" s="73" t="s">
        <v>83</v>
      </c>
      <c r="AM110" s="73" t="s">
        <v>83</v>
      </c>
      <c r="AN110" s="73" t="s">
        <v>83</v>
      </c>
      <c r="AO110" s="73" t="s">
        <v>83</v>
      </c>
      <c r="AP110" s="73"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Z284</f>
        <v>171.787382397304</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Z285</f>
        <v>0.424280389438278</v>
      </c>
      <c r="F113" s="181" t="n">
        <f aca="false">[1]CO!$Z285</f>
        <v>11.2563787239914</v>
      </c>
      <c r="G113" s="78" t="n">
        <f aca="false">[1]NMVOC!$Z385</f>
        <v>0.546221613471881</v>
      </c>
      <c r="H113" s="57" t="s">
        <v>83</v>
      </c>
      <c r="I113" s="57" t="s">
        <v>83</v>
      </c>
      <c r="J113" s="56"/>
      <c r="K113" s="56" t="n">
        <f aca="false">[1]pm10!$P285</f>
        <v>1.95582086851331</v>
      </c>
      <c r="L113" s="97" t="n">
        <f aca="false">'[1]pm2.5'!$P285</f>
        <v>1.95582086851331</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7" t="n">
        <f aca="false">[1]NMVOC!$Z388</f>
        <v>9.66027596551534</v>
      </c>
      <c r="H116" s="57" t="s">
        <v>83</v>
      </c>
      <c r="I116" s="77" t="n">
        <f aca="false">[1]NH3!$Z288</f>
        <v>7.8322545135793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7" t="n">
        <f aca="false">[1]NOx!$Z290</f>
        <v>13.2139681301</v>
      </c>
      <c r="F118" s="77" t="n">
        <f aca="false">[1]CO!$Z290</f>
        <v>268.749627334477</v>
      </c>
      <c r="G118" s="77" t="n">
        <f aca="false">[1]NMVOC!$Z390</f>
        <v>14.0844833653014</v>
      </c>
      <c r="H118" s="77" t="n">
        <f aca="false">[1]SOx!$Z290</f>
        <v>0.22754760888</v>
      </c>
      <c r="I118" s="57" t="s">
        <v>83</v>
      </c>
      <c r="J118" s="56"/>
      <c r="K118" s="56" t="n">
        <f aca="false">[1]pm10!$P290</f>
        <v>11.6872749532806</v>
      </c>
      <c r="L118" s="97" t="n">
        <f aca="false">'[1]pm2.5'!$P290</f>
        <v>10.0231219474908</v>
      </c>
      <c r="M118" s="56" t="n">
        <f aca="false">[1]piombo!$P290</f>
        <v>3.1808939892</v>
      </c>
      <c r="N118" s="56" t="n">
        <f aca="false">[1]cadmio!$P290</f>
        <v>0.143724545456</v>
      </c>
      <c r="O118" s="56" t="n">
        <f aca="false">[1]mercurio!$P290</f>
        <v>0.13879112968</v>
      </c>
      <c r="P118" s="57" t="s">
        <v>83</v>
      </c>
      <c r="Q118" s="57" t="s">
        <v>83</v>
      </c>
      <c r="R118" s="57" t="s">
        <v>83</v>
      </c>
      <c r="S118" s="57" t="s">
        <v>83</v>
      </c>
      <c r="T118" s="57" t="s">
        <v>83</v>
      </c>
      <c r="U118" s="57" t="s">
        <v>83</v>
      </c>
      <c r="V118" s="57" t="s">
        <v>83</v>
      </c>
      <c r="W118" s="57" t="s">
        <v>83</v>
      </c>
      <c r="X118" s="57" t="s">
        <v>83</v>
      </c>
      <c r="Y118" s="57" t="s">
        <v>83</v>
      </c>
      <c r="Z118" s="57" t="s">
        <v>83</v>
      </c>
      <c r="AA118" s="52" t="n">
        <f aca="false">[1]PCB!$P290</f>
        <v>0.001820071</v>
      </c>
      <c r="AB118" s="52" t="n">
        <f aca="false">[1]Diossine!$P290</f>
        <v>35.477307874329</v>
      </c>
      <c r="AC118" s="57" t="s">
        <v>84</v>
      </c>
      <c r="AD118" s="57" t="s">
        <v>84</v>
      </c>
      <c r="AE118" s="57" t="s">
        <v>84</v>
      </c>
      <c r="AF118" s="57" t="s">
        <v>84</v>
      </c>
      <c r="AG118" s="56" t="n">
        <f aca="false">[1]PAH!$P290</f>
        <v>30.3648002207258</v>
      </c>
      <c r="AH118" s="49" t="n">
        <f aca="false">[1]HCB!$P290</f>
        <v>0.01206243932</v>
      </c>
      <c r="AI118" s="56" t="n">
        <f aca="false">[1]arsenico!$P290</f>
        <v>0.0297071324</v>
      </c>
      <c r="AJ118" s="56" t="n">
        <f aca="false">[1]cromo!$P290</f>
        <v>0.29817508536</v>
      </c>
      <c r="AK118" s="56" t="n">
        <f aca="false">[1]rame!$P290</f>
        <v>0.461086168</v>
      </c>
      <c r="AL118" s="56" t="n">
        <f aca="false">[1]nichel!$P290</f>
        <v>1.19881993608</v>
      </c>
      <c r="AM118" s="56" t="n">
        <f aca="false">[1]selenio!$P290</f>
        <v>0.00300067292</v>
      </c>
      <c r="AN118" s="56" t="n">
        <f aca="false">[1]zinco!$P290</f>
        <v>1.815689423</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Z391</f>
        <v>0.309423880526746</v>
      </c>
      <c r="H119" s="57" t="s">
        <v>83</v>
      </c>
      <c r="I119" s="77" t="n">
        <f aca="false">[1]NH3!$Z291</f>
        <v>0.772326938592</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Z293</f>
        <v>1249.43470428373</v>
      </c>
      <c r="F121" s="194" t="n">
        <f aca="false">[1]CO!$Z293</f>
        <v>4345.68929230278</v>
      </c>
      <c r="G121" s="194" t="n">
        <f aca="false">[1]NMVOC!$Z393</f>
        <v>1288.54704026933</v>
      </c>
      <c r="H121" s="194" t="n">
        <f aca="false">[1]SOx!$Z293</f>
        <v>525.304263919311</v>
      </c>
      <c r="I121" s="194" t="n">
        <f aca="false">[1]NH3!$Z293</f>
        <v>429.423268213903</v>
      </c>
      <c r="J121" s="195"/>
      <c r="K121" s="195" t="n">
        <f aca="false">[1]pm10!$P293</f>
        <v>184.171926817065</v>
      </c>
      <c r="L121" s="196" t="n">
        <f aca="false">'[1]pm2.5'!$P293</f>
        <v>148.923765533235</v>
      </c>
      <c r="M121" s="195" t="n">
        <f aca="false">[1]piombo!$P293</f>
        <v>241.638108846241</v>
      </c>
      <c r="N121" s="195" t="n">
        <f aca="false">[1]cadmio!$P293</f>
        <v>7.26174853706974</v>
      </c>
      <c r="O121" s="195" t="n">
        <f aca="false">[1]mercurio!$P293</f>
        <v>9.51486556924051</v>
      </c>
      <c r="P121" s="195" t="n">
        <v>0</v>
      </c>
      <c r="Q121" s="195" t="n">
        <v>0</v>
      </c>
      <c r="R121" s="195" t="n">
        <v>0</v>
      </c>
      <c r="S121" s="195" t="n">
        <v>0</v>
      </c>
      <c r="T121" s="195" t="n">
        <v>0</v>
      </c>
      <c r="U121" s="195" t="n">
        <v>0</v>
      </c>
      <c r="V121" s="195" t="n">
        <v>0</v>
      </c>
      <c r="W121" s="195" t="n">
        <v>0</v>
      </c>
      <c r="X121" s="195" t="n">
        <v>0</v>
      </c>
      <c r="Y121" s="195" t="n">
        <v>0</v>
      </c>
      <c r="Z121" s="195" t="n">
        <v>0</v>
      </c>
      <c r="AA121" s="197" t="n">
        <f aca="false">[1]PCB!$P293</f>
        <v>0.239778138098007</v>
      </c>
      <c r="AB121" s="197" t="n">
        <f aca="false">[1]Diossine!$P293</f>
        <v>281.916615423479</v>
      </c>
      <c r="AC121" s="195" t="s">
        <v>84</v>
      </c>
      <c r="AD121" s="195" t="s">
        <v>84</v>
      </c>
      <c r="AE121" s="195" t="s">
        <v>84</v>
      </c>
      <c r="AF121" s="195" t="s">
        <v>84</v>
      </c>
      <c r="AG121" s="197" t="n">
        <f aca="false">[1]PAH!$P293</f>
        <v>115.662776232452</v>
      </c>
      <c r="AH121" s="197" t="n">
        <f aca="false">[1]HCB!$P293</f>
        <v>0.032214020792596</v>
      </c>
      <c r="AI121" s="195" t="n">
        <f aca="false">[1]arsenico!$P293</f>
        <v>42.6166091664953</v>
      </c>
      <c r="AJ121" s="195" t="n">
        <f aca="false">[1]cromo!$P293</f>
        <v>49.4336594850986</v>
      </c>
      <c r="AK121" s="195" t="n">
        <f aca="false">[1]rame!$P293</f>
        <v>47.0170380451835</v>
      </c>
      <c r="AL121" s="195" t="n">
        <f aca="false">[1]nichel!$P293</f>
        <v>164.093427828193</v>
      </c>
      <c r="AM121" s="195" t="n">
        <f aca="false">[1]selenio!$P293</f>
        <v>12.2051437891816</v>
      </c>
      <c r="AN121" s="195" t="n">
        <f aca="false">[1]zinco!$P293</f>
        <v>818.983033311449</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249.43470428373</v>
      </c>
      <c r="F123" s="194" t="n">
        <f aca="false">F121</f>
        <v>4345.68929230278</v>
      </c>
      <c r="G123" s="194" t="n">
        <f aca="false">G121</f>
        <v>1288.54704026933</v>
      </c>
      <c r="H123" s="194" t="n">
        <f aca="false">H121</f>
        <v>525.304263919311</v>
      </c>
      <c r="I123" s="194" t="n">
        <f aca="false">I121</f>
        <v>429.423268213903</v>
      </c>
      <c r="J123" s="195"/>
      <c r="K123" s="194" t="n">
        <f aca="false">K121</f>
        <v>184.171926817065</v>
      </c>
      <c r="L123" s="194" t="n">
        <f aca="false">L121</f>
        <v>148.923765533235</v>
      </c>
      <c r="M123" s="194" t="n">
        <f aca="false">M121</f>
        <v>241.638108846241</v>
      </c>
      <c r="N123" s="194" t="n">
        <f aca="false">N121</f>
        <v>7.26174853706974</v>
      </c>
      <c r="O123" s="194" t="n">
        <f aca="false">O121</f>
        <v>9.51486556924051</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9778138098007</v>
      </c>
      <c r="AB123" s="194" t="n">
        <f aca="false">AB121</f>
        <v>281.916615423479</v>
      </c>
      <c r="AC123" s="194" t="str">
        <f aca="false">AC121</f>
        <v>IE</v>
      </c>
      <c r="AD123" s="194" t="str">
        <f aca="false">AD121</f>
        <v>IE</v>
      </c>
      <c r="AE123" s="194" t="str">
        <f aca="false">AE121</f>
        <v>IE</v>
      </c>
      <c r="AF123" s="194" t="str">
        <f aca="false">AF121</f>
        <v>IE</v>
      </c>
      <c r="AG123" s="194" t="n">
        <f aca="false">AG121</f>
        <v>115.662776232452</v>
      </c>
      <c r="AH123" s="205" t="n">
        <f aca="false">AH121</f>
        <v>0.032214020792596</v>
      </c>
      <c r="AI123" s="194" t="n">
        <f aca="false">AI121</f>
        <v>42.6166091664953</v>
      </c>
      <c r="AJ123" s="194" t="n">
        <f aca="false">AJ121</f>
        <v>49.4336594850986</v>
      </c>
      <c r="AK123" s="194" t="n">
        <f aca="false">AK121</f>
        <v>47.0170380451835</v>
      </c>
      <c r="AL123" s="194" t="n">
        <f aca="false">AL121</f>
        <v>164.093427828193</v>
      </c>
      <c r="AM123" s="194" t="n">
        <f aca="false">AM121</f>
        <v>12.2051437891816</v>
      </c>
      <c r="AN123" s="194" t="n">
        <f aca="false">AN121</f>
        <v>818.983033311449</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249.43470428373</v>
      </c>
      <c r="F124" s="194" t="n">
        <f aca="false">F121</f>
        <v>4345.68929230278</v>
      </c>
      <c r="G124" s="194" t="n">
        <f aca="false">G121</f>
        <v>1288.54704026933</v>
      </c>
      <c r="H124" s="194" t="n">
        <f aca="false">H121</f>
        <v>525.304263919311</v>
      </c>
      <c r="I124" s="194" t="n">
        <f aca="false">I121</f>
        <v>429.423268213903</v>
      </c>
      <c r="J124" s="195"/>
      <c r="K124" s="194" t="n">
        <f aca="false">K121</f>
        <v>184.171926817065</v>
      </c>
      <c r="L124" s="194" t="n">
        <f aca="false">L121</f>
        <v>148.923765533235</v>
      </c>
      <c r="M124" s="194" t="n">
        <f aca="false">M121</f>
        <v>241.638108846241</v>
      </c>
      <c r="N124" s="194" t="n">
        <f aca="false">N121</f>
        <v>7.26174853706974</v>
      </c>
      <c r="O124" s="194" t="n">
        <f aca="false">O121</f>
        <v>9.51486556924051</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9778138098007</v>
      </c>
      <c r="AB124" s="194" t="n">
        <f aca="false">AB121</f>
        <v>281.916615423479</v>
      </c>
      <c r="AC124" s="194" t="str">
        <f aca="false">AC121</f>
        <v>IE</v>
      </c>
      <c r="AD124" s="194" t="str">
        <f aca="false">AD121</f>
        <v>IE</v>
      </c>
      <c r="AE124" s="194" t="str">
        <f aca="false">AE121</f>
        <v>IE</v>
      </c>
      <c r="AF124" s="194" t="str">
        <f aca="false">AF121</f>
        <v>IE</v>
      </c>
      <c r="AG124" s="194" t="n">
        <f aca="false">AG121</f>
        <v>115.662776232452</v>
      </c>
      <c r="AH124" s="205" t="n">
        <f aca="false">AH121</f>
        <v>0.032214020792596</v>
      </c>
      <c r="AI124" s="194" t="n">
        <f aca="false">AI121</f>
        <v>42.6166091664953</v>
      </c>
      <c r="AJ124" s="194" t="n">
        <f aca="false">AJ121</f>
        <v>49.4336594850986</v>
      </c>
      <c r="AK124" s="194" t="n">
        <f aca="false">AK121</f>
        <v>47.0170380451835</v>
      </c>
      <c r="AL124" s="194" t="n">
        <f aca="false">AL121</f>
        <v>164.093427828193</v>
      </c>
      <c r="AM124" s="194" t="n">
        <f aca="false">AM121</f>
        <v>12.2051437891816</v>
      </c>
      <c r="AN124" s="194" t="n">
        <f aca="false">AN121</f>
        <v>818.983033311449</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Z297</f>
        <v>3.53123324263815</v>
      </c>
      <c r="F125" s="213" t="n">
        <f aca="false">[1]CO!$Z297</f>
        <v>3.78127775648668</v>
      </c>
      <c r="G125" s="213" t="n">
        <f aca="false">[1]NMVOC!$Z397</f>
        <v>1.08609888605234</v>
      </c>
      <c r="H125" s="213" t="n">
        <f aca="false">[1]SOx!$Z297</f>
        <v>0.286142708362787</v>
      </c>
      <c r="I125" s="214" t="s">
        <v>83</v>
      </c>
      <c r="J125" s="215"/>
      <c r="K125" s="215" t="n">
        <f aca="false">[1]pm10!$P297</f>
        <v>0.25017984</v>
      </c>
      <c r="L125" s="216" t="n">
        <f aca="false">'[1]pm2.5'!$P297</f>
        <v>0.25017984</v>
      </c>
      <c r="M125" s="215" t="n">
        <f aca="false">[1]piombo!$P297</f>
        <v>0.458855638050442</v>
      </c>
      <c r="N125" s="215" t="n">
        <f aca="false">[1]cadmio!$P297</f>
        <v>0.00014324913775301</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P297</f>
        <v>0.00108609888605234</v>
      </c>
      <c r="AH125" s="214" t="s">
        <v>83</v>
      </c>
      <c r="AI125" s="214" t="s">
        <v>83</v>
      </c>
      <c r="AJ125" s="217" t="n">
        <f aca="false">[1]cromo!$P297</f>
        <v>0.000130843762423599</v>
      </c>
      <c r="AK125" s="217" t="n">
        <f aca="false">[1]rame!$P297</f>
        <v>0.0017859465533791</v>
      </c>
      <c r="AL125" s="217" t="n">
        <f aca="false">[1]nichel!$P297</f>
        <v>0.00042974741325903</v>
      </c>
      <c r="AM125" s="217" t="n">
        <f aca="false">[1]selenio!$P297</f>
        <v>0.0042974741325903</v>
      </c>
      <c r="AN125" s="217" t="n">
        <f aca="false">[1]zinco!$P297</f>
        <v>0.00857632587727271</v>
      </c>
      <c r="AO125" s="214" t="s">
        <v>83</v>
      </c>
      <c r="AP125" s="214" t="s">
        <v>83</v>
      </c>
      <c r="AQ125" s="54"/>
    </row>
    <row r="126" s="1" customFormat="true" ht="13.5" hidden="false" customHeight="false" outlineLevel="0" collapsed="false">
      <c r="A126" s="218" t="s">
        <v>281</v>
      </c>
      <c r="B126" s="219" t="s">
        <v>81</v>
      </c>
      <c r="C126" s="211" t="s">
        <v>282</v>
      </c>
      <c r="D126" s="212"/>
      <c r="E126" s="213" t="n">
        <f aca="false">[1]NOx!$Z298</f>
        <v>43.9479870149561</v>
      </c>
      <c r="F126" s="213" t="n">
        <f aca="false">[1]CO!$Z298</f>
        <v>3.62612722526043</v>
      </c>
      <c r="G126" s="213" t="n">
        <f aca="false">[1]NMVOC!$Z398</f>
        <v>1.59597121010661</v>
      </c>
      <c r="H126" s="213" t="n">
        <f aca="false">[1]SOx!$Z298</f>
        <v>2.9221489621539</v>
      </c>
      <c r="I126" s="214" t="s">
        <v>83</v>
      </c>
      <c r="J126" s="215"/>
      <c r="K126" s="214" t="s">
        <v>83</v>
      </c>
      <c r="L126" s="214" t="s">
        <v>83</v>
      </c>
      <c r="M126" s="215" t="n">
        <f aca="false">[1]piombo!$P298</f>
        <v>4.68011316722526</v>
      </c>
      <c r="N126" s="215" t="n">
        <f aca="false">[1]cadmio!$P298</f>
        <v>0.00146107429046743</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P298</f>
        <v>0.00159597121010661</v>
      </c>
      <c r="AH126" s="214" t="s">
        <v>83</v>
      </c>
      <c r="AI126" s="214" t="s">
        <v>83</v>
      </c>
      <c r="AJ126" s="217" t="n">
        <f aca="false">[1]cromo!$P298</f>
        <v>0.00133454525691294</v>
      </c>
      <c r="AK126" s="217" t="n">
        <f aca="false">[1]rame!$P298</f>
        <v>0.0182158205921647</v>
      </c>
      <c r="AL126" s="217" t="n">
        <f aca="false">[1]nichel!$P298</f>
        <v>0.00438322287140228</v>
      </c>
      <c r="AM126" s="217" t="n">
        <f aca="false">[1]selenio!$P298</f>
        <v>0.0438322287140227</v>
      </c>
      <c r="AN126" s="217" t="n">
        <f aca="false">[1]zinco!$P298</f>
        <v>0.0874745177702848</v>
      </c>
      <c r="AO126" s="214" t="s">
        <v>83</v>
      </c>
      <c r="AP126" s="214" t="s">
        <v>83</v>
      </c>
      <c r="AQ126" s="54"/>
    </row>
    <row r="127" s="1" customFormat="true" ht="13.5" hidden="false" customHeight="false" outlineLevel="0" collapsed="false">
      <c r="A127" s="218" t="s">
        <v>283</v>
      </c>
      <c r="B127" s="219" t="s">
        <v>81</v>
      </c>
      <c r="C127" s="211" t="s">
        <v>284</v>
      </c>
      <c r="D127" s="212"/>
      <c r="E127" s="213" t="n">
        <f aca="false">[1]NOx!$Z299</f>
        <v>101.707295745985</v>
      </c>
      <c r="F127" s="213" t="n">
        <f aca="false">[1]CO!$Z299</f>
        <v>13.2041303472017</v>
      </c>
      <c r="G127" s="213" t="n">
        <f aca="false">[1]NMVOC!$Z399</f>
        <v>4.2824032071246</v>
      </c>
      <c r="H127" s="213" t="n">
        <f aca="false">[1]SOx!$Z299</f>
        <v>105.901364462925</v>
      </c>
      <c r="I127" s="220" t="n">
        <f aca="false">[1]NH3!$Z299</f>
        <v>0.0121920283701317</v>
      </c>
      <c r="J127" s="215"/>
      <c r="K127" s="215" t="n">
        <f aca="false">[1]pm10!$P299</f>
        <v>13.1541637578614</v>
      </c>
      <c r="L127" s="216" t="n">
        <f aca="false">'[1]pm2.5'!$P299</f>
        <v>13.1541637578614</v>
      </c>
      <c r="M127" s="215" t="n">
        <f aca="false">[1]piombo!$P299</f>
        <v>0.340914408237234</v>
      </c>
      <c r="N127" s="215" t="n">
        <f aca="false">[1]cadmio!$P299</f>
        <v>0.0535301561737431</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P299</f>
        <v>0.0713735415649909</v>
      </c>
      <c r="AH127" s="214" t="s">
        <v>83</v>
      </c>
      <c r="AI127" s="217" t="n">
        <f aca="false">[1]arsenico!$P299</f>
        <v>0.892169269562386</v>
      </c>
      <c r="AJ127" s="217" t="n">
        <f aca="false">[1]cromo!$P299</f>
        <v>0.356867707824954</v>
      </c>
      <c r="AK127" s="217" t="n">
        <f aca="false">[1]rame!$P299</f>
        <v>0.892169269562386</v>
      </c>
      <c r="AL127" s="217" t="n">
        <f aca="false">[1]nichel!$P299</f>
        <v>53.5301561737431</v>
      </c>
      <c r="AM127" s="217" t="n">
        <f aca="false">[1]selenio!$P299</f>
        <v>0.713735415649909</v>
      </c>
      <c r="AN127" s="217" t="n">
        <f aca="false">[1]zinco!$P299</f>
        <v>1.60590468521229</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Z301</f>
        <v>0.768807860018243</v>
      </c>
      <c r="F129" s="213" t="n">
        <f aca="false">[1]CO!$Z301</f>
        <v>27.0726447293524</v>
      </c>
      <c r="G129" s="213" t="n">
        <f aca="false">[1]NMVOC!$Z401</f>
        <v>168.496133953454</v>
      </c>
      <c r="H129" s="213" t="n">
        <f aca="false">[1]SOx!$Z301</f>
        <v>0.309401654049742</v>
      </c>
      <c r="I129" s="213" t="n">
        <f aca="false">[1]NH3!$Z301</f>
        <v>0.34807686080596</v>
      </c>
      <c r="J129" s="215"/>
      <c r="K129" s="215" t="n">
        <f aca="false">[1]pm10!$P301</f>
        <v>5.5864187536759</v>
      </c>
      <c r="L129" s="215" t="n">
        <f aca="false">'[1]pm2.5'!$P301</f>
        <v>5.5864187536759</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P301</f>
        <v>0.859449039027061</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Z302</f>
        <v>3555.82011368559</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59" activeCellId="0" sqref="C59:C7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2"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