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3</xdr:col>
                <xdr:colOff>6</xdr:colOff>
                <xdr:row>20</xdr:row>
                <xdr:rowOff>27</xdr:rowOff>
              </xdr:from>
              <xdr:to>
                <xdr:col>35</xdr:col>
                <xdr:colOff>21</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D200">
            <v>22.7838043044147</v>
          </cell>
        </row>
        <row r="201">
          <cell r="D201">
            <v>2.30387011207071</v>
          </cell>
        </row>
        <row r="202">
          <cell r="D202">
            <v>4.41572096993155</v>
          </cell>
        </row>
        <row r="203">
          <cell r="D203" t="str">
            <v>IE</v>
          </cell>
        </row>
        <row r="204">
          <cell r="D204" t="str">
            <v>IE</v>
          </cell>
        </row>
        <row r="205">
          <cell r="D205" t="str">
            <v>IE</v>
          </cell>
        </row>
        <row r="206">
          <cell r="D206" t="str">
            <v>IE</v>
          </cell>
        </row>
        <row r="207">
          <cell r="D207" t="str">
            <v>IE</v>
          </cell>
        </row>
        <row r="208">
          <cell r="D208">
            <v>380.632269150041</v>
          </cell>
        </row>
        <row r="209">
          <cell r="D209">
            <v>14.6369690470856</v>
          </cell>
        </row>
        <row r="210">
          <cell r="D210">
            <v>0.785166804892281</v>
          </cell>
        </row>
        <row r="211">
          <cell r="D211">
            <v>0.953564189353508</v>
          </cell>
        </row>
        <row r="212">
          <cell r="D212">
            <v>4488.14385535945</v>
          </cell>
        </row>
        <row r="213">
          <cell r="D213">
            <v>225.792351074651</v>
          </cell>
        </row>
        <row r="214">
          <cell r="D214">
            <v>72.3817888241431</v>
          </cell>
        </row>
        <row r="215">
          <cell r="D215">
            <v>478.409399236332</v>
          </cell>
        </row>
        <row r="219">
          <cell r="D219">
            <v>1.91102</v>
          </cell>
        </row>
        <row r="221">
          <cell r="D221">
            <v>170.810418789871</v>
          </cell>
        </row>
        <row r="222">
          <cell r="D222">
            <v>1.26366149250764</v>
          </cell>
        </row>
        <row r="223">
          <cell r="D223">
            <v>21.5885610884842</v>
          </cell>
        </row>
        <row r="225">
          <cell r="D225">
            <v>230.641381828772</v>
          </cell>
        </row>
        <row r="226">
          <cell r="D226">
            <v>8.10373910796447</v>
          </cell>
        </row>
        <row r="227">
          <cell r="D227">
            <v>0.439620844564</v>
          </cell>
        </row>
        <row r="228">
          <cell r="D228">
            <v>275.118593739146</v>
          </cell>
        </row>
        <row r="229">
          <cell r="D229">
            <v>9.76481809267765</v>
          </cell>
        </row>
        <row r="230">
          <cell r="D230" t="str">
            <v>IE</v>
          </cell>
        </row>
        <row r="231">
          <cell r="D231">
            <v>59.1900834705882</v>
          </cell>
        </row>
        <row r="236">
          <cell r="D236">
            <v>6.55401</v>
          </cell>
        </row>
        <row r="244">
          <cell r="D244">
            <v>11.2025429696913</v>
          </cell>
        </row>
        <row r="251">
          <cell r="D251">
            <v>0.241177418640564</v>
          </cell>
        </row>
        <row r="255">
          <cell r="D255">
            <v>12.462711753183</v>
          </cell>
        </row>
        <row r="257">
          <cell r="D257">
            <v>170.594578036521</v>
          </cell>
        </row>
        <row r="258">
          <cell r="D258">
            <v>0.33606576</v>
          </cell>
        </row>
        <row r="259">
          <cell r="D259">
            <v>36.6766337025332</v>
          </cell>
        </row>
        <row r="298">
          <cell r="D298">
            <v>15.2153215334476</v>
          </cell>
        </row>
        <row r="302">
          <cell r="D302">
            <v>0.00892816906384369</v>
          </cell>
        </row>
        <row r="303">
          <cell r="D303">
            <v>0.144035918456633</v>
          </cell>
        </row>
        <row r="304">
          <cell r="D304">
            <v>0.0302869411136111</v>
          </cell>
        </row>
        <row r="305">
          <cell r="D305">
            <v>0.00104056256901745</v>
          </cell>
        </row>
        <row r="306">
          <cell r="D306">
            <v>311.276277535063</v>
          </cell>
        </row>
        <row r="309">
          <cell r="D309">
            <v>7034.81426782722</v>
          </cell>
        </row>
        <row r="311">
          <cell r="D311">
            <v>7034.81426782722</v>
          </cell>
        </row>
        <row r="312">
          <cell r="D312">
            <v>7034.81426782722</v>
          </cell>
        </row>
        <row r="313">
          <cell r="D313">
            <v>7034.81426782722</v>
          </cell>
        </row>
        <row r="314">
          <cell r="D314" t="str">
            <v>NA</v>
          </cell>
        </row>
        <row r="315">
          <cell r="D315">
            <v>0.367709592062812</v>
          </cell>
        </row>
        <row r="316">
          <cell r="D316">
            <v>0.914438264186351</v>
          </cell>
        </row>
        <row r="317">
          <cell r="D317">
            <v>21.4272948229639</v>
          </cell>
        </row>
        <row r="320">
          <cell r="D320">
            <v>52.6735903297274</v>
          </cell>
        </row>
      </sheetData>
      <sheetData sheetId="23">
        <row r="200">
          <cell r="D200">
            <v>271.537147434229</v>
          </cell>
        </row>
        <row r="201">
          <cell r="D201">
            <v>38.9489882109125</v>
          </cell>
        </row>
        <row r="202">
          <cell r="D202">
            <v>8.58289493165232</v>
          </cell>
        </row>
        <row r="203">
          <cell r="D203" t="str">
            <v>IE</v>
          </cell>
        </row>
        <row r="204">
          <cell r="D204" t="str">
            <v>IE</v>
          </cell>
        </row>
        <row r="205">
          <cell r="D205" t="str">
            <v>IE</v>
          </cell>
        </row>
        <row r="206">
          <cell r="D206" t="str">
            <v>IE</v>
          </cell>
        </row>
        <row r="207">
          <cell r="D207" t="str">
            <v>IE</v>
          </cell>
        </row>
        <row r="208">
          <cell r="D208">
            <v>276.492334154266</v>
          </cell>
        </row>
        <row r="209">
          <cell r="D209">
            <v>45.3156632310105</v>
          </cell>
        </row>
        <row r="210">
          <cell r="D210">
            <v>0.867366045673137</v>
          </cell>
        </row>
        <row r="211">
          <cell r="D211">
            <v>0.890507860380782</v>
          </cell>
        </row>
        <row r="212">
          <cell r="D212">
            <v>355.95293171194</v>
          </cell>
        </row>
        <row r="213">
          <cell r="D213">
            <v>53.53819709398</v>
          </cell>
        </row>
        <row r="214">
          <cell r="D214">
            <v>267.198015917625</v>
          </cell>
        </row>
        <row r="215">
          <cell r="D215">
            <v>4.56928685594481</v>
          </cell>
        </row>
        <row r="219">
          <cell r="D219">
            <v>7.07256</v>
          </cell>
        </row>
        <row r="221">
          <cell r="D221">
            <v>95.2971165450032</v>
          </cell>
        </row>
        <row r="222">
          <cell r="D222">
            <v>2.88976348518353</v>
          </cell>
        </row>
        <row r="223">
          <cell r="D223">
            <v>15.296446964328</v>
          </cell>
        </row>
        <row r="225">
          <cell r="D225">
            <v>48.797385581472</v>
          </cell>
        </row>
        <row r="226">
          <cell r="D226">
            <v>0.00912443907194473</v>
          </cell>
        </row>
        <row r="227">
          <cell r="D227">
            <v>1.45526928092</v>
          </cell>
        </row>
        <row r="228">
          <cell r="D228">
            <v>73.4513471398077</v>
          </cell>
        </row>
        <row r="229">
          <cell r="D229">
            <v>7.88716557762353</v>
          </cell>
        </row>
        <row r="230">
          <cell r="D230" t="str">
            <v>IE</v>
          </cell>
        </row>
        <row r="231">
          <cell r="D231">
            <v>12.6781853323529</v>
          </cell>
        </row>
        <row r="236">
          <cell r="D236">
            <v>4.033896</v>
          </cell>
        </row>
        <row r="240">
          <cell r="D240">
            <v>0.402168620067662</v>
          </cell>
        </row>
        <row r="251">
          <cell r="D251">
            <v>1.84176317642419</v>
          </cell>
        </row>
        <row r="252">
          <cell r="D252">
            <v>4.38162421662702</v>
          </cell>
        </row>
        <row r="253">
          <cell r="D253">
            <v>0.0203924690165327</v>
          </cell>
        </row>
        <row r="255">
          <cell r="D255">
            <v>21.5502768395601</v>
          </cell>
        </row>
        <row r="257">
          <cell r="D257">
            <v>2.06754361691028</v>
          </cell>
        </row>
        <row r="258">
          <cell r="D258">
            <v>0.0103724</v>
          </cell>
        </row>
        <row r="259">
          <cell r="D259">
            <v>0.4879976</v>
          </cell>
        </row>
        <row r="266">
          <cell r="D266">
            <v>0.1416525</v>
          </cell>
        </row>
        <row r="298">
          <cell r="D298">
            <v>0.497479347667811</v>
          </cell>
        </row>
        <row r="302">
          <cell r="D302">
            <v>0.099585289044726</v>
          </cell>
        </row>
        <row r="303">
          <cell r="D303">
            <v>0.746057909175434</v>
          </cell>
        </row>
        <row r="304">
          <cell r="D304">
            <v>0.693438620073522</v>
          </cell>
        </row>
        <row r="305">
          <cell r="D305">
            <v>0.00317804745697119</v>
          </cell>
        </row>
        <row r="306">
          <cell r="D306">
            <v>11.2647342775985</v>
          </cell>
        </row>
        <row r="307">
          <cell r="D307">
            <v>0.195440740486007</v>
          </cell>
        </row>
        <row r="309">
          <cell r="D309">
            <v>1637.16529946349</v>
          </cell>
        </row>
        <row r="311">
          <cell r="D311">
            <v>1637.16529946349</v>
          </cell>
        </row>
        <row r="312">
          <cell r="D312">
            <v>1637.16529946349</v>
          </cell>
        </row>
        <row r="313">
          <cell r="D313">
            <v>1637.16529946349</v>
          </cell>
        </row>
        <row r="314">
          <cell r="D314" t="str">
            <v>NA</v>
          </cell>
        </row>
        <row r="315">
          <cell r="D315">
            <v>3.33303463292796</v>
          </cell>
        </row>
        <row r="316">
          <cell r="D316">
            <v>11.0828215514568</v>
          </cell>
        </row>
        <row r="317">
          <cell r="D317">
            <v>176.487575766013</v>
          </cell>
        </row>
        <row r="320">
          <cell r="D320">
            <v>1.49633027522936</v>
          </cell>
        </row>
      </sheetData>
      <sheetData sheetId="24">
        <row r="300">
          <cell r="D300">
            <v>2.89679565096843</v>
          </cell>
        </row>
        <row r="301">
          <cell r="D301">
            <v>3.95432132087461</v>
          </cell>
        </row>
        <row r="302">
          <cell r="D302">
            <v>5.40255849563118</v>
          </cell>
        </row>
        <row r="303">
          <cell r="D303" t="str">
            <v>IE</v>
          </cell>
        </row>
        <row r="304">
          <cell r="D304" t="str">
            <v>IE</v>
          </cell>
        </row>
        <row r="305">
          <cell r="D305" t="str">
            <v>IE</v>
          </cell>
        </row>
        <row r="306">
          <cell r="D306" t="str">
            <v>IE</v>
          </cell>
        </row>
        <row r="307">
          <cell r="D307" t="str">
            <v>IE</v>
          </cell>
        </row>
        <row r="308">
          <cell r="D308">
            <v>8.25738084104088</v>
          </cell>
        </row>
        <row r="309">
          <cell r="D309">
            <v>6.58172433660894</v>
          </cell>
        </row>
        <row r="310">
          <cell r="D310">
            <v>0.173136461988517</v>
          </cell>
        </row>
        <row r="311">
          <cell r="D311">
            <v>0.273892866521003</v>
          </cell>
        </row>
        <row r="312">
          <cell r="D312">
            <v>492.772012689126</v>
          </cell>
        </row>
        <row r="313">
          <cell r="D313">
            <v>21.7977828211999</v>
          </cell>
        </row>
        <row r="314">
          <cell r="D314">
            <v>30.6964700108388</v>
          </cell>
        </row>
        <row r="315">
          <cell r="D315">
            <v>311.800972462287</v>
          </cell>
        </row>
        <row r="316">
          <cell r="D316">
            <v>164.815702510771</v>
          </cell>
        </row>
        <row r="319">
          <cell r="D319">
            <v>0.83049</v>
          </cell>
        </row>
        <row r="321">
          <cell r="D321">
            <v>91.8058751361419</v>
          </cell>
        </row>
        <row r="322">
          <cell r="D322">
            <v>0.0183969174656271</v>
          </cell>
        </row>
        <row r="323">
          <cell r="D323">
            <v>1.81423612347412</v>
          </cell>
        </row>
        <row r="325">
          <cell r="D325">
            <v>38.4284245226587</v>
          </cell>
        </row>
        <row r="326">
          <cell r="D326">
            <v>4.19105591270682</v>
          </cell>
        </row>
        <row r="327">
          <cell r="D327">
            <v>0.1160748813112</v>
          </cell>
        </row>
        <row r="328">
          <cell r="D328">
            <v>62.1392653086853</v>
          </cell>
        </row>
        <row r="329">
          <cell r="D329">
            <v>5.14187450463388</v>
          </cell>
        </row>
        <row r="330">
          <cell r="D330" t="str">
            <v>IE</v>
          </cell>
        </row>
        <row r="331">
          <cell r="D331">
            <v>3.05940169411765</v>
          </cell>
        </row>
        <row r="332">
          <cell r="D332">
            <v>0.4742</v>
          </cell>
        </row>
        <row r="333">
          <cell r="D333">
            <v>3.48530968702529</v>
          </cell>
        </row>
        <row r="335">
          <cell r="D335">
            <v>2.73018122758918</v>
          </cell>
        </row>
        <row r="336">
          <cell r="D336">
            <v>20.20518</v>
          </cell>
        </row>
        <row r="337">
          <cell r="D337">
            <v>48.2121745432652</v>
          </cell>
        </row>
        <row r="339">
          <cell r="D339">
            <v>16.5321689476856</v>
          </cell>
        </row>
        <row r="340">
          <cell r="D340">
            <v>0.43926772656286</v>
          </cell>
        </row>
        <row r="345">
          <cell r="D345">
            <v>0.0203197388816751</v>
          </cell>
        </row>
        <row r="346">
          <cell r="D346">
            <v>10.9508042389197</v>
          </cell>
        </row>
        <row r="351">
          <cell r="D351">
            <v>0.418981295265189</v>
          </cell>
        </row>
        <row r="355">
          <cell r="D355">
            <v>17.8952460220581</v>
          </cell>
        </row>
        <row r="357">
          <cell r="D357">
            <v>3.25150154786792</v>
          </cell>
        </row>
        <row r="359">
          <cell r="D359">
            <v>0.282125872</v>
          </cell>
        </row>
        <row r="364">
          <cell r="D364">
            <v>0.33152</v>
          </cell>
        </row>
        <row r="366">
          <cell r="D366">
            <v>1.84050319995119</v>
          </cell>
        </row>
        <row r="367">
          <cell r="D367">
            <v>37.8578993876516</v>
          </cell>
        </row>
        <row r="372">
          <cell r="D372">
            <v>133.290729869745</v>
          </cell>
        </row>
        <row r="373">
          <cell r="D373">
            <v>101.733450171898</v>
          </cell>
        </row>
        <row r="375">
          <cell r="D375">
            <v>41.6336917401925</v>
          </cell>
        </row>
        <row r="376">
          <cell r="D376">
            <v>8.049275100458</v>
          </cell>
        </row>
        <row r="377">
          <cell r="D377">
            <v>57.7318921317699</v>
          </cell>
        </row>
        <row r="378">
          <cell r="D378">
            <v>16.6353628036878</v>
          </cell>
        </row>
        <row r="379">
          <cell r="D379">
            <v>112.034065578941</v>
          </cell>
        </row>
        <row r="380">
          <cell r="D380">
            <v>63.1807291880041</v>
          </cell>
        </row>
        <row r="381">
          <cell r="D381">
            <v>0.157737299282901</v>
          </cell>
        </row>
        <row r="382">
          <cell r="D382">
            <v>0.305138145302437</v>
          </cell>
        </row>
        <row r="383">
          <cell r="D383">
            <v>0.00564252732832308</v>
          </cell>
        </row>
        <row r="384">
          <cell r="D384">
            <v>0.0434845448691618</v>
          </cell>
        </row>
        <row r="385">
          <cell r="D385">
            <v>0.00626430995619073</v>
          </cell>
        </row>
        <row r="386">
          <cell r="D386">
            <v>0.00888002142507059</v>
          </cell>
        </row>
        <row r="387">
          <cell r="D387">
            <v>0.00258684800104376</v>
          </cell>
        </row>
        <row r="388">
          <cell r="D388">
            <v>0.145223836572237</v>
          </cell>
        </row>
        <row r="398">
          <cell r="D398">
            <v>0.660497824701284</v>
          </cell>
        </row>
        <row r="400">
          <cell r="D400">
            <v>7.28140311810786</v>
          </cell>
        </row>
        <row r="402">
          <cell r="D402">
            <v>1.4236991569596</v>
          </cell>
        </row>
        <row r="403">
          <cell r="D403">
            <v>2.82306669313497</v>
          </cell>
        </row>
        <row r="404">
          <cell r="D404">
            <v>0.3237873766038</v>
          </cell>
        </row>
        <row r="405">
          <cell r="D405">
            <v>0.000155920446524971</v>
          </cell>
        </row>
        <row r="406">
          <cell r="D406">
            <v>14.8615782391986</v>
          </cell>
        </row>
        <row r="407">
          <cell r="D407">
            <v>0.0184577533928048</v>
          </cell>
        </row>
        <row r="409">
          <cell r="D409">
            <v>1984.25202910375</v>
          </cell>
        </row>
        <row r="411">
          <cell r="D411">
            <v>1984.25202910375</v>
          </cell>
        </row>
        <row r="412">
          <cell r="D412">
            <v>1984.25202910375</v>
          </cell>
        </row>
        <row r="413">
          <cell r="D413">
            <v>1984.25202910375</v>
          </cell>
        </row>
        <row r="414">
          <cell r="D414" t="str">
            <v>NA</v>
          </cell>
        </row>
        <row r="415">
          <cell r="D415">
            <v>0.101964855840285</v>
          </cell>
        </row>
        <row r="416">
          <cell r="D416">
            <v>0.402472680190216</v>
          </cell>
        </row>
        <row r="417">
          <cell r="D417">
            <v>6.9592005607085</v>
          </cell>
        </row>
        <row r="418">
          <cell r="D418">
            <v>164.435237244051</v>
          </cell>
        </row>
        <row r="420">
          <cell r="D420">
            <v>7.91227846528917</v>
          </cell>
        </row>
      </sheetData>
      <sheetData sheetId="25">
        <row r="200">
          <cell r="D200">
            <v>1294.92</v>
          </cell>
        </row>
        <row r="201">
          <cell r="D201">
            <v>342.24564</v>
          </cell>
        </row>
        <row r="202">
          <cell r="D202">
            <v>74.4808670592018</v>
          </cell>
        </row>
        <row r="203">
          <cell r="D203" t="str">
            <v>IE</v>
          </cell>
        </row>
        <row r="204">
          <cell r="D204" t="str">
            <v>IE</v>
          </cell>
        </row>
        <row r="205">
          <cell r="D205" t="str">
            <v>IE</v>
          </cell>
        </row>
        <row r="206">
          <cell r="D206" t="str">
            <v>IE</v>
          </cell>
        </row>
        <row r="207">
          <cell r="D207" t="str">
            <v>IE</v>
          </cell>
        </row>
        <row r="208">
          <cell r="D208">
            <v>741.106052799385</v>
          </cell>
        </row>
        <row r="209">
          <cell r="D209">
            <v>12.4495351320171</v>
          </cell>
        </row>
        <row r="210">
          <cell r="D210">
            <v>0.070985656971509</v>
          </cell>
        </row>
        <row r="211">
          <cell r="D211">
            <v>0.0721595866030474</v>
          </cell>
        </row>
        <row r="212">
          <cell r="D212">
            <v>59.7653108765676</v>
          </cell>
        </row>
        <row r="213">
          <cell r="D213">
            <v>14.6546579838303</v>
          </cell>
        </row>
        <row r="214">
          <cell r="D214">
            <v>58.6323615046851</v>
          </cell>
        </row>
        <row r="215">
          <cell r="D215">
            <v>3.39182383039238</v>
          </cell>
        </row>
        <row r="219">
          <cell r="D219">
            <v>2.602</v>
          </cell>
        </row>
        <row r="221">
          <cell r="D221">
            <v>77.3050329862877</v>
          </cell>
        </row>
        <row r="222">
          <cell r="D222">
            <v>0.00631180045176317</v>
          </cell>
        </row>
        <row r="223">
          <cell r="D223">
            <v>81.0593824386234</v>
          </cell>
        </row>
        <row r="225">
          <cell r="D225">
            <v>229.203978575937</v>
          </cell>
        </row>
        <row r="226">
          <cell r="D226">
            <v>0.0150232895131293</v>
          </cell>
        </row>
        <row r="227">
          <cell r="D227">
            <v>12.0181278880317</v>
          </cell>
        </row>
        <row r="228">
          <cell r="D228">
            <v>22.468671834481</v>
          </cell>
        </row>
        <row r="229">
          <cell r="D229">
            <v>2.78836709614833</v>
          </cell>
        </row>
        <row r="230">
          <cell r="D230" t="str">
            <v>IE</v>
          </cell>
        </row>
        <row r="231">
          <cell r="D231">
            <v>2.9283682</v>
          </cell>
        </row>
        <row r="236">
          <cell r="D236">
            <v>51.488682</v>
          </cell>
        </row>
        <row r="240">
          <cell r="D240">
            <v>12.692909654371</v>
          </cell>
        </row>
        <row r="241">
          <cell r="D241">
            <v>20.8489881472586</v>
          </cell>
        </row>
        <row r="251">
          <cell r="D251">
            <v>0.0625877701133705</v>
          </cell>
        </row>
        <row r="255">
          <cell r="D255">
            <v>65.3258584607738</v>
          </cell>
        </row>
        <row r="257">
          <cell r="D257">
            <v>1.446768</v>
          </cell>
        </row>
        <row r="258">
          <cell r="D258">
            <v>0.00726068</v>
          </cell>
        </row>
        <row r="259">
          <cell r="D259">
            <v>3.44696365864828</v>
          </cell>
        </row>
        <row r="266">
          <cell r="D266">
            <v>1.02320003639121</v>
          </cell>
        </row>
        <row r="302">
          <cell r="D302">
            <v>0.00291838415389055</v>
          </cell>
        </row>
        <row r="303">
          <cell r="D303">
            <v>0.32304742129868</v>
          </cell>
        </row>
        <row r="304">
          <cell r="D304">
            <v>0.160368323676565</v>
          </cell>
        </row>
        <row r="305">
          <cell r="D305">
            <v>0.00381543971427202</v>
          </cell>
        </row>
        <row r="309">
          <cell r="D309">
            <v>3189.01802651553</v>
          </cell>
        </row>
        <row r="311">
          <cell r="D311">
            <v>3189.01802651553</v>
          </cell>
        </row>
        <row r="312">
          <cell r="D312">
            <v>3189.01802651553</v>
          </cell>
        </row>
        <row r="313">
          <cell r="D313">
            <v>3189.01802651553</v>
          </cell>
        </row>
        <row r="314">
          <cell r="D314" t="str">
            <v>NA</v>
          </cell>
        </row>
        <row r="315">
          <cell r="D315">
            <v>0.227459213868763</v>
          </cell>
        </row>
        <row r="316">
          <cell r="D316">
            <v>0.736908734484363</v>
          </cell>
        </row>
        <row r="317">
          <cell r="D317">
            <v>175.16871119537</v>
          </cell>
        </row>
        <row r="319">
          <cell r="D319">
            <v>7373.33333333333</v>
          </cell>
        </row>
        <row r="320">
          <cell r="D320">
            <v>0.602840264022032</v>
          </cell>
        </row>
      </sheetData>
      <sheetData sheetId="26">
        <row r="200">
          <cell r="D200">
            <v>0.118293184003839</v>
          </cell>
        </row>
        <row r="203">
          <cell r="D203" t="str">
            <v>IE</v>
          </cell>
        </row>
        <row r="204">
          <cell r="D204" t="str">
            <v>IE</v>
          </cell>
        </row>
        <row r="205">
          <cell r="D205" t="str">
            <v>IE</v>
          </cell>
        </row>
        <row r="206">
          <cell r="D206" t="str">
            <v>IE</v>
          </cell>
        </row>
        <row r="207">
          <cell r="D207" t="str">
            <v>IE</v>
          </cell>
        </row>
        <row r="208">
          <cell r="D208">
            <v>0.0735854377681451</v>
          </cell>
        </row>
        <row r="209">
          <cell r="D209">
            <v>0.00681239225046909</v>
          </cell>
        </row>
        <row r="212">
          <cell r="D212">
            <v>0.33635932701736</v>
          </cell>
        </row>
        <row r="213">
          <cell r="D213">
            <v>0.02930284436082</v>
          </cell>
        </row>
        <row r="214">
          <cell r="D214">
            <v>0.0894149848091297</v>
          </cell>
        </row>
        <row r="215">
          <cell r="D215">
            <v>0.0410060651981046</v>
          </cell>
        </row>
        <row r="219">
          <cell r="D219">
            <v>0.0012502</v>
          </cell>
        </row>
        <row r="221">
          <cell r="D221">
            <v>0.0112820348690568</v>
          </cell>
        </row>
        <row r="223">
          <cell r="D223">
            <v>0.000659368470528</v>
          </cell>
        </row>
        <row r="225">
          <cell r="D225">
            <v>0.224569998614112</v>
          </cell>
        </row>
        <row r="226">
          <cell r="D226">
            <v>4.36745176717864E-005</v>
          </cell>
        </row>
        <row r="228">
          <cell r="D228">
            <v>0.0109448350323153</v>
          </cell>
        </row>
        <row r="229">
          <cell r="D229">
            <v>0.00132839576470588</v>
          </cell>
        </row>
        <row r="230">
          <cell r="D230" t="str">
            <v>IE</v>
          </cell>
        </row>
        <row r="231">
          <cell r="D231">
            <v>0.00139603367647059</v>
          </cell>
        </row>
        <row r="251">
          <cell r="D251">
            <v>0.0615249468118566</v>
          </cell>
        </row>
        <row r="252">
          <cell r="D252">
            <v>0.0146123510560943</v>
          </cell>
        </row>
        <row r="255">
          <cell r="D255">
            <v>0.993095670269554</v>
          </cell>
        </row>
        <row r="281">
          <cell r="D281">
            <v>142.226614470488</v>
          </cell>
        </row>
        <row r="282">
          <cell r="D282">
            <v>122.42659142728</v>
          </cell>
        </row>
        <row r="283">
          <cell r="D283">
            <v>4.14521484318864</v>
          </cell>
        </row>
        <row r="284">
          <cell r="D284">
            <v>6.04919575256363</v>
          </cell>
        </row>
        <row r="285">
          <cell r="D285">
            <v>0.8714369046232</v>
          </cell>
        </row>
        <row r="286">
          <cell r="D286">
            <v>1.76636206554056</v>
          </cell>
        </row>
        <row r="287">
          <cell r="D287">
            <v>0.514560715525167</v>
          </cell>
        </row>
        <row r="288">
          <cell r="D288">
            <v>49.7532534630532</v>
          </cell>
        </row>
        <row r="289">
          <cell r="D289">
            <v>17.0929467459177</v>
          </cell>
        </row>
        <row r="290">
          <cell r="D290">
            <v>15.7558090248408</v>
          </cell>
        </row>
        <row r="292">
          <cell r="D292">
            <v>11.5336740425746</v>
          </cell>
        </row>
        <row r="293">
          <cell r="D293">
            <v>8.88675066196453</v>
          </cell>
        </row>
        <row r="294">
          <cell r="D294">
            <v>74.9202830041336</v>
          </cell>
        </row>
        <row r="295">
          <cell r="D295" t="str">
            <v>NA</v>
          </cell>
        </row>
        <row r="296">
          <cell r="D296" t="str">
            <v>NA</v>
          </cell>
        </row>
        <row r="297">
          <cell r="D297">
            <v>12.3468846197605</v>
          </cell>
        </row>
        <row r="300">
          <cell r="D300">
            <v>5.90353760498899</v>
          </cell>
        </row>
        <row r="307">
          <cell r="D307">
            <v>0.936425954294361</v>
          </cell>
        </row>
        <row r="309">
          <cell r="D309">
            <v>477.145023045227</v>
          </cell>
        </row>
        <row r="311">
          <cell r="D311">
            <v>477.145023045227</v>
          </cell>
        </row>
        <row r="312">
          <cell r="D312">
            <v>477.145023045227</v>
          </cell>
        </row>
        <row r="313">
          <cell r="D313">
            <v>477.145023045227</v>
          </cell>
        </row>
        <row r="317">
          <cell r="D317">
            <v>0.0199482128309288</v>
          </cell>
        </row>
        <row r="320">
          <cell r="D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12" colorId="64" zoomScale="70" zoomScaleNormal="70" zoomScalePageLayoutView="100" workbookViewId="0">
      <selection pane="topLeft" activeCell="F124" activeCellId="0" sqref="F12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28"/>
    <col collapsed="false" customWidth="true" hidden="false" outlineLevel="0" max="9" min="9" style="5" width="11.28"/>
    <col collapsed="false" customWidth="true" hidden="false" outlineLevel="0" max="12" min="10" style="4" width="8.14"/>
    <col collapsed="false" customWidth="true" hidden="false" outlineLevel="0" max="13" min="13" style="4" width="13.28"/>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8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D200</f>
        <v>271.537147434229</v>
      </c>
      <c r="G25" s="106" t="n">
        <f aca="false">[1]NMVOC!$D300</f>
        <v>2.89679565096843</v>
      </c>
      <c r="H25" s="106" t="n">
        <f aca="false">[1]SOx!$D200</f>
        <v>1294.92</v>
      </c>
      <c r="I25" s="106" t="n">
        <f aca="false">[1]NH3!$D200</f>
        <v>0.118293184003839</v>
      </c>
      <c r="J25" s="106" t="s">
        <v>97</v>
      </c>
      <c r="K25" s="106" t="s">
        <v>97</v>
      </c>
      <c r="L25" s="106" t="s">
        <v>97</v>
      </c>
      <c r="M25" s="106" t="n">
        <f aca="false">[1]CO!$D200</f>
        <v>22.7838043044147</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D201</f>
        <v>38.9489882109125</v>
      </c>
      <c r="G26" s="106" t="n">
        <f aca="false">[1]NMVOC!$D301</f>
        <v>3.95432132087461</v>
      </c>
      <c r="H26" s="106" t="n">
        <f aca="false">[1]SOx!$D201</f>
        <v>342.24564</v>
      </c>
      <c r="I26" s="106" t="s">
        <v>97</v>
      </c>
      <c r="J26" s="106" t="s">
        <v>97</v>
      </c>
      <c r="K26" s="106" t="s">
        <v>97</v>
      </c>
      <c r="L26" s="106" t="s">
        <v>97</v>
      </c>
      <c r="M26" s="106" t="n">
        <f aca="false">[1]CO!$D201</f>
        <v>2.30387011207071</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D202</f>
        <v>8.58289493165232</v>
      </c>
      <c r="G27" s="106" t="n">
        <f aca="false">[1]NMVOC!$D302</f>
        <v>5.40255849563118</v>
      </c>
      <c r="H27" s="106" t="n">
        <f aca="false">[1]SOx!$D202</f>
        <v>74.4808670592018</v>
      </c>
      <c r="I27" s="106" t="s">
        <v>97</v>
      </c>
      <c r="J27" s="106" t="s">
        <v>97</v>
      </c>
      <c r="K27" s="106" t="s">
        <v>97</v>
      </c>
      <c r="L27" s="106" t="s">
        <v>97</v>
      </c>
      <c r="M27" s="106" t="n">
        <f aca="false">[1]CO!$D202</f>
        <v>4.41572096993155</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D203</f>
        <v>IE</v>
      </c>
      <c r="G28" s="106" t="str">
        <f aca="false">[1]NMVOC!$D303</f>
        <v>IE</v>
      </c>
      <c r="H28" s="106" t="str">
        <f aca="false">[1]SOx!$D203</f>
        <v>IE</v>
      </c>
      <c r="I28" s="106" t="str">
        <f aca="false">[1]NH3!$D203</f>
        <v>IE</v>
      </c>
      <c r="J28" s="106" t="s">
        <v>97</v>
      </c>
      <c r="K28" s="106" t="s">
        <v>97</v>
      </c>
      <c r="L28" s="106" t="s">
        <v>97</v>
      </c>
      <c r="M28" s="106" t="str">
        <f aca="false">[1]CO!$D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D204</f>
        <v>IE</v>
      </c>
      <c r="G29" s="106" t="str">
        <f aca="false">[1]NMVOC!$D304</f>
        <v>IE</v>
      </c>
      <c r="H29" s="106" t="str">
        <f aca="false">[1]SOx!$D204</f>
        <v>IE</v>
      </c>
      <c r="I29" s="106" t="str">
        <f aca="false">[1]NH3!$D204</f>
        <v>IE</v>
      </c>
      <c r="J29" s="106" t="s">
        <v>97</v>
      </c>
      <c r="K29" s="106" t="s">
        <v>97</v>
      </c>
      <c r="L29" s="106" t="s">
        <v>97</v>
      </c>
      <c r="M29" s="106" t="str">
        <f aca="false">[1]CO!$D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D205</f>
        <v>IE</v>
      </c>
      <c r="G30" s="106" t="str">
        <f aca="false">[1]NMVOC!$D305</f>
        <v>IE</v>
      </c>
      <c r="H30" s="106" t="str">
        <f aca="false">[1]SOx!$D205</f>
        <v>IE</v>
      </c>
      <c r="I30" s="106" t="str">
        <f aca="false">[1]NH3!$D205</f>
        <v>IE</v>
      </c>
      <c r="J30" s="106" t="s">
        <v>97</v>
      </c>
      <c r="K30" s="106" t="s">
        <v>97</v>
      </c>
      <c r="L30" s="106" t="s">
        <v>97</v>
      </c>
      <c r="M30" s="106" t="str">
        <f aca="false">[1]CO!$D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D206</f>
        <v>IE</v>
      </c>
      <c r="G31" s="106" t="str">
        <f aca="false">[1]NMVOC!$D306</f>
        <v>IE</v>
      </c>
      <c r="H31" s="106" t="str">
        <f aca="false">[1]SOx!$D206</f>
        <v>IE</v>
      </c>
      <c r="I31" s="106" t="str">
        <f aca="false">[1]NH3!$D206</f>
        <v>IE</v>
      </c>
      <c r="J31" s="106" t="s">
        <v>97</v>
      </c>
      <c r="K31" s="106" t="s">
        <v>97</v>
      </c>
      <c r="L31" s="106" t="s">
        <v>97</v>
      </c>
      <c r="M31" s="106" t="str">
        <f aca="false">[1]CO!$D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D207</f>
        <v>IE</v>
      </c>
      <c r="G32" s="106" t="str">
        <f aca="false">[1]NMVOC!$D307</f>
        <v>IE</v>
      </c>
      <c r="H32" s="106" t="str">
        <f aca="false">[1]SOx!$D207</f>
        <v>IE</v>
      </c>
      <c r="I32" s="106" t="str">
        <f aca="false">[1]NH3!$D207</f>
        <v>IE</v>
      </c>
      <c r="J32" s="106" t="s">
        <v>97</v>
      </c>
      <c r="K32" s="106" t="s">
        <v>97</v>
      </c>
      <c r="L32" s="106" t="s">
        <v>97</v>
      </c>
      <c r="M32" s="106" t="str">
        <f aca="false">[1]CO!$D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D208</f>
        <v>276.492334154266</v>
      </c>
      <c r="G33" s="106" t="n">
        <f aca="false">[1]NMVOC!$D308</f>
        <v>8.25738084104088</v>
      </c>
      <c r="H33" s="106" t="n">
        <f aca="false">[1]SOx!$D208</f>
        <v>741.106052799385</v>
      </c>
      <c r="I33" s="106" t="n">
        <f aca="false">[1]NH3!$D208</f>
        <v>0.0735854377681451</v>
      </c>
      <c r="J33" s="106" t="s">
        <v>97</v>
      </c>
      <c r="K33" s="106" t="s">
        <v>97</v>
      </c>
      <c r="L33" s="106" t="s">
        <v>97</v>
      </c>
      <c r="M33" s="106" t="n">
        <f aca="false">[1]CO!$D208</f>
        <v>380.632269150041</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D209</f>
        <v>45.3156632310105</v>
      </c>
      <c r="G34" s="106" t="n">
        <f aca="false">[1]NMVOC!$D309</f>
        <v>6.58172433660894</v>
      </c>
      <c r="H34" s="106" t="n">
        <f aca="false">[1]SOx!$D209</f>
        <v>12.4495351320171</v>
      </c>
      <c r="I34" s="106" t="n">
        <f aca="false">[1]NH3!$D209</f>
        <v>0.00681239225046909</v>
      </c>
      <c r="J34" s="106" t="s">
        <v>97</v>
      </c>
      <c r="K34" s="106" t="s">
        <v>97</v>
      </c>
      <c r="L34" s="106" t="s">
        <v>97</v>
      </c>
      <c r="M34" s="106" t="n">
        <f aca="false">[1]CO!$D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D210</f>
        <v>0.867366045673137</v>
      </c>
      <c r="G35" s="106" t="n">
        <f aca="false">[1]NMVOC!$D310</f>
        <v>0.173136461988517</v>
      </c>
      <c r="H35" s="106" t="n">
        <f aca="false">[1]SOx!$D210</f>
        <v>0.070985656971509</v>
      </c>
      <c r="I35" s="106" t="s">
        <v>97</v>
      </c>
      <c r="J35" s="106" t="s">
        <v>97</v>
      </c>
      <c r="K35" s="106" t="s">
        <v>97</v>
      </c>
      <c r="L35" s="106" t="s">
        <v>97</v>
      </c>
      <c r="M35" s="106" t="n">
        <f aca="false">[1]CO!$D210</f>
        <v>0.785166804892281</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D211</f>
        <v>0.890507860380782</v>
      </c>
      <c r="G36" s="106" t="n">
        <f aca="false">[1]NMVOC!$D311</f>
        <v>0.273892866521003</v>
      </c>
      <c r="H36" s="106" t="n">
        <f aca="false">[1]SOx!$D211</f>
        <v>0.0721595866030474</v>
      </c>
      <c r="I36" s="106" t="s">
        <v>97</v>
      </c>
      <c r="J36" s="106" t="s">
        <v>97</v>
      </c>
      <c r="K36" s="106" t="s">
        <v>97</v>
      </c>
      <c r="L36" s="106" t="s">
        <v>97</v>
      </c>
      <c r="M36" s="106" t="n">
        <f aca="false">[1]CO!$D211</f>
        <v>0.953564189353508</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D212</f>
        <v>355.95293171194</v>
      </c>
      <c r="G37" s="106" t="n">
        <f aca="false">[1]NMVOC!$D312</f>
        <v>492.772012689126</v>
      </c>
      <c r="H37" s="106" t="n">
        <f aca="false">[1]SOx!$D212</f>
        <v>59.7653108765676</v>
      </c>
      <c r="I37" s="106" t="n">
        <f aca="false">[1]NH3!$D212</f>
        <v>0.33635932701736</v>
      </c>
      <c r="J37" s="106" t="s">
        <v>97</v>
      </c>
      <c r="K37" s="106" t="s">
        <v>97</v>
      </c>
      <c r="L37" s="106" t="s">
        <v>97</v>
      </c>
      <c r="M37" s="106" t="n">
        <f aca="false">[1]CO!$D212</f>
        <v>4488.14385535945</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D213</f>
        <v>53.53819709398</v>
      </c>
      <c r="G38" s="106" t="n">
        <f aca="false">[1]NMVOC!$D313</f>
        <v>21.7977828211999</v>
      </c>
      <c r="H38" s="106" t="n">
        <f aca="false">[1]SOx!$D213</f>
        <v>14.6546579838303</v>
      </c>
      <c r="I38" s="106" t="n">
        <f aca="false">[1]NH3!$D213</f>
        <v>0.02930284436082</v>
      </c>
      <c r="J38" s="106" t="s">
        <v>97</v>
      </c>
      <c r="K38" s="106" t="s">
        <v>97</v>
      </c>
      <c r="L38" s="106" t="s">
        <v>97</v>
      </c>
      <c r="M38" s="106" t="n">
        <f aca="false">[1]CO!$D213</f>
        <v>225.792351074651</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D214</f>
        <v>267.198015917625</v>
      </c>
      <c r="G39" s="106" t="n">
        <f aca="false">[1]NMVOC!$D314</f>
        <v>30.6964700108388</v>
      </c>
      <c r="H39" s="106" t="n">
        <f aca="false">[1]SOx!$D214</f>
        <v>58.6323615046851</v>
      </c>
      <c r="I39" s="106" t="n">
        <f aca="false">[1]NH3!$D214</f>
        <v>0.0894149848091297</v>
      </c>
      <c r="J39" s="106" t="s">
        <v>97</v>
      </c>
      <c r="K39" s="106" t="s">
        <v>97</v>
      </c>
      <c r="L39" s="106" t="s">
        <v>97</v>
      </c>
      <c r="M39" s="106" t="n">
        <f aca="false">[1]CO!$D214</f>
        <v>72.3817888241431</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D215</f>
        <v>4.56928685594481</v>
      </c>
      <c r="G40" s="106" t="n">
        <f aca="false">[1]NMVOC!$D315</f>
        <v>311.800972462287</v>
      </c>
      <c r="H40" s="106" t="n">
        <f aca="false">[1]SOx!$D215</f>
        <v>3.39182383039238</v>
      </c>
      <c r="I40" s="106" t="n">
        <f aca="false">[1]NH3!$D215</f>
        <v>0.0410060651981046</v>
      </c>
      <c r="J40" s="106" t="s">
        <v>97</v>
      </c>
      <c r="K40" s="106" t="s">
        <v>97</v>
      </c>
      <c r="L40" s="106" t="s">
        <v>97</v>
      </c>
      <c r="M40" s="106" t="n">
        <f aca="false">[1]CO!$D215</f>
        <v>478.409399236332</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D316</f>
        <v>164.815702510771</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D219</f>
        <v>7.07256</v>
      </c>
      <c r="G44" s="106" t="n">
        <f aca="false">[1]NMVOC!$D319</f>
        <v>0.83049</v>
      </c>
      <c r="H44" s="106" t="n">
        <f aca="false">[1]SOx!$D219</f>
        <v>2.602</v>
      </c>
      <c r="I44" s="106" t="n">
        <f aca="false">[1]NH3!$D219</f>
        <v>0.0012502</v>
      </c>
      <c r="J44" s="106" t="s">
        <v>97</v>
      </c>
      <c r="K44" s="106" t="s">
        <v>97</v>
      </c>
      <c r="L44" s="106" t="s">
        <v>97</v>
      </c>
      <c r="M44" s="106" t="n">
        <f aca="false">[1]CO!$D219</f>
        <v>1.91102</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D221</f>
        <v>95.2971165450032</v>
      </c>
      <c r="G46" s="106" t="n">
        <f aca="false">[1]NMVOC!$D321</f>
        <v>91.8058751361419</v>
      </c>
      <c r="H46" s="106" t="n">
        <f aca="false">[1]SOx!$D221</f>
        <v>77.3050329862877</v>
      </c>
      <c r="I46" s="106" t="n">
        <f aca="false">[1]NH3!$D221</f>
        <v>0.0112820348690568</v>
      </c>
      <c r="J46" s="106" t="s">
        <v>97</v>
      </c>
      <c r="K46" s="106" t="s">
        <v>97</v>
      </c>
      <c r="L46" s="106" t="s">
        <v>97</v>
      </c>
      <c r="M46" s="106" t="n">
        <f aca="false">[1]CO!$D221</f>
        <v>170.810418789871</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D222</f>
        <v>2.88976348518353</v>
      </c>
      <c r="G47" s="106" t="n">
        <f aca="false">[1]NMVOC!$D322</f>
        <v>0.0183969174656271</v>
      </c>
      <c r="H47" s="106" t="n">
        <f aca="false">[1]SOx!$D222</f>
        <v>0.00631180045176317</v>
      </c>
      <c r="I47" s="115" t="s">
        <v>97</v>
      </c>
      <c r="J47" s="106" t="s">
        <v>97</v>
      </c>
      <c r="K47" s="106" t="s">
        <v>97</v>
      </c>
      <c r="L47" s="106" t="s">
        <v>97</v>
      </c>
      <c r="M47" s="106" t="n">
        <f aca="false">[1]CO!$D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D223</f>
        <v>15.296446964328</v>
      </c>
      <c r="G48" s="106" t="n">
        <f aca="false">[1]NMVOC!$D323</f>
        <v>1.81423612347412</v>
      </c>
      <c r="H48" s="106" t="n">
        <f aca="false">[1]SOx!$D223</f>
        <v>81.0593824386234</v>
      </c>
      <c r="I48" s="106" t="n">
        <f aca="false">[1]NH3!$D223</f>
        <v>0.000659368470528</v>
      </c>
      <c r="J48" s="106" t="s">
        <v>97</v>
      </c>
      <c r="K48" s="106" t="s">
        <v>97</v>
      </c>
      <c r="L48" s="106" t="s">
        <v>97</v>
      </c>
      <c r="M48" s="106" t="n">
        <f aca="false">[1]CO!$D223</f>
        <v>21.5885610884842</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D225</f>
        <v>48.797385581472</v>
      </c>
      <c r="G50" s="106" t="n">
        <f aca="false">[1]NMVOC!$D325</f>
        <v>38.4284245226587</v>
      </c>
      <c r="H50" s="106" t="n">
        <f aca="false">[1]SOx!$D225</f>
        <v>229.203978575937</v>
      </c>
      <c r="I50" s="106" t="n">
        <f aca="false">[1]NH3!$D225</f>
        <v>0.224569998614112</v>
      </c>
      <c r="J50" s="106" t="s">
        <v>97</v>
      </c>
      <c r="K50" s="106" t="s">
        <v>97</v>
      </c>
      <c r="L50" s="106" t="s">
        <v>97</v>
      </c>
      <c r="M50" s="106" t="n">
        <f aca="false">[1]CO!$D225</f>
        <v>230.641381828772</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D226</f>
        <v>0.00912443907194473</v>
      </c>
      <c r="G51" s="106" t="n">
        <f aca="false">[1]NMVOC!$D326</f>
        <v>4.19105591270682</v>
      </c>
      <c r="H51" s="106" t="n">
        <f aca="false">[1]SOx!$D226</f>
        <v>0.0150232895131293</v>
      </c>
      <c r="I51" s="106" t="n">
        <f aca="false">[1]NH3!$D226</f>
        <v>4.36745176717864E-005</v>
      </c>
      <c r="J51" s="106" t="s">
        <v>97</v>
      </c>
      <c r="K51" s="106" t="s">
        <v>97</v>
      </c>
      <c r="L51" s="106" t="s">
        <v>97</v>
      </c>
      <c r="M51" s="106" t="n">
        <f aca="false">[1]CO!$D226</f>
        <v>8.10373910796447</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D227</f>
        <v>1.45526928092</v>
      </c>
      <c r="G52" s="106" t="n">
        <f aca="false">[1]NMVOC!$D327</f>
        <v>0.1160748813112</v>
      </c>
      <c r="H52" s="106" t="n">
        <f aca="false">[1]SOx!$D227</f>
        <v>12.0181278880317</v>
      </c>
      <c r="I52" s="115" t="s">
        <v>97</v>
      </c>
      <c r="J52" s="106" t="s">
        <v>97</v>
      </c>
      <c r="K52" s="106" t="s">
        <v>97</v>
      </c>
      <c r="L52" s="106" t="s">
        <v>97</v>
      </c>
      <c r="M52" s="106" t="n">
        <f aca="false">[1]CO!$D227</f>
        <v>0.439620844564</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D228</f>
        <v>73.4513471398077</v>
      </c>
      <c r="G53" s="106" t="n">
        <f aca="false">[1]NMVOC!$D328</f>
        <v>62.1392653086853</v>
      </c>
      <c r="H53" s="106" t="n">
        <f aca="false">[1]SOx!$D228</f>
        <v>22.468671834481</v>
      </c>
      <c r="I53" s="106" t="n">
        <f aca="false">[1]NH3!$D228</f>
        <v>0.0109448350323153</v>
      </c>
      <c r="J53" s="106" t="s">
        <v>97</v>
      </c>
      <c r="K53" s="106" t="s">
        <v>97</v>
      </c>
      <c r="L53" s="106" t="s">
        <v>97</v>
      </c>
      <c r="M53" s="106" t="n">
        <f aca="false">[1]CO!$D228</f>
        <v>275.11859373914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D229</f>
        <v>7.88716557762353</v>
      </c>
      <c r="G54" s="106" t="n">
        <f aca="false">[1]NMVOC!$D329</f>
        <v>5.14187450463388</v>
      </c>
      <c r="H54" s="106" t="n">
        <f aca="false">[1]SOx!$D229</f>
        <v>2.78836709614833</v>
      </c>
      <c r="I54" s="106" t="n">
        <f aca="false">[1]NH3!$D229</f>
        <v>0.00132839576470588</v>
      </c>
      <c r="J54" s="106" t="s">
        <v>97</v>
      </c>
      <c r="K54" s="106" t="s">
        <v>97</v>
      </c>
      <c r="L54" s="106" t="s">
        <v>97</v>
      </c>
      <c r="M54" s="106" t="n">
        <f aca="false">[1]CO!$D229</f>
        <v>9.76481809267765</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D230</f>
        <v>IE</v>
      </c>
      <c r="G55" s="106" t="str">
        <f aca="false">[1]NMVOC!$D330</f>
        <v>IE</v>
      </c>
      <c r="H55" s="106" t="str">
        <f aca="false">[1]SOx!$D230</f>
        <v>IE</v>
      </c>
      <c r="I55" s="106" t="str">
        <f aca="false">[1]NH3!$D230</f>
        <v>IE</v>
      </c>
      <c r="J55" s="106" t="s">
        <v>97</v>
      </c>
      <c r="K55" s="106" t="s">
        <v>97</v>
      </c>
      <c r="L55" s="106" t="s">
        <v>97</v>
      </c>
      <c r="M55" s="106" t="str">
        <f aca="false">[1]CO!$D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D231</f>
        <v>12.6781853323529</v>
      </c>
      <c r="G56" s="106" t="n">
        <f aca="false">[1]NMVOC!$D331</f>
        <v>3.05940169411765</v>
      </c>
      <c r="H56" s="106" t="n">
        <f aca="false">[1]SOx!$D231</f>
        <v>2.9283682</v>
      </c>
      <c r="I56" s="106" t="n">
        <f aca="false">[1]NH3!$D231</f>
        <v>0.00139603367647059</v>
      </c>
      <c r="J56" s="106" t="s">
        <v>97</v>
      </c>
      <c r="K56" s="106" t="s">
        <v>97</v>
      </c>
      <c r="L56" s="106" t="s">
        <v>97</v>
      </c>
      <c r="M56" s="106" t="n">
        <f aca="false">[1]CO!$D231</f>
        <v>59.1900834705882</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D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D333</f>
        <v>3.48530968702529</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D335</f>
        <v>2.73018122758918</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D236</f>
        <v>4.033896</v>
      </c>
      <c r="G61" s="106" t="n">
        <f aca="false">[1]NMVOC!$D336</f>
        <v>20.20518</v>
      </c>
      <c r="H61" s="106" t="n">
        <f aca="false">[1]SOx!$D236</f>
        <v>51.488682</v>
      </c>
      <c r="I61" s="115" t="s">
        <v>97</v>
      </c>
      <c r="J61" s="106" t="s">
        <v>97</v>
      </c>
      <c r="K61" s="106" t="s">
        <v>97</v>
      </c>
      <c r="L61" s="106" t="s">
        <v>97</v>
      </c>
      <c r="M61" s="106" t="n">
        <f aca="false">[1]CO!$D236</f>
        <v>6.55401</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D337</f>
        <v>48.2121745432652</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D339</f>
        <v>16.5321689476856</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D240</f>
        <v>0.402168620067662</v>
      </c>
      <c r="G65" s="106" t="n">
        <f aca="false">[1]NMVOC!$D340</f>
        <v>0.43926772656286</v>
      </c>
      <c r="H65" s="106" t="n">
        <f aca="false">[1]SOx!$D240</f>
        <v>12.692909654371</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D241</f>
        <v>20.848988147258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D244</f>
        <v>11.202542969691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D345</f>
        <v>0.0203197388816751</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D346</f>
        <v>10.9508042389197</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D251</f>
        <v>1.84176317642419</v>
      </c>
      <c r="G76" s="106" t="n">
        <f aca="false">[1]NMVOC!$D351</f>
        <v>0.418981295265189</v>
      </c>
      <c r="H76" s="106" t="n">
        <f aca="false">[1]SOx!$D251</f>
        <v>0.0625877701133705</v>
      </c>
      <c r="I76" s="106" t="n">
        <f aca="false">[1]NH3!$D251</f>
        <v>0.0615249468118566</v>
      </c>
      <c r="J76" s="106" t="s">
        <v>97</v>
      </c>
      <c r="K76" s="106" t="s">
        <v>97</v>
      </c>
      <c r="L76" s="106" t="s">
        <v>97</v>
      </c>
      <c r="M76" s="106" t="n">
        <f aca="false">[1]CO!$D251</f>
        <v>0.241177418640564</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D252</f>
        <v>4.38162421662702</v>
      </c>
      <c r="G77" s="115" t="s">
        <v>97</v>
      </c>
      <c r="H77" s="115" t="s">
        <v>97</v>
      </c>
      <c r="I77" s="106" t="n">
        <f aca="false">[1]NH3!$D252</f>
        <v>0.0146123510560943</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D253</f>
        <v>0.020392469016532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D255</f>
        <v>21.5502768395601</v>
      </c>
      <c r="G80" s="106" t="n">
        <f aca="false">[1]NMVOC!$D355</f>
        <v>17.8952460220581</v>
      </c>
      <c r="H80" s="106" t="n">
        <f aca="false">[1]SOx!$D255</f>
        <v>65.3258584607738</v>
      </c>
      <c r="I80" s="106" t="n">
        <f aca="false">[1]NH3!$D255</f>
        <v>0.993095670269554</v>
      </c>
      <c r="J80" s="106" t="s">
        <v>97</v>
      </c>
      <c r="K80" s="106" t="s">
        <v>97</v>
      </c>
      <c r="L80" s="106" t="s">
        <v>97</v>
      </c>
      <c r="M80" s="106" t="n">
        <f aca="false">[1]CO!$D255</f>
        <v>12.462711753183</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D257</f>
        <v>2.06754361691028</v>
      </c>
      <c r="G82" s="106" t="n">
        <f aca="false">[1]NMVOC!$D357</f>
        <v>3.25150154786792</v>
      </c>
      <c r="H82" s="106" t="n">
        <f aca="false">[1]SOx!$D257</f>
        <v>1.446768</v>
      </c>
      <c r="I82" s="115" t="s">
        <v>97</v>
      </c>
      <c r="J82" s="106" t="s">
        <v>97</v>
      </c>
      <c r="K82" s="106" t="s">
        <v>97</v>
      </c>
      <c r="L82" s="106" t="s">
        <v>97</v>
      </c>
      <c r="M82" s="106" t="n">
        <f aca="false">[1]CO!$D257</f>
        <v>170.59457803652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D258</f>
        <v>0.0103724</v>
      </c>
      <c r="G83" s="115" t="s">
        <v>97</v>
      </c>
      <c r="H83" s="106" t="n">
        <f aca="false">[1]SOx!$D258</f>
        <v>0.00726068</v>
      </c>
      <c r="I83" s="115" t="s">
        <v>97</v>
      </c>
      <c r="J83" s="106" t="s">
        <v>97</v>
      </c>
      <c r="K83" s="106" t="s">
        <v>97</v>
      </c>
      <c r="L83" s="106" t="s">
        <v>97</v>
      </c>
      <c r="M83" s="106" t="n">
        <f aca="false">[1]CO!$D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D259</f>
        <v>0.4879976</v>
      </c>
      <c r="G84" s="106" t="n">
        <f aca="false">[1]NMVOC!$D359</f>
        <v>0.282125872</v>
      </c>
      <c r="H84" s="106" t="n">
        <f aca="false">[1]SOx!$D259</f>
        <v>3.44696365864828</v>
      </c>
      <c r="I84" s="115" t="s">
        <v>97</v>
      </c>
      <c r="J84" s="106" t="s">
        <v>97</v>
      </c>
      <c r="K84" s="106" t="s">
        <v>97</v>
      </c>
      <c r="L84" s="106" t="s">
        <v>97</v>
      </c>
      <c r="M84" s="106" t="n">
        <f aca="false">[1]CO!$D259</f>
        <v>36.6766337025332</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D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D266</f>
        <v>0.1416525</v>
      </c>
      <c r="G91" s="106" t="n">
        <f aca="false">[1]NMVOC!$D366</f>
        <v>1.84050319995119</v>
      </c>
      <c r="H91" s="106" t="n">
        <f aca="false">[1]SOx!$D266</f>
        <v>1.0232000363912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D367</f>
        <v>37.8578993876516</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D372</f>
        <v>133.290729869745</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D373</f>
        <v>101.733450171898</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D375</f>
        <v>41.6336917401925</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D376</f>
        <v>8.049275100458</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D377</f>
        <v>57.7318921317699</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D378</f>
        <v>16.6353628036878</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D379</f>
        <v>112.03406557894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D380</f>
        <v>63.1807291880041</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D381</f>
        <v>0.157737299282901</v>
      </c>
      <c r="H106" s="115" t="s">
        <v>97</v>
      </c>
      <c r="I106" s="106" t="n">
        <f aca="false">[1]NH3!$D281</f>
        <v>142.226614470488</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D382</f>
        <v>0.305138145302437</v>
      </c>
      <c r="H107" s="115" t="s">
        <v>97</v>
      </c>
      <c r="I107" s="106" t="n">
        <f aca="false">[1]NH3!$D282</f>
        <v>122.42659142728</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D383</f>
        <v>0.00564252732832308</v>
      </c>
      <c r="H108" s="115" t="s">
        <v>97</v>
      </c>
      <c r="I108" s="106" t="n">
        <f aca="false">[1]NH3!$D283</f>
        <v>4.14521484318864</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D384</f>
        <v>0.0434845448691618</v>
      </c>
      <c r="H109" s="115" t="s">
        <v>97</v>
      </c>
      <c r="I109" s="106" t="n">
        <f aca="false">[1]NH3!$D284</f>
        <v>6.04919575256363</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D385</f>
        <v>0.00626430995619073</v>
      </c>
      <c r="H110" s="115" t="s">
        <v>97</v>
      </c>
      <c r="I110" s="106" t="n">
        <f aca="false">[1]NH3!$D285</f>
        <v>0.8714369046232</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D386</f>
        <v>0.00888002142507059</v>
      </c>
      <c r="H111" s="115" t="s">
        <v>97</v>
      </c>
      <c r="I111" s="106" t="n">
        <f aca="false">[1]NH3!$D286</f>
        <v>1.7663620655405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D387</f>
        <v>0.00258684800104376</v>
      </c>
      <c r="H112" s="115" t="s">
        <v>97</v>
      </c>
      <c r="I112" s="106" t="n">
        <f aca="false">[1]NH3!$D287</f>
        <v>0.514560715525167</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D388</f>
        <v>0.145223836572237</v>
      </c>
      <c r="H113" s="115" t="s">
        <v>97</v>
      </c>
      <c r="I113" s="106" t="n">
        <f aca="false">[1]NH3!$D288</f>
        <v>49.7532534630532</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D289</f>
        <v>17.0929467459177</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D290</f>
        <v>15.7558090248408</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D292</f>
        <v>11.5336740425746</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D293</f>
        <v>8.88675066196453</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D294</f>
        <v>74.920283004133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D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D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D297</f>
        <v>12.3468846197605</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D298</f>
        <v>0.497479347667811</v>
      </c>
      <c r="G123" s="106" t="n">
        <f aca="false">[1]NMVOC!$D398</f>
        <v>0.660497824701284</v>
      </c>
      <c r="H123" s="115" t="s">
        <v>97</v>
      </c>
      <c r="I123" s="115" t="s">
        <v>97</v>
      </c>
      <c r="J123" s="106" t="s">
        <v>97</v>
      </c>
      <c r="K123" s="106" t="s">
        <v>97</v>
      </c>
      <c r="L123" s="106" t="s">
        <v>97</v>
      </c>
      <c r="M123" s="106" t="n">
        <f aca="false">[1]CO!$D298</f>
        <v>15.2153215334476</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D400</f>
        <v>7.28140311810786</v>
      </c>
      <c r="H125" s="115" t="s">
        <v>97</v>
      </c>
      <c r="I125" s="106" t="n">
        <f aca="false">[1]NH3!$D300</f>
        <v>5.90353760498899</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D302</f>
        <v>0.099585289044726</v>
      </c>
      <c r="G127" s="106" t="n">
        <f aca="false">[1]NMVOC!$D402</f>
        <v>1.4236991569596</v>
      </c>
      <c r="H127" s="106" t="n">
        <f aca="false">[1]SOx!$D302</f>
        <v>0.00291838415389055</v>
      </c>
      <c r="I127" s="115" t="s">
        <v>97</v>
      </c>
      <c r="J127" s="106" t="s">
        <v>97</v>
      </c>
      <c r="K127" s="106" t="s">
        <v>97</v>
      </c>
      <c r="L127" s="106" t="s">
        <v>97</v>
      </c>
      <c r="M127" s="106" t="n">
        <f aca="false">[1]CO!$D302</f>
        <v>0.00892816906384369</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D303</f>
        <v>0.746057909175434</v>
      </c>
      <c r="G128" s="106" t="n">
        <f aca="false">[1]NMVOC!$D403</f>
        <v>2.82306669313497</v>
      </c>
      <c r="H128" s="106" t="n">
        <f aca="false">[1]SOx!$D303</f>
        <v>0.32304742129868</v>
      </c>
      <c r="I128" s="115" t="s">
        <v>97</v>
      </c>
      <c r="J128" s="106" t="s">
        <v>97</v>
      </c>
      <c r="K128" s="106" t="s">
        <v>97</v>
      </c>
      <c r="L128" s="106" t="s">
        <v>97</v>
      </c>
      <c r="M128" s="106" t="n">
        <f aca="false">[1]CO!$D303</f>
        <v>0.144035918456633</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D304</f>
        <v>0.693438620073522</v>
      </c>
      <c r="G129" s="106" t="n">
        <f aca="false">[1]NMVOC!$D404</f>
        <v>0.3237873766038</v>
      </c>
      <c r="H129" s="106" t="n">
        <f aca="false">[1]SOx!$D304</f>
        <v>0.160368323676565</v>
      </c>
      <c r="I129" s="115" t="s">
        <v>97</v>
      </c>
      <c r="J129" s="106" t="s">
        <v>97</v>
      </c>
      <c r="K129" s="106" t="s">
        <v>97</v>
      </c>
      <c r="L129" s="106" t="s">
        <v>97</v>
      </c>
      <c r="M129" s="106" t="n">
        <f aca="false">[1]CO!$D304</f>
        <v>0.0302869411136111</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D305</f>
        <v>0.00317804745697119</v>
      </c>
      <c r="G130" s="106" t="n">
        <f aca="false">[1]NMVOC!$D405</f>
        <v>0.000155920446524971</v>
      </c>
      <c r="H130" s="106" t="n">
        <f aca="false">[1]SOx!$D305</f>
        <v>0.00381543971427202</v>
      </c>
      <c r="I130" s="115" t="s">
        <v>97</v>
      </c>
      <c r="J130" s="106" t="s">
        <v>97</v>
      </c>
      <c r="K130" s="106" t="s">
        <v>97</v>
      </c>
      <c r="L130" s="106" t="s">
        <v>97</v>
      </c>
      <c r="M130" s="106" t="n">
        <f aca="false">[1]CO!$D305</f>
        <v>0.00104056256901745</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D306</f>
        <v>11.2647342775985</v>
      </c>
      <c r="G131" s="106" t="n">
        <f aca="false">[1]NMVOC!$D406</f>
        <v>14.8615782391986</v>
      </c>
      <c r="H131" s="115" t="s">
        <v>97</v>
      </c>
      <c r="I131" s="115" t="s">
        <v>97</v>
      </c>
      <c r="J131" s="106" t="s">
        <v>97</v>
      </c>
      <c r="K131" s="106" t="s">
        <v>97</v>
      </c>
      <c r="L131" s="106" t="s">
        <v>97</v>
      </c>
      <c r="M131" s="106" t="n">
        <f aca="false">[1]CO!$D306</f>
        <v>311.276277535063</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D307</f>
        <v>0.195440740486007</v>
      </c>
      <c r="G132" s="106" t="n">
        <f aca="false">[1]NMVOC!$D407</f>
        <v>0.0184577533928048</v>
      </c>
      <c r="H132" s="115" t="s">
        <v>97</v>
      </c>
      <c r="I132" s="106" t="n">
        <f aca="false">[1]NH3!$D307</f>
        <v>0.936425954294361</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D309</f>
        <v>1637.16529946349</v>
      </c>
      <c r="G134" s="167" t="n">
        <f aca="false">[1]NMVOC!$D409</f>
        <v>1984.25202910375</v>
      </c>
      <c r="H134" s="167" t="n">
        <f aca="false">[1]SOx!$D309</f>
        <v>3189.01802651553</v>
      </c>
      <c r="I134" s="167" t="n">
        <f aca="false">[1]NH3!$D309</f>
        <v>477.145023045227</v>
      </c>
      <c r="J134" s="168" t="s">
        <v>97</v>
      </c>
      <c r="K134" s="168" t="s">
        <v>97</v>
      </c>
      <c r="L134" s="168" t="s">
        <v>97</v>
      </c>
      <c r="M134" s="167" t="n">
        <f aca="false">[1]CO!$D309</f>
        <v>7034.81426782722</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D311</f>
        <v>1637.16529946349</v>
      </c>
      <c r="G136" s="167" t="n">
        <f aca="false">[1]NMVOC!$D411</f>
        <v>1984.25202910375</v>
      </c>
      <c r="H136" s="167" t="n">
        <f aca="false">[1]SOx!$D311</f>
        <v>3189.01802651553</v>
      </c>
      <c r="I136" s="167" t="n">
        <f aca="false">[1]NH3!$D311</f>
        <v>477.145023045227</v>
      </c>
      <c r="J136" s="168" t="s">
        <v>97</v>
      </c>
      <c r="K136" s="168" t="s">
        <v>97</v>
      </c>
      <c r="L136" s="168" t="s">
        <v>97</v>
      </c>
      <c r="M136" s="167" t="n">
        <f aca="false">[1]CO!$D311</f>
        <v>7034.81426782722</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D312</f>
        <v>1637.16529946349</v>
      </c>
      <c r="G137" s="167" t="n">
        <f aca="false">[1]NMVOC!$D412</f>
        <v>1984.25202910375</v>
      </c>
      <c r="H137" s="167" t="n">
        <f aca="false">[1]SOx!$D312</f>
        <v>3189.01802651553</v>
      </c>
      <c r="I137" s="167" t="n">
        <f aca="false">[1]NH3!$D312</f>
        <v>477.145023045227</v>
      </c>
      <c r="J137" s="168" t="s">
        <v>97</v>
      </c>
      <c r="K137" s="168" t="s">
        <v>97</v>
      </c>
      <c r="L137" s="168" t="s">
        <v>97</v>
      </c>
      <c r="M137" s="167" t="n">
        <f aca="false">[1]CO!$D312</f>
        <v>7034.81426782722</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D313</f>
        <v>1637.16529946349</v>
      </c>
      <c r="G138" s="167" t="n">
        <f aca="false">[1]NMVOC!$D413</f>
        <v>1984.25202910375</v>
      </c>
      <c r="H138" s="167" t="n">
        <f aca="false">[1]SOx!$D313</f>
        <v>3189.01802651553</v>
      </c>
      <c r="I138" s="167" t="n">
        <f aca="false">[1]NH3!$D313</f>
        <v>477.145023045227</v>
      </c>
      <c r="J138" s="168" t="s">
        <v>97</v>
      </c>
      <c r="K138" s="168" t="s">
        <v>97</v>
      </c>
      <c r="L138" s="168" t="s">
        <v>97</v>
      </c>
      <c r="M138" s="167" t="n">
        <f aca="false">[1]CO!$D313</f>
        <v>7034.81426782722</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D314</f>
        <v>NA</v>
      </c>
      <c r="G139" s="167" t="str">
        <f aca="false">[1]NMVOC!$D414</f>
        <v>NA</v>
      </c>
      <c r="H139" s="167" t="str">
        <f aca="false">[1]SOx!$D314</f>
        <v>NA</v>
      </c>
      <c r="I139" s="167" t="s">
        <v>97</v>
      </c>
      <c r="J139" s="167" t="s">
        <v>97</v>
      </c>
      <c r="K139" s="167" t="s">
        <v>97</v>
      </c>
      <c r="L139" s="167" t="s">
        <v>97</v>
      </c>
      <c r="M139" s="167" t="str">
        <f aca="false">[1]CO!$D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D315</f>
        <v>3.33303463292796</v>
      </c>
      <c r="G140" s="195" t="n">
        <f aca="false">[1]NMVOC!$D415</f>
        <v>0.101964855840285</v>
      </c>
      <c r="H140" s="195" t="n">
        <f aca="false">[1]SOx!$D315</f>
        <v>0.227459213868763</v>
      </c>
      <c r="I140" s="195" t="s">
        <v>97</v>
      </c>
      <c r="J140" s="195" t="s">
        <v>97</v>
      </c>
      <c r="K140" s="195" t="s">
        <v>97</v>
      </c>
      <c r="L140" s="195" t="s">
        <v>97</v>
      </c>
      <c r="M140" s="195" t="n">
        <f aca="false">[1]CO!$D315</f>
        <v>0.36770959206281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D316</f>
        <v>11.0828215514568</v>
      </c>
      <c r="G141" s="195" t="n">
        <f aca="false">[1]NMVOC!$D416</f>
        <v>0.402472680190216</v>
      </c>
      <c r="H141" s="195" t="n">
        <f aca="false">[1]SOx!$D316</f>
        <v>0.736908734484363</v>
      </c>
      <c r="I141" s="195" t="s">
        <v>97</v>
      </c>
      <c r="J141" s="195" t="s">
        <v>97</v>
      </c>
      <c r="K141" s="195" t="s">
        <v>97</v>
      </c>
      <c r="L141" s="195" t="s">
        <v>97</v>
      </c>
      <c r="M141" s="195" t="n">
        <f aca="false">[1]CO!$D316</f>
        <v>0.914438264186351</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D317</f>
        <v>176.487575766013</v>
      </c>
      <c r="G142" s="195" t="n">
        <f aca="false">[1]NMVOC!$D417</f>
        <v>6.9592005607085</v>
      </c>
      <c r="H142" s="195" t="n">
        <f aca="false">[1]SOx!$D317</f>
        <v>175.16871119537</v>
      </c>
      <c r="I142" s="195" t="n">
        <f aca="false">[1]NH3!$D317</f>
        <v>0.0199482128309288</v>
      </c>
      <c r="J142" s="195" t="s">
        <v>97</v>
      </c>
      <c r="K142" s="195" t="s">
        <v>97</v>
      </c>
      <c r="L142" s="195" t="s">
        <v>97</v>
      </c>
      <c r="M142" s="195" t="n">
        <f aca="false">[1]CO!$D317</f>
        <v>21.4272948229639</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D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D319</f>
        <v>7373.33333333333</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D320</f>
        <v>1.49633027522936</v>
      </c>
      <c r="G145" s="205" t="n">
        <f aca="false">[1]NMVOC!$D420</f>
        <v>7.91227846528917</v>
      </c>
      <c r="H145" s="205" t="n">
        <f aca="false">[1]SOx!$D320</f>
        <v>0.602840264022032</v>
      </c>
      <c r="I145" s="205" t="n">
        <f aca="false">[1]NH3!$D320</f>
        <v>0.678195297024786</v>
      </c>
      <c r="J145" s="205" t="s">
        <v>97</v>
      </c>
      <c r="K145" s="205" t="s">
        <v>97</v>
      </c>
      <c r="L145" s="205" t="s">
        <v>97</v>
      </c>
      <c r="M145" s="205" t="n">
        <f aca="false">[1]CO!$D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1:26:18Z</dcterms:modified>
  <cp:revision>0</cp:revision>
  <dc:subject/>
  <dc:title/>
</cp:coreProperties>
</file>