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35</xdr:colOff>
                <xdr:row>20</xdr:row>
                <xdr:rowOff>27</xdr:rowOff>
              </xdr:from>
              <xdr:to>
                <xdr:col>31</xdr:col>
                <xdr:colOff>50</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_-;\-* #,##0.000_-;_-* \-??_-;_-@_-"/>
    <numFmt numFmtId="172" formatCode="_-* #,##0.00000_-;\-* #,##0.0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2"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3025277807157</v>
          </cell>
        </row>
        <row r="225">
          <cell r="H225">
            <v>0.33644707641484</v>
          </cell>
        </row>
        <row r="227">
          <cell r="H227">
            <v>0.030019579728</v>
          </cell>
        </row>
        <row r="229">
          <cell r="H229">
            <v>0.0215923209127966</v>
          </cell>
        </row>
        <row r="230">
          <cell r="H230" t="str">
            <v>IE</v>
          </cell>
        </row>
        <row r="233">
          <cell r="H233">
            <v>0.1037</v>
          </cell>
        </row>
        <row r="257">
          <cell r="H257">
            <v>1.111634363</v>
          </cell>
        </row>
        <row r="302">
          <cell r="H302">
            <v>0.0004645704</v>
          </cell>
        </row>
        <row r="303">
          <cell r="H303">
            <v>0.0363573</v>
          </cell>
        </row>
        <row r="304">
          <cell r="H304">
            <v>0.0125564</v>
          </cell>
        </row>
        <row r="305">
          <cell r="H305">
            <v>1.89046E-007</v>
          </cell>
        </row>
        <row r="309">
          <cell r="H309">
            <v>26.7847052011198</v>
          </cell>
        </row>
        <row r="312">
          <cell r="H312">
            <v>26.7847052011198</v>
          </cell>
        </row>
        <row r="313">
          <cell r="H313">
            <v>26.7847052011198</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214637757240873</v>
          </cell>
        </row>
        <row r="213">
          <cell r="H213">
            <v>0.0305985381043696</v>
          </cell>
        </row>
        <row r="214">
          <cell r="H214">
            <v>0.0714509124084556</v>
          </cell>
        </row>
        <row r="215">
          <cell r="H215">
            <v>0.0120111630463015</v>
          </cell>
        </row>
        <row r="217">
          <cell r="H217">
            <v>0.0558325778542934</v>
          </cell>
        </row>
        <row r="218">
          <cell r="H218" t="str">
            <v>IE</v>
          </cell>
        </row>
        <row r="219">
          <cell r="H219">
            <v>0.000252182994330951</v>
          </cell>
        </row>
        <row r="221">
          <cell r="H221">
            <v>0.0173774838828569</v>
          </cell>
        </row>
        <row r="223">
          <cell r="H223">
            <v>0.746334088828038</v>
          </cell>
        </row>
        <row r="225">
          <cell r="H225">
            <v>0.406947716674656</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4770336</v>
          </cell>
        </row>
        <row r="303">
          <cell r="H303">
            <v>0.1929292</v>
          </cell>
        </row>
        <row r="304">
          <cell r="H304">
            <v>0.062782</v>
          </cell>
        </row>
        <row r="305">
          <cell r="H305">
            <v>5.344846E-008</v>
          </cell>
        </row>
        <row r="309">
          <cell r="H309">
            <v>9.39199640272528</v>
          </cell>
        </row>
        <row r="312">
          <cell r="H312">
            <v>9.39199640272528</v>
          </cell>
        </row>
        <row r="313">
          <cell r="H313">
            <v>9.39199640272528</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365073004768477</v>
          </cell>
        </row>
        <row r="213">
          <cell r="H213">
            <v>0.0934797565713219</v>
          </cell>
        </row>
        <row r="214">
          <cell r="H214">
            <v>0.246110702708703</v>
          </cell>
        </row>
        <row r="215">
          <cell r="H215">
            <v>0.0176831011514998</v>
          </cell>
        </row>
        <row r="217">
          <cell r="H217">
            <v>4.39862252658652</v>
          </cell>
        </row>
        <row r="218">
          <cell r="H218" t="str">
            <v>IE</v>
          </cell>
        </row>
        <row r="219">
          <cell r="H219">
            <v>0.000740922342605986</v>
          </cell>
        </row>
        <row r="221">
          <cell r="H221">
            <v>0.0805220779619728</v>
          </cell>
        </row>
        <row r="223">
          <cell r="H223">
            <v>1.43189875447246</v>
          </cell>
        </row>
        <row r="225">
          <cell r="H225">
            <v>0.433254467580904</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29194816</v>
          </cell>
        </row>
        <row r="303">
          <cell r="H303">
            <v>0.399767</v>
          </cell>
        </row>
        <row r="304">
          <cell r="H304">
            <v>0.1130076</v>
          </cell>
        </row>
        <row r="305">
          <cell r="H305">
            <v>1.4504984E-007</v>
          </cell>
        </row>
        <row r="309">
          <cell r="H309">
            <v>73.9423764810421</v>
          </cell>
        </row>
        <row r="312">
          <cell r="H312">
            <v>73.9423764810421</v>
          </cell>
        </row>
        <row r="313">
          <cell r="H313">
            <v>73.9423764810421</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0.781073009062777</v>
          </cell>
        </row>
        <row r="213">
          <cell r="H213">
            <v>0.0832912605617548</v>
          </cell>
        </row>
        <row r="214">
          <cell r="H214">
            <v>0.174301450307397</v>
          </cell>
        </row>
        <row r="215">
          <cell r="H215">
            <v>0.0464876495680855</v>
          </cell>
        </row>
        <row r="217">
          <cell r="H217">
            <v>96.2430299473298</v>
          </cell>
        </row>
        <row r="218">
          <cell r="H218" t="str">
            <v>IE</v>
          </cell>
        </row>
        <row r="219">
          <cell r="H219">
            <v>0.0196735608594163</v>
          </cell>
        </row>
        <row r="221">
          <cell r="H221">
            <v>0.137263595217385</v>
          </cell>
        </row>
        <row r="223">
          <cell r="H223">
            <v>1.7980453806336</v>
          </cell>
        </row>
        <row r="225">
          <cell r="H225">
            <v>0.823368625518964</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2385168</v>
          </cell>
        </row>
        <row r="303">
          <cell r="H303">
            <v>0.479478</v>
          </cell>
        </row>
        <row r="304">
          <cell r="H304">
            <v>0.251128</v>
          </cell>
        </row>
        <row r="305">
          <cell r="H305">
            <v>1.3250406E-007</v>
          </cell>
        </row>
        <row r="309">
          <cell r="H309">
            <v>147.25807187955</v>
          </cell>
        </row>
        <row r="312">
          <cell r="H312">
            <v>147.25807187955</v>
          </cell>
        </row>
        <row r="313">
          <cell r="H313">
            <v>147.25807187955</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2061748534777</v>
          </cell>
        </row>
        <row r="225">
          <cell r="H225">
            <v>0.179203037179958</v>
          </cell>
        </row>
        <row r="227">
          <cell r="H227">
            <v>0.0070081665</v>
          </cell>
        </row>
        <row r="230">
          <cell r="H230" t="str">
            <v>IE</v>
          </cell>
        </row>
        <row r="233">
          <cell r="H233">
            <v>0.15555</v>
          </cell>
        </row>
        <row r="255">
          <cell r="H255">
            <v>1.6518733</v>
          </cell>
        </row>
        <row r="257">
          <cell r="H257">
            <v>2.45458115226</v>
          </cell>
        </row>
        <row r="258">
          <cell r="H258">
            <v>0.0998033052261065</v>
          </cell>
        </row>
        <row r="302">
          <cell r="H302">
            <v>0.00407494608</v>
          </cell>
        </row>
        <row r="303">
          <cell r="H303">
            <v>0.1929292</v>
          </cell>
        </row>
        <row r="304">
          <cell r="H304">
            <v>0.0376692</v>
          </cell>
        </row>
        <row r="305">
          <cell r="H305">
            <v>1.6051724E-005</v>
          </cell>
        </row>
        <row r="309">
          <cell r="H309">
            <v>10.4069501580536</v>
          </cell>
        </row>
        <row r="312">
          <cell r="H312">
            <v>10.4069501580536</v>
          </cell>
        </row>
        <row r="313">
          <cell r="H313">
            <v>10.4069501580536</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0.24906289246886</v>
          </cell>
        </row>
        <row r="213">
          <cell r="H213">
            <v>0.0321206334112278</v>
          </cell>
        </row>
        <row r="214">
          <cell r="H214">
            <v>0.0722966979752901</v>
          </cell>
        </row>
        <row r="215">
          <cell r="H215">
            <v>0.0144578814446223</v>
          </cell>
        </row>
        <row r="217">
          <cell r="H217">
            <v>0.700741886221673</v>
          </cell>
        </row>
        <row r="218">
          <cell r="H218" t="str">
            <v>IE</v>
          </cell>
        </row>
        <row r="219">
          <cell r="H219">
            <v>0.00136188209229005</v>
          </cell>
        </row>
        <row r="221">
          <cell r="H221">
            <v>4.34221146640866</v>
          </cell>
        </row>
        <row r="223">
          <cell r="H223">
            <v>24.5587966973317</v>
          </cell>
        </row>
        <row r="225">
          <cell r="H225">
            <v>3.19625997242187</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76972448</v>
          </cell>
        </row>
        <row r="303">
          <cell r="H303">
            <v>0.234655</v>
          </cell>
        </row>
        <row r="304">
          <cell r="H304">
            <v>4.1059428</v>
          </cell>
        </row>
        <row r="305">
          <cell r="H305">
            <v>1.838902E-007</v>
          </cell>
        </row>
        <row r="309">
          <cell r="H309">
            <v>111.821741726005</v>
          </cell>
        </row>
        <row r="312">
          <cell r="H312">
            <v>111.821741726005</v>
          </cell>
        </row>
        <row r="313">
          <cell r="H313">
            <v>111.821741726005</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404.81032773227</v>
          </cell>
        </row>
        <row r="213">
          <cell r="H213">
            <v>72.9460914284647</v>
          </cell>
        </row>
        <row r="214">
          <cell r="H214">
            <v>40.3826973271967</v>
          </cell>
        </row>
        <row r="215">
          <cell r="H215">
            <v>126.952030050655</v>
          </cell>
        </row>
        <row r="217">
          <cell r="H217">
            <v>11.8921548002786</v>
          </cell>
        </row>
        <row r="218">
          <cell r="H218" t="str">
            <v>IE</v>
          </cell>
        </row>
        <row r="219">
          <cell r="H219">
            <v>0.465680540151485</v>
          </cell>
        </row>
        <row r="221">
          <cell r="H221">
            <v>19.5978259223802</v>
          </cell>
        </row>
        <row r="223">
          <cell r="H223">
            <v>10.0898985845806</v>
          </cell>
        </row>
        <row r="225">
          <cell r="H225">
            <v>3.72521308721254</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210552</v>
          </cell>
        </row>
        <row r="303">
          <cell r="H303">
            <v>5.022903</v>
          </cell>
        </row>
        <row r="304">
          <cell r="H304">
            <v>0.3390228</v>
          </cell>
        </row>
        <row r="305">
          <cell r="H305">
            <v>3.196596E-007</v>
          </cell>
        </row>
        <row r="309">
          <cell r="H309">
            <v>2028.84589036156</v>
          </cell>
        </row>
        <row r="312">
          <cell r="H312">
            <v>2028.84589036156</v>
          </cell>
        </row>
        <row r="313">
          <cell r="H313">
            <v>2028.84589036156</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00343013294550354</v>
          </cell>
        </row>
        <row r="213">
          <cell r="H213">
            <v>0.000394478988006655</v>
          </cell>
        </row>
        <row r="214">
          <cell r="H214">
            <v>0.000822083521187913</v>
          </cell>
        </row>
        <row r="215">
          <cell r="H215">
            <v>0.000222428945301872</v>
          </cell>
        </row>
        <row r="217">
          <cell r="H217">
            <v>0.096517920852157</v>
          </cell>
        </row>
        <row r="218">
          <cell r="H218" t="str">
            <v>IE</v>
          </cell>
        </row>
        <row r="219">
          <cell r="H219">
            <v>0.00272376418458011</v>
          </cell>
        </row>
        <row r="221">
          <cell r="H221">
            <v>0.320263381622717</v>
          </cell>
        </row>
        <row r="223">
          <cell r="H223">
            <v>0.0275882442469551</v>
          </cell>
        </row>
        <row r="225">
          <cell r="H225">
            <v>0.0473445975223216</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13246432</v>
          </cell>
        </row>
        <row r="303">
          <cell r="H303">
            <v>0.00123834</v>
          </cell>
        </row>
        <row r="304">
          <cell r="H304">
            <v>0.003264664</v>
          </cell>
        </row>
        <row r="309">
          <cell r="H309">
            <v>9.6564146456922</v>
          </cell>
        </row>
        <row r="312">
          <cell r="H312">
            <v>9.6564146456922</v>
          </cell>
        </row>
        <row r="313">
          <cell r="H313">
            <v>9.6564146456922</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42.9991773899532</v>
          </cell>
        </row>
        <row r="213">
          <cell r="H213">
            <v>6.11632850638919</v>
          </cell>
        </row>
        <row r="214">
          <cell r="H214">
            <v>14.2738425254912</v>
          </cell>
        </row>
        <row r="215">
          <cell r="H215">
            <v>2.40668118816634</v>
          </cell>
        </row>
        <row r="217">
          <cell r="H217">
            <v>38.2018906234537</v>
          </cell>
        </row>
        <row r="218">
          <cell r="H218" t="str">
            <v>IE</v>
          </cell>
        </row>
        <row r="219">
          <cell r="H219">
            <v>0.0043253062174789</v>
          </cell>
        </row>
        <row r="221">
          <cell r="H221">
            <v>0.784901496021546</v>
          </cell>
        </row>
        <row r="223">
          <cell r="H223">
            <v>4.4883274578844</v>
          </cell>
        </row>
        <row r="225">
          <cell r="H225">
            <v>7.49055664637435</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2.832324</v>
          </cell>
        </row>
        <row r="304">
          <cell r="H304">
            <v>0.004269176</v>
          </cell>
        </row>
        <row r="309">
          <cell r="H309">
            <v>945.564522265541</v>
          </cell>
        </row>
        <row r="312">
          <cell r="H312">
            <v>945.564522265541</v>
          </cell>
        </row>
        <row r="313">
          <cell r="H313">
            <v>945.564522265541</v>
          </cell>
        </row>
        <row r="315">
          <cell r="H315">
            <v>0.0123980946454398</v>
          </cell>
        </row>
        <row r="316">
          <cell r="H316">
            <v>0.0494717236620972</v>
          </cell>
        </row>
        <row r="317">
          <cell r="H317">
            <v>0.704136028501629</v>
          </cell>
        </row>
      </sheetData>
      <sheetData sheetId="9">
        <row r="200">
          <cell r="H200">
            <v>0.919821461379105</v>
          </cell>
        </row>
        <row r="201">
          <cell r="H201">
            <v>0.0500149748650772</v>
          </cell>
        </row>
        <row r="202">
          <cell r="H202">
            <v>6.75185777039653</v>
          </cell>
        </row>
        <row r="203">
          <cell r="H203" t="str">
            <v>IE</v>
          </cell>
        </row>
        <row r="204">
          <cell r="H204" t="str">
            <v>IE</v>
          </cell>
        </row>
        <row r="205">
          <cell r="H205" t="str">
            <v>IE</v>
          </cell>
        </row>
        <row r="206">
          <cell r="H206" t="str">
            <v>IE</v>
          </cell>
        </row>
        <row r="207">
          <cell r="H207" t="str">
            <v>IE</v>
          </cell>
        </row>
        <row r="208">
          <cell r="H208">
            <v>4.5743747976808</v>
          </cell>
        </row>
        <row r="209">
          <cell r="H209">
            <v>0.07087555888</v>
          </cell>
        </row>
        <row r="210">
          <cell r="H210">
            <v>0.000283728654822268</v>
          </cell>
        </row>
        <row r="211">
          <cell r="H211">
            <v>0.000552824603062527</v>
          </cell>
        </row>
        <row r="212">
          <cell r="H212">
            <v>1.06158812093078</v>
          </cell>
        </row>
        <row r="213">
          <cell r="H213">
            <v>0.24458227875</v>
          </cell>
        </row>
        <row r="214">
          <cell r="H214">
            <v>0.52922492484832</v>
          </cell>
        </row>
        <row r="215">
          <cell r="H215">
            <v>0.05746902175552</v>
          </cell>
        </row>
        <row r="219">
          <cell r="H219">
            <v>0.0108950567383204</v>
          </cell>
        </row>
        <row r="221">
          <cell r="H221">
            <v>0.0736704338967221</v>
          </cell>
        </row>
        <row r="223">
          <cell r="H223">
            <v>0.429204770371002</v>
          </cell>
        </row>
        <row r="225">
          <cell r="H225">
            <v>17.4070169034428</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4.54061297624</v>
          </cell>
        </row>
        <row r="259">
          <cell r="H259">
            <v>0.085344</v>
          </cell>
        </row>
        <row r="279">
          <cell r="H279">
            <v>0.01125</v>
          </cell>
        </row>
        <row r="302">
          <cell r="H302">
            <v>1.562505112E-005</v>
          </cell>
        </row>
        <row r="303">
          <cell r="H303">
            <v>0.1129758</v>
          </cell>
        </row>
        <row r="304">
          <cell r="H304">
            <v>0.0125564</v>
          </cell>
        </row>
        <row r="305">
          <cell r="H305">
            <v>1.770158E-010</v>
          </cell>
        </row>
        <row r="306">
          <cell r="H306">
            <v>6.72454181056835</v>
          </cell>
        </row>
        <row r="309">
          <cell r="H309">
            <v>83.8822885363471</v>
          </cell>
        </row>
        <row r="312">
          <cell r="H312">
            <v>83.8822885363471</v>
          </cell>
        </row>
        <row r="313">
          <cell r="H313">
            <v>83.8822885363471</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852189258703</v>
          </cell>
        </row>
        <row r="213">
          <cell r="H213">
            <v>0.2640164955</v>
          </cell>
        </row>
        <row r="214">
          <cell r="H214">
            <v>0.4168028671132</v>
          </cell>
        </row>
        <row r="215">
          <cell r="H215">
            <v>0.672964381152</v>
          </cell>
        </row>
        <row r="223">
          <cell r="H223">
            <v>90.2172823825386</v>
          </cell>
        </row>
        <row r="225">
          <cell r="H225">
            <v>40.4027876406772</v>
          </cell>
        </row>
        <row r="227">
          <cell r="H227">
            <v>0.103075943084812</v>
          </cell>
        </row>
        <row r="230">
          <cell r="H230" t="str">
            <v>IE</v>
          </cell>
        </row>
        <row r="257">
          <cell r="H257">
            <v>71.677224586</v>
          </cell>
        </row>
        <row r="302">
          <cell r="H302">
            <v>21.58678692</v>
          </cell>
        </row>
        <row r="303">
          <cell r="H303">
            <v>29.91923384</v>
          </cell>
        </row>
        <row r="304">
          <cell r="H304">
            <v>20.66444173</v>
          </cell>
        </row>
        <row r="305">
          <cell r="H305">
            <v>0.0002887248</v>
          </cell>
        </row>
        <row r="306">
          <cell r="H306">
            <v>7.83746131767873</v>
          </cell>
        </row>
        <row r="309">
          <cell r="H309">
            <v>442.080524526015</v>
          </cell>
        </row>
        <row r="312">
          <cell r="H312">
            <v>442.080524526015</v>
          </cell>
        </row>
        <row r="313">
          <cell r="H313">
            <v>442.080524526015</v>
          </cell>
        </row>
        <row r="320">
          <cell r="H320">
            <v>13.4380583479317</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23">
          <cell r="H223">
            <v>2.00316200695905</v>
          </cell>
        </row>
        <row r="225">
          <cell r="H225">
            <v>0.428550062921978</v>
          </cell>
        </row>
        <row r="299">
          <cell r="H299">
            <v>16.4525999999999</v>
          </cell>
        </row>
        <row r="302">
          <cell r="H302">
            <v>2.101628</v>
          </cell>
        </row>
        <row r="303">
          <cell r="H303">
            <v>11.6110921</v>
          </cell>
        </row>
        <row r="304">
          <cell r="H304">
            <v>0.251128</v>
          </cell>
        </row>
        <row r="309">
          <cell r="H309">
            <v>37.8828563572537</v>
          </cell>
        </row>
        <row r="312">
          <cell r="H312">
            <v>37.8828563572537</v>
          </cell>
        </row>
        <row r="313">
          <cell r="H313">
            <v>37.8828563572537</v>
          </cell>
        </row>
      </sheetData>
      <sheetData sheetId="12">
        <row r="200">
          <cell r="H200">
            <v>115.881441959228</v>
          </cell>
        </row>
        <row r="201">
          <cell r="H201">
            <v>8.90536863658087</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8.98845016025715</v>
          </cell>
        </row>
        <row r="225">
          <cell r="H225">
            <v>4.88144987188645</v>
          </cell>
        </row>
        <row r="227">
          <cell r="H227">
            <v>0.108</v>
          </cell>
        </row>
        <row r="230">
          <cell r="H230" t="str">
            <v>IE</v>
          </cell>
        </row>
        <row r="257">
          <cell r="H257">
            <v>99.9759816</v>
          </cell>
        </row>
        <row r="302">
          <cell r="H302">
            <v>2.21224</v>
          </cell>
        </row>
        <row r="303">
          <cell r="H303">
            <v>1.14551</v>
          </cell>
        </row>
        <row r="304">
          <cell r="H304">
            <v>1.25564</v>
          </cell>
        </row>
        <row r="309">
          <cell r="H309">
            <v>297.566447731531</v>
          </cell>
        </row>
        <row r="312">
          <cell r="H312">
            <v>297.566447731531</v>
          </cell>
        </row>
        <row r="313">
          <cell r="H313">
            <v>297.566447731531</v>
          </cell>
        </row>
      </sheetData>
      <sheetData sheetId="13"/>
      <sheetData sheetId="14">
        <row r="200">
          <cell r="H200">
            <v>33.1578947368421</v>
          </cell>
        </row>
        <row r="201">
          <cell r="H201">
            <v>8.18128294826489</v>
          </cell>
        </row>
        <row r="202">
          <cell r="H202">
            <v>1.89595531875</v>
          </cell>
        </row>
        <row r="208">
          <cell r="H208">
            <v>45.1673849920905</v>
          </cell>
        </row>
        <row r="209">
          <cell r="H209">
            <v>5.67355463679662</v>
          </cell>
        </row>
        <row r="210">
          <cell r="H210">
            <v>0.00866826676774937</v>
          </cell>
        </row>
        <row r="211">
          <cell r="H211">
            <v>0.00236133160850137</v>
          </cell>
        </row>
        <row r="212">
          <cell r="H212">
            <v>14.4700332625382</v>
          </cell>
        </row>
        <row r="213">
          <cell r="H213">
            <v>11.5619008986507</v>
          </cell>
        </row>
        <row r="214">
          <cell r="H214">
            <v>13.1830903973553</v>
          </cell>
        </row>
        <row r="215">
          <cell r="H215">
            <v>4.25077714504</v>
          </cell>
        </row>
        <row r="217">
          <cell r="H217">
            <v>17.8497203503722</v>
          </cell>
        </row>
        <row r="219">
          <cell r="H219">
            <v>0.636900408163266</v>
          </cell>
        </row>
        <row r="221">
          <cell r="H221">
            <v>6.55123452088677</v>
          </cell>
        </row>
        <row r="222">
          <cell r="H222">
            <v>0.0426498450683193</v>
          </cell>
        </row>
        <row r="223">
          <cell r="H223">
            <v>1.5035035639255</v>
          </cell>
        </row>
        <row r="225">
          <cell r="H225">
            <v>42.5695479325435</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54371071188312</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8980344</v>
          </cell>
        </row>
        <row r="303">
          <cell r="H303">
            <v>0.0548022244897959</v>
          </cell>
        </row>
        <row r="304">
          <cell r="H304">
            <v>0.0117876408163265</v>
          </cell>
        </row>
        <row r="305">
          <cell r="H305">
            <v>0.000256036326530612</v>
          </cell>
        </row>
        <row r="306">
          <cell r="H306">
            <v>2.8737358164822</v>
          </cell>
        </row>
        <row r="309">
          <cell r="H309">
            <v>285.267490172001</v>
          </cell>
        </row>
        <row r="312">
          <cell r="H312">
            <v>285.267490172001</v>
          </cell>
        </row>
        <row r="313">
          <cell r="H313">
            <v>285.267490172001</v>
          </cell>
        </row>
        <row r="315">
          <cell r="H315">
            <v>0.0845239150502263</v>
          </cell>
        </row>
        <row r="316">
          <cell r="H316">
            <v>0.337273096212523</v>
          </cell>
        </row>
        <row r="317">
          <cell r="H317">
            <v>9.19442363458355</v>
          </cell>
        </row>
        <row r="320">
          <cell r="H320">
            <v>16.4242935363609</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628721326391</v>
          </cell>
        </row>
        <row r="209">
          <cell r="H209">
            <v>5.56008354406069</v>
          </cell>
        </row>
        <row r="210">
          <cell r="H210">
            <v>0.00849490143239438</v>
          </cell>
        </row>
        <row r="211">
          <cell r="H211">
            <v>0.00231410497633134</v>
          </cell>
        </row>
        <row r="212">
          <cell r="H212">
            <v>14.4700332625382</v>
          </cell>
        </row>
        <row r="213">
          <cell r="H213">
            <v>11.5619008986507</v>
          </cell>
        </row>
        <row r="214">
          <cell r="H214">
            <v>13.1830903973553</v>
          </cell>
        </row>
        <row r="215">
          <cell r="H215">
            <v>4.25077714504</v>
          </cell>
        </row>
        <row r="217">
          <cell r="H217">
            <v>8.92486017518611</v>
          </cell>
        </row>
        <row r="219">
          <cell r="H219">
            <v>0.6241624</v>
          </cell>
        </row>
        <row r="221">
          <cell r="H221">
            <v>6.42020983046904</v>
          </cell>
        </row>
        <row r="222">
          <cell r="H222">
            <v>0.0341198760546554</v>
          </cell>
        </row>
        <row r="223">
          <cell r="H223">
            <v>1.27797802933667</v>
          </cell>
        </row>
        <row r="225">
          <cell r="H225">
            <v>36.184115742662</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65341196272403</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840073712</v>
          </cell>
        </row>
        <row r="303">
          <cell r="H303">
            <v>0.05370618</v>
          </cell>
        </row>
        <row r="304">
          <cell r="H304">
            <v>0.011551888</v>
          </cell>
        </row>
        <row r="305">
          <cell r="H305">
            <v>0.0002509156</v>
          </cell>
        </row>
        <row r="306">
          <cell r="H306">
            <v>2.58636223483398</v>
          </cell>
        </row>
        <row r="309">
          <cell r="H309">
            <v>237.149910439368</v>
          </cell>
        </row>
        <row r="312">
          <cell r="H312">
            <v>237.149910439368</v>
          </cell>
        </row>
        <row r="313">
          <cell r="H313">
            <v>237.149910439368</v>
          </cell>
        </row>
        <row r="315">
          <cell r="H315">
            <v>0.0828334367492218</v>
          </cell>
        </row>
        <row r="316">
          <cell r="H316">
            <v>0.330527634288273</v>
          </cell>
        </row>
        <row r="317">
          <cell r="H317">
            <v>9.01053516189188</v>
          </cell>
        </row>
        <row r="320">
          <cell r="H320">
            <v>14.7818641827249</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9472852600715</v>
          </cell>
        </row>
        <row r="209">
          <cell r="H209">
            <v>5.56008354406069</v>
          </cell>
        </row>
        <row r="210">
          <cell r="H210">
            <v>0.00849490143239438</v>
          </cell>
        </row>
        <row r="211">
          <cell r="H211">
            <v>0.00231410497633134</v>
          </cell>
        </row>
        <row r="212">
          <cell r="H212">
            <v>14.4700332625382</v>
          </cell>
        </row>
        <row r="213">
          <cell r="H213">
            <v>11.5619008986507</v>
          </cell>
        </row>
        <row r="214">
          <cell r="H214">
            <v>13.1830903973553</v>
          </cell>
        </row>
        <row r="215">
          <cell r="H215">
            <v>4.25077714504</v>
          </cell>
        </row>
        <row r="217">
          <cell r="H217">
            <v>4.82589604260781</v>
          </cell>
        </row>
        <row r="219">
          <cell r="H219">
            <v>0.6241624</v>
          </cell>
        </row>
        <row r="221">
          <cell r="H221">
            <v>6.38746414912164</v>
          </cell>
        </row>
        <row r="222">
          <cell r="H222">
            <v>0.0341198760546554</v>
          </cell>
        </row>
        <row r="223">
          <cell r="H223">
            <v>1.04535807963513</v>
          </cell>
        </row>
        <row r="225">
          <cell r="H225">
            <v>34.8788094936289</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9119101534538</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840073712</v>
          </cell>
        </row>
        <row r="303">
          <cell r="H303">
            <v>0.05370618</v>
          </cell>
        </row>
        <row r="304">
          <cell r="H304">
            <v>0.011551888</v>
          </cell>
        </row>
        <row r="305">
          <cell r="H305">
            <v>0.0002509156</v>
          </cell>
        </row>
        <row r="306">
          <cell r="H306">
            <v>2.21688191557198</v>
          </cell>
        </row>
        <row r="309">
          <cell r="H309">
            <v>205.446475343964</v>
          </cell>
        </row>
        <row r="312">
          <cell r="H312">
            <v>205.446475343964</v>
          </cell>
        </row>
        <row r="313">
          <cell r="H313">
            <v>205.446475343964</v>
          </cell>
        </row>
        <row r="315">
          <cell r="H315">
            <v>0.0828334367492218</v>
          </cell>
        </row>
        <row r="316">
          <cell r="H316">
            <v>0.330527634288273</v>
          </cell>
        </row>
        <row r="317">
          <cell r="H317">
            <v>9.00502052702825</v>
          </cell>
        </row>
        <row r="320">
          <cell r="H320">
            <v>12.0942525131385</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413.35797805715</v>
          </cell>
        </row>
        <row r="213">
          <cell r="R213">
            <v>200.469215235653</v>
          </cell>
        </row>
        <row r="214">
          <cell r="R214">
            <v>79.131771976565</v>
          </cell>
        </row>
        <row r="215">
          <cell r="R215">
            <v>636.141507004066</v>
          </cell>
        </row>
        <row r="219">
          <cell r="R219">
            <v>1.458196</v>
          </cell>
        </row>
        <row r="221">
          <cell r="R221">
            <v>203.170542601748</v>
          </cell>
        </row>
        <row r="222">
          <cell r="R222">
            <v>1.37927014111849</v>
          </cell>
        </row>
        <row r="223">
          <cell r="R223">
            <v>16.9758421946244</v>
          </cell>
        </row>
        <row r="225">
          <cell r="R225">
            <v>454.247874452818</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34235704</v>
          </cell>
        </row>
        <row r="303">
          <cell r="R303">
            <v>0.12925973198</v>
          </cell>
        </row>
        <row r="304">
          <cell r="R304">
            <v>0.01757896</v>
          </cell>
        </row>
        <row r="305">
          <cell r="R305">
            <v>0.002423226</v>
          </cell>
        </row>
        <row r="306">
          <cell r="R306">
            <v>48.6658735285282</v>
          </cell>
        </row>
        <row r="309">
          <cell r="R309">
            <v>6970.17062496701</v>
          </cell>
        </row>
        <row r="311">
          <cell r="R311">
            <v>6970.17062496701</v>
          </cell>
        </row>
        <row r="312">
          <cell r="R312">
            <v>6970.17062496701</v>
          </cell>
        </row>
        <row r="313">
          <cell r="R313">
            <v>6970.17062496701</v>
          </cell>
        </row>
        <row r="314">
          <cell r="R314">
            <v>7481.98054567032</v>
          </cell>
        </row>
        <row r="315">
          <cell r="R315">
            <v>0.66954089741296</v>
          </cell>
        </row>
        <row r="316">
          <cell r="R316">
            <v>2.05077739922826</v>
          </cell>
        </row>
        <row r="317">
          <cell r="R317">
            <v>9.43857371191766</v>
          </cell>
        </row>
        <row r="320">
          <cell r="R320">
            <v>360.587899002834</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80.249947666392</v>
          </cell>
        </row>
        <row r="209">
          <cell r="R209">
            <v>45.3156632310105</v>
          </cell>
        </row>
        <row r="210">
          <cell r="R210">
            <v>1.57933612051742</v>
          </cell>
        </row>
        <row r="211">
          <cell r="R211">
            <v>1.99710955395001</v>
          </cell>
        </row>
        <row r="212">
          <cell r="R212">
            <v>590.675680384626</v>
          </cell>
        </row>
        <row r="213">
          <cell r="R213">
            <v>70.6174783730686</v>
          </cell>
        </row>
        <row r="214">
          <cell r="R214">
            <v>330.121405264954</v>
          </cell>
        </row>
        <row r="215">
          <cell r="R215">
            <v>6.68723489652766</v>
          </cell>
        </row>
        <row r="219">
          <cell r="R219">
            <v>5.396688</v>
          </cell>
        </row>
        <row r="221">
          <cell r="R221">
            <v>87.753660390338</v>
          </cell>
        </row>
        <row r="222">
          <cell r="R222">
            <v>4.18433752706638</v>
          </cell>
        </row>
        <row r="223">
          <cell r="R223">
            <v>17.5063837050549</v>
          </cell>
        </row>
        <row r="225">
          <cell r="R225">
            <v>44.71383452950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30755355</v>
          </cell>
        </row>
        <row r="259">
          <cell r="R259">
            <v>0.3856366645</v>
          </cell>
        </row>
        <row r="266">
          <cell r="R266">
            <v>0.05669868</v>
          </cell>
        </row>
        <row r="298">
          <cell r="R298">
            <v>0.464714937437678</v>
          </cell>
        </row>
        <row r="302">
          <cell r="R302">
            <v>0.066768057888</v>
          </cell>
        </row>
        <row r="303">
          <cell r="R303">
            <v>0.482323</v>
          </cell>
        </row>
        <row r="304">
          <cell r="R304">
            <v>0.2887972</v>
          </cell>
        </row>
        <row r="305">
          <cell r="R305">
            <v>0.005310474</v>
          </cell>
        </row>
        <row r="306">
          <cell r="R306">
            <v>2.04625871737354</v>
          </cell>
        </row>
        <row r="307">
          <cell r="R307">
            <v>1.06948925554835</v>
          </cell>
        </row>
        <row r="309">
          <cell r="R309">
            <v>1896.05468715156</v>
          </cell>
        </row>
        <row r="311">
          <cell r="R311">
            <v>1896.05468715156</v>
          </cell>
        </row>
        <row r="312">
          <cell r="R312">
            <v>1896.05468715156</v>
          </cell>
        </row>
        <row r="313">
          <cell r="R313">
            <v>1896.05468715156</v>
          </cell>
        </row>
        <row r="314">
          <cell r="R314">
            <v>1907.78186304731</v>
          </cell>
        </row>
        <row r="315">
          <cell r="R315">
            <v>6.06892789149177</v>
          </cell>
        </row>
        <row r="316">
          <cell r="R316">
            <v>24.8550403537968</v>
          </cell>
        </row>
        <row r="317">
          <cell r="R317">
            <v>77.7415444585155</v>
          </cell>
        </row>
        <row r="320">
          <cell r="R320">
            <v>0.176614481144245</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4.092224604541</v>
          </cell>
        </row>
        <row r="313">
          <cell r="R313">
            <v>17.4268991175598</v>
          </cell>
        </row>
        <row r="314">
          <cell r="R314">
            <v>24.8317076666489</v>
          </cell>
        </row>
        <row r="315">
          <cell r="R315">
            <v>205.474361443732</v>
          </cell>
        </row>
        <row r="316">
          <cell r="R316">
            <v>185.878122311449</v>
          </cell>
        </row>
        <row r="319">
          <cell r="R319">
            <v>0.633702</v>
          </cell>
        </row>
        <row r="321">
          <cell r="R321">
            <v>109.846695267087</v>
          </cell>
        </row>
        <row r="322">
          <cell r="R322">
            <v>0.02889074656537</v>
          </cell>
        </row>
        <row r="323">
          <cell r="R323">
            <v>5.35713428050893</v>
          </cell>
        </row>
        <row r="325">
          <cell r="R325">
            <v>55.2537255407271</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01905281025</v>
          </cell>
        </row>
        <row r="375">
          <cell r="R375">
            <v>29.4975</v>
          </cell>
        </row>
        <row r="376">
          <cell r="R376">
            <v>4.62</v>
          </cell>
        </row>
        <row r="377">
          <cell r="R377">
            <v>85.9840728307886</v>
          </cell>
        </row>
        <row r="378">
          <cell r="R378">
            <v>20.91749</v>
          </cell>
        </row>
        <row r="379">
          <cell r="R379">
            <v>119.26267944067</v>
          </cell>
        </row>
        <row r="380">
          <cell r="R380">
            <v>42.6631369802457</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185288</v>
          </cell>
        </row>
        <row r="403">
          <cell r="R403">
            <v>1.53310813996</v>
          </cell>
        </row>
        <row r="404">
          <cell r="R404">
            <v>0.11563439888</v>
          </cell>
        </row>
        <row r="405">
          <cell r="R405">
            <v>0.000223418</v>
          </cell>
        </row>
        <row r="406">
          <cell r="R406">
            <v>2.37283368051273</v>
          </cell>
        </row>
        <row r="407">
          <cell r="R407">
            <v>0.039862603872</v>
          </cell>
        </row>
        <row r="409">
          <cell r="R409">
            <v>1958.67180615028</v>
          </cell>
        </row>
        <row r="411">
          <cell r="R411">
            <v>1958.67180615028</v>
          </cell>
        </row>
        <row r="412">
          <cell r="R412">
            <v>1958.67180615028</v>
          </cell>
        </row>
        <row r="413">
          <cell r="R413">
            <v>1958.67180615028</v>
          </cell>
        </row>
        <row r="414">
          <cell r="R414">
            <v>1978.38947005009</v>
          </cell>
        </row>
        <row r="415">
          <cell r="R415">
            <v>0.185661844448773</v>
          </cell>
        </row>
        <row r="416">
          <cell r="R416">
            <v>0.902610825319441</v>
          </cell>
        </row>
        <row r="417">
          <cell r="R417">
            <v>3.06547924089188</v>
          </cell>
        </row>
        <row r="418">
          <cell r="R418">
            <v>164.435237244051</v>
          </cell>
        </row>
        <row r="420">
          <cell r="R420">
            <v>14.1099612653283</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20.055088661083</v>
          </cell>
        </row>
        <row r="209">
          <cell r="R209">
            <v>3.55701003771916</v>
          </cell>
        </row>
        <row r="210">
          <cell r="R210">
            <v>0.129253632480803</v>
          </cell>
        </row>
        <row r="211">
          <cell r="R211">
            <v>0.161829677452153</v>
          </cell>
        </row>
        <row r="212">
          <cell r="R212">
            <v>26.2326317866555</v>
          </cell>
        </row>
        <row r="213">
          <cell r="R213">
            <v>11.7197407724009</v>
          </cell>
        </row>
        <row r="214">
          <cell r="R214">
            <v>32.7982724597361</v>
          </cell>
        </row>
        <row r="215">
          <cell r="R215">
            <v>0.889715781207519</v>
          </cell>
        </row>
        <row r="219">
          <cell r="R219">
            <v>0.54512</v>
          </cell>
        </row>
        <row r="221">
          <cell r="R221">
            <v>70.3061666116065</v>
          </cell>
        </row>
        <row r="222">
          <cell r="R222">
            <v>0.00889184648697081</v>
          </cell>
        </row>
        <row r="223">
          <cell r="R223">
            <v>10.5112870464419</v>
          </cell>
        </row>
        <row r="225">
          <cell r="R225">
            <v>23.8343902050234</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3.2266757827102</v>
          </cell>
        </row>
        <row r="257">
          <cell r="R257">
            <v>2.0304191906238</v>
          </cell>
        </row>
        <row r="258">
          <cell r="R258">
            <v>0.00450954</v>
          </cell>
        </row>
        <row r="259">
          <cell r="R259">
            <v>2.68478</v>
          </cell>
        </row>
        <row r="266">
          <cell r="R266">
            <v>0.534118</v>
          </cell>
        </row>
        <row r="302">
          <cell r="R302">
            <v>0.00286927528</v>
          </cell>
        </row>
        <row r="303">
          <cell r="R303">
            <v>0.305905</v>
          </cell>
        </row>
        <row r="304">
          <cell r="R304">
            <v>0.09793992</v>
          </cell>
        </row>
        <row r="305">
          <cell r="R305">
            <v>0.009349184</v>
          </cell>
        </row>
        <row r="309">
          <cell r="R309">
            <v>1325.68139721659</v>
          </cell>
        </row>
        <row r="311">
          <cell r="R311">
            <v>1325.68139721659</v>
          </cell>
        </row>
        <row r="312">
          <cell r="R312">
            <v>1325.68139721659</v>
          </cell>
        </row>
        <row r="313">
          <cell r="R313">
            <v>1325.68139721659</v>
          </cell>
        </row>
        <row r="314">
          <cell r="R314">
            <v>1327.46400723019</v>
          </cell>
        </row>
        <row r="315">
          <cell r="R315">
            <v>0.414167183746109</v>
          </cell>
        </row>
        <row r="316">
          <cell r="R316">
            <v>1.65263817144136</v>
          </cell>
        </row>
        <row r="317">
          <cell r="R317">
            <v>75.8585509855583</v>
          </cell>
        </row>
        <row r="319">
          <cell r="R319">
            <v>5266.20754716981</v>
          </cell>
        </row>
        <row r="320">
          <cell r="R320">
            <v>1.07504466783454</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4.79058142518737</v>
          </cell>
        </row>
        <row r="213">
          <cell r="R213">
            <v>0.075109868516976</v>
          </cell>
        </row>
        <row r="214">
          <cell r="R214">
            <v>0.1145427040216</v>
          </cell>
        </row>
        <row r="215">
          <cell r="R215">
            <v>0.05606568154</v>
          </cell>
        </row>
        <row r="219">
          <cell r="R219">
            <v>0.00095396</v>
          </cell>
        </row>
        <row r="221">
          <cell r="R221">
            <v>0.0105903387654131</v>
          </cell>
        </row>
        <row r="223">
          <cell r="R223">
            <v>0.00443785632758196</v>
          </cell>
        </row>
        <row r="225">
          <cell r="R225">
            <v>0.529485578488163</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444873732741</v>
          </cell>
        </row>
        <row r="283">
          <cell r="R283">
            <v>6.20648012820804</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9981565689756</v>
          </cell>
        </row>
        <row r="309">
          <cell r="R309">
            <v>448.360398349663</v>
          </cell>
        </row>
        <row r="311">
          <cell r="R311">
            <v>448.360398349663</v>
          </cell>
        </row>
        <row r="312">
          <cell r="R312">
            <v>448.360398349663</v>
          </cell>
        </row>
        <row r="313">
          <cell r="R313">
            <v>448.360398349663</v>
          </cell>
        </row>
        <row r="317">
          <cell r="R317">
            <v>0.00878704842498168</v>
          </cell>
        </row>
        <row r="320">
          <cell r="R320">
            <v>1.20942525131385</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3494.295904383</v>
          </cell>
        </row>
        <row r="57">
          <cell r="J57">
            <v>10438.1734961224</v>
          </cell>
        </row>
        <row r="58">
          <cell r="J58">
            <v>851.658166018101</v>
          </cell>
        </row>
        <row r="59">
          <cell r="J59">
            <v>144509.270545346</v>
          </cell>
        </row>
        <row r="60">
          <cell r="J60">
            <v>487.532477968497</v>
          </cell>
        </row>
        <row r="61">
          <cell r="J61">
            <v>349788.251489329</v>
          </cell>
        </row>
        <row r="62">
          <cell r="J62">
            <v>34.9969668882285</v>
          </cell>
        </row>
        <row r="63">
          <cell r="J63">
            <v>560.809356013402</v>
          </cell>
        </row>
        <row r="64">
          <cell r="J64">
            <v>48858.3360012186</v>
          </cell>
        </row>
        <row r="65">
          <cell r="J65" t="str">
            <v>NO</v>
          </cell>
        </row>
        <row r="66">
          <cell r="J66">
            <v>751261.76927739</v>
          </cell>
        </row>
        <row r="67">
          <cell r="J67">
            <v>479006.64855</v>
          </cell>
        </row>
        <row r="68">
          <cell r="J68">
            <v>479006.64855</v>
          </cell>
        </row>
        <row r="69">
          <cell r="J69">
            <v>5815.96650288</v>
          </cell>
        </row>
        <row r="70">
          <cell r="E70" t="str">
            <v>NO</v>
          </cell>
        </row>
        <row r="70">
          <cell r="J70" t="str">
            <v>NO</v>
          </cell>
        </row>
        <row r="73">
          <cell r="J73">
            <v>68824.9438310364</v>
          </cell>
        </row>
        <row r="74">
          <cell r="J74" t="str">
            <v>NO</v>
          </cell>
        </row>
        <row r="75">
          <cell r="J75" t="str">
            <v>NO</v>
          </cell>
        </row>
        <row r="76">
          <cell r="J76">
            <v>11556.298626148</v>
          </cell>
        </row>
        <row r="77">
          <cell r="J77">
            <v>53276.521472876</v>
          </cell>
        </row>
        <row r="78">
          <cell r="J78">
            <v>3100.04466936</v>
          </cell>
        </row>
        <row r="79">
          <cell r="J79">
            <v>223239.922823612</v>
          </cell>
        </row>
        <row r="80">
          <cell r="J80">
            <v>8766.52953761915</v>
          </cell>
        </row>
        <row r="81">
          <cell r="J81">
            <v>7242.263</v>
          </cell>
        </row>
        <row r="87">
          <cell r="J87">
            <v>251947.370211124</v>
          </cell>
        </row>
        <row r="88">
          <cell r="J88">
            <v>10765.66505064</v>
          </cell>
        </row>
        <row r="89">
          <cell r="J89">
            <v>566532.18009024</v>
          </cell>
        </row>
        <row r="90">
          <cell r="J90">
            <v>71237.9178647742</v>
          </cell>
        </row>
        <row r="91">
          <cell r="J91" t="str">
            <v>NO</v>
          </cell>
        </row>
        <row r="92">
          <cell r="J92">
            <v>571.11327</v>
          </cell>
        </row>
        <row r="93">
          <cell r="J93" t="str">
            <v>NO</v>
          </cell>
        </row>
        <row r="94">
          <cell r="J94" t="str">
            <v>NO</v>
          </cell>
        </row>
        <row r="95">
          <cell r="J95" t="str">
            <v>NO</v>
          </cell>
        </row>
        <row r="96">
          <cell r="J96" t="str">
            <v>NO</v>
          </cell>
        </row>
        <row r="97">
          <cell r="J97">
            <v>4603.20407999999</v>
          </cell>
        </row>
        <row r="98">
          <cell r="J98" t="str">
            <v>NO</v>
          </cell>
        </row>
        <row r="99">
          <cell r="J99">
            <v>4903.62456</v>
          </cell>
        </row>
        <row r="100">
          <cell r="J100">
            <v>97.2</v>
          </cell>
        </row>
        <row r="101">
          <cell r="J101" t="str">
            <v>NO</v>
          </cell>
        </row>
        <row r="102">
          <cell r="J102">
            <v>101801.336182008</v>
          </cell>
        </row>
        <row r="103">
          <cell r="J103" t="str">
            <v>NO</v>
          </cell>
        </row>
        <row r="104">
          <cell r="J104" t="str">
            <v>NO</v>
          </cell>
        </row>
        <row r="105">
          <cell r="J105" t="str">
            <v>NO</v>
          </cell>
        </row>
        <row r="106">
          <cell r="J106" t="str">
            <v>NO</v>
          </cell>
        </row>
        <row r="107">
          <cell r="J107">
            <v>9732.774276</v>
          </cell>
        </row>
        <row r="108">
          <cell r="J108" t="str">
            <v>NO</v>
          </cell>
        </row>
        <row r="109">
          <cell r="J109" t="str">
            <v>IE</v>
          </cell>
        </row>
        <row r="110">
          <cell r="J110" t="str">
            <v>IE</v>
          </cell>
        </row>
        <row r="111">
          <cell r="J111" t="str">
            <v>IE</v>
          </cell>
        </row>
        <row r="112">
          <cell r="J112" t="str">
            <v>IE</v>
          </cell>
        </row>
        <row r="113">
          <cell r="J113" t="str">
            <v>IE</v>
          </cell>
        </row>
        <row r="114">
          <cell r="J114">
            <v>20799.983786016</v>
          </cell>
        </row>
        <row r="115">
          <cell r="J115" t="str">
            <v>NO</v>
          </cell>
        </row>
        <row r="116">
          <cell r="J116">
            <v>0.359191616766467</v>
          </cell>
        </row>
        <row r="117">
          <cell r="J117">
            <v>5.185</v>
          </cell>
        </row>
        <row r="118">
          <cell r="J118" t="str">
            <v>NO</v>
          </cell>
        </row>
        <row r="119">
          <cell r="J119">
            <v>5.236146</v>
          </cell>
        </row>
        <row r="120">
          <cell r="J120">
            <v>91.014</v>
          </cell>
        </row>
        <row r="121">
          <cell r="J121" t="str">
            <v>IE</v>
          </cell>
        </row>
        <row r="122">
          <cell r="J122" t="str">
            <v>NA</v>
          </cell>
        </row>
        <row r="123">
          <cell r="J123">
            <v>54.47</v>
          </cell>
        </row>
        <row r="124">
          <cell r="J124">
            <v>73.1605351170569</v>
          </cell>
        </row>
        <row r="125">
          <cell r="J125">
            <v>28778.485</v>
          </cell>
        </row>
        <row r="126">
          <cell r="J126">
            <v>2872.799882</v>
          </cell>
        </row>
        <row r="127">
          <cell r="J127">
            <v>5283.21939500159</v>
          </cell>
        </row>
        <row r="128">
          <cell r="J128">
            <v>1070</v>
          </cell>
        </row>
        <row r="129">
          <cell r="J129">
            <v>200</v>
          </cell>
        </row>
        <row r="130">
          <cell r="J130">
            <v>33290.9285714286</v>
          </cell>
        </row>
        <row r="131">
          <cell r="J131" t="str">
            <v>NE</v>
          </cell>
        </row>
        <row r="132">
          <cell r="J132" t="str">
            <v>NE</v>
          </cell>
        </row>
        <row r="133">
          <cell r="J133" t="str">
            <v>NE</v>
          </cell>
        </row>
        <row r="134">
          <cell r="J134" t="str">
            <v>NO</v>
          </cell>
        </row>
        <row r="135">
          <cell r="J135">
            <v>592</v>
          </cell>
        </row>
        <row r="136">
          <cell r="J136">
            <v>588.4</v>
          </cell>
        </row>
        <row r="137">
          <cell r="J137">
            <v>63.639</v>
          </cell>
        </row>
        <row r="138">
          <cell r="J138">
            <v>6.5</v>
          </cell>
        </row>
        <row r="139">
          <cell r="J139">
            <v>13407.2235502</v>
          </cell>
        </row>
        <row r="140">
          <cell r="J140">
            <v>14657.7625502</v>
          </cell>
        </row>
        <row r="141">
          <cell r="J141">
            <v>27771.106</v>
          </cell>
        </row>
        <row r="142">
          <cell r="J142">
            <v>128.844</v>
          </cell>
        </row>
        <row r="143">
          <cell r="J143">
            <v>177.8</v>
          </cell>
        </row>
        <row r="144">
          <cell r="J144">
            <v>98</v>
          </cell>
        </row>
        <row r="145">
          <cell r="J145">
            <v>189.4</v>
          </cell>
        </row>
        <row r="146">
          <cell r="J146" t="str">
            <v>NO</v>
          </cell>
        </row>
        <row r="147">
          <cell r="J147">
            <v>260.2</v>
          </cell>
        </row>
        <row r="148">
          <cell r="J148">
            <v>15.1</v>
          </cell>
        </row>
        <row r="149">
          <cell r="J149" t="str">
            <v>NE</v>
          </cell>
        </row>
        <row r="150">
          <cell r="J150">
            <v>82.172</v>
          </cell>
        </row>
        <row r="151">
          <cell r="J151">
            <v>10884.2053126688</v>
          </cell>
        </row>
        <row r="156">
          <cell r="J156">
            <v>690.736426456071</v>
          </cell>
        </row>
        <row r="157">
          <cell r="J157">
            <v>197.35</v>
          </cell>
        </row>
        <row r="158">
          <cell r="J158" t="str">
            <v>NO</v>
          </cell>
        </row>
        <row r="159">
          <cell r="J159">
            <v>32.775</v>
          </cell>
        </row>
        <row r="160">
          <cell r="J160">
            <v>9.255</v>
          </cell>
        </row>
        <row r="162">
          <cell r="J162">
            <v>91.667</v>
          </cell>
        </row>
        <row r="163">
          <cell r="J163">
            <v>2282.019578496</v>
          </cell>
        </row>
        <row r="164">
          <cell r="J164" t="str">
            <v>NA</v>
          </cell>
        </row>
        <row r="165">
          <cell r="J165">
            <v>2079.783</v>
          </cell>
        </row>
        <row r="166">
          <cell r="J166">
            <v>5189.304</v>
          </cell>
        </row>
        <row r="167">
          <cell r="J167">
            <v>148.404</v>
          </cell>
        </row>
        <row r="168">
          <cell r="J168">
            <v>10667.971</v>
          </cell>
        </row>
        <row r="169">
          <cell r="J169">
            <v>1372.937</v>
          </cell>
        </row>
        <row r="170">
          <cell r="J170">
            <v>314.778</v>
          </cell>
        </row>
        <row r="171">
          <cell r="J171">
            <v>37.844</v>
          </cell>
        </row>
        <row r="172">
          <cell r="J172">
            <v>6625.89</v>
          </cell>
        </row>
        <row r="173">
          <cell r="J173">
            <v>42706.206</v>
          </cell>
        </row>
        <row r="174">
          <cell r="J174">
            <v>102488.653</v>
          </cell>
        </row>
        <row r="175">
          <cell r="J175" t="str">
            <v>IE</v>
          </cell>
        </row>
        <row r="176">
          <cell r="J176">
            <v>39007.557</v>
          </cell>
        </row>
        <row r="177">
          <cell r="J177">
            <v>17330.5865948743</v>
          </cell>
        </row>
        <row r="178">
          <cell r="J178">
            <v>797499740.66</v>
          </cell>
        </row>
        <row r="179">
          <cell r="J179" t="str">
            <v>IE</v>
          </cell>
        </row>
        <row r="180">
          <cell r="J180" t="str">
            <v>IE</v>
          </cell>
        </row>
        <row r="181">
          <cell r="J181">
            <v>204762859.614156</v>
          </cell>
        </row>
        <row r="182">
          <cell r="J182">
            <v>208.421883555525</v>
          </cell>
        </row>
        <row r="183">
          <cell r="J183">
            <v>270003.383076924</v>
          </cell>
        </row>
        <row r="184">
          <cell r="J184">
            <v>26967.7615937848</v>
          </cell>
        </row>
        <row r="185">
          <cell r="J185">
            <v>556.509197611396</v>
          </cell>
        </row>
        <row r="186">
          <cell r="J186">
            <v>110.612</v>
          </cell>
        </row>
        <row r="187">
          <cell r="J187">
            <v>229.571</v>
          </cell>
        </row>
        <row r="188">
          <cell r="J188">
            <v>251.128</v>
          </cell>
        </row>
        <row r="189">
          <cell r="J189">
            <v>15436</v>
          </cell>
        </row>
        <row r="190">
          <cell r="J190">
            <v>783.746131767873</v>
          </cell>
        </row>
        <row r="191">
          <cell r="J191">
            <v>1414.6937</v>
          </cell>
        </row>
        <row r="199">
          <cell r="J199">
            <v>18021.8190198805</v>
          </cell>
        </row>
        <row r="200">
          <cell r="J200">
            <v>72308.1421369889</v>
          </cell>
        </row>
        <row r="201">
          <cell r="J201">
            <v>52943.6217838425</v>
          </cell>
        </row>
        <row r="204">
          <cell r="J204">
            <v>2099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X11"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7" min="6" style="4" width="12.28"/>
    <col collapsed="false" customWidth="true" hidden="false" outlineLevel="0" max="8" min="8" style="4" width="13.28"/>
    <col collapsed="false" customWidth="true" hidden="false" outlineLevel="0" max="9" min="9" style="5" width="13.28"/>
    <col collapsed="false" customWidth="true" hidden="false" outlineLevel="0" max="14" min="10" style="4" width="13.28"/>
    <col collapsed="false" customWidth="true" hidden="false" outlineLevel="0" max="15" min="15" style="4" width="9.85"/>
    <col collapsed="false" customWidth="true" hidden="false" outlineLevel="0" max="18" min="16"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8.90536863658087</v>
      </c>
      <c r="AI26" s="106" t="n">
        <f aca="false">[1]Diossine!$H201</f>
        <v>3.51418302850623</v>
      </c>
      <c r="AJ26" s="106" t="s">
        <v>98</v>
      </c>
      <c r="AK26" s="106" t="s">
        <v>98</v>
      </c>
      <c r="AL26" s="106" t="s">
        <v>98</v>
      </c>
      <c r="AM26" s="106" t="s">
        <v>98</v>
      </c>
      <c r="AN26" s="106" t="n">
        <f aca="false">[1]PAH!$H201</f>
        <v>0.0500149748650772</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80.249947666392</v>
      </c>
      <c r="G33" s="106" t="n">
        <f aca="false">[1]NMVOC!$R308</f>
        <v>8.05652607348815</v>
      </c>
      <c r="H33" s="106" t="n">
        <f aca="false">[1]SOx!$R208</f>
        <v>220.055088661083</v>
      </c>
      <c r="I33" s="106" t="n">
        <f aca="false">[1]NH3!$R208</f>
        <v>0.06166459558242</v>
      </c>
      <c r="J33" s="106" t="n">
        <f aca="false">'[1]pm2.5'!$H208</f>
        <v>31.9472852600715</v>
      </c>
      <c r="K33" s="106" t="n">
        <f aca="false">[1]pm10!$H208</f>
        <v>33.628721326391</v>
      </c>
      <c r="L33" s="106" t="n">
        <f aca="false">[1]PST!$H208</f>
        <v>45.167384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4.574374797680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90.675680384626</v>
      </c>
      <c r="G37" s="106" t="n">
        <f aca="false">[1]NMVOC!$R312</f>
        <v>504.092224604541</v>
      </c>
      <c r="H37" s="106" t="n">
        <f aca="false">[1]SOx!$R212</f>
        <v>26.2326317866555</v>
      </c>
      <c r="I37" s="106" t="n">
        <f aca="false">[1]NH3!$R212</f>
        <v>4.79058142518737</v>
      </c>
      <c r="J37" s="106" t="n">
        <f aca="false">'[1]pm2.5'!$H212</f>
        <v>14.4700332625382</v>
      </c>
      <c r="K37" s="106" t="n">
        <f aca="false">[1]pm10!$H212</f>
        <v>14.4700332625382</v>
      </c>
      <c r="L37" s="106" t="n">
        <f aca="false">[1]PST!$H212</f>
        <v>14.4700332625382</v>
      </c>
      <c r="M37" s="106" t="n">
        <f aca="false">[1]CO!$R212</f>
        <v>4413.35797805715</v>
      </c>
      <c r="N37" s="106" t="n">
        <f aca="false">[1]piombo!$H212</f>
        <v>1404.81032773227</v>
      </c>
      <c r="O37" s="106" t="n">
        <f aca="false">[1]cadmio!$H212</f>
        <v>0.214637757240873</v>
      </c>
      <c r="P37" s="119" t="s">
        <v>97</v>
      </c>
      <c r="Q37" s="119" t="s">
        <v>97</v>
      </c>
      <c r="R37" s="106" t="n">
        <f aca="false">[1]cromo!$H212</f>
        <v>0.365073004768477</v>
      </c>
      <c r="S37" s="106" t="n">
        <f aca="false">[1]rame!$H212</f>
        <v>0.781073009062777</v>
      </c>
      <c r="T37" s="106" t="n">
        <f aca="false">[1]nichel!$H212</f>
        <v>0.24906289246886</v>
      </c>
      <c r="U37" s="106" t="n">
        <f aca="false">[1]selenio!$H212</f>
        <v>0.00343013294550354</v>
      </c>
      <c r="V37" s="106" t="n">
        <f aca="false">[1]zinco!$H212</f>
        <v>42.999177389953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852189258703</v>
      </c>
      <c r="AJ37" s="106" t="s">
        <v>98</v>
      </c>
      <c r="AK37" s="106" t="s">
        <v>98</v>
      </c>
      <c r="AL37" s="106" t="s">
        <v>98</v>
      </c>
      <c r="AM37" s="106" t="s">
        <v>98</v>
      </c>
      <c r="AN37" s="106" t="n">
        <f aca="false">[1]PAH!$H212</f>
        <v>1.06158812093078</v>
      </c>
      <c r="AO37" s="119" t="s">
        <v>97</v>
      </c>
      <c r="AP37" s="119" t="s">
        <v>97</v>
      </c>
      <c r="AQ37" s="120" t="s">
        <v>97</v>
      </c>
      <c r="AR37" s="108"/>
      <c r="AS37" s="109" t="n">
        <f aca="false">'[1]dati attività'!$J$56</f>
        <v>893494.295904383</v>
      </c>
      <c r="AT37" s="123" t="s">
        <v>97</v>
      </c>
      <c r="AU37" s="109" t="n">
        <f aca="false">'[1]dati attività'!$J$57</f>
        <v>10438.1734961224</v>
      </c>
      <c r="AV37" s="109" t="n">
        <f aca="false">'[1]dati attività'!$J$58</f>
        <v>851.65816601810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0.6174783730686</v>
      </c>
      <c r="G38" s="106" t="n">
        <f aca="false">[1]NMVOC!$R313</f>
        <v>17.4268991175598</v>
      </c>
      <c r="H38" s="106" t="n">
        <f aca="false">[1]SOx!$R213</f>
        <v>11.7197407724009</v>
      </c>
      <c r="I38" s="106" t="n">
        <f aca="false">[1]NH3!$R213</f>
        <v>0.075109868516976</v>
      </c>
      <c r="J38" s="106" t="n">
        <f aca="false">'[1]pm2.5'!$H213</f>
        <v>11.5619008986507</v>
      </c>
      <c r="K38" s="106" t="n">
        <f aca="false">[1]pm10!$H213</f>
        <v>11.5619008986507</v>
      </c>
      <c r="L38" s="106" t="n">
        <f aca="false">[1]PST!$H213</f>
        <v>11.5619008986507</v>
      </c>
      <c r="M38" s="106" t="n">
        <f aca="false">[1]CO!$R213</f>
        <v>200.469215235653</v>
      </c>
      <c r="N38" s="106" t="n">
        <f aca="false">[1]piombo!$H213</f>
        <v>72.9460914284647</v>
      </c>
      <c r="O38" s="106" t="n">
        <f aca="false">[1]cadmio!$H213</f>
        <v>0.0305985381043696</v>
      </c>
      <c r="P38" s="119" t="s">
        <v>97</v>
      </c>
      <c r="Q38" s="119" t="s">
        <v>97</v>
      </c>
      <c r="R38" s="106" t="n">
        <f aca="false">[1]cromo!$H213</f>
        <v>0.0934797565713219</v>
      </c>
      <c r="S38" s="106" t="n">
        <f aca="false">[1]rame!$H213</f>
        <v>0.0832912605617548</v>
      </c>
      <c r="T38" s="106" t="n">
        <f aca="false">[1]nichel!$H213</f>
        <v>0.0321206334112278</v>
      </c>
      <c r="U38" s="106" t="n">
        <f aca="false">[1]selenio!$H213</f>
        <v>0.000394478988006655</v>
      </c>
      <c r="V38" s="106" t="n">
        <f aca="false">[1]zinco!$H213</f>
        <v>6.1163285063891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640164955</v>
      </c>
      <c r="AJ38" s="106" t="s">
        <v>98</v>
      </c>
      <c r="AK38" s="106" t="s">
        <v>98</v>
      </c>
      <c r="AL38" s="106" t="s">
        <v>98</v>
      </c>
      <c r="AM38" s="106" t="s">
        <v>98</v>
      </c>
      <c r="AN38" s="106" t="n">
        <f aca="false">[1]PAH!$H213</f>
        <v>0.24458227875</v>
      </c>
      <c r="AO38" s="119" t="s">
        <v>97</v>
      </c>
      <c r="AP38" s="119" t="s">
        <v>97</v>
      </c>
      <c r="AQ38" s="120" t="s">
        <v>97</v>
      </c>
      <c r="AR38" s="108"/>
      <c r="AS38" s="109" t="n">
        <f aca="false">'[1]dati attività'!$J$59</f>
        <v>144509.270545346</v>
      </c>
      <c r="AT38" s="123" t="s">
        <v>97</v>
      </c>
      <c r="AU38" s="123" t="s">
        <v>97</v>
      </c>
      <c r="AV38" s="109" t="n">
        <f aca="false">'[1]dati attività'!$J$60</f>
        <v>487.5324779684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30.121405264954</v>
      </c>
      <c r="G39" s="106" t="n">
        <f aca="false">[1]NMVOC!$R314</f>
        <v>24.8317076666489</v>
      </c>
      <c r="H39" s="106" t="n">
        <f aca="false">[1]SOx!$R214</f>
        <v>32.7982724597361</v>
      </c>
      <c r="I39" s="106" t="n">
        <f aca="false">[1]NH3!$R214</f>
        <v>0.1145427040216</v>
      </c>
      <c r="J39" s="106" t="n">
        <f aca="false">'[1]pm2.5'!$H214</f>
        <v>13.1830903973553</v>
      </c>
      <c r="K39" s="106" t="n">
        <f aca="false">[1]pm10!$H214</f>
        <v>13.1830903973553</v>
      </c>
      <c r="L39" s="106" t="n">
        <f aca="false">[1]PST!$H214</f>
        <v>13.1830903973553</v>
      </c>
      <c r="M39" s="106" t="n">
        <f aca="false">[1]CO!$R214</f>
        <v>79.131771976565</v>
      </c>
      <c r="N39" s="106" t="n">
        <f aca="false">[1]piombo!$H214</f>
        <v>40.3826973271967</v>
      </c>
      <c r="O39" s="106" t="n">
        <f aca="false">[1]cadmio!$H214</f>
        <v>0.0714509124084556</v>
      </c>
      <c r="P39" s="119" t="s">
        <v>97</v>
      </c>
      <c r="Q39" s="119" t="s">
        <v>97</v>
      </c>
      <c r="R39" s="106" t="n">
        <f aca="false">[1]cromo!$H214</f>
        <v>0.246110702708703</v>
      </c>
      <c r="S39" s="106" t="n">
        <f aca="false">[1]rame!$H214</f>
        <v>0.174301450307397</v>
      </c>
      <c r="T39" s="106" t="n">
        <f aca="false">[1]nichel!$H214</f>
        <v>0.0722966979752901</v>
      </c>
      <c r="U39" s="106" t="n">
        <f aca="false">[1]selenio!$H214</f>
        <v>0.000822083521187913</v>
      </c>
      <c r="V39" s="106" t="n">
        <f aca="false">[1]zinco!$H214</f>
        <v>14.273842525491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8028671132</v>
      </c>
      <c r="AJ39" s="106" t="s">
        <v>98</v>
      </c>
      <c r="AK39" s="106" t="s">
        <v>98</v>
      </c>
      <c r="AL39" s="106" t="s">
        <v>98</v>
      </c>
      <c r="AM39" s="106" t="s">
        <v>98</v>
      </c>
      <c r="AN39" s="106" t="n">
        <f aca="false">[1]PAH!$H214</f>
        <v>0.52922492484832</v>
      </c>
      <c r="AO39" s="119" t="s">
        <v>97</v>
      </c>
      <c r="AP39" s="119" t="s">
        <v>97</v>
      </c>
      <c r="AQ39" s="120" t="s">
        <v>97</v>
      </c>
      <c r="AR39" s="108"/>
      <c r="AS39" s="109" t="n">
        <f aca="false">'[1]dati attività'!$J$61</f>
        <v>349788.251489329</v>
      </c>
      <c r="AT39" s="123" t="s">
        <v>97</v>
      </c>
      <c r="AU39" s="109" t="n">
        <f aca="false">'[1]dati attività'!$J$62</f>
        <v>34.9969668882285</v>
      </c>
      <c r="AV39" s="109" t="n">
        <f aca="false">'[1]dati attività'!$J$63</f>
        <v>560.80935601340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6.68723489652766</v>
      </c>
      <c r="G40" s="106" t="n">
        <f aca="false">[1]NMVOC!$R315</f>
        <v>205.474361443732</v>
      </c>
      <c r="H40" s="106" t="n">
        <f aca="false">[1]SOx!$R215</f>
        <v>0.889715781207519</v>
      </c>
      <c r="I40" s="106" t="n">
        <f aca="false">[1]NH3!$R215</f>
        <v>0.05606568154</v>
      </c>
      <c r="J40" s="106" t="n">
        <f aca="false">'[1]pm2.5'!$H215</f>
        <v>4.25077714504</v>
      </c>
      <c r="K40" s="106" t="n">
        <f aca="false">[1]pm10!$H215</f>
        <v>4.25077714504</v>
      </c>
      <c r="L40" s="106" t="n">
        <f aca="false">[1]PST!$H215</f>
        <v>4.25077714504</v>
      </c>
      <c r="M40" s="106" t="n">
        <f aca="false">[1]CO!$R215</f>
        <v>636.141507004066</v>
      </c>
      <c r="N40" s="106" t="n">
        <f aca="false">[1]piombo!$H215</f>
        <v>126.952030050655</v>
      </c>
      <c r="O40" s="106" t="n">
        <f aca="false">[1]cadmio!$H215</f>
        <v>0.0120111630463015</v>
      </c>
      <c r="P40" s="119" t="s">
        <v>97</v>
      </c>
      <c r="Q40" s="119" t="s">
        <v>97</v>
      </c>
      <c r="R40" s="106" t="n">
        <f aca="false">[1]cromo!$H215</f>
        <v>0.0176831011514998</v>
      </c>
      <c r="S40" s="106" t="n">
        <f aca="false">[1]rame!$H215</f>
        <v>0.0464876495680855</v>
      </c>
      <c r="T40" s="106" t="n">
        <f aca="false">[1]nichel!$H215</f>
        <v>0.0144578814446223</v>
      </c>
      <c r="U40" s="106" t="n">
        <f aca="false">[1]selenio!$H215</f>
        <v>0.000222428945301872</v>
      </c>
      <c r="V40" s="106" t="n">
        <f aca="false">[1]zinco!$H215</f>
        <v>2.4066811881663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19" t="s">
        <v>97</v>
      </c>
      <c r="AP40" s="119" t="s">
        <v>97</v>
      </c>
      <c r="AQ40" s="120" t="s">
        <v>97</v>
      </c>
      <c r="AR40" s="108"/>
      <c r="AS40" s="109" t="n">
        <f aca="false">'[1]dati attività'!$J$64</f>
        <v>48858.3360012186</v>
      </c>
      <c r="AT40" s="123" t="s">
        <v>97</v>
      </c>
      <c r="AU40" s="123" t="s">
        <v>97</v>
      </c>
      <c r="AV40" s="109" t="str">
        <f aca="false">'[1]dati attività'!$J$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5.87812231144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6</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82589604260781</v>
      </c>
      <c r="K42" s="106" t="n">
        <f aca="false">[1]pm10!$H217</f>
        <v>8.92486017518611</v>
      </c>
      <c r="L42" s="106" t="n">
        <f aca="false">[1]PST!$H217</f>
        <v>17.8497203503722</v>
      </c>
      <c r="M42" s="119" t="s">
        <v>97</v>
      </c>
      <c r="N42" s="106" t="n">
        <f aca="false">[1]piombo!$H217</f>
        <v>11.8921548002786</v>
      </c>
      <c r="O42" s="106" t="n">
        <f aca="false">[1]cadmio!$H217</f>
        <v>0.0558325778542934</v>
      </c>
      <c r="P42" s="119" t="s">
        <v>97</v>
      </c>
      <c r="Q42" s="119" t="s">
        <v>97</v>
      </c>
      <c r="R42" s="106" t="n">
        <f aca="false">[1]cromo!$H217</f>
        <v>4.39862252658652</v>
      </c>
      <c r="S42" s="106" t="n">
        <f aca="false">[1]rame!$H217</f>
        <v>96.2430299473298</v>
      </c>
      <c r="T42" s="106" t="n">
        <f aca="false">[1]nichel!$H217</f>
        <v>0.700741886221673</v>
      </c>
      <c r="U42" s="106" t="n">
        <f aca="false">[1]selenio!$H217</f>
        <v>0.096517920852157</v>
      </c>
      <c r="V42" s="106" t="n">
        <f aca="false">[1]zinco!$H217</f>
        <v>38.201890623453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7</f>
        <v>479006.6485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8</f>
        <v>479006.64855</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9</f>
        <v>5815.96650288</v>
      </c>
      <c r="AT44" s="109" t="str">
        <f aca="false">'[1]dati attività'!$J$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3</f>
        <v>68824.9438310364</v>
      </c>
      <c r="AT46" s="109" t="str">
        <f aca="false">'[1]dati attività'!$J$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5</f>
        <v>NO</v>
      </c>
      <c r="AT47" s="123" t="s">
        <v>97</v>
      </c>
      <c r="AU47" s="109" t="n">
        <f aca="false">'[1]dati attività'!$J$76</f>
        <v>11556.298626148</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R223</f>
        <v>17.5063837050549</v>
      </c>
      <c r="G48" s="106" t="n">
        <f aca="false">[1]NMVOC!$R323</f>
        <v>5.35713428050893</v>
      </c>
      <c r="H48" s="106" t="n">
        <f aca="false">[1]SOx!$R223</f>
        <v>10.5112870464419</v>
      </c>
      <c r="I48" s="106" t="n">
        <f aca="false">[1]NH3!$R223</f>
        <v>0.00443785632758196</v>
      </c>
      <c r="J48" s="106" t="n">
        <f aca="false">'[1]pm2.5'!$H223</f>
        <v>1.04535807963513</v>
      </c>
      <c r="K48" s="106" t="n">
        <f aca="false">[1]pm10!$H223</f>
        <v>1.27797802933667</v>
      </c>
      <c r="L48" s="106" t="n">
        <f aca="false">[1]PST!$H223</f>
        <v>1.5035035639255</v>
      </c>
      <c r="M48" s="106" t="n">
        <f aca="false">[1]CO!$R223</f>
        <v>16.9758421946244</v>
      </c>
      <c r="N48" s="106" t="n">
        <f aca="false">[1]piombo!$H223</f>
        <v>10.0898985845806</v>
      </c>
      <c r="O48" s="106" t="n">
        <f aca="false">[1]cadmio!$H223</f>
        <v>0.746334088828038</v>
      </c>
      <c r="P48" s="106" t="n">
        <f aca="false">[1]mercurio!$H223</f>
        <v>0.52061748534777</v>
      </c>
      <c r="Q48" s="106" t="n">
        <f aca="false">[1]arsenico!$H223</f>
        <v>0.283025277807157</v>
      </c>
      <c r="R48" s="106" t="n">
        <f aca="false">[1]cromo!$H223</f>
        <v>1.43189875447246</v>
      </c>
      <c r="S48" s="106" t="n">
        <f aca="false">[1]rame!$H223</f>
        <v>1.7980453806336</v>
      </c>
      <c r="T48" s="106" t="n">
        <f aca="false">[1]nichel!$H223</f>
        <v>24.5587966973317</v>
      </c>
      <c r="U48" s="106" t="n">
        <f aca="false">[1]selenio!$H223</f>
        <v>0.0275882442469551</v>
      </c>
      <c r="V48" s="106" t="n">
        <f aca="false">[1]zinco!$H223</f>
        <v>4.488327457884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8.98845016025715</v>
      </c>
      <c r="AI48" s="106" t="n">
        <f aca="false">[1]Diossine!$H223</f>
        <v>90.2172823825386</v>
      </c>
      <c r="AJ48" s="106" t="s">
        <v>98</v>
      </c>
      <c r="AK48" s="106" t="s">
        <v>98</v>
      </c>
      <c r="AL48" s="106" t="s">
        <v>98</v>
      </c>
      <c r="AM48" s="106" t="s">
        <v>98</v>
      </c>
      <c r="AN48" s="106" t="n">
        <f aca="false">[1]PAH!$H223</f>
        <v>0.429204770371002</v>
      </c>
      <c r="AO48" s="106" t="n">
        <f aca="false">[1]HCB!$H223</f>
        <v>2.00316200695905</v>
      </c>
      <c r="AP48" s="119" t="s">
        <v>97</v>
      </c>
      <c r="AQ48" s="120" t="s">
        <v>97</v>
      </c>
      <c r="AR48" s="108"/>
      <c r="AS48" s="109" t="n">
        <f aca="false">'[1]dati attività'!$J$77</f>
        <v>53276.521472876</v>
      </c>
      <c r="AT48" s="109" t="n">
        <f aca="false">'[1]dati attività'!$J$78</f>
        <v>3100.04466936</v>
      </c>
      <c r="AU48" s="109" t="n">
        <f aca="false">'[1]dati attività'!$J$79</f>
        <v>223239.922823612</v>
      </c>
      <c r="AV48" s="109" t="n">
        <f aca="false">'[1]dati attività'!$J$80</f>
        <v>8766.52953761915</v>
      </c>
      <c r="AW48" s="109" t="n">
        <f aca="false">'[1]dati attività'!$J$81</f>
        <v>7242.263</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R225</f>
        <v>44.7138345295016</v>
      </c>
      <c r="G50" s="106" t="n">
        <f aca="false">[1]NMVOC!$R325</f>
        <v>55.2537255407271</v>
      </c>
      <c r="H50" s="106" t="n">
        <f aca="false">[1]SOx!$R225</f>
        <v>23.8343902050234</v>
      </c>
      <c r="I50" s="106" t="n">
        <f aca="false">[1]NH3!$R225</f>
        <v>0.529485578488163</v>
      </c>
      <c r="J50" s="106" t="n">
        <f aca="false">'[1]pm2.5'!$H225</f>
        <v>34.8788094936289</v>
      </c>
      <c r="K50" s="106" t="n">
        <f aca="false">[1]pm10!$H225</f>
        <v>36.184115742662</v>
      </c>
      <c r="L50" s="106" t="n">
        <f aca="false">[1]PST!$H225</f>
        <v>42.5695479325435</v>
      </c>
      <c r="M50" s="106" t="n">
        <f aca="false">[1]CO!$R225</f>
        <v>454.247874452818</v>
      </c>
      <c r="N50" s="106" t="n">
        <f aca="false">[1]piombo!$H225</f>
        <v>3.72521308721254</v>
      </c>
      <c r="O50" s="106" t="n">
        <f aca="false">[1]cadmio!$H225</f>
        <v>0.406947716674656</v>
      </c>
      <c r="P50" s="106" t="n">
        <f aca="false">[1]mercurio!$H225</f>
        <v>0.179203037179958</v>
      </c>
      <c r="Q50" s="106" t="n">
        <f aca="false">[1]arsenico!$H225</f>
        <v>0.33644707641484</v>
      </c>
      <c r="R50" s="106" t="n">
        <f aca="false">[1]cromo!$H225</f>
        <v>0.433254467580904</v>
      </c>
      <c r="S50" s="106" t="n">
        <f aca="false">[1]rame!$H225</f>
        <v>0.823368625518964</v>
      </c>
      <c r="T50" s="106" t="n">
        <f aca="false">[1]nichel!$H225</f>
        <v>3.19625997242187</v>
      </c>
      <c r="U50" s="106" t="n">
        <f aca="false">[1]selenio!$H225</f>
        <v>0.0473445975223216</v>
      </c>
      <c r="V50" s="106" t="n">
        <f aca="false">[1]zinco!$H225</f>
        <v>7.4905566463743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4.88144987188645</v>
      </c>
      <c r="AI50" s="106" t="n">
        <f aca="false">[1]Diossine!$H225</f>
        <v>40.4027876406772</v>
      </c>
      <c r="AJ50" s="106" t="s">
        <v>98</v>
      </c>
      <c r="AK50" s="106" t="s">
        <v>98</v>
      </c>
      <c r="AL50" s="106" t="s">
        <v>98</v>
      </c>
      <c r="AM50" s="106" t="s">
        <v>98</v>
      </c>
      <c r="AN50" s="106" t="n">
        <f aca="false">[1]PAH!$H225</f>
        <v>17.4070169034428</v>
      </c>
      <c r="AO50" s="106" t="n">
        <f aca="false">[1]HCB!$H225</f>
        <v>0.428550062921978</v>
      </c>
      <c r="AP50" s="119" t="s">
        <v>97</v>
      </c>
      <c r="AQ50" s="120" t="s">
        <v>97</v>
      </c>
      <c r="AR50" s="108"/>
      <c r="AS50" s="109" t="n">
        <f aca="false">'[1]dati attività'!$J$87</f>
        <v>251947.370211124</v>
      </c>
      <c r="AT50" s="109" t="n">
        <f aca="false">'[1]dati attività'!$J$88</f>
        <v>10765.66505064</v>
      </c>
      <c r="AU50" s="109" t="n">
        <f aca="false">'[1]dati attività'!$J$89</f>
        <v>566532.18009024</v>
      </c>
      <c r="AV50" s="109" t="n">
        <f aca="false">'[1]dati attività'!$J$90</f>
        <v>71237.9178647742</v>
      </c>
      <c r="AW50" s="109" t="str">
        <f aca="false">'[1]dati attività'!$J$91</f>
        <v>NO</v>
      </c>
      <c r="AX50" s="121" t="s">
        <v>97</v>
      </c>
      <c r="AY50" s="122" t="s">
        <v>92</v>
      </c>
    </row>
    <row r="51" s="8" customFormat="true" ht="24.75" hidden="false" customHeight="true" outlineLevel="0" collapsed="false">
      <c r="A51" s="102" t="s">
        <v>116</v>
      </c>
      <c r="B51" s="112" t="s">
        <v>160</v>
      </c>
      <c r="C51" s="112"/>
      <c r="D51" s="113" t="s">
        <v>161</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2</f>
        <v>571.11327</v>
      </c>
      <c r="AT51" s="109" t="str">
        <f aca="false">'[1]dati attività'!$J$93</f>
        <v>NO</v>
      </c>
      <c r="AU51" s="109" t="str">
        <f aca="false">'[1]dati attività'!$J$94</f>
        <v>NO</v>
      </c>
      <c r="AV51" s="109" t="str">
        <f aca="false">'[1]dati attività'!$J$95</f>
        <v>NO</v>
      </c>
      <c r="AW51" s="109" t="str">
        <f aca="false">'[1]dati attività'!$J$96</f>
        <v>NO</v>
      </c>
      <c r="AX51" s="121" t="s">
        <v>97</v>
      </c>
      <c r="AY51" s="122" t="s">
        <v>92</v>
      </c>
    </row>
    <row r="52" s="8" customFormat="true" ht="26.25" hidden="false" customHeight="true" outlineLevel="0" collapsed="false">
      <c r="A52" s="102" t="s">
        <v>152</v>
      </c>
      <c r="B52" s="133" t="s">
        <v>162</v>
      </c>
      <c r="C52" s="112"/>
      <c r="D52" s="134" t="s">
        <v>163</v>
      </c>
      <c r="E52" s="135"/>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7</f>
        <v>4603.20407999999</v>
      </c>
      <c r="AT52" s="109" t="str">
        <f aca="false">'[1]dati attività'!$J$98</f>
        <v>NO</v>
      </c>
      <c r="AU52" s="109" t="n">
        <f aca="false">'[1]dati attività'!$J$99</f>
        <v>4903.62456</v>
      </c>
      <c r="AV52" s="109" t="n">
        <f aca="false">'[1]dati attività'!$J$100</f>
        <v>97.2</v>
      </c>
      <c r="AW52" s="109" t="str">
        <f aca="false">'[1]dati attività'!$J$101</f>
        <v>NO</v>
      </c>
      <c r="AX52" s="121" t="s">
        <v>97</v>
      </c>
      <c r="AY52" s="122" t="s">
        <v>92</v>
      </c>
    </row>
    <row r="53" s="8" customFormat="true" ht="26.25" hidden="false" customHeight="true" outlineLevel="0" collapsed="false">
      <c r="A53" s="102" t="s">
        <v>116</v>
      </c>
      <c r="B53" s="133" t="s">
        <v>164</v>
      </c>
      <c r="C53" s="112"/>
      <c r="D53" s="134" t="s">
        <v>165</v>
      </c>
      <c r="E53" s="135"/>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2</f>
        <v>101801.336182008</v>
      </c>
      <c r="AT53" s="109" t="str">
        <f aca="false">'[1]dati attività'!$J$103</f>
        <v>NO</v>
      </c>
      <c r="AU53" s="109" t="str">
        <f aca="false">'[1]dati attività'!$J$104</f>
        <v>NO</v>
      </c>
      <c r="AV53" s="109" t="str">
        <f aca="false">'[1]dati attività'!$J$105</f>
        <v>NO</v>
      </c>
      <c r="AW53" s="109" t="str">
        <f aca="false">'[1]dati attività'!$J$106</f>
        <v>NO</v>
      </c>
      <c r="AX53" s="121" t="s">
        <v>97</v>
      </c>
      <c r="AY53" s="122" t="s">
        <v>92</v>
      </c>
    </row>
    <row r="54" s="8" customFormat="true" ht="24.95" hidden="false" customHeight="true" outlineLevel="0" collapsed="false">
      <c r="A54" s="102" t="s">
        <v>143</v>
      </c>
      <c r="B54" s="133" t="s">
        <v>166</v>
      </c>
      <c r="C54" s="112"/>
      <c r="D54" s="134" t="s">
        <v>167</v>
      </c>
      <c r="E54" s="135"/>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7</f>
        <v>9732.774276</v>
      </c>
      <c r="AT54" s="136" t="s">
        <v>97</v>
      </c>
      <c r="AU54" s="136" t="s">
        <v>97</v>
      </c>
      <c r="AV54" s="109" t="str">
        <f aca="false">'[1]dati attività'!$J$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7</v>
      </c>
      <c r="AP55" s="119" t="s">
        <v>97</v>
      </c>
      <c r="AQ55" s="120" t="s">
        <v>97</v>
      </c>
      <c r="AR55" s="108"/>
      <c r="AS55" s="109" t="str">
        <f aca="false">'[1]dati attività'!$J$109</f>
        <v>IE</v>
      </c>
      <c r="AT55" s="109" t="str">
        <f aca="false">'[1]dati attività'!$J$110</f>
        <v>IE</v>
      </c>
      <c r="AU55" s="109" t="str">
        <f aca="false">'[1]dati attività'!$J$111</f>
        <v>IE</v>
      </c>
      <c r="AV55" s="109" t="str">
        <f aca="false">'[1]dati attività'!$J$112</f>
        <v>IE</v>
      </c>
      <c r="AW55" s="109" t="str">
        <f aca="false">'[1]dati attività'!$J$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4</f>
        <v>20799.983786016</v>
      </c>
      <c r="AT56" s="136" t="s">
        <v>97</v>
      </c>
      <c r="AU56" s="136" t="s">
        <v>97</v>
      </c>
      <c r="AV56" s="109" t="str">
        <f aca="false">'[1]dati attività'!$J$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J$116</f>
        <v>0.359191616766467</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J$117</f>
        <v>5.18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J$118</f>
        <v>NO</v>
      </c>
      <c r="AY59" s="143"/>
    </row>
    <row r="60" s="8" customFormat="true" ht="24.95" hidden="false" customHeight="true" outlineLevel="0" collapsed="false">
      <c r="A60" s="102" t="s">
        <v>172</v>
      </c>
      <c r="B60" s="133" t="s">
        <v>181</v>
      </c>
      <c r="C60" s="133"/>
      <c r="D60" s="134" t="s">
        <v>182</v>
      </c>
      <c r="E60" s="135"/>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J$119</f>
        <v>5.236146</v>
      </c>
      <c r="AY60" s="137" t="s">
        <v>183</v>
      </c>
    </row>
    <row r="61" s="8" customFormat="true" ht="24.95" hidden="false" customHeight="true" outlineLevel="0" collapsed="false">
      <c r="A61" s="102" t="s">
        <v>172</v>
      </c>
      <c r="B61" s="133" t="s">
        <v>184</v>
      </c>
      <c r="C61" s="133"/>
      <c r="D61" s="134" t="s">
        <v>185</v>
      </c>
      <c r="E61" s="135"/>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J$120</f>
        <v>91.014</v>
      </c>
      <c r="AY61" s="137" t="s">
        <v>186</v>
      </c>
    </row>
    <row r="62" s="8" customFormat="true" ht="24.95" hidden="false" customHeight="true" outlineLevel="0" collapsed="false">
      <c r="A62" s="102" t="s">
        <v>172</v>
      </c>
      <c r="B62" s="133" t="s">
        <v>187</v>
      </c>
      <c r="C62" s="133"/>
      <c r="D62" s="134" t="s">
        <v>188</v>
      </c>
      <c r="E62" s="135"/>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J$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J$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J$123</f>
        <v>54.47</v>
      </c>
      <c r="AY64" s="149" t="s">
        <v>195</v>
      </c>
    </row>
    <row r="65" s="8" customFormat="true" ht="24.95" hidden="false" customHeight="true" outlineLevel="0" collapsed="false">
      <c r="A65" s="102" t="s">
        <v>172</v>
      </c>
      <c r="B65" s="133" t="s">
        <v>196</v>
      </c>
      <c r="C65" s="145" t="s">
        <v>95</v>
      </c>
      <c r="D65" s="146" t="s">
        <v>197</v>
      </c>
      <c r="E65" s="147"/>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J124</f>
        <v>73.1605351170569</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5</f>
        <v>28778.485</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6</f>
        <v>2872.799882</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7</f>
        <v>5283.21939500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8</f>
        <v>107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30</f>
        <v>33290.9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J134</f>
        <v>NO</v>
      </c>
      <c r="AY75" s="155" t="s">
        <v>229</v>
      </c>
    </row>
    <row r="76" s="8" customFormat="true" ht="24.95" hidden="false" customHeight="true" outlineLevel="0" collapsed="false">
      <c r="A76" s="102" t="s">
        <v>199</v>
      </c>
      <c r="B76" s="112" t="s">
        <v>230</v>
      </c>
      <c r="C76" s="112" t="s">
        <v>95</v>
      </c>
      <c r="D76" s="113" t="s">
        <v>231</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5</f>
        <v>592</v>
      </c>
      <c r="AY76" s="122" t="s">
        <v>232</v>
      </c>
    </row>
    <row r="77" s="8" customFormat="true" ht="24.95" hidden="false" customHeight="true" outlineLevel="0" collapsed="false">
      <c r="A77" s="102" t="s">
        <v>199</v>
      </c>
      <c r="B77" s="112" t="s">
        <v>233</v>
      </c>
      <c r="C77" s="112" t="s">
        <v>95</v>
      </c>
      <c r="D77" s="113" t="s">
        <v>234</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6</f>
        <v>588.4</v>
      </c>
      <c r="AY77" s="122" t="s">
        <v>235</v>
      </c>
    </row>
    <row r="78" s="8" customFormat="true" ht="24.95" hidden="false" customHeight="true" outlineLevel="0" collapsed="false">
      <c r="A78" s="102" t="s">
        <v>199</v>
      </c>
      <c r="B78" s="112" t="s">
        <v>236</v>
      </c>
      <c r="C78" s="112" t="s">
        <v>95</v>
      </c>
      <c r="D78" s="113" t="s">
        <v>237</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7</f>
        <v>63.63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8</f>
        <v>6.5</v>
      </c>
      <c r="AY79" s="122" t="s">
        <v>241</v>
      </c>
    </row>
    <row r="80" s="8" customFormat="true" ht="24.95" hidden="false" customHeight="true" outlineLevel="0" collapsed="false">
      <c r="A80" s="102" t="s">
        <v>199</v>
      </c>
      <c r="B80" s="112" t="s">
        <v>242</v>
      </c>
      <c r="C80" s="112"/>
      <c r="D80" s="113" t="s">
        <v>243</v>
      </c>
      <c r="E80" s="114"/>
      <c r="F80" s="106" t="n">
        <f aca="false">[1]NOx!$R255</f>
        <v>19.1942785581308</v>
      </c>
      <c r="G80" s="106" t="n">
        <f aca="false">[1]NMVOC!$R355</f>
        <v>15.4874938980172</v>
      </c>
      <c r="H80" s="106" t="n">
        <f aca="false">[1]SOx!$R255</f>
        <v>63.226675782710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J139</f>
        <v>13407.2235502</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J140</f>
        <v>14657.7625502</v>
      </c>
      <c r="AY81" s="156" t="s">
        <v>247</v>
      </c>
    </row>
    <row r="82" s="8" customFormat="true" ht="24.95" hidden="false" customHeight="true" outlineLevel="0" collapsed="false">
      <c r="A82" s="102" t="s">
        <v>199</v>
      </c>
      <c r="B82" s="112" t="s">
        <v>248</v>
      </c>
      <c r="C82" s="112" t="s">
        <v>95</v>
      </c>
      <c r="D82" s="113" t="s">
        <v>249</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4.54061297624</v>
      </c>
      <c r="AO82" s="106" t="s">
        <v>97</v>
      </c>
      <c r="AP82" s="119" t="s">
        <v>97</v>
      </c>
      <c r="AQ82" s="120" t="s">
        <v>97</v>
      </c>
      <c r="AR82" s="108"/>
      <c r="AS82" s="154" t="s">
        <v>97</v>
      </c>
      <c r="AT82" s="154" t="s">
        <v>97</v>
      </c>
      <c r="AU82" s="154" t="s">
        <v>97</v>
      </c>
      <c r="AV82" s="154" t="s">
        <v>97</v>
      </c>
      <c r="AW82" s="154" t="s">
        <v>97</v>
      </c>
      <c r="AX82" s="109" t="n">
        <f aca="false">'[1]dati attività'!$J141</f>
        <v>27771.106</v>
      </c>
      <c r="AY82" s="122" t="s">
        <v>250</v>
      </c>
    </row>
    <row r="83" s="8" customFormat="true" ht="24.95" hidden="false" customHeight="true" outlineLevel="0" collapsed="false">
      <c r="A83" s="102" t="s">
        <v>199</v>
      </c>
      <c r="B83" s="112" t="s">
        <v>251</v>
      </c>
      <c r="C83" s="112" t="s">
        <v>95</v>
      </c>
      <c r="D83" s="113" t="s">
        <v>252</v>
      </c>
      <c r="E83" s="105"/>
      <c r="F83" s="106" t="n">
        <f aca="false">[1]NOx!$R258</f>
        <v>0.0030755355</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06" t="n">
        <f aca="false">[1]mercurio!$H258</f>
        <v>0.099803305226106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J142</f>
        <v>128.844</v>
      </c>
      <c r="AY83" s="122" t="s">
        <v>253</v>
      </c>
    </row>
    <row r="84" s="8" customFormat="true" ht="24.95" hidden="false" customHeight="true" outlineLevel="0" collapsed="false">
      <c r="A84" s="102" t="s">
        <v>199</v>
      </c>
      <c r="B84" s="112" t="s">
        <v>254</v>
      </c>
      <c r="C84" s="112" t="s">
        <v>95</v>
      </c>
      <c r="D84" s="113" t="s">
        <v>255</v>
      </c>
      <c r="E84" s="105"/>
      <c r="F84" s="106" t="n">
        <f aca="false">[1]NOx!$R259</f>
        <v>0.3856366645</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4" t="s">
        <v>97</v>
      </c>
      <c r="AT84" s="154" t="s">
        <v>97</v>
      </c>
      <c r="AU84" s="154" t="s">
        <v>97</v>
      </c>
      <c r="AV84" s="154" t="s">
        <v>97</v>
      </c>
      <c r="AW84" s="154" t="s">
        <v>97</v>
      </c>
      <c r="AX84" s="109" t="n">
        <f aca="false">'[1]dati attività'!$J143</f>
        <v>177.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J144</f>
        <v>98</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J145</f>
        <v>189.4</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J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J147</f>
        <v>260.2</v>
      </c>
      <c r="AY88" s="122" t="s">
        <v>267</v>
      </c>
    </row>
    <row r="89" s="8" customFormat="true" ht="24.95" hidden="false" customHeight="true" outlineLevel="0" collapsed="false">
      <c r="A89" s="102" t="s">
        <v>199</v>
      </c>
      <c r="B89" s="112" t="s">
        <v>268</v>
      </c>
      <c r="C89" s="157"/>
      <c r="D89" s="113" t="s">
        <v>269</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J148</f>
        <v>15.1</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J149</f>
        <v>NE</v>
      </c>
      <c r="AY90" s="122" t="s">
        <v>273</v>
      </c>
    </row>
    <row r="91" s="8" customFormat="true" ht="24.95" hidden="false" customHeight="true" outlineLevel="0" collapsed="false">
      <c r="A91" s="102" t="s">
        <v>199</v>
      </c>
      <c r="B91" s="112" t="s">
        <v>274</v>
      </c>
      <c r="C91" s="112" t="s">
        <v>95</v>
      </c>
      <c r="D91" s="113" t="s">
        <v>275</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50</f>
        <v>82.17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1</f>
        <v>10884.205312668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J156</f>
        <v>690.736426456071</v>
      </c>
      <c r="AY97" s="163" t="s">
        <v>291</v>
      </c>
    </row>
    <row r="98" s="8" customFormat="true" ht="24.95" hidden="false" customHeight="true" outlineLevel="0" collapsed="false">
      <c r="A98" s="102" t="s">
        <v>288</v>
      </c>
      <c r="B98" s="112" t="s">
        <v>292</v>
      </c>
      <c r="C98" s="112"/>
      <c r="D98" s="113" t="s">
        <v>293</v>
      </c>
      <c r="E98" s="105"/>
      <c r="F98" s="119" t="s">
        <v>97</v>
      </c>
      <c r="G98" s="106" t="n">
        <f aca="false">[1]NMVOC!$R373</f>
        <v>105.0190528102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J157</f>
        <v>197.3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J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9</f>
        <v>32.7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60</f>
        <v>9.25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R377</f>
        <v>85.9840728307886</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J162</f>
        <v>91.667</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3</f>
        <v>2282.01957849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R380</f>
        <v>42.663136980245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J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J165</f>
        <v>2079.783</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R382</f>
        <v>0.31135824</v>
      </c>
      <c r="H107" s="119" t="s">
        <v>97</v>
      </c>
      <c r="I107" s="106" t="n">
        <f aca="false">[1]NH3!$R282</f>
        <v>117.444873732741</v>
      </c>
      <c r="J107" s="106" t="n">
        <f aca="false">'[1]pm2.5'!$H282</f>
        <v>1.09119101534538</v>
      </c>
      <c r="K107" s="106" t="n">
        <f aca="false">[1]pm10!$H282</f>
        <v>1.65341196272403</v>
      </c>
      <c r="L107" s="106" t="n">
        <f aca="false">[1]PST!$H282</f>
        <v>2.54371071188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J166</f>
        <v>5189.304</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R383</f>
        <v>0.00890424</v>
      </c>
      <c r="H108" s="119" t="s">
        <v>97</v>
      </c>
      <c r="I108" s="106" t="n">
        <f aca="false">[1]NH3!$R283</f>
        <v>6.20648012820804</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J167</f>
        <v>148.404</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J168</f>
        <v>10667.97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9</f>
        <v>1372.937</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J170</f>
        <v>314.778</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J171</f>
        <v>37.844</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J172</f>
        <v>6625.89</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J173</f>
        <v>42706.20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J174</f>
        <v>102488.653</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J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J176</f>
        <v>39007.557</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J177</f>
        <v>17330.5865948743</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J178</f>
        <v>797499740.66</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J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J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J181</f>
        <v>204762859.614156</v>
      </c>
      <c r="AY122" s="122" t="s">
        <v>350</v>
      </c>
    </row>
    <row r="123" s="8" customFormat="true" ht="24.95" hidden="false" customHeight="true" outlineLevel="0" collapsed="false">
      <c r="A123" s="102" t="s">
        <v>351</v>
      </c>
      <c r="B123" s="112" t="s">
        <v>352</v>
      </c>
      <c r="C123" s="178" t="s">
        <v>95</v>
      </c>
      <c r="D123" s="113" t="s">
        <v>353</v>
      </c>
      <c r="E123" s="105"/>
      <c r="F123" s="106" t="n">
        <f aca="false">[1]NOx!$R298</f>
        <v>0.464714937437678</v>
      </c>
      <c r="G123" s="106" t="n">
        <f aca="false">[1]NMVOC!$R398</f>
        <v>0.615712638333435</v>
      </c>
      <c r="H123" s="119" t="s">
        <v>98</v>
      </c>
      <c r="I123" s="119" t="s">
        <v>98</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J182</f>
        <v>208.4218835555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H299</f>
        <v>16.4525999999999</v>
      </c>
      <c r="AP124" s="119" t="s">
        <v>98</v>
      </c>
      <c r="AQ124" s="120" t="s">
        <v>97</v>
      </c>
      <c r="AR124" s="108"/>
      <c r="AS124" s="123" t="s">
        <v>97</v>
      </c>
      <c r="AT124" s="123" t="s">
        <v>97</v>
      </c>
      <c r="AU124" s="123" t="s">
        <v>97</v>
      </c>
      <c r="AV124" s="123" t="s">
        <v>97</v>
      </c>
      <c r="AW124" s="123" t="s">
        <v>97</v>
      </c>
      <c r="AX124" s="109" t="n">
        <f aca="false">'[1]dati attività'!$J183</f>
        <v>270003.383076924</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4</f>
        <v>26967.7615937848</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5</f>
        <v>556.509197611396</v>
      </c>
      <c r="AY126" s="122" t="s">
        <v>365</v>
      </c>
    </row>
    <row r="127" s="8" customFormat="true" ht="24.95" hidden="false" customHeight="true" outlineLevel="0" collapsed="false">
      <c r="A127" s="102" t="s">
        <v>366</v>
      </c>
      <c r="B127" s="112" t="s">
        <v>367</v>
      </c>
      <c r="C127" s="112"/>
      <c r="D127" s="113" t="s">
        <v>368</v>
      </c>
      <c r="E127" s="105"/>
      <c r="F127" s="106" t="n">
        <f aca="false">[1]NOx!$R302</f>
        <v>0.066768057888</v>
      </c>
      <c r="G127" s="106" t="n">
        <f aca="false">[1]NMVOC!$R402</f>
        <v>0.8185288</v>
      </c>
      <c r="H127" s="106" t="n">
        <f aca="false">[1]SOx!$R302</f>
        <v>0.00286927528</v>
      </c>
      <c r="I127" s="119" t="s">
        <v>97</v>
      </c>
      <c r="J127" s="106" t="n">
        <f aca="false">'[1]pm2.5'!$H302</f>
        <v>0.002840073712</v>
      </c>
      <c r="K127" s="106" t="n">
        <f aca="false">[1]pm10!$H302</f>
        <v>0.002840073712</v>
      </c>
      <c r="L127" s="106" t="n">
        <f aca="false">[1]PST!$H302</f>
        <v>0.0028980344</v>
      </c>
      <c r="M127" s="106" t="n">
        <f aca="false">[1]CO!$R302</f>
        <v>0.00834235704</v>
      </c>
      <c r="N127" s="106" t="n">
        <f aca="false">[1]piombo!$H302</f>
        <v>0.0027210552</v>
      </c>
      <c r="O127" s="106" t="n">
        <f aca="false">[1]cadmio!$H302</f>
        <v>0.000124770336</v>
      </c>
      <c r="P127" s="106" t="n">
        <f aca="false">[1]mercurio!$H302</f>
        <v>0.00407494608</v>
      </c>
      <c r="Q127" s="106" t="n">
        <f aca="false">[1]arsenico!$H302</f>
        <v>0.0004645704</v>
      </c>
      <c r="R127" s="106" t="n">
        <f aca="false">[1]cromo!$H302</f>
        <v>0.00129194816</v>
      </c>
      <c r="S127" s="106" t="n">
        <f aca="false">[1]rame!$H302</f>
        <v>0.062385168</v>
      </c>
      <c r="T127" s="106" t="n">
        <f aca="false">[1]nichel!$H302</f>
        <v>0.00276972448</v>
      </c>
      <c r="U127" s="106" t="n">
        <f aca="false">[1]selenio!$H302</f>
        <v>0.0041324643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1224</v>
      </c>
      <c r="AI127" s="106" t="n">
        <f aca="false">[1]Diossine!$H302</f>
        <v>21.58678692</v>
      </c>
      <c r="AJ127" s="106" t="s">
        <v>98</v>
      </c>
      <c r="AK127" s="106" t="s">
        <v>98</v>
      </c>
      <c r="AL127" s="106" t="s">
        <v>98</v>
      </c>
      <c r="AM127" s="106" t="s">
        <v>98</v>
      </c>
      <c r="AN127" s="106" t="n">
        <f aca="false">[1]PAH!$H302</f>
        <v>1.562505112E-005</v>
      </c>
      <c r="AO127" s="106" t="n">
        <f aca="false">[1]HCB!$H302</f>
        <v>2.101628</v>
      </c>
      <c r="AP127" s="119" t="s">
        <v>97</v>
      </c>
      <c r="AQ127" s="120" t="s">
        <v>97</v>
      </c>
      <c r="AR127" s="108"/>
      <c r="AS127" s="123" t="s">
        <v>97</v>
      </c>
      <c r="AT127" s="123" t="s">
        <v>97</v>
      </c>
      <c r="AU127" s="123" t="s">
        <v>97</v>
      </c>
      <c r="AV127" s="123" t="s">
        <v>97</v>
      </c>
      <c r="AW127" s="123" t="s">
        <v>97</v>
      </c>
      <c r="AX127" s="109" t="n">
        <f aca="false">'[1]dati attività'!$J186</f>
        <v>110.612</v>
      </c>
      <c r="AY127" s="122" t="s">
        <v>369</v>
      </c>
    </row>
    <row r="128" s="8" customFormat="true" ht="24.95" hidden="false" customHeight="true" outlineLevel="0" collapsed="false">
      <c r="A128" s="102" t="s">
        <v>366</v>
      </c>
      <c r="B128" s="112" t="s">
        <v>370</v>
      </c>
      <c r="C128" s="112"/>
      <c r="D128" s="113" t="s">
        <v>371</v>
      </c>
      <c r="E128" s="105"/>
      <c r="F128" s="106" t="n">
        <f aca="false">[1]NOx!$R303</f>
        <v>0.482323</v>
      </c>
      <c r="G128" s="106" t="n">
        <f aca="false">[1]NMVOC!$R403</f>
        <v>1.53310813996</v>
      </c>
      <c r="H128" s="106" t="n">
        <f aca="false">[1]SOx!$R303</f>
        <v>0.305905</v>
      </c>
      <c r="I128" s="119" t="s">
        <v>97</v>
      </c>
      <c r="J128" s="106" t="n">
        <f aca="false">'[1]pm2.5'!$H303</f>
        <v>0.05370618</v>
      </c>
      <c r="K128" s="106" t="n">
        <f aca="false">[1]pm10!$H303</f>
        <v>0.05370618</v>
      </c>
      <c r="L128" s="106" t="n">
        <f aca="false">[1]PST!$H303</f>
        <v>0.0548022244897959</v>
      </c>
      <c r="M128" s="106" t="n">
        <f aca="false">[1]CO!$R303</f>
        <v>0.12925973198</v>
      </c>
      <c r="N128" s="106" t="n">
        <f aca="false">[1]piombo!$H303</f>
        <v>5.022903</v>
      </c>
      <c r="O128" s="106" t="n">
        <f aca="false">[1]cadmio!$H303</f>
        <v>0.1929292</v>
      </c>
      <c r="P128" s="106" t="n">
        <f aca="false">[1]mercurio!$H303</f>
        <v>0.1929292</v>
      </c>
      <c r="Q128" s="106" t="n">
        <f aca="false">[1]arsenico!$H303</f>
        <v>0.0363573</v>
      </c>
      <c r="R128" s="106" t="n">
        <f aca="false">[1]cromo!$H303</f>
        <v>0.399767</v>
      </c>
      <c r="S128" s="106" t="n">
        <f aca="false">[1]rame!$H303</f>
        <v>0.479478</v>
      </c>
      <c r="T128" s="106" t="n">
        <f aca="false">[1]nichel!$H303</f>
        <v>0.234655</v>
      </c>
      <c r="U128" s="106" t="n">
        <f aca="false">[1]selenio!$H303</f>
        <v>0.00123834</v>
      </c>
      <c r="V128" s="106" t="n">
        <f aca="false">[1]zinco!$H303</f>
        <v>2.8323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14551</v>
      </c>
      <c r="AI128" s="106" t="n">
        <f aca="false">[1]Diossine!$H303</f>
        <v>29.91923384</v>
      </c>
      <c r="AJ128" s="106" t="s">
        <v>98</v>
      </c>
      <c r="AK128" s="106" t="s">
        <v>98</v>
      </c>
      <c r="AL128" s="106" t="s">
        <v>98</v>
      </c>
      <c r="AM128" s="106" t="s">
        <v>98</v>
      </c>
      <c r="AN128" s="106" t="n">
        <f aca="false">[1]PAH!$H303</f>
        <v>0.1129758</v>
      </c>
      <c r="AO128" s="106" t="n">
        <f aca="false">[1]HCB!$H303</f>
        <v>11.6110921</v>
      </c>
      <c r="AP128" s="119" t="s">
        <v>97</v>
      </c>
      <c r="AQ128" s="120" t="s">
        <v>97</v>
      </c>
      <c r="AR128" s="108"/>
      <c r="AS128" s="123" t="s">
        <v>97</v>
      </c>
      <c r="AT128" s="123" t="s">
        <v>97</v>
      </c>
      <c r="AU128" s="123" t="s">
        <v>97</v>
      </c>
      <c r="AV128" s="123" t="s">
        <v>97</v>
      </c>
      <c r="AW128" s="123" t="s">
        <v>97</v>
      </c>
      <c r="AX128" s="109" t="n">
        <f aca="false">'[1]dati attività'!$J187</f>
        <v>229.571</v>
      </c>
      <c r="AY128" s="122" t="s">
        <v>369</v>
      </c>
    </row>
    <row r="129" s="8" customFormat="true" ht="24.95" hidden="false" customHeight="true" outlineLevel="0" collapsed="false">
      <c r="A129" s="102" t="s">
        <v>366</v>
      </c>
      <c r="B129" s="112" t="s">
        <v>372</v>
      </c>
      <c r="C129" s="112"/>
      <c r="D129" s="113" t="s">
        <v>373</v>
      </c>
      <c r="E129" s="105"/>
      <c r="F129" s="106" t="n">
        <f aca="false">[1]NOx!$R304</f>
        <v>0.2887972</v>
      </c>
      <c r="G129" s="106" t="n">
        <f aca="false">[1]NMVOC!$R404</f>
        <v>0.11563439888</v>
      </c>
      <c r="H129" s="106" t="n">
        <f aca="false">[1]SOx!$R304</f>
        <v>0.09793992</v>
      </c>
      <c r="I129" s="119" t="s">
        <v>97</v>
      </c>
      <c r="J129" s="106" t="n">
        <f aca="false">'[1]pm2.5'!$H304</f>
        <v>0.011551888</v>
      </c>
      <c r="K129" s="106" t="n">
        <f aca="false">[1]pm10!$H304</f>
        <v>0.011551888</v>
      </c>
      <c r="L129" s="106" t="n">
        <f aca="false">[1]PST!$H304</f>
        <v>0.0117876408163265</v>
      </c>
      <c r="M129" s="106" t="n">
        <f aca="false">[1]CO!$R304</f>
        <v>0.01757896</v>
      </c>
      <c r="N129" s="106" t="n">
        <f aca="false">[1]piombo!$H304</f>
        <v>0.3390228</v>
      </c>
      <c r="O129" s="106" t="n">
        <f aca="false">[1]cadmio!$H304</f>
        <v>0.062782</v>
      </c>
      <c r="P129" s="106" t="n">
        <f aca="false">[1]mercurio!$H304</f>
        <v>0.0376692</v>
      </c>
      <c r="Q129" s="106" t="n">
        <f aca="false">[1]arsenico!$H304</f>
        <v>0.0125564</v>
      </c>
      <c r="R129" s="106" t="n">
        <f aca="false">[1]cromo!$H304</f>
        <v>0.1130076</v>
      </c>
      <c r="S129" s="106" t="n">
        <f aca="false">[1]rame!$H304</f>
        <v>0.251128</v>
      </c>
      <c r="T129" s="106" t="n">
        <f aca="false">[1]nichel!$H304</f>
        <v>4.1059428</v>
      </c>
      <c r="U129" s="106" t="n">
        <f aca="false">[1]selenio!$H304</f>
        <v>0.003264664</v>
      </c>
      <c r="V129" s="106" t="n">
        <f aca="false">[1]zinco!$H304</f>
        <v>0.004269176</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v>
      </c>
      <c r="AI129" s="106" t="n">
        <f aca="false">[1]Diossine!$H304</f>
        <v>20.66444173</v>
      </c>
      <c r="AJ129" s="106" t="s">
        <v>98</v>
      </c>
      <c r="AK129" s="106" t="s">
        <v>98</v>
      </c>
      <c r="AL129" s="106" t="s">
        <v>98</v>
      </c>
      <c r="AM129" s="106" t="s">
        <v>98</v>
      </c>
      <c r="AN129" s="106" t="n">
        <f aca="false">[1]PAH!$H304</f>
        <v>0.0125564</v>
      </c>
      <c r="AO129" s="106" t="n">
        <f aca="false">[1]HCB!$H304</f>
        <v>0.251128</v>
      </c>
      <c r="AP129" s="119" t="s">
        <v>97</v>
      </c>
      <c r="AQ129" s="120" t="s">
        <v>97</v>
      </c>
      <c r="AR129" s="108"/>
      <c r="AS129" s="123" t="s">
        <v>97</v>
      </c>
      <c r="AT129" s="123" t="s">
        <v>97</v>
      </c>
      <c r="AU129" s="123" t="s">
        <v>97</v>
      </c>
      <c r="AV129" s="123" t="s">
        <v>97</v>
      </c>
      <c r="AW129" s="123" t="s">
        <v>97</v>
      </c>
      <c r="AX129" s="109" t="n">
        <f aca="false">'[1]dati attività'!$J188</f>
        <v>251.128</v>
      </c>
      <c r="AY129" s="122" t="s">
        <v>374</v>
      </c>
    </row>
    <row r="130" s="8" customFormat="true" ht="24.95" hidden="false" customHeight="true" outlineLevel="0" collapsed="false">
      <c r="A130" s="102" t="s">
        <v>366</v>
      </c>
      <c r="B130" s="112" t="s">
        <v>375</v>
      </c>
      <c r="C130" s="112"/>
      <c r="D130" s="113" t="s">
        <v>376</v>
      </c>
      <c r="E130" s="105"/>
      <c r="F130" s="106" t="n">
        <f aca="false">[1]NOx!$R305</f>
        <v>0.005310474</v>
      </c>
      <c r="G130" s="106" t="n">
        <f aca="false">[1]NMVOC!$R405</f>
        <v>0.000223418</v>
      </c>
      <c r="H130" s="106" t="n">
        <f aca="false">[1]SOx!$R305</f>
        <v>0.009349184</v>
      </c>
      <c r="I130" s="119" t="s">
        <v>97</v>
      </c>
      <c r="J130" s="106" t="n">
        <f aca="false">'[1]pm2.5'!$H305</f>
        <v>0.0002509156</v>
      </c>
      <c r="K130" s="106" t="n">
        <f aca="false">[1]pm10!$H305</f>
        <v>0.0002509156</v>
      </c>
      <c r="L130" s="106" t="n">
        <f aca="false">[1]PST!$H305</f>
        <v>0.000256036326530612</v>
      </c>
      <c r="M130" s="106" t="n">
        <f aca="false">[1]CO!$R305</f>
        <v>0.002423226</v>
      </c>
      <c r="N130" s="106" t="n">
        <f aca="false">[1]piombo!$H305</f>
        <v>3.196596E-007</v>
      </c>
      <c r="O130" s="106" t="n">
        <f aca="false">[1]cadmio!$H305</f>
        <v>5.344846E-008</v>
      </c>
      <c r="P130" s="106" t="n">
        <f aca="false">[1]mercurio!$H305</f>
        <v>1.6051724E-005</v>
      </c>
      <c r="Q130" s="106" t="n">
        <f aca="false">[1]arsenico!$H305</f>
        <v>1.89046E-007</v>
      </c>
      <c r="R130" s="106" t="n">
        <f aca="false">[1]cromo!$H305</f>
        <v>1.4504984E-007</v>
      </c>
      <c r="S130" s="106" t="n">
        <f aca="false">[1]rame!$H305</f>
        <v>1.3250406E-007</v>
      </c>
      <c r="T130" s="106" t="n">
        <f aca="false">[1]nichel!$H305</f>
        <v>1.83890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887248</v>
      </c>
      <c r="AJ130" s="106" t="s">
        <v>98</v>
      </c>
      <c r="AK130" s="106" t="s">
        <v>98</v>
      </c>
      <c r="AL130" s="106" t="s">
        <v>98</v>
      </c>
      <c r="AM130" s="106" t="s">
        <v>98</v>
      </c>
      <c r="AN130" s="106" t="n">
        <f aca="false">[1]PAH!$H305</f>
        <v>1.770158E-010</v>
      </c>
      <c r="AO130" s="119" t="s">
        <v>97</v>
      </c>
      <c r="AP130" s="119" t="s">
        <v>97</v>
      </c>
      <c r="AQ130" s="120" t="s">
        <v>97</v>
      </c>
      <c r="AR130" s="108"/>
      <c r="AS130" s="123" t="s">
        <v>97</v>
      </c>
      <c r="AT130" s="123" t="s">
        <v>97</v>
      </c>
      <c r="AU130" s="123" t="s">
        <v>97</v>
      </c>
      <c r="AV130" s="123" t="s">
        <v>97</v>
      </c>
      <c r="AW130" s="123" t="s">
        <v>97</v>
      </c>
      <c r="AX130" s="109" t="n">
        <f aca="false">'[1]dati attività'!$J189</f>
        <v>15436</v>
      </c>
      <c r="AY130" s="122" t="s">
        <v>377</v>
      </c>
    </row>
    <row r="131" s="8" customFormat="true" ht="24.95" hidden="false" customHeight="true" outlineLevel="0" collapsed="false">
      <c r="A131" s="102" t="s">
        <v>366</v>
      </c>
      <c r="B131" s="112" t="s">
        <v>378</v>
      </c>
      <c r="C131" s="112"/>
      <c r="D131" s="113" t="s">
        <v>379</v>
      </c>
      <c r="E131" s="105"/>
      <c r="F131" s="106" t="n">
        <f aca="false">[1]NOx!$R306</f>
        <v>2.04625871737354</v>
      </c>
      <c r="G131" s="106" t="n">
        <f aca="false">[1]NMVOC!$R406</f>
        <v>2.37283368051273</v>
      </c>
      <c r="H131" s="119" t="s">
        <v>97</v>
      </c>
      <c r="I131" s="119" t="s">
        <v>97</v>
      </c>
      <c r="J131" s="106" t="n">
        <f aca="false">'[1]pm2.5'!$H306</f>
        <v>2.21688191557198</v>
      </c>
      <c r="K131" s="106" t="n">
        <f aca="false">[1]pm10!$H306</f>
        <v>2.58636223483398</v>
      </c>
      <c r="L131" s="106" t="n">
        <f aca="false">[1]PST!$H306</f>
        <v>2.8737358164822</v>
      </c>
      <c r="M131" s="106" t="n">
        <f aca="false">[1]CO!$R306</f>
        <v>48.6658735285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7.83746131767873</v>
      </c>
      <c r="AJ131" s="106" t="s">
        <v>98</v>
      </c>
      <c r="AK131" s="106" t="s">
        <v>98</v>
      </c>
      <c r="AL131" s="106" t="s">
        <v>98</v>
      </c>
      <c r="AM131" s="106" t="s">
        <v>98</v>
      </c>
      <c r="AN131" s="106" t="n">
        <f aca="false">[1]PAH!$H306</f>
        <v>6.72454181056835</v>
      </c>
      <c r="AO131" s="106" t="s">
        <v>97</v>
      </c>
      <c r="AP131" s="119" t="s">
        <v>97</v>
      </c>
      <c r="AQ131" s="120" t="s">
        <v>97</v>
      </c>
      <c r="AR131" s="108"/>
      <c r="AS131" s="123" t="s">
        <v>97</v>
      </c>
      <c r="AT131" s="123" t="s">
        <v>97</v>
      </c>
      <c r="AU131" s="123" t="s">
        <v>97</v>
      </c>
      <c r="AV131" s="123" t="s">
        <v>97</v>
      </c>
      <c r="AW131" s="123" t="s">
        <v>97</v>
      </c>
      <c r="AX131" s="109" t="n">
        <f aca="false">'[1]dati attività'!$J190</f>
        <v>783.746131767873</v>
      </c>
      <c r="AY131" s="156" t="s">
        <v>354</v>
      </c>
    </row>
    <row r="132" s="8" customFormat="true" ht="24.95" hidden="false" customHeight="true" outlineLevel="0" collapsed="false">
      <c r="A132" s="102" t="s">
        <v>358</v>
      </c>
      <c r="B132" s="180" t="s">
        <v>380</v>
      </c>
      <c r="C132" s="178" t="s">
        <v>95</v>
      </c>
      <c r="D132" s="113" t="s">
        <v>381</v>
      </c>
      <c r="E132" s="105"/>
      <c r="F132" s="106" t="n">
        <f aca="false">[1]NOx!$R307</f>
        <v>1.06948925554835</v>
      </c>
      <c r="G132" s="106" t="n">
        <f aca="false">[1]NMVOC!$R407</f>
        <v>0.039862603872</v>
      </c>
      <c r="H132" s="119" t="s">
        <v>97</v>
      </c>
      <c r="I132" s="106" t="n">
        <f aca="false">[1]NH3!$R307</f>
        <v>1.5998156568975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J191</f>
        <v>1414.6937</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R309</f>
        <v>1896.05468715156</v>
      </c>
      <c r="G134" s="188" t="n">
        <f aca="false">[1]NMVOC!$R409</f>
        <v>1958.67180615028</v>
      </c>
      <c r="H134" s="188" t="n">
        <f aca="false">[1]SOx!$R309</f>
        <v>1325.68139721659</v>
      </c>
      <c r="I134" s="188" t="n">
        <f aca="false">[1]NH3!$R309</f>
        <v>448.360398349663</v>
      </c>
      <c r="J134" s="188" t="n">
        <f aca="false">'[1]pm2.5'!$H309</f>
        <v>205.446475343964</v>
      </c>
      <c r="K134" s="188" t="n">
        <f aca="false">[1]pm10!$H309</f>
        <v>237.149910439368</v>
      </c>
      <c r="L134" s="188" t="n">
        <f aca="false">[1]PST!$H309</f>
        <v>285.267490172001</v>
      </c>
      <c r="M134" s="188" t="n">
        <f aca="false">[1]CO!$R309</f>
        <v>6970.17062496701</v>
      </c>
      <c r="N134" s="188" t="n">
        <f aca="false">[1]piombo!$H309</f>
        <v>2028.84589036156</v>
      </c>
      <c r="O134" s="188" t="n">
        <f aca="false">[1]cadmio!$H309</f>
        <v>9.39199640272528</v>
      </c>
      <c r="P134" s="188" t="n">
        <f aca="false">[1]mercurio!$H309</f>
        <v>10.4069501580536</v>
      </c>
      <c r="Q134" s="188" t="n">
        <f aca="false">[1]arsenico!$H309</f>
        <v>26.7847052011198</v>
      </c>
      <c r="R134" s="188" t="n">
        <f aca="false">[1]cromo!$H309</f>
        <v>73.9423764810421</v>
      </c>
      <c r="S134" s="188" t="n">
        <f aca="false">[1]rame!$H309</f>
        <v>147.25807187955</v>
      </c>
      <c r="T134" s="188" t="n">
        <f aca="false">[1]nichel!$H309</f>
        <v>111.821741726005</v>
      </c>
      <c r="U134" s="188" t="n">
        <f aca="false">[1]selenio!$H309</f>
        <v>9.6564146456922</v>
      </c>
      <c r="V134" s="188" t="n">
        <f aca="false">[1]zinco!$H309</f>
        <v>945.564522265541</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H309</f>
        <v>297.566447731531</v>
      </c>
      <c r="AI134" s="188" t="n">
        <f aca="false">[1]Diossine!$H309</f>
        <v>442.080524526015</v>
      </c>
      <c r="AJ134" s="190" t="s">
        <v>98</v>
      </c>
      <c r="AK134" s="190" t="s">
        <v>98</v>
      </c>
      <c r="AL134" s="190" t="s">
        <v>98</v>
      </c>
      <c r="AM134" s="190" t="s">
        <v>98</v>
      </c>
      <c r="AN134" s="188" t="n">
        <f aca="false">[1]PAH!$H309</f>
        <v>83.8822885363471</v>
      </c>
      <c r="AO134" s="188" t="n">
        <f aca="false">[1]HCB!$H309</f>
        <v>37.8828563572537</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R311</f>
        <v>1896.05468715156</v>
      </c>
      <c r="G136" s="210" t="n">
        <f aca="false">[1]NMVOC!$R411</f>
        <v>1958.67180615028</v>
      </c>
      <c r="H136" s="210" t="n">
        <f aca="false">[1]SOx!$R311</f>
        <v>1325.68139721659</v>
      </c>
      <c r="I136" s="210" t="n">
        <f aca="false">[1]NH3!$R311</f>
        <v>448.360398349663</v>
      </c>
      <c r="J136" s="211" t="s">
        <v>97</v>
      </c>
      <c r="K136" s="211" t="s">
        <v>97</v>
      </c>
      <c r="L136" s="211" t="s">
        <v>97</v>
      </c>
      <c r="M136" s="210" t="n">
        <f aca="false">[1]CO!$R311</f>
        <v>6970.1706249670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5" t="n">
        <f aca="false">[1]NOx!$R312</f>
        <v>1896.05468715156</v>
      </c>
      <c r="G137" s="215" t="n">
        <f aca="false">[1]NMVOC!$R412</f>
        <v>1958.67180615028</v>
      </c>
      <c r="H137" s="215" t="n">
        <f aca="false">[1]SOx!$R312</f>
        <v>1325.68139721659</v>
      </c>
      <c r="I137" s="215" t="n">
        <f aca="false">[1]NH3!$R312</f>
        <v>448.360398349663</v>
      </c>
      <c r="J137" s="215" t="n">
        <f aca="false">'[1]pm2.5'!$H312</f>
        <v>205.446475343964</v>
      </c>
      <c r="K137" s="215" t="n">
        <f aca="false">[1]pm10!$H312</f>
        <v>237.149910439368</v>
      </c>
      <c r="L137" s="215" t="n">
        <f aca="false">[1]PST!$H312</f>
        <v>285.267490172001</v>
      </c>
      <c r="M137" s="215" t="n">
        <f aca="false">[1]CO!$R312</f>
        <v>6970.17062496701</v>
      </c>
      <c r="N137" s="215" t="n">
        <f aca="false">[1]piombo!$H312</f>
        <v>2028.84589036156</v>
      </c>
      <c r="O137" s="215" t="n">
        <f aca="false">[1]cadmio!$H312</f>
        <v>9.39199640272528</v>
      </c>
      <c r="P137" s="215" t="n">
        <f aca="false">[1]mercurio!$H312</f>
        <v>10.4069501580536</v>
      </c>
      <c r="Q137" s="215" t="n">
        <f aca="false">[1]arsenico!$H312</f>
        <v>26.7847052011198</v>
      </c>
      <c r="R137" s="215" t="n">
        <f aca="false">[1]cromo!$H312</f>
        <v>73.9423764810421</v>
      </c>
      <c r="S137" s="215" t="n">
        <f aca="false">[1]rame!$H312</f>
        <v>147.25807187955</v>
      </c>
      <c r="T137" s="215" t="n">
        <f aca="false">[1]nichel!$H312</f>
        <v>111.821741726005</v>
      </c>
      <c r="U137" s="215" t="n">
        <f aca="false">[1]selenio!$H312</f>
        <v>9.6564146456922</v>
      </c>
      <c r="V137" s="215" t="n">
        <f aca="false">[1]zinco!$H312</f>
        <v>945.564522265541</v>
      </c>
      <c r="W137" s="216" t="s">
        <v>97</v>
      </c>
      <c r="X137" s="216" t="s">
        <v>97</v>
      </c>
      <c r="Y137" s="216" t="s">
        <v>97</v>
      </c>
      <c r="Z137" s="216" t="s">
        <v>97</v>
      </c>
      <c r="AA137" s="216" t="s">
        <v>97</v>
      </c>
      <c r="AB137" s="216" t="s">
        <v>97</v>
      </c>
      <c r="AC137" s="216" t="s">
        <v>97</v>
      </c>
      <c r="AD137" s="216" t="s">
        <v>97</v>
      </c>
      <c r="AE137" s="216" t="s">
        <v>97</v>
      </c>
      <c r="AF137" s="216" t="s">
        <v>97</v>
      </c>
      <c r="AG137" s="216" t="s">
        <v>97</v>
      </c>
      <c r="AH137" s="215" t="n">
        <f aca="false">[1]PCB!$H312</f>
        <v>297.566447731531</v>
      </c>
      <c r="AI137" s="215" t="n">
        <f aca="false">[1]Diossine!$H312</f>
        <v>442.080524526015</v>
      </c>
      <c r="AJ137" s="217" t="s">
        <v>98</v>
      </c>
      <c r="AK137" s="217" t="s">
        <v>98</v>
      </c>
      <c r="AL137" s="217" t="s">
        <v>98</v>
      </c>
      <c r="AM137" s="217" t="s">
        <v>98</v>
      </c>
      <c r="AN137" s="215" t="n">
        <f aca="false">[1]PAH!$H312</f>
        <v>83.8822885363471</v>
      </c>
      <c r="AO137" s="215" t="n">
        <f aca="false">[1]HCB!$H312</f>
        <v>37.8828563572537</v>
      </c>
      <c r="AP137" s="215" t="s">
        <v>98</v>
      </c>
      <c r="AQ137" s="215"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R313</f>
        <v>1896.05468715156</v>
      </c>
      <c r="G138" s="210" t="n">
        <f aca="false">[1]NMVOC!$R413</f>
        <v>1958.67180615028</v>
      </c>
      <c r="H138" s="210" t="n">
        <f aca="false">[1]SOx!$R313</f>
        <v>1325.68139721659</v>
      </c>
      <c r="I138" s="210" t="n">
        <f aca="false">[1]NH3!$R313</f>
        <v>448.360398349663</v>
      </c>
      <c r="J138" s="210" t="n">
        <f aca="false">'[1]pm2.5'!$H313</f>
        <v>205.446475343964</v>
      </c>
      <c r="K138" s="210" t="n">
        <f aca="false">[1]pm10!$H313</f>
        <v>237.149910439368</v>
      </c>
      <c r="L138" s="188" t="n">
        <f aca="false">[1]PST!$H313</f>
        <v>285.267490172001</v>
      </c>
      <c r="M138" s="210" t="n">
        <f aca="false">[1]CO!$R313</f>
        <v>6970.17062496701</v>
      </c>
      <c r="N138" s="210" t="n">
        <f aca="false">[1]piombo!$H313</f>
        <v>2028.84589036156</v>
      </c>
      <c r="O138" s="210" t="n">
        <f aca="false">[1]cadmio!$H313</f>
        <v>9.39199640272528</v>
      </c>
      <c r="P138" s="210" t="n">
        <f aca="false">[1]mercurio!$H313</f>
        <v>10.4069501580536</v>
      </c>
      <c r="Q138" s="210" t="n">
        <f aca="false">[1]arsenico!$H313</f>
        <v>26.7847052011198</v>
      </c>
      <c r="R138" s="210" t="n">
        <f aca="false">[1]cromo!$H313</f>
        <v>73.9423764810421</v>
      </c>
      <c r="S138" s="210" t="n">
        <f aca="false">[1]rame!$H313</f>
        <v>147.25807187955</v>
      </c>
      <c r="T138" s="210" t="n">
        <f aca="false">[1]nichel!$H313</f>
        <v>111.821741726005</v>
      </c>
      <c r="U138" s="210" t="n">
        <f aca="false">[1]selenio!$H313</f>
        <v>9.6564146456922</v>
      </c>
      <c r="V138" s="210" t="n">
        <f aca="false">[1]zinco!$H313</f>
        <v>945.564522265541</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H313</f>
        <v>297.566447731531</v>
      </c>
      <c r="AI138" s="210" t="n">
        <f aca="false">[1]Diossine!$H313</f>
        <v>442.080524526015</v>
      </c>
      <c r="AJ138" s="217" t="s">
        <v>98</v>
      </c>
      <c r="AK138" s="217" t="s">
        <v>98</v>
      </c>
      <c r="AL138" s="217" t="s">
        <v>98</v>
      </c>
      <c r="AM138" s="217" t="s">
        <v>98</v>
      </c>
      <c r="AN138" s="210" t="n">
        <f aca="false">[1]PAH!$H313</f>
        <v>83.8822885363471</v>
      </c>
      <c r="AO138" s="210" t="n">
        <f aca="false">[1]HCB!$H313</f>
        <v>37.8828563572537</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8"/>
      <c r="B139" s="219" t="s">
        <v>397</v>
      </c>
      <c r="C139" s="220"/>
      <c r="D139" s="209" t="s">
        <v>398</v>
      </c>
      <c r="E139" s="105"/>
      <c r="F139" s="210" t="n">
        <f aca="false">[1]NOx!$R314</f>
        <v>1907.78186304731</v>
      </c>
      <c r="G139" s="210" t="n">
        <f aca="false">[1]NMVOC!$R414</f>
        <v>1978.38947005009</v>
      </c>
      <c r="H139" s="210" t="n">
        <f aca="false">[1]SOx!$R314</f>
        <v>1327.46400723019</v>
      </c>
      <c r="I139" s="210" t="s">
        <v>97</v>
      </c>
      <c r="J139" s="210" t="s">
        <v>97</v>
      </c>
      <c r="K139" s="210" t="s">
        <v>97</v>
      </c>
      <c r="L139" s="210" t="s">
        <v>97</v>
      </c>
      <c r="M139" s="210" t="n">
        <f aca="false">[1]CO!$R314</f>
        <v>7481.98054567032</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R315</f>
        <v>6.06892789149177</v>
      </c>
      <c r="G140" s="225" t="n">
        <f aca="false">[1]NMVOC!$R415</f>
        <v>0.185661844448773</v>
      </c>
      <c r="H140" s="225" t="n">
        <f aca="false">[1]SOx!$R315</f>
        <v>0.414167183746109</v>
      </c>
      <c r="I140" s="225" t="s">
        <v>97</v>
      </c>
      <c r="J140" s="225" t="n">
        <f aca="false">'[1]pm2.5'!$H315</f>
        <v>0.0828334367492218</v>
      </c>
      <c r="K140" s="225" t="n">
        <f aca="false">[1]pm10!$H315</f>
        <v>0.0828334367492218</v>
      </c>
      <c r="L140" s="225" t="n">
        <f aca="false">[1]PST!$H315</f>
        <v>0.0845239150502263</v>
      </c>
      <c r="M140" s="225" t="n">
        <f aca="false">[1]CO!$R315</f>
        <v>0.66954089741296</v>
      </c>
      <c r="N140" s="225" t="n">
        <f aca="false">[1]piombo!$H315</f>
        <v>0.663330161487768</v>
      </c>
      <c r="O140" s="225" t="n">
        <f aca="false">[1]cadmio!$H315</f>
        <v>0.000207083591873055</v>
      </c>
      <c r="P140" s="225" t="s">
        <v>97</v>
      </c>
      <c r="Q140" s="225" t="s">
        <v>97</v>
      </c>
      <c r="R140" s="225" t="n">
        <f aca="false">[1]cromo!$H315</f>
        <v>0.000189150152816848</v>
      </c>
      <c r="S140" s="225" t="n">
        <f aca="false">[1]rame!$H315</f>
        <v>0.00258179723081282</v>
      </c>
      <c r="T140" s="225" t="n">
        <f aca="false">[1]nichel!$H315</f>
        <v>0.000621250775619164</v>
      </c>
      <c r="U140" s="225" t="n">
        <f aca="false">[1]selenio!$H315</f>
        <v>0.00621250775619164</v>
      </c>
      <c r="V140" s="225" t="n">
        <f aca="false">[1]zinco!$H315</f>
        <v>0.0123980946454398</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H315</f>
        <v>0.000185661844448773</v>
      </c>
      <c r="AO140" s="225" t="s">
        <v>97</v>
      </c>
      <c r="AP140" s="225" t="s">
        <v>97</v>
      </c>
      <c r="AQ140" s="226" t="s">
        <v>97</v>
      </c>
      <c r="AR140" s="181"/>
      <c r="AS140" s="227" t="n">
        <f aca="false">'[1]dati attività'!$J199</f>
        <v>18021.8190198805</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4" t="s">
        <v>403</v>
      </c>
      <c r="E141" s="105"/>
      <c r="F141" s="225" t="n">
        <f aca="false">[1]NOx!$R316</f>
        <v>24.8550403537968</v>
      </c>
      <c r="G141" s="225" t="n">
        <f aca="false">[1]NMVOC!$R416</f>
        <v>0.902610825319441</v>
      </c>
      <c r="H141" s="225" t="n">
        <f aca="false">[1]SOx!$R316</f>
        <v>1.65263817144136</v>
      </c>
      <c r="I141" s="225" t="s">
        <v>97</v>
      </c>
      <c r="J141" s="225" t="n">
        <f aca="false">'[1]pm2.5'!$H316</f>
        <v>0.330527634288273</v>
      </c>
      <c r="K141" s="225" t="n">
        <f aca="false">[1]pm10!$H316</f>
        <v>0.330527634288273</v>
      </c>
      <c r="L141" s="225" t="n">
        <f aca="false">[1]PST!$H316</f>
        <v>0.337273096212523</v>
      </c>
      <c r="M141" s="225" t="n">
        <f aca="false">[1]CO!$R316</f>
        <v>2.05077739922826</v>
      </c>
      <c r="N141" s="225" t="n">
        <f aca="false">[1]piombo!$H316</f>
        <v>2.64686529538049</v>
      </c>
      <c r="O141" s="225" t="n">
        <f aca="false">[1]cadmio!$H316</f>
        <v>0.000826319085720681</v>
      </c>
      <c r="P141" s="225" t="s">
        <v>97</v>
      </c>
      <c r="Q141" s="225" t="s">
        <v>97</v>
      </c>
      <c r="R141" s="225" t="n">
        <f aca="false">[1]cromo!$H316</f>
        <v>0.000754759852897269</v>
      </c>
      <c r="S141" s="225" t="n">
        <f aca="false">[1]rame!$H316</f>
        <v>0.0103020635675918</v>
      </c>
      <c r="T141" s="225" t="n">
        <f aca="false">[1]nichel!$H316</f>
        <v>0.00247895725716204</v>
      </c>
      <c r="U141" s="225" t="n">
        <f aca="false">[1]selenio!$H316</f>
        <v>0.0247895725716204</v>
      </c>
      <c r="V141" s="225" t="n">
        <f aca="false">[1]zinco!$H316</f>
        <v>0.0494717236620972</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H316</f>
        <v>0.000902610825319442</v>
      </c>
      <c r="AO141" s="225" t="s">
        <v>97</v>
      </c>
      <c r="AP141" s="225" t="s">
        <v>97</v>
      </c>
      <c r="AQ141" s="226" t="s">
        <v>97</v>
      </c>
      <c r="AR141" s="181"/>
      <c r="AS141" s="227" t="n">
        <f aca="false">'[1]dati attività'!$J200</f>
        <v>72308.1421369889</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4" t="s">
        <v>405</v>
      </c>
      <c r="E142" s="105"/>
      <c r="F142" s="225" t="n">
        <f aca="false">[1]NOx!$R317</f>
        <v>77.7415444585155</v>
      </c>
      <c r="G142" s="225" t="n">
        <f aca="false">[1]NMVOC!$R417</f>
        <v>3.06547924089188</v>
      </c>
      <c r="H142" s="225" t="n">
        <f aca="false">[1]SOx!$R317</f>
        <v>75.8585509855583</v>
      </c>
      <c r="I142" s="225" t="n">
        <f aca="false">[1]NH3!$R317</f>
        <v>0.00878704842498168</v>
      </c>
      <c r="J142" s="225" t="n">
        <f aca="false">'[1]pm2.5'!$H317</f>
        <v>9.00502052702825</v>
      </c>
      <c r="K142" s="225" t="n">
        <f aca="false">[1]pm10!$H317</f>
        <v>9.01053516189188</v>
      </c>
      <c r="L142" s="225" t="n">
        <f aca="false">[1]PST!$H317</f>
        <v>9.19442363458355</v>
      </c>
      <c r="M142" s="225" t="n">
        <f aca="false">[1]CO!$R317</f>
        <v>9.43857371191766</v>
      </c>
      <c r="N142" s="225" t="n">
        <f aca="false">[1]piombo!$H317</f>
        <v>0.257201979422248</v>
      </c>
      <c r="O142" s="225" t="n">
        <f aca="false">[1]cadmio!$H317</f>
        <v>0.0156202482388406</v>
      </c>
      <c r="P142" s="225" t="s">
        <v>97</v>
      </c>
      <c r="Q142" s="225" t="n">
        <f aca="false">[1]arsenico!$H317</f>
        <v>0.122949796323949</v>
      </c>
      <c r="R142" s="225" t="n">
        <f aca="false">[1]cromo!$H317</f>
        <v>0.0727325976427947</v>
      </c>
      <c r="S142" s="225" t="n">
        <f aca="false">[1]rame!$H317</f>
        <v>0.122949796323949</v>
      </c>
      <c r="T142" s="225" t="n">
        <f aca="false">[1]nichel!$H317</f>
        <v>3.92654737514134</v>
      </c>
      <c r="U142" s="225" t="n">
        <f aca="false">[1]selenio!$H317</f>
        <v>0.286779981017814</v>
      </c>
      <c r="V142" s="225" t="n">
        <f aca="false">[1]zinco!$H317</f>
        <v>0.704136028501629</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H317</f>
        <v>0.0514403958844496</v>
      </c>
      <c r="AO142" s="225" t="s">
        <v>97</v>
      </c>
      <c r="AP142" s="225" t="s">
        <v>97</v>
      </c>
      <c r="AQ142" s="226" t="s">
        <v>97</v>
      </c>
      <c r="AR142" s="181"/>
      <c r="AS142" s="227" t="n">
        <f aca="false">'[1]dati attività'!$J201</f>
        <v>52943.6217838425</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R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1"/>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R319</f>
        <v>5266.20754716981</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R320</f>
        <v>0.176614481144245</v>
      </c>
      <c r="G145" s="236" t="n">
        <f aca="false">[1]NMVOC!$R420</f>
        <v>14.1099612653283</v>
      </c>
      <c r="H145" s="236" t="n">
        <f aca="false">[1]SOx!$R320</f>
        <v>1.07504466783454</v>
      </c>
      <c r="I145" s="236" t="n">
        <f aca="false">[1]NH3!$R320</f>
        <v>1.20942525131385</v>
      </c>
      <c r="J145" s="236" t="n">
        <f aca="false">'[1]pm2.5'!$H320</f>
        <v>12.0942525131385</v>
      </c>
      <c r="K145" s="236" t="n">
        <f aca="false">[1]pm10!$H320</f>
        <v>14.7818641827249</v>
      </c>
      <c r="L145" s="236" t="n">
        <f aca="false">[1]PST!$H320</f>
        <v>16.4242935363609</v>
      </c>
      <c r="M145" s="236" t="n">
        <f aca="false">[1]CO!$R320</f>
        <v>360.587899002834</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H320</f>
        <v>13.4380583479317</v>
      </c>
      <c r="AJ145" s="236" t="s">
        <v>97</v>
      </c>
      <c r="AK145" s="236" t="s">
        <v>97</v>
      </c>
      <c r="AL145" s="236" t="s">
        <v>97</v>
      </c>
      <c r="AM145" s="236" t="s">
        <v>97</v>
      </c>
      <c r="AN145" s="236" t="s">
        <v>97</v>
      </c>
      <c r="AO145" s="236" t="s">
        <v>97</v>
      </c>
      <c r="AP145" s="236" t="s">
        <v>97</v>
      </c>
      <c r="AQ145" s="236" t="s">
        <v>97</v>
      </c>
      <c r="AR145" s="181"/>
      <c r="AS145" s="238" t="s">
        <v>97</v>
      </c>
      <c r="AT145" s="238" t="s">
        <v>97</v>
      </c>
      <c r="AU145" s="238" t="s">
        <v>97</v>
      </c>
      <c r="AV145" s="238" t="s">
        <v>97</v>
      </c>
      <c r="AW145" s="238" t="s">
        <v>97</v>
      </c>
      <c r="AX145" s="238" t="n">
        <f aca="false">'[1]dati attività'!$J204</f>
        <v>20995</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5"/>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5"/>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5"/>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5"/>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5"/>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5"/>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5"/>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5"/>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5"/>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5"/>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5"/>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5"/>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5"/>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5"/>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5"/>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5"/>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5"/>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5"/>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5"/>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5"/>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5"/>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5"/>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5"/>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5"/>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5"/>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5"/>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5"/>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5"/>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5"/>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5"/>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5"/>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5"/>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5"/>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5"/>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5"/>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5"/>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5"/>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5"/>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5"/>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5"/>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5"/>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5"/>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5"/>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5"/>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5"/>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5"/>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5"/>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5"/>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5"/>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5"/>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5"/>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5"/>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5"/>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5"/>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5"/>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5"/>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5"/>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5"/>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5"/>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5"/>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5"/>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5"/>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5"/>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5"/>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5"/>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5"/>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5"/>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5"/>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5"/>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5"/>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5"/>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5"/>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5"/>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5"/>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5"/>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5"/>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5"/>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5"/>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5"/>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5"/>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5"/>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5"/>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5"/>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5"/>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5"/>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5"/>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5"/>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5"/>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5"/>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5"/>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5"/>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5"/>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5"/>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5"/>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5"/>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5"/>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5"/>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5"/>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5"/>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5"/>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5"/>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5"/>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5"/>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5"/>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5"/>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5"/>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5"/>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5"/>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5"/>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5"/>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5"/>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5"/>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5"/>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5"/>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5"/>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5"/>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5"/>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300" t="s">
        <v>67</v>
      </c>
      <c r="C14" s="301" t="s">
        <v>455</v>
      </c>
      <c r="D14" s="301"/>
      <c r="E14" s="294"/>
    </row>
    <row r="15" customFormat="false" ht="16.5" hidden="false" customHeight="true" outlineLevel="0" collapsed="false">
      <c r="A15" s="300"/>
      <c r="B15" s="300"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5.75" hidden="false" customHeight="false" outlineLevel="0" collapsed="false">
      <c r="A19" s="299"/>
      <c r="B19" s="299"/>
      <c r="C19" s="299"/>
      <c r="D19" s="299"/>
      <c r="E19" s="294"/>
    </row>
    <row r="20" customFormat="false" ht="12.75" hidden="false" customHeight="false" outlineLevel="0" collapsed="false">
      <c r="A20" s="294"/>
      <c r="B20" s="294"/>
      <c r="C20" s="294"/>
      <c r="D20" s="294"/>
      <c r="E20" s="294"/>
    </row>
    <row r="21" customFormat="false" ht="13.5" hidden="false" customHeight="false" outlineLevel="0" collapsed="false">
      <c r="A21" s="295" t="s">
        <v>463</v>
      </c>
      <c r="B21" s="295"/>
      <c r="C21" s="295"/>
      <c r="D21" s="294"/>
      <c r="E21" s="294"/>
    </row>
    <row r="22" customFormat="false" ht="16.5" hidden="false" customHeight="true" outlineLevel="0" collapsed="false">
      <c r="A22" s="296" t="s">
        <v>445</v>
      </c>
      <c r="B22" s="296" t="s">
        <v>446</v>
      </c>
      <c r="C22" s="296" t="s">
        <v>464</v>
      </c>
      <c r="D22" s="296"/>
      <c r="E22" s="299"/>
    </row>
    <row r="23" customFormat="false" ht="16.5" hidden="false" customHeight="true" outlineLevel="0" collapsed="false">
      <c r="A23" s="296" t="s">
        <v>465</v>
      </c>
      <c r="B23" s="296" t="s">
        <v>453</v>
      </c>
      <c r="C23" s="296" t="s">
        <v>466</v>
      </c>
      <c r="D23" s="296"/>
      <c r="E23" s="299"/>
    </row>
    <row r="24" customFormat="false" ht="16.5" hidden="false" customHeight="true" outlineLevel="0" collapsed="false">
      <c r="A24" s="296" t="s">
        <v>467</v>
      </c>
      <c r="B24" s="296" t="s">
        <v>453</v>
      </c>
      <c r="C24" s="296" t="s">
        <v>153</v>
      </c>
      <c r="D24" s="296"/>
      <c r="E24" s="299"/>
    </row>
    <row r="25" customFormat="false" ht="16.5" hidden="false" customHeight="true" outlineLevel="0" collapsed="false">
      <c r="A25" s="296" t="s">
        <v>333</v>
      </c>
      <c r="B25" s="296" t="s">
        <v>38</v>
      </c>
      <c r="C25" s="296" t="s">
        <v>335</v>
      </c>
      <c r="D25" s="296"/>
      <c r="E25" s="294"/>
    </row>
    <row r="26" customFormat="false" ht="16.5" hidden="false" customHeight="true" outlineLevel="0" collapsed="false">
      <c r="A26" s="296" t="s">
        <v>155</v>
      </c>
      <c r="B26" s="296" t="s">
        <v>453</v>
      </c>
      <c r="C26" s="296" t="s">
        <v>468</v>
      </c>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2.75" hidden="false" customHeight="false" outlineLevel="0" collapsed="false">
      <c r="A31" s="294"/>
      <c r="B31" s="294"/>
      <c r="C31" s="294"/>
      <c r="D31" s="294"/>
      <c r="E31" s="294"/>
    </row>
    <row r="32" customFormat="false" ht="16.5" hidden="false" customHeight="false" outlineLevel="0" collapsed="false">
      <c r="A32" s="295" t="s">
        <v>469</v>
      </c>
      <c r="B32" s="302"/>
      <c r="C32" s="302"/>
      <c r="D32" s="295"/>
      <c r="E32" s="295"/>
      <c r="F32" s="295"/>
    </row>
    <row r="33" customFormat="false" ht="32.25" hidden="false" customHeight="true" outlineLevel="0" collapsed="false">
      <c r="A33" s="297" t="s">
        <v>445</v>
      </c>
      <c r="B33" s="303" t="s">
        <v>470</v>
      </c>
      <c r="C33" s="297" t="s">
        <v>471</v>
      </c>
      <c r="D33" s="297"/>
    </row>
    <row r="34" customFormat="false" ht="16.5" hidden="false" customHeight="true" outlineLevel="0" collapsed="false">
      <c r="A34" s="304" t="s">
        <v>472</v>
      </c>
      <c r="B34" s="305" t="s">
        <v>460</v>
      </c>
      <c r="C34" s="306" t="s">
        <v>473</v>
      </c>
      <c r="D34" s="306"/>
    </row>
    <row r="35" customFormat="false" ht="16.5" hidden="false" customHeight="false" outlineLevel="0" collapsed="false">
      <c r="A35" s="307" t="s">
        <v>474</v>
      </c>
      <c r="B35" s="307"/>
      <c r="C35" s="307"/>
      <c r="D35" s="307"/>
    </row>
    <row r="36" customFormat="false" ht="16.5" hidden="false" customHeight="false" outlineLevel="0" collapsed="false">
      <c r="A36" s="301" t="s">
        <v>475</v>
      </c>
      <c r="B36" s="301"/>
      <c r="C36" s="296"/>
      <c r="D36" s="296"/>
    </row>
    <row r="37" customFormat="false" ht="16.5" hidden="false" customHeight="true" outlineLevel="0" collapsed="false">
      <c r="A37" s="301" t="s">
        <v>476</v>
      </c>
      <c r="B37" s="301" t="s">
        <v>460</v>
      </c>
      <c r="C37" s="296" t="s">
        <v>477</v>
      </c>
      <c r="D37" s="296"/>
    </row>
    <row r="38" customFormat="false" ht="16.5" hidden="false" customHeight="false" outlineLevel="0" collapsed="false">
      <c r="A38" s="304" t="s">
        <v>478</v>
      </c>
      <c r="B38" s="305"/>
      <c r="C38" s="306"/>
      <c r="D38" s="306"/>
    </row>
    <row r="39" customFormat="false" ht="16.5" hidden="false" customHeight="false" outlineLevel="0" collapsed="false">
      <c r="A39" s="306" t="s">
        <v>479</v>
      </c>
      <c r="B39" s="308"/>
      <c r="C39" s="306"/>
      <c r="D39" s="306"/>
    </row>
    <row r="40" customFormat="false" ht="16.5" hidden="false" customHeight="false" outlineLevel="0" collapsed="false">
      <c r="A40" s="304" t="s">
        <v>452</v>
      </c>
      <c r="B40" s="305"/>
      <c r="C40" s="306"/>
      <c r="D40" s="306"/>
    </row>
    <row r="41" customFormat="false" ht="16.5" hidden="false" customHeight="true" outlineLevel="0" collapsed="false">
      <c r="A41" s="304" t="s">
        <v>480</v>
      </c>
      <c r="B41" s="305" t="s">
        <v>460</v>
      </c>
      <c r="C41" s="306" t="s">
        <v>481</v>
      </c>
      <c r="D41" s="306"/>
    </row>
    <row r="42" customFormat="false" ht="16.5" hidden="false" customHeight="true" outlineLevel="0" collapsed="false">
      <c r="A42" s="301" t="s">
        <v>482</v>
      </c>
      <c r="B42" s="301" t="s">
        <v>43</v>
      </c>
      <c r="C42" s="296" t="s">
        <v>483</v>
      </c>
      <c r="D42" s="296"/>
    </row>
    <row r="43" customFormat="false" ht="16.5" hidden="false" customHeight="true" outlineLevel="0" collapsed="false">
      <c r="A43" s="301" t="s">
        <v>309</v>
      </c>
      <c r="B43" s="301" t="s">
        <v>36</v>
      </c>
      <c r="C43" s="296" t="s">
        <v>484</v>
      </c>
      <c r="D43" s="296"/>
    </row>
    <row r="44" customFormat="false" ht="16.5" hidden="false" customHeight="true" outlineLevel="0" collapsed="false">
      <c r="A44" s="304" t="s">
        <v>337</v>
      </c>
      <c r="B44" s="305" t="s">
        <v>38</v>
      </c>
      <c r="C44" s="306" t="s">
        <v>485</v>
      </c>
      <c r="D44" s="306"/>
    </row>
    <row r="45" customFormat="false" ht="16.5" hidden="false" customHeight="true" outlineLevel="0" collapsed="false">
      <c r="A45" s="301" t="s">
        <v>486</v>
      </c>
      <c r="B45" s="301" t="s">
        <v>66</v>
      </c>
      <c r="C45" s="296" t="s">
        <v>487</v>
      </c>
      <c r="D45" s="296"/>
    </row>
    <row r="46" customFormat="false" ht="16.5" hidden="false" customHeight="true" outlineLevel="0" collapsed="false">
      <c r="A46" s="301" t="s">
        <v>380</v>
      </c>
      <c r="B46" s="301" t="s">
        <v>488</v>
      </c>
      <c r="C46" s="296" t="s">
        <v>489</v>
      </c>
      <c r="D46" s="296"/>
    </row>
    <row r="47" customFormat="false" ht="16.5" hidden="false" customHeight="false" outlineLevel="0" collapsed="false">
      <c r="A47" s="301" t="n">
        <v>7</v>
      </c>
      <c r="B47" s="301"/>
      <c r="C47" s="296"/>
      <c r="D47" s="296"/>
    </row>
    <row r="48" customFormat="false" ht="16.5" hidden="false" customHeight="false" outlineLevel="0" collapsed="false">
      <c r="A48" s="309" t="s">
        <v>490</v>
      </c>
      <c r="B48" s="309"/>
      <c r="C48" s="310"/>
      <c r="D48" s="310"/>
    </row>
    <row r="50" s="295" customFormat="true" ht="16.5" hidden="false" customHeight="false" outlineLevel="0" collapsed="false">
      <c r="A50" s="302" t="s">
        <v>491</v>
      </c>
      <c r="B50" s="302"/>
      <c r="C50" s="302"/>
    </row>
    <row r="51" customFormat="false" ht="16.5" hidden="false" customHeight="false" outlineLevel="0" collapsed="false">
      <c r="A51" s="311" t="s">
        <v>492</v>
      </c>
      <c r="B51" s="312" t="s">
        <v>493</v>
      </c>
      <c r="C51" s="313" t="s">
        <v>494</v>
      </c>
      <c r="D51" s="313" t="s">
        <v>495</v>
      </c>
      <c r="E51" s="313" t="s">
        <v>496</v>
      </c>
    </row>
    <row r="52" customFormat="false" ht="24.75" hidden="false" customHeight="false" outlineLevel="0" collapsed="false">
      <c r="A52" s="314" t="s">
        <v>123</v>
      </c>
      <c r="B52" s="315" t="s">
        <v>497</v>
      </c>
      <c r="C52" s="316" t="s">
        <v>498</v>
      </c>
      <c r="D52" s="316"/>
      <c r="E52" s="316"/>
    </row>
    <row r="53" customFormat="false" ht="24.75" hidden="false" customHeight="false" outlineLevel="0" collapsed="false">
      <c r="A53" s="314" t="s">
        <v>402</v>
      </c>
      <c r="B53" s="315" t="s">
        <v>499</v>
      </c>
      <c r="C53" s="316" t="s">
        <v>498</v>
      </c>
      <c r="D53" s="316"/>
      <c r="E53" s="316"/>
    </row>
    <row r="54" customFormat="false" ht="36.75" hidden="false" customHeight="false" outlineLevel="0" collapsed="false">
      <c r="A54" s="317" t="s">
        <v>120</v>
      </c>
      <c r="B54" s="318" t="s">
        <v>500</v>
      </c>
      <c r="C54" s="300" t="s">
        <v>498</v>
      </c>
      <c r="D54" s="319"/>
      <c r="E54" s="319"/>
    </row>
    <row r="55" customFormat="false" ht="13.5" hidden="false" customHeight="true" outlineLevel="0" collapsed="false">
      <c r="A55" s="317" t="s">
        <v>400</v>
      </c>
      <c r="B55" s="318" t="s">
        <v>501</v>
      </c>
      <c r="C55" s="300" t="s">
        <v>498</v>
      </c>
      <c r="D55" s="320"/>
      <c r="E55" s="320"/>
    </row>
    <row r="56" customFormat="false" ht="13.5" hidden="false" customHeight="false" outlineLevel="0" collapsed="false">
      <c r="A56" s="321" t="s">
        <v>502</v>
      </c>
      <c r="B56" s="322" t="s">
        <v>503</v>
      </c>
      <c r="C56" s="321" t="s">
        <v>498</v>
      </c>
      <c r="D56" s="321"/>
      <c r="E56" s="321"/>
    </row>
    <row r="57" customFormat="false" ht="16.5" hidden="false" customHeight="false" outlineLevel="0" collapsed="false">
      <c r="A57" s="323" t="s">
        <v>504</v>
      </c>
      <c r="B57" s="324" t="s">
        <v>505</v>
      </c>
      <c r="C57" s="319" t="s">
        <v>498</v>
      </c>
      <c r="D57" s="325"/>
      <c r="E57" s="325"/>
    </row>
    <row r="58" customFormat="false" ht="24.75" hidden="false" customHeight="false" outlineLevel="0" collapsed="false">
      <c r="A58" s="326" t="s">
        <v>506</v>
      </c>
      <c r="B58" s="315" t="s">
        <v>507</v>
      </c>
      <c r="C58" s="316" t="s">
        <v>498</v>
      </c>
      <c r="D58" s="316"/>
      <c r="E58" s="316"/>
    </row>
    <row r="59" customFormat="false" ht="24.75" hidden="false" customHeight="false" outlineLevel="0" collapsed="false">
      <c r="A59" s="326" t="s">
        <v>508</v>
      </c>
      <c r="B59" s="327" t="s">
        <v>509</v>
      </c>
      <c r="C59" s="316" t="s">
        <v>97</v>
      </c>
      <c r="D59" s="316"/>
      <c r="E59" s="316"/>
    </row>
    <row r="60" customFormat="false" ht="16.5" hidden="false" customHeight="false" outlineLevel="0" collapsed="false">
      <c r="A60" s="328" t="s">
        <v>510</v>
      </c>
      <c r="B60" s="318" t="s">
        <v>511</v>
      </c>
      <c r="C60" s="319" t="s">
        <v>498</v>
      </c>
      <c r="D60" s="319"/>
      <c r="E60" s="319"/>
    </row>
    <row r="61" customFormat="false" ht="13.5" hidden="false" customHeight="false" outlineLevel="0" collapsed="false">
      <c r="A61" s="329" t="s">
        <v>512</v>
      </c>
      <c r="B61" s="330" t="s">
        <v>513</v>
      </c>
      <c r="C61" s="329" t="s">
        <v>498</v>
      </c>
      <c r="D61" s="329"/>
      <c r="E61" s="329"/>
    </row>
    <row r="62" customFormat="false" ht="36.75" hidden="false" customHeight="false" outlineLevel="0" collapsed="false">
      <c r="A62" s="331" t="s">
        <v>514</v>
      </c>
      <c r="B62" s="330" t="s">
        <v>515</v>
      </c>
      <c r="C62" s="329" t="s">
        <v>498</v>
      </c>
      <c r="D62" s="329"/>
      <c r="E62" s="329"/>
    </row>
    <row r="63" customFormat="false" ht="13.5" hidden="false" customHeight="false" outlineLevel="0" collapsed="false">
      <c r="A63" s="329" t="s">
        <v>516</v>
      </c>
      <c r="B63" s="330" t="s">
        <v>517</v>
      </c>
      <c r="C63" s="329" t="s">
        <v>498</v>
      </c>
      <c r="D63" s="329"/>
      <c r="E63" s="329"/>
    </row>
    <row r="64" customFormat="false" ht="24.75" hidden="false" customHeight="false" outlineLevel="0" collapsed="false">
      <c r="A64" s="332" t="s">
        <v>518</v>
      </c>
      <c r="B64" s="318" t="s">
        <v>519</v>
      </c>
      <c r="C64" s="320" t="s">
        <v>498</v>
      </c>
      <c r="D64" s="300"/>
      <c r="E64" s="300"/>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14Z</dcterms:modified>
  <cp:revision>0</cp:revision>
  <dc:subject/>
  <dc:title/>
</cp:coreProperties>
</file>