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G200">
            <v>22.772040367766</v>
          </cell>
        </row>
        <row r="201">
          <cell r="G201">
            <v>2.02144849621617</v>
          </cell>
        </row>
        <row r="202">
          <cell r="G202">
            <v>3.87441656003582</v>
          </cell>
        </row>
        <row r="203">
          <cell r="G203">
            <v>345.977274845976</v>
          </cell>
        </row>
        <row r="210">
          <cell r="G210">
            <v>0.868905465662389</v>
          </cell>
        </row>
        <row r="211">
          <cell r="G211">
            <v>0.406926110896523</v>
          </cell>
        </row>
        <row r="212">
          <cell r="G212">
            <v>5448.09510648056</v>
          </cell>
        </row>
        <row r="213">
          <cell r="G213">
            <v>4569.31010138683</v>
          </cell>
        </row>
        <row r="214">
          <cell r="G214">
            <v>185.955490896142</v>
          </cell>
        </row>
        <row r="215">
          <cell r="G215">
            <v>91.8516922890151</v>
          </cell>
        </row>
        <row r="216">
          <cell r="G216">
            <v>600.977821908568</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2.3177905793465</v>
          </cell>
        </row>
        <row r="256">
          <cell r="G256">
            <v>0.233847516701488</v>
          </cell>
        </row>
        <row r="260">
          <cell r="G260">
            <v>12.0839430626451</v>
          </cell>
        </row>
        <row r="261">
          <cell r="G261">
            <v>201.297644555456</v>
          </cell>
        </row>
        <row r="285">
          <cell r="G285">
            <v>15.4468711644114</v>
          </cell>
        </row>
        <row r="290">
          <cell r="G290">
            <v>314.456964244504</v>
          </cell>
        </row>
        <row r="293">
          <cell r="G293">
            <v>7243.50821696815</v>
          </cell>
        </row>
        <row r="297">
          <cell r="G297">
            <v>1.05526256437046</v>
          </cell>
        </row>
        <row r="298">
          <cell r="G298">
            <v>1.01196382833754</v>
          </cell>
        </row>
        <row r="299">
          <cell r="G299">
            <v>17.0000564260798</v>
          </cell>
        </row>
        <row r="301">
          <cell r="G301">
            <v>52.6735903297274</v>
          </cell>
        </row>
      </sheetData>
      <sheetData sheetId="21">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676.578885650531</v>
          </cell>
        </row>
        <row r="213">
          <cell r="G213">
            <v>368.844814503059</v>
          </cell>
        </row>
        <row r="214">
          <cell r="G214">
            <v>44.3074248180824</v>
          </cell>
        </row>
        <row r="215">
          <cell r="G215">
            <v>260.48639775879</v>
          </cell>
        </row>
        <row r="216">
          <cell r="G216">
            <v>2.94024857059982</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9">
          <cell r="G239">
            <v>4.30358307311383</v>
          </cell>
        </row>
        <row r="240">
          <cell r="G240">
            <v>3.9112972</v>
          </cell>
        </row>
        <row r="242">
          <cell r="G242">
            <v>3.9112972</v>
          </cell>
        </row>
        <row r="246">
          <cell r="G246">
            <v>0.392285873113825</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90">
          <cell r="G290">
            <v>12.9398246654451</v>
          </cell>
        </row>
        <row r="293">
          <cell r="G293">
            <v>1570.77738078155</v>
          </cell>
        </row>
        <row r="297">
          <cell r="G297">
            <v>0.985481228038334</v>
          </cell>
        </row>
        <row r="298">
          <cell r="G298">
            <v>12.2648132358868</v>
          </cell>
        </row>
        <row r="299">
          <cell r="G299">
            <v>130.94612982158</v>
          </cell>
        </row>
        <row r="301">
          <cell r="G301">
            <v>1.49633027522936</v>
          </cell>
        </row>
      </sheetData>
      <sheetData sheetId="22">
        <row r="300">
          <cell r="G300">
            <v>2.89529995165206</v>
          </cell>
        </row>
        <row r="301">
          <cell r="G301">
            <v>3.46957792705295</v>
          </cell>
        </row>
        <row r="302">
          <cell r="G302">
            <v>4.74028188025661</v>
          </cell>
        </row>
        <row r="303">
          <cell r="G303">
            <v>13.7381919745146</v>
          </cell>
        </row>
        <row r="310">
          <cell r="G310">
            <v>0.191601602602022</v>
          </cell>
        </row>
        <row r="311">
          <cell r="G311">
            <v>0.11283948836484</v>
          </cell>
        </row>
        <row r="312">
          <cell r="G312">
            <v>891.834750469729</v>
          </cell>
        </row>
        <row r="313">
          <cell r="G313">
            <v>425.746341390911</v>
          </cell>
        </row>
        <row r="314">
          <cell r="G314">
            <v>15.5351131676054</v>
          </cell>
        </row>
        <row r="315">
          <cell r="G315">
            <v>45.9056559102301</v>
          </cell>
        </row>
        <row r="316">
          <cell r="G316">
            <v>187.438143158037</v>
          </cell>
        </row>
        <row r="317">
          <cell r="G317">
            <v>217.209496842945</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0277296526308</v>
          </cell>
        </row>
        <row r="340">
          <cell r="G340">
            <v>73.3369185735671</v>
          </cell>
        </row>
        <row r="341">
          <cell r="G341">
            <v>2.88042867237673</v>
          </cell>
        </row>
        <row r="342">
          <cell r="G342">
            <v>19.591101</v>
          </cell>
        </row>
        <row r="343">
          <cell r="G343">
            <v>50.8653889011903</v>
          </cell>
        </row>
        <row r="345">
          <cell r="G345">
            <v>17.4419679442083</v>
          </cell>
        </row>
        <row r="346">
          <cell r="G346">
            <v>0.248843134855425</v>
          </cell>
        </row>
        <row r="347">
          <cell r="G347">
            <v>10.6376878569074</v>
          </cell>
        </row>
        <row r="352">
          <cell r="G352">
            <v>0.0197021781901732</v>
          </cell>
        </row>
        <row r="353">
          <cell r="G353">
            <v>10.6179856787172</v>
          </cell>
        </row>
        <row r="355">
          <cell r="G355">
            <v>17.7576184478752</v>
          </cell>
        </row>
        <row r="356">
          <cell r="G356">
            <v>0.406247550016934</v>
          </cell>
        </row>
        <row r="360">
          <cell r="G360">
            <v>17.3513708978583</v>
          </cell>
        </row>
        <row r="361">
          <cell r="G361">
            <v>3.74767725318566</v>
          </cell>
        </row>
        <row r="362">
          <cell r="G362">
            <v>38.4918825089599</v>
          </cell>
        </row>
        <row r="363">
          <cell r="G363">
            <v>1.78456633799189</v>
          </cell>
        </row>
        <row r="364">
          <cell r="G364">
            <v>36.7073161709681</v>
          </cell>
        </row>
        <row r="366">
          <cell r="G366">
            <v>233.992137734075</v>
          </cell>
        </row>
        <row r="367">
          <cell r="G367">
            <v>49.464798123985</v>
          </cell>
        </row>
        <row r="368">
          <cell r="G368">
            <v>44.326339078666</v>
          </cell>
        </row>
        <row r="369">
          <cell r="G369">
            <v>177.267907670426</v>
          </cell>
        </row>
        <row r="370">
          <cell r="G370">
            <v>0.68522916369028</v>
          </cell>
        </row>
        <row r="371">
          <cell r="G371">
            <v>0.469919570346354</v>
          </cell>
        </row>
        <row r="372">
          <cell r="G372">
            <v>0.160137775234584</v>
          </cell>
        </row>
        <row r="373">
          <cell r="G373">
            <v>0.30978179511177</v>
          </cell>
        </row>
        <row r="374">
          <cell r="G374">
            <v>0.00572839637274017</v>
          </cell>
        </row>
        <row r="375">
          <cell r="G375">
            <v>0.0441463008691875</v>
          </cell>
        </row>
        <row r="376">
          <cell r="G376">
            <v>0.00635964140583572</v>
          </cell>
        </row>
        <row r="378">
          <cell r="G378">
            <v>0.00901515926487272</v>
          </cell>
        </row>
        <row r="379">
          <cell r="G379">
            <v>0.00262621514150702</v>
          </cell>
        </row>
        <row r="380">
          <cell r="G380">
            <v>0.147433880289783</v>
          </cell>
        </row>
        <row r="385">
          <cell r="G385">
            <v>0.67054940509186</v>
          </cell>
        </row>
        <row r="388">
          <cell r="G388">
            <v>7.04955483934478</v>
          </cell>
        </row>
        <row r="390">
          <cell r="G390">
            <v>17.7766277936954</v>
          </cell>
        </row>
        <row r="391">
          <cell r="G391">
            <v>0.0184577533928048</v>
          </cell>
        </row>
        <row r="393">
          <cell r="G393">
            <v>1825.20309825602</v>
          </cell>
        </row>
        <row r="397">
          <cell r="G397">
            <v>0.303103757371262</v>
          </cell>
        </row>
        <row r="398">
          <cell r="G398">
            <v>0.445396709868607</v>
          </cell>
        </row>
        <row r="399">
          <cell r="G399">
            <v>5.51350935245591</v>
          </cell>
        </row>
        <row r="401">
          <cell r="G401">
            <v>172.34751570934</v>
          </cell>
        </row>
      </sheetData>
      <sheetData sheetId="23">
        <row r="200">
          <cell r="G200">
            <v>1000.87393106515</v>
          </cell>
        </row>
        <row r="201">
          <cell r="G201">
            <v>197.237079875264</v>
          </cell>
        </row>
        <row r="202">
          <cell r="G202">
            <v>42.9235233656583</v>
          </cell>
        </row>
        <row r="203">
          <cell r="G203">
            <v>433.108978605134</v>
          </cell>
        </row>
        <row r="210">
          <cell r="G210">
            <v>0.0785563334336855</v>
          </cell>
        </row>
        <row r="211">
          <cell r="G211">
            <v>0.251717918936923</v>
          </cell>
        </row>
        <row r="212">
          <cell r="G212">
            <v>108.308889788326</v>
          </cell>
        </row>
        <row r="213">
          <cell r="G213">
            <v>49.1652345179065</v>
          </cell>
        </row>
        <row r="214">
          <cell r="G214">
            <v>9.02540097797001</v>
          </cell>
        </row>
        <row r="215">
          <cell r="G215">
            <v>47.2876849355314</v>
          </cell>
        </row>
        <row r="216">
          <cell r="G216">
            <v>2.83056935691835</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9">
          <cell r="G239">
            <v>62.5989951292805</v>
          </cell>
        </row>
        <row r="240">
          <cell r="G240">
            <v>49.9238299</v>
          </cell>
        </row>
        <row r="242">
          <cell r="G242">
            <v>49.9238299</v>
          </cell>
        </row>
        <row r="246">
          <cell r="G246">
            <v>12.6751652292805</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90">
          <cell r="G290">
            <v>0.513536835566676</v>
          </cell>
        </row>
        <row r="293">
          <cell r="G293">
            <v>2242.72882246879</v>
          </cell>
        </row>
        <row r="297">
          <cell r="G297">
            <v>0.0798554635889482</v>
          </cell>
        </row>
        <row r="298">
          <cell r="G298">
            <v>0.815500633875705</v>
          </cell>
        </row>
        <row r="299">
          <cell r="G299">
            <v>137.838032724867</v>
          </cell>
        </row>
        <row r="301">
          <cell r="G301">
            <v>0.602840264022032</v>
          </cell>
        </row>
        <row r="302">
          <cell r="G302">
            <v>5800</v>
          </cell>
        </row>
      </sheetData>
      <sheetData sheetId="24">
        <row r="200">
          <cell r="G200">
            <v>0.118232105814086</v>
          </cell>
        </row>
        <row r="202">
          <cell r="G202">
            <v>0</v>
          </cell>
        </row>
        <row r="203">
          <cell r="G203">
            <v>0.0713166026400317</v>
          </cell>
        </row>
        <row r="212">
          <cell r="G212">
            <v>0.493055826279022</v>
          </cell>
        </row>
        <row r="213">
          <cell r="G213">
            <v>0.329120463225899</v>
          </cell>
        </row>
        <row r="214">
          <cell r="G214">
            <v>0.0249675140479863</v>
          </cell>
        </row>
        <row r="215">
          <cell r="G215">
            <v>0.0997656374613071</v>
          </cell>
        </row>
        <row r="216">
          <cell r="G216">
            <v>0.0392022115438297</v>
          </cell>
        </row>
        <row r="220">
          <cell r="G220">
            <v>0.001431551995776</v>
          </cell>
        </row>
        <row r="221">
          <cell r="G221">
            <v>0.0117900978515074</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55">
          <cell r="G255">
            <v>1.03673667204705</v>
          </cell>
        </row>
        <row r="256">
          <cell r="G256">
            <v>0.0596550709773786</v>
          </cell>
        </row>
        <row r="257">
          <cell r="G257">
            <v>0.014168250190664</v>
          </cell>
        </row>
        <row r="260">
          <cell r="G260">
            <v>0.962913350879009</v>
          </cell>
        </row>
        <row r="270">
          <cell r="G270">
            <v>272.126455351724</v>
          </cell>
        </row>
        <row r="271">
          <cell r="G271">
            <v>185.644711655707</v>
          </cell>
        </row>
        <row r="272">
          <cell r="G272">
            <v>99.6529081177668</v>
          </cell>
        </row>
        <row r="273">
          <cell r="G273">
            <v>85.9918035379401</v>
          </cell>
        </row>
        <row r="274">
          <cell r="G274">
            <v>2.95058892868756</v>
          </cell>
        </row>
        <row r="275">
          <cell r="G275">
            <v>1.93645152815769</v>
          </cell>
        </row>
        <row r="276">
          <cell r="G276">
            <v>0.278961930589773</v>
          </cell>
        </row>
        <row r="278">
          <cell r="G278">
            <v>0.944909581708605</v>
          </cell>
        </row>
        <row r="279">
          <cell r="G279">
            <v>0.275262563636278</v>
          </cell>
        </row>
        <row r="280">
          <cell r="G280">
            <v>36.7110347913001</v>
          </cell>
        </row>
        <row r="281">
          <cell r="G281">
            <v>35.7732537771832</v>
          </cell>
        </row>
        <row r="282">
          <cell r="G282">
            <v>7.61128059475332</v>
          </cell>
        </row>
        <row r="284">
          <cell r="G284">
            <v>193.958781571151</v>
          </cell>
        </row>
        <row r="288">
          <cell r="G288">
            <v>5.71556215436107</v>
          </cell>
        </row>
        <row r="291">
          <cell r="G291">
            <v>0.272681308251883</v>
          </cell>
        </row>
        <row r="293">
          <cell r="G293">
            <v>473.82238644914</v>
          </cell>
        </row>
        <row r="299">
          <cell r="G299">
            <v>0.0156969951667079</v>
          </cell>
        </row>
        <row r="301">
          <cell r="G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G201</f>
        <v>34.1743977820543</v>
      </c>
      <c r="F29" s="47" t="n">
        <f aca="false">[1]CO!$G201</f>
        <v>2.02144849621617</v>
      </c>
      <c r="G29" s="47" t="n">
        <f aca="false">[1]NMVOC!$G301</f>
        <v>3.46957792705295</v>
      </c>
      <c r="H29" s="47" t="n">
        <f aca="false">[1]SOx!$G201</f>
        <v>197.237079875264</v>
      </c>
      <c r="I29" s="51" t="n">
        <f aca="false">[1]NH3!$G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G202</f>
        <v>7.53075443006462</v>
      </c>
      <c r="F30" s="47" t="n">
        <f aca="false">[1]CO!$G202</f>
        <v>3.87441656003582</v>
      </c>
      <c r="G30" s="47" t="n">
        <f aca="false">[1]NMVOC!$G302</f>
        <v>4.74028188025661</v>
      </c>
      <c r="H30" s="47" t="n">
        <f aca="false">[1]SOx!$G202</f>
        <v>42.9235233656583</v>
      </c>
      <c r="I30" s="51" t="n">
        <f aca="false">[1]NH3!$G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G203</f>
        <v>287.913980802433</v>
      </c>
      <c r="F31" s="58" t="n">
        <f aca="false">[1]CO!$G203</f>
        <v>345.977274845976</v>
      </c>
      <c r="G31" s="59" t="n">
        <f aca="false">[1]NMVOC!$G303</f>
        <v>13.7381919745146</v>
      </c>
      <c r="H31" s="58" t="n">
        <f aca="false">[1]SOx!$G203</f>
        <v>433.108978605134</v>
      </c>
      <c r="I31" s="59" t="n">
        <f aca="false">[1]NH3!$G203</f>
        <v>0.07131660264003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G210</f>
        <v>0.959871320488082</v>
      </c>
      <c r="F38" s="69" t="n">
        <f aca="false">[1]CO!$G210</f>
        <v>0.868905465662389</v>
      </c>
      <c r="G38" s="69" t="n">
        <f aca="false">[1]NMVOC!$G310</f>
        <v>0.191601602602022</v>
      </c>
      <c r="H38" s="69" t="n">
        <f aca="false">[1]SOx!$G210</f>
        <v>0.0785563334336855</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G211</f>
        <v>3.68850541279627</v>
      </c>
      <c r="F39" s="69" t="n">
        <f aca="false">[1]CO!$G211</f>
        <v>0.406926110896523</v>
      </c>
      <c r="G39" s="69" t="n">
        <f aca="false">[1]NMVOC!$G311</f>
        <v>0.11283948836484</v>
      </c>
      <c r="H39" s="69" t="n">
        <f aca="false">[1]SOx!$G211</f>
        <v>0.25171791893692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G212</f>
        <v>676.578885650531</v>
      </c>
      <c r="F40" s="59" t="n">
        <f aca="false">[1]CO!$G212</f>
        <v>5448.09510648056</v>
      </c>
      <c r="G40" s="59" t="n">
        <f aca="false">[1]NMVOC!$G312</f>
        <v>891.834750469729</v>
      </c>
      <c r="H40" s="75" t="n">
        <f aca="false">[1]SOx!$G212</f>
        <v>108.308889788326</v>
      </c>
      <c r="I40" s="59" t="n">
        <f aca="false">[1]NH3!$G212</f>
        <v>0.49305582627902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G213</f>
        <v>368.844814503059</v>
      </c>
      <c r="F41" s="76" t="n">
        <f aca="false">[1]CO!$G213</f>
        <v>4569.31010138683</v>
      </c>
      <c r="G41" s="76" t="n">
        <f aca="false">[1]NMVOC!$G313</f>
        <v>425.746341390911</v>
      </c>
      <c r="H41" s="76" t="n">
        <f aca="false">[1]SOx!$G213</f>
        <v>49.1652345179065</v>
      </c>
      <c r="I41" s="76" t="n">
        <f aca="false">[1]NH3!$G213</f>
        <v>0.32912046322589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G214</f>
        <v>44.3074248180824</v>
      </c>
      <c r="F42" s="76" t="n">
        <f aca="false">[1]CO!$G214</f>
        <v>185.955490896142</v>
      </c>
      <c r="G42" s="76" t="n">
        <f aca="false">[1]NMVOC!$G314</f>
        <v>15.5351131676054</v>
      </c>
      <c r="H42" s="76" t="n">
        <f aca="false">[1]SOx!$G214</f>
        <v>9.02540097797001</v>
      </c>
      <c r="I42" s="77" t="n">
        <f aca="false">[1]NH3!$G214</f>
        <v>0.024967514047986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G215</f>
        <v>260.48639775879</v>
      </c>
      <c r="F43" s="76" t="n">
        <f aca="false">[1]CO!$G215</f>
        <v>91.8516922890151</v>
      </c>
      <c r="G43" s="76" t="n">
        <f aca="false">[1]NMVOC!$G315</f>
        <v>45.9056559102301</v>
      </c>
      <c r="H43" s="76" t="n">
        <f aca="false">[1]SOx!$G215</f>
        <v>47.2876849355314</v>
      </c>
      <c r="I43" s="76" t="n">
        <f aca="false">[1]NH3!$G215</f>
        <v>0.099765637461307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G216</f>
        <v>2.94024857059982</v>
      </c>
      <c r="F44" s="76" t="n">
        <f aca="false">[1]CO!$G216</f>
        <v>600.977821908568</v>
      </c>
      <c r="G44" s="76" t="n">
        <f aca="false">[1]NMVOC!$G316</f>
        <v>187.438143158037</v>
      </c>
      <c r="H44" s="76" t="n">
        <f aca="false">[1]SOx!$G216</f>
        <v>2.83056935691835</v>
      </c>
      <c r="I44" s="77" t="n">
        <f aca="false">[1]NH3!$G216</f>
        <v>0.0392022115438297</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G317</f>
        <v>217.20949684294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G220</f>
        <v>8.09333158197312</v>
      </c>
      <c r="F48" s="79" t="n">
        <f aca="false">[1]CO!$G220</f>
        <v>2.18678296330368</v>
      </c>
      <c r="G48" s="79" t="n">
        <f aca="false">[1]NMVOC!$G320</f>
        <v>0.9488396459808</v>
      </c>
      <c r="H48" s="79" t="n">
        <f aca="false">[1]SOx!$G220</f>
        <v>2.248</v>
      </c>
      <c r="I48" s="80" t="n">
        <f aca="false">[1]NH3!$G220</f>
        <v>0.001431551995776</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G221</f>
        <v>71.0326002955222</v>
      </c>
      <c r="F49" s="79" t="n">
        <f aca="false">[1]CO!$G221</f>
        <v>245.917961309793</v>
      </c>
      <c r="G49" s="79" t="n">
        <f aca="false">[1]NMVOC!$G321</f>
        <v>112.932599655659</v>
      </c>
      <c r="H49" s="79" t="n">
        <f aca="false">[1]SOx!$G221</f>
        <v>64.5571301346209</v>
      </c>
      <c r="I49" s="81" t="n">
        <f aca="false">[1]NH3!$G221</f>
        <v>0.0117900978515074</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G222</f>
        <v>2.88976348518353</v>
      </c>
      <c r="F50" s="59" t="n">
        <f aca="false">[1]CO!$G222</f>
        <v>1.26366149250764</v>
      </c>
      <c r="G50" s="86" t="n">
        <f aca="false">[1]NMVOC!$G322</f>
        <v>0.0183969174656271</v>
      </c>
      <c r="H50" s="75" t="n">
        <f aca="false">[1]SOx!$G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G223</f>
        <v>2.88976348518353</v>
      </c>
      <c r="F51" s="76" t="n">
        <f aca="false">[1]CO!$G223</f>
        <v>1.26366149250764</v>
      </c>
      <c r="G51" s="77" t="n">
        <f aca="false">[1]NMVOC!$G323</f>
        <v>0.0183969174656271</v>
      </c>
      <c r="H51" s="78" t="n">
        <f aca="false">[1]SOx!$G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G225</f>
        <v>13.937349260202</v>
      </c>
      <c r="F53" s="79" t="n">
        <f aca="false">[1]CO!$G225</f>
        <v>17.9747279260478</v>
      </c>
      <c r="G53" s="79" t="n">
        <f aca="false">[1]NMVOC!$G325</f>
        <v>1.61995285318288</v>
      </c>
      <c r="H53" s="79" t="n">
        <f aca="false">[1]SOx!$G225</f>
        <v>54.0674560177522</v>
      </c>
      <c r="I53" s="80" t="n">
        <f aca="false">[1]NH3!$G225</f>
        <v>0.0005215180446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G226</f>
        <v>47.2966563840624</v>
      </c>
      <c r="F54" s="59" t="n">
        <f aca="false">[1]CO!$G226</f>
        <v>261.795419419464</v>
      </c>
      <c r="G54" s="59" t="n">
        <f aca="false">[1]NMVOC!$G326</f>
        <v>25.514361586169</v>
      </c>
      <c r="H54" s="59" t="n">
        <f aca="false">[1]SOx!$G226</f>
        <v>152.894189773108</v>
      </c>
      <c r="I54" s="90" t="n">
        <f aca="false">[1]NH3!$G226</f>
        <v>0.002129746696359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G227</f>
        <v>47.285051283438</v>
      </c>
      <c r="F55" s="76" t="n">
        <f aca="false">[1]CO!$G227</f>
        <v>251.488516492056</v>
      </c>
      <c r="G55" s="76" t="n">
        <f aca="false">[1]NMVOC!$G327</f>
        <v>20.1838831637883</v>
      </c>
      <c r="H55" s="78" t="n">
        <f aca="false">[1]SOx!$G227</f>
        <v>152.881451325288</v>
      </c>
      <c r="I55" s="91" t="n">
        <f aca="false">[1]NH3!$G227</f>
        <v>0.0020860721786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G228</f>
        <v>0.0116051006243713</v>
      </c>
      <c r="F56" s="76" t="n">
        <f aca="false">[1]CO!$G228</f>
        <v>10.3069029274077</v>
      </c>
      <c r="G56" s="76" t="n">
        <f aca="false">[1]NMVOC!$G328</f>
        <v>5.3304784223807</v>
      </c>
      <c r="H56" s="77" t="n">
        <f aca="false">[1]SOx!$G228</f>
        <v>0.0127384478201331</v>
      </c>
      <c r="I56" s="77" t="n">
        <f aca="false">[1]NH3!$G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G229</f>
        <v>84.7075179532424</v>
      </c>
      <c r="F57" s="59" t="n">
        <f aca="false">[1]CO!$G229</f>
        <v>279.551098413587</v>
      </c>
      <c r="G57" s="59" t="n">
        <f aca="false">[1]NMVOC!$G329</f>
        <v>67.5887939994496</v>
      </c>
      <c r="H57" s="59" t="n">
        <f aca="false">[1]SOx!$G229</f>
        <v>31.4801744899308</v>
      </c>
      <c r="I57" s="86" t="n">
        <f aca="false">[1]NH3!$G229</f>
        <v>0.012571809550506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G230</f>
        <v>1.43887644728</v>
      </c>
      <c r="F58" s="76" t="n">
        <f aca="false">[1]CO!$G230</f>
        <v>0.413886857176</v>
      </c>
      <c r="G58" s="76" t="n">
        <f aca="false">[1]NMVOC!$G330</f>
        <v>0.1146921596008</v>
      </c>
      <c r="H58" s="76" t="n">
        <f aca="false">[1]SOx!$G230</f>
        <v>12.0100658416026</v>
      </c>
      <c r="I58" s="77" t="n">
        <f aca="false">[1]NH3!$G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G231</f>
        <v>76.0409692742212</v>
      </c>
      <c r="F59" s="76" t="n">
        <f aca="false">[1]CO!$G231</f>
        <v>268.436696993145</v>
      </c>
      <c r="G59" s="76" t="n">
        <f aca="false">[1]NMVOC!$G331</f>
        <v>61.7959877116855</v>
      </c>
      <c r="H59" s="76" t="n">
        <f aca="false">[1]SOx!$G231</f>
        <v>17.5181415521799</v>
      </c>
      <c r="I59" s="77" t="n">
        <f aca="false">[1]NH3!$G231</f>
        <v>0.011347642962271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G232</f>
        <v>7.22767223174118</v>
      </c>
      <c r="F60" s="76" t="n">
        <f aca="false">[1]CO!$G232</f>
        <v>10.7005145632659</v>
      </c>
      <c r="G60" s="76" t="n">
        <f aca="false">[1]NMVOC!$G332</f>
        <v>5.67811412816329</v>
      </c>
      <c r="H60" s="76" t="n">
        <f aca="false">[1]SOx!$G232</f>
        <v>1.95196709614833</v>
      </c>
      <c r="I60" s="91" t="n">
        <f aca="false">[1]NH3!$G232</f>
        <v>0.00122416658823529</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G234</f>
        <v>13.2528957347247</v>
      </c>
      <c r="F62" s="79" t="n">
        <f aca="false">[1]CO!$G234</f>
        <v>60.9283570726212</v>
      </c>
      <c r="G62" s="79" t="n">
        <f aca="false">[1]NMVOC!$G334</f>
        <v>3.30402941370823</v>
      </c>
      <c r="H62" s="79" t="n">
        <f aca="false">[1]SOx!$G234</f>
        <v>2.2197152</v>
      </c>
      <c r="I62" s="80" t="n">
        <f aca="false">[1]NH3!$G234</f>
        <v>0.00112013273355294</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G335</f>
        <v>3.3793836083019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G337</f>
        <v>3.3793836083019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G239</f>
        <v>4.30358307311383</v>
      </c>
      <c r="F67" s="59" t="n">
        <f aca="false">[1]CO!$G239</f>
        <v>6.3548195</v>
      </c>
      <c r="G67" s="59" t="n">
        <f aca="false">[1]NMVOC!$G339</f>
        <v>91.0277296526308</v>
      </c>
      <c r="H67" s="59" t="n">
        <f aca="false">[1]SOx!$G239</f>
        <v>62.5989951292805</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G240</f>
        <v>3.9112972</v>
      </c>
      <c r="F68" s="114" t="n">
        <f aca="false">[1]CO!$G240</f>
        <v>6.3548195</v>
      </c>
      <c r="G68" s="114" t="n">
        <f aca="false">[1]NMVOC!$G340</f>
        <v>73.3369185735671</v>
      </c>
      <c r="H68" s="114" t="n">
        <f aca="false">[1]SOx!$G240</f>
        <v>49.923829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G341</f>
        <v>2.880428672376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G242</f>
        <v>3.9112972</v>
      </c>
      <c r="F70" s="76" t="n">
        <f aca="false">[1]CO!$G242</f>
        <v>6.3548195</v>
      </c>
      <c r="G70" s="76" t="n">
        <f aca="false">[1]NMVOC!$G342</f>
        <v>19.591101</v>
      </c>
      <c r="H70" s="119" t="n">
        <f aca="false">[1]SOx!$G242</f>
        <v>49.923829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G343</f>
        <v>50.8653889011903</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8"/>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G345</f>
        <v>17.441967944208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G246</f>
        <v>0.392285873113825</v>
      </c>
      <c r="F74" s="68" t="s">
        <v>105</v>
      </c>
      <c r="G74" s="76" t="n">
        <f aca="false">[1]NMVOC!$G346</f>
        <v>0.248843134855425</v>
      </c>
      <c r="H74" s="76" t="n">
        <f aca="false">[1]SOx!$G246</f>
        <v>12.675165229280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G347</f>
        <v>10.6376878569074</v>
      </c>
      <c r="H75" s="59" t="n">
        <f aca="false">[1]SOx!$G247</f>
        <v>20.2153424290576</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G248</f>
        <v>20.215342429057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G352</f>
        <v>0.01970217819017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G353</f>
        <v>10.617985678717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G255</f>
        <v>26.9350440284037</v>
      </c>
      <c r="F83" s="59" t="n">
        <f aca="false">[1]CO!$G255</f>
        <v>12.3177905793465</v>
      </c>
      <c r="G83" s="59" t="n">
        <f aca="false">[1]NMVOC!$G355</f>
        <v>17.7576184478752</v>
      </c>
      <c r="H83" s="59" t="n">
        <f aca="false">[1]SOx!$G255</f>
        <v>63.4011503160269</v>
      </c>
      <c r="I83" s="59" t="n">
        <f aca="false">[1]NH3!$G255</f>
        <v>1.0367366720470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G256</f>
        <v>1.78608102456029</v>
      </c>
      <c r="F84" s="76" t="n">
        <f aca="false">[1]CO!$G256</f>
        <v>0.233847516701488</v>
      </c>
      <c r="G84" s="76" t="n">
        <f aca="false">[1]NMVOC!$G356</f>
        <v>0.406247550016934</v>
      </c>
      <c r="H84" s="76" t="n">
        <f aca="false">[1]SOx!$G256</f>
        <v>0.0606855927863955</v>
      </c>
      <c r="I84" s="76" t="n">
        <f aca="false">[1]NH3!$G256</f>
        <v>0.0596550709773786</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G257</f>
        <v>4.2491542725192</v>
      </c>
      <c r="F85" s="68" t="s">
        <v>105</v>
      </c>
      <c r="G85" s="68" t="s">
        <v>105</v>
      </c>
      <c r="H85" s="68" t="s">
        <v>105</v>
      </c>
      <c r="I85" s="77" t="n">
        <f aca="false">[1]NH3!$G257</f>
        <v>0.014168250190664</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G258</f>
        <v>0.019775942108408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G260</f>
        <v>20.8800327892158</v>
      </c>
      <c r="F88" s="76" t="n">
        <f aca="false">[1]CO!$G260</f>
        <v>12.0839430626451</v>
      </c>
      <c r="G88" s="76" t="n">
        <f aca="false">[1]NMVOC!$G360</f>
        <v>17.3513708978583</v>
      </c>
      <c r="H88" s="76" t="n">
        <f aca="false">[1]SOx!$G260</f>
        <v>63.3404647232405</v>
      </c>
      <c r="I88" s="76" t="n">
        <f aca="false">[1]NH3!$G260</f>
        <v>0.962913350879009</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G261</f>
        <v>2.50307650698457</v>
      </c>
      <c r="F89" s="124" t="n">
        <f aca="false">[1]CO!$G261</f>
        <v>201.297644555456</v>
      </c>
      <c r="G89" s="124" t="n">
        <f aca="false">[1]NMVOC!$G361</f>
        <v>3.74767725318566</v>
      </c>
      <c r="H89" s="124" t="n">
        <f aca="false">[1]SOx!$G261</f>
        <v>4.75204061070897</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G262</f>
        <v>0.137347375</v>
      </c>
      <c r="F90" s="134" t="s">
        <v>105</v>
      </c>
      <c r="G90" s="59" t="n">
        <f aca="false">[1]NMVOC!$G362</f>
        <v>38.4918825089599</v>
      </c>
      <c r="H90" s="59" t="n">
        <f aca="false">[1]SOx!$G262</f>
        <v>0.99210278038323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G263</f>
        <v>0.137347375</v>
      </c>
      <c r="F91" s="66" t="s">
        <v>105</v>
      </c>
      <c r="G91" s="76" t="n">
        <f aca="false">[1]NMVOC!$G363</f>
        <v>1.78456633799189</v>
      </c>
      <c r="H91" s="76" t="n">
        <f aca="false">[1]SOx!$G263</f>
        <v>0.992102780383238</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G364</f>
        <v>36.7073161709681</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G366</f>
        <v>233.992137734075</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G367</f>
        <v>49.46479812398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G368</f>
        <v>44.326339078666</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G369</f>
        <v>177.26790767042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G370</f>
        <v>0.68522916369028</v>
      </c>
      <c r="H98" s="61" t="s">
        <v>105</v>
      </c>
      <c r="I98" s="59" t="n">
        <f aca="false">[1]NH3!$G270</f>
        <v>272.12645535172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G371</f>
        <v>0.469919570346354</v>
      </c>
      <c r="H99" s="147" t="s">
        <v>105</v>
      </c>
      <c r="I99" s="148" t="n">
        <f aca="false">[1]NH3!$G271</f>
        <v>185.644711655707</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G372</f>
        <v>0.160137775234584</v>
      </c>
      <c r="H100" s="68" t="s">
        <v>105</v>
      </c>
      <c r="I100" s="76" t="n">
        <f aca="false">[1]NH3!$G272</f>
        <v>99.6529081177668</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G373</f>
        <v>0.30978179511177</v>
      </c>
      <c r="H101" s="68" t="s">
        <v>105</v>
      </c>
      <c r="I101" s="76" t="n">
        <f aca="false">[1]NH3!$G273</f>
        <v>85.991803537940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G374</f>
        <v>0.00572839637274017</v>
      </c>
      <c r="H102" s="68" t="s">
        <v>105</v>
      </c>
      <c r="I102" s="76" t="n">
        <f aca="false">[1]NH3!$G274</f>
        <v>2.95058892868756</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G375</f>
        <v>0.0441463008691875</v>
      </c>
      <c r="H103" s="68" t="s">
        <v>105</v>
      </c>
      <c r="I103" s="76" t="n">
        <f aca="false">[1]NH3!$G275</f>
        <v>1.9364515281576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G376</f>
        <v>0.00635964140583572</v>
      </c>
      <c r="H104" s="68" t="s">
        <v>105</v>
      </c>
      <c r="I104" s="76" t="n">
        <f aca="false">[1]NH3!$G276</f>
        <v>0.27896193058977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G378</f>
        <v>0.00901515926487272</v>
      </c>
      <c r="H106" s="68" t="s">
        <v>105</v>
      </c>
      <c r="I106" s="76" t="n">
        <f aca="false">[1]NH3!$G278</f>
        <v>0.944909581708605</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G379</f>
        <v>0.00262621514150702</v>
      </c>
      <c r="H107" s="68" t="s">
        <v>105</v>
      </c>
      <c r="I107" s="76" t="n">
        <f aca="false">[1]NH3!$G279</f>
        <v>0.275262563636278</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G380</f>
        <v>0.147433880289783</v>
      </c>
      <c r="H108" s="68" t="s">
        <v>105</v>
      </c>
      <c r="I108" s="76" t="n">
        <f aca="false">[1]NH3!$G280</f>
        <v>36.7110347913001</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G281</f>
        <v>35.7732537771832</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G282</f>
        <v>7.61128059475332</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G284</f>
        <v>193.958781571151</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G285</f>
        <v>0.505050082148271</v>
      </c>
      <c r="F113" s="155" t="n">
        <f aca="false">[1]CO!$G285</f>
        <v>15.4468711644114</v>
      </c>
      <c r="G113" s="160" t="n">
        <f aca="false">[1]NMVOC!$G385</f>
        <v>0.67054940509186</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G388</f>
        <v>7.04955483934478</v>
      </c>
      <c r="H116" s="53" t="s">
        <v>105</v>
      </c>
      <c r="I116" s="79" t="n">
        <f aca="false">[1]NH3!$G288</f>
        <v>5.7155621543610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G290</f>
        <v>12.9398246654451</v>
      </c>
      <c r="F118" s="79" t="n">
        <f aca="false">[1]CO!$G290</f>
        <v>314.456964244504</v>
      </c>
      <c r="G118" s="79" t="n">
        <f aca="false">[1]NMVOC!$G390</f>
        <v>17.7766277936954</v>
      </c>
      <c r="H118" s="79" t="n">
        <f aca="false">[1]SOx!$G290</f>
        <v>0.51353683556667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G391</f>
        <v>0.0184577533928048</v>
      </c>
      <c r="H119" s="53" t="s">
        <v>105</v>
      </c>
      <c r="I119" s="79"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G293</f>
        <v>1570.77738078155</v>
      </c>
      <c r="F121" s="170" t="n">
        <f aca="false">[1]CO!$G293</f>
        <v>7243.50821696815</v>
      </c>
      <c r="G121" s="170" t="n">
        <f aca="false">[1]NMVOC!$G393</f>
        <v>1825.20309825602</v>
      </c>
      <c r="H121" s="170" t="n">
        <f aca="false">[1]SOx!$G293</f>
        <v>2242.72882246879</v>
      </c>
      <c r="I121" s="170" t="n">
        <f aca="false">[1]NH3!$G293</f>
        <v>473.82238644914</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570.77738078155</v>
      </c>
      <c r="F123" s="170" t="n">
        <f aca="false">F121</f>
        <v>7243.50821696815</v>
      </c>
      <c r="G123" s="170" t="n">
        <f aca="false">G121</f>
        <v>1825.20309825602</v>
      </c>
      <c r="H123" s="170" t="n">
        <f aca="false">H121</f>
        <v>2242.72882246879</v>
      </c>
      <c r="I123" s="170" t="n">
        <f aca="false">I121</f>
        <v>473.82238644914</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570.77738078155</v>
      </c>
      <c r="F124" s="170" t="n">
        <f aca="false">F121</f>
        <v>7243.50821696815</v>
      </c>
      <c r="G124" s="170" t="n">
        <f aca="false">G121</f>
        <v>1825.20309825602</v>
      </c>
      <c r="H124" s="170" t="n">
        <f aca="false">H121</f>
        <v>2242.72882246879</v>
      </c>
      <c r="I124" s="170" t="n">
        <f aca="false">I121</f>
        <v>473.82238644914</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G297</f>
        <v>0.985481228038334</v>
      </c>
      <c r="F125" s="185" t="n">
        <f aca="false">[1]CO!$G297</f>
        <v>1.05526256437046</v>
      </c>
      <c r="G125" s="185" t="n">
        <f aca="false">[1]NMVOC!$G397</f>
        <v>0.303103757371262</v>
      </c>
      <c r="H125" s="185" t="n">
        <f aca="false">[1]SOx!$G297</f>
        <v>0.079855463588948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G298</f>
        <v>12.2648132358868</v>
      </c>
      <c r="F126" s="185" t="n">
        <f aca="false">[1]CO!$G298</f>
        <v>1.01196382833754</v>
      </c>
      <c r="G126" s="185" t="n">
        <f aca="false">[1]NMVOC!$G398</f>
        <v>0.445396709868607</v>
      </c>
      <c r="H126" s="185" t="n">
        <f aca="false">[1]SOx!$G298</f>
        <v>0.815500633875705</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G299</f>
        <v>130.94612982158</v>
      </c>
      <c r="F127" s="185" t="n">
        <f aca="false">[1]CO!$G299</f>
        <v>17.0000564260798</v>
      </c>
      <c r="G127" s="185" t="n">
        <f aca="false">[1]NMVOC!$G399</f>
        <v>5.51350935245591</v>
      </c>
      <c r="H127" s="185" t="n">
        <f aca="false">[1]SOx!$G299</f>
        <v>137.838032724867</v>
      </c>
      <c r="I127" s="190" t="n">
        <f aca="false">[1]NH3!$G299</f>
        <v>0.015696995166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G301</f>
        <v>1.49633027522936</v>
      </c>
      <c r="F129" s="185" t="n">
        <f aca="false">[1]CO!$G301</f>
        <v>52.6735903297274</v>
      </c>
      <c r="G129" s="185" t="n">
        <f aca="false">[1]NMVOC!$G401</f>
        <v>172.34751570934</v>
      </c>
      <c r="H129" s="185" t="n">
        <f aca="false">[1]SOx!$G301</f>
        <v>0.602840264022032</v>
      </c>
      <c r="I129" s="185" t="n">
        <f aca="false">[1]NH3!$G301</f>
        <v>0.678195297024786</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G302</f>
        <v>5800</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