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E200">
            <v>3.21737796415034</v>
          </cell>
        </row>
        <row r="201">
          <cell r="E201">
            <v>0.173190924609062</v>
          </cell>
        </row>
        <row r="202">
          <cell r="E202">
            <v>0.022247988037902</v>
          </cell>
        </row>
        <row r="203">
          <cell r="E203">
            <v>29.502841771674</v>
          </cell>
        </row>
        <row r="221">
          <cell r="E221">
            <v>0.806882695885493</v>
          </cell>
        </row>
        <row r="225">
          <cell r="E225">
            <v>0.36406894310557</v>
          </cell>
        </row>
        <row r="226">
          <cell r="E226">
            <v>0.507649340226475</v>
          </cell>
        </row>
        <row r="227">
          <cell r="E227">
            <v>0.507649340226475</v>
          </cell>
        </row>
        <row r="229">
          <cell r="E229">
            <v>0.161465413795008</v>
          </cell>
        </row>
        <row r="230">
          <cell r="E230">
            <v>0.060033778656</v>
          </cell>
        </row>
        <row r="232">
          <cell r="E232">
            <v>0.101431635139008</v>
          </cell>
        </row>
        <row r="235">
          <cell r="E235">
            <v>0.10825878</v>
          </cell>
        </row>
        <row r="237">
          <cell r="E237">
            <v>0.10825878</v>
          </cell>
        </row>
        <row r="261">
          <cell r="E261">
            <v>0.995547652115</v>
          </cell>
        </row>
        <row r="290">
          <cell r="E290">
            <v>0.0592515366875224</v>
          </cell>
        </row>
        <row r="293">
          <cell r="E293">
            <v>35.9187830102864</v>
          </cell>
        </row>
        <row r="297">
          <cell r="E297">
            <v>0</v>
          </cell>
        </row>
        <row r="298">
          <cell r="E298">
            <v>0</v>
          </cell>
        </row>
        <row r="299">
          <cell r="E299">
            <v>0.551910540271846</v>
          </cell>
        </row>
      </sheetData>
      <sheetData sheetId="1">
        <row r="200">
          <cell r="E200">
            <v>0.169574509289749</v>
          </cell>
        </row>
        <row r="201">
          <cell r="E201">
            <v>0.0152934264620653</v>
          </cell>
        </row>
        <row r="202">
          <cell r="E202">
            <v>0.00255107194816039</v>
          </cell>
        </row>
        <row r="203">
          <cell r="E203">
            <v>6.06306033014557</v>
          </cell>
        </row>
        <row r="210">
          <cell r="E210">
            <v>6.5192207738086E-005</v>
          </cell>
        </row>
        <row r="211">
          <cell r="E211">
            <v>0.000200798662627402</v>
          </cell>
        </row>
        <row r="212">
          <cell r="E212">
            <v>0.0361197594196588</v>
          </cell>
        </row>
        <row r="213">
          <cell r="E213">
            <v>0.0157903519549868</v>
          </cell>
        </row>
        <row r="214">
          <cell r="E214">
            <v>0.00398785571685417</v>
          </cell>
        </row>
        <row r="215">
          <cell r="E215">
            <v>0.0158657496193999</v>
          </cell>
        </row>
        <row r="216">
          <cell r="E216">
            <v>0.000475802128417969</v>
          </cell>
        </row>
        <row r="220">
          <cell r="E220">
            <v>0.000412821383951779</v>
          </cell>
        </row>
        <row r="221">
          <cell r="E221">
            <v>0.0485044001237229</v>
          </cell>
        </row>
        <row r="225">
          <cell r="E225">
            <v>0.612370944385791</v>
          </cell>
        </row>
        <row r="226">
          <cell r="E226">
            <v>0.834624773810418</v>
          </cell>
        </row>
        <row r="227">
          <cell r="E227">
            <v>0.834618375334255</v>
          </cell>
        </row>
        <row r="228">
          <cell r="E228">
            <v>6.39847616317952E-006</v>
          </cell>
        </row>
        <row r="229">
          <cell r="E229">
            <v>0.0700951950320775</v>
          </cell>
        </row>
        <row r="230">
          <cell r="E230">
            <v>0.060257412456</v>
          </cell>
        </row>
        <row r="231">
          <cell r="E231">
            <v>0.0037475175327524</v>
          </cell>
        </row>
        <row r="232">
          <cell r="E232">
            <v>0.0060902650433251</v>
          </cell>
        </row>
        <row r="234">
          <cell r="E234">
            <v>0.000412821383951779</v>
          </cell>
        </row>
        <row r="235">
          <cell r="E235">
            <v>0.27064695</v>
          </cell>
        </row>
        <row r="237">
          <cell r="E237">
            <v>0.27064695</v>
          </cell>
        </row>
        <row r="260">
          <cell r="E260">
            <v>0.286428</v>
          </cell>
        </row>
        <row r="261">
          <cell r="E261">
            <v>1.29744598861</v>
          </cell>
        </row>
        <row r="290">
          <cell r="E290">
            <v>0.310290550887576</v>
          </cell>
        </row>
        <row r="293">
          <cell r="E293">
            <v>9.73166953375305</v>
          </cell>
        </row>
        <row r="297">
          <cell r="E297">
            <v>6.89920353370094E-005</v>
          </cell>
        </row>
        <row r="298">
          <cell r="E298">
            <v>0.000703686532841322</v>
          </cell>
        </row>
        <row r="299">
          <cell r="E299">
            <v>0.0331146324163108</v>
          </cell>
        </row>
      </sheetData>
      <sheetData sheetId="2">
        <row r="200">
          <cell r="E200">
            <v>30.6951232858862</v>
          </cell>
        </row>
        <row r="201">
          <cell r="E201">
            <v>2.97526826658799</v>
          </cell>
        </row>
        <row r="202">
          <cell r="E202">
            <v>0.73330012664934</v>
          </cell>
        </row>
        <row r="203">
          <cell r="E203">
            <v>29.1632876216643</v>
          </cell>
        </row>
        <row r="210">
          <cell r="E210">
            <v>5.95465625479676E-005</v>
          </cell>
        </row>
        <row r="211">
          <cell r="E211">
            <v>0.000183409498443868</v>
          </cell>
        </row>
        <row r="212">
          <cell r="E212">
            <v>0.090538511139179</v>
          </cell>
        </row>
        <row r="213">
          <cell r="E213">
            <v>0.0321815767610882</v>
          </cell>
        </row>
        <row r="214">
          <cell r="E214">
            <v>0.0113195269410939</v>
          </cell>
        </row>
        <row r="215">
          <cell r="E215">
            <v>0.0466028097729</v>
          </cell>
        </row>
        <row r="216">
          <cell r="E216">
            <v>0.000434597664096972</v>
          </cell>
        </row>
        <row r="220">
          <cell r="E220">
            <v>0.000750273578512078</v>
          </cell>
        </row>
        <row r="221">
          <cell r="E221">
            <v>0.322836598161897</v>
          </cell>
        </row>
        <row r="225">
          <cell r="E225">
            <v>1.19336555826835</v>
          </cell>
        </row>
        <row r="226">
          <cell r="E226">
            <v>0.693542303998005</v>
          </cell>
        </row>
        <row r="227">
          <cell r="E227">
            <v>0.693536459629878</v>
          </cell>
        </row>
        <row r="228">
          <cell r="E228">
            <v>5.84436812744816E-006</v>
          </cell>
        </row>
        <row r="229">
          <cell r="E229">
            <v>0.201439407026948</v>
          </cell>
        </row>
        <row r="230">
          <cell r="E230">
            <v>0.149976307816</v>
          </cell>
        </row>
        <row r="231">
          <cell r="E231">
            <v>0.0108826731267057</v>
          </cell>
        </row>
        <row r="232">
          <cell r="E232">
            <v>0.0405804260842423</v>
          </cell>
        </row>
        <row r="234">
          <cell r="E234">
            <v>0.000935230498638967</v>
          </cell>
        </row>
        <row r="235">
          <cell r="E235">
            <v>0.92019963</v>
          </cell>
        </row>
        <row r="237">
          <cell r="E237">
            <v>0.92019963</v>
          </cell>
        </row>
        <row r="261">
          <cell r="E261">
            <v>8.455861350892</v>
          </cell>
        </row>
        <row r="290">
          <cell r="E290">
            <v>0.618524313271236</v>
          </cell>
        </row>
        <row r="293">
          <cell r="E293">
            <v>76.0652154336835</v>
          </cell>
        </row>
        <row r="297">
          <cell r="E297">
            <v>6.30173250768243E-005</v>
          </cell>
        </row>
        <row r="298">
          <cell r="E298">
            <v>0.000642747279097262</v>
          </cell>
        </row>
        <row r="299">
          <cell r="E299">
            <v>0.220764216108738</v>
          </cell>
        </row>
      </sheetData>
      <sheetData sheetId="3">
        <row r="200">
          <cell r="E200">
            <v>6.24609210668416</v>
          </cell>
        </row>
        <row r="201">
          <cell r="E201">
            <v>0.595242604081928</v>
          </cell>
        </row>
        <row r="202">
          <cell r="E202">
            <v>0.140765431916057</v>
          </cell>
        </row>
        <row r="203">
          <cell r="E203">
            <v>28.3135844961106</v>
          </cell>
        </row>
        <row r="210">
          <cell r="E210">
            <v>0.000812778356249216</v>
          </cell>
        </row>
        <row r="211">
          <cell r="E211">
            <v>0.00250344040507152</v>
          </cell>
        </row>
        <row r="212">
          <cell r="E212">
            <v>2.31334055447248</v>
          </cell>
        </row>
        <row r="213">
          <cell r="E213">
            <v>0.771784933953156</v>
          </cell>
        </row>
        <row r="214">
          <cell r="E214">
            <v>0.29825447101332</v>
          </cell>
        </row>
        <row r="215">
          <cell r="E215">
            <v>1.23736912656564</v>
          </cell>
        </row>
        <row r="216">
          <cell r="E216">
            <v>0.00593202294036605</v>
          </cell>
        </row>
        <row r="220">
          <cell r="E220">
            <v>0.0199218623319595</v>
          </cell>
        </row>
        <row r="221">
          <cell r="E221">
            <v>0.808022696065384</v>
          </cell>
        </row>
        <row r="225">
          <cell r="E225">
            <v>1.52051488864632</v>
          </cell>
        </row>
        <row r="226">
          <cell r="E226">
            <v>0.842410380119922</v>
          </cell>
        </row>
        <row r="227">
          <cell r="E227">
            <v>0.842330607657555</v>
          </cell>
        </row>
        <row r="228">
          <cell r="E228">
            <v>7.97724623670111E-005</v>
          </cell>
        </row>
        <row r="229">
          <cell r="E229">
            <v>0.450385100047432</v>
          </cell>
        </row>
        <row r="230">
          <cell r="E230">
            <v>0.060554283056</v>
          </cell>
        </row>
        <row r="231">
          <cell r="E231">
            <v>0.288222257678208</v>
          </cell>
        </row>
        <row r="232">
          <cell r="E232">
            <v>0.101608559313224</v>
          </cell>
        </row>
        <row r="234">
          <cell r="E234">
            <v>0.0232166977790006</v>
          </cell>
        </row>
        <row r="235">
          <cell r="E235">
            <v>0.48716451</v>
          </cell>
        </row>
        <row r="237">
          <cell r="E237">
            <v>0.48716451</v>
          </cell>
        </row>
        <row r="261">
          <cell r="E261">
            <v>8.4171364562</v>
          </cell>
        </row>
        <row r="290">
          <cell r="E290">
            <v>0.950985798092081</v>
          </cell>
        </row>
        <row r="293">
          <cell r="E293">
            <v>51.1320998013086</v>
          </cell>
        </row>
        <row r="297">
          <cell r="E297">
            <v>0.000860152386628603</v>
          </cell>
        </row>
        <row r="298">
          <cell r="E298">
            <v>0.00877315254877226</v>
          </cell>
        </row>
        <row r="299">
          <cell r="E299">
            <v>0.551910540271846</v>
          </cell>
        </row>
      </sheetData>
      <sheetData sheetId="4">
        <row r="200">
          <cell r="E200">
            <v>0.960851652626866</v>
          </cell>
        </row>
        <row r="201">
          <cell r="E201">
            <v>0.0830285028951528</v>
          </cell>
        </row>
        <row r="202">
          <cell r="E202">
            <v>0.0192866514370661</v>
          </cell>
        </row>
        <row r="203">
          <cell r="E203">
            <v>4.22821658900161</v>
          </cell>
        </row>
        <row r="225">
          <cell r="E225">
            <v>0.281460251154869</v>
          </cell>
        </row>
        <row r="226">
          <cell r="E226">
            <v>0.50448012917958</v>
          </cell>
        </row>
        <row r="227">
          <cell r="E227">
            <v>0.50448012917958</v>
          </cell>
        </row>
        <row r="229">
          <cell r="E229">
            <v>0.01280716278</v>
          </cell>
        </row>
        <row r="230">
          <cell r="E230">
            <v>0.01280716278</v>
          </cell>
        </row>
        <row r="235">
          <cell r="E235">
            <v>0.16238817</v>
          </cell>
        </row>
        <row r="237">
          <cell r="E237">
            <v>0.16238817</v>
          </cell>
        </row>
        <row r="255">
          <cell r="E255">
            <v>2.1231</v>
          </cell>
        </row>
        <row r="260">
          <cell r="E260">
            <v>2.1231</v>
          </cell>
        </row>
        <row r="261">
          <cell r="E261">
            <v>2.202193040166</v>
          </cell>
        </row>
        <row r="290">
          <cell r="E290">
            <v>0.278776114097998</v>
          </cell>
        </row>
        <row r="293">
          <cell r="E293">
            <v>10.8565882633391</v>
          </cell>
        </row>
      </sheetData>
      <sheetData sheetId="5">
        <row r="200">
          <cell r="E200">
            <v>28.6008010558507</v>
          </cell>
        </row>
        <row r="201">
          <cell r="E201">
            <v>3.05480666299789</v>
          </cell>
        </row>
        <row r="202">
          <cell r="E202">
            <v>0.387165931658342</v>
          </cell>
        </row>
        <row r="203">
          <cell r="E203">
            <v>31.7717103291342</v>
          </cell>
        </row>
        <row r="210">
          <cell r="E210">
            <v>0.000195576623214258</v>
          </cell>
        </row>
        <row r="211">
          <cell r="E211">
            <v>0.000602395987882205</v>
          </cell>
        </row>
        <row r="212">
          <cell r="E212">
            <v>0.176585699500615</v>
          </cell>
        </row>
        <row r="213">
          <cell r="E213">
            <v>0.0684254337792788</v>
          </cell>
        </row>
        <row r="214">
          <cell r="E214">
            <v>0.0210653116466293</v>
          </cell>
        </row>
        <row r="215">
          <cell r="E215">
            <v>0.0856675476894531</v>
          </cell>
        </row>
        <row r="216">
          <cell r="E216">
            <v>0.00142740638525391</v>
          </cell>
        </row>
        <row r="220">
          <cell r="E220">
            <v>0.00190020855032244</v>
          </cell>
        </row>
        <row r="221">
          <cell r="E221">
            <v>48.4132360682414</v>
          </cell>
        </row>
        <row r="225">
          <cell r="E225">
            <v>28.5450964263523</v>
          </cell>
        </row>
        <row r="226">
          <cell r="E226">
            <v>8.36909521587709</v>
          </cell>
        </row>
        <row r="227">
          <cell r="E227">
            <v>8.3690760204486</v>
          </cell>
        </row>
        <row r="228">
          <cell r="E228">
            <v>1.91954284895386E-005</v>
          </cell>
        </row>
        <row r="229">
          <cell r="E229">
            <v>8.20469054485308</v>
          </cell>
        </row>
        <row r="230">
          <cell r="E230">
            <v>2.09868821472</v>
          </cell>
        </row>
        <row r="231">
          <cell r="E231">
            <v>0.0200866356064438</v>
          </cell>
        </row>
        <row r="232">
          <cell r="E232">
            <v>6.08591569452664</v>
          </cell>
        </row>
        <row r="234">
          <cell r="E234">
            <v>0.00190020855032244</v>
          </cell>
        </row>
        <row r="235">
          <cell r="E235">
            <v>0.351841035</v>
          </cell>
        </row>
        <row r="237">
          <cell r="E237">
            <v>0.351841035</v>
          </cell>
        </row>
        <row r="261">
          <cell r="E261">
            <v>5.74587369231</v>
          </cell>
        </row>
        <row r="290">
          <cell r="E290">
            <v>6.07766087882348</v>
          </cell>
        </row>
        <row r="293">
          <cell r="E293">
            <v>169.703161930311</v>
          </cell>
        </row>
        <row r="297">
          <cell r="E297">
            <v>0.000206976106011028</v>
          </cell>
        </row>
        <row r="298">
          <cell r="E298">
            <v>0.00211105959852397</v>
          </cell>
        </row>
        <row r="299">
          <cell r="E299">
            <v>33.1146324163108</v>
          </cell>
        </row>
      </sheetData>
      <sheetData sheetId="6">
        <row r="200">
          <cell r="E200">
            <v>3.40469697011635</v>
          </cell>
        </row>
        <row r="201">
          <cell r="E201">
            <v>0.26938030573235</v>
          </cell>
        </row>
        <row r="202">
          <cell r="E202">
            <v>0.0475798266256229</v>
          </cell>
        </row>
        <row r="203">
          <cell r="E203">
            <v>253.728482693403</v>
          </cell>
        </row>
        <row r="210">
          <cell r="E210">
            <v>0.208823679826637</v>
          </cell>
        </row>
        <row r="211">
          <cell r="E211">
            <v>0.643198276128093</v>
          </cell>
        </row>
        <row r="212">
          <cell r="E212">
            <v>2049.50843039407</v>
          </cell>
        </row>
        <row r="213">
          <cell r="E213">
            <v>1816.9600558557</v>
          </cell>
        </row>
        <row r="214">
          <cell r="E214">
            <v>64.4717659254534</v>
          </cell>
        </row>
        <row r="215">
          <cell r="E215">
            <v>25.3359700875266</v>
          </cell>
        </row>
        <row r="216">
          <cell r="E216">
            <v>142.740638525391</v>
          </cell>
        </row>
        <row r="220">
          <cell r="E220">
            <v>0.471557928829651</v>
          </cell>
        </row>
        <row r="221">
          <cell r="E221">
            <v>24.3869337961057</v>
          </cell>
        </row>
        <row r="225">
          <cell r="E225">
            <v>2.3413538582473</v>
          </cell>
        </row>
        <row r="226">
          <cell r="E226">
            <v>3.24328609174532</v>
          </cell>
        </row>
        <row r="227">
          <cell r="E227">
            <v>1.55937499720236</v>
          </cell>
        </row>
        <row r="228">
          <cell r="E228">
            <v>1.68391109454296</v>
          </cell>
        </row>
        <row r="229">
          <cell r="E229">
            <v>24.1999026837674</v>
          </cell>
        </row>
        <row r="230">
          <cell r="E230">
            <v>0.100321164208</v>
          </cell>
        </row>
        <row r="231">
          <cell r="E231">
            <v>23.3980670017742</v>
          </cell>
        </row>
        <row r="232">
          <cell r="E232">
            <v>0.701514517785154</v>
          </cell>
        </row>
        <row r="234">
          <cell r="E234">
            <v>7.15146997006206</v>
          </cell>
        </row>
        <row r="235">
          <cell r="E235">
            <v>1.19084658</v>
          </cell>
        </row>
        <row r="237">
          <cell r="E237">
            <v>1.19084658</v>
          </cell>
        </row>
        <row r="261">
          <cell r="E261">
            <v>58.8090832878</v>
          </cell>
        </row>
        <row r="265">
          <cell r="E265">
            <v>1.17396</v>
          </cell>
        </row>
        <row r="290">
          <cell r="E290">
            <v>6.31672549747781</v>
          </cell>
        </row>
        <row r="293">
          <cell r="E293">
            <v>2437.09571183993</v>
          </cell>
        </row>
        <row r="297">
          <cell r="E297">
            <v>0.220995287591509</v>
          </cell>
        </row>
        <row r="298">
          <cell r="E298">
            <v>2.25404870199732</v>
          </cell>
        </row>
        <row r="299">
          <cell r="E299">
            <v>0.220764216108738</v>
          </cell>
        </row>
      </sheetData>
      <sheetData sheetId="7">
        <row r="200">
          <cell r="E200">
            <v>2.11784559043177</v>
          </cell>
        </row>
        <row r="201">
          <cell r="E201">
            <v>0.11258467052687</v>
          </cell>
        </row>
        <row r="202">
          <cell r="E202">
            <v>0.0490498196727548</v>
          </cell>
        </row>
        <row r="203">
          <cell r="E203">
            <v>5.21096266597172</v>
          </cell>
        </row>
        <row r="210">
          <cell r="E210">
            <v>0.00195576623214258</v>
          </cell>
        </row>
        <row r="211">
          <cell r="E211">
            <v>0.00602395987882205</v>
          </cell>
        </row>
        <row r="212">
          <cell r="E212">
            <v>0.537887272115526</v>
          </cell>
        </row>
        <row r="213">
          <cell r="E213">
            <v>0.305308203105288</v>
          </cell>
        </row>
        <row r="214">
          <cell r="E214">
            <v>0.0468358377162933</v>
          </cell>
        </row>
        <row r="215">
          <cell r="E215">
            <v>0.171469167441406</v>
          </cell>
        </row>
        <row r="216">
          <cell r="E216">
            <v>0.0142740638525391</v>
          </cell>
        </row>
        <row r="220">
          <cell r="E220">
            <v>0.00275814101461737</v>
          </cell>
        </row>
        <row r="221">
          <cell r="E221">
            <v>0.648249307826193</v>
          </cell>
        </row>
        <row r="225">
          <cell r="E225">
            <v>0.0296402518393335</v>
          </cell>
        </row>
        <row r="226">
          <cell r="E226">
            <v>0.0195463705005753</v>
          </cell>
        </row>
        <row r="227">
          <cell r="E227">
            <v>0.0193544162156799</v>
          </cell>
        </row>
        <row r="228">
          <cell r="E228">
            <v>0.000191954284895385</v>
          </cell>
        </row>
        <row r="229">
          <cell r="E229">
            <v>0.125893716149951</v>
          </cell>
        </row>
        <row r="230">
          <cell r="E230">
            <v>0.002966691768</v>
          </cell>
        </row>
        <row r="231">
          <cell r="E231">
            <v>0.0416865843111965</v>
          </cell>
        </row>
        <row r="232">
          <cell r="E232">
            <v>0.0812404400707546</v>
          </cell>
        </row>
        <row r="234">
          <cell r="E234">
            <v>0.00709171308705933</v>
          </cell>
        </row>
        <row r="261">
          <cell r="E261">
            <v>0.753697518266</v>
          </cell>
        </row>
        <row r="290">
          <cell r="E290">
            <v>0.0102629653941965</v>
          </cell>
        </row>
        <row r="293">
          <cell r="E293">
            <v>9.63344972890752</v>
          </cell>
        </row>
        <row r="297">
          <cell r="E297">
            <v>0.00206976106011028</v>
          </cell>
        </row>
        <row r="298">
          <cell r="E298">
            <v>0.0211105959852397</v>
          </cell>
        </row>
        <row r="299">
          <cell r="E299">
            <v>0.441528432217477</v>
          </cell>
        </row>
      </sheetData>
      <sheetData sheetId="8">
        <row r="200">
          <cell r="E200">
            <v>5.18688537599448</v>
          </cell>
        </row>
        <row r="201">
          <cell r="E201">
            <v>0.369383127455038</v>
          </cell>
        </row>
        <row r="202">
          <cell r="E202">
            <v>0.0348406528597619</v>
          </cell>
        </row>
        <row r="203">
          <cell r="E203">
            <v>318.829639018189</v>
          </cell>
        </row>
        <row r="210">
          <cell r="E210">
            <v>0.00390305747727921</v>
          </cell>
        </row>
        <row r="211">
          <cell r="E211">
            <v>0.0120218159315025</v>
          </cell>
        </row>
        <row r="212">
          <cell r="E212">
            <v>0.948289589811987</v>
          </cell>
        </row>
        <row r="213">
          <cell r="E213">
            <v>0.570671388177877</v>
          </cell>
        </row>
        <row r="214">
          <cell r="E214">
            <v>0.0767725384039052</v>
          </cell>
        </row>
        <row r="215">
          <cell r="E215">
            <v>0.272359389801821</v>
          </cell>
        </row>
        <row r="216">
          <cell r="E216">
            <v>0.0284862734283838</v>
          </cell>
        </row>
        <row r="220">
          <cell r="E220">
            <v>0.0129387957367858</v>
          </cell>
        </row>
        <row r="221">
          <cell r="E221">
            <v>1.45786326784131</v>
          </cell>
        </row>
        <row r="225">
          <cell r="E225">
            <v>0.447841321545825</v>
          </cell>
        </row>
        <row r="226">
          <cell r="E226">
            <v>7.40233491057962</v>
          </cell>
        </row>
        <row r="227">
          <cell r="E227">
            <v>7.40195183381173</v>
          </cell>
        </row>
        <row r="228">
          <cell r="E228">
            <v>0.000383076767889558</v>
          </cell>
        </row>
        <row r="229">
          <cell r="E229">
            <v>0.311253244238399</v>
          </cell>
        </row>
        <row r="230">
          <cell r="E230">
            <v>0.061525679656</v>
          </cell>
        </row>
        <row r="231">
          <cell r="E231">
            <v>0.0669689976060561</v>
          </cell>
        </row>
        <row r="232">
          <cell r="E232">
            <v>0.182758566976343</v>
          </cell>
        </row>
        <row r="234">
          <cell r="E234">
            <v>0.0129387957367858</v>
          </cell>
        </row>
        <row r="235">
          <cell r="E235">
            <v>1.19084658</v>
          </cell>
        </row>
        <row r="237">
          <cell r="E237">
            <v>1.19084658</v>
          </cell>
        </row>
        <row r="261">
          <cell r="E261">
            <v>507.302965971</v>
          </cell>
        </row>
        <row r="290">
          <cell r="E290">
            <v>3.27473004285148</v>
          </cell>
        </row>
        <row r="293">
          <cell r="E293">
            <v>846.798675567249</v>
          </cell>
        </row>
        <row r="297">
          <cell r="E297">
            <v>0.00413055315562675</v>
          </cell>
        </row>
        <row r="298">
          <cell r="E298">
            <v>0.0421297127212099</v>
          </cell>
        </row>
        <row r="299">
          <cell r="E299">
            <v>0.993438972489323</v>
          </cell>
        </row>
      </sheetData>
      <sheetData sheetId="9">
        <row r="200">
          <cell r="E200">
            <v>0.898699303248775</v>
          </cell>
        </row>
        <row r="201">
          <cell r="E201">
            <v>0.00802183825248231</v>
          </cell>
        </row>
        <row r="202">
          <cell r="E202">
            <v>0.0159460033427697</v>
          </cell>
        </row>
        <row r="203">
          <cell r="E203">
            <v>0.174086636803625</v>
          </cell>
        </row>
        <row r="210">
          <cell r="E210">
            <v>0.000305686188107651</v>
          </cell>
        </row>
        <row r="211">
          <cell r="E211">
            <v>0.000180027059261672</v>
          </cell>
        </row>
        <row r="212">
          <cell r="E212">
            <v>1.97910012989332</v>
          </cell>
        </row>
        <row r="213">
          <cell r="E213">
            <v>1.17486616989</v>
          </cell>
        </row>
        <row r="214">
          <cell r="E214">
            <v>0.16922799718</v>
          </cell>
        </row>
        <row r="215">
          <cell r="E215">
            <v>0.589210848608</v>
          </cell>
        </row>
        <row r="216">
          <cell r="E216">
            <v>0.04579511421532</v>
          </cell>
        </row>
        <row r="220">
          <cell r="E220">
            <v>0.0155117310237281</v>
          </cell>
        </row>
        <row r="221">
          <cell r="E221">
            <v>0.0791807549657664</v>
          </cell>
        </row>
        <row r="225">
          <cell r="E225">
            <v>0.295641247714286</v>
          </cell>
        </row>
        <row r="226">
          <cell r="E226">
            <v>28.7630482156147</v>
          </cell>
        </row>
        <row r="227">
          <cell r="E227">
            <v>28.7620244594286</v>
          </cell>
        </row>
        <row r="228">
          <cell r="E228">
            <v>0.00102375618610872</v>
          </cell>
        </row>
        <row r="229">
          <cell r="E229">
            <v>0.178758117036737</v>
          </cell>
        </row>
        <row r="230">
          <cell r="E230">
            <v>0.0008946</v>
          </cell>
        </row>
        <row r="231">
          <cell r="E231">
            <v>0.169268525741968</v>
          </cell>
        </row>
        <row r="232">
          <cell r="E232">
            <v>0.00859499129476955</v>
          </cell>
        </row>
        <row r="234">
          <cell r="E234">
            <v>0.0155117310237281</v>
          </cell>
        </row>
        <row r="261">
          <cell r="E261">
            <v>39.5550227249682</v>
          </cell>
        </row>
        <row r="269">
          <cell r="E269">
            <v>0.01125</v>
          </cell>
        </row>
        <row r="290">
          <cell r="E290">
            <v>29.8532198622795</v>
          </cell>
        </row>
        <row r="293">
          <cell r="E293">
            <v>101.843484009415</v>
          </cell>
        </row>
        <row r="297">
          <cell r="E297">
            <v>0.000523089869170504</v>
          </cell>
        </row>
        <row r="298">
          <cell r="E298">
            <v>0.00076865595040701</v>
          </cell>
        </row>
        <row r="299">
          <cell r="E299">
            <v>0.0441528432217477</v>
          </cell>
        </row>
      </sheetData>
      <sheetData sheetId="10">
        <row r="200">
          <cell r="E200">
            <v>23.5866334411116</v>
          </cell>
        </row>
        <row r="201">
          <cell r="E201">
            <v>2.78109776363116</v>
          </cell>
        </row>
        <row r="202">
          <cell r="E202">
            <v>0.243884570018333</v>
          </cell>
        </row>
        <row r="203">
          <cell r="E203">
            <v>106.59634822993</v>
          </cell>
        </row>
        <row r="212">
          <cell r="E212">
            <v>8.78974142477576</v>
          </cell>
        </row>
        <row r="213">
          <cell r="E213">
            <v>7.6099357455</v>
          </cell>
        </row>
        <row r="214">
          <cell r="E214">
            <v>0.1775432934375</v>
          </cell>
        </row>
        <row r="215">
          <cell r="E215">
            <v>0.46600008583826</v>
          </cell>
        </row>
        <row r="216">
          <cell r="E216">
            <v>0.5362623</v>
          </cell>
        </row>
        <row r="225">
          <cell r="E225">
            <v>1.97517141435525</v>
          </cell>
        </row>
        <row r="226">
          <cell r="E226">
            <v>25.1700150426656</v>
          </cell>
        </row>
        <row r="227">
          <cell r="E227">
            <v>25.1700150426656</v>
          </cell>
        </row>
        <row r="229">
          <cell r="E229">
            <v>0.148105069298404</v>
          </cell>
        </row>
        <row r="230">
          <cell r="E230">
            <v>0.148105069298404</v>
          </cell>
        </row>
        <row r="261">
          <cell r="E261">
            <v>64.3187775571</v>
          </cell>
        </row>
        <row r="268">
          <cell r="E268">
            <v>0.000798932</v>
          </cell>
        </row>
        <row r="287">
          <cell r="E287">
            <v>0.798932</v>
          </cell>
        </row>
        <row r="290">
          <cell r="E290">
            <v>191.491221624228</v>
          </cell>
        </row>
        <row r="293">
          <cell r="E293">
            <v>425.900727069114</v>
          </cell>
        </row>
      </sheetData>
      <sheetData sheetId="11">
        <row r="200">
          <cell r="E200">
            <v>35.7</v>
          </cell>
        </row>
        <row r="201">
          <cell r="E201">
            <v>6.416</v>
          </cell>
        </row>
        <row r="202">
          <cell r="E202">
            <v>0.925845499</v>
          </cell>
        </row>
        <row r="203">
          <cell r="E203">
            <v>38.1030104338357</v>
          </cell>
        </row>
        <row r="210">
          <cell r="E210">
            <v>0.074314752</v>
          </cell>
        </row>
        <row r="211">
          <cell r="E211">
            <v>0</v>
          </cell>
        </row>
        <row r="212">
          <cell r="E212">
            <v>71.2190312933255</v>
          </cell>
        </row>
        <row r="213">
          <cell r="E213">
            <v>28.0277615674667</v>
          </cell>
        </row>
        <row r="214">
          <cell r="E214">
            <v>8.69288564792969</v>
          </cell>
        </row>
        <row r="215">
          <cell r="E215">
            <v>21.1560440886704</v>
          </cell>
        </row>
        <row r="216">
          <cell r="E216">
            <v>3.0838052124632</v>
          </cell>
        </row>
        <row r="218">
          <cell r="E218">
            <v>10.2585347767956</v>
          </cell>
        </row>
        <row r="220">
          <cell r="E220">
            <v>0.63204</v>
          </cell>
        </row>
        <row r="221">
          <cell r="E221">
            <v>4.26216455299304</v>
          </cell>
        </row>
        <row r="222">
          <cell r="E222">
            <v>0.0347354138398915</v>
          </cell>
        </row>
        <row r="223">
          <cell r="E223">
            <v>0.0347354138398915</v>
          </cell>
        </row>
        <row r="225">
          <cell r="E225">
            <v>1.33091037810636</v>
          </cell>
        </row>
        <row r="226">
          <cell r="E226">
            <v>14.38367241442</v>
          </cell>
        </row>
        <row r="227">
          <cell r="E227">
            <v>14.370564488218</v>
          </cell>
        </row>
        <row r="228">
          <cell r="E228">
            <v>0.013107926202</v>
          </cell>
        </row>
        <row r="229">
          <cell r="E229">
            <v>16.2422075285952</v>
          </cell>
        </row>
        <row r="230">
          <cell r="E230">
            <v>0.155122197156</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9.50802916102857</v>
          </cell>
        </row>
        <row r="248">
          <cell r="E248">
            <v>5.59251732</v>
          </cell>
        </row>
        <row r="249">
          <cell r="E249">
            <v>1.3186917</v>
          </cell>
        </row>
        <row r="252">
          <cell r="E252">
            <v>0.082</v>
          </cell>
        </row>
        <row r="253">
          <cell r="E253">
            <v>2.51482014102857</v>
          </cell>
        </row>
        <row r="255">
          <cell r="E255">
            <v>2.379480188</v>
          </cell>
        </row>
        <row r="258">
          <cell r="E258">
            <v>0.000274153</v>
          </cell>
        </row>
        <row r="260">
          <cell r="E260">
            <v>2.379206035</v>
          </cell>
        </row>
        <row r="261">
          <cell r="E261">
            <v>12.3176628639918</v>
          </cell>
        </row>
        <row r="262">
          <cell r="E262">
            <v>0.036976468</v>
          </cell>
        </row>
        <row r="263">
          <cell r="E263">
            <v>0.02447496</v>
          </cell>
        </row>
        <row r="264">
          <cell r="E264">
            <v>0.012501508</v>
          </cell>
        </row>
        <row r="268">
          <cell r="E268">
            <v>0.040065755</v>
          </cell>
        </row>
        <row r="285">
          <cell r="E285">
            <v>2.34596639070675</v>
          </cell>
        </row>
        <row r="287">
          <cell r="E287">
            <v>5.193058</v>
          </cell>
        </row>
        <row r="290">
          <cell r="E290">
            <v>11.4916488320565</v>
          </cell>
        </row>
        <row r="293">
          <cell r="E293">
            <v>236.382667304884</v>
          </cell>
        </row>
        <row r="297">
          <cell r="E297">
            <v>0.120492288</v>
          </cell>
        </row>
        <row r="299">
          <cell r="E299">
            <v>2.75955270135923</v>
          </cell>
        </row>
      </sheetData>
      <sheetData sheetId="12"/>
      <sheetData sheetId="13"/>
      <sheetData sheetId="14"/>
      <sheetData sheetId="15"/>
      <sheetData sheetId="16"/>
      <sheetData sheetId="17">
        <row r="200">
          <cell r="O200">
            <v>362.317</v>
          </cell>
        </row>
        <row r="201">
          <cell r="O201">
            <v>38</v>
          </cell>
        </row>
        <row r="202">
          <cell r="O202">
            <v>8.083075</v>
          </cell>
        </row>
        <row r="203">
          <cell r="O203">
            <v>318.030869278536</v>
          </cell>
        </row>
        <row r="210">
          <cell r="O210">
            <v>1.53140370982869</v>
          </cell>
        </row>
        <row r="211">
          <cell r="O211">
            <v>5.88473762296303</v>
          </cell>
        </row>
        <row r="212">
          <cell r="O212">
            <v>978.58346864412</v>
          </cell>
        </row>
        <row r="213">
          <cell r="O213">
            <v>611.117238559343</v>
          </cell>
        </row>
        <row r="214">
          <cell r="O214">
            <v>53.9568068116903</v>
          </cell>
        </row>
        <row r="215">
          <cell r="O215">
            <v>310.031225166321</v>
          </cell>
        </row>
        <row r="216">
          <cell r="O216">
            <v>3.47819810676575</v>
          </cell>
        </row>
        <row r="220">
          <cell r="O220">
            <v>5.4648</v>
          </cell>
        </row>
        <row r="221">
          <cell r="O221">
            <v>72.8880069860429</v>
          </cell>
        </row>
        <row r="222">
          <cell r="O222">
            <v>4.53705802538112</v>
          </cell>
        </row>
        <row r="223">
          <cell r="O223">
            <v>4.53705802538112</v>
          </cell>
        </row>
        <row r="225">
          <cell r="O225">
            <v>17.3512430040782</v>
          </cell>
        </row>
        <row r="226">
          <cell r="O226">
            <v>46.8753699433534</v>
          </cell>
        </row>
        <row r="227">
          <cell r="O227">
            <v>46.8520374279438</v>
          </cell>
        </row>
        <row r="228">
          <cell r="O228">
            <v>0.023332515409617</v>
          </cell>
        </row>
        <row r="229">
          <cell r="O229">
            <v>106.647515322396</v>
          </cell>
        </row>
        <row r="230">
          <cell r="O230">
            <v>0.774870626</v>
          </cell>
        </row>
        <row r="231">
          <cell r="O231">
            <v>97.228378887872</v>
          </cell>
        </row>
        <row r="232">
          <cell r="O232">
            <v>8.64426580852353</v>
          </cell>
        </row>
        <row r="234">
          <cell r="O234">
            <v>11.5658360911765</v>
          </cell>
        </row>
        <row r="235">
          <cell r="O235">
            <v>0</v>
          </cell>
        </row>
        <row r="237">
          <cell r="O237">
            <v>0</v>
          </cell>
        </row>
        <row r="239">
          <cell r="O239">
            <v>4.81142926421405</v>
          </cell>
        </row>
        <row r="240">
          <cell r="O240">
            <v>4.5339</v>
          </cell>
        </row>
        <row r="242">
          <cell r="O242">
            <v>4.5339</v>
          </cell>
        </row>
        <row r="246">
          <cell r="O246">
            <v>0.277529264214047</v>
          </cell>
        </row>
        <row r="255">
          <cell r="O255">
            <v>20.5606618599078</v>
          </cell>
        </row>
        <row r="256">
          <cell r="O256">
            <v>1.358</v>
          </cell>
        </row>
        <row r="257">
          <cell r="O257">
            <v>2.2521</v>
          </cell>
        </row>
        <row r="258">
          <cell r="O258">
            <v>0.0163090599078341</v>
          </cell>
        </row>
        <row r="260">
          <cell r="O260">
            <v>16.9342528</v>
          </cell>
        </row>
        <row r="261">
          <cell r="O261">
            <v>2.51386988120143</v>
          </cell>
        </row>
        <row r="262">
          <cell r="O262">
            <v>0.06257884</v>
          </cell>
        </row>
        <row r="263">
          <cell r="O263">
            <v>0.06257884</v>
          </cell>
        </row>
        <row r="285">
          <cell r="O285">
            <v>0.493705090803505</v>
          </cell>
        </row>
        <row r="287">
          <cell r="O287">
            <v>0.714673207285714</v>
          </cell>
        </row>
        <row r="290">
          <cell r="O290">
            <v>12.4133086803422</v>
          </cell>
        </row>
        <row r="293">
          <cell r="O293">
            <v>2019.33061045163</v>
          </cell>
        </row>
      </sheetData>
      <sheetData sheetId="18">
        <row r="200">
          <cell r="O200">
            <v>21.0365079535499</v>
          </cell>
        </row>
        <row r="201">
          <cell r="O201">
            <v>3.29546621526</v>
          </cell>
        </row>
        <row r="202">
          <cell r="O202">
            <v>3.93786228325</v>
          </cell>
        </row>
        <row r="203">
          <cell r="O203">
            <v>311.782693204037</v>
          </cell>
        </row>
        <row r="210">
          <cell r="O210">
            <v>1.38627441533433</v>
          </cell>
        </row>
        <row r="211">
          <cell r="O211">
            <v>0.649220517950492</v>
          </cell>
        </row>
        <row r="212">
          <cell r="O212">
            <v>5960.69546884918</v>
          </cell>
        </row>
        <row r="213">
          <cell r="O213">
            <v>5009.24957897186</v>
          </cell>
        </row>
        <row r="214">
          <cell r="O214">
            <v>158.160941009521</v>
          </cell>
        </row>
        <row r="215">
          <cell r="O215">
            <v>104.257268692017</v>
          </cell>
        </row>
        <row r="216">
          <cell r="O216">
            <v>689.027680175781</v>
          </cell>
        </row>
        <row r="220">
          <cell r="O220">
            <v>1.4766</v>
          </cell>
        </row>
        <row r="221">
          <cell r="O221">
            <v>233.509833154212</v>
          </cell>
        </row>
        <row r="222">
          <cell r="O222">
            <v>1.98400510814909</v>
          </cell>
        </row>
        <row r="223">
          <cell r="O223">
            <v>1.98400510814909</v>
          </cell>
        </row>
        <row r="225">
          <cell r="O225">
            <v>15.7149887572524</v>
          </cell>
        </row>
        <row r="226">
          <cell r="O226">
            <v>322.526941553324</v>
          </cell>
        </row>
        <row r="227">
          <cell r="O227">
            <v>301.804504138681</v>
          </cell>
        </row>
        <row r="228">
          <cell r="O228">
            <v>20.7224374146429</v>
          </cell>
        </row>
        <row r="229">
          <cell r="O229">
            <v>217.662947272929</v>
          </cell>
        </row>
        <row r="230">
          <cell r="O230">
            <v>0.38791276114</v>
          </cell>
        </row>
        <row r="231">
          <cell r="O231">
            <v>210.452513518032</v>
          </cell>
        </row>
        <row r="232">
          <cell r="O232">
            <v>6.82252099375765</v>
          </cell>
        </row>
        <row r="234">
          <cell r="O234">
            <v>78.6530212352941</v>
          </cell>
        </row>
        <row r="239">
          <cell r="O239">
            <v>7.6923</v>
          </cell>
        </row>
        <row r="240">
          <cell r="O240">
            <v>7.6923</v>
          </cell>
        </row>
        <row r="242">
          <cell r="O242">
            <v>7.6923</v>
          </cell>
        </row>
        <row r="255">
          <cell r="O255">
            <v>14.820388</v>
          </cell>
        </row>
        <row r="256">
          <cell r="O256">
            <v>0.2716</v>
          </cell>
        </row>
        <row r="260">
          <cell r="O260">
            <v>14.548788</v>
          </cell>
        </row>
        <row r="261">
          <cell r="O261">
            <v>176.742340696501</v>
          </cell>
        </row>
        <row r="285">
          <cell r="O285">
            <v>13.6559828338668</v>
          </cell>
        </row>
        <row r="287">
          <cell r="O287">
            <v>25.166358</v>
          </cell>
        </row>
        <row r="290">
          <cell r="O290">
            <v>242.001801265829</v>
          </cell>
        </row>
        <row r="293">
          <cell r="O293">
            <v>7654.39100131592</v>
          </cell>
        </row>
        <row r="297">
          <cell r="O297">
            <v>1.82114917190205</v>
          </cell>
        </row>
        <row r="298">
          <cell r="O298">
            <v>1.74642515540309</v>
          </cell>
        </row>
        <row r="299">
          <cell r="O299">
            <v>8.1682915589757</v>
          </cell>
        </row>
      </sheetData>
      <sheetData sheetId="19">
        <row r="300">
          <cell r="O300">
            <v>3.66640942958253</v>
          </cell>
        </row>
        <row r="301">
          <cell r="O301">
            <v>0.603194770182</v>
          </cell>
        </row>
        <row r="302">
          <cell r="O302">
            <v>2.829588900625</v>
          </cell>
        </row>
        <row r="303">
          <cell r="O303">
            <v>11.8930104633921</v>
          </cell>
        </row>
        <row r="310">
          <cell r="O310">
            <v>0.305686188107651</v>
          </cell>
        </row>
        <row r="311">
          <cell r="O311">
            <v>0.180027059261672</v>
          </cell>
        </row>
        <row r="312">
          <cell r="O312">
            <v>1096.45528115791</v>
          </cell>
        </row>
        <row r="313">
          <cell r="O313">
            <v>533.507812183321</v>
          </cell>
        </row>
        <row r="314">
          <cell r="O314">
            <v>13.8355563697815</v>
          </cell>
        </row>
        <row r="315">
          <cell r="O315">
            <v>50.1613840560913</v>
          </cell>
        </row>
        <row r="316">
          <cell r="O316">
            <v>186.619036109924</v>
          </cell>
        </row>
        <row r="317">
          <cell r="O317">
            <v>312.331492438793</v>
          </cell>
        </row>
        <row r="320">
          <cell r="O320">
            <v>0.6417</v>
          </cell>
        </row>
        <row r="321">
          <cell r="O321">
            <v>108.665176291917</v>
          </cell>
        </row>
        <row r="322">
          <cell r="O322">
            <v>0.028883983916904</v>
          </cell>
        </row>
        <row r="323">
          <cell r="O323">
            <v>0.028883983916904</v>
          </cell>
        </row>
        <row r="325">
          <cell r="O325">
            <v>2.38119938685082</v>
          </cell>
        </row>
        <row r="326">
          <cell r="O326">
            <v>35.8529420965703</v>
          </cell>
        </row>
        <row r="327">
          <cell r="O327">
            <v>25.1358036626615</v>
          </cell>
        </row>
        <row r="328">
          <cell r="O328">
            <v>10.7171384339088</v>
          </cell>
        </row>
        <row r="329">
          <cell r="O329">
            <v>60.0501604090782</v>
          </cell>
        </row>
        <row r="330">
          <cell r="O330">
            <v>0.06319339048</v>
          </cell>
        </row>
        <row r="331">
          <cell r="O331">
            <v>56.4875459689103</v>
          </cell>
        </row>
        <row r="332">
          <cell r="O332">
            <v>3.49942104968788</v>
          </cell>
        </row>
        <row r="334">
          <cell r="O334">
            <v>3.50328904705882</v>
          </cell>
        </row>
        <row r="335">
          <cell r="O335">
            <v>2.7064695</v>
          </cell>
        </row>
        <row r="337">
          <cell r="O337">
            <v>2.7064695</v>
          </cell>
        </row>
        <row r="339">
          <cell r="O339">
            <v>130.285636439669</v>
          </cell>
        </row>
        <row r="340">
          <cell r="O340">
            <v>101.177699928175</v>
          </cell>
        </row>
        <row r="341">
          <cell r="O341">
            <v>5.74003112817455</v>
          </cell>
        </row>
        <row r="342">
          <cell r="O342">
            <v>28.0549</v>
          </cell>
        </row>
        <row r="343">
          <cell r="O343">
            <v>67.3827688</v>
          </cell>
        </row>
        <row r="345">
          <cell r="O345">
            <v>28.8479971302239</v>
          </cell>
        </row>
        <row r="346">
          <cell r="O346">
            <v>0.259939381270903</v>
          </cell>
        </row>
        <row r="347">
          <cell r="O347">
            <v>9.09452589714286</v>
          </cell>
        </row>
        <row r="352">
          <cell r="O352">
            <v>0.017</v>
          </cell>
        </row>
        <row r="353">
          <cell r="O353">
            <v>9.07752589714286</v>
          </cell>
        </row>
        <row r="355">
          <cell r="O355">
            <v>22.2007476259</v>
          </cell>
        </row>
        <row r="356">
          <cell r="O356">
            <v>0.4074</v>
          </cell>
        </row>
        <row r="360">
          <cell r="O360">
            <v>21.7933476259</v>
          </cell>
        </row>
        <row r="361">
          <cell r="O361">
            <v>3.200990485458</v>
          </cell>
        </row>
        <row r="362">
          <cell r="O362">
            <v>36.63457997</v>
          </cell>
        </row>
        <row r="363">
          <cell r="O363">
            <v>1.1438432</v>
          </cell>
        </row>
        <row r="364">
          <cell r="O364">
            <v>35.49073677</v>
          </cell>
        </row>
        <row r="366">
          <cell r="O366">
            <v>264.792363968773</v>
          </cell>
        </row>
        <row r="367">
          <cell r="O367">
            <v>50.7183</v>
          </cell>
        </row>
        <row r="368">
          <cell r="O368">
            <v>60.4506616034911</v>
          </cell>
        </row>
        <row r="369">
          <cell r="O369">
            <v>217.09220465616</v>
          </cell>
        </row>
        <row r="370">
          <cell r="O370">
            <v>0.662852324</v>
          </cell>
        </row>
        <row r="371">
          <cell r="O371">
            <v>0.4543209</v>
          </cell>
        </row>
        <row r="372">
          <cell r="O372">
            <v>0.12878388</v>
          </cell>
        </row>
        <row r="373">
          <cell r="O373">
            <v>0.32553702</v>
          </cell>
        </row>
        <row r="374">
          <cell r="O374">
            <v>0.0055209</v>
          </cell>
        </row>
        <row r="375">
          <cell r="O375">
            <v>0.042302785</v>
          </cell>
        </row>
        <row r="376">
          <cell r="O376">
            <v>0.006777425</v>
          </cell>
        </row>
        <row r="378">
          <cell r="O378">
            <v>0.009791288</v>
          </cell>
        </row>
        <row r="379">
          <cell r="O379">
            <v>0.001765326</v>
          </cell>
        </row>
        <row r="380">
          <cell r="O380">
            <v>0.1423737</v>
          </cell>
        </row>
        <row r="385">
          <cell r="O385">
            <v>0.661809438550798</v>
          </cell>
        </row>
        <row r="387">
          <cell r="O387">
            <v>3.7749537</v>
          </cell>
        </row>
        <row r="388">
          <cell r="O388">
            <v>6.26020637810829</v>
          </cell>
        </row>
        <row r="390">
          <cell r="O390">
            <v>14.3399876238199</v>
          </cell>
        </row>
        <row r="391">
          <cell r="O391">
            <v>0.0256171865764829</v>
          </cell>
        </row>
        <row r="393">
          <cell r="O393">
            <v>2149.9584559821</v>
          </cell>
        </row>
        <row r="397">
          <cell r="O397">
            <v>0.523089869170504</v>
          </cell>
        </row>
        <row r="398">
          <cell r="O398">
            <v>0.76865595040701</v>
          </cell>
        </row>
        <row r="399">
          <cell r="O399">
            <v>2.64916484835365</v>
          </cell>
        </row>
        <row r="401">
          <cell r="O401">
            <v>164.435237244051</v>
          </cell>
        </row>
      </sheetData>
      <sheetData sheetId="20">
        <row r="200">
          <cell r="O200">
            <v>607.6768</v>
          </cell>
        </row>
        <row r="201">
          <cell r="O201">
            <v>193</v>
          </cell>
        </row>
        <row r="202">
          <cell r="O202">
            <v>37.6028</v>
          </cell>
        </row>
        <row r="203">
          <cell r="O203">
            <v>275.918627933256</v>
          </cell>
        </row>
        <row r="210">
          <cell r="O210">
            <v>0.125330820791389</v>
          </cell>
        </row>
        <row r="211">
          <cell r="O211">
            <v>0.401597325248086</v>
          </cell>
        </row>
        <row r="212">
          <cell r="O212">
            <v>138.202924976426</v>
          </cell>
        </row>
        <row r="213">
          <cell r="O213">
            <v>70.4615214692997</v>
          </cell>
        </row>
        <row r="214">
          <cell r="O214">
            <v>13.4625995120087</v>
          </cell>
        </row>
        <row r="215">
          <cell r="O215">
            <v>51.4239912246094</v>
          </cell>
        </row>
        <row r="216">
          <cell r="O216">
            <v>2.85481277050781</v>
          </cell>
        </row>
        <row r="220">
          <cell r="O220">
            <v>0.828</v>
          </cell>
        </row>
        <row r="221">
          <cell r="O221">
            <v>80.8411002051536</v>
          </cell>
        </row>
        <row r="222">
          <cell r="O222">
            <v>0.00990980924255727</v>
          </cell>
        </row>
        <row r="223">
          <cell r="O223">
            <v>0.00990980924255727</v>
          </cell>
        </row>
        <row r="225">
          <cell r="O225">
            <v>20.4160098013928</v>
          </cell>
        </row>
        <row r="226">
          <cell r="O226">
            <v>46.6901106320875</v>
          </cell>
        </row>
        <row r="227">
          <cell r="O227">
            <v>46.6537690350174</v>
          </cell>
        </row>
        <row r="228">
          <cell r="O228">
            <v>0.0363415970700859</v>
          </cell>
        </row>
        <row r="229">
          <cell r="O229">
            <v>16.5743115587351</v>
          </cell>
        </row>
        <row r="230">
          <cell r="O230">
            <v>3.08407051979864</v>
          </cell>
        </row>
        <row r="231">
          <cell r="O231">
            <v>12.2572595115787</v>
          </cell>
        </row>
        <row r="232">
          <cell r="O232">
            <v>1.23298152735777</v>
          </cell>
        </row>
        <row r="234">
          <cell r="O234">
            <v>1.25096078406072</v>
          </cell>
        </row>
        <row r="235">
          <cell r="O235">
            <v>0</v>
          </cell>
        </row>
        <row r="237">
          <cell r="O237">
            <v>0</v>
          </cell>
        </row>
        <row r="239">
          <cell r="O239">
            <v>73.1407234113712</v>
          </cell>
        </row>
        <row r="240">
          <cell r="O240">
            <v>60.2962</v>
          </cell>
        </row>
        <row r="242">
          <cell r="O242">
            <v>60.2962</v>
          </cell>
        </row>
        <row r="246">
          <cell r="O246">
            <v>12.8445234113712</v>
          </cell>
        </row>
        <row r="247">
          <cell r="O247">
            <v>21.509682</v>
          </cell>
        </row>
        <row r="248">
          <cell r="O248">
            <v>21.509682</v>
          </cell>
        </row>
        <row r="255">
          <cell r="O255">
            <v>58.43723892</v>
          </cell>
        </row>
        <row r="256">
          <cell r="O256">
            <v>0.05432</v>
          </cell>
        </row>
        <row r="260">
          <cell r="O260">
            <v>58.38291892</v>
          </cell>
        </row>
        <row r="261">
          <cell r="O261">
            <v>4.10126726580042</v>
          </cell>
        </row>
        <row r="262">
          <cell r="O262">
            <v>0.591652</v>
          </cell>
        </row>
        <row r="263">
          <cell r="O263">
            <v>0.591652</v>
          </cell>
        </row>
        <row r="287">
          <cell r="O287">
            <v>0.28761552</v>
          </cell>
        </row>
        <row r="290">
          <cell r="O290">
            <v>0.492697326619091</v>
          </cell>
        </row>
        <row r="293">
          <cell r="O293">
            <v>1578.09936029018</v>
          </cell>
        </row>
        <row r="297">
          <cell r="O297">
            <v>0.137812821469343</v>
          </cell>
        </row>
        <row r="298">
          <cell r="O298">
            <v>1.40737324928639</v>
          </cell>
        </row>
        <row r="299">
          <cell r="O299">
            <v>65.9828052775834</v>
          </cell>
        </row>
        <row r="302">
          <cell r="O302">
            <v>2000</v>
          </cell>
        </row>
      </sheetData>
      <sheetData sheetId="21">
        <row r="200">
          <cell r="O200">
            <v>0.0983114848236576</v>
          </cell>
        </row>
        <row r="203">
          <cell r="O203">
            <v>0.0768926239556591</v>
          </cell>
        </row>
        <row r="210">
          <cell r="O210">
            <v>0</v>
          </cell>
        </row>
        <row r="211">
          <cell r="O211">
            <v>0</v>
          </cell>
        </row>
        <row r="212">
          <cell r="O212">
            <v>0.834298371460289</v>
          </cell>
        </row>
        <row r="213">
          <cell r="O213">
            <v>0.627639402892441</v>
          </cell>
        </row>
        <row r="214">
          <cell r="O214">
            <v>0.0320406708717346</v>
          </cell>
        </row>
        <row r="215">
          <cell r="O215">
            <v>0.127699852466583</v>
          </cell>
        </row>
        <row r="216">
          <cell r="O216">
            <v>0.0469184452295303</v>
          </cell>
        </row>
        <row r="220">
          <cell r="O220">
            <v>0.000966</v>
          </cell>
        </row>
        <row r="221">
          <cell r="O221">
            <v>0.0117287079925795</v>
          </cell>
        </row>
        <row r="222">
          <cell r="O222">
            <v>0</v>
          </cell>
        </row>
        <row r="225">
          <cell r="O225">
            <v>0.00015393699216</v>
          </cell>
        </row>
        <row r="226">
          <cell r="O226">
            <v>0.000925038470623315</v>
          </cell>
        </row>
        <row r="227">
          <cell r="O227">
            <v>0.00087230962224</v>
          </cell>
        </row>
        <row r="228">
          <cell r="O228">
            <v>5.27288483833153E-005</v>
          </cell>
        </row>
        <row r="229">
          <cell r="O229">
            <v>0.0154929169769574</v>
          </cell>
        </row>
        <row r="230">
          <cell r="O230">
            <v>0</v>
          </cell>
        </row>
        <row r="231">
          <cell r="O231">
            <v>0.0140512052122515</v>
          </cell>
        </row>
        <row r="232">
          <cell r="O232">
            <v>0.00144171176470588</v>
          </cell>
        </row>
        <row r="234">
          <cell r="O234">
            <v>0.00127466808823529</v>
          </cell>
        </row>
        <row r="235">
          <cell r="O235">
            <v>0</v>
          </cell>
        </row>
        <row r="237">
          <cell r="O237">
            <v>0</v>
          </cell>
        </row>
        <row r="255">
          <cell r="O255">
            <v>0.80549078125</v>
          </cell>
        </row>
        <row r="256">
          <cell r="O256">
            <v>0.04074</v>
          </cell>
        </row>
        <row r="257">
          <cell r="O257">
            <v>0.009365</v>
          </cell>
        </row>
        <row r="260">
          <cell r="O260">
            <v>0.75538578125</v>
          </cell>
        </row>
        <row r="261">
          <cell r="O261">
            <v>0</v>
          </cell>
        </row>
        <row r="262">
          <cell r="O262">
            <v>0</v>
          </cell>
        </row>
        <row r="270">
          <cell r="O270">
            <v>184.954973794037</v>
          </cell>
        </row>
        <row r="271">
          <cell r="O271">
            <v>103.858896775669</v>
          </cell>
        </row>
        <row r="272">
          <cell r="O272">
            <v>47.9124511516472</v>
          </cell>
        </row>
        <row r="273">
          <cell r="O273">
            <v>55.9464456240216</v>
          </cell>
        </row>
        <row r="274">
          <cell r="O274">
            <v>1.35943397131752</v>
          </cell>
        </row>
        <row r="275">
          <cell r="O275">
            <v>1.84900208526084</v>
          </cell>
        </row>
        <row r="276">
          <cell r="O276">
            <v>0.296232812040601</v>
          </cell>
        </row>
        <row r="278">
          <cell r="O278">
            <v>1.02261651834501</v>
          </cell>
        </row>
        <row r="279">
          <cell r="O279">
            <v>0.184373243628818</v>
          </cell>
        </row>
        <row r="280">
          <cell r="O280">
            <v>33.4866943271177</v>
          </cell>
        </row>
        <row r="281">
          <cell r="O281">
            <v>38.635576105951</v>
          </cell>
        </row>
        <row r="282">
          <cell r="O282">
            <v>4.26214795470639</v>
          </cell>
        </row>
        <row r="284">
          <cell r="O284">
            <v>219.217210928302</v>
          </cell>
        </row>
        <row r="287">
          <cell r="O287">
            <v>0.32356746</v>
          </cell>
        </row>
        <row r="288">
          <cell r="O288">
            <v>5.07558270963549</v>
          </cell>
        </row>
        <row r="290">
          <cell r="O290">
            <v>0</v>
          </cell>
        </row>
        <row r="291">
          <cell r="O291">
            <v>0.269709130583018</v>
          </cell>
        </row>
        <row r="293">
          <cell r="O293">
            <v>411.686578552567</v>
          </cell>
        </row>
        <row r="297">
          <cell r="O297">
            <v>0</v>
          </cell>
        </row>
        <row r="298">
          <cell r="O298">
            <v>0</v>
          </cell>
        </row>
        <row r="299">
          <cell r="O299">
            <v>0.0075421886791389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M119" activePane="bottomRight" state="frozen"/>
      <selection pane="topLeft" activeCell="A1" activeCellId="0" sqref="A1"/>
      <selection pane="topRight" activeCell="AM1" activeCellId="0" sqref="AM1"/>
      <selection pane="bottomLeft" activeCell="A119" activeCellId="0" sqref="A119"/>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O200</f>
        <v>362.317</v>
      </c>
      <c r="F28" s="47" t="n">
        <f aca="false">[1]CO!$O200</f>
        <v>21.0365079535499</v>
      </c>
      <c r="G28" s="47" t="n">
        <f aca="false">[1]NMVOC!$O300</f>
        <v>3.66640942958253</v>
      </c>
      <c r="H28" s="47" t="n">
        <f aca="false">[1]SOx!$O200</f>
        <v>607.6768</v>
      </c>
      <c r="I28" s="47" t="n">
        <f aca="false">[1]NH3!$O200</f>
        <v>0.0983114848236576</v>
      </c>
      <c r="J28" s="48"/>
      <c r="K28" s="49" t="n">
        <f aca="false">[1]pm10!$E200</f>
        <v>35.7</v>
      </c>
      <c r="L28" s="48"/>
      <c r="M28" s="49" t="n">
        <f aca="false">[1]piombo!$E200</f>
        <v>3.40469697011635</v>
      </c>
      <c r="N28" s="49" t="n">
        <f aca="false">[1]cadmio!$E200</f>
        <v>0.169574509289749</v>
      </c>
      <c r="O28" s="49" t="n">
        <f aca="false">[1]mercurio!$E200</f>
        <v>0.96085165262686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E200</f>
        <v>23.5866334411116</v>
      </c>
      <c r="AC28" s="48"/>
      <c r="AD28" s="48"/>
      <c r="AE28" s="48"/>
      <c r="AF28" s="48"/>
      <c r="AG28" s="49" t="n">
        <f aca="false">[1]PAH!$E200</f>
        <v>0.898699303248775</v>
      </c>
      <c r="AH28" s="50" t="s">
        <v>83</v>
      </c>
      <c r="AI28" s="51" t="n">
        <f aca="false">[1]arsenico!$E200</f>
        <v>3.21737796415034</v>
      </c>
      <c r="AJ28" s="51" t="n">
        <f aca="false">[1]cromo!$E200</f>
        <v>30.6951232858862</v>
      </c>
      <c r="AK28" s="51" t="n">
        <f aca="false">[1]rame!$E200</f>
        <v>6.24609210668416</v>
      </c>
      <c r="AL28" s="51" t="n">
        <f aca="false">[1]nichel!$E200</f>
        <v>28.6008010558507</v>
      </c>
      <c r="AM28" s="51" t="n">
        <f aca="false">[1]selenio!$E200</f>
        <v>2.11784559043177</v>
      </c>
      <c r="AN28" s="51" t="n">
        <f aca="false">[1]zinco!$E200</f>
        <v>5.18688537599448</v>
      </c>
      <c r="AO28" s="50" t="s">
        <v>83</v>
      </c>
      <c r="AP28" s="50" t="s">
        <v>83</v>
      </c>
      <c r="AQ28" s="52"/>
    </row>
    <row r="29" s="1" customFormat="true" ht="13.5" hidden="false" customHeight="false" outlineLevel="0" collapsed="false">
      <c r="A29" s="43" t="s">
        <v>84</v>
      </c>
      <c r="B29" s="44" t="s">
        <v>81</v>
      </c>
      <c r="C29" s="45" t="s">
        <v>85</v>
      </c>
      <c r="D29" s="46"/>
      <c r="E29" s="53" t="n">
        <f aca="false">[1]NOx!$O201</f>
        <v>38</v>
      </c>
      <c r="F29" s="53" t="n">
        <f aca="false">[1]CO!$O201</f>
        <v>3.29546621526</v>
      </c>
      <c r="G29" s="53" t="n">
        <f aca="false">[1]NMVOC!$O301</f>
        <v>0.603194770182</v>
      </c>
      <c r="H29" s="53" t="n">
        <f aca="false">[1]SOx!$O201</f>
        <v>193</v>
      </c>
      <c r="I29" s="53" t="n">
        <f aca="false">[1]NH3!$O201</f>
        <v>0</v>
      </c>
      <c r="J29" s="54"/>
      <c r="K29" s="49" t="n">
        <f aca="false">[1]pm10!$E201</f>
        <v>6.416</v>
      </c>
      <c r="L29" s="48"/>
      <c r="M29" s="49" t="n">
        <f aca="false">[1]piombo!$E201</f>
        <v>0.26938030573235</v>
      </c>
      <c r="N29" s="49" t="n">
        <f aca="false">[1]cadmio!$E201</f>
        <v>0.0152934264620653</v>
      </c>
      <c r="O29" s="49" t="n">
        <f aca="false">[1]mercurio!$E201</f>
        <v>0.0830285028951528</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E201</f>
        <v>2.78109776363116</v>
      </c>
      <c r="AC29" s="54"/>
      <c r="AD29" s="54"/>
      <c r="AE29" s="54"/>
      <c r="AF29" s="54"/>
      <c r="AG29" s="47" t="n">
        <f aca="false">[1]PAH!$E201</f>
        <v>0.00802183825248231</v>
      </c>
      <c r="AH29" s="55" t="s">
        <v>83</v>
      </c>
      <c r="AI29" s="51" t="n">
        <f aca="false">[1]arsenico!$E201</f>
        <v>0.173190924609062</v>
      </c>
      <c r="AJ29" s="51" t="n">
        <f aca="false">[1]cromo!$E201</f>
        <v>2.97526826658799</v>
      </c>
      <c r="AK29" s="51" t="n">
        <f aca="false">[1]rame!$E201</f>
        <v>0.595242604081928</v>
      </c>
      <c r="AL29" s="51" t="n">
        <f aca="false">[1]nichel!$E201</f>
        <v>3.05480666299789</v>
      </c>
      <c r="AM29" s="51" t="n">
        <f aca="false">[1]selenio!$E201</f>
        <v>0.11258467052687</v>
      </c>
      <c r="AN29" s="51" t="n">
        <f aca="false">[1]zinco!$E201</f>
        <v>0.369383127455038</v>
      </c>
      <c r="AO29" s="55" t="s">
        <v>83</v>
      </c>
      <c r="AP29" s="55" t="s">
        <v>83</v>
      </c>
      <c r="AQ29" s="52"/>
    </row>
    <row r="30" s="1" customFormat="true" ht="13.15" hidden="false" customHeight="true" outlineLevel="0" collapsed="false">
      <c r="A30" s="43" t="s">
        <v>86</v>
      </c>
      <c r="B30" s="44" t="s">
        <v>81</v>
      </c>
      <c r="C30" s="45" t="s">
        <v>87</v>
      </c>
      <c r="D30" s="46"/>
      <c r="E30" s="53" t="n">
        <f aca="false">[1]NOx!$O202</f>
        <v>8.083075</v>
      </c>
      <c r="F30" s="53" t="n">
        <f aca="false">[1]CO!$O202</f>
        <v>3.93786228325</v>
      </c>
      <c r="G30" s="53" t="n">
        <f aca="false">[1]NMVOC!$O302</f>
        <v>2.829588900625</v>
      </c>
      <c r="H30" s="53" t="n">
        <f aca="false">[1]SOx!$O202</f>
        <v>37.6028</v>
      </c>
      <c r="I30" s="53" t="n">
        <f aca="false">[1]NH3!$O202</f>
        <v>0</v>
      </c>
      <c r="J30" s="54"/>
      <c r="K30" s="49" t="n">
        <f aca="false">[1]pm10!$E202</f>
        <v>0.925845499</v>
      </c>
      <c r="L30" s="54"/>
      <c r="M30" s="49" t="n">
        <f aca="false">[1]piombo!$E202</f>
        <v>0.0475798266256229</v>
      </c>
      <c r="N30" s="49" t="n">
        <f aca="false">[1]cadmio!$E202</f>
        <v>0.00255107194816039</v>
      </c>
      <c r="O30" s="49" t="n">
        <f aca="false">[1]mercurio!$E202</f>
        <v>0.019286651437066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E202</f>
        <v>0.243884570018333</v>
      </c>
      <c r="AC30" s="54"/>
      <c r="AD30" s="54"/>
      <c r="AE30" s="54"/>
      <c r="AF30" s="54"/>
      <c r="AG30" s="47" t="n">
        <f aca="false">[1]PAH!$E202</f>
        <v>0.0159460033427697</v>
      </c>
      <c r="AH30" s="55" t="s">
        <v>83</v>
      </c>
      <c r="AI30" s="51" t="n">
        <f aca="false">[1]arsenico!$E202</f>
        <v>0.022247988037902</v>
      </c>
      <c r="AJ30" s="51" t="n">
        <f aca="false">[1]cromo!$E202</f>
        <v>0.73330012664934</v>
      </c>
      <c r="AK30" s="51" t="n">
        <f aca="false">[1]rame!$E202</f>
        <v>0.140765431916057</v>
      </c>
      <c r="AL30" s="51" t="n">
        <f aca="false">[1]nichel!$E202</f>
        <v>0.387165931658342</v>
      </c>
      <c r="AM30" s="51" t="n">
        <f aca="false">[1]selenio!$E202</f>
        <v>0.0490498196727548</v>
      </c>
      <c r="AN30" s="51" t="n">
        <f aca="false">[1]zinco!$E202</f>
        <v>0.0348406528597619</v>
      </c>
      <c r="AO30" s="55" t="s">
        <v>83</v>
      </c>
      <c r="AP30" s="55" t="s">
        <v>83</v>
      </c>
      <c r="AQ30" s="52"/>
    </row>
    <row r="31" s="1" customFormat="true" ht="13.5" hidden="false" customHeight="false" outlineLevel="0" collapsed="false">
      <c r="A31" s="56" t="s">
        <v>88</v>
      </c>
      <c r="B31" s="57" t="s">
        <v>81</v>
      </c>
      <c r="C31" s="58" t="s">
        <v>89</v>
      </c>
      <c r="D31" s="59" t="s">
        <v>90</v>
      </c>
      <c r="E31" s="60" t="n">
        <f aca="false">[1]NOx!$O203</f>
        <v>318.030869278536</v>
      </c>
      <c r="F31" s="60" t="n">
        <f aca="false">[1]CO!$O203</f>
        <v>311.782693204037</v>
      </c>
      <c r="G31" s="60" t="n">
        <f aca="false">[1]NMVOC!$O303</f>
        <v>11.8930104633921</v>
      </c>
      <c r="H31" s="60" t="n">
        <f aca="false">[1]SOx!$O203</f>
        <v>275.918627933256</v>
      </c>
      <c r="I31" s="60" t="n">
        <f aca="false">[1]NH3!$O203</f>
        <v>0.0768926239556591</v>
      </c>
      <c r="J31" s="61"/>
      <c r="K31" s="60" t="n">
        <f aca="false">[1]pm10!$E203</f>
        <v>38.1030104338357</v>
      </c>
      <c r="L31" s="61"/>
      <c r="M31" s="60" t="n">
        <f aca="false">[1]piombo!$E203</f>
        <v>253.728482693403</v>
      </c>
      <c r="N31" s="60" t="n">
        <f aca="false">[1]cadmio!$E203</f>
        <v>6.06306033014557</v>
      </c>
      <c r="O31" s="60" t="n">
        <f aca="false">[1]mercurio!$E203</f>
        <v>4.22821658900161</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E203</f>
        <v>106.59634822993</v>
      </c>
      <c r="AC31" s="61"/>
      <c r="AD31" s="61"/>
      <c r="AE31" s="61"/>
      <c r="AF31" s="61"/>
      <c r="AG31" s="60" t="n">
        <f aca="false">[1]PAH!$E203</f>
        <v>0.174086636803625</v>
      </c>
      <c r="AH31" s="62" t="s">
        <v>83</v>
      </c>
      <c r="AI31" s="64" t="n">
        <f aca="false">[1]arsenico!$E203</f>
        <v>29.502841771674</v>
      </c>
      <c r="AJ31" s="64" t="n">
        <f aca="false">[1]cromo!$E203</f>
        <v>29.1632876216643</v>
      </c>
      <c r="AK31" s="64" t="n">
        <f aca="false">[1]rame!$E203</f>
        <v>28.3135844961106</v>
      </c>
      <c r="AL31" s="64" t="n">
        <f aca="false">[1]nichel!$E203</f>
        <v>31.7717103291342</v>
      </c>
      <c r="AM31" s="64" t="n">
        <f aca="false">[1]selenio!$E203</f>
        <v>5.21096266597172</v>
      </c>
      <c r="AN31" s="64" t="n">
        <f aca="false">[1]zinco!$E203</f>
        <v>318.829639018189</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O210</f>
        <v>1.53140370982869</v>
      </c>
      <c r="F38" s="53" t="n">
        <f aca="false">[1]CO!$O210</f>
        <v>1.38627441533433</v>
      </c>
      <c r="G38" s="53" t="n">
        <f aca="false">[1]NMVOC!$O310</f>
        <v>0.305686188107651</v>
      </c>
      <c r="H38" s="53" t="n">
        <f aca="false">[1]SOx!$O210</f>
        <v>0.125330820791389</v>
      </c>
      <c r="I38" s="53" t="n">
        <f aca="false">[1]NH3!$O210</f>
        <v>0</v>
      </c>
      <c r="J38" s="54"/>
      <c r="K38" s="71" t="n">
        <f aca="false">[1]pm10!$E210</f>
        <v>0.074314752</v>
      </c>
      <c r="L38" s="54"/>
      <c r="M38" s="72" t="n">
        <f aca="false">[1]piombo!$E210</f>
        <v>0.208823679826637</v>
      </c>
      <c r="N38" s="72" t="n">
        <f aca="false">[1]cadmio!$E210</f>
        <v>6.5192207738086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E210</f>
        <v>0</v>
      </c>
      <c r="AC38" s="54"/>
      <c r="AD38" s="54"/>
      <c r="AE38" s="54"/>
      <c r="AF38" s="54"/>
      <c r="AG38" s="47" t="n">
        <f aca="false">[1]PAH!$E210</f>
        <v>0.000305686188107651</v>
      </c>
      <c r="AH38" s="55" t="s">
        <v>83</v>
      </c>
      <c r="AI38" s="73" t="n">
        <f aca="false">[1]arsenico!$E210</f>
        <v>0</v>
      </c>
      <c r="AJ38" s="72" t="n">
        <f aca="false">[1]cromo!$E210</f>
        <v>5.95465625479676E-005</v>
      </c>
      <c r="AK38" s="72" t="n">
        <f aca="false">[1]rame!$E210</f>
        <v>0.000812778356249216</v>
      </c>
      <c r="AL38" s="72" t="n">
        <f aca="false">[1]nichel!$E210</f>
        <v>0.000195576623214258</v>
      </c>
      <c r="AM38" s="72" t="n">
        <f aca="false">[1]selenio!$E210</f>
        <v>0.00195576623214258</v>
      </c>
      <c r="AN38" s="72" t="n">
        <f aca="false">[1]zinco!$E210</f>
        <v>0.00390305747727921</v>
      </c>
      <c r="AO38" s="55" t="s">
        <v>83</v>
      </c>
      <c r="AP38" s="55" t="s">
        <v>83</v>
      </c>
      <c r="AQ38" s="52"/>
    </row>
    <row r="39" s="1" customFormat="true" ht="13.5" hidden="false" customHeight="false" outlineLevel="0" collapsed="false">
      <c r="A39" s="43" t="s">
        <v>105</v>
      </c>
      <c r="B39" s="44"/>
      <c r="C39" s="45" t="s">
        <v>106</v>
      </c>
      <c r="D39" s="46"/>
      <c r="E39" s="53" t="n">
        <f aca="false">[1]NOx!$O211</f>
        <v>5.88473762296303</v>
      </c>
      <c r="F39" s="53" t="n">
        <f aca="false">[1]CO!$O211</f>
        <v>0.649220517950492</v>
      </c>
      <c r="G39" s="53" t="n">
        <f aca="false">[1]NMVOC!$O311</f>
        <v>0.180027059261672</v>
      </c>
      <c r="H39" s="53" t="n">
        <f aca="false">[1]SOx!$O211</f>
        <v>0.401597325248086</v>
      </c>
      <c r="I39" s="53" t="n">
        <f aca="false">[1]NH3!$O211</f>
        <v>0</v>
      </c>
      <c r="J39" s="54"/>
      <c r="K39" s="71" t="n">
        <f aca="false">[1]pm10!$E211</f>
        <v>0</v>
      </c>
      <c r="L39" s="54"/>
      <c r="M39" s="72" t="n">
        <f aca="false">[1]piombo!$E211</f>
        <v>0.643198276128093</v>
      </c>
      <c r="N39" s="72" t="n">
        <f aca="false">[1]cadmio!$E211</f>
        <v>0.000200798662627402</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E211</f>
        <v>0</v>
      </c>
      <c r="AC39" s="54"/>
      <c r="AD39" s="54"/>
      <c r="AE39" s="54"/>
      <c r="AF39" s="54"/>
      <c r="AG39" s="47" t="n">
        <f aca="false">[1]PAH!$E211</f>
        <v>0.000180027059261672</v>
      </c>
      <c r="AH39" s="55" t="s">
        <v>83</v>
      </c>
      <c r="AI39" s="73" t="n">
        <f aca="false">[1]arsenico!$E211</f>
        <v>0</v>
      </c>
      <c r="AJ39" s="72" t="n">
        <f aca="false">[1]cromo!$E211</f>
        <v>0.000183409498443868</v>
      </c>
      <c r="AK39" s="72" t="n">
        <f aca="false">[1]rame!$E211</f>
        <v>0.00250344040507152</v>
      </c>
      <c r="AL39" s="72" t="n">
        <f aca="false">[1]nichel!$E211</f>
        <v>0.000602395987882205</v>
      </c>
      <c r="AM39" s="72" t="n">
        <f aca="false">[1]selenio!$E211</f>
        <v>0.00602395987882205</v>
      </c>
      <c r="AN39" s="72" t="n">
        <f aca="false">[1]zinco!$E211</f>
        <v>0.0120218159315025</v>
      </c>
      <c r="AO39" s="55" t="s">
        <v>83</v>
      </c>
      <c r="AP39" s="55" t="s">
        <v>83</v>
      </c>
      <c r="AQ39" s="52"/>
    </row>
    <row r="40" s="1" customFormat="true" ht="13.5" hidden="false" customHeight="false" outlineLevel="0" collapsed="false">
      <c r="A40" s="74" t="s">
        <v>107</v>
      </c>
      <c r="B40" s="75" t="s">
        <v>81</v>
      </c>
      <c r="C40" s="76" t="s">
        <v>108</v>
      </c>
      <c r="D40" s="77" t="s">
        <v>90</v>
      </c>
      <c r="E40" s="60" t="n">
        <f aca="false">[1]NOx!$O212</f>
        <v>978.58346864412</v>
      </c>
      <c r="F40" s="60" t="n">
        <f aca="false">[1]CO!$O212</f>
        <v>5960.69546884918</v>
      </c>
      <c r="G40" s="60" t="n">
        <f aca="false">[1]NMVOC!$O312</f>
        <v>1096.45528115791</v>
      </c>
      <c r="H40" s="60" t="n">
        <f aca="false">[1]SOx!$O212</f>
        <v>138.202924976426</v>
      </c>
      <c r="I40" s="60" t="n">
        <f aca="false">[1]NH3!$O212</f>
        <v>0.834298371460289</v>
      </c>
      <c r="J40" s="61"/>
      <c r="K40" s="78" t="n">
        <f aca="false">[1]pm10!$E212</f>
        <v>71.2190312933255</v>
      </c>
      <c r="L40" s="61"/>
      <c r="M40" s="78" t="n">
        <f aca="false">[1]piombo!$E212</f>
        <v>2049.50843039407</v>
      </c>
      <c r="N40" s="78" t="n">
        <f aca="false">[1]cadmio!$E212</f>
        <v>0.036119759419658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E212</f>
        <v>8.78974142477576</v>
      </c>
      <c r="AC40" s="61"/>
      <c r="AD40" s="61"/>
      <c r="AE40" s="61"/>
      <c r="AF40" s="61"/>
      <c r="AG40" s="78" t="n">
        <f aca="false">[1]PAH!$E212</f>
        <v>1.97910012989332</v>
      </c>
      <c r="AH40" s="62" t="s">
        <v>83</v>
      </c>
      <c r="AI40" s="79" t="n">
        <f aca="false">[1]arsenico!$E212</f>
        <v>0</v>
      </c>
      <c r="AJ40" s="80" t="n">
        <f aca="false">[1]cromo!$E212</f>
        <v>0.090538511139179</v>
      </c>
      <c r="AK40" s="80" t="n">
        <f aca="false">[1]rame!$E212</f>
        <v>2.31334055447248</v>
      </c>
      <c r="AL40" s="80" t="n">
        <f aca="false">[1]nichel!$E212</f>
        <v>0.176585699500615</v>
      </c>
      <c r="AM40" s="80" t="n">
        <f aca="false">[1]selenio!$E212</f>
        <v>0.537887272115526</v>
      </c>
      <c r="AN40" s="80" t="n">
        <f aca="false">[1]zinco!$E212</f>
        <v>0.948289589811987</v>
      </c>
      <c r="AO40" s="62" t="s">
        <v>83</v>
      </c>
      <c r="AP40" s="62" t="s">
        <v>83</v>
      </c>
      <c r="AQ40" s="52"/>
    </row>
    <row r="41" s="1" customFormat="true" ht="14.25" hidden="false" customHeight="false" outlineLevel="0" collapsed="false">
      <c r="A41" s="65" t="s">
        <v>109</v>
      </c>
      <c r="B41" s="66"/>
      <c r="C41" s="67" t="s">
        <v>110</v>
      </c>
      <c r="D41" s="68"/>
      <c r="E41" s="81" t="n">
        <f aca="false">[1]NOx!$O213</f>
        <v>611.117238559343</v>
      </c>
      <c r="F41" s="81" t="n">
        <f aca="false">[1]CO!$O213</f>
        <v>5009.24957897186</v>
      </c>
      <c r="G41" s="81" t="n">
        <f aca="false">[1]NMVOC!$O313</f>
        <v>533.507812183321</v>
      </c>
      <c r="H41" s="81" t="n">
        <f aca="false">[1]SOx!$O213</f>
        <v>70.4615214692997</v>
      </c>
      <c r="I41" s="81" t="n">
        <f aca="false">[1]NH3!$O213</f>
        <v>0.627639402892441</v>
      </c>
      <c r="J41" s="69"/>
      <c r="K41" s="81" t="n">
        <f aca="false">[1]pm10!$E213</f>
        <v>28.0277615674667</v>
      </c>
      <c r="L41" s="69"/>
      <c r="M41" s="81" t="n">
        <f aca="false">[1]piombo!$E213</f>
        <v>1816.9600558557</v>
      </c>
      <c r="N41" s="81" t="n">
        <f aca="false">[1]cadmio!$E213</f>
        <v>0.0157903519549868</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E213</f>
        <v>7.6099357455</v>
      </c>
      <c r="AC41" s="69"/>
      <c r="AD41" s="69"/>
      <c r="AE41" s="69"/>
      <c r="AF41" s="69"/>
      <c r="AG41" s="81" t="n">
        <f aca="false">[1]PAH!$E213</f>
        <v>1.17486616989</v>
      </c>
      <c r="AH41" s="70" t="s">
        <v>83</v>
      </c>
      <c r="AI41" s="69"/>
      <c r="AJ41" s="81" t="n">
        <f aca="false">[1]cromo!$E213</f>
        <v>0.0321815767610882</v>
      </c>
      <c r="AK41" s="81" t="n">
        <f aca="false">[1]rame!$E213</f>
        <v>0.771784933953156</v>
      </c>
      <c r="AL41" s="81" t="n">
        <f aca="false">[1]nichel!$E213</f>
        <v>0.0684254337792788</v>
      </c>
      <c r="AM41" s="81" t="n">
        <f aca="false">[1]selenio!$E213</f>
        <v>0.305308203105288</v>
      </c>
      <c r="AN41" s="81" t="n">
        <f aca="false">[1]zinco!$E213</f>
        <v>0.570671388177877</v>
      </c>
      <c r="AO41" s="70" t="s">
        <v>83</v>
      </c>
      <c r="AP41" s="70" t="s">
        <v>83</v>
      </c>
      <c r="AQ41" s="52"/>
    </row>
    <row r="42" s="1" customFormat="true" ht="13.5" hidden="false" customHeight="false" outlineLevel="0" collapsed="false">
      <c r="A42" s="65" t="s">
        <v>111</v>
      </c>
      <c r="B42" s="66"/>
      <c r="C42" s="67" t="s">
        <v>112</v>
      </c>
      <c r="D42" s="68"/>
      <c r="E42" s="81" t="n">
        <f aca="false">[1]NOx!$O214</f>
        <v>53.9568068116903</v>
      </c>
      <c r="F42" s="81" t="n">
        <f aca="false">[1]CO!$O214</f>
        <v>158.160941009521</v>
      </c>
      <c r="G42" s="81" t="n">
        <f aca="false">[1]NMVOC!$O314</f>
        <v>13.8355563697815</v>
      </c>
      <c r="H42" s="81" t="n">
        <f aca="false">[1]SOx!$O214</f>
        <v>13.4625995120087</v>
      </c>
      <c r="I42" s="81" t="n">
        <f aca="false">[1]NH3!$O214</f>
        <v>0.0320406708717346</v>
      </c>
      <c r="J42" s="69"/>
      <c r="K42" s="81" t="n">
        <f aca="false">[1]pm10!$E214</f>
        <v>8.69288564792969</v>
      </c>
      <c r="L42" s="69"/>
      <c r="M42" s="81" t="n">
        <f aca="false">[1]piombo!$E214</f>
        <v>64.4717659254534</v>
      </c>
      <c r="N42" s="81" t="n">
        <f aca="false">[1]cadmio!$E214</f>
        <v>0.00398785571685417</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E214</f>
        <v>0.1775432934375</v>
      </c>
      <c r="AC42" s="69"/>
      <c r="AD42" s="69"/>
      <c r="AE42" s="69"/>
      <c r="AF42" s="69"/>
      <c r="AG42" s="81" t="n">
        <f aca="false">[1]PAH!$E214</f>
        <v>0.16922799718</v>
      </c>
      <c r="AH42" s="70" t="s">
        <v>83</v>
      </c>
      <c r="AI42" s="69"/>
      <c r="AJ42" s="81" t="n">
        <f aca="false">[1]cromo!$E214</f>
        <v>0.0113195269410939</v>
      </c>
      <c r="AK42" s="81" t="n">
        <f aca="false">[1]rame!$E214</f>
        <v>0.29825447101332</v>
      </c>
      <c r="AL42" s="81" t="n">
        <f aca="false">[1]nichel!$E214</f>
        <v>0.0210653116466293</v>
      </c>
      <c r="AM42" s="81" t="n">
        <f aca="false">[1]selenio!$E214</f>
        <v>0.0468358377162933</v>
      </c>
      <c r="AN42" s="81" t="n">
        <f aca="false">[1]zinco!$E214</f>
        <v>0.0767725384039052</v>
      </c>
      <c r="AO42" s="70" t="s">
        <v>83</v>
      </c>
      <c r="AP42" s="70" t="s">
        <v>83</v>
      </c>
      <c r="AQ42" s="52"/>
    </row>
    <row r="43" s="1" customFormat="true" ht="13.5" hidden="false" customHeight="false" outlineLevel="0" collapsed="false">
      <c r="A43" s="65" t="s">
        <v>113</v>
      </c>
      <c r="B43" s="66"/>
      <c r="C43" s="67" t="s">
        <v>114</v>
      </c>
      <c r="D43" s="68"/>
      <c r="E43" s="81" t="n">
        <f aca="false">[1]NOx!$O215</f>
        <v>310.031225166321</v>
      </c>
      <c r="F43" s="81" t="n">
        <f aca="false">[1]CO!$O215</f>
        <v>104.257268692017</v>
      </c>
      <c r="G43" s="81" t="n">
        <f aca="false">[1]NMVOC!$O315</f>
        <v>50.1613840560913</v>
      </c>
      <c r="H43" s="81" t="n">
        <f aca="false">[1]SOx!$O215</f>
        <v>51.4239912246094</v>
      </c>
      <c r="I43" s="81" t="n">
        <f aca="false">[1]NH3!$O215</f>
        <v>0.127699852466583</v>
      </c>
      <c r="J43" s="69"/>
      <c r="K43" s="81" t="n">
        <f aca="false">[1]pm10!$E215</f>
        <v>21.1560440886704</v>
      </c>
      <c r="L43" s="69"/>
      <c r="M43" s="81" t="n">
        <f aca="false">[1]piombo!$E215</f>
        <v>25.3359700875266</v>
      </c>
      <c r="N43" s="81" t="n">
        <f aca="false">[1]cadmio!$E215</f>
        <v>0.0158657496193999</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E215</f>
        <v>0.46600008583826</v>
      </c>
      <c r="AC43" s="69"/>
      <c r="AD43" s="69"/>
      <c r="AE43" s="69"/>
      <c r="AF43" s="69"/>
      <c r="AG43" s="81" t="n">
        <f aca="false">[1]PAH!$E215</f>
        <v>0.589210848608</v>
      </c>
      <c r="AH43" s="70" t="s">
        <v>83</v>
      </c>
      <c r="AI43" s="69"/>
      <c r="AJ43" s="81" t="n">
        <f aca="false">[1]cromo!$E215</f>
        <v>0.0466028097729</v>
      </c>
      <c r="AK43" s="81" t="n">
        <f aca="false">[1]rame!$E215</f>
        <v>1.23736912656564</v>
      </c>
      <c r="AL43" s="81" t="n">
        <f aca="false">[1]nichel!$E215</f>
        <v>0.0856675476894531</v>
      </c>
      <c r="AM43" s="81" t="n">
        <f aca="false">[1]selenio!$E215</f>
        <v>0.171469167441406</v>
      </c>
      <c r="AN43" s="81" t="n">
        <f aca="false">[1]zinco!$E215</f>
        <v>0.272359389801821</v>
      </c>
      <c r="AO43" s="70" t="s">
        <v>83</v>
      </c>
      <c r="AP43" s="70" t="s">
        <v>83</v>
      </c>
      <c r="AQ43" s="52"/>
    </row>
    <row r="44" s="1" customFormat="true" ht="13.5" hidden="false" customHeight="false" outlineLevel="0" collapsed="false">
      <c r="A44" s="65" t="s">
        <v>115</v>
      </c>
      <c r="B44" s="66"/>
      <c r="C44" s="67" t="s">
        <v>116</v>
      </c>
      <c r="D44" s="68"/>
      <c r="E44" s="81" t="n">
        <f aca="false">[1]NOx!$O216</f>
        <v>3.47819810676575</v>
      </c>
      <c r="F44" s="81" t="n">
        <f aca="false">[1]CO!$O216</f>
        <v>689.027680175781</v>
      </c>
      <c r="G44" s="81" t="n">
        <f aca="false">[1]NMVOC!$O316</f>
        <v>186.619036109924</v>
      </c>
      <c r="H44" s="81" t="n">
        <f aca="false">[1]SOx!$O216</f>
        <v>2.85481277050781</v>
      </c>
      <c r="I44" s="81" t="n">
        <f aca="false">[1]NH3!$O216</f>
        <v>0.0469184452295303</v>
      </c>
      <c r="J44" s="69"/>
      <c r="K44" s="81" t="n">
        <f aca="false">[1]pm10!$E216</f>
        <v>3.0838052124632</v>
      </c>
      <c r="L44" s="69"/>
      <c r="M44" s="81" t="n">
        <f aca="false">[1]piombo!$E216</f>
        <v>142.740638525391</v>
      </c>
      <c r="N44" s="81" t="n">
        <f aca="false">[1]cadmio!$E216</f>
        <v>0.000475802128417969</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E216</f>
        <v>0.5362623</v>
      </c>
      <c r="AC44" s="69"/>
      <c r="AD44" s="69"/>
      <c r="AE44" s="69"/>
      <c r="AF44" s="69"/>
      <c r="AG44" s="81" t="n">
        <f aca="false">[1]PAH!$E216</f>
        <v>0.04579511421532</v>
      </c>
      <c r="AH44" s="70" t="s">
        <v>83</v>
      </c>
      <c r="AI44" s="69"/>
      <c r="AJ44" s="81" t="n">
        <f aca="false">[1]cromo!$E216</f>
        <v>0.000434597664096972</v>
      </c>
      <c r="AK44" s="81" t="n">
        <f aca="false">[1]rame!$E216</f>
        <v>0.00593202294036605</v>
      </c>
      <c r="AL44" s="81" t="n">
        <f aca="false">[1]nichel!$E216</f>
        <v>0.00142740638525391</v>
      </c>
      <c r="AM44" s="81" t="n">
        <f aca="false">[1]selenio!$E216</f>
        <v>0.0142740638525391</v>
      </c>
      <c r="AN44" s="81" t="n">
        <f aca="false">[1]zinco!$E216</f>
        <v>0.0284862734283838</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O317</f>
        <v>312.331492438793</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E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E218</f>
        <v>10.2585347767956</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E218</f>
        <v>0</v>
      </c>
      <c r="AH46" s="70" t="s">
        <v>83</v>
      </c>
      <c r="AI46" s="69"/>
      <c r="AJ46" s="81" t="n">
        <f aca="false">[1]cromo!$E218</f>
        <v>0</v>
      </c>
      <c r="AK46" s="81" t="n">
        <f aca="false">[1]rame!$E218</f>
        <v>0</v>
      </c>
      <c r="AL46" s="69" t="n">
        <f aca="false">[1]nichel!$E218</f>
        <v>0</v>
      </c>
      <c r="AM46" s="81" t="n">
        <f aca="false">[1]selenio!$E218</f>
        <v>0</v>
      </c>
      <c r="AN46" s="81" t="n">
        <f aca="false">[1]zinco!$E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E219</f>
        <v>0</v>
      </c>
      <c r="AH47" s="70" t="s">
        <v>83</v>
      </c>
      <c r="AI47" s="69"/>
      <c r="AJ47" s="81" t="n">
        <f aca="false">[1]cromo!$E219</f>
        <v>0</v>
      </c>
      <c r="AK47" s="81" t="n">
        <f aca="false">[1]rame!$E219</f>
        <v>0</v>
      </c>
      <c r="AL47" s="69" t="n">
        <f aca="false">[1]nichel!$E219</f>
        <v>0</v>
      </c>
      <c r="AM47" s="81" t="n">
        <f aca="false">[1]selenio!$E219</f>
        <v>0</v>
      </c>
      <c r="AN47" s="81" t="n">
        <f aca="false">[1]zinco!$E219</f>
        <v>0</v>
      </c>
      <c r="AO47" s="70" t="s">
        <v>83</v>
      </c>
      <c r="AP47" s="70" t="s">
        <v>83</v>
      </c>
      <c r="AQ47" s="52"/>
    </row>
    <row r="48" s="1" customFormat="true" ht="13.5" hidden="false" customHeight="false" outlineLevel="0" collapsed="false">
      <c r="A48" s="43" t="s">
        <v>124</v>
      </c>
      <c r="B48" s="44" t="s">
        <v>81</v>
      </c>
      <c r="C48" s="45" t="s">
        <v>125</v>
      </c>
      <c r="D48" s="46"/>
      <c r="E48" s="53" t="n">
        <f aca="false">[1]NOx!$O220</f>
        <v>5.4648</v>
      </c>
      <c r="F48" s="53" t="n">
        <f aca="false">[1]CO!$O220</f>
        <v>1.4766</v>
      </c>
      <c r="G48" s="53" t="n">
        <f aca="false">[1]NMVOC!$O320</f>
        <v>0.6417</v>
      </c>
      <c r="H48" s="53" t="n">
        <f aca="false">[1]SOx!$O220</f>
        <v>0.828</v>
      </c>
      <c r="I48" s="53" t="n">
        <f aca="false">[1]NH3!$O220</f>
        <v>0.000966</v>
      </c>
      <c r="J48" s="54"/>
      <c r="K48" s="71" t="n">
        <f aca="false">[1]pm10!$E220</f>
        <v>0.63204</v>
      </c>
      <c r="L48" s="54"/>
      <c r="M48" s="72" t="n">
        <f aca="false">[1]piombo!$E220</f>
        <v>0.471557928829651</v>
      </c>
      <c r="N48" s="72" t="n">
        <f aca="false">[1]cadmio!$E220</f>
        <v>0.000412821383951779</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E220</f>
        <v>0</v>
      </c>
      <c r="AC48" s="54"/>
      <c r="AD48" s="54"/>
      <c r="AE48" s="54"/>
      <c r="AF48" s="54"/>
      <c r="AG48" s="71" t="n">
        <f aca="false">[1]PAH!$E220</f>
        <v>0.0155117310237281</v>
      </c>
      <c r="AH48" s="55" t="s">
        <v>83</v>
      </c>
      <c r="AI48" s="73" t="n">
        <f aca="false">[1]arsenico!$E220</f>
        <v>0</v>
      </c>
      <c r="AJ48" s="72" t="n">
        <f aca="false">[1]cromo!$E220</f>
        <v>0.000750273578512078</v>
      </c>
      <c r="AK48" s="72" t="n">
        <f aca="false">[1]rame!$E220</f>
        <v>0.0199218623319595</v>
      </c>
      <c r="AL48" s="72" t="n">
        <f aca="false">[1]nichel!$E220</f>
        <v>0.00190020855032244</v>
      </c>
      <c r="AM48" s="72" t="n">
        <f aca="false">[1]selenio!$E220</f>
        <v>0.00275814101461737</v>
      </c>
      <c r="AN48" s="72" t="n">
        <f aca="false">[1]zinco!$E220</f>
        <v>0.0129387957367858</v>
      </c>
      <c r="AO48" s="55" t="s">
        <v>83</v>
      </c>
      <c r="AP48" s="55" t="s">
        <v>83</v>
      </c>
      <c r="AQ48" s="52"/>
    </row>
    <row r="49" s="1" customFormat="true" ht="13.5" hidden="false" customHeight="false" outlineLevel="0" collapsed="false">
      <c r="A49" s="43" t="s">
        <v>126</v>
      </c>
      <c r="B49" s="44"/>
      <c r="C49" s="45" t="s">
        <v>127</v>
      </c>
      <c r="D49" s="46"/>
      <c r="E49" s="53" t="n">
        <f aca="false">[1]NOx!$O221</f>
        <v>72.8880069860429</v>
      </c>
      <c r="F49" s="53" t="n">
        <f aca="false">[1]CO!$O221</f>
        <v>233.509833154212</v>
      </c>
      <c r="G49" s="53" t="n">
        <f aca="false">[1]NMVOC!$O321</f>
        <v>108.665176291917</v>
      </c>
      <c r="H49" s="53" t="n">
        <f aca="false">[1]SOx!$O221</f>
        <v>80.8411002051536</v>
      </c>
      <c r="I49" s="53" t="n">
        <f aca="false">[1]NH3!$O221</f>
        <v>0.0117287079925795</v>
      </c>
      <c r="J49" s="54"/>
      <c r="K49" s="71" t="n">
        <f aca="false">[1]pm10!$E221</f>
        <v>4.26216455299304</v>
      </c>
      <c r="L49" s="54"/>
      <c r="M49" s="72" t="n">
        <f aca="false">[1]piombo!$E221</f>
        <v>24.3869337961057</v>
      </c>
      <c r="N49" s="72" t="n">
        <f aca="false">[1]cadmio!$E221</f>
        <v>0.0485044001237229</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E221</f>
        <v>0</v>
      </c>
      <c r="AC49" s="54"/>
      <c r="AD49" s="54"/>
      <c r="AE49" s="54"/>
      <c r="AF49" s="54"/>
      <c r="AG49" s="71" t="n">
        <f aca="false">[1]PAH!$E221</f>
        <v>0.0791807549657664</v>
      </c>
      <c r="AH49" s="55" t="s">
        <v>83</v>
      </c>
      <c r="AI49" s="72" t="n">
        <f aca="false">[1]arsenico!$E221</f>
        <v>0.806882695885493</v>
      </c>
      <c r="AJ49" s="72" t="n">
        <f aca="false">[1]cromo!$E221</f>
        <v>0.322836598161897</v>
      </c>
      <c r="AK49" s="72" t="n">
        <f aca="false">[1]rame!$E221</f>
        <v>0.808022696065384</v>
      </c>
      <c r="AL49" s="72" t="n">
        <f aca="false">[1]nichel!$E221</f>
        <v>48.4132360682414</v>
      </c>
      <c r="AM49" s="72" t="n">
        <f aca="false">[1]selenio!$E221</f>
        <v>0.648249307826193</v>
      </c>
      <c r="AN49" s="72" t="n">
        <f aca="false">[1]zinco!$E221</f>
        <v>1.45786326784131</v>
      </c>
      <c r="AO49" s="55" t="s">
        <v>83</v>
      </c>
      <c r="AP49" s="55" t="s">
        <v>83</v>
      </c>
      <c r="AQ49" s="52"/>
    </row>
    <row r="50" s="1" customFormat="true" ht="13.5" hidden="false" customHeight="false" outlineLevel="0" collapsed="false">
      <c r="A50" s="82" t="s">
        <v>128</v>
      </c>
      <c r="B50" s="83" t="s">
        <v>81</v>
      </c>
      <c r="C50" s="84" t="s">
        <v>129</v>
      </c>
      <c r="D50" s="85" t="s">
        <v>90</v>
      </c>
      <c r="E50" s="60" t="n">
        <f aca="false">[1]NOx!$O222</f>
        <v>4.53705802538112</v>
      </c>
      <c r="F50" s="60" t="n">
        <f aca="false">[1]CO!$O222</f>
        <v>1.98400510814909</v>
      </c>
      <c r="G50" s="60" t="n">
        <f aca="false">[1]NMVOC!$O322</f>
        <v>0.028883983916904</v>
      </c>
      <c r="H50" s="60" t="n">
        <f aca="false">[1]SOx!$O222</f>
        <v>0.00990980924255727</v>
      </c>
      <c r="I50" s="60" t="n">
        <f aca="false">[1]NH3!$O222</f>
        <v>0</v>
      </c>
      <c r="J50" s="61"/>
      <c r="K50" s="78" t="n">
        <f aca="false">[1]pm10!$E222</f>
        <v>0.0347354138398915</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E222</f>
        <v>0</v>
      </c>
      <c r="AC50" s="61"/>
      <c r="AD50" s="61"/>
      <c r="AE50" s="61"/>
      <c r="AF50" s="61"/>
      <c r="AG50" s="61" t="n">
        <f aca="false">[1]PAH!$E222</f>
        <v>0</v>
      </c>
      <c r="AH50" s="62" t="s">
        <v>83</v>
      </c>
      <c r="AI50" s="79" t="n">
        <f aca="false">[1]arsenico!$E222</f>
        <v>0</v>
      </c>
      <c r="AJ50" s="79" t="n">
        <f aca="false">[1]cromo!$E222</f>
        <v>0</v>
      </c>
      <c r="AK50" s="79" t="n">
        <f aca="false">[1]rame!$E222</f>
        <v>0</v>
      </c>
      <c r="AL50" s="79" t="n">
        <f aca="false">[1]nichel!$E222</f>
        <v>0</v>
      </c>
      <c r="AM50" s="79" t="n">
        <f aca="false">[1]selenio!$E222</f>
        <v>0</v>
      </c>
      <c r="AN50" s="79" t="n">
        <f aca="false">[1]zinco!$E222</f>
        <v>0</v>
      </c>
      <c r="AO50" s="62" t="s">
        <v>83</v>
      </c>
      <c r="AP50" s="62" t="s">
        <v>83</v>
      </c>
      <c r="AQ50" s="52"/>
    </row>
    <row r="51" s="1" customFormat="true" ht="14.25" hidden="false" customHeight="false" outlineLevel="0" collapsed="false">
      <c r="A51" s="65" t="s">
        <v>130</v>
      </c>
      <c r="B51" s="66"/>
      <c r="C51" s="67" t="s">
        <v>131</v>
      </c>
      <c r="D51" s="68"/>
      <c r="E51" s="81" t="n">
        <f aca="false">[1]NOx!$O223</f>
        <v>4.53705802538112</v>
      </c>
      <c r="F51" s="81" t="n">
        <f aca="false">[1]CO!$O223</f>
        <v>1.98400510814909</v>
      </c>
      <c r="G51" s="81" t="n">
        <f aca="false">[1]NMVOC!$O323</f>
        <v>0.028883983916904</v>
      </c>
      <c r="H51" s="81" t="n">
        <f aca="false">[1]SOx!$O223</f>
        <v>0.00990980924255727</v>
      </c>
      <c r="I51" s="81" t="n">
        <f aca="false">[1]NH3!$O223</f>
        <v>0</v>
      </c>
      <c r="J51" s="69"/>
      <c r="K51" s="81" t="n">
        <f aca="false">[1]pm10!$E223</f>
        <v>0.0347354138398915</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O225</f>
        <v>17.3512430040782</v>
      </c>
      <c r="F53" s="53" t="n">
        <f aca="false">[1]CO!$O225</f>
        <v>15.7149887572524</v>
      </c>
      <c r="G53" s="53" t="n">
        <f aca="false">[1]NMVOC!$O325</f>
        <v>2.38119938685082</v>
      </c>
      <c r="H53" s="53" t="n">
        <f aca="false">[1]SOx!$O225</f>
        <v>20.4160098013928</v>
      </c>
      <c r="I53" s="53" t="n">
        <f aca="false">[1]NH3!$O225</f>
        <v>0.00015393699216</v>
      </c>
      <c r="J53" s="54"/>
      <c r="K53" s="71" t="n">
        <f aca="false">[1]pm10!$E225</f>
        <v>1.33091037810636</v>
      </c>
      <c r="L53" s="54"/>
      <c r="M53" s="72" t="n">
        <f aca="false">[1]piombo!$E225</f>
        <v>2.3413538582473</v>
      </c>
      <c r="N53" s="72" t="n">
        <f aca="false">[1]cadmio!$E225</f>
        <v>0.612370944385791</v>
      </c>
      <c r="O53" s="86" t="n">
        <f aca="false">[1]mercurio!$E225</f>
        <v>0.281460251154869</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E225</f>
        <v>1.97517141435525</v>
      </c>
      <c r="AC53" s="54"/>
      <c r="AD53" s="54"/>
      <c r="AE53" s="54"/>
      <c r="AF53" s="54"/>
      <c r="AG53" s="71" t="n">
        <f aca="false">[1]PAH!$E225</f>
        <v>0.295641247714286</v>
      </c>
      <c r="AH53" s="55" t="s">
        <v>83</v>
      </c>
      <c r="AI53" s="72" t="n">
        <f aca="false">[1]arsenico!$E225</f>
        <v>0.36406894310557</v>
      </c>
      <c r="AJ53" s="72" t="n">
        <f aca="false">[1]cromo!$E225</f>
        <v>1.19336555826835</v>
      </c>
      <c r="AK53" s="72" t="n">
        <f aca="false">[1]rame!$E225</f>
        <v>1.52051488864632</v>
      </c>
      <c r="AL53" s="72" t="n">
        <f aca="false">[1]nichel!$E225</f>
        <v>28.5450964263523</v>
      </c>
      <c r="AM53" s="72" t="n">
        <f aca="false">[1]selenio!$E225</f>
        <v>0.0296402518393335</v>
      </c>
      <c r="AN53" s="72" t="n">
        <f aca="false">[1]zinco!$E225</f>
        <v>0.447841321545825</v>
      </c>
      <c r="AO53" s="55" t="s">
        <v>83</v>
      </c>
      <c r="AP53" s="55" t="s">
        <v>83</v>
      </c>
      <c r="AQ53" s="52"/>
    </row>
    <row r="54" s="1" customFormat="true" ht="13.5" hidden="false" customHeight="false" outlineLevel="0" collapsed="false">
      <c r="A54" s="82" t="s">
        <v>136</v>
      </c>
      <c r="B54" s="83" t="s">
        <v>81</v>
      </c>
      <c r="C54" s="84" t="s">
        <v>137</v>
      </c>
      <c r="D54" s="87" t="s">
        <v>90</v>
      </c>
      <c r="E54" s="60" t="n">
        <f aca="false">[1]NOx!$O226</f>
        <v>46.8753699433534</v>
      </c>
      <c r="F54" s="60" t="n">
        <f aca="false">[1]CO!$O226</f>
        <v>322.526941553324</v>
      </c>
      <c r="G54" s="60" t="n">
        <f aca="false">[1]NMVOC!$O326</f>
        <v>35.8529420965703</v>
      </c>
      <c r="H54" s="60" t="n">
        <f aca="false">[1]SOx!$O226</f>
        <v>46.6901106320875</v>
      </c>
      <c r="I54" s="60" t="n">
        <f aca="false">[1]NH3!$O226</f>
        <v>0.000925038470623315</v>
      </c>
      <c r="J54" s="61"/>
      <c r="K54" s="78" t="n">
        <f aca="false">[1]pm10!$E226</f>
        <v>14.38367241442</v>
      </c>
      <c r="L54" s="61"/>
      <c r="M54" s="78" t="n">
        <f aca="false">[1]piombo!$E226</f>
        <v>3.24328609174532</v>
      </c>
      <c r="N54" s="78" t="n">
        <f aca="false">[1]cadmio!$E226</f>
        <v>0.834624773810418</v>
      </c>
      <c r="O54" s="78" t="n">
        <f aca="false">[1]mercurio!$E226</f>
        <v>0.5044801291795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E226</f>
        <v>25.1700150426656</v>
      </c>
      <c r="AC54" s="61"/>
      <c r="AD54" s="61"/>
      <c r="AE54" s="61"/>
      <c r="AF54" s="61"/>
      <c r="AG54" s="78" t="n">
        <f aca="false">[1]PAH!$E226</f>
        <v>28.7630482156147</v>
      </c>
      <c r="AH54" s="62" t="s">
        <v>83</v>
      </c>
      <c r="AI54" s="80" t="n">
        <f aca="false">[1]arsenico!$E226</f>
        <v>0.507649340226475</v>
      </c>
      <c r="AJ54" s="80" t="n">
        <f aca="false">[1]cromo!$E226</f>
        <v>0.693542303998005</v>
      </c>
      <c r="AK54" s="80" t="n">
        <f aca="false">[1]rame!$E226</f>
        <v>0.842410380119922</v>
      </c>
      <c r="AL54" s="80" t="n">
        <f aca="false">[1]nichel!$E226</f>
        <v>8.36909521587709</v>
      </c>
      <c r="AM54" s="80" t="n">
        <f aca="false">[1]selenio!$E226</f>
        <v>0.0195463705005753</v>
      </c>
      <c r="AN54" s="80" t="n">
        <f aca="false">[1]zinco!$E226</f>
        <v>7.40233491057962</v>
      </c>
      <c r="AO54" s="62" t="s">
        <v>83</v>
      </c>
      <c r="AP54" s="62" t="s">
        <v>83</v>
      </c>
      <c r="AQ54" s="52"/>
    </row>
    <row r="55" s="1" customFormat="true" ht="14.25" hidden="false" customHeight="false" outlineLevel="0" collapsed="false">
      <c r="A55" s="65" t="s">
        <v>138</v>
      </c>
      <c r="B55" s="66"/>
      <c r="C55" s="67" t="s">
        <v>139</v>
      </c>
      <c r="D55" s="68"/>
      <c r="E55" s="81" t="n">
        <f aca="false">[1]NOx!$O227</f>
        <v>46.8520374279438</v>
      </c>
      <c r="F55" s="81" t="n">
        <f aca="false">[1]CO!$O227</f>
        <v>301.804504138681</v>
      </c>
      <c r="G55" s="81" t="n">
        <f aca="false">[1]NMVOC!$O327</f>
        <v>25.1358036626615</v>
      </c>
      <c r="H55" s="81" t="n">
        <f aca="false">[1]SOx!$O227</f>
        <v>46.6537690350174</v>
      </c>
      <c r="I55" s="81" t="n">
        <f aca="false">[1]NH3!$O227</f>
        <v>0.00087230962224</v>
      </c>
      <c r="J55" s="69"/>
      <c r="K55" s="81" t="n">
        <f aca="false">[1]pm10!$E227</f>
        <v>14.370564488218</v>
      </c>
      <c r="L55" s="69"/>
      <c r="M55" s="81" t="n">
        <f aca="false">[1]piombo!$E227</f>
        <v>1.55937499720236</v>
      </c>
      <c r="N55" s="81" t="n">
        <f aca="false">[1]cadmio!$E227</f>
        <v>0.834618375334255</v>
      </c>
      <c r="O55" s="81" t="n">
        <f aca="false">[1]mercurio!$E227</f>
        <v>0.5044801291795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E227</f>
        <v>25.1700150426656</v>
      </c>
      <c r="AC55" s="69"/>
      <c r="AD55" s="69"/>
      <c r="AE55" s="69"/>
      <c r="AF55" s="69"/>
      <c r="AG55" s="81" t="n">
        <f aca="false">[1]PAH!$E227</f>
        <v>28.7620244594286</v>
      </c>
      <c r="AH55" s="70" t="s">
        <v>83</v>
      </c>
      <c r="AI55" s="81" t="n">
        <f aca="false">[1]arsenico!$E227</f>
        <v>0.507649340226475</v>
      </c>
      <c r="AJ55" s="81" t="n">
        <f aca="false">[1]cromo!$E227</f>
        <v>0.693536459629878</v>
      </c>
      <c r="AK55" s="81" t="n">
        <f aca="false">[1]rame!$E227</f>
        <v>0.842330607657555</v>
      </c>
      <c r="AL55" s="81" t="n">
        <f aca="false">[1]nichel!$E227</f>
        <v>8.3690760204486</v>
      </c>
      <c r="AM55" s="81" t="n">
        <f aca="false">[1]selenio!$E227</f>
        <v>0.0193544162156799</v>
      </c>
      <c r="AN55" s="81" t="n">
        <f aca="false">[1]zinco!$E227</f>
        <v>7.40195183381173</v>
      </c>
      <c r="AO55" s="70" t="s">
        <v>83</v>
      </c>
      <c r="AP55" s="70" t="s">
        <v>83</v>
      </c>
      <c r="AQ55" s="52"/>
    </row>
    <row r="56" s="1" customFormat="true" ht="13.5" hidden="false" customHeight="false" outlineLevel="0" collapsed="false">
      <c r="A56" s="65" t="s">
        <v>140</v>
      </c>
      <c r="B56" s="66"/>
      <c r="C56" s="67" t="s">
        <v>141</v>
      </c>
      <c r="D56" s="68"/>
      <c r="E56" s="81" t="n">
        <f aca="false">[1]NOx!$O228</f>
        <v>0.023332515409617</v>
      </c>
      <c r="F56" s="81" t="n">
        <f aca="false">[1]CO!$O228</f>
        <v>20.7224374146429</v>
      </c>
      <c r="G56" s="81" t="n">
        <f aca="false">[1]NMVOC!$O328</f>
        <v>10.7171384339088</v>
      </c>
      <c r="H56" s="81" t="n">
        <f aca="false">[1]SOx!$O228</f>
        <v>0.0363415970700859</v>
      </c>
      <c r="I56" s="81" t="n">
        <f aca="false">[1]NH3!$O228</f>
        <v>5.27288483833153E-005</v>
      </c>
      <c r="J56" s="69"/>
      <c r="K56" s="81" t="n">
        <f aca="false">[1]pm10!$E228</f>
        <v>0.013107926202</v>
      </c>
      <c r="L56" s="69"/>
      <c r="M56" s="81" t="n">
        <f aca="false">[1]piombo!$E228</f>
        <v>1.68391109454296</v>
      </c>
      <c r="N56" s="81" t="n">
        <f aca="false">[1]cadmio!$E228</f>
        <v>6.3984761631795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E228</f>
        <v>0</v>
      </c>
      <c r="AC56" s="69"/>
      <c r="AD56" s="69"/>
      <c r="AE56" s="69"/>
      <c r="AF56" s="69"/>
      <c r="AG56" s="81" t="n">
        <f aca="false">[1]PAH!$E228</f>
        <v>0.00102375618610872</v>
      </c>
      <c r="AH56" s="70" t="s">
        <v>83</v>
      </c>
      <c r="AI56" s="81" t="n">
        <f aca="false">[1]arsenico!$E228</f>
        <v>0</v>
      </c>
      <c r="AJ56" s="81" t="n">
        <f aca="false">[1]cromo!$E228</f>
        <v>5.84436812744816E-006</v>
      </c>
      <c r="AK56" s="81" t="n">
        <f aca="false">[1]rame!$E228</f>
        <v>7.97724623670111E-005</v>
      </c>
      <c r="AL56" s="81" t="n">
        <f aca="false">[1]nichel!$E228</f>
        <v>1.91954284895386E-005</v>
      </c>
      <c r="AM56" s="81" t="n">
        <f aca="false">[1]selenio!$E228</f>
        <v>0.000191954284895385</v>
      </c>
      <c r="AN56" s="81" t="n">
        <f aca="false">[1]zinco!$E228</f>
        <v>0.000383076767889558</v>
      </c>
      <c r="AO56" s="70" t="s">
        <v>83</v>
      </c>
      <c r="AP56" s="70" t="s">
        <v>83</v>
      </c>
      <c r="AQ56" s="52"/>
    </row>
    <row r="57" s="1" customFormat="true" ht="13.5" hidden="false" customHeight="false" outlineLevel="0" collapsed="false">
      <c r="A57" s="88" t="s">
        <v>142</v>
      </c>
      <c r="B57" s="89" t="s">
        <v>81</v>
      </c>
      <c r="C57" s="90" t="s">
        <v>143</v>
      </c>
      <c r="D57" s="91" t="s">
        <v>90</v>
      </c>
      <c r="E57" s="60" t="n">
        <f aca="false">[1]NOx!$O229</f>
        <v>106.647515322396</v>
      </c>
      <c r="F57" s="60" t="n">
        <f aca="false">[1]CO!$O229</f>
        <v>217.662947272929</v>
      </c>
      <c r="G57" s="60" t="n">
        <f aca="false">[1]NMVOC!$O329</f>
        <v>60.0501604090782</v>
      </c>
      <c r="H57" s="60" t="n">
        <f aca="false">[1]SOx!$O229</f>
        <v>16.5743115587351</v>
      </c>
      <c r="I57" s="60" t="n">
        <f aca="false">[1]NH3!$O229</f>
        <v>0.0154929169769574</v>
      </c>
      <c r="J57" s="61"/>
      <c r="K57" s="60" t="n">
        <f aca="false">[1]pm10!$E229</f>
        <v>16.2422075285952</v>
      </c>
      <c r="L57" s="61"/>
      <c r="M57" s="60" t="n">
        <f aca="false">[1]piombo!$E229</f>
        <v>24.1999026837674</v>
      </c>
      <c r="N57" s="60" t="n">
        <f aca="false">[1]cadmio!$E229</f>
        <v>0.0700951950320775</v>
      </c>
      <c r="O57" s="60" t="n">
        <f aca="false">[1]mercurio!$E229</f>
        <v>0.0128071627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E229</f>
        <v>0.148105069298404</v>
      </c>
      <c r="AC57" s="61"/>
      <c r="AD57" s="61"/>
      <c r="AE57" s="61"/>
      <c r="AF57" s="61"/>
      <c r="AG57" s="60" t="n">
        <f aca="false">[1]PAH!$E229</f>
        <v>0.178758117036737</v>
      </c>
      <c r="AH57" s="62" t="s">
        <v>83</v>
      </c>
      <c r="AI57" s="64" t="n">
        <f aca="false">[1]arsenico!$E229</f>
        <v>0.161465413795008</v>
      </c>
      <c r="AJ57" s="64" t="n">
        <f aca="false">[1]cromo!$E229</f>
        <v>0.201439407026948</v>
      </c>
      <c r="AK57" s="64" t="n">
        <f aca="false">[1]rame!$E229</f>
        <v>0.450385100047432</v>
      </c>
      <c r="AL57" s="64" t="n">
        <f aca="false">[1]nichel!$E229</f>
        <v>8.20469054485308</v>
      </c>
      <c r="AM57" s="64" t="n">
        <f aca="false">[1]selenio!$E229</f>
        <v>0.125893716149951</v>
      </c>
      <c r="AN57" s="64" t="n">
        <f aca="false">[1]zinco!$E229</f>
        <v>0.311253244238399</v>
      </c>
      <c r="AO57" s="62" t="s">
        <v>83</v>
      </c>
      <c r="AP57" s="62" t="s">
        <v>83</v>
      </c>
      <c r="AQ57" s="52"/>
    </row>
    <row r="58" s="1" customFormat="true" ht="14.25" hidden="false" customHeight="false" outlineLevel="0" collapsed="false">
      <c r="A58" s="92" t="s">
        <v>144</v>
      </c>
      <c r="B58" s="93"/>
      <c r="C58" s="94" t="s">
        <v>145</v>
      </c>
      <c r="D58" s="95"/>
      <c r="E58" s="96" t="n">
        <f aca="false">[1]NOx!$O230</f>
        <v>0.774870626</v>
      </c>
      <c r="F58" s="96" t="n">
        <f aca="false">[1]CO!$O230</f>
        <v>0.38791276114</v>
      </c>
      <c r="G58" s="96" t="n">
        <f aca="false">[1]NMVOC!$O330</f>
        <v>0.06319339048</v>
      </c>
      <c r="H58" s="96" t="n">
        <f aca="false">[1]SOx!$O230</f>
        <v>3.08407051979864</v>
      </c>
      <c r="I58" s="96" t="n">
        <f aca="false">[1]NH3!$O230</f>
        <v>0</v>
      </c>
      <c r="J58" s="69"/>
      <c r="K58" s="96" t="n">
        <f aca="false">[1]pm10!$E230</f>
        <v>0.155122197156</v>
      </c>
      <c r="L58" s="69"/>
      <c r="M58" s="96" t="n">
        <f aca="false">[1]piombo!$E230</f>
        <v>0.100321164208</v>
      </c>
      <c r="N58" s="96" t="n">
        <f aca="false">[1]cadmio!$E230</f>
        <v>0.060257412456</v>
      </c>
      <c r="O58" s="96" t="n">
        <f aca="false">[1]mercurio!$E230</f>
        <v>0.0128071627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E230</f>
        <v>0.148105069298404</v>
      </c>
      <c r="AC58" s="69"/>
      <c r="AD58" s="69"/>
      <c r="AE58" s="69"/>
      <c r="AF58" s="69"/>
      <c r="AG58" s="96" t="n">
        <f aca="false">[1]PAH!$E230</f>
        <v>0.0008946</v>
      </c>
      <c r="AH58" s="70" t="s">
        <v>83</v>
      </c>
      <c r="AI58" s="96" t="n">
        <f aca="false">[1]arsenico!$E230</f>
        <v>0.060033778656</v>
      </c>
      <c r="AJ58" s="96" t="n">
        <f aca="false">[1]cromo!$E230</f>
        <v>0.149976307816</v>
      </c>
      <c r="AK58" s="96" t="n">
        <f aca="false">[1]rame!$E230</f>
        <v>0.060554283056</v>
      </c>
      <c r="AL58" s="96" t="n">
        <f aca="false">[1]nichel!$E230</f>
        <v>2.09868821472</v>
      </c>
      <c r="AM58" s="96" t="n">
        <f aca="false">[1]selenio!$E230</f>
        <v>0.002966691768</v>
      </c>
      <c r="AN58" s="96" t="n">
        <f aca="false">[1]zinco!$E230</f>
        <v>0.061525679656</v>
      </c>
      <c r="AO58" s="70" t="s">
        <v>83</v>
      </c>
      <c r="AP58" s="70" t="s">
        <v>83</v>
      </c>
      <c r="AQ58" s="52"/>
    </row>
    <row r="59" s="1" customFormat="true" ht="13.5" hidden="false" customHeight="false" outlineLevel="0" collapsed="false">
      <c r="A59" s="92" t="s">
        <v>146</v>
      </c>
      <c r="B59" s="93"/>
      <c r="C59" s="94" t="s">
        <v>147</v>
      </c>
      <c r="D59" s="95"/>
      <c r="E59" s="96" t="n">
        <f aca="false">[1]NOx!$O231</f>
        <v>97.228378887872</v>
      </c>
      <c r="F59" s="96" t="n">
        <f aca="false">[1]CO!$O231</f>
        <v>210.452513518032</v>
      </c>
      <c r="G59" s="96" t="n">
        <f aca="false">[1]NMVOC!$O331</f>
        <v>56.4875459689103</v>
      </c>
      <c r="H59" s="96" t="n">
        <f aca="false">[1]SOx!$O231</f>
        <v>12.2572595115787</v>
      </c>
      <c r="I59" s="96" t="n">
        <f aca="false">[1]NH3!$O231</f>
        <v>0.0140512052122515</v>
      </c>
      <c r="J59" s="69"/>
      <c r="K59" s="96" t="n">
        <f aca="false">[1]pm10!$E231</f>
        <v>15.1725272779042</v>
      </c>
      <c r="L59" s="69"/>
      <c r="M59" s="96" t="n">
        <f aca="false">[1]piombo!$E231</f>
        <v>23.3980670017742</v>
      </c>
      <c r="N59" s="96" t="n">
        <f aca="false">[1]cadmio!$E231</f>
        <v>0.0037475175327524</v>
      </c>
      <c r="O59" s="69" t="n">
        <f aca="false">[1]mercurio!$E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E231</f>
        <v>0</v>
      </c>
      <c r="AC59" s="69"/>
      <c r="AD59" s="69"/>
      <c r="AE59" s="69"/>
      <c r="AF59" s="69"/>
      <c r="AG59" s="96" t="n">
        <f aca="false">[1]PAH!$E231</f>
        <v>0.169268525741968</v>
      </c>
      <c r="AH59" s="70" t="s">
        <v>83</v>
      </c>
      <c r="AI59" s="96" t="n">
        <f aca="false">[1]arsenico!$E231</f>
        <v>0</v>
      </c>
      <c r="AJ59" s="96" t="n">
        <f aca="false">[1]cromo!$E231</f>
        <v>0.0108826731267057</v>
      </c>
      <c r="AK59" s="96" t="n">
        <f aca="false">[1]rame!$E231</f>
        <v>0.288222257678208</v>
      </c>
      <c r="AL59" s="96" t="n">
        <f aca="false">[1]nichel!$E231</f>
        <v>0.0200866356064438</v>
      </c>
      <c r="AM59" s="96" t="n">
        <f aca="false">[1]selenio!$E231</f>
        <v>0.0416865843111965</v>
      </c>
      <c r="AN59" s="96" t="n">
        <f aca="false">[1]zinco!$E231</f>
        <v>0.0669689976060561</v>
      </c>
      <c r="AO59" s="70" t="s">
        <v>83</v>
      </c>
      <c r="AP59" s="70" t="s">
        <v>83</v>
      </c>
      <c r="AQ59" s="52"/>
    </row>
    <row r="60" s="1" customFormat="true" ht="13.5" hidden="false" customHeight="false" outlineLevel="0" collapsed="false">
      <c r="A60" s="92" t="s">
        <v>148</v>
      </c>
      <c r="B60" s="93"/>
      <c r="C60" s="94" t="s">
        <v>149</v>
      </c>
      <c r="D60" s="95"/>
      <c r="E60" s="96" t="n">
        <f aca="false">[1]NOx!$O232</f>
        <v>8.64426580852353</v>
      </c>
      <c r="F60" s="96" t="n">
        <f aca="false">[1]CO!$O232</f>
        <v>6.82252099375765</v>
      </c>
      <c r="G60" s="96" t="n">
        <f aca="false">[1]NMVOC!$O332</f>
        <v>3.49942104968788</v>
      </c>
      <c r="H60" s="96" t="n">
        <f aca="false">[1]SOx!$O232</f>
        <v>1.23298152735777</v>
      </c>
      <c r="I60" s="96" t="n">
        <f aca="false">[1]NH3!$O232</f>
        <v>0.00144171176470588</v>
      </c>
      <c r="J60" s="69"/>
      <c r="K60" s="96" t="n">
        <f aca="false">[1]pm10!$E232</f>
        <v>0.914558053535</v>
      </c>
      <c r="L60" s="69"/>
      <c r="M60" s="96" t="n">
        <f aca="false">[1]piombo!$E232</f>
        <v>0.701514517785154</v>
      </c>
      <c r="N60" s="96" t="n">
        <f aca="false">[1]cadmio!$E232</f>
        <v>0.0060902650433251</v>
      </c>
      <c r="O60" s="69" t="n">
        <f aca="false">[1]mercurio!$E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E232</f>
        <v>0</v>
      </c>
      <c r="AC60" s="69"/>
      <c r="AD60" s="69"/>
      <c r="AE60" s="69"/>
      <c r="AF60" s="69"/>
      <c r="AG60" s="96" t="n">
        <f aca="false">[1]PAH!$E232</f>
        <v>0.00859499129476955</v>
      </c>
      <c r="AH60" s="70" t="s">
        <v>83</v>
      </c>
      <c r="AI60" s="96" t="n">
        <f aca="false">[1]arsenico!$E232</f>
        <v>0.101431635139008</v>
      </c>
      <c r="AJ60" s="96" t="n">
        <f aca="false">[1]cromo!$E232</f>
        <v>0.0405804260842423</v>
      </c>
      <c r="AK60" s="96" t="n">
        <f aca="false">[1]rame!$E232</f>
        <v>0.101608559313224</v>
      </c>
      <c r="AL60" s="96" t="n">
        <f aca="false">[1]nichel!$E232</f>
        <v>6.08591569452664</v>
      </c>
      <c r="AM60" s="96" t="n">
        <f aca="false">[1]selenio!$E232</f>
        <v>0.0812404400707546</v>
      </c>
      <c r="AN60" s="96" t="n">
        <f aca="false">[1]zinco!$E232</f>
        <v>0.182758566976343</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O234</f>
        <v>11.5658360911765</v>
      </c>
      <c r="F62" s="53" t="n">
        <f aca="false">[1]CO!$O234</f>
        <v>78.6530212352941</v>
      </c>
      <c r="G62" s="53" t="n">
        <f aca="false">[1]NMVOC!$O334</f>
        <v>3.50328904705882</v>
      </c>
      <c r="H62" s="53" t="n">
        <f aca="false">[1]SOx!$O234</f>
        <v>1.25096078406072</v>
      </c>
      <c r="I62" s="53" t="n">
        <f aca="false">[1]NH3!$O234</f>
        <v>0.00127466808823529</v>
      </c>
      <c r="J62" s="54"/>
      <c r="K62" s="53" t="n">
        <f aca="false">[1]pm10!$E234</f>
        <v>1.49491152998481</v>
      </c>
      <c r="L62" s="54"/>
      <c r="M62" s="53" t="n">
        <f aca="false">[1]piombo!$E234</f>
        <v>7.15146997006206</v>
      </c>
      <c r="N62" s="53" t="n">
        <f aca="false">[1]cadmio!$E234</f>
        <v>0.000412821383951779</v>
      </c>
      <c r="O62" s="54" t="n">
        <f aca="false">[1]mercurio!$E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E234</f>
        <v>0</v>
      </c>
      <c r="AC62" s="54"/>
      <c r="AD62" s="54"/>
      <c r="AE62" s="54"/>
      <c r="AF62" s="54"/>
      <c r="AG62" s="53" t="n">
        <f aca="false">[1]PAH!$E234</f>
        <v>0.0155117310237281</v>
      </c>
      <c r="AH62" s="55" t="s">
        <v>83</v>
      </c>
      <c r="AI62" s="73" t="n">
        <f aca="false">[1]arsenico!$E234</f>
        <v>0</v>
      </c>
      <c r="AJ62" s="102" t="n">
        <f aca="false">[1]cromo!$E234</f>
        <v>0.000935230498638967</v>
      </c>
      <c r="AK62" s="102" t="n">
        <f aca="false">[1]rame!$E234</f>
        <v>0.0232166977790006</v>
      </c>
      <c r="AL62" s="102" t="n">
        <f aca="false">[1]nichel!$E234</f>
        <v>0.00190020855032244</v>
      </c>
      <c r="AM62" s="102" t="n">
        <f aca="false">[1]selenio!$E234</f>
        <v>0.00709171308705933</v>
      </c>
      <c r="AN62" s="102" t="n">
        <f aca="false">[1]zinco!$E234</f>
        <v>0.0129387957367858</v>
      </c>
      <c r="AO62" s="55" t="s">
        <v>83</v>
      </c>
      <c r="AP62" s="55" t="s">
        <v>83</v>
      </c>
      <c r="AQ62" s="52"/>
    </row>
    <row r="63" s="1" customFormat="true" ht="13.5" hidden="false" customHeight="false" outlineLevel="0" collapsed="false">
      <c r="A63" s="88" t="s">
        <v>154</v>
      </c>
      <c r="B63" s="89" t="s">
        <v>81</v>
      </c>
      <c r="C63" s="90" t="s">
        <v>155</v>
      </c>
      <c r="D63" s="91" t="s">
        <v>90</v>
      </c>
      <c r="E63" s="60" t="n">
        <f aca="false">[1]NOx!$O235</f>
        <v>0</v>
      </c>
      <c r="F63" s="60" t="n">
        <f aca="false">[1]CO!$O235</f>
        <v>0</v>
      </c>
      <c r="G63" s="60" t="n">
        <f aca="false">[1]NMVOC!$O335</f>
        <v>2.7064695</v>
      </c>
      <c r="H63" s="60" t="n">
        <f aca="false">[1]SOx!$O235</f>
        <v>0</v>
      </c>
      <c r="I63" s="60" t="n">
        <f aca="false">[1]NH3!$O235</f>
        <v>0</v>
      </c>
      <c r="J63" s="61"/>
      <c r="K63" s="60" t="n">
        <f aca="false">[1]pm10!$E235</f>
        <v>1.41453585</v>
      </c>
      <c r="L63" s="61"/>
      <c r="M63" s="60" t="n">
        <f aca="false">[1]piombo!$E235</f>
        <v>1.19084658</v>
      </c>
      <c r="N63" s="60" t="n">
        <f aca="false">[1]cadmio!$E235</f>
        <v>0.27064695</v>
      </c>
      <c r="O63" s="60" t="n">
        <f aca="false">[1]mercurio!$E235</f>
        <v>0.1623881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E235</f>
        <v>0</v>
      </c>
      <c r="AC63" s="62" t="s">
        <v>83</v>
      </c>
      <c r="AD63" s="62" t="s">
        <v>83</v>
      </c>
      <c r="AE63" s="62" t="s">
        <v>83</v>
      </c>
      <c r="AF63" s="62" t="s">
        <v>83</v>
      </c>
      <c r="AG63" s="62" t="s">
        <v>83</v>
      </c>
      <c r="AH63" s="62" t="s">
        <v>83</v>
      </c>
      <c r="AI63" s="64" t="n">
        <f aca="false">[1]arsenico!$E235</f>
        <v>0.10825878</v>
      </c>
      <c r="AJ63" s="64" t="n">
        <f aca="false">[1]cromo!$E235</f>
        <v>0.92019963</v>
      </c>
      <c r="AK63" s="64" t="n">
        <f aca="false">[1]rame!$E235</f>
        <v>0.48716451</v>
      </c>
      <c r="AL63" s="64" t="n">
        <f aca="false">[1]nichel!$E235</f>
        <v>0.351841035</v>
      </c>
      <c r="AM63" s="79" t="n">
        <f aca="false">[1]selenio!$E235</f>
        <v>0</v>
      </c>
      <c r="AN63" s="64" t="n">
        <f aca="false">[1]zinco!$E235</f>
        <v>1.1908465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O336</f>
        <v>0</v>
      </c>
      <c r="H64" s="69" t="n">
        <f aca="false">[1]SOx!$O236</f>
        <v>0</v>
      </c>
      <c r="I64" s="70" t="s">
        <v>83</v>
      </c>
      <c r="J64" s="69"/>
      <c r="K64" s="81" t="n">
        <f aca="false">[1]pm10!$E236</f>
        <v>0.60259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E236</f>
        <v>0</v>
      </c>
      <c r="AJ64" s="81" t="n">
        <f aca="false">[1]cromo!$E236</f>
        <v>0</v>
      </c>
      <c r="AK64" s="81" t="n">
        <f aca="false">[1]rame!$E236</f>
        <v>0</v>
      </c>
      <c r="AL64" s="69" t="n">
        <f aca="false">[1]nichel!$E236</f>
        <v>0</v>
      </c>
      <c r="AM64" s="69"/>
      <c r="AN64" s="81" t="n">
        <f aca="false">[1]zinco!$E236</f>
        <v>0</v>
      </c>
      <c r="AO64" s="70" t="s">
        <v>83</v>
      </c>
      <c r="AP64" s="70" t="s">
        <v>83</v>
      </c>
      <c r="AQ64" s="52"/>
    </row>
    <row r="65" s="1" customFormat="true" ht="13.5" hidden="false" customHeight="false" outlineLevel="0" collapsed="false">
      <c r="A65" s="92" t="s">
        <v>158</v>
      </c>
      <c r="B65" s="93" t="s">
        <v>81</v>
      </c>
      <c r="C65" s="94" t="s">
        <v>159</v>
      </c>
      <c r="D65" s="95"/>
      <c r="E65" s="81" t="n">
        <f aca="false">[1]NOx!$O237</f>
        <v>0</v>
      </c>
      <c r="F65" s="81" t="n">
        <f aca="false">[1]CO!$O237</f>
        <v>0</v>
      </c>
      <c r="G65" s="81" t="n">
        <f aca="false">[1]NMVOC!$O337</f>
        <v>2.7064695</v>
      </c>
      <c r="H65" s="81" t="n">
        <f aca="false">[1]SOx!$O237</f>
        <v>0</v>
      </c>
      <c r="I65" s="81" t="n">
        <f aca="false">[1]NH3!$O237</f>
        <v>0</v>
      </c>
      <c r="J65" s="69"/>
      <c r="K65" s="81" t="n">
        <f aca="false">[1]pm10!$E237</f>
        <v>0.81194085</v>
      </c>
      <c r="L65" s="69"/>
      <c r="M65" s="81" t="n">
        <f aca="false">[1]piombo!$E237</f>
        <v>1.19084658</v>
      </c>
      <c r="N65" s="81" t="n">
        <f aca="false">[1]cadmio!$E237</f>
        <v>0.27064695</v>
      </c>
      <c r="O65" s="81" t="n">
        <f aca="false">[1]mercurio!$E237</f>
        <v>0.1623881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E237</f>
        <v>0.10825878</v>
      </c>
      <c r="AJ65" s="81" t="n">
        <f aca="false">[1]cromo!$E237</f>
        <v>0.92019963</v>
      </c>
      <c r="AK65" s="81" t="n">
        <f aca="false">[1]rame!$E237</f>
        <v>0.48716451</v>
      </c>
      <c r="AL65" s="81" t="n">
        <f aca="false">[1]nichel!$E237</f>
        <v>0.351841035</v>
      </c>
      <c r="AM65" s="69"/>
      <c r="AN65" s="81" t="n">
        <f aca="false">[1]zinco!$E237</f>
        <v>1.1908465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O239</f>
        <v>4.81142926421405</v>
      </c>
      <c r="F67" s="60" t="n">
        <f aca="false">[1]CO!$O239</f>
        <v>7.6923</v>
      </c>
      <c r="G67" s="60" t="n">
        <f aca="false">[1]NMVOC!$O339</f>
        <v>130.285636439669</v>
      </c>
      <c r="H67" s="60" t="n">
        <f aca="false">[1]SOx!$O239</f>
        <v>73.1407234113712</v>
      </c>
      <c r="I67" s="60" t="n">
        <f aca="false">[1]NH3!$O239</f>
        <v>0</v>
      </c>
      <c r="J67" s="61"/>
      <c r="K67" s="60" t="n">
        <f aca="false">[1]pm10!$E239</f>
        <v>0.8364</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E239</f>
        <v>0</v>
      </c>
      <c r="AC67" s="62" t="s">
        <v>83</v>
      </c>
      <c r="AD67" s="62" t="s">
        <v>83</v>
      </c>
      <c r="AE67" s="62" t="s">
        <v>83</v>
      </c>
      <c r="AF67" s="62" t="s">
        <v>83</v>
      </c>
      <c r="AG67" s="62" t="s">
        <v>83</v>
      </c>
      <c r="AH67" s="62" t="s">
        <v>83</v>
      </c>
      <c r="AI67" s="79" t="n">
        <f aca="false">[1]arsenico!$E239</f>
        <v>0</v>
      </c>
      <c r="AJ67" s="79" t="n">
        <f aca="false">[1]cromo!$E239</f>
        <v>0</v>
      </c>
      <c r="AK67" s="79" t="n">
        <f aca="false">[1]rame!$E239</f>
        <v>0</v>
      </c>
      <c r="AL67" s="79" t="n">
        <f aca="false">[1]nichel!$E239</f>
        <v>0</v>
      </c>
      <c r="AM67" s="79" t="n">
        <f aca="false">[1]selenio!$E239</f>
        <v>0</v>
      </c>
      <c r="AN67" s="79" t="n">
        <f aca="false">[1]zinco!$E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O240</f>
        <v>4.5339</v>
      </c>
      <c r="F68" s="111" t="n">
        <f aca="false">[1]CO!$O240</f>
        <v>7.6923</v>
      </c>
      <c r="G68" s="111" t="n">
        <f aca="false">[1]NMVOC!$O340</f>
        <v>101.177699928175</v>
      </c>
      <c r="H68" s="111" t="n">
        <f aca="false">[1]SOx!$O240</f>
        <v>60.2962</v>
      </c>
      <c r="I68" s="112" t="s">
        <v>83</v>
      </c>
      <c r="J68" s="112" t="s">
        <v>83</v>
      </c>
      <c r="K68" s="111" t="n">
        <f aca="false">[1]pm10!$E240</f>
        <v>0.8364</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O341</f>
        <v>5.74003112817455</v>
      </c>
      <c r="H69" s="96" t="n">
        <f aca="false">[1]SOx!$O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O242</f>
        <v>4.5339</v>
      </c>
      <c r="F70" s="96" t="n">
        <f aca="false">[1]CO!$O242</f>
        <v>7.6923</v>
      </c>
      <c r="G70" s="96" t="n">
        <f aca="false">[1]NMVOC!$O342</f>
        <v>28.0549</v>
      </c>
      <c r="H70" s="96" t="n">
        <f aca="false">[1]SOx!$O242</f>
        <v>60.2962</v>
      </c>
      <c r="I70" s="70" t="s">
        <v>83</v>
      </c>
      <c r="J70" s="70" t="s">
        <v>83</v>
      </c>
      <c r="K70" s="96" t="n">
        <f aca="false">[1]pm10!$E242</f>
        <v>0.8364</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O343</f>
        <v>67.3827688</v>
      </c>
      <c r="H71" s="69" t="n">
        <f aca="false">[1]SOx!$O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O345</f>
        <v>28.8479971302239</v>
      </c>
      <c r="H73" s="69" t="n">
        <f aca="false">[1]SOx!$O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O246</f>
        <v>0.277529264214047</v>
      </c>
      <c r="F74" s="116" t="n">
        <f aca="false">[1]CO!$O246</f>
        <v>0</v>
      </c>
      <c r="G74" s="96" t="n">
        <f aca="false">[1]NMVOC!$O346</f>
        <v>0.259939381270903</v>
      </c>
      <c r="H74" s="96" t="n">
        <f aca="false">[1]SOx!$O246</f>
        <v>12.8445234113712</v>
      </c>
      <c r="I74" s="69" t="n">
        <f aca="false">[1]NH3!$O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O247</f>
        <v>0</v>
      </c>
      <c r="F75" s="60" t="n">
        <f aca="false">[1]CO!$O247</f>
        <v>0</v>
      </c>
      <c r="G75" s="60" t="n">
        <f aca="false">[1]NMVOC!$O347</f>
        <v>9.09452589714286</v>
      </c>
      <c r="H75" s="60" t="n">
        <f aca="false">[1]SOx!$O247</f>
        <v>21.509682</v>
      </c>
      <c r="I75" s="60" t="n">
        <f aca="false">[1]NH3!$O247</f>
        <v>0</v>
      </c>
      <c r="J75" s="61"/>
      <c r="K75" s="60" t="n">
        <f aca="false">[1]pm10!$E247</f>
        <v>9.50802916102857</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E247</f>
        <v>0</v>
      </c>
      <c r="AC75" s="61"/>
      <c r="AD75" s="61"/>
      <c r="AE75" s="61"/>
      <c r="AF75" s="61"/>
      <c r="AG75" s="61" t="n">
        <f aca="false">[1]PAH!$E247</f>
        <v>0</v>
      </c>
      <c r="AH75" s="61"/>
      <c r="AI75" s="79" t="n">
        <f aca="false">[1]arsenico!$E247</f>
        <v>0</v>
      </c>
      <c r="AJ75" s="79" t="n">
        <f aca="false">[1]cromo!$E247</f>
        <v>0</v>
      </c>
      <c r="AK75" s="79" t="n">
        <f aca="false">[1]rame!$E247</f>
        <v>0</v>
      </c>
      <c r="AL75" s="79" t="n">
        <f aca="false">[1]nichel!$E247</f>
        <v>0</v>
      </c>
      <c r="AM75" s="79" t="n">
        <f aca="false">[1]selenio!$E247</f>
        <v>0</v>
      </c>
      <c r="AN75" s="79" t="n">
        <f aca="false">[1]zinco!$E247</f>
        <v>0</v>
      </c>
      <c r="AO75" s="62" t="s">
        <v>83</v>
      </c>
      <c r="AP75" s="62" t="s">
        <v>83</v>
      </c>
      <c r="AQ75" s="52"/>
    </row>
    <row r="76" s="1" customFormat="true" ht="14.25" hidden="false" customHeight="false" outlineLevel="0" collapsed="false">
      <c r="A76" s="65" t="s">
        <v>180</v>
      </c>
      <c r="B76" s="66" t="s">
        <v>81</v>
      </c>
      <c r="C76" s="67" t="s">
        <v>181</v>
      </c>
      <c r="D76" s="68"/>
      <c r="E76" s="69" t="n">
        <f aca="false">[1]NOx!$O248</f>
        <v>0</v>
      </c>
      <c r="F76" s="116" t="n">
        <f aca="false">[1]CO!$O248</f>
        <v>0</v>
      </c>
      <c r="G76" s="69" t="n">
        <f aca="false">[1]NMVOC!$O348</f>
        <v>0</v>
      </c>
      <c r="H76" s="96" t="n">
        <f aca="false">[1]SOx!$O248</f>
        <v>21.509682</v>
      </c>
      <c r="I76" s="70" t="s">
        <v>83</v>
      </c>
      <c r="J76" s="69"/>
      <c r="K76" s="96" t="n">
        <f aca="false">[1]pm10!$E248</f>
        <v>5.59251732</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O249</f>
        <v>0</v>
      </c>
      <c r="F77" s="116" t="n">
        <f aca="false">[1]CO!$O249</f>
        <v>0</v>
      </c>
      <c r="G77" s="69" t="n">
        <f aca="false">[1]NMVOC!$O349</f>
        <v>0</v>
      </c>
      <c r="H77" s="69" t="n">
        <f aca="false">[1]SOx!$O249</f>
        <v>0</v>
      </c>
      <c r="I77" s="70" t="s">
        <v>83</v>
      </c>
      <c r="J77" s="69"/>
      <c r="K77" s="96" t="n">
        <f aca="false">[1]pm10!$E249</f>
        <v>1.3186917</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O252</f>
        <v>0</v>
      </c>
      <c r="G80" s="96" t="n">
        <f aca="false">[1]NMVOC!$O352</f>
        <v>0.017</v>
      </c>
      <c r="H80" s="70" t="s">
        <v>83</v>
      </c>
      <c r="I80" s="70" t="s">
        <v>83</v>
      </c>
      <c r="J80" s="69"/>
      <c r="K80" s="96" t="n">
        <f aca="false">[1]pm10!$E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O253</f>
        <v>0</v>
      </c>
      <c r="F81" s="69" t="n">
        <f aca="false">[1]CO!$O253</f>
        <v>0</v>
      </c>
      <c r="G81" s="96" t="n">
        <f aca="false">[1]NMVOC!$O353</f>
        <v>9.07752589714286</v>
      </c>
      <c r="H81" s="69" t="n">
        <f aca="false">[1]SOx!$O253</f>
        <v>0</v>
      </c>
      <c r="I81" s="70" t="s">
        <v>83</v>
      </c>
      <c r="J81" s="69"/>
      <c r="K81" s="96" t="n">
        <f aca="false">[1]pm10!$E253</f>
        <v>2.51482014102857</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O255</f>
        <v>20.5606618599078</v>
      </c>
      <c r="F83" s="60" t="n">
        <f aca="false">[1]CO!$O255</f>
        <v>14.820388</v>
      </c>
      <c r="G83" s="60" t="n">
        <f aca="false">[1]NMVOC!$O355</f>
        <v>22.2007476259</v>
      </c>
      <c r="H83" s="60" t="n">
        <f aca="false">[1]SOx!$O255</f>
        <v>58.43723892</v>
      </c>
      <c r="I83" s="60" t="n">
        <f aca="false">[1]NH3!$O255</f>
        <v>0.80549078125</v>
      </c>
      <c r="J83" s="61"/>
      <c r="K83" s="60" t="n">
        <f aca="false">[1]pm10!$E255</f>
        <v>2.379480188</v>
      </c>
      <c r="L83" s="61"/>
      <c r="M83" s="61"/>
      <c r="N83" s="61" t="n">
        <f aca="false">[1]cadmio!$E255</f>
        <v>0</v>
      </c>
      <c r="O83" s="60" t="n">
        <f aca="false">[1]mercurio!$E255</f>
        <v>2.1231</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E255</f>
        <v>0</v>
      </c>
      <c r="AC83" s="61"/>
      <c r="AD83" s="61"/>
      <c r="AE83" s="61"/>
      <c r="AF83" s="61"/>
      <c r="AG83" s="61" t="n">
        <f aca="false">[1]PAH!$E255</f>
        <v>0</v>
      </c>
      <c r="AH83" s="61"/>
      <c r="AI83" s="79" t="n">
        <f aca="false">[1]arsenico!$E255</f>
        <v>0</v>
      </c>
      <c r="AJ83" s="79" t="n">
        <f aca="false">[1]cromo!$E255</f>
        <v>0</v>
      </c>
      <c r="AK83" s="79" t="n">
        <f aca="false">[1]rame!$E255</f>
        <v>0</v>
      </c>
      <c r="AL83" s="79" t="n">
        <f aca="false">[1]nichel!$E255</f>
        <v>0</v>
      </c>
      <c r="AM83" s="79" t="n">
        <f aca="false">[1]selenio!$E255</f>
        <v>0</v>
      </c>
      <c r="AN83" s="79" t="n">
        <f aca="false">[1]zinco!$E255</f>
        <v>0</v>
      </c>
      <c r="AO83" s="61"/>
      <c r="AP83" s="61"/>
      <c r="AQ83" s="52"/>
    </row>
    <row r="84" s="1" customFormat="true" ht="14.25" hidden="false" customHeight="false" outlineLevel="0" collapsed="false">
      <c r="A84" s="65" t="s">
        <v>196</v>
      </c>
      <c r="B84" s="66" t="s">
        <v>81</v>
      </c>
      <c r="C84" s="67" t="s">
        <v>197</v>
      </c>
      <c r="D84" s="68"/>
      <c r="E84" s="96" t="n">
        <f aca="false">[1]NOx!$O256</f>
        <v>1.358</v>
      </c>
      <c r="F84" s="96" t="n">
        <f aca="false">[1]CO!$O256</f>
        <v>0.2716</v>
      </c>
      <c r="G84" s="96" t="n">
        <f aca="false">[1]NMVOC!$O356</f>
        <v>0.4074</v>
      </c>
      <c r="H84" s="96" t="n">
        <f aca="false">[1]SOx!$O256</f>
        <v>0.05432</v>
      </c>
      <c r="I84" s="96" t="n">
        <f aca="false">[1]NH3!$O256</f>
        <v>0.04074</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O257</f>
        <v>2.2521</v>
      </c>
      <c r="F85" s="70" t="s">
        <v>83</v>
      </c>
      <c r="G85" s="70" t="s">
        <v>83</v>
      </c>
      <c r="H85" s="70" t="s">
        <v>83</v>
      </c>
      <c r="I85" s="96" t="n">
        <f aca="false">[1]NH3!$O257</f>
        <v>0.00936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O258</f>
        <v>0.0163090599078341</v>
      </c>
      <c r="F86" s="70" t="s">
        <v>83</v>
      </c>
      <c r="G86" s="70" t="s">
        <v>83</v>
      </c>
      <c r="H86" s="70" t="s">
        <v>83</v>
      </c>
      <c r="I86" s="70" t="s">
        <v>83</v>
      </c>
      <c r="J86" s="70" t="s">
        <v>83</v>
      </c>
      <c r="K86" s="96" t="n">
        <f aca="false">[1]pm10!$E258</f>
        <v>0.000274153</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O260</f>
        <v>16.9342528</v>
      </c>
      <c r="F88" s="96" t="n">
        <f aca="false">[1]CO!$O260</f>
        <v>14.548788</v>
      </c>
      <c r="G88" s="96" t="n">
        <f aca="false">[1]NMVOC!$O360</f>
        <v>21.7933476259</v>
      </c>
      <c r="H88" s="96" t="n">
        <f aca="false">[1]SOx!$O260</f>
        <v>58.38291892</v>
      </c>
      <c r="I88" s="96" t="n">
        <f aca="false">[1]NH3!$O260</f>
        <v>0.75538578125</v>
      </c>
      <c r="J88" s="69"/>
      <c r="K88" s="96" t="n">
        <f aca="false">[1]pm10!$E260</f>
        <v>2.379206035</v>
      </c>
      <c r="L88" s="69"/>
      <c r="M88" s="70" t="s">
        <v>83</v>
      </c>
      <c r="N88" s="96" t="n">
        <f aca="false">[1]cadmio!$E260</f>
        <v>0.286428</v>
      </c>
      <c r="O88" s="96" t="n">
        <f aca="false">[1]mercurio!$E260</f>
        <v>2.1231</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O261</f>
        <v>2.51386988120143</v>
      </c>
      <c r="F89" s="121" t="n">
        <f aca="false">[1]CO!$O261</f>
        <v>176.742340696501</v>
      </c>
      <c r="G89" s="121" t="n">
        <f aca="false">[1]NMVOC!$O361</f>
        <v>3.200990485458</v>
      </c>
      <c r="H89" s="121" t="n">
        <f aca="false">[1]SOx!$O261</f>
        <v>4.10126726580042</v>
      </c>
      <c r="I89" s="121" t="n">
        <f aca="false">[1]NH3!$O261</f>
        <v>0</v>
      </c>
      <c r="J89" s="122"/>
      <c r="K89" s="121" t="n">
        <f aca="false">[1]pm10!$E261</f>
        <v>12.3176628639918</v>
      </c>
      <c r="L89" s="122"/>
      <c r="M89" s="121" t="n">
        <f aca="false">[1]piombo!$E261</f>
        <v>58.8090832878</v>
      </c>
      <c r="N89" s="121" t="n">
        <f aca="false">[1]cadmio!$E261</f>
        <v>1.29744598861</v>
      </c>
      <c r="O89" s="121" t="n">
        <f aca="false">[1]mercurio!$E261</f>
        <v>2.202193040166</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E261</f>
        <v>64.3187775571</v>
      </c>
      <c r="AC89" s="125"/>
      <c r="AD89" s="125"/>
      <c r="AE89" s="125"/>
      <c r="AF89" s="125"/>
      <c r="AG89" s="53" t="n">
        <f aca="false">[1]PAH!$E261</f>
        <v>39.5550227249682</v>
      </c>
      <c r="AH89" s="125"/>
      <c r="AI89" s="53" t="n">
        <f aca="false">[1]arsenico!$E261</f>
        <v>0.995547652115</v>
      </c>
      <c r="AJ89" s="53" t="n">
        <f aca="false">[1]cromo!$E261</f>
        <v>8.455861350892</v>
      </c>
      <c r="AK89" s="53" t="n">
        <f aca="false">[1]rame!$E261</f>
        <v>8.4171364562</v>
      </c>
      <c r="AL89" s="53" t="n">
        <f aca="false">[1]nichel!$E261</f>
        <v>5.74587369231</v>
      </c>
      <c r="AM89" s="53" t="n">
        <f aca="false">[1]selenio!$E261</f>
        <v>0.753697518266</v>
      </c>
      <c r="AN89" s="53" t="n">
        <f aca="false">[1]zinco!$E261</f>
        <v>507.302965971</v>
      </c>
      <c r="AO89" s="123" t="s">
        <v>83</v>
      </c>
      <c r="AP89" s="123" t="s">
        <v>83</v>
      </c>
      <c r="AQ89" s="126"/>
    </row>
    <row r="90" s="1" customFormat="true" ht="13.5" hidden="false" customHeight="false" outlineLevel="0" collapsed="false">
      <c r="A90" s="127" t="s">
        <v>208</v>
      </c>
      <c r="B90" s="128" t="s">
        <v>81</v>
      </c>
      <c r="C90" s="129" t="s">
        <v>209</v>
      </c>
      <c r="D90" s="130" t="s">
        <v>90</v>
      </c>
      <c r="E90" s="60" t="n">
        <f aca="false">[1]NOx!$O262</f>
        <v>0.06257884</v>
      </c>
      <c r="F90" s="60" t="n">
        <f aca="false">[1]CO!$O262</f>
        <v>0</v>
      </c>
      <c r="G90" s="60" t="n">
        <f aca="false">[1]NMVOC!$O362</f>
        <v>36.63457997</v>
      </c>
      <c r="H90" s="60" t="n">
        <f aca="false">[1]SOx!$O262</f>
        <v>0.591652</v>
      </c>
      <c r="I90" s="60" t="n">
        <f aca="false">[1]NH3!$O262</f>
        <v>0</v>
      </c>
      <c r="J90" s="61"/>
      <c r="K90" s="60" t="n">
        <f aca="false">[1]pm10!$E262</f>
        <v>0.036976468</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E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O263</f>
        <v>0.06257884</v>
      </c>
      <c r="F91" s="69" t="n">
        <f aca="false">[1]CO!$O263</f>
        <v>0</v>
      </c>
      <c r="G91" s="96" t="n">
        <f aca="false">[1]NMVOC!$O363</f>
        <v>1.1438432</v>
      </c>
      <c r="H91" s="96" t="n">
        <f aca="false">[1]SOx!$O263</f>
        <v>0.591652</v>
      </c>
      <c r="I91" s="69" t="n">
        <f aca="false">[1]NH3!$O263</f>
        <v>0</v>
      </c>
      <c r="J91" s="69"/>
      <c r="K91" s="96" t="n">
        <f aca="false">[1]pm10!$E263</f>
        <v>0.02447496</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O364</f>
        <v>35.49073677</v>
      </c>
      <c r="H92" s="70" t="s">
        <v>83</v>
      </c>
      <c r="I92" s="70" t="s">
        <v>83</v>
      </c>
      <c r="J92" s="70" t="s">
        <v>83</v>
      </c>
      <c r="K92" s="96" t="n">
        <f aca="false">[1]pm10!$E264</f>
        <v>0.012501508</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E265</f>
        <v>1.1739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E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O366</f>
        <v>264.792363968773</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O367</f>
        <v>50.7183</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O368</f>
        <v>60.4506616034911</v>
      </c>
      <c r="H96" s="141" t="s">
        <v>83</v>
      </c>
      <c r="I96" s="141" t="s">
        <v>83</v>
      </c>
      <c r="J96" s="55" t="s">
        <v>83</v>
      </c>
      <c r="K96" s="53" t="n">
        <f aca="false">[1]pm10!$E268</f>
        <v>0.040065755</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E268</f>
        <v>0.000798932</v>
      </c>
      <c r="AC96" s="54"/>
      <c r="AD96" s="54"/>
      <c r="AE96" s="54"/>
      <c r="AF96" s="54"/>
      <c r="AG96" s="54" t="n">
        <f aca="false">[1]PAH!$E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O369</f>
        <v>217.09220465616</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E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O370</f>
        <v>0.662852324</v>
      </c>
      <c r="H98" s="143" t="s">
        <v>83</v>
      </c>
      <c r="I98" s="60" t="n">
        <f aca="false">[1]NH3!$O270</f>
        <v>184.95497379403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O371</f>
        <v>0.4543209</v>
      </c>
      <c r="H99" s="148" t="s">
        <v>83</v>
      </c>
      <c r="I99" s="149" t="n">
        <f aca="false">[1]NH3!$O271</f>
        <v>103.858896775669</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O372</f>
        <v>0.12878388</v>
      </c>
      <c r="H100" s="70" t="s">
        <v>83</v>
      </c>
      <c r="I100" s="96" t="n">
        <f aca="false">[1]NH3!$O272</f>
        <v>47.9124511516472</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O373</f>
        <v>0.32553702</v>
      </c>
      <c r="H101" s="70" t="s">
        <v>83</v>
      </c>
      <c r="I101" s="96" t="n">
        <f aca="false">[1]NH3!$O273</f>
        <v>55.9464456240216</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O374</f>
        <v>0.0055209</v>
      </c>
      <c r="H102" s="70" t="s">
        <v>83</v>
      </c>
      <c r="I102" s="96" t="n">
        <f aca="false">[1]NH3!$O274</f>
        <v>1.35943397131752</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O375</f>
        <v>0.042302785</v>
      </c>
      <c r="H103" s="70" t="s">
        <v>83</v>
      </c>
      <c r="I103" s="96" t="n">
        <f aca="false">[1]NH3!$O275</f>
        <v>1.84900208526084</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O376</f>
        <v>0.006777425</v>
      </c>
      <c r="H104" s="70" t="s">
        <v>83</v>
      </c>
      <c r="I104" s="96" t="n">
        <f aca="false">[1]NH3!$O276</f>
        <v>0.296232812040601</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O378</f>
        <v>0.009791288</v>
      </c>
      <c r="H106" s="70" t="s">
        <v>83</v>
      </c>
      <c r="I106" s="96" t="n">
        <f aca="false">[1]NH3!$O278</f>
        <v>1.02261651834501</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O379</f>
        <v>0.001765326</v>
      </c>
      <c r="H107" s="70" t="s">
        <v>83</v>
      </c>
      <c r="I107" s="96" t="n">
        <f aca="false">[1]NH3!$O279</f>
        <v>0.184373243628818</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O380</f>
        <v>0.1423737</v>
      </c>
      <c r="H108" s="70" t="s">
        <v>83</v>
      </c>
      <c r="I108" s="96" t="n">
        <f aca="false">[1]NH3!$O280</f>
        <v>33.486694327117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O381</f>
        <v>0</v>
      </c>
      <c r="H109" s="70" t="s">
        <v>83</v>
      </c>
      <c r="I109" s="96" t="n">
        <f aca="false">[1]NH3!$O281</f>
        <v>38.635576105951</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O382</f>
        <v>0</v>
      </c>
      <c r="H110" s="70" t="s">
        <v>83</v>
      </c>
      <c r="I110" s="96" t="n">
        <f aca="false">[1]NH3!$O282</f>
        <v>4.26214795470639</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O284</f>
        <v>0</v>
      </c>
      <c r="F112" s="156" t="s">
        <v>83</v>
      </c>
      <c r="G112" s="156" t="s">
        <v>83</v>
      </c>
      <c r="H112" s="156" t="s">
        <v>83</v>
      </c>
      <c r="I112" s="157" t="n">
        <f aca="false">[1]NH3!$O284</f>
        <v>219.217210928302</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O285</f>
        <v>0.493705090803505</v>
      </c>
      <c r="F113" s="53" t="n">
        <f aca="false">[1]CO!$O285</f>
        <v>13.6559828338668</v>
      </c>
      <c r="G113" s="53" t="n">
        <f aca="false">[1]NMVOC!$O385</f>
        <v>0.661809438550798</v>
      </c>
      <c r="H113" s="53" t="n">
        <f aca="false">[1]SOx!$O285</f>
        <v>0</v>
      </c>
      <c r="I113" s="53" t="n">
        <f aca="false">[1]NH3!$O285</f>
        <v>0</v>
      </c>
      <c r="J113" s="54"/>
      <c r="K113" s="53" t="n">
        <f aca="false">[1]pm10!$E285</f>
        <v>2.3459663907067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E285</f>
        <v>0</v>
      </c>
      <c r="AC113" s="73"/>
      <c r="AD113" s="73"/>
      <c r="AE113" s="73"/>
      <c r="AF113" s="73"/>
      <c r="AG113" s="54" t="n">
        <f aca="false">[1]PAH!$E285</f>
        <v>0</v>
      </c>
      <c r="AH113" s="55" t="s">
        <v>83</v>
      </c>
      <c r="AI113" s="54" t="n">
        <f aca="false">[1]arsenico!$E285</f>
        <v>0</v>
      </c>
      <c r="AJ113" s="54" t="n">
        <f aca="false">[1]cromo!$E285</f>
        <v>0</v>
      </c>
      <c r="AK113" s="54" t="n">
        <f aca="false">[1]rame!$E285</f>
        <v>0</v>
      </c>
      <c r="AL113" s="54" t="n">
        <f aca="false">[1]nichel!$E285</f>
        <v>0</v>
      </c>
      <c r="AM113" s="54" t="n">
        <f aca="false">[1]selenio!$E285</f>
        <v>0</v>
      </c>
      <c r="AN113" s="54" t="n">
        <f aca="false">[1]zinco!$E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O287</f>
        <v>0.714673207285714</v>
      </c>
      <c r="F115" s="53" t="n">
        <f aca="false">[1]CO!$O287</f>
        <v>25.166358</v>
      </c>
      <c r="G115" s="53" t="n">
        <f aca="false">[1]NMVOC!$O387</f>
        <v>3.7749537</v>
      </c>
      <c r="H115" s="53" t="n">
        <f aca="false">[1]SOx!$O287</f>
        <v>0.28761552</v>
      </c>
      <c r="I115" s="53" t="n">
        <f aca="false">[1]NH3!$O287</f>
        <v>0.32356746</v>
      </c>
      <c r="J115" s="54"/>
      <c r="K115" s="53" t="n">
        <f aca="false">[1]pm10!$E287</f>
        <v>5.193058</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E287</f>
        <v>0.798932</v>
      </c>
      <c r="AC115" s="54"/>
      <c r="AD115" s="54"/>
      <c r="AE115" s="54"/>
      <c r="AF115" s="54"/>
      <c r="AG115" s="54" t="n">
        <f aca="false">[1]PAH!$E287</f>
        <v>0</v>
      </c>
      <c r="AH115" s="54"/>
      <c r="AI115" s="54" t="n">
        <f aca="false">[1]arsenico!$E287</f>
        <v>0</v>
      </c>
      <c r="AJ115" s="54" t="n">
        <f aca="false">[1]cromo!$E287</f>
        <v>0</v>
      </c>
      <c r="AK115" s="54" t="n">
        <f aca="false">[1]rame!$E287</f>
        <v>0</v>
      </c>
      <c r="AL115" s="54" t="n">
        <f aca="false">[1]nichel!$E287</f>
        <v>0</v>
      </c>
      <c r="AM115" s="54" t="n">
        <f aca="false">[1]selenio!$E287</f>
        <v>0</v>
      </c>
      <c r="AN115" s="54" t="n">
        <f aca="false">[1]zinco!$E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O388</f>
        <v>6.26020637810829</v>
      </c>
      <c r="H116" s="141" t="s">
        <v>83</v>
      </c>
      <c r="I116" s="53" t="n">
        <f aca="false">[1]NH3!$O288</f>
        <v>5.0755827096354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O389</f>
        <v>0</v>
      </c>
      <c r="H117" s="141" t="s">
        <v>83</v>
      </c>
      <c r="I117" s="53" t="n">
        <f aca="false">[1]NH3!$O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E289</f>
        <v>0</v>
      </c>
      <c r="AJ117" s="54" t="n">
        <f aca="false">[1]cromo!$E289</f>
        <v>0</v>
      </c>
      <c r="AK117" s="54" t="n">
        <f aca="false">[1]rame!$E289</f>
        <v>0</v>
      </c>
      <c r="AL117" s="54" t="n">
        <f aca="false">[1]nichel!$E289</f>
        <v>0</v>
      </c>
      <c r="AM117" s="54" t="n">
        <f aca="false">[1]selenio!$E289</f>
        <v>0</v>
      </c>
      <c r="AN117" s="54" t="n">
        <f aca="false">[1]zinco!$E289</f>
        <v>0</v>
      </c>
      <c r="AO117" s="55" t="s">
        <v>83</v>
      </c>
      <c r="AP117" s="55" t="s">
        <v>83</v>
      </c>
      <c r="AQ117" s="52"/>
    </row>
    <row r="118" s="1" customFormat="true" ht="13.5" hidden="false" customHeight="false" outlineLevel="0" collapsed="false">
      <c r="A118" s="163" t="s">
        <v>265</v>
      </c>
      <c r="B118" s="161" t="s">
        <v>81</v>
      </c>
      <c r="C118" s="45" t="s">
        <v>266</v>
      </c>
      <c r="D118" s="46"/>
      <c r="E118" s="53" t="n">
        <f aca="false">[1]NOx!$O290</f>
        <v>12.4133086803422</v>
      </c>
      <c r="F118" s="53" t="n">
        <f aca="false">[1]CO!$O290</f>
        <v>242.001801265829</v>
      </c>
      <c r="G118" s="53" t="n">
        <f aca="false">[1]NMVOC!$O390</f>
        <v>14.3399876238199</v>
      </c>
      <c r="H118" s="53" t="n">
        <f aca="false">[1]SOx!$O290</f>
        <v>0.492697326619091</v>
      </c>
      <c r="I118" s="53" t="n">
        <f aca="false">[1]NH3!$O290</f>
        <v>0</v>
      </c>
      <c r="J118" s="54"/>
      <c r="K118" s="53" t="n">
        <f aca="false">[1]pm10!$E290</f>
        <v>11.4916488320565</v>
      </c>
      <c r="L118" s="54"/>
      <c r="M118" s="53" t="n">
        <f aca="false">[1]piombo!$E290</f>
        <v>6.31672549747781</v>
      </c>
      <c r="N118" s="53" t="n">
        <f aca="false">[1]cadmio!$E290</f>
        <v>0.310290550887576</v>
      </c>
      <c r="O118" s="53" t="n">
        <f aca="false">[1]mercurio!$E290</f>
        <v>0.278776114097998</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E290</f>
        <v>191.491221624228</v>
      </c>
      <c r="AC118" s="54"/>
      <c r="AD118" s="54"/>
      <c r="AE118" s="54"/>
      <c r="AF118" s="54"/>
      <c r="AG118" s="53" t="n">
        <f aca="false">[1]PAH!$E290</f>
        <v>29.8532198622795</v>
      </c>
      <c r="AH118" s="54"/>
      <c r="AI118" s="53" t="n">
        <f aca="false">[1]arsenico!$E290</f>
        <v>0.0592515366875224</v>
      </c>
      <c r="AJ118" s="53" t="n">
        <f aca="false">[1]cromo!$E290</f>
        <v>0.618524313271236</v>
      </c>
      <c r="AK118" s="53" t="n">
        <f aca="false">[1]rame!$E290</f>
        <v>0.950985798092081</v>
      </c>
      <c r="AL118" s="53" t="n">
        <f aca="false">[1]nichel!$E290</f>
        <v>6.07766087882348</v>
      </c>
      <c r="AM118" s="53" t="n">
        <f aca="false">[1]selenio!$E290</f>
        <v>0.0102629653941965</v>
      </c>
      <c r="AN118" s="53" t="n">
        <f aca="false">[1]zinco!$E290</f>
        <v>3.27473004285148</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O391</f>
        <v>0.0256171865764829</v>
      </c>
      <c r="H119" s="141" t="s">
        <v>83</v>
      </c>
      <c r="I119" s="53" t="n">
        <f aca="false">[1]NH3!$O291</f>
        <v>0.269709130583018</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E291</f>
        <v>0</v>
      </c>
      <c r="AJ119" s="54" t="n">
        <f aca="false">[1]cromo!$E291</f>
        <v>0</v>
      </c>
      <c r="AK119" s="54" t="n">
        <f aca="false">[1]rame!$E291</f>
        <v>0</v>
      </c>
      <c r="AL119" s="53" t="n">
        <f aca="false">[1]nichel!$E291</f>
        <v>0</v>
      </c>
      <c r="AM119" s="53" t="n">
        <f aca="false">[1]selenio!$E291</f>
        <v>0</v>
      </c>
      <c r="AN119" s="53" t="n">
        <f aca="false">[1]zinco!$E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O293</f>
        <v>2019.33061045163</v>
      </c>
      <c r="F121" s="171" t="n">
        <f aca="false">[1]CO!$O293</f>
        <v>7654.39100131592</v>
      </c>
      <c r="G121" s="171" t="n">
        <f aca="false">[1]NMVOC!$O393</f>
        <v>2149.9584559821</v>
      </c>
      <c r="H121" s="171" t="n">
        <f aca="false">[1]SOx!$O293</f>
        <v>1578.09936029018</v>
      </c>
      <c r="I121" s="171" t="n">
        <f aca="false">[1]NH3!$O293</f>
        <v>411.686578552567</v>
      </c>
      <c r="J121" s="172"/>
      <c r="K121" s="171" t="n">
        <f aca="false">[1]pm10!$E293</f>
        <v>236.382667304884</v>
      </c>
      <c r="L121" s="172"/>
      <c r="M121" s="171" t="n">
        <f aca="false">[1]piombo!$E293</f>
        <v>2437.09571183993</v>
      </c>
      <c r="N121" s="171" t="n">
        <f aca="false">[1]cadmio!$E293</f>
        <v>9.73166953375305</v>
      </c>
      <c r="O121" s="171" t="n">
        <f aca="false">[1]mercurio!$E293</f>
        <v>10.8565882633391</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E293</f>
        <v>425.900727069114</v>
      </c>
      <c r="AC121" s="172"/>
      <c r="AD121" s="172"/>
      <c r="AE121" s="172"/>
      <c r="AF121" s="172"/>
      <c r="AG121" s="173" t="n">
        <f aca="false">[1]PAH!$E293</f>
        <v>101.843484009415</v>
      </c>
      <c r="AH121" s="172"/>
      <c r="AI121" s="171" t="n">
        <f aca="false">[1]arsenico!$E293</f>
        <v>35.9187830102864</v>
      </c>
      <c r="AJ121" s="171" t="n">
        <f aca="false">[1]cromo!$E293</f>
        <v>76.0652154336835</v>
      </c>
      <c r="AK121" s="171" t="n">
        <f aca="false">[1]rame!$E293</f>
        <v>51.1320998013086</v>
      </c>
      <c r="AL121" s="171" t="n">
        <f aca="false">[1]nichel!$E293</f>
        <v>169.703161930311</v>
      </c>
      <c r="AM121" s="171" t="n">
        <f aca="false">[1]selenio!$E293</f>
        <v>9.63344972890752</v>
      </c>
      <c r="AN121" s="171" t="n">
        <f aca="false">[1]zinco!$E293</f>
        <v>846.798675567249</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O297</f>
        <v>0</v>
      </c>
      <c r="F125" s="188" t="n">
        <f aca="false">[1]CO!$O297</f>
        <v>1.82114917190205</v>
      </c>
      <c r="G125" s="188" t="n">
        <f aca="false">[1]NMVOC!$O397</f>
        <v>0.523089869170504</v>
      </c>
      <c r="H125" s="188" t="n">
        <f aca="false">[1]SOx!$O297</f>
        <v>0.137812821469343</v>
      </c>
      <c r="I125" s="188" t="n">
        <f aca="false">[1]NH3!$O297</f>
        <v>0</v>
      </c>
      <c r="J125" s="187"/>
      <c r="K125" s="188" t="n">
        <f aca="false">[1]pm10!$E297</f>
        <v>0.120492288</v>
      </c>
      <c r="L125" s="187"/>
      <c r="M125" s="188" t="n">
        <f aca="false">[1]piombo!$E297</f>
        <v>0.220995287591509</v>
      </c>
      <c r="N125" s="188" t="n">
        <f aca="false">[1]cadmio!$E297</f>
        <v>6.89920353370094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E297</f>
        <v>0</v>
      </c>
      <c r="AC125" s="187"/>
      <c r="AD125" s="187"/>
      <c r="AE125" s="187"/>
      <c r="AF125" s="187"/>
      <c r="AG125" s="188" t="n">
        <f aca="false">[1]PAH!$E297</f>
        <v>0.000523089869170504</v>
      </c>
      <c r="AH125" s="189" t="s">
        <v>83</v>
      </c>
      <c r="AI125" s="190" t="n">
        <f aca="false">[1]arsenico!$E297</f>
        <v>0</v>
      </c>
      <c r="AJ125" s="190" t="n">
        <f aca="false">[1]cromo!$E297</f>
        <v>6.30173250768243E-005</v>
      </c>
      <c r="AK125" s="190" t="n">
        <f aca="false">[1]rame!$E297</f>
        <v>0.000860152386628603</v>
      </c>
      <c r="AL125" s="190" t="n">
        <f aca="false">[1]nichel!$E297</f>
        <v>0.000206976106011028</v>
      </c>
      <c r="AM125" s="190" t="n">
        <f aca="false">[1]selenio!$E297</f>
        <v>0.00206976106011028</v>
      </c>
      <c r="AN125" s="190" t="n">
        <f aca="false">[1]zinco!$E297</f>
        <v>0.00413055315562675</v>
      </c>
      <c r="AO125" s="189" t="s">
        <v>83</v>
      </c>
      <c r="AP125" s="189" t="s">
        <v>83</v>
      </c>
      <c r="AQ125" s="52"/>
    </row>
    <row r="126" s="1" customFormat="true" ht="13.5" hidden="false" customHeight="false" outlineLevel="0" collapsed="false">
      <c r="A126" s="191" t="s">
        <v>280</v>
      </c>
      <c r="B126" s="192" t="s">
        <v>81</v>
      </c>
      <c r="C126" s="185" t="s">
        <v>281</v>
      </c>
      <c r="D126" s="186"/>
      <c r="E126" s="187" t="n">
        <f aca="false">[1]NOx!$O298</f>
        <v>0</v>
      </c>
      <c r="F126" s="188" t="n">
        <f aca="false">[1]CO!$O298</f>
        <v>1.74642515540309</v>
      </c>
      <c r="G126" s="188" t="n">
        <f aca="false">[1]NMVOC!$O398</f>
        <v>0.76865595040701</v>
      </c>
      <c r="H126" s="188" t="n">
        <f aca="false">[1]SOx!$O298</f>
        <v>1.40737324928639</v>
      </c>
      <c r="I126" s="188" t="n">
        <f aca="false">[1]NH3!$O298</f>
        <v>0</v>
      </c>
      <c r="J126" s="187"/>
      <c r="K126" s="187"/>
      <c r="L126" s="187"/>
      <c r="M126" s="188" t="n">
        <f aca="false">[1]piombo!$E298</f>
        <v>2.25404870199732</v>
      </c>
      <c r="N126" s="188" t="n">
        <f aca="false">[1]cadmio!$E298</f>
        <v>0.000703686532841322</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E298</f>
        <v>0</v>
      </c>
      <c r="AC126" s="187"/>
      <c r="AD126" s="187"/>
      <c r="AE126" s="187"/>
      <c r="AF126" s="187"/>
      <c r="AG126" s="188" t="n">
        <f aca="false">[1]PAH!$E298</f>
        <v>0.00076865595040701</v>
      </c>
      <c r="AH126" s="189" t="s">
        <v>83</v>
      </c>
      <c r="AI126" s="190" t="n">
        <f aca="false">[1]arsenico!$E298</f>
        <v>0</v>
      </c>
      <c r="AJ126" s="190" t="n">
        <f aca="false">[1]cromo!$E298</f>
        <v>0.000642747279097262</v>
      </c>
      <c r="AK126" s="190" t="n">
        <f aca="false">[1]rame!$E298</f>
        <v>0.00877315254877226</v>
      </c>
      <c r="AL126" s="190" t="n">
        <f aca="false">[1]nichel!$E298</f>
        <v>0.00211105959852397</v>
      </c>
      <c r="AM126" s="190" t="n">
        <f aca="false">[1]selenio!$E298</f>
        <v>0.0211105959852397</v>
      </c>
      <c r="AN126" s="190" t="n">
        <f aca="false">[1]zinco!$E298</f>
        <v>0.0421297127212099</v>
      </c>
      <c r="AO126" s="189" t="s">
        <v>83</v>
      </c>
      <c r="AP126" s="189" t="s">
        <v>83</v>
      </c>
      <c r="AQ126" s="52"/>
    </row>
    <row r="127" s="1" customFormat="true" ht="13.5" hidden="false" customHeight="false" outlineLevel="0" collapsed="false">
      <c r="A127" s="191" t="s">
        <v>282</v>
      </c>
      <c r="B127" s="192" t="s">
        <v>81</v>
      </c>
      <c r="C127" s="185" t="s">
        <v>283</v>
      </c>
      <c r="D127" s="186"/>
      <c r="E127" s="187" t="n">
        <f aca="false">[1]NOx!$O299</f>
        <v>0</v>
      </c>
      <c r="F127" s="188" t="n">
        <f aca="false">[1]CO!$O299</f>
        <v>8.1682915589757</v>
      </c>
      <c r="G127" s="188" t="n">
        <f aca="false">[1]NMVOC!$O399</f>
        <v>2.64916484835365</v>
      </c>
      <c r="H127" s="188" t="n">
        <f aca="false">[1]SOx!$O299</f>
        <v>65.9828052775834</v>
      </c>
      <c r="I127" s="188" t="n">
        <f aca="false">[1]NH3!$O299</f>
        <v>0.00754218867913894</v>
      </c>
      <c r="J127" s="187"/>
      <c r="K127" s="188" t="n">
        <f aca="false">[1]pm10!$E299</f>
        <v>2.75955270135923</v>
      </c>
      <c r="L127" s="187"/>
      <c r="M127" s="188" t="n">
        <f aca="false">[1]piombo!$E299</f>
        <v>0.220764216108738</v>
      </c>
      <c r="N127" s="188" t="n">
        <f aca="false">[1]cadmio!$E299</f>
        <v>0.033114632416310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E299</f>
        <v>0</v>
      </c>
      <c r="AC127" s="187"/>
      <c r="AD127" s="187"/>
      <c r="AE127" s="187"/>
      <c r="AF127" s="187"/>
      <c r="AG127" s="188" t="n">
        <f aca="false">[1]PAH!$E299</f>
        <v>0.0441528432217477</v>
      </c>
      <c r="AH127" s="189" t="s">
        <v>83</v>
      </c>
      <c r="AI127" s="190" t="n">
        <f aca="false">[1]arsenico!$E299</f>
        <v>0.551910540271846</v>
      </c>
      <c r="AJ127" s="190" t="n">
        <f aca="false">[1]cromo!$E299</f>
        <v>0.220764216108738</v>
      </c>
      <c r="AK127" s="190" t="n">
        <f aca="false">[1]rame!$E299</f>
        <v>0.551910540271846</v>
      </c>
      <c r="AL127" s="190" t="n">
        <f aca="false">[1]nichel!$E299</f>
        <v>33.1146324163108</v>
      </c>
      <c r="AM127" s="190" t="n">
        <f aca="false">[1]selenio!$E299</f>
        <v>0.441528432217477</v>
      </c>
      <c r="AN127" s="190" t="n">
        <f aca="false">[1]zinco!$E299</f>
        <v>0.993438972489323</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O301</f>
        <v>0</v>
      </c>
      <c r="F129" s="187" t="n">
        <f aca="false">[1]CO!$O301</f>
        <v>0</v>
      </c>
      <c r="G129" s="188" t="n">
        <f aca="false">[1]NMVOC!$O401</f>
        <v>164.435237244051</v>
      </c>
      <c r="H129" s="187" t="n">
        <f aca="false">[1]SOx!$O301</f>
        <v>0</v>
      </c>
      <c r="I129" s="187" t="n">
        <f aca="false">[1]NH3!$O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O302</f>
        <v>0</v>
      </c>
      <c r="F130" s="187" t="n">
        <f aca="false">[1]CO!$O302</f>
        <v>0</v>
      </c>
      <c r="G130" s="187" t="n">
        <f aca="false">[1]NMVOC!$O402</f>
        <v>0</v>
      </c>
      <c r="H130" s="188" t="n">
        <f aca="false">[1]SOx!$O302</f>
        <v>2000</v>
      </c>
      <c r="I130" s="187" t="n">
        <f aca="false">[1]NH3!$O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