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22</xdr:colOff>
                <xdr:row>20</xdr:row>
                <xdr:rowOff>27</xdr:rowOff>
              </xdr:from>
              <xdr:to>
                <xdr:col>33</xdr:col>
                <xdr:colOff>37</xdr:colOff>
                <xdr:row>22</xdr:row>
                <xdr:rowOff>15</xdr:rowOff>
              </xdr:to>
            </anchor>
          </commentPr>
        </mc:Choice>
        <mc:Fallback/>
      </mc:AlternateContent>
    </comment>
  </commentList>
</comments>
</file>

<file path=xl/sharedStrings.xml><?xml version="1.0" encoding="utf-8"?>
<sst xmlns="http://schemas.openxmlformats.org/spreadsheetml/2006/main" count="5835"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L200">
            <v>22.6601882448</v>
          </cell>
        </row>
        <row r="201">
          <cell r="L201">
            <v>2.5804</v>
          </cell>
        </row>
        <row r="202">
          <cell r="L202">
            <v>3.7527</v>
          </cell>
        </row>
        <row r="203">
          <cell r="L203" t="str">
            <v>IE</v>
          </cell>
        </row>
        <row r="204">
          <cell r="L204" t="str">
            <v>IE</v>
          </cell>
        </row>
        <row r="205">
          <cell r="L205" t="str">
            <v>IE</v>
          </cell>
        </row>
        <row r="206">
          <cell r="L206" t="str">
            <v>IE</v>
          </cell>
        </row>
        <row r="207">
          <cell r="L207" t="str">
            <v>IE</v>
          </cell>
        </row>
        <row r="208">
          <cell r="L208">
            <v>313.101811829819</v>
          </cell>
        </row>
        <row r="209">
          <cell r="L209">
            <v>14.6369690470856</v>
          </cell>
        </row>
        <row r="210">
          <cell r="L210">
            <v>1.24779953361262</v>
          </cell>
        </row>
        <row r="211">
          <cell r="L211">
            <v>1.51541932660824</v>
          </cell>
        </row>
        <row r="212">
          <cell r="L212">
            <v>4630.32019642336</v>
          </cell>
        </row>
        <row r="213">
          <cell r="L213">
            <v>182.317322165937</v>
          </cell>
        </row>
        <row r="214">
          <cell r="L214">
            <v>92.7113363472414</v>
          </cell>
        </row>
        <row r="215">
          <cell r="L215">
            <v>553.836033766383</v>
          </cell>
        </row>
        <row r="219">
          <cell r="L219">
            <v>2.08853073</v>
          </cell>
        </row>
        <row r="221">
          <cell r="L221">
            <v>198.404429395242</v>
          </cell>
        </row>
        <row r="222">
          <cell r="L222">
            <v>1.26366149250764</v>
          </cell>
        </row>
        <row r="223">
          <cell r="L223">
            <v>15.2048612665173</v>
          </cell>
        </row>
        <row r="225">
          <cell r="L225">
            <v>235.023473543483</v>
          </cell>
        </row>
        <row r="226">
          <cell r="L226">
            <v>16.109429412</v>
          </cell>
        </row>
        <row r="227">
          <cell r="L227">
            <v>0.21366519</v>
          </cell>
        </row>
        <row r="228">
          <cell r="L228">
            <v>248.940338284744</v>
          </cell>
        </row>
        <row r="229">
          <cell r="L229">
            <v>8.55110762021751</v>
          </cell>
        </row>
        <row r="230">
          <cell r="L230" t="str">
            <v>IE</v>
          </cell>
        </row>
        <row r="231">
          <cell r="L231">
            <v>74.7424475057869</v>
          </cell>
        </row>
        <row r="236">
          <cell r="L236">
            <v>8.4269</v>
          </cell>
        </row>
        <row r="244">
          <cell r="L244">
            <v>10.8806821966014</v>
          </cell>
        </row>
        <row r="251">
          <cell r="L251">
            <v>0.293291976645951</v>
          </cell>
        </row>
        <row r="255">
          <cell r="L255">
            <v>15.1557031543955</v>
          </cell>
        </row>
        <row r="257">
          <cell r="L257">
            <v>158.172073807532</v>
          </cell>
        </row>
        <row r="258">
          <cell r="L258">
            <v>0.33606576</v>
          </cell>
        </row>
        <row r="259">
          <cell r="L259">
            <v>38.7881379228563</v>
          </cell>
        </row>
        <row r="298">
          <cell r="L298">
            <v>15.0008645505991</v>
          </cell>
        </row>
        <row r="302">
          <cell r="L302">
            <v>0.00900149890493136</v>
          </cell>
        </row>
        <row r="303">
          <cell r="L303">
            <v>0.14521893044216</v>
          </cell>
        </row>
        <row r="304">
          <cell r="L304">
            <v>0.0305356972206036</v>
          </cell>
        </row>
        <row r="305">
          <cell r="L305">
            <v>0.00104910903439934</v>
          </cell>
        </row>
        <row r="306">
          <cell r="L306">
            <v>56.3289087392846</v>
          </cell>
        </row>
        <row r="309">
          <cell r="L309">
            <v>6922.79055446886</v>
          </cell>
        </row>
        <row r="311">
          <cell r="L311">
            <v>6922.79055446886</v>
          </cell>
        </row>
        <row r="312">
          <cell r="L312">
            <v>6922.79055446886</v>
          </cell>
        </row>
        <row r="313">
          <cell r="L313">
            <v>6922.79055446886</v>
          </cell>
        </row>
        <row r="315">
          <cell r="L315">
            <v>0.584369913019706</v>
          </cell>
        </row>
        <row r="316">
          <cell r="L316">
            <v>1.45323978606788</v>
          </cell>
        </row>
        <row r="317">
          <cell r="L317">
            <v>12.1799123877421</v>
          </cell>
        </row>
        <row r="320">
          <cell r="L320">
            <v>30.6643255744969</v>
          </cell>
        </row>
      </sheetData>
      <sheetData sheetId="23">
        <row r="200">
          <cell r="L200">
            <v>410.58784255</v>
          </cell>
        </row>
        <row r="201">
          <cell r="L201">
            <v>37.5643</v>
          </cell>
        </row>
        <row r="202">
          <cell r="L202">
            <v>7.5543</v>
          </cell>
        </row>
        <row r="203">
          <cell r="L203" t="str">
            <v>IE</v>
          </cell>
        </row>
        <row r="204">
          <cell r="L204" t="str">
            <v>IE</v>
          </cell>
        </row>
        <row r="205">
          <cell r="L205" t="str">
            <v>IE</v>
          </cell>
        </row>
        <row r="206">
          <cell r="L206" t="str">
            <v>IE</v>
          </cell>
        </row>
        <row r="207">
          <cell r="L207" t="str">
            <v>IE</v>
          </cell>
        </row>
        <row r="208">
          <cell r="L208">
            <v>248.752756172448</v>
          </cell>
        </row>
        <row r="209">
          <cell r="L209">
            <v>45.3156632310106</v>
          </cell>
        </row>
        <row r="210">
          <cell r="L210">
            <v>1.3784318701691</v>
          </cell>
        </row>
        <row r="211">
          <cell r="L211">
            <v>1.41520920897051</v>
          </cell>
        </row>
        <row r="212">
          <cell r="L212">
            <v>498.433993869077</v>
          </cell>
        </row>
        <row r="213">
          <cell r="L213">
            <v>58.6002404373218</v>
          </cell>
        </row>
        <row r="214">
          <cell r="L214">
            <v>354.705294591841</v>
          </cell>
        </row>
        <row r="215">
          <cell r="L215">
            <v>5.70007998115007</v>
          </cell>
        </row>
        <row r="219">
          <cell r="L219">
            <v>7.78119264</v>
          </cell>
        </row>
        <row r="221">
          <cell r="L221">
            <v>100.748818311915</v>
          </cell>
        </row>
        <row r="222">
          <cell r="L222">
            <v>2.88976348518353</v>
          </cell>
        </row>
        <row r="223">
          <cell r="L223">
            <v>15.3231934488949</v>
          </cell>
        </row>
        <row r="225">
          <cell r="L225">
            <v>45.5522922875109</v>
          </cell>
        </row>
        <row r="226">
          <cell r="L226">
            <v>0.0161889249</v>
          </cell>
        </row>
        <row r="227">
          <cell r="L227">
            <v>1.05625984424</v>
          </cell>
        </row>
        <row r="228">
          <cell r="L228">
            <v>99.9793623058</v>
          </cell>
        </row>
        <row r="229">
          <cell r="L229">
            <v>8.87220262473712</v>
          </cell>
        </row>
        <row r="230">
          <cell r="L230" t="str">
            <v>IE</v>
          </cell>
        </row>
        <row r="231">
          <cell r="L231">
            <v>10.3542239432735</v>
          </cell>
        </row>
        <row r="236">
          <cell r="L236">
            <v>4.6496</v>
          </cell>
        </row>
        <row r="240">
          <cell r="L240">
            <v>0.40665049817949</v>
          </cell>
        </row>
        <row r="251">
          <cell r="L251">
            <v>1.56039615558269</v>
          </cell>
        </row>
        <row r="252">
          <cell r="L252">
            <v>3.71224143817834</v>
          </cell>
        </row>
        <row r="253">
          <cell r="L253">
            <v>0.0172771019985406</v>
          </cell>
        </row>
        <row r="255">
          <cell r="L255">
            <v>18.2580309795745</v>
          </cell>
        </row>
        <row r="257">
          <cell r="L257">
            <v>2.14996236297432</v>
          </cell>
        </row>
        <row r="258">
          <cell r="L258">
            <v>0.00464365</v>
          </cell>
        </row>
        <row r="259">
          <cell r="L259">
            <v>0.49372635</v>
          </cell>
        </row>
        <row r="266">
          <cell r="L266">
            <v>0.166086</v>
          </cell>
        </row>
        <row r="298">
          <cell r="L298">
            <v>0.490507103329624</v>
          </cell>
        </row>
        <row r="302">
          <cell r="L302">
            <v>0.100695094994167</v>
          </cell>
        </row>
        <row r="303">
          <cell r="L303">
            <v>0.754372184448147</v>
          </cell>
        </row>
        <row r="304">
          <cell r="L304">
            <v>0.701166491464087</v>
          </cell>
        </row>
        <row r="305">
          <cell r="L305">
            <v>0.00321346449506172</v>
          </cell>
        </row>
        <row r="306">
          <cell r="L306">
            <v>2.72537521257967</v>
          </cell>
        </row>
        <row r="307">
          <cell r="L307">
            <v>0.516983377670872</v>
          </cell>
        </row>
        <row r="309">
          <cell r="L309">
            <v>1999.29253719391</v>
          </cell>
        </row>
        <row r="311">
          <cell r="L311">
            <v>1999.29253719391</v>
          </cell>
        </row>
        <row r="312">
          <cell r="L312">
            <v>1999.29253719391</v>
          </cell>
        </row>
        <row r="313">
          <cell r="L313">
            <v>1999.29253719391</v>
          </cell>
        </row>
        <row r="315">
          <cell r="L315">
            <v>5.2969114773679</v>
          </cell>
        </row>
        <row r="316">
          <cell r="L316">
            <v>17.6129957059468</v>
          </cell>
        </row>
        <row r="317">
          <cell r="L317">
            <v>100.320793087296</v>
          </cell>
        </row>
        <row r="320">
          <cell r="L320">
            <v>0.871788990825688</v>
          </cell>
        </row>
      </sheetData>
      <sheetData sheetId="24">
        <row r="300">
          <cell r="L300">
            <v>3.933208174</v>
          </cell>
        </row>
        <row r="301">
          <cell r="L301">
            <v>0.6614</v>
          </cell>
        </row>
        <row r="302">
          <cell r="L302">
            <v>3.70289802474745</v>
          </cell>
        </row>
        <row r="303">
          <cell r="L303" t="str">
            <v>IE</v>
          </cell>
        </row>
        <row r="304">
          <cell r="L304" t="str">
            <v>IE</v>
          </cell>
        </row>
        <row r="305">
          <cell r="L305" t="str">
            <v>IE</v>
          </cell>
        </row>
        <row r="306">
          <cell r="L306" t="str">
            <v>IE</v>
          </cell>
        </row>
        <row r="307">
          <cell r="L307" t="str">
            <v>IE</v>
          </cell>
        </row>
        <row r="308">
          <cell r="L308">
            <v>7.51257896000995</v>
          </cell>
        </row>
        <row r="309">
          <cell r="L309">
            <v>6.58172433660894</v>
          </cell>
        </row>
        <row r="310">
          <cell r="L310">
            <v>0.251591222107144</v>
          </cell>
        </row>
        <row r="311">
          <cell r="L311">
            <v>0.398004211377604</v>
          </cell>
        </row>
        <row r="312">
          <cell r="L312">
            <v>466.032676396356</v>
          </cell>
        </row>
        <row r="313">
          <cell r="L313">
            <v>15.332536974703</v>
          </cell>
        </row>
        <row r="314">
          <cell r="L314">
            <v>30.0151712176203</v>
          </cell>
        </row>
        <row r="315">
          <cell r="L315">
            <v>181.604182555926</v>
          </cell>
        </row>
        <row r="316">
          <cell r="L316">
            <v>168.390179141341</v>
          </cell>
        </row>
        <row r="319">
          <cell r="L319">
            <v>0.9051965325</v>
          </cell>
        </row>
        <row r="321">
          <cell r="L321">
            <v>106.832278463841</v>
          </cell>
        </row>
        <row r="322">
          <cell r="L322">
            <v>0.0183969174656271</v>
          </cell>
        </row>
        <row r="323">
          <cell r="L323">
            <v>4.22764152057129</v>
          </cell>
        </row>
        <row r="325">
          <cell r="L325">
            <v>40.347838102923</v>
          </cell>
        </row>
        <row r="326">
          <cell r="L326">
            <v>8.147045403</v>
          </cell>
        </row>
        <row r="327">
          <cell r="L327">
            <v>0.104222685219159</v>
          </cell>
        </row>
        <row r="328">
          <cell r="L328">
            <v>64.3576729986</v>
          </cell>
        </row>
        <row r="329">
          <cell r="L329">
            <v>4.43459600318325</v>
          </cell>
        </row>
        <row r="330">
          <cell r="L330" t="str">
            <v>IE</v>
          </cell>
        </row>
        <row r="331">
          <cell r="L331">
            <v>3.43471705389827</v>
          </cell>
        </row>
        <row r="332">
          <cell r="L332">
            <v>0.4742</v>
          </cell>
        </row>
        <row r="333">
          <cell r="L333">
            <v>3.34215495040405</v>
          </cell>
        </row>
        <row r="335">
          <cell r="L335">
            <v>5.87326329228273</v>
          </cell>
        </row>
        <row r="336">
          <cell r="L336">
            <v>24.6643</v>
          </cell>
        </row>
        <row r="337">
          <cell r="L337">
            <v>57.4581146745699</v>
          </cell>
        </row>
        <row r="339">
          <cell r="L339">
            <v>22.975640045313</v>
          </cell>
        </row>
        <row r="340">
          <cell r="L340">
            <v>0.444442346378391</v>
          </cell>
        </row>
        <row r="345">
          <cell r="L345">
            <v>0.0175350700758246</v>
          </cell>
        </row>
        <row r="346">
          <cell r="L346">
            <v>9.45007811538689</v>
          </cell>
        </row>
        <row r="351">
          <cell r="L351">
            <v>0.496532190892912</v>
          </cell>
        </row>
        <row r="355">
          <cell r="L355">
            <v>21.2075474831785</v>
          </cell>
        </row>
        <row r="357">
          <cell r="L357">
            <v>3.11795018815908</v>
          </cell>
        </row>
        <row r="359">
          <cell r="L359">
            <v>0.1484964</v>
          </cell>
        </row>
        <row r="364">
          <cell r="L364">
            <v>0.33152</v>
          </cell>
        </row>
        <row r="366">
          <cell r="L366">
            <v>1.58827595048618</v>
          </cell>
        </row>
        <row r="367">
          <cell r="L367">
            <v>32.6697563660455</v>
          </cell>
        </row>
        <row r="372">
          <cell r="L372">
            <v>161.270006081037</v>
          </cell>
        </row>
        <row r="373">
          <cell r="L373">
            <v>122.953186753734</v>
          </cell>
        </row>
        <row r="375">
          <cell r="L375">
            <v>47.9780638421353</v>
          </cell>
        </row>
        <row r="376">
          <cell r="L376">
            <v>9.27586813733993</v>
          </cell>
        </row>
        <row r="377">
          <cell r="L377">
            <v>76.4623344949606</v>
          </cell>
        </row>
        <row r="378">
          <cell r="L378">
            <v>17.5708849884733</v>
          </cell>
        </row>
        <row r="379">
          <cell r="L379">
            <v>118.334520521684</v>
          </cell>
        </row>
        <row r="380">
          <cell r="L380">
            <v>66.7338211466115</v>
          </cell>
        </row>
        <row r="381">
          <cell r="L381">
            <v>0.163386440484484</v>
          </cell>
        </row>
        <row r="382">
          <cell r="L382">
            <v>0.316066242059761</v>
          </cell>
        </row>
        <row r="383">
          <cell r="L383">
            <v>0.00584460656865746</v>
          </cell>
        </row>
        <row r="384">
          <cell r="L384">
            <v>0.0450418831472305</v>
          </cell>
        </row>
        <row r="385">
          <cell r="L385">
            <v>0.00648865747344809</v>
          </cell>
        </row>
        <row r="386">
          <cell r="L386">
            <v>0.00919804699753416</v>
          </cell>
        </row>
        <row r="387">
          <cell r="L387">
            <v>0.00267949235143751</v>
          </cell>
        </row>
        <row r="388">
          <cell r="L388">
            <v>0.150424825573328</v>
          </cell>
        </row>
        <row r="398">
          <cell r="L398">
            <v>0.651178452141953</v>
          </cell>
        </row>
        <row r="400">
          <cell r="L400">
            <v>9.42574401537321</v>
          </cell>
        </row>
        <row r="402">
          <cell r="L402">
            <v>1.44047048210703</v>
          </cell>
        </row>
        <row r="403">
          <cell r="L403">
            <v>2.85632271438917</v>
          </cell>
        </row>
        <row r="404">
          <cell r="L404">
            <v>0.32760162580463</v>
          </cell>
        </row>
        <row r="405">
          <cell r="L405">
            <v>0.000157757205711784</v>
          </cell>
        </row>
        <row r="406">
          <cell r="L406">
            <v>2.72222291518481</v>
          </cell>
        </row>
        <row r="407">
          <cell r="L407">
            <v>0.0184577533928048</v>
          </cell>
        </row>
        <row r="409">
          <cell r="L409">
            <v>1940.2055358454</v>
          </cell>
        </row>
        <row r="411">
          <cell r="L411">
            <v>1940.2055358454</v>
          </cell>
        </row>
        <row r="412">
          <cell r="L412">
            <v>1940.2055358454</v>
          </cell>
        </row>
        <row r="413">
          <cell r="L413">
            <v>1940.2055358454</v>
          </cell>
        </row>
        <row r="415">
          <cell r="L415">
            <v>0.164632262373335</v>
          </cell>
        </row>
        <row r="416">
          <cell r="L416">
            <v>0.649831624211414</v>
          </cell>
        </row>
        <row r="417">
          <cell r="L417">
            <v>3.95581681301714</v>
          </cell>
        </row>
        <row r="418">
          <cell r="L418">
            <v>115.837002092458</v>
          </cell>
        </row>
        <row r="420">
          <cell r="L420">
            <v>4.60619223745562</v>
          </cell>
        </row>
      </sheetData>
      <sheetData sheetId="25">
        <row r="200">
          <cell r="L200">
            <v>969.885482</v>
          </cell>
        </row>
        <row r="201">
          <cell r="L201">
            <v>179.3116</v>
          </cell>
        </row>
        <row r="202">
          <cell r="L202">
            <v>39.0051</v>
          </cell>
        </row>
        <row r="203">
          <cell r="L203" t="str">
            <v>IE</v>
          </cell>
        </row>
        <row r="204">
          <cell r="L204" t="str">
            <v>IE</v>
          </cell>
        </row>
        <row r="205">
          <cell r="L205" t="str">
            <v>IE</v>
          </cell>
        </row>
        <row r="206">
          <cell r="L206" t="str">
            <v>IE</v>
          </cell>
        </row>
        <row r="207">
          <cell r="L207" t="str">
            <v>IE</v>
          </cell>
        </row>
        <row r="208">
          <cell r="L208">
            <v>292.012069068697</v>
          </cell>
        </row>
        <row r="209">
          <cell r="L209">
            <v>5.335553712</v>
          </cell>
        </row>
        <row r="210">
          <cell r="L210">
            <v>0.148993201217628</v>
          </cell>
        </row>
        <row r="211">
          <cell r="L211">
            <v>0.151457185369769</v>
          </cell>
        </row>
        <row r="212">
          <cell r="L212">
            <v>61.2160533910493</v>
          </cell>
        </row>
        <row r="213">
          <cell r="L213">
            <v>14.1078479977062</v>
          </cell>
        </row>
        <row r="214">
          <cell r="L214">
            <v>52.2006782646913</v>
          </cell>
        </row>
        <row r="215">
          <cell r="L215">
            <v>2.55999888596294</v>
          </cell>
        </row>
        <row r="219">
          <cell r="L219">
            <v>1.174173975</v>
          </cell>
        </row>
        <row r="221">
          <cell r="L221">
            <v>78.6175774143866</v>
          </cell>
        </row>
        <row r="222">
          <cell r="L222">
            <v>0.00631180045176317</v>
          </cell>
        </row>
        <row r="223">
          <cell r="L223">
            <v>35.0356943534929</v>
          </cell>
        </row>
        <row r="225">
          <cell r="L225">
            <v>74.4126294013071</v>
          </cell>
        </row>
        <row r="226">
          <cell r="L226">
            <v>0.0271599990312378</v>
          </cell>
        </row>
        <row r="227">
          <cell r="L227">
            <v>10.35057171</v>
          </cell>
        </row>
        <row r="228">
          <cell r="L228">
            <v>11.9896619220136</v>
          </cell>
        </row>
        <row r="229">
          <cell r="L229">
            <v>1.21100204039746</v>
          </cell>
        </row>
        <row r="230">
          <cell r="L230" t="str">
            <v>IE</v>
          </cell>
        </row>
        <row r="231">
          <cell r="L231">
            <v>0.97141527</v>
          </cell>
        </row>
        <row r="236">
          <cell r="L236">
            <v>64.0763</v>
          </cell>
        </row>
        <row r="240">
          <cell r="L240">
            <v>12.7933358928982</v>
          </cell>
        </row>
        <row r="241">
          <cell r="L241">
            <v>22.3838276658965</v>
          </cell>
        </row>
        <row r="251">
          <cell r="L251">
            <v>0.0634049215104199</v>
          </cell>
        </row>
        <row r="255">
          <cell r="L255">
            <v>66.4103913324831</v>
          </cell>
        </row>
        <row r="257">
          <cell r="L257">
            <v>1.5148948</v>
          </cell>
        </row>
        <row r="258">
          <cell r="L258">
            <v>0.00726068</v>
          </cell>
        </row>
        <row r="259">
          <cell r="L259">
            <v>3.31120151508621</v>
          </cell>
        </row>
        <row r="266">
          <cell r="L266">
            <v>1.09852493178818</v>
          </cell>
        </row>
        <row r="302">
          <cell r="L302">
            <v>0.0029414743949096</v>
          </cell>
        </row>
        <row r="303">
          <cell r="L303">
            <v>0.32560337090128</v>
          </cell>
        </row>
        <row r="304">
          <cell r="L304">
            <v>0.16163715706184</v>
          </cell>
        </row>
        <row r="305">
          <cell r="L305">
            <v>0.00384562745445652</v>
          </cell>
        </row>
        <row r="309">
          <cell r="L309">
            <v>2001.88420096225</v>
          </cell>
        </row>
        <row r="311">
          <cell r="L311">
            <v>2001.88420096225</v>
          </cell>
        </row>
        <row r="312">
          <cell r="L312">
            <v>2001.88420096225</v>
          </cell>
        </row>
        <row r="313">
          <cell r="L313">
            <v>2001.88420096225</v>
          </cell>
        </row>
        <row r="315">
          <cell r="L315">
            <v>0.477418648599972</v>
          </cell>
        </row>
        <row r="316">
          <cell r="L316">
            <v>1.54678812206438</v>
          </cell>
        </row>
        <row r="317">
          <cell r="L317">
            <v>99.5711111953702</v>
          </cell>
        </row>
        <row r="319">
          <cell r="L319">
            <v>7490.92063492064</v>
          </cell>
        </row>
        <row r="320">
          <cell r="L320">
            <v>0.350947979996619</v>
          </cell>
        </row>
      </sheetData>
      <sheetData sheetId="26">
        <row r="200">
          <cell r="L200">
            <v>0.128434931</v>
          </cell>
        </row>
        <row r="203">
          <cell r="L203" t="str">
            <v>IE</v>
          </cell>
        </row>
        <row r="204">
          <cell r="L204" t="str">
            <v>IE</v>
          </cell>
        </row>
        <row r="205">
          <cell r="L205" t="str">
            <v>IE</v>
          </cell>
        </row>
        <row r="206">
          <cell r="L206" t="str">
            <v>IE</v>
          </cell>
        </row>
        <row r="207">
          <cell r="L207" t="str">
            <v>IE</v>
          </cell>
        </row>
        <row r="208">
          <cell r="L208">
            <v>0.0652301655</v>
          </cell>
        </row>
        <row r="209">
          <cell r="L209">
            <v>0.00694759460146371</v>
          </cell>
        </row>
        <row r="212">
          <cell r="L212">
            <v>0.486159906789927</v>
          </cell>
        </row>
        <row r="213">
          <cell r="L213">
            <v>0.0346213001796046</v>
          </cell>
        </row>
        <row r="214">
          <cell r="L214">
            <v>0.117392446906069</v>
          </cell>
        </row>
        <row r="215">
          <cell r="L215">
            <v>0.0484205990599766</v>
          </cell>
        </row>
        <row r="219">
          <cell r="L219">
            <v>0.001665495</v>
          </cell>
        </row>
        <row r="221">
          <cell r="L221">
            <v>0.0113145236904966</v>
          </cell>
        </row>
        <row r="223">
          <cell r="L223">
            <v>0.0028383911120886</v>
          </cell>
        </row>
        <row r="225">
          <cell r="L225">
            <v>0.367364138251466</v>
          </cell>
        </row>
        <row r="226">
          <cell r="L226">
            <v>4.36745176717864E-005</v>
          </cell>
        </row>
        <row r="228">
          <cell r="L228">
            <v>0.0137840332783343</v>
          </cell>
        </row>
        <row r="229">
          <cell r="L229">
            <v>0.00139966448776221</v>
          </cell>
        </row>
        <row r="230">
          <cell r="L230" t="str">
            <v>IE</v>
          </cell>
        </row>
        <row r="231">
          <cell r="L231">
            <v>0.000688947</v>
          </cell>
        </row>
        <row r="251">
          <cell r="L251">
            <v>0.0654705991252147</v>
          </cell>
        </row>
        <row r="252">
          <cell r="L252">
            <v>0.0155494547796358</v>
          </cell>
        </row>
        <row r="255">
          <cell r="L255">
            <v>1.05678382331693</v>
          </cell>
        </row>
        <row r="281">
          <cell r="L281">
            <v>140.375723474146</v>
          </cell>
        </row>
        <row r="282">
          <cell r="L282">
            <v>120.833371504066</v>
          </cell>
        </row>
        <row r="283">
          <cell r="L283">
            <v>4.09127036268669</v>
          </cell>
        </row>
        <row r="284">
          <cell r="L284">
            <v>5.97047348250738</v>
          </cell>
        </row>
        <row r="285">
          <cell r="L285">
            <v>0.860096307600256</v>
          </cell>
        </row>
        <row r="286">
          <cell r="L286">
            <v>1.74337520295116</v>
          </cell>
        </row>
        <row r="287">
          <cell r="L287">
            <v>0.507864389391112</v>
          </cell>
        </row>
        <row r="288">
          <cell r="L288">
            <v>49.1057807715577</v>
          </cell>
        </row>
        <row r="289">
          <cell r="L289">
            <v>16.8705046850505</v>
          </cell>
        </row>
        <row r="290">
          <cell r="L290">
            <v>15.5507680402633</v>
          </cell>
        </row>
        <row r="292">
          <cell r="L292">
            <v>11.383578552222</v>
          </cell>
        </row>
        <row r="293">
          <cell r="L293">
            <v>8.77110137334013</v>
          </cell>
        </row>
        <row r="294">
          <cell r="L294">
            <v>73.4446065541143</v>
          </cell>
        </row>
        <row r="295">
          <cell r="L295" t="str">
            <v>NA</v>
          </cell>
        </row>
        <row r="296">
          <cell r="L296" t="str">
            <v>NA</v>
          </cell>
        </row>
        <row r="297">
          <cell r="L297">
            <v>12.1862062709109</v>
          </cell>
        </row>
        <row r="300">
          <cell r="L300">
            <v>7.64210322477182</v>
          </cell>
        </row>
        <row r="307">
          <cell r="L307">
            <v>0.988269625504547</v>
          </cell>
        </row>
        <row r="309">
          <cell r="L309">
            <v>472.74920350968</v>
          </cell>
        </row>
        <row r="311">
          <cell r="L311">
            <v>472.74920350968</v>
          </cell>
        </row>
        <row r="312">
          <cell r="L312">
            <v>472.74920350968</v>
          </cell>
        </row>
        <row r="313">
          <cell r="L313">
            <v>472.74920350968</v>
          </cell>
        </row>
        <row r="317">
          <cell r="L317">
            <v>0.0113391581429288</v>
          </cell>
        </row>
        <row r="320">
          <cell r="L320">
            <v>0.39481647749619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14"/>
    <col collapsed="false" customWidth="true" hidden="false" outlineLevel="0" max="9" min="9" style="5" width="11.28"/>
    <col collapsed="false" customWidth="true" hidden="false" outlineLevel="0" max="11" min="10" style="4" width="11.56"/>
    <col collapsed="false" customWidth="true" hidden="false" outlineLevel="0" max="12" min="12" style="4" width="11.7"/>
    <col collapsed="false" customWidth="false" hidden="false" outlineLevel="0" max="13" min="13" style="4" width="11.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L200</f>
        <v>410.58784255</v>
      </c>
      <c r="G25" s="106" t="n">
        <f aca="false">[1]NMVOC!$L300</f>
        <v>3.933208174</v>
      </c>
      <c r="H25" s="106" t="n">
        <f aca="false">[1]SOx!$L200</f>
        <v>969.885482</v>
      </c>
      <c r="I25" s="106" t="n">
        <f aca="false">[1]NH3!$L200</f>
        <v>0.128434931</v>
      </c>
      <c r="J25" s="106" t="s">
        <v>97</v>
      </c>
      <c r="K25" s="106" t="s">
        <v>97</v>
      </c>
      <c r="L25" s="106" t="s">
        <v>97</v>
      </c>
      <c r="M25" s="106" t="n">
        <f aca="false">[1]CO!$L200</f>
        <v>22.660188244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L201</f>
        <v>37.5643</v>
      </c>
      <c r="G26" s="106" t="n">
        <f aca="false">[1]NMVOC!$L301</f>
        <v>0.6614</v>
      </c>
      <c r="H26" s="106" t="n">
        <f aca="false">[1]SOx!$L201</f>
        <v>179.3116</v>
      </c>
      <c r="I26" s="106" t="s">
        <v>97</v>
      </c>
      <c r="J26" s="106" t="s">
        <v>97</v>
      </c>
      <c r="K26" s="106" t="s">
        <v>97</v>
      </c>
      <c r="L26" s="106" t="s">
        <v>97</v>
      </c>
      <c r="M26" s="106" t="n">
        <f aca="false">[1]CO!$L201</f>
        <v>2.580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L202</f>
        <v>7.5543</v>
      </c>
      <c r="G27" s="106" t="n">
        <f aca="false">[1]NMVOC!$L302</f>
        <v>3.70289802474745</v>
      </c>
      <c r="H27" s="106" t="n">
        <f aca="false">[1]SOx!$L202</f>
        <v>39.0051</v>
      </c>
      <c r="I27" s="106" t="s">
        <v>97</v>
      </c>
      <c r="J27" s="106" t="s">
        <v>97</v>
      </c>
      <c r="K27" s="106" t="s">
        <v>97</v>
      </c>
      <c r="L27" s="106" t="s">
        <v>97</v>
      </c>
      <c r="M27" s="106" t="n">
        <f aca="false">[1]CO!$L202</f>
        <v>3.752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L203</f>
        <v>IE</v>
      </c>
      <c r="G28" s="106" t="str">
        <f aca="false">[1]NMVOC!$L303</f>
        <v>IE</v>
      </c>
      <c r="H28" s="106" t="str">
        <f aca="false">[1]SOx!$L203</f>
        <v>IE</v>
      </c>
      <c r="I28" s="106" t="str">
        <f aca="false">[1]NH3!$L203</f>
        <v>IE</v>
      </c>
      <c r="J28" s="106" t="s">
        <v>97</v>
      </c>
      <c r="K28" s="106" t="s">
        <v>97</v>
      </c>
      <c r="L28" s="106" t="s">
        <v>97</v>
      </c>
      <c r="M28" s="106" t="str">
        <f aca="false">[1]CO!$L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L204</f>
        <v>IE</v>
      </c>
      <c r="G29" s="106" t="str">
        <f aca="false">[1]NMVOC!$L304</f>
        <v>IE</v>
      </c>
      <c r="H29" s="106" t="str">
        <f aca="false">[1]SOx!$L204</f>
        <v>IE</v>
      </c>
      <c r="I29" s="106" t="str">
        <f aca="false">[1]NH3!$L204</f>
        <v>IE</v>
      </c>
      <c r="J29" s="106" t="s">
        <v>97</v>
      </c>
      <c r="K29" s="106" t="s">
        <v>97</v>
      </c>
      <c r="L29" s="106" t="s">
        <v>97</v>
      </c>
      <c r="M29" s="106" t="str">
        <f aca="false">[1]CO!$L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L205</f>
        <v>IE</v>
      </c>
      <c r="G30" s="106" t="str">
        <f aca="false">[1]NMVOC!$L305</f>
        <v>IE</v>
      </c>
      <c r="H30" s="106" t="str">
        <f aca="false">[1]SOx!$L205</f>
        <v>IE</v>
      </c>
      <c r="I30" s="106" t="str">
        <f aca="false">[1]NH3!$L205</f>
        <v>IE</v>
      </c>
      <c r="J30" s="106" t="s">
        <v>97</v>
      </c>
      <c r="K30" s="106" t="s">
        <v>97</v>
      </c>
      <c r="L30" s="106" t="s">
        <v>97</v>
      </c>
      <c r="M30" s="106" t="str">
        <f aca="false">[1]CO!$L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L206</f>
        <v>IE</v>
      </c>
      <c r="G31" s="106" t="str">
        <f aca="false">[1]NMVOC!$L306</f>
        <v>IE</v>
      </c>
      <c r="H31" s="106" t="str">
        <f aca="false">[1]SOx!$L206</f>
        <v>IE</v>
      </c>
      <c r="I31" s="106" t="str">
        <f aca="false">[1]NH3!$L206</f>
        <v>IE</v>
      </c>
      <c r="J31" s="106" t="s">
        <v>97</v>
      </c>
      <c r="K31" s="106" t="s">
        <v>97</v>
      </c>
      <c r="L31" s="106" t="s">
        <v>97</v>
      </c>
      <c r="M31" s="106" t="str">
        <f aca="false">[1]CO!$L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L207</f>
        <v>IE</v>
      </c>
      <c r="G32" s="106" t="str">
        <f aca="false">[1]NMVOC!$L307</f>
        <v>IE</v>
      </c>
      <c r="H32" s="106" t="str">
        <f aca="false">[1]SOx!$L207</f>
        <v>IE</v>
      </c>
      <c r="I32" s="106" t="str">
        <f aca="false">[1]NH3!$L207</f>
        <v>IE</v>
      </c>
      <c r="J32" s="106" t="s">
        <v>97</v>
      </c>
      <c r="K32" s="106" t="s">
        <v>97</v>
      </c>
      <c r="L32" s="106" t="s">
        <v>97</v>
      </c>
      <c r="M32" s="106" t="str">
        <f aca="false">[1]CO!$L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L208</f>
        <v>248.752756172448</v>
      </c>
      <c r="G33" s="106" t="n">
        <f aca="false">[1]NMVOC!$L308</f>
        <v>7.51257896000995</v>
      </c>
      <c r="H33" s="106" t="n">
        <f aca="false">[1]SOx!$L208</f>
        <v>292.012069068697</v>
      </c>
      <c r="I33" s="106" t="n">
        <f aca="false">[1]NH3!$L208</f>
        <v>0.0652301655</v>
      </c>
      <c r="J33" s="106" t="s">
        <v>97</v>
      </c>
      <c r="K33" s="106" t="s">
        <v>97</v>
      </c>
      <c r="L33" s="106" t="s">
        <v>97</v>
      </c>
      <c r="M33" s="106" t="n">
        <f aca="false">[1]CO!$L208</f>
        <v>313.101811829819</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L209</f>
        <v>45.3156632310106</v>
      </c>
      <c r="G34" s="106" t="n">
        <f aca="false">[1]NMVOC!$L309</f>
        <v>6.58172433660894</v>
      </c>
      <c r="H34" s="106" t="n">
        <f aca="false">[1]SOx!$L209</f>
        <v>5.335553712</v>
      </c>
      <c r="I34" s="106" t="n">
        <f aca="false">[1]NH3!$L209</f>
        <v>0.00694759460146371</v>
      </c>
      <c r="J34" s="106" t="s">
        <v>97</v>
      </c>
      <c r="K34" s="106" t="s">
        <v>97</v>
      </c>
      <c r="L34" s="106" t="s">
        <v>97</v>
      </c>
      <c r="M34" s="106" t="n">
        <f aca="false">[1]CO!$L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L210</f>
        <v>1.3784318701691</v>
      </c>
      <c r="G35" s="106" t="n">
        <f aca="false">[1]NMVOC!$L310</f>
        <v>0.251591222107144</v>
      </c>
      <c r="H35" s="106" t="n">
        <f aca="false">[1]SOx!$L210</f>
        <v>0.148993201217628</v>
      </c>
      <c r="I35" s="106" t="s">
        <v>97</v>
      </c>
      <c r="J35" s="106" t="s">
        <v>97</v>
      </c>
      <c r="K35" s="106" t="s">
        <v>97</v>
      </c>
      <c r="L35" s="106" t="s">
        <v>97</v>
      </c>
      <c r="M35" s="106" t="n">
        <f aca="false">[1]CO!$L210</f>
        <v>1.2477995336126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L211</f>
        <v>1.41520920897051</v>
      </c>
      <c r="G36" s="106" t="n">
        <f aca="false">[1]NMVOC!$L311</f>
        <v>0.398004211377604</v>
      </c>
      <c r="H36" s="106" t="n">
        <f aca="false">[1]SOx!$L211</f>
        <v>0.151457185369769</v>
      </c>
      <c r="I36" s="106" t="s">
        <v>97</v>
      </c>
      <c r="J36" s="106" t="s">
        <v>97</v>
      </c>
      <c r="K36" s="106" t="s">
        <v>97</v>
      </c>
      <c r="L36" s="106" t="s">
        <v>97</v>
      </c>
      <c r="M36" s="106" t="n">
        <f aca="false">[1]CO!$L211</f>
        <v>1.515419326608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L212</f>
        <v>498.433993869077</v>
      </c>
      <c r="G37" s="106" t="n">
        <f aca="false">[1]NMVOC!$L312</f>
        <v>466.032676396356</v>
      </c>
      <c r="H37" s="106" t="n">
        <f aca="false">[1]SOx!$L212</f>
        <v>61.2160533910493</v>
      </c>
      <c r="I37" s="106" t="n">
        <f aca="false">[1]NH3!$L212</f>
        <v>0.486159906789927</v>
      </c>
      <c r="J37" s="106" t="s">
        <v>97</v>
      </c>
      <c r="K37" s="106" t="s">
        <v>97</v>
      </c>
      <c r="L37" s="106" t="s">
        <v>97</v>
      </c>
      <c r="M37" s="106" t="n">
        <f aca="false">[1]CO!$L212</f>
        <v>4630.32019642336</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L213</f>
        <v>58.6002404373218</v>
      </c>
      <c r="G38" s="106" t="n">
        <f aca="false">[1]NMVOC!$L313</f>
        <v>15.332536974703</v>
      </c>
      <c r="H38" s="106" t="n">
        <f aca="false">[1]SOx!$L213</f>
        <v>14.1078479977062</v>
      </c>
      <c r="I38" s="106" t="n">
        <f aca="false">[1]NH3!$L213</f>
        <v>0.0346213001796046</v>
      </c>
      <c r="J38" s="106" t="s">
        <v>97</v>
      </c>
      <c r="K38" s="106" t="s">
        <v>97</v>
      </c>
      <c r="L38" s="106" t="s">
        <v>97</v>
      </c>
      <c r="M38" s="106" t="n">
        <f aca="false">[1]CO!$L213</f>
        <v>182.317322165937</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L214</f>
        <v>354.705294591841</v>
      </c>
      <c r="G39" s="106" t="n">
        <f aca="false">[1]NMVOC!$L314</f>
        <v>30.0151712176203</v>
      </c>
      <c r="H39" s="106" t="n">
        <f aca="false">[1]SOx!$L214</f>
        <v>52.2006782646913</v>
      </c>
      <c r="I39" s="106" t="n">
        <f aca="false">[1]NH3!$L214</f>
        <v>0.117392446906069</v>
      </c>
      <c r="J39" s="106" t="s">
        <v>97</v>
      </c>
      <c r="K39" s="106" t="s">
        <v>97</v>
      </c>
      <c r="L39" s="106" t="s">
        <v>97</v>
      </c>
      <c r="M39" s="106" t="n">
        <f aca="false">[1]CO!$L214</f>
        <v>92.711336347241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L215</f>
        <v>5.70007998115007</v>
      </c>
      <c r="G40" s="106" t="n">
        <f aca="false">[1]NMVOC!$L315</f>
        <v>181.604182555926</v>
      </c>
      <c r="H40" s="106" t="n">
        <f aca="false">[1]SOx!$L215</f>
        <v>2.55999888596294</v>
      </c>
      <c r="I40" s="106" t="n">
        <f aca="false">[1]NH3!$L215</f>
        <v>0.0484205990599766</v>
      </c>
      <c r="J40" s="106" t="s">
        <v>97</v>
      </c>
      <c r="K40" s="106" t="s">
        <v>97</v>
      </c>
      <c r="L40" s="106" t="s">
        <v>97</v>
      </c>
      <c r="M40" s="106" t="n">
        <f aca="false">[1]CO!$L215</f>
        <v>553.83603376638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L316</f>
        <v>168.39017914134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L219</f>
        <v>7.78119264</v>
      </c>
      <c r="G44" s="106" t="n">
        <f aca="false">[1]NMVOC!$L319</f>
        <v>0.9051965325</v>
      </c>
      <c r="H44" s="106" t="n">
        <f aca="false">[1]SOx!$L219</f>
        <v>1.174173975</v>
      </c>
      <c r="I44" s="106" t="n">
        <f aca="false">[1]NH3!$L219</f>
        <v>0.001665495</v>
      </c>
      <c r="J44" s="106" t="s">
        <v>97</v>
      </c>
      <c r="K44" s="106" t="s">
        <v>97</v>
      </c>
      <c r="L44" s="106" t="s">
        <v>97</v>
      </c>
      <c r="M44" s="106" t="n">
        <f aca="false">[1]CO!$L219</f>
        <v>2.08853073</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L221</f>
        <v>100.748818311915</v>
      </c>
      <c r="G46" s="106" t="n">
        <f aca="false">[1]NMVOC!$L321</f>
        <v>106.832278463841</v>
      </c>
      <c r="H46" s="106" t="n">
        <f aca="false">[1]SOx!$L221</f>
        <v>78.6175774143866</v>
      </c>
      <c r="I46" s="106" t="n">
        <f aca="false">[1]NH3!$L221</f>
        <v>0.0113145236904966</v>
      </c>
      <c r="J46" s="106" t="s">
        <v>97</v>
      </c>
      <c r="K46" s="106" t="s">
        <v>97</v>
      </c>
      <c r="L46" s="106" t="s">
        <v>97</v>
      </c>
      <c r="M46" s="106" t="n">
        <f aca="false">[1]CO!$L221</f>
        <v>198.40442939524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L222</f>
        <v>2.88976348518353</v>
      </c>
      <c r="G47" s="106" t="n">
        <f aca="false">[1]NMVOC!$L322</f>
        <v>0.0183969174656271</v>
      </c>
      <c r="H47" s="106" t="n">
        <f aca="false">[1]SOx!$L222</f>
        <v>0.00631180045176317</v>
      </c>
      <c r="I47" s="115" t="s">
        <v>97</v>
      </c>
      <c r="J47" s="106" t="s">
        <v>97</v>
      </c>
      <c r="K47" s="106" t="s">
        <v>97</v>
      </c>
      <c r="L47" s="106" t="s">
        <v>97</v>
      </c>
      <c r="M47" s="106" t="n">
        <f aca="false">[1]CO!$L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L223</f>
        <v>15.3231934488949</v>
      </c>
      <c r="G48" s="106" t="n">
        <f aca="false">[1]NMVOC!$L323</f>
        <v>4.22764152057129</v>
      </c>
      <c r="H48" s="106" t="n">
        <f aca="false">[1]SOx!$L223</f>
        <v>35.0356943534929</v>
      </c>
      <c r="I48" s="106" t="n">
        <f aca="false">[1]NH3!$L223</f>
        <v>0.0028383911120886</v>
      </c>
      <c r="J48" s="106" t="s">
        <v>97</v>
      </c>
      <c r="K48" s="106" t="s">
        <v>97</v>
      </c>
      <c r="L48" s="106" t="s">
        <v>97</v>
      </c>
      <c r="M48" s="106" t="n">
        <f aca="false">[1]CO!$L223</f>
        <v>15.204861266517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L225</f>
        <v>45.5522922875109</v>
      </c>
      <c r="G50" s="106" t="n">
        <f aca="false">[1]NMVOC!$L325</f>
        <v>40.347838102923</v>
      </c>
      <c r="H50" s="106" t="n">
        <f aca="false">[1]SOx!$L225</f>
        <v>74.4126294013071</v>
      </c>
      <c r="I50" s="106" t="n">
        <f aca="false">[1]NH3!$L225</f>
        <v>0.367364138251466</v>
      </c>
      <c r="J50" s="106" t="s">
        <v>97</v>
      </c>
      <c r="K50" s="106" t="s">
        <v>97</v>
      </c>
      <c r="L50" s="106" t="s">
        <v>97</v>
      </c>
      <c r="M50" s="106" t="n">
        <f aca="false">[1]CO!$L225</f>
        <v>235.02347354348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L226</f>
        <v>0.0161889249</v>
      </c>
      <c r="G51" s="106" t="n">
        <f aca="false">[1]NMVOC!$L326</f>
        <v>8.147045403</v>
      </c>
      <c r="H51" s="106" t="n">
        <f aca="false">[1]SOx!$L226</f>
        <v>0.0271599990312378</v>
      </c>
      <c r="I51" s="106" t="n">
        <f aca="false">[1]NH3!$L226</f>
        <v>4.36745176717864E-005</v>
      </c>
      <c r="J51" s="106" t="s">
        <v>97</v>
      </c>
      <c r="K51" s="106" t="s">
        <v>97</v>
      </c>
      <c r="L51" s="106" t="s">
        <v>97</v>
      </c>
      <c r="M51" s="106" t="n">
        <f aca="false">[1]CO!$L226</f>
        <v>16.10942941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L227</f>
        <v>1.05625984424</v>
      </c>
      <c r="G52" s="106" t="n">
        <f aca="false">[1]NMVOC!$L327</f>
        <v>0.104222685219159</v>
      </c>
      <c r="H52" s="106" t="n">
        <f aca="false">[1]SOx!$L227</f>
        <v>10.35057171</v>
      </c>
      <c r="I52" s="115" t="s">
        <v>97</v>
      </c>
      <c r="J52" s="106" t="s">
        <v>97</v>
      </c>
      <c r="K52" s="106" t="s">
        <v>97</v>
      </c>
      <c r="L52" s="106" t="s">
        <v>97</v>
      </c>
      <c r="M52" s="106" t="n">
        <f aca="false">[1]CO!$L227</f>
        <v>0.21366519</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L228</f>
        <v>99.9793623058</v>
      </c>
      <c r="G53" s="106" t="n">
        <f aca="false">[1]NMVOC!$L328</f>
        <v>64.3576729986</v>
      </c>
      <c r="H53" s="106" t="n">
        <f aca="false">[1]SOx!$L228</f>
        <v>11.9896619220136</v>
      </c>
      <c r="I53" s="106" t="n">
        <f aca="false">[1]NH3!$L228</f>
        <v>0.0137840332783343</v>
      </c>
      <c r="J53" s="106" t="s">
        <v>97</v>
      </c>
      <c r="K53" s="106" t="s">
        <v>97</v>
      </c>
      <c r="L53" s="106" t="s">
        <v>97</v>
      </c>
      <c r="M53" s="106" t="n">
        <f aca="false">[1]CO!$L228</f>
        <v>248.94033828474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L229</f>
        <v>8.87220262473712</v>
      </c>
      <c r="G54" s="106" t="n">
        <f aca="false">[1]NMVOC!$L329</f>
        <v>4.43459600318325</v>
      </c>
      <c r="H54" s="106" t="n">
        <f aca="false">[1]SOx!$L229</f>
        <v>1.21100204039746</v>
      </c>
      <c r="I54" s="106" t="n">
        <f aca="false">[1]NH3!$L229</f>
        <v>0.00139966448776221</v>
      </c>
      <c r="J54" s="106" t="s">
        <v>97</v>
      </c>
      <c r="K54" s="106" t="s">
        <v>97</v>
      </c>
      <c r="L54" s="106" t="s">
        <v>97</v>
      </c>
      <c r="M54" s="106" t="n">
        <f aca="false">[1]CO!$L229</f>
        <v>8.5511076202175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L230</f>
        <v>IE</v>
      </c>
      <c r="G55" s="106" t="str">
        <f aca="false">[1]NMVOC!$L330</f>
        <v>IE</v>
      </c>
      <c r="H55" s="106" t="str">
        <f aca="false">[1]SOx!$L230</f>
        <v>IE</v>
      </c>
      <c r="I55" s="106" t="str">
        <f aca="false">[1]NH3!$L230</f>
        <v>IE</v>
      </c>
      <c r="J55" s="106" t="s">
        <v>97</v>
      </c>
      <c r="K55" s="106" t="s">
        <v>97</v>
      </c>
      <c r="L55" s="106" t="s">
        <v>97</v>
      </c>
      <c r="M55" s="106" t="str">
        <f aca="false">[1]CO!$L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L231</f>
        <v>10.3542239432735</v>
      </c>
      <c r="G56" s="106" t="n">
        <f aca="false">[1]NMVOC!$L331</f>
        <v>3.43471705389827</v>
      </c>
      <c r="H56" s="106" t="n">
        <f aca="false">[1]SOx!$L231</f>
        <v>0.97141527</v>
      </c>
      <c r="I56" s="106" t="n">
        <f aca="false">[1]NH3!$L231</f>
        <v>0.000688947</v>
      </c>
      <c r="J56" s="106" t="s">
        <v>97</v>
      </c>
      <c r="K56" s="106" t="s">
        <v>97</v>
      </c>
      <c r="L56" s="106" t="s">
        <v>97</v>
      </c>
      <c r="M56" s="106" t="n">
        <f aca="false">[1]CO!$L231</f>
        <v>74.742447505786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L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L333</f>
        <v>3.3421549504040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L335</f>
        <v>5.873263292282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L236</f>
        <v>4.6496</v>
      </c>
      <c r="G61" s="106" t="n">
        <f aca="false">[1]NMVOC!$L336</f>
        <v>24.6643</v>
      </c>
      <c r="H61" s="106" t="n">
        <f aca="false">[1]SOx!$L236</f>
        <v>64.0763</v>
      </c>
      <c r="I61" s="115" t="s">
        <v>97</v>
      </c>
      <c r="J61" s="106" t="s">
        <v>97</v>
      </c>
      <c r="K61" s="106" t="s">
        <v>97</v>
      </c>
      <c r="L61" s="106" t="s">
        <v>97</v>
      </c>
      <c r="M61" s="106" t="n">
        <f aca="false">[1]CO!$L236</f>
        <v>8.42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L337</f>
        <v>57.4581146745699</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L339</f>
        <v>22.97564004531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L240</f>
        <v>0.40665049817949</v>
      </c>
      <c r="G65" s="106" t="n">
        <f aca="false">[1]NMVOC!$L340</f>
        <v>0.444442346378391</v>
      </c>
      <c r="H65" s="106" t="n">
        <f aca="false">[1]SOx!$L240</f>
        <v>12.793335892898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L241</f>
        <v>22.383827665896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L244</f>
        <v>10.880682196601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L345</f>
        <v>0.017535070075824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L346</f>
        <v>9.45007811538689</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L251</f>
        <v>1.56039615558269</v>
      </c>
      <c r="G76" s="106" t="n">
        <f aca="false">[1]NMVOC!$L351</f>
        <v>0.496532190892912</v>
      </c>
      <c r="H76" s="106" t="n">
        <f aca="false">[1]SOx!$L251</f>
        <v>0.0634049215104199</v>
      </c>
      <c r="I76" s="106" t="n">
        <f aca="false">[1]NH3!$L251</f>
        <v>0.0654705991252147</v>
      </c>
      <c r="J76" s="106" t="s">
        <v>97</v>
      </c>
      <c r="K76" s="106" t="s">
        <v>97</v>
      </c>
      <c r="L76" s="106" t="s">
        <v>97</v>
      </c>
      <c r="M76" s="106" t="n">
        <f aca="false">[1]CO!$L251</f>
        <v>0.29329197664595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L252</f>
        <v>3.71224143817834</v>
      </c>
      <c r="G77" s="115" t="s">
        <v>97</v>
      </c>
      <c r="H77" s="115" t="s">
        <v>97</v>
      </c>
      <c r="I77" s="106" t="n">
        <f aca="false">[1]NH3!$L252</f>
        <v>0.0155494547796358</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L253</f>
        <v>0.0172771019985406</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L255</f>
        <v>18.2580309795745</v>
      </c>
      <c r="G80" s="106" t="n">
        <f aca="false">[1]NMVOC!$L355</f>
        <v>21.2075474831785</v>
      </c>
      <c r="H80" s="106" t="n">
        <f aca="false">[1]SOx!$L255</f>
        <v>66.4103913324831</v>
      </c>
      <c r="I80" s="106" t="n">
        <f aca="false">[1]NH3!$L255</f>
        <v>1.05678382331693</v>
      </c>
      <c r="J80" s="106" t="s">
        <v>97</v>
      </c>
      <c r="K80" s="106" t="s">
        <v>97</v>
      </c>
      <c r="L80" s="106" t="s">
        <v>97</v>
      </c>
      <c r="M80" s="106" t="n">
        <f aca="false">[1]CO!$L255</f>
        <v>15.1557031543955</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L257</f>
        <v>2.14996236297432</v>
      </c>
      <c r="G82" s="106" t="n">
        <f aca="false">[1]NMVOC!$L357</f>
        <v>3.11795018815908</v>
      </c>
      <c r="H82" s="106" t="n">
        <f aca="false">[1]SOx!$L257</f>
        <v>1.5148948</v>
      </c>
      <c r="I82" s="115" t="s">
        <v>97</v>
      </c>
      <c r="J82" s="106" t="s">
        <v>97</v>
      </c>
      <c r="K82" s="106" t="s">
        <v>97</v>
      </c>
      <c r="L82" s="106" t="s">
        <v>97</v>
      </c>
      <c r="M82" s="106" t="n">
        <f aca="false">[1]CO!$L257</f>
        <v>158.17207380753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L258</f>
        <v>0.00464365</v>
      </c>
      <c r="G83" s="115" t="s">
        <v>97</v>
      </c>
      <c r="H83" s="106" t="n">
        <f aca="false">[1]SOx!$L258</f>
        <v>0.00726068</v>
      </c>
      <c r="I83" s="115" t="s">
        <v>97</v>
      </c>
      <c r="J83" s="106" t="s">
        <v>97</v>
      </c>
      <c r="K83" s="106" t="s">
        <v>97</v>
      </c>
      <c r="L83" s="106" t="s">
        <v>97</v>
      </c>
      <c r="M83" s="106" t="n">
        <f aca="false">[1]CO!$L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L259</f>
        <v>0.49372635</v>
      </c>
      <c r="G84" s="106" t="n">
        <f aca="false">[1]NMVOC!$L359</f>
        <v>0.1484964</v>
      </c>
      <c r="H84" s="106" t="n">
        <f aca="false">[1]SOx!$L259</f>
        <v>3.31120151508621</v>
      </c>
      <c r="I84" s="115" t="s">
        <v>97</v>
      </c>
      <c r="J84" s="106" t="s">
        <v>97</v>
      </c>
      <c r="K84" s="106" t="s">
        <v>97</v>
      </c>
      <c r="L84" s="106" t="s">
        <v>97</v>
      </c>
      <c r="M84" s="106" t="n">
        <f aca="false">[1]CO!$L259</f>
        <v>38.788137922856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L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L266</f>
        <v>0.166086</v>
      </c>
      <c r="G91" s="106" t="n">
        <f aca="false">[1]NMVOC!$L366</f>
        <v>1.58827595048618</v>
      </c>
      <c r="H91" s="106" t="n">
        <f aca="false">[1]SOx!$L266</f>
        <v>1.0985249317881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L367</f>
        <v>32.669756366045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L372</f>
        <v>161.270006081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L373</f>
        <v>122.95318675373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L375</f>
        <v>47.978063842135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L376</f>
        <v>9.27586813733993</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L377</f>
        <v>76.462334494960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L378</f>
        <v>17.570884988473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L379</f>
        <v>118.33452052168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L380</f>
        <v>66.7338211466115</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L381</f>
        <v>0.163386440484484</v>
      </c>
      <c r="H106" s="115" t="s">
        <v>97</v>
      </c>
      <c r="I106" s="106" t="n">
        <f aca="false">[1]NH3!$L281</f>
        <v>140.3757234741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L382</f>
        <v>0.316066242059761</v>
      </c>
      <c r="H107" s="115" t="s">
        <v>97</v>
      </c>
      <c r="I107" s="106" t="n">
        <f aca="false">[1]NH3!$L282</f>
        <v>120.83337150406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L383</f>
        <v>0.00584460656865746</v>
      </c>
      <c r="H108" s="115" t="s">
        <v>97</v>
      </c>
      <c r="I108" s="106" t="n">
        <f aca="false">[1]NH3!$L283</f>
        <v>4.0912703626866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L384</f>
        <v>0.0450418831472305</v>
      </c>
      <c r="H109" s="115" t="s">
        <v>97</v>
      </c>
      <c r="I109" s="106" t="n">
        <f aca="false">[1]NH3!$L284</f>
        <v>5.97047348250738</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L385</f>
        <v>0.00648865747344809</v>
      </c>
      <c r="H110" s="115" t="s">
        <v>97</v>
      </c>
      <c r="I110" s="106" t="n">
        <f aca="false">[1]NH3!$L285</f>
        <v>0.86009630760025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L386</f>
        <v>0.00919804699753416</v>
      </c>
      <c r="H111" s="115" t="s">
        <v>97</v>
      </c>
      <c r="I111" s="106" t="n">
        <f aca="false">[1]NH3!$L286</f>
        <v>1.743375202951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L387</f>
        <v>0.00267949235143751</v>
      </c>
      <c r="H112" s="115" t="s">
        <v>97</v>
      </c>
      <c r="I112" s="106" t="n">
        <f aca="false">[1]NH3!$L287</f>
        <v>0.50786438939111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L388</f>
        <v>0.150424825573328</v>
      </c>
      <c r="H113" s="115" t="s">
        <v>97</v>
      </c>
      <c r="I113" s="106" t="n">
        <f aca="false">[1]NH3!$L288</f>
        <v>49.105780771557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L289</f>
        <v>16.870504685050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L290</f>
        <v>15.55076804026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L292</f>
        <v>11.383578552222</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L293</f>
        <v>8.7711013733401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L294</f>
        <v>73.4446065541143</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L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L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L297</f>
        <v>12.186206270910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L298</f>
        <v>0.490507103329624</v>
      </c>
      <c r="G123" s="106" t="n">
        <f aca="false">[1]NMVOC!$L398</f>
        <v>0.651178452141953</v>
      </c>
      <c r="H123" s="115" t="s">
        <v>313</v>
      </c>
      <c r="I123" s="115" t="s">
        <v>313</v>
      </c>
      <c r="J123" s="106" t="s">
        <v>97</v>
      </c>
      <c r="K123" s="106" t="s">
        <v>97</v>
      </c>
      <c r="L123" s="106" t="s">
        <v>97</v>
      </c>
      <c r="M123" s="106" t="n">
        <f aca="false">[1]CO!$L298</f>
        <v>15.0008645505991</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L400</f>
        <v>9.42574401537321</v>
      </c>
      <c r="H125" s="115" t="s">
        <v>97</v>
      </c>
      <c r="I125" s="106" t="n">
        <f aca="false">[1]NH3!$L300</f>
        <v>7.64210322477182</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L302</f>
        <v>0.100695094994167</v>
      </c>
      <c r="G127" s="106" t="n">
        <f aca="false">[1]NMVOC!$L402</f>
        <v>1.44047048210703</v>
      </c>
      <c r="H127" s="106" t="n">
        <f aca="false">[1]SOx!$L302</f>
        <v>0.0029414743949096</v>
      </c>
      <c r="I127" s="115" t="s">
        <v>97</v>
      </c>
      <c r="J127" s="106" t="s">
        <v>97</v>
      </c>
      <c r="K127" s="106" t="s">
        <v>97</v>
      </c>
      <c r="L127" s="106" t="s">
        <v>97</v>
      </c>
      <c r="M127" s="106" t="n">
        <f aca="false">[1]CO!$L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L303</f>
        <v>0.754372184448147</v>
      </c>
      <c r="G128" s="106" t="n">
        <f aca="false">[1]NMVOC!$L403</f>
        <v>2.85632271438917</v>
      </c>
      <c r="H128" s="106" t="n">
        <f aca="false">[1]SOx!$L303</f>
        <v>0.32560337090128</v>
      </c>
      <c r="I128" s="115" t="s">
        <v>97</v>
      </c>
      <c r="J128" s="106" t="s">
        <v>97</v>
      </c>
      <c r="K128" s="106" t="s">
        <v>97</v>
      </c>
      <c r="L128" s="106" t="s">
        <v>97</v>
      </c>
      <c r="M128" s="106" t="n">
        <f aca="false">[1]CO!$L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L304</f>
        <v>0.701166491464087</v>
      </c>
      <c r="G129" s="106" t="n">
        <f aca="false">[1]NMVOC!$L404</f>
        <v>0.32760162580463</v>
      </c>
      <c r="H129" s="106" t="n">
        <f aca="false">[1]SOx!$L304</f>
        <v>0.16163715706184</v>
      </c>
      <c r="I129" s="115" t="s">
        <v>97</v>
      </c>
      <c r="J129" s="106" t="s">
        <v>97</v>
      </c>
      <c r="K129" s="106" t="s">
        <v>97</v>
      </c>
      <c r="L129" s="106" t="s">
        <v>97</v>
      </c>
      <c r="M129" s="106" t="n">
        <f aca="false">[1]CO!$L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L305</f>
        <v>0.00321346449506172</v>
      </c>
      <c r="G130" s="106" t="n">
        <f aca="false">[1]NMVOC!$L405</f>
        <v>0.000157757205711784</v>
      </c>
      <c r="H130" s="106" t="n">
        <f aca="false">[1]SOx!$L305</f>
        <v>0.00384562745445652</v>
      </c>
      <c r="I130" s="115" t="s">
        <v>97</v>
      </c>
      <c r="J130" s="106" t="s">
        <v>97</v>
      </c>
      <c r="K130" s="106" t="s">
        <v>97</v>
      </c>
      <c r="L130" s="106" t="s">
        <v>97</v>
      </c>
      <c r="M130" s="106" t="n">
        <f aca="false">[1]CO!$L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L306</f>
        <v>2.72537521257967</v>
      </c>
      <c r="G131" s="106" t="n">
        <f aca="false">[1]NMVOC!$L406</f>
        <v>2.72222291518481</v>
      </c>
      <c r="H131" s="115" t="s">
        <v>97</v>
      </c>
      <c r="I131" s="115" t="s">
        <v>97</v>
      </c>
      <c r="J131" s="106" t="s">
        <v>97</v>
      </c>
      <c r="K131" s="106" t="s">
        <v>97</v>
      </c>
      <c r="L131" s="106" t="s">
        <v>97</v>
      </c>
      <c r="M131" s="106" t="n">
        <f aca="false">[1]CO!$L306</f>
        <v>56.3289087392846</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L307</f>
        <v>0.516983377670872</v>
      </c>
      <c r="G132" s="106" t="n">
        <f aca="false">[1]NMVOC!$L407</f>
        <v>0.0184577533928048</v>
      </c>
      <c r="H132" s="115" t="s">
        <v>97</v>
      </c>
      <c r="I132" s="106" t="n">
        <f aca="false">[1]NH3!$L307</f>
        <v>0.98826962550454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L309</f>
        <v>1999.29253719391</v>
      </c>
      <c r="G134" s="169" t="n">
        <f aca="false">[1]NMVOC!$L409</f>
        <v>1940.2055358454</v>
      </c>
      <c r="H134" s="169" t="n">
        <f aca="false">[1]SOx!$L309</f>
        <v>2001.88420096225</v>
      </c>
      <c r="I134" s="169" t="n">
        <f aca="false">[1]NH3!$L309</f>
        <v>472.74920350968</v>
      </c>
      <c r="J134" s="170" t="s">
        <v>97</v>
      </c>
      <c r="K134" s="170" t="s">
        <v>97</v>
      </c>
      <c r="L134" s="170" t="s">
        <v>97</v>
      </c>
      <c r="M134" s="169" t="n">
        <f aca="false">[1]CO!$L309</f>
        <v>6922.79055446886</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L311</f>
        <v>1999.29253719391</v>
      </c>
      <c r="G136" s="169" t="n">
        <f aca="false">[1]NMVOC!$L411</f>
        <v>1940.2055358454</v>
      </c>
      <c r="H136" s="169" t="n">
        <f aca="false">[1]SOx!$L311</f>
        <v>2001.88420096225</v>
      </c>
      <c r="I136" s="169" t="n">
        <f aca="false">[1]NH3!$L311</f>
        <v>472.74920350968</v>
      </c>
      <c r="J136" s="170" t="s">
        <v>97</v>
      </c>
      <c r="K136" s="170" t="s">
        <v>97</v>
      </c>
      <c r="L136" s="170" t="s">
        <v>97</v>
      </c>
      <c r="M136" s="169" t="n">
        <f aca="false">[1]CO!$L311</f>
        <v>6922.79055446886</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L312</f>
        <v>1999.29253719391</v>
      </c>
      <c r="G137" s="169" t="n">
        <f aca="false">[1]NMVOC!$L412</f>
        <v>1940.2055358454</v>
      </c>
      <c r="H137" s="169" t="n">
        <f aca="false">[1]SOx!$L312</f>
        <v>2001.88420096225</v>
      </c>
      <c r="I137" s="169" t="n">
        <f aca="false">[1]NH3!$L312</f>
        <v>472.74920350968</v>
      </c>
      <c r="J137" s="170" t="s">
        <v>97</v>
      </c>
      <c r="K137" s="170" t="s">
        <v>97</v>
      </c>
      <c r="L137" s="170" t="s">
        <v>97</v>
      </c>
      <c r="M137" s="169" t="n">
        <f aca="false">[1]CO!$L312</f>
        <v>6922.79055446886</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L313</f>
        <v>1999.29253719391</v>
      </c>
      <c r="G138" s="169" t="n">
        <f aca="false">[1]NMVOC!$L413</f>
        <v>1940.2055358454</v>
      </c>
      <c r="H138" s="169" t="n">
        <f aca="false">[1]SOx!$L313</f>
        <v>2001.88420096225</v>
      </c>
      <c r="I138" s="169" t="n">
        <f aca="false">[1]NH3!$L313</f>
        <v>472.74920350968</v>
      </c>
      <c r="J138" s="170" t="s">
        <v>97</v>
      </c>
      <c r="K138" s="170" t="s">
        <v>97</v>
      </c>
      <c r="L138" s="170" t="s">
        <v>97</v>
      </c>
      <c r="M138" s="169" t="n">
        <f aca="false">[1]CO!$L313</f>
        <v>6922.79055446886</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
        <v>97</v>
      </c>
      <c r="G139" s="169" t="s">
        <v>97</v>
      </c>
      <c r="H139" s="169" t="s">
        <v>97</v>
      </c>
      <c r="I139" s="169" t="s">
        <v>97</v>
      </c>
      <c r="J139" s="169" t="s">
        <v>97</v>
      </c>
      <c r="K139" s="169" t="s">
        <v>97</v>
      </c>
      <c r="L139" s="169" t="s">
        <v>97</v>
      </c>
      <c r="M139" s="169" t="s">
        <v>97</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L315</f>
        <v>5.2969114773679</v>
      </c>
      <c r="G140" s="197" t="n">
        <f aca="false">[1]NMVOC!$L415</f>
        <v>0.164632262373335</v>
      </c>
      <c r="H140" s="197" t="n">
        <f aca="false">[1]SOx!$L315</f>
        <v>0.477418648599972</v>
      </c>
      <c r="I140" s="197" t="s">
        <v>97</v>
      </c>
      <c r="J140" s="197" t="s">
        <v>97</v>
      </c>
      <c r="K140" s="197" t="s">
        <v>97</v>
      </c>
      <c r="L140" s="197" t="s">
        <v>97</v>
      </c>
      <c r="M140" s="197" t="n">
        <f aca="false">[1]CO!$L315</f>
        <v>0.584369913019706</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L316</f>
        <v>17.6129957059468</v>
      </c>
      <c r="G141" s="197" t="n">
        <f aca="false">[1]NMVOC!$L416</f>
        <v>0.649831624211414</v>
      </c>
      <c r="H141" s="197" t="n">
        <f aca="false">[1]SOx!$L316</f>
        <v>1.54678812206438</v>
      </c>
      <c r="I141" s="197" t="s">
        <v>97</v>
      </c>
      <c r="J141" s="197" t="s">
        <v>97</v>
      </c>
      <c r="K141" s="197" t="s">
        <v>97</v>
      </c>
      <c r="L141" s="197" t="s">
        <v>97</v>
      </c>
      <c r="M141" s="197" t="n">
        <f aca="false">[1]CO!$L316</f>
        <v>1.45323978606788</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L317</f>
        <v>100.320793087296</v>
      </c>
      <c r="G142" s="197" t="n">
        <f aca="false">[1]NMVOC!$L417</f>
        <v>3.95581681301714</v>
      </c>
      <c r="H142" s="197" t="n">
        <f aca="false">[1]SOx!$L317</f>
        <v>99.5711111953702</v>
      </c>
      <c r="I142" s="197" t="n">
        <f aca="false">[1]NH3!$L317</f>
        <v>0.0113391581429288</v>
      </c>
      <c r="J142" s="197" t="s">
        <v>97</v>
      </c>
      <c r="K142" s="197" t="s">
        <v>97</v>
      </c>
      <c r="L142" s="197" t="s">
        <v>97</v>
      </c>
      <c r="M142" s="197" t="n">
        <f aca="false">[1]CO!$L317</f>
        <v>12.1799123877421</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L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L319</f>
        <v>7490.92063492064</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L320</f>
        <v>0.871788990825688</v>
      </c>
      <c r="G145" s="207" t="n">
        <f aca="false">[1]NMVOC!$L420</f>
        <v>4.60619223745562</v>
      </c>
      <c r="H145" s="207" t="n">
        <f aca="false">[1]SOx!$L320</f>
        <v>0.350947979996619</v>
      </c>
      <c r="I145" s="207" t="n">
        <f aca="false">[1]NH3!$L320</f>
        <v>0.394816477496196</v>
      </c>
      <c r="J145" s="207" t="s">
        <v>97</v>
      </c>
      <c r="K145" s="207" t="s">
        <v>97</v>
      </c>
      <c r="L145" s="207" t="s">
        <v>97</v>
      </c>
      <c r="M145" s="207" t="n">
        <f aca="false">[1]CO!$L320</f>
        <v>30.6643255744969</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32.2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8:43Z</dcterms:modified>
  <cp:revision>0</cp:revision>
  <dc:subject/>
  <dc:title/>
</cp:coreProperties>
</file>