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E200">
            <v>3.21737796415034</v>
          </cell>
        </row>
        <row r="201">
          <cell r="E201">
            <v>0.173190924609062</v>
          </cell>
        </row>
        <row r="202">
          <cell r="E202">
            <v>0.023355290060046</v>
          </cell>
        </row>
        <row r="203">
          <cell r="E203">
            <v>29.5469760239531</v>
          </cell>
        </row>
        <row r="221">
          <cell r="E221">
            <v>0.806882695885493</v>
          </cell>
        </row>
        <row r="225">
          <cell r="E225">
            <v>0.392253306436311</v>
          </cell>
        </row>
        <row r="226">
          <cell r="E226">
            <v>0.495490484812757</v>
          </cell>
        </row>
        <row r="227">
          <cell r="E227">
            <v>0.495490484812757</v>
          </cell>
        </row>
        <row r="229">
          <cell r="E229">
            <v>0.161465413795008</v>
          </cell>
        </row>
        <row r="230">
          <cell r="E230">
            <v>0.060033778656</v>
          </cell>
        </row>
        <row r="232">
          <cell r="E232">
            <v>0.101431635139008</v>
          </cell>
        </row>
        <row r="235">
          <cell r="E235">
            <v>0.10825878</v>
          </cell>
        </row>
        <row r="237">
          <cell r="E237">
            <v>0.10825878</v>
          </cell>
        </row>
        <row r="261">
          <cell r="E261">
            <v>0.995547652115</v>
          </cell>
        </row>
        <row r="290">
          <cell r="E290">
            <v>0.0620118946728304</v>
          </cell>
        </row>
        <row r="293">
          <cell r="E293">
            <v>35.9828104304899</v>
          </cell>
        </row>
        <row r="299">
          <cell r="E299">
            <v>0.551910540271846</v>
          </cell>
        </row>
      </sheetData>
      <sheetData sheetId="1">
        <row r="200">
          <cell r="E200">
            <v>0.169574509289749</v>
          </cell>
        </row>
        <row r="201">
          <cell r="E201">
            <v>0.0152934264620653</v>
          </cell>
        </row>
        <row r="202">
          <cell r="E202">
            <v>0.00275869107731239</v>
          </cell>
        </row>
        <row r="203">
          <cell r="E203">
            <v>6.06694538756449</v>
          </cell>
        </row>
        <row r="210">
          <cell r="E210">
            <v>6.5192207738086E-005</v>
          </cell>
        </row>
        <row r="211">
          <cell r="E211">
            <v>0.000200798662627402</v>
          </cell>
        </row>
        <row r="212">
          <cell r="E212">
            <v>0.0361197594196588</v>
          </cell>
        </row>
        <row r="213">
          <cell r="E213">
            <v>0.0157903519549868</v>
          </cell>
        </row>
        <row r="214">
          <cell r="E214">
            <v>0.00398785571685417</v>
          </cell>
        </row>
        <row r="215">
          <cell r="E215">
            <v>0.0158657496193999</v>
          </cell>
        </row>
        <row r="216">
          <cell r="E216">
            <v>0.000475802128417969</v>
          </cell>
        </row>
        <row r="220">
          <cell r="E220">
            <v>0.000255365814629228</v>
          </cell>
        </row>
        <row r="221">
          <cell r="E221">
            <v>0.0485044001237229</v>
          </cell>
        </row>
        <row r="225">
          <cell r="E225">
            <v>0.747099757012414</v>
          </cell>
        </row>
        <row r="226">
          <cell r="E226">
            <v>0.822512313295726</v>
          </cell>
        </row>
        <row r="227">
          <cell r="E227">
            <v>0.822505914819563</v>
          </cell>
        </row>
        <row r="228">
          <cell r="E228">
            <v>6.39847616317952E-006</v>
          </cell>
        </row>
        <row r="229">
          <cell r="E229">
            <v>0.0700951950320775</v>
          </cell>
        </row>
        <row r="230">
          <cell r="E230">
            <v>0.060257412456</v>
          </cell>
        </row>
        <row r="231">
          <cell r="E231">
            <v>0.0037475175327524</v>
          </cell>
        </row>
        <row r="232">
          <cell r="E232">
            <v>0.0060902650433251</v>
          </cell>
        </row>
        <row r="234">
          <cell r="E234">
            <v>0.000412821383951779</v>
          </cell>
        </row>
        <row r="235">
          <cell r="E235">
            <v>0.27064695</v>
          </cell>
        </row>
        <row r="237">
          <cell r="E237">
            <v>0.27064695</v>
          </cell>
        </row>
        <row r="255">
          <cell r="E255">
            <v>0.286428</v>
          </cell>
        </row>
        <row r="260">
          <cell r="E260">
            <v>0.286428</v>
          </cell>
        </row>
        <row r="261">
          <cell r="E261">
            <v>1.29744598861</v>
          </cell>
        </row>
        <row r="290">
          <cell r="E290">
            <v>0.329126945467791</v>
          </cell>
        </row>
        <row r="293">
          <cell r="E293">
            <v>10.163485501424</v>
          </cell>
        </row>
        <row r="297">
          <cell r="E297">
            <v>6.89920353370094E-005</v>
          </cell>
        </row>
        <row r="298">
          <cell r="E298">
            <v>0.000703686532841322</v>
          </cell>
        </row>
        <row r="299">
          <cell r="E299">
            <v>0.0331146324163108</v>
          </cell>
        </row>
      </sheetData>
      <sheetData sheetId="2">
        <row r="200">
          <cell r="E200">
            <v>30.6951232858862</v>
          </cell>
        </row>
        <row r="201">
          <cell r="E201">
            <v>2.97526826658799</v>
          </cell>
        </row>
        <row r="202">
          <cell r="E202">
            <v>0.81807793771974</v>
          </cell>
        </row>
        <row r="203">
          <cell r="E203">
            <v>29.9141915195949</v>
          </cell>
        </row>
        <row r="210">
          <cell r="E210">
            <v>5.95465625479676E-005</v>
          </cell>
        </row>
        <row r="211">
          <cell r="E211">
            <v>0.000183409498443868</v>
          </cell>
        </row>
        <row r="212">
          <cell r="E212">
            <v>0.090538511139179</v>
          </cell>
        </row>
        <row r="213">
          <cell r="E213">
            <v>0.0321815767610882</v>
          </cell>
        </row>
        <row r="214">
          <cell r="E214">
            <v>0.0113195269410939</v>
          </cell>
        </row>
        <row r="215">
          <cell r="E215">
            <v>0.0466028097729</v>
          </cell>
        </row>
        <row r="216">
          <cell r="E216">
            <v>0.000434597664096972</v>
          </cell>
        </row>
        <row r="220">
          <cell r="E220">
            <v>0.000750273578512078</v>
          </cell>
        </row>
        <row r="221">
          <cell r="E221">
            <v>0.322836598161897</v>
          </cell>
        </row>
        <row r="225">
          <cell r="E225">
            <v>1.50895749349325</v>
          </cell>
        </row>
        <row r="226">
          <cell r="E226">
            <v>0.648369097425747</v>
          </cell>
        </row>
        <row r="227">
          <cell r="E227">
            <v>0.64836325305762</v>
          </cell>
        </row>
        <row r="228">
          <cell r="E228">
            <v>5.84436812744816E-006</v>
          </cell>
        </row>
        <row r="229">
          <cell r="E229">
            <v>0.201439407026948</v>
          </cell>
        </row>
        <row r="230">
          <cell r="E230">
            <v>0.149976307816</v>
          </cell>
        </row>
        <row r="231">
          <cell r="E231">
            <v>0.0108826731267057</v>
          </cell>
        </row>
        <row r="232">
          <cell r="E232">
            <v>0.0405804260842423</v>
          </cell>
        </row>
        <row r="234">
          <cell r="E234">
            <v>0.000935230498638967</v>
          </cell>
        </row>
        <row r="235">
          <cell r="E235">
            <v>0.92019963</v>
          </cell>
        </row>
        <row r="237">
          <cell r="E237">
            <v>0.92019963</v>
          </cell>
        </row>
        <row r="261">
          <cell r="E261">
            <v>8.455861350892</v>
          </cell>
        </row>
        <row r="290">
          <cell r="E290">
            <v>0.651510565330066</v>
          </cell>
        </row>
        <row r="293">
          <cell r="E293">
            <v>77.2043021233961</v>
          </cell>
        </row>
        <row r="297">
          <cell r="E297">
            <v>6.30173250768243E-005</v>
          </cell>
        </row>
        <row r="298">
          <cell r="E298">
            <v>0.000642747279097262</v>
          </cell>
        </row>
        <row r="299">
          <cell r="E299">
            <v>0.220764216108738</v>
          </cell>
        </row>
      </sheetData>
      <sheetData sheetId="3">
        <row r="200">
          <cell r="E200">
            <v>6.24609210668416</v>
          </cell>
        </row>
        <row r="201">
          <cell r="E201">
            <v>0.595242604081928</v>
          </cell>
        </row>
        <row r="202">
          <cell r="E202">
            <v>0.156613692107993</v>
          </cell>
        </row>
        <row r="203">
          <cell r="E203">
            <v>28.4639362182232</v>
          </cell>
        </row>
        <row r="210">
          <cell r="E210">
            <v>0.000812778356249216</v>
          </cell>
        </row>
        <row r="211">
          <cell r="E211">
            <v>0.00250344040507152</v>
          </cell>
        </row>
        <row r="212">
          <cell r="E212">
            <v>2.31334055447248</v>
          </cell>
        </row>
        <row r="213">
          <cell r="E213">
            <v>0.771784933953156</v>
          </cell>
        </row>
        <row r="214">
          <cell r="E214">
            <v>0.29825447101332</v>
          </cell>
        </row>
        <row r="215">
          <cell r="E215">
            <v>1.23736912656564</v>
          </cell>
        </row>
        <row r="216">
          <cell r="E216">
            <v>0.00593202294036605</v>
          </cell>
        </row>
        <row r="220">
          <cell r="E220">
            <v>0.0199218623319595</v>
          </cell>
        </row>
        <row r="221">
          <cell r="E221">
            <v>0.808022696065384</v>
          </cell>
        </row>
        <row r="225">
          <cell r="E225">
            <v>1.41995667351698</v>
          </cell>
        </row>
        <row r="226">
          <cell r="E226">
            <v>0.830236558609744</v>
          </cell>
        </row>
        <row r="227">
          <cell r="E227">
            <v>0.830156786147377</v>
          </cell>
        </row>
        <row r="228">
          <cell r="E228">
            <v>7.97724623670111E-005</v>
          </cell>
        </row>
        <row r="229">
          <cell r="E229">
            <v>0.450385100047432</v>
          </cell>
        </row>
        <row r="230">
          <cell r="E230">
            <v>0.060554283056</v>
          </cell>
        </row>
        <row r="231">
          <cell r="E231">
            <v>0.288222257678208</v>
          </cell>
        </row>
        <row r="232">
          <cell r="E232">
            <v>0.101608559313224</v>
          </cell>
        </row>
        <row r="234">
          <cell r="E234">
            <v>0.0232166977790006</v>
          </cell>
        </row>
        <row r="235">
          <cell r="E235">
            <v>0.48716451</v>
          </cell>
        </row>
        <row r="237">
          <cell r="E237">
            <v>0.48716451</v>
          </cell>
        </row>
        <row r="261">
          <cell r="E261">
            <v>8.4171364562</v>
          </cell>
        </row>
        <row r="290">
          <cell r="E290">
            <v>0.999181991892358</v>
          </cell>
        </row>
        <row r="293">
          <cell r="E293">
            <v>51.2337639407739</v>
          </cell>
        </row>
        <row r="297">
          <cell r="E297">
            <v>0.000860152386628603</v>
          </cell>
        </row>
        <row r="298">
          <cell r="E298">
            <v>0.00877315254877226</v>
          </cell>
        </row>
        <row r="299">
          <cell r="E299">
            <v>0.551910540271846</v>
          </cell>
        </row>
      </sheetData>
      <sheetData sheetId="4">
        <row r="200">
          <cell r="E200">
            <v>0.960851652626866</v>
          </cell>
        </row>
        <row r="201">
          <cell r="E201">
            <v>0.0830285028951528</v>
          </cell>
        </row>
        <row r="202">
          <cell r="E202">
            <v>0.0214320491049701</v>
          </cell>
        </row>
        <row r="203">
          <cell r="E203">
            <v>4.24919589906383</v>
          </cell>
        </row>
        <row r="225">
          <cell r="E225">
            <v>0.46141378609945</v>
          </cell>
        </row>
        <row r="226">
          <cell r="E226">
            <v>0.497850283171956</v>
          </cell>
        </row>
        <row r="227">
          <cell r="E227">
            <v>0.497850283171956</v>
          </cell>
        </row>
        <row r="229">
          <cell r="E229">
            <v>0.01280716278</v>
          </cell>
        </row>
        <row r="230">
          <cell r="E230">
            <v>0.01280716278</v>
          </cell>
        </row>
        <row r="235">
          <cell r="E235">
            <v>0.16238817</v>
          </cell>
        </row>
        <row r="237">
          <cell r="E237">
            <v>0.16238817</v>
          </cell>
        </row>
        <row r="255">
          <cell r="E255">
            <v>2.1231</v>
          </cell>
        </row>
        <row r="260">
          <cell r="E260">
            <v>2.1231</v>
          </cell>
        </row>
        <row r="261">
          <cell r="E261">
            <v>2.202193040166</v>
          </cell>
        </row>
        <row r="290">
          <cell r="E290">
            <v>0.291586952613988</v>
          </cell>
        </row>
        <row r="293">
          <cell r="E293">
            <v>11.0658474985222</v>
          </cell>
        </row>
      </sheetData>
      <sheetData sheetId="5">
        <row r="200">
          <cell r="E200">
            <v>28.6008010558507</v>
          </cell>
        </row>
        <row r="201">
          <cell r="E201">
            <v>3.05480666299789</v>
          </cell>
        </row>
        <row r="202">
          <cell r="E202">
            <v>0.405713240529254</v>
          </cell>
        </row>
        <row r="203">
          <cell r="E203">
            <v>32.5502758358876</v>
          </cell>
        </row>
        <row r="210">
          <cell r="E210">
            <v>0.000195576623214258</v>
          </cell>
        </row>
        <row r="211">
          <cell r="E211">
            <v>0.000602395987882205</v>
          </cell>
        </row>
        <row r="212">
          <cell r="E212">
            <v>0.176585699500615</v>
          </cell>
        </row>
        <row r="213">
          <cell r="E213">
            <v>0.0684254337792788</v>
          </cell>
        </row>
        <row r="214">
          <cell r="E214">
            <v>0.0210653116466293</v>
          </cell>
        </row>
        <row r="215">
          <cell r="E215">
            <v>0.0856675476894531</v>
          </cell>
        </row>
        <row r="216">
          <cell r="E216">
            <v>0.00142740638525391</v>
          </cell>
        </row>
        <row r="220">
          <cell r="E220">
            <v>0.00137907050730868</v>
          </cell>
        </row>
        <row r="221">
          <cell r="E221">
            <v>48.4132360682414</v>
          </cell>
        </row>
        <row r="225">
          <cell r="E225">
            <v>21.3098979007723</v>
          </cell>
        </row>
        <row r="226">
          <cell r="E226">
            <v>7.70196488054115</v>
          </cell>
        </row>
        <row r="227">
          <cell r="E227">
            <v>7.70194568511266</v>
          </cell>
        </row>
        <row r="228">
          <cell r="E228">
            <v>1.91954284895386E-005</v>
          </cell>
        </row>
        <row r="229">
          <cell r="E229">
            <v>8.20469054485308</v>
          </cell>
        </row>
        <row r="230">
          <cell r="E230">
            <v>2.09868821472</v>
          </cell>
        </row>
        <row r="231">
          <cell r="E231">
            <v>0.0200866356064438</v>
          </cell>
        </row>
        <row r="232">
          <cell r="E232">
            <v>6.08591569452664</v>
          </cell>
        </row>
        <row r="234">
          <cell r="E234">
            <v>0.00190020855032244</v>
          </cell>
        </row>
        <row r="235">
          <cell r="E235">
            <v>0.351841035</v>
          </cell>
        </row>
        <row r="237">
          <cell r="E237">
            <v>0.351841035</v>
          </cell>
        </row>
        <row r="261">
          <cell r="E261">
            <v>5.74587369231</v>
          </cell>
        </row>
        <row r="290">
          <cell r="E290">
            <v>7.09478770198577</v>
          </cell>
        </row>
        <row r="293">
          <cell r="E293">
            <v>163.614551570138</v>
          </cell>
        </row>
        <row r="297">
          <cell r="E297">
            <v>0.000206976106011028</v>
          </cell>
        </row>
        <row r="298">
          <cell r="E298">
            <v>0.00211105959852397</v>
          </cell>
        </row>
        <row r="299">
          <cell r="E299">
            <v>33.1146324163108</v>
          </cell>
        </row>
      </sheetData>
      <sheetData sheetId="6">
        <row r="200">
          <cell r="E200">
            <v>3.40469697011635</v>
          </cell>
        </row>
        <row r="201">
          <cell r="E201">
            <v>0.26938030573235</v>
          </cell>
        </row>
        <row r="202">
          <cell r="E202">
            <v>0.0517322092086629</v>
          </cell>
        </row>
        <row r="203">
          <cell r="E203">
            <v>246.843522703976</v>
          </cell>
        </row>
        <row r="210">
          <cell r="E210">
            <v>0.208823679826637</v>
          </cell>
        </row>
        <row r="211">
          <cell r="E211">
            <v>0.643198276128093</v>
          </cell>
        </row>
        <row r="212">
          <cell r="E212">
            <v>2049.50843039407</v>
          </cell>
        </row>
        <row r="213">
          <cell r="E213">
            <v>1816.9600558557</v>
          </cell>
        </row>
        <row r="214">
          <cell r="E214">
            <v>64.4717659254534</v>
          </cell>
        </row>
        <row r="215">
          <cell r="E215">
            <v>25.3359700875266</v>
          </cell>
        </row>
        <row r="216">
          <cell r="E216">
            <v>142.740638525391</v>
          </cell>
        </row>
        <row r="220">
          <cell r="E220">
            <v>0.471557928829651</v>
          </cell>
        </row>
        <row r="221">
          <cell r="E221">
            <v>24.3869337961057</v>
          </cell>
        </row>
        <row r="225">
          <cell r="E225">
            <v>9.08097602367203</v>
          </cell>
        </row>
        <row r="226">
          <cell r="E226">
            <v>3.24622034921965</v>
          </cell>
        </row>
        <row r="227">
          <cell r="E227">
            <v>1.56230925467669</v>
          </cell>
        </row>
        <row r="228">
          <cell r="E228">
            <v>1.68391109454296</v>
          </cell>
        </row>
        <row r="229">
          <cell r="E229">
            <v>24.1999026837674</v>
          </cell>
        </row>
        <row r="230">
          <cell r="E230">
            <v>0.100321164208</v>
          </cell>
        </row>
        <row r="231">
          <cell r="E231">
            <v>23.3980670017742</v>
          </cell>
        </row>
        <row r="232">
          <cell r="E232">
            <v>0.701514517785154</v>
          </cell>
        </row>
        <row r="234">
          <cell r="E234">
            <v>7.15146997006206</v>
          </cell>
        </row>
        <row r="235">
          <cell r="E235">
            <v>1.19084658</v>
          </cell>
        </row>
        <row r="237">
          <cell r="E237">
            <v>1.19084658</v>
          </cell>
        </row>
        <row r="261">
          <cell r="E261">
            <v>58.8090832878</v>
          </cell>
        </row>
        <row r="265">
          <cell r="E265">
            <v>1.17396</v>
          </cell>
        </row>
        <row r="290">
          <cell r="E290">
            <v>6.5880212549196</v>
          </cell>
        </row>
        <row r="293">
          <cell r="E293">
            <v>2437.22875641343</v>
          </cell>
        </row>
        <row r="297">
          <cell r="E297">
            <v>0.220995287591509</v>
          </cell>
        </row>
        <row r="298">
          <cell r="E298">
            <v>2.25404870199732</v>
          </cell>
        </row>
        <row r="299">
          <cell r="E299">
            <v>0.220764216108738</v>
          </cell>
        </row>
      </sheetData>
      <sheetData sheetId="7">
        <row r="200">
          <cell r="E200">
            <v>2.11784559043177</v>
          </cell>
        </row>
        <row r="201">
          <cell r="E201">
            <v>0.11258467052687</v>
          </cell>
        </row>
        <row r="202">
          <cell r="E202">
            <v>0.0562472828166908</v>
          </cell>
        </row>
        <row r="203">
          <cell r="E203">
            <v>5.23893507938801</v>
          </cell>
        </row>
        <row r="210">
          <cell r="E210">
            <v>0.00195576623214258</v>
          </cell>
        </row>
        <row r="211">
          <cell r="E211">
            <v>0.00602395987882205</v>
          </cell>
        </row>
        <row r="212">
          <cell r="E212">
            <v>0.537887272115526</v>
          </cell>
        </row>
        <row r="213">
          <cell r="E213">
            <v>0.305308203105288</v>
          </cell>
        </row>
        <row r="214">
          <cell r="E214">
            <v>0.0468358377162933</v>
          </cell>
        </row>
        <row r="215">
          <cell r="E215">
            <v>0.171469167441406</v>
          </cell>
        </row>
        <row r="216">
          <cell r="E216">
            <v>0.0142740638525391</v>
          </cell>
        </row>
        <row r="220">
          <cell r="E220">
            <v>0.00275814101461737</v>
          </cell>
        </row>
        <row r="221">
          <cell r="E221">
            <v>0.648249307826193</v>
          </cell>
        </row>
        <row r="225">
          <cell r="E225">
            <v>0.0268766908773535</v>
          </cell>
        </row>
        <row r="226">
          <cell r="E226">
            <v>0.0186890051009479</v>
          </cell>
        </row>
        <row r="227">
          <cell r="E227">
            <v>0.0184970508160525</v>
          </cell>
        </row>
        <row r="228">
          <cell r="E228">
            <v>0.000191954284895385</v>
          </cell>
        </row>
        <row r="229">
          <cell r="E229">
            <v>0.125893716149951</v>
          </cell>
        </row>
        <row r="230">
          <cell r="E230">
            <v>0.002966691768</v>
          </cell>
        </row>
        <row r="231">
          <cell r="E231">
            <v>0.0416865843111965</v>
          </cell>
        </row>
        <row r="232">
          <cell r="E232">
            <v>0.0812404400707546</v>
          </cell>
        </row>
        <row r="234">
          <cell r="E234">
            <v>0.00709171308705933</v>
          </cell>
        </row>
        <row r="261">
          <cell r="E261">
            <v>0.753697518266</v>
          </cell>
        </row>
        <row r="290">
          <cell r="E290">
            <v>0.0113355381360917</v>
          </cell>
        </row>
        <row r="293">
          <cell r="E293">
            <v>9.66607125184804</v>
          </cell>
        </row>
        <row r="297">
          <cell r="E297">
            <v>0.00206976106011028</v>
          </cell>
        </row>
        <row r="298">
          <cell r="E298">
            <v>0.0211105959852397</v>
          </cell>
        </row>
        <row r="299">
          <cell r="E299">
            <v>0.441528432217477</v>
          </cell>
        </row>
      </sheetData>
      <sheetData sheetId="8">
        <row r="200">
          <cell r="E200">
            <v>5.18688537599448</v>
          </cell>
        </row>
        <row r="201">
          <cell r="E201">
            <v>0.369383127455038</v>
          </cell>
        </row>
        <row r="202">
          <cell r="E202">
            <v>0.0348406528597619</v>
          </cell>
        </row>
        <row r="203">
          <cell r="E203">
            <v>318.924030546528</v>
          </cell>
        </row>
        <row r="210">
          <cell r="E210">
            <v>0.00390305747727921</v>
          </cell>
        </row>
        <row r="211">
          <cell r="E211">
            <v>0.0120218159315025</v>
          </cell>
        </row>
        <row r="212">
          <cell r="E212">
            <v>0.948289589811987</v>
          </cell>
        </row>
        <row r="213">
          <cell r="E213">
            <v>0.570671388177877</v>
          </cell>
        </row>
        <row r="214">
          <cell r="E214">
            <v>0.0767725384039052</v>
          </cell>
        </row>
        <row r="215">
          <cell r="E215">
            <v>0.272359389801821</v>
          </cell>
        </row>
        <row r="216">
          <cell r="E216">
            <v>0.0284862734283838</v>
          </cell>
        </row>
        <row r="220">
          <cell r="E220">
            <v>0.00437989622844209</v>
          </cell>
        </row>
        <row r="221">
          <cell r="E221">
            <v>1.45786326784131</v>
          </cell>
        </row>
        <row r="225">
          <cell r="E225">
            <v>4.33795936193574</v>
          </cell>
        </row>
        <row r="226">
          <cell r="E226">
            <v>7.39655025146021</v>
          </cell>
        </row>
        <row r="227">
          <cell r="E227">
            <v>7.39616717469232</v>
          </cell>
        </row>
        <row r="228">
          <cell r="E228">
            <v>0.000383076767889558</v>
          </cell>
        </row>
        <row r="229">
          <cell r="E229">
            <v>0.311253244238399</v>
          </cell>
        </row>
        <row r="230">
          <cell r="E230">
            <v>0.061525679656</v>
          </cell>
        </row>
        <row r="231">
          <cell r="E231">
            <v>0.0669689976060561</v>
          </cell>
        </row>
        <row r="232">
          <cell r="E232">
            <v>0.182758566976343</v>
          </cell>
        </row>
        <row r="234">
          <cell r="E234">
            <v>0.0129387957367858</v>
          </cell>
        </row>
        <row r="235">
          <cell r="E235">
            <v>1.19084658</v>
          </cell>
        </row>
        <row r="237">
          <cell r="E237">
            <v>1.19084658</v>
          </cell>
        </row>
        <row r="261">
          <cell r="E261">
            <v>507.302965971</v>
          </cell>
        </row>
        <row r="290">
          <cell r="E290">
            <v>3.35116579992599</v>
          </cell>
        </row>
        <row r="293">
          <cell r="E293">
            <v>850.845277334425</v>
          </cell>
        </row>
        <row r="297">
          <cell r="E297">
            <v>0.00413055315562675</v>
          </cell>
        </row>
        <row r="298">
          <cell r="E298">
            <v>0.0421297127212099</v>
          </cell>
        </row>
        <row r="299">
          <cell r="E299">
            <v>0.993438972489323</v>
          </cell>
        </row>
      </sheetData>
      <sheetData sheetId="9">
        <row r="200">
          <cell r="E200">
            <v>0.898699303248775</v>
          </cell>
        </row>
        <row r="201">
          <cell r="E201">
            <v>0.00802183825248231</v>
          </cell>
        </row>
        <row r="202">
          <cell r="E202">
            <v>0.0159460033427697</v>
          </cell>
        </row>
        <row r="203">
          <cell r="E203">
            <v>0.183938280616385</v>
          </cell>
        </row>
        <row r="210">
          <cell r="E210">
            <v>0.000305686188107651</v>
          </cell>
        </row>
        <row r="211">
          <cell r="E211">
            <v>0.000180027059261672</v>
          </cell>
        </row>
        <row r="212">
          <cell r="E212">
            <v>1.97910012989332</v>
          </cell>
        </row>
        <row r="213">
          <cell r="E213">
            <v>1.17486616989</v>
          </cell>
        </row>
        <row r="214">
          <cell r="E214">
            <v>0.16922799718</v>
          </cell>
        </row>
        <row r="215">
          <cell r="E215">
            <v>0.589210848608</v>
          </cell>
        </row>
        <row r="216">
          <cell r="E216">
            <v>0.04579511421532</v>
          </cell>
        </row>
        <row r="220">
          <cell r="E220">
            <v>0.0110325640584695</v>
          </cell>
        </row>
        <row r="221">
          <cell r="E221">
            <v>0.0791807549657664</v>
          </cell>
        </row>
        <row r="225">
          <cell r="E225">
            <v>0.482581225896127</v>
          </cell>
        </row>
        <row r="226">
          <cell r="E226">
            <v>28.759827647329</v>
          </cell>
        </row>
        <row r="227">
          <cell r="E227">
            <v>28.7588038911429</v>
          </cell>
        </row>
        <row r="228">
          <cell r="E228">
            <v>0.00102375618610872</v>
          </cell>
        </row>
        <row r="229">
          <cell r="E229">
            <v>0.178758117036737</v>
          </cell>
        </row>
        <row r="230">
          <cell r="E230">
            <v>0.0008946</v>
          </cell>
        </row>
        <row r="231">
          <cell r="E231">
            <v>0.169268525741968</v>
          </cell>
        </row>
        <row r="232">
          <cell r="E232">
            <v>0.00859499129476955</v>
          </cell>
        </row>
        <row r="234">
          <cell r="E234">
            <v>0.0155117310237281</v>
          </cell>
        </row>
        <row r="261">
          <cell r="E261">
            <v>39.5550227249682</v>
          </cell>
        </row>
        <row r="269">
          <cell r="E269">
            <v>0.01125</v>
          </cell>
        </row>
        <row r="290">
          <cell r="E290">
            <v>29.855498730687</v>
          </cell>
        </row>
        <row r="293">
          <cell r="E293">
            <v>102.034854764566</v>
          </cell>
        </row>
        <row r="297">
          <cell r="E297">
            <v>0.000523089869170504</v>
          </cell>
        </row>
        <row r="298">
          <cell r="E298">
            <v>0.00076865595040701</v>
          </cell>
        </row>
        <row r="299">
          <cell r="E299">
            <v>0.0441528432217477</v>
          </cell>
        </row>
      </sheetData>
      <sheetData sheetId="10">
        <row r="200">
          <cell r="E200">
            <v>23.5866334411116</v>
          </cell>
        </row>
        <row r="201">
          <cell r="E201">
            <v>2.78109776363116</v>
          </cell>
        </row>
        <row r="202">
          <cell r="E202">
            <v>0.243884570018333</v>
          </cell>
        </row>
        <row r="203">
          <cell r="E203">
            <v>107.256044190409</v>
          </cell>
        </row>
        <row r="212">
          <cell r="E212">
            <v>8.78974142477576</v>
          </cell>
        </row>
        <row r="213">
          <cell r="E213">
            <v>7.6099357455</v>
          </cell>
        </row>
        <row r="214">
          <cell r="E214">
            <v>0.1775432934375</v>
          </cell>
        </row>
        <row r="215">
          <cell r="E215">
            <v>0.46600008583826</v>
          </cell>
        </row>
        <row r="216">
          <cell r="E216">
            <v>0.5362623</v>
          </cell>
        </row>
        <row r="225">
          <cell r="E225">
            <v>112.537301160087</v>
          </cell>
        </row>
        <row r="226">
          <cell r="E226">
            <v>25.3063565854963</v>
          </cell>
        </row>
        <row r="227">
          <cell r="E227">
            <v>25.3063565854963</v>
          </cell>
        </row>
        <row r="229">
          <cell r="E229">
            <v>0.148105069298404</v>
          </cell>
        </row>
        <row r="230">
          <cell r="E230">
            <v>0.148105069298404</v>
          </cell>
        </row>
        <row r="261">
          <cell r="E261">
            <v>64.3187775571</v>
          </cell>
        </row>
        <row r="290">
          <cell r="E290">
            <v>187.364850111904</v>
          </cell>
        </row>
        <row r="293">
          <cell r="E293">
            <v>532.332791873831</v>
          </cell>
        </row>
        <row r="301">
          <cell r="E301">
            <v>0.798932</v>
          </cell>
        </row>
      </sheetData>
      <sheetData sheetId="11"/>
      <sheetData sheetId="12">
        <row r="200">
          <cell r="E200">
            <v>35.7</v>
          </cell>
        </row>
        <row r="201">
          <cell r="E201">
            <v>6.416</v>
          </cell>
        </row>
        <row r="202">
          <cell r="E202">
            <v>0.925845499</v>
          </cell>
        </row>
        <row r="203">
          <cell r="E203">
            <v>39.1484722013277</v>
          </cell>
        </row>
        <row r="210">
          <cell r="E210">
            <v>0.074314752</v>
          </cell>
        </row>
        <row r="212">
          <cell r="E212">
            <v>71.2190312933255</v>
          </cell>
        </row>
        <row r="213">
          <cell r="E213">
            <v>28.0277615674667</v>
          </cell>
        </row>
        <row r="214">
          <cell r="E214">
            <v>8.69288564792969</v>
          </cell>
        </row>
        <row r="215">
          <cell r="E215">
            <v>21.1560440886704</v>
          </cell>
        </row>
        <row r="216">
          <cell r="E216">
            <v>3.0838052124632</v>
          </cell>
        </row>
        <row r="218">
          <cell r="E218">
            <v>10.2585347767956</v>
          </cell>
        </row>
        <row r="220">
          <cell r="E220">
            <v>0.63204</v>
          </cell>
        </row>
        <row r="221">
          <cell r="E221">
            <v>8.59352263491834</v>
          </cell>
        </row>
        <row r="222">
          <cell r="E222">
            <v>0.0347354138398915</v>
          </cell>
        </row>
        <row r="223">
          <cell r="E223">
            <v>0.0347354138398915</v>
          </cell>
        </row>
        <row r="225">
          <cell r="E225">
            <v>1.42359007371829</v>
          </cell>
        </row>
        <row r="226">
          <cell r="E226">
            <v>14.3429403957589</v>
          </cell>
        </row>
        <row r="227">
          <cell r="E227">
            <v>14.3298324695569</v>
          </cell>
        </row>
        <row r="228">
          <cell r="E228">
            <v>0.013107926202</v>
          </cell>
        </row>
        <row r="229">
          <cell r="E229">
            <v>16.2422075285952</v>
          </cell>
        </row>
        <row r="230">
          <cell r="E230">
            <v>0.155122197156</v>
          </cell>
        </row>
        <row r="231">
          <cell r="E231">
            <v>15.1725272779042</v>
          </cell>
        </row>
        <row r="232">
          <cell r="E232">
            <v>0.914558053535</v>
          </cell>
        </row>
        <row r="234">
          <cell r="E234">
            <v>1.49491152998481</v>
          </cell>
        </row>
        <row r="235">
          <cell r="E235">
            <v>1.41453585</v>
          </cell>
        </row>
        <row r="236">
          <cell r="E236">
            <v>0.602595</v>
          </cell>
        </row>
        <row r="237">
          <cell r="E237">
            <v>0.81194085</v>
          </cell>
        </row>
        <row r="239">
          <cell r="E239">
            <v>0.8364</v>
          </cell>
        </row>
        <row r="240">
          <cell r="E240">
            <v>0.8364</v>
          </cell>
        </row>
        <row r="242">
          <cell r="E242">
            <v>0.8364</v>
          </cell>
        </row>
        <row r="247">
          <cell r="E247">
            <v>9.76152522202857</v>
          </cell>
        </row>
        <row r="248">
          <cell r="E248">
            <v>5.59251732</v>
          </cell>
        </row>
        <row r="249">
          <cell r="E249">
            <v>1.572187761</v>
          </cell>
        </row>
        <row r="252">
          <cell r="E252">
            <v>0.082</v>
          </cell>
        </row>
        <row r="253">
          <cell r="E253">
            <v>2.51482014102857</v>
          </cell>
        </row>
        <row r="255">
          <cell r="E255">
            <v>2.379480188</v>
          </cell>
        </row>
        <row r="258">
          <cell r="E258">
            <v>0.000274153</v>
          </cell>
        </row>
        <row r="260">
          <cell r="E260">
            <v>2.379206035</v>
          </cell>
        </row>
        <row r="261">
          <cell r="E261">
            <v>7.45506849099177</v>
          </cell>
        </row>
        <row r="262">
          <cell r="E262">
            <v>0.036976468</v>
          </cell>
        </row>
        <row r="263">
          <cell r="E263">
            <v>0.02447496</v>
          </cell>
        </row>
        <row r="264">
          <cell r="E264">
            <v>0.012501508</v>
          </cell>
        </row>
        <row r="268">
          <cell r="E268">
            <v>0.040065755</v>
          </cell>
        </row>
        <row r="270">
          <cell r="E270">
            <v>14.7680102734414</v>
          </cell>
        </row>
        <row r="271">
          <cell r="E271">
            <v>2.94771243795698</v>
          </cell>
        </row>
        <row r="272">
          <cell r="E272">
            <v>1.28264968393545</v>
          </cell>
        </row>
        <row r="273">
          <cell r="E273">
            <v>1.66506275402153</v>
          </cell>
        </row>
        <row r="274">
          <cell r="E274">
            <v>0.0393656753137671</v>
          </cell>
        </row>
        <row r="278">
          <cell r="E278">
            <v>0.07817238</v>
          </cell>
        </row>
        <row r="279">
          <cell r="E279">
            <v>0.014094135</v>
          </cell>
        </row>
        <row r="280">
          <cell r="E280">
            <v>2.751844034299</v>
          </cell>
        </row>
        <row r="281">
          <cell r="E281">
            <v>8.93682161087169</v>
          </cell>
        </row>
        <row r="285">
          <cell r="E285">
            <v>2.34596639070675</v>
          </cell>
        </row>
        <row r="290">
          <cell r="E290">
            <v>11.496125749312</v>
          </cell>
        </row>
        <row r="293">
          <cell r="E293">
            <v>246.781765709949</v>
          </cell>
        </row>
        <row r="297">
          <cell r="E297">
            <v>0.120492288</v>
          </cell>
        </row>
        <row r="299">
          <cell r="E299">
            <v>8.06099302559734</v>
          </cell>
        </row>
        <row r="301">
          <cell r="E301">
            <v>5.193058</v>
          </cell>
        </row>
      </sheetData>
      <sheetData sheetId="13">
        <row r="200">
          <cell r="E200">
            <v>33.915</v>
          </cell>
        </row>
        <row r="201">
          <cell r="E201">
            <v>6.0952</v>
          </cell>
        </row>
        <row r="202">
          <cell r="E202">
            <v>0.87955322405</v>
          </cell>
        </row>
        <row r="203">
          <cell r="E203">
            <v>37.4690527684643</v>
          </cell>
        </row>
        <row r="210">
          <cell r="E210">
            <v>0.074314752</v>
          </cell>
        </row>
        <row r="212">
          <cell r="E212">
            <v>64.6712025556543</v>
          </cell>
        </row>
        <row r="213">
          <cell r="E213">
            <v>28.0277615674667</v>
          </cell>
        </row>
        <row r="214">
          <cell r="E214">
            <v>8.69288564792969</v>
          </cell>
        </row>
        <row r="215">
          <cell r="E215">
            <v>21.1560440886704</v>
          </cell>
        </row>
        <row r="216">
          <cell r="E216">
            <v>3.0838052124632</v>
          </cell>
        </row>
        <row r="218">
          <cell r="E218">
            <v>3.71070603912429</v>
          </cell>
        </row>
        <row r="220">
          <cell r="E220">
            <v>0.63204</v>
          </cell>
        </row>
        <row r="221">
          <cell r="E221">
            <v>8.59352263491834</v>
          </cell>
        </row>
        <row r="222">
          <cell r="E222">
            <v>0.0347354138398915</v>
          </cell>
        </row>
        <row r="223">
          <cell r="E223">
            <v>0.0347354138398915</v>
          </cell>
        </row>
        <row r="225">
          <cell r="E225">
            <v>1.10966718650328</v>
          </cell>
        </row>
        <row r="226">
          <cell r="E226">
            <v>12.7367462861174</v>
          </cell>
        </row>
        <row r="227">
          <cell r="E227">
            <v>12.7236383599154</v>
          </cell>
        </row>
        <row r="228">
          <cell r="E228">
            <v>0.013107926202</v>
          </cell>
        </row>
        <row r="229">
          <cell r="E229">
            <v>16.2133250125776</v>
          </cell>
        </row>
        <row r="230">
          <cell r="E230">
            <v>0.1262396811384</v>
          </cell>
        </row>
        <row r="231">
          <cell r="E231">
            <v>15.1725272779042</v>
          </cell>
        </row>
        <row r="232">
          <cell r="E232">
            <v>0.914558053535</v>
          </cell>
        </row>
        <row r="234">
          <cell r="E234">
            <v>1.49491152998481</v>
          </cell>
        </row>
        <row r="235">
          <cell r="E235">
            <v>1.41453585</v>
          </cell>
        </row>
        <row r="236">
          <cell r="E236">
            <v>0.602595</v>
          </cell>
        </row>
        <row r="237">
          <cell r="E237">
            <v>0.81194085</v>
          </cell>
        </row>
        <row r="239">
          <cell r="E239">
            <v>0.8364</v>
          </cell>
        </row>
        <row r="240">
          <cell r="E240">
            <v>0.8364</v>
          </cell>
        </row>
        <row r="242">
          <cell r="E242">
            <v>0.8364</v>
          </cell>
        </row>
        <row r="247">
          <cell r="E247">
            <v>1.46422878330429</v>
          </cell>
        </row>
        <row r="248">
          <cell r="E248">
            <v>0.838877598</v>
          </cell>
        </row>
        <row r="249">
          <cell r="E249">
            <v>0.23582816415</v>
          </cell>
        </row>
        <row r="252">
          <cell r="E252">
            <v>0.0123</v>
          </cell>
        </row>
        <row r="253">
          <cell r="E253">
            <v>0.377223021154286</v>
          </cell>
        </row>
        <row r="255">
          <cell r="E255">
            <v>1.82162861445</v>
          </cell>
        </row>
        <row r="258">
          <cell r="E258">
            <v>4.112295E-005</v>
          </cell>
        </row>
        <row r="260">
          <cell r="E260">
            <v>1.8215874915</v>
          </cell>
        </row>
        <row r="261">
          <cell r="E261">
            <v>5.68041428033586</v>
          </cell>
        </row>
        <row r="262">
          <cell r="E262">
            <v>0.0055464702</v>
          </cell>
        </row>
        <row r="263">
          <cell r="E263">
            <v>0.003671244</v>
          </cell>
        </row>
        <row r="264">
          <cell r="E264">
            <v>0.0018752262</v>
          </cell>
        </row>
        <row r="268">
          <cell r="E268">
            <v>0.040065755</v>
          </cell>
        </row>
        <row r="270">
          <cell r="E270">
            <v>3.62121183184856</v>
          </cell>
        </row>
        <row r="271">
          <cell r="E271">
            <v>1.92135012571891</v>
          </cell>
        </row>
        <row r="272">
          <cell r="E272">
            <v>0.822340183284116</v>
          </cell>
        </row>
        <row r="273">
          <cell r="E273">
            <v>1.09900994243479</v>
          </cell>
        </row>
        <row r="274">
          <cell r="E274">
            <v>0.0253887289073965</v>
          </cell>
        </row>
        <row r="278">
          <cell r="E278">
            <v>0.05211492</v>
          </cell>
        </row>
        <row r="279">
          <cell r="E279">
            <v>0.00939609</v>
          </cell>
        </row>
        <row r="280">
          <cell r="E280">
            <v>0.450677394922558</v>
          </cell>
        </row>
        <row r="281">
          <cell r="E281">
            <v>1.1622845722997</v>
          </cell>
        </row>
        <row r="285">
          <cell r="E285">
            <v>2.34596639070675</v>
          </cell>
        </row>
        <row r="290">
          <cell r="E290">
            <v>9.86606717432325</v>
          </cell>
        </row>
        <row r="293">
          <cell r="E293">
            <v>211.015336514279</v>
          </cell>
        </row>
        <row r="297">
          <cell r="E297">
            <v>0.120492288</v>
          </cell>
        </row>
        <row r="299">
          <cell r="E299">
            <v>8.06099302559734</v>
          </cell>
        </row>
        <row r="301">
          <cell r="E301">
            <v>5.193058</v>
          </cell>
        </row>
      </sheetData>
      <sheetData sheetId="14"/>
      <sheetData sheetId="15"/>
      <sheetData sheetId="16"/>
      <sheetData sheetId="17"/>
      <sheetData sheetId="18">
        <row r="200">
          <cell r="O200">
            <v>20.9764268375459</v>
          </cell>
        </row>
        <row r="201">
          <cell r="O201">
            <v>3.29546621526</v>
          </cell>
        </row>
        <row r="202">
          <cell r="O202">
            <v>27.8450305725492</v>
          </cell>
        </row>
        <row r="203">
          <cell r="O203">
            <v>312.064463226763</v>
          </cell>
        </row>
        <row r="210">
          <cell r="O210">
            <v>1.38627441533433</v>
          </cell>
        </row>
        <row r="211">
          <cell r="O211">
            <v>0.649220517950492</v>
          </cell>
        </row>
        <row r="212">
          <cell r="O212">
            <v>5960.69546884918</v>
          </cell>
        </row>
        <row r="213">
          <cell r="O213">
            <v>5009.24957897186</v>
          </cell>
        </row>
        <row r="214">
          <cell r="O214">
            <v>158.160941009521</v>
          </cell>
        </row>
        <row r="215">
          <cell r="O215">
            <v>104.257268692017</v>
          </cell>
        </row>
        <row r="216">
          <cell r="O216">
            <v>689.027680175781</v>
          </cell>
        </row>
        <row r="220">
          <cell r="O220">
            <v>1.4766</v>
          </cell>
        </row>
        <row r="221">
          <cell r="O221">
            <v>233.509833154212</v>
          </cell>
        </row>
        <row r="222">
          <cell r="O222">
            <v>1.98400510814909</v>
          </cell>
        </row>
        <row r="223">
          <cell r="O223">
            <v>1.98400510814909</v>
          </cell>
        </row>
        <row r="225">
          <cell r="O225">
            <v>16.2459301322705</v>
          </cell>
        </row>
        <row r="226">
          <cell r="O226">
            <v>322.135076145343</v>
          </cell>
        </row>
        <row r="227">
          <cell r="O227">
            <v>301.4126387307</v>
          </cell>
        </row>
        <row r="228">
          <cell r="O228">
            <v>20.7224374146429</v>
          </cell>
        </row>
        <row r="229">
          <cell r="O229">
            <v>217.662947272929</v>
          </cell>
        </row>
        <row r="230">
          <cell r="O230">
            <v>0.38791276114</v>
          </cell>
        </row>
        <row r="231">
          <cell r="O231">
            <v>210.452513518032</v>
          </cell>
        </row>
        <row r="232">
          <cell r="O232">
            <v>6.82252099375765</v>
          </cell>
        </row>
        <row r="234">
          <cell r="O234">
            <v>78.6530212352941</v>
          </cell>
        </row>
        <row r="239">
          <cell r="O239">
            <v>7.6923</v>
          </cell>
        </row>
        <row r="240">
          <cell r="O240">
            <v>7.6923</v>
          </cell>
        </row>
        <row r="242">
          <cell r="O242">
            <v>7.6923</v>
          </cell>
        </row>
        <row r="255">
          <cell r="O255">
            <v>13.78745320952</v>
          </cell>
        </row>
        <row r="256">
          <cell r="O256">
            <v>0.2716</v>
          </cell>
        </row>
        <row r="260">
          <cell r="O260">
            <v>13.51585320952</v>
          </cell>
        </row>
        <row r="261">
          <cell r="O261">
            <v>176.742340696501</v>
          </cell>
        </row>
        <row r="285">
          <cell r="O285">
            <v>13.6559828338668</v>
          </cell>
        </row>
        <row r="290">
          <cell r="O290">
            <v>242.009522679313</v>
          </cell>
        </row>
        <row r="293">
          <cell r="O293">
            <v>7652.46736310198</v>
          </cell>
        </row>
        <row r="297">
          <cell r="O297">
            <v>1.82114917190205</v>
          </cell>
        </row>
        <row r="298">
          <cell r="O298">
            <v>1.74642515540309</v>
          </cell>
        </row>
        <row r="299">
          <cell r="O299">
            <v>8.1682915589757</v>
          </cell>
        </row>
        <row r="301">
          <cell r="O301">
            <v>25.166358</v>
          </cell>
        </row>
      </sheetData>
      <sheetData sheetId="19">
        <row r="200">
          <cell r="O200">
            <v>362.317</v>
          </cell>
        </row>
        <row r="201">
          <cell r="O201">
            <v>38</v>
          </cell>
        </row>
        <row r="202">
          <cell r="O202">
            <v>8.083075</v>
          </cell>
        </row>
        <row r="203">
          <cell r="O203">
            <v>318.074361249786</v>
          </cell>
        </row>
        <row r="210">
          <cell r="O210">
            <v>1.53140370982869</v>
          </cell>
        </row>
        <row r="211">
          <cell r="O211">
            <v>5.88473762296303</v>
          </cell>
        </row>
        <row r="212">
          <cell r="O212">
            <v>978.58346864412</v>
          </cell>
        </row>
        <row r="213">
          <cell r="O213">
            <v>611.117238559343</v>
          </cell>
        </row>
        <row r="214">
          <cell r="O214">
            <v>53.9568068116903</v>
          </cell>
        </row>
        <row r="215">
          <cell r="O215">
            <v>310.031225166321</v>
          </cell>
        </row>
        <row r="216">
          <cell r="O216">
            <v>3.47819810676575</v>
          </cell>
        </row>
        <row r="220">
          <cell r="O220">
            <v>5.4648</v>
          </cell>
        </row>
        <row r="221">
          <cell r="O221">
            <v>72.8880069860429</v>
          </cell>
        </row>
        <row r="222">
          <cell r="O222">
            <v>4.53705802538112</v>
          </cell>
        </row>
        <row r="223">
          <cell r="O223">
            <v>4.53705802538112</v>
          </cell>
        </row>
        <row r="225">
          <cell r="O225">
            <v>17.8317693332733</v>
          </cell>
        </row>
        <row r="226">
          <cell r="O226">
            <v>46.4554614428938</v>
          </cell>
        </row>
        <row r="227">
          <cell r="O227">
            <v>46.4321289274842</v>
          </cell>
        </row>
        <row r="228">
          <cell r="O228">
            <v>0.023332515409617</v>
          </cell>
        </row>
        <row r="229">
          <cell r="O229">
            <v>106.647515322396</v>
          </cell>
        </row>
        <row r="230">
          <cell r="O230">
            <v>0.774870626</v>
          </cell>
        </row>
        <row r="231">
          <cell r="O231">
            <v>97.228378887872</v>
          </cell>
        </row>
        <row r="232">
          <cell r="O232">
            <v>8.64426580852353</v>
          </cell>
        </row>
        <row r="234">
          <cell r="O234">
            <v>11.5658360911765</v>
          </cell>
        </row>
        <row r="239">
          <cell r="O239">
            <v>4.81142926421405</v>
          </cell>
        </row>
        <row r="240">
          <cell r="O240">
            <v>4.5339</v>
          </cell>
        </row>
        <row r="242">
          <cell r="O242">
            <v>4.5339</v>
          </cell>
        </row>
        <row r="246">
          <cell r="O246">
            <v>0.277529264214047</v>
          </cell>
        </row>
        <row r="255">
          <cell r="O255">
            <v>20.5606618599078</v>
          </cell>
        </row>
        <row r="256">
          <cell r="O256">
            <v>1.358</v>
          </cell>
        </row>
        <row r="257">
          <cell r="O257">
            <v>2.2521</v>
          </cell>
        </row>
        <row r="258">
          <cell r="O258">
            <v>0.0163090599078341</v>
          </cell>
        </row>
        <row r="260">
          <cell r="O260">
            <v>16.9342528</v>
          </cell>
        </row>
        <row r="261">
          <cell r="O261">
            <v>2.51386988120143</v>
          </cell>
        </row>
        <row r="262">
          <cell r="O262">
            <v>0.06257884</v>
          </cell>
        </row>
        <row r="263">
          <cell r="O263">
            <v>0.06257884</v>
          </cell>
        </row>
        <row r="285">
          <cell r="O285">
            <v>0.493705090803505</v>
          </cell>
        </row>
        <row r="290">
          <cell r="O290">
            <v>12.4965466474824</v>
          </cell>
        </row>
        <row r="293">
          <cell r="O293">
            <v>2018.80328501147</v>
          </cell>
        </row>
        <row r="297">
          <cell r="O297">
            <v>1.7007220600474</v>
          </cell>
        </row>
        <row r="298">
          <cell r="O298">
            <v>21.166347809745</v>
          </cell>
        </row>
        <row r="299">
          <cell r="O299">
            <v>62.9178009821932</v>
          </cell>
        </row>
        <row r="301">
          <cell r="O301">
            <v>0.714673207285714</v>
          </cell>
        </row>
      </sheetData>
      <sheetData sheetId="20">
        <row r="300">
          <cell r="O300">
            <v>3.65485536881253</v>
          </cell>
        </row>
        <row r="301">
          <cell r="O301">
            <v>0.603194770182</v>
          </cell>
        </row>
        <row r="302">
          <cell r="O302">
            <v>2.846890494721</v>
          </cell>
        </row>
        <row r="303">
          <cell r="O303">
            <v>11.9759443608873</v>
          </cell>
        </row>
        <row r="310">
          <cell r="O310">
            <v>0.305686188107651</v>
          </cell>
        </row>
        <row r="311">
          <cell r="O311">
            <v>0.180027059261672</v>
          </cell>
        </row>
        <row r="312">
          <cell r="O312">
            <v>1096.45528115791</v>
          </cell>
        </row>
        <row r="313">
          <cell r="O313">
            <v>533.507812183321</v>
          </cell>
        </row>
        <row r="314">
          <cell r="O314">
            <v>13.8355563697815</v>
          </cell>
        </row>
        <row r="315">
          <cell r="O315">
            <v>50.1613840560913</v>
          </cell>
        </row>
        <row r="316">
          <cell r="O316">
            <v>186.619036109924</v>
          </cell>
        </row>
        <row r="317">
          <cell r="O317">
            <v>312.331492438793</v>
          </cell>
        </row>
        <row r="320">
          <cell r="O320">
            <v>0.6417</v>
          </cell>
        </row>
        <row r="321">
          <cell r="O321">
            <v>108.665176291917</v>
          </cell>
        </row>
        <row r="322">
          <cell r="O322">
            <v>0.028883983916904</v>
          </cell>
        </row>
        <row r="323">
          <cell r="O323">
            <v>0.028883983916904</v>
          </cell>
        </row>
        <row r="325">
          <cell r="O325">
            <v>4.70551126750257</v>
          </cell>
        </row>
        <row r="326">
          <cell r="O326">
            <v>35.7878042717093</v>
          </cell>
        </row>
        <row r="327">
          <cell r="O327">
            <v>25.0706658378005</v>
          </cell>
        </row>
        <row r="328">
          <cell r="O328">
            <v>10.7171384339088</v>
          </cell>
        </row>
        <row r="329">
          <cell r="O329">
            <v>60.0501604090782</v>
          </cell>
        </row>
        <row r="330">
          <cell r="O330">
            <v>0.06319339048</v>
          </cell>
        </row>
        <row r="331">
          <cell r="O331">
            <v>56.4875459689103</v>
          </cell>
        </row>
        <row r="332">
          <cell r="O332">
            <v>3.49942104968788</v>
          </cell>
        </row>
        <row r="334">
          <cell r="O334">
            <v>3.50328904705882</v>
          </cell>
        </row>
        <row r="335">
          <cell r="O335">
            <v>2.7064695</v>
          </cell>
        </row>
        <row r="337">
          <cell r="O337">
            <v>2.7064695</v>
          </cell>
        </row>
        <row r="339">
          <cell r="O339">
            <v>130.230851892524</v>
          </cell>
        </row>
        <row r="340">
          <cell r="O340">
            <v>101.173699928175</v>
          </cell>
        </row>
        <row r="341">
          <cell r="O341">
            <v>5.74003112817455</v>
          </cell>
        </row>
        <row r="342">
          <cell r="O342">
            <v>28.0509</v>
          </cell>
        </row>
        <row r="343">
          <cell r="O343">
            <v>67.3827688</v>
          </cell>
        </row>
        <row r="345">
          <cell r="O345">
            <v>28.797212583079</v>
          </cell>
        </row>
        <row r="346">
          <cell r="O346">
            <v>0.259939381270903</v>
          </cell>
        </row>
        <row r="347">
          <cell r="O347">
            <v>9.09452589714286</v>
          </cell>
        </row>
        <row r="352">
          <cell r="O352">
            <v>0.017</v>
          </cell>
        </row>
        <row r="353">
          <cell r="O353">
            <v>9.07752589714286</v>
          </cell>
        </row>
        <row r="355">
          <cell r="O355">
            <v>17.7860281450592</v>
          </cell>
        </row>
        <row r="356">
          <cell r="O356">
            <v>0.4074</v>
          </cell>
        </row>
        <row r="360">
          <cell r="O360">
            <v>17.3786281450592</v>
          </cell>
        </row>
        <row r="361">
          <cell r="O361">
            <v>3.200990485458</v>
          </cell>
        </row>
        <row r="362">
          <cell r="O362">
            <v>36.63457997</v>
          </cell>
        </row>
        <row r="363">
          <cell r="O363">
            <v>1.1438432</v>
          </cell>
        </row>
        <row r="364">
          <cell r="O364">
            <v>35.49073677</v>
          </cell>
        </row>
        <row r="366">
          <cell r="O366">
            <v>262.32035859755</v>
          </cell>
        </row>
        <row r="367">
          <cell r="O367">
            <v>50.7183</v>
          </cell>
        </row>
        <row r="368">
          <cell r="O368">
            <v>62.1026209557019</v>
          </cell>
        </row>
        <row r="369">
          <cell r="O369">
            <v>196.007617713804</v>
          </cell>
        </row>
        <row r="370">
          <cell r="O370">
            <v>0.663523424</v>
          </cell>
        </row>
        <row r="371">
          <cell r="O371">
            <v>0.4543209</v>
          </cell>
        </row>
        <row r="372">
          <cell r="O372">
            <v>0.12878388</v>
          </cell>
        </row>
        <row r="373">
          <cell r="O373">
            <v>0.32553702</v>
          </cell>
        </row>
        <row r="374">
          <cell r="O374">
            <v>0.006192</v>
          </cell>
        </row>
        <row r="375">
          <cell r="O375">
            <v>0.042302785</v>
          </cell>
        </row>
        <row r="376">
          <cell r="O376">
            <v>0.006777425</v>
          </cell>
        </row>
        <row r="378">
          <cell r="O378">
            <v>0.009791288</v>
          </cell>
        </row>
        <row r="379">
          <cell r="O379">
            <v>0.001765326</v>
          </cell>
        </row>
        <row r="380">
          <cell r="O380">
            <v>0.1423737</v>
          </cell>
        </row>
        <row r="385">
          <cell r="O385">
            <v>0.661809438550798</v>
          </cell>
        </row>
        <row r="388">
          <cell r="O388">
            <v>8.70284810601496</v>
          </cell>
        </row>
        <row r="390">
          <cell r="O390">
            <v>14.4705370351286</v>
          </cell>
        </row>
        <row r="391">
          <cell r="O391">
            <v>0.0256171865764829</v>
          </cell>
        </row>
        <row r="393">
          <cell r="O393">
            <v>2124.73108301858</v>
          </cell>
        </row>
        <row r="397">
          <cell r="O397">
            <v>0.523089869170504</v>
          </cell>
        </row>
        <row r="398">
          <cell r="O398">
            <v>0.76865595040701</v>
          </cell>
        </row>
        <row r="399">
          <cell r="O399">
            <v>2.64916484835365</v>
          </cell>
        </row>
        <row r="401">
          <cell r="O401">
            <v>168.210190944051</v>
          </cell>
        </row>
      </sheetData>
      <sheetData sheetId="21">
        <row r="200">
          <cell r="O200">
            <v>607.6768</v>
          </cell>
        </row>
        <row r="201">
          <cell r="O201">
            <v>193</v>
          </cell>
        </row>
        <row r="202">
          <cell r="O202">
            <v>37.6028</v>
          </cell>
        </row>
        <row r="203">
          <cell r="O203">
            <v>275.994842435256</v>
          </cell>
        </row>
        <row r="210">
          <cell r="O210">
            <v>0.125330820791389</v>
          </cell>
        </row>
        <row r="211">
          <cell r="O211">
            <v>0.401597325248086</v>
          </cell>
        </row>
        <row r="212">
          <cell r="O212">
            <v>138.202924976426</v>
          </cell>
        </row>
        <row r="213">
          <cell r="O213">
            <v>70.4615214692997</v>
          </cell>
        </row>
        <row r="214">
          <cell r="O214">
            <v>13.4625995120087</v>
          </cell>
        </row>
        <row r="215">
          <cell r="O215">
            <v>51.4239912246094</v>
          </cell>
        </row>
        <row r="216">
          <cell r="O216">
            <v>2.85481277050781</v>
          </cell>
        </row>
        <row r="220">
          <cell r="O220">
            <v>0.828</v>
          </cell>
        </row>
        <row r="221">
          <cell r="O221">
            <v>80.8411002051536</v>
          </cell>
        </row>
        <row r="222">
          <cell r="O222">
            <v>0.00990980924255727</v>
          </cell>
        </row>
        <row r="223">
          <cell r="O223">
            <v>0.00990980924255727</v>
          </cell>
        </row>
        <row r="225">
          <cell r="O225">
            <v>20.7889275324115</v>
          </cell>
        </row>
        <row r="226">
          <cell r="O226">
            <v>46.5189830070606</v>
          </cell>
        </row>
        <row r="227">
          <cell r="O227">
            <v>46.4826414099905</v>
          </cell>
        </row>
        <row r="228">
          <cell r="O228">
            <v>0.0363415970700859</v>
          </cell>
        </row>
        <row r="229">
          <cell r="O229">
            <v>16.5743115587351</v>
          </cell>
        </row>
        <row r="230">
          <cell r="O230">
            <v>3.08407051979864</v>
          </cell>
        </row>
        <row r="231">
          <cell r="O231">
            <v>12.2572595115787</v>
          </cell>
        </row>
        <row r="232">
          <cell r="O232">
            <v>1.23298152735777</v>
          </cell>
        </row>
        <row r="234">
          <cell r="O234">
            <v>1.25096078406072</v>
          </cell>
        </row>
        <row r="239">
          <cell r="O239">
            <v>73.1407234113712</v>
          </cell>
        </row>
        <row r="240">
          <cell r="O240">
            <v>60.2962</v>
          </cell>
        </row>
        <row r="242">
          <cell r="O242">
            <v>60.2962</v>
          </cell>
        </row>
        <row r="246">
          <cell r="O246">
            <v>12.8445234113712</v>
          </cell>
        </row>
        <row r="247">
          <cell r="O247">
            <v>21.509682</v>
          </cell>
        </row>
        <row r="248">
          <cell r="O248">
            <v>21.509682</v>
          </cell>
        </row>
        <row r="255">
          <cell r="O255">
            <v>58.43723892</v>
          </cell>
        </row>
        <row r="256">
          <cell r="O256">
            <v>0.05432</v>
          </cell>
        </row>
        <row r="260">
          <cell r="O260">
            <v>58.38291892</v>
          </cell>
        </row>
        <row r="261">
          <cell r="O261">
            <v>4.15909031513141</v>
          </cell>
        </row>
        <row r="262">
          <cell r="O262">
            <v>0.591652</v>
          </cell>
        </row>
        <row r="263">
          <cell r="O263">
            <v>0.591652</v>
          </cell>
        </row>
        <row r="290">
          <cell r="O290">
            <v>0.522675824574991</v>
          </cell>
        </row>
        <row r="293">
          <cell r="O293">
            <v>1578.17755092546</v>
          </cell>
        </row>
        <row r="297">
          <cell r="O297">
            <v>0.137812821469343</v>
          </cell>
        </row>
        <row r="298">
          <cell r="O298">
            <v>1.40737324928639</v>
          </cell>
        </row>
        <row r="299">
          <cell r="O299">
            <v>65.9828052775834</v>
          </cell>
        </row>
        <row r="301">
          <cell r="O301">
            <v>0.28761552</v>
          </cell>
        </row>
        <row r="302">
          <cell r="O302">
            <v>6735.71929824561</v>
          </cell>
        </row>
      </sheetData>
      <sheetData sheetId="22">
        <row r="200">
          <cell r="O200">
            <v>0.0983114848236576</v>
          </cell>
        </row>
        <row r="202">
          <cell r="O202">
            <v>0</v>
          </cell>
        </row>
        <row r="203">
          <cell r="O203">
            <v>0.0768926239556591</v>
          </cell>
        </row>
        <row r="212">
          <cell r="O212">
            <v>0.834298371460289</v>
          </cell>
        </row>
        <row r="213">
          <cell r="O213">
            <v>0.627639402892441</v>
          </cell>
        </row>
        <row r="214">
          <cell r="O214">
            <v>0.0320406708717346</v>
          </cell>
        </row>
        <row r="215">
          <cell r="O215">
            <v>0.127699852466583</v>
          </cell>
        </row>
        <row r="216">
          <cell r="O216">
            <v>0.0469184452295303</v>
          </cell>
        </row>
        <row r="220">
          <cell r="O220">
            <v>0.000966</v>
          </cell>
        </row>
        <row r="221">
          <cell r="O221">
            <v>0.0117287079925795</v>
          </cell>
        </row>
        <row r="225">
          <cell r="O225">
            <v>0.0001611207184608</v>
          </cell>
        </row>
        <row r="226">
          <cell r="O226">
            <v>0.000917854744322515</v>
          </cell>
        </row>
        <row r="227">
          <cell r="O227">
            <v>0.0008651258959392</v>
          </cell>
        </row>
        <row r="228">
          <cell r="O228">
            <v>5.27288483833153E-005</v>
          </cell>
        </row>
        <row r="229">
          <cell r="O229">
            <v>0.0154929169769574</v>
          </cell>
        </row>
        <row r="230">
          <cell r="O230">
            <v>0</v>
          </cell>
        </row>
        <row r="231">
          <cell r="O231">
            <v>0.0140512052122515</v>
          </cell>
        </row>
        <row r="232">
          <cell r="O232">
            <v>0.00144171176470588</v>
          </cell>
        </row>
        <row r="234">
          <cell r="O234">
            <v>0.00127466808823529</v>
          </cell>
        </row>
        <row r="255">
          <cell r="O255">
            <v>0.80549078125</v>
          </cell>
        </row>
        <row r="256">
          <cell r="O256">
            <v>0.04074</v>
          </cell>
        </row>
        <row r="257">
          <cell r="O257">
            <v>0.009365</v>
          </cell>
        </row>
        <row r="260">
          <cell r="O260">
            <v>0.75538578125</v>
          </cell>
        </row>
        <row r="270">
          <cell r="O270">
            <v>255.319588659227</v>
          </cell>
        </row>
        <row r="271">
          <cell r="O271">
            <v>170.419712112044</v>
          </cell>
        </row>
        <row r="272">
          <cell r="O272">
            <v>79.3993582222902</v>
          </cell>
        </row>
        <row r="273">
          <cell r="O273">
            <v>91.0203538897533</v>
          </cell>
        </row>
        <row r="274">
          <cell r="O274">
            <v>3.12473547059699</v>
          </cell>
        </row>
        <row r="275">
          <cell r="O275">
            <v>1.84900208526084</v>
          </cell>
        </row>
        <row r="276">
          <cell r="O276">
            <v>0.296232812040601</v>
          </cell>
        </row>
        <row r="278">
          <cell r="O278">
            <v>1.02261651834501</v>
          </cell>
        </row>
        <row r="279">
          <cell r="O279">
            <v>0.184373243628818</v>
          </cell>
        </row>
        <row r="280">
          <cell r="O280">
            <v>35.0029712854158</v>
          </cell>
        </row>
        <row r="281">
          <cell r="O281">
            <v>35.2590967732304</v>
          </cell>
        </row>
        <row r="282">
          <cell r="O282">
            <v>8.16084835866531</v>
          </cell>
        </row>
        <row r="284">
          <cell r="O284">
            <v>190.759297056802</v>
          </cell>
        </row>
        <row r="288">
          <cell r="O288">
            <v>7.05600146441521</v>
          </cell>
        </row>
        <row r="291">
          <cell r="O291">
            <v>0.269709130584802</v>
          </cell>
        </row>
        <row r="293">
          <cell r="O293">
            <v>455.250130841039</v>
          </cell>
        </row>
        <row r="299">
          <cell r="O299">
            <v>0.00754218867913894</v>
          </cell>
        </row>
        <row r="301">
          <cell r="O301">
            <v>0.32356746</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H82" activePane="bottomRight" state="frozen"/>
      <selection pane="topLeft" activeCell="A1" activeCellId="0" sqref="A1"/>
      <selection pane="topRight" activeCell="AH1" activeCellId="0" sqref="AH1"/>
      <selection pane="bottomLeft" activeCell="A82" activeCellId="0" sqref="A82"/>
      <selection pane="bottomRight" activeCell="AO111" activeCellId="0" sqref="AO11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O200</f>
        <v>362.317</v>
      </c>
      <c r="F28" s="47" t="n">
        <f aca="false">[1]CO!$O200</f>
        <v>20.9764268375459</v>
      </c>
      <c r="G28" s="47" t="n">
        <f aca="false">[1]NMVOC!$O300</f>
        <v>3.65485536881253</v>
      </c>
      <c r="H28" s="47" t="n">
        <f aca="false">[1]SOx!$O200</f>
        <v>607.6768</v>
      </c>
      <c r="I28" s="47" t="n">
        <f aca="false">[1]NH3!$O200</f>
        <v>0.0983114848236576</v>
      </c>
      <c r="J28" s="48"/>
      <c r="K28" s="49" t="n">
        <f aca="false">[1]pm10!$E200</f>
        <v>35.7</v>
      </c>
      <c r="L28" s="49" t="n">
        <f aca="false">'[1]pm2.5'!$E200</f>
        <v>33.915</v>
      </c>
      <c r="M28" s="49" t="n">
        <f aca="false">[1]piombo!$E200</f>
        <v>3.40469697011635</v>
      </c>
      <c r="N28" s="47" t="n">
        <f aca="false">[1]cadmio!$E200</f>
        <v>0.169574509289749</v>
      </c>
      <c r="O28" s="47" t="n">
        <f aca="false">[1]mercurio!$E200</f>
        <v>0.960851652626866</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E200</f>
        <v>23.5866334411116</v>
      </c>
      <c r="AC28" s="50" t="s">
        <v>85</v>
      </c>
      <c r="AD28" s="50" t="s">
        <v>85</v>
      </c>
      <c r="AE28" s="50" t="s">
        <v>85</v>
      </c>
      <c r="AF28" s="50" t="s">
        <v>85</v>
      </c>
      <c r="AG28" s="49" t="n">
        <f aca="false">[1]PAH!$E200</f>
        <v>0.898699303248775</v>
      </c>
      <c r="AH28" s="50" t="s">
        <v>84</v>
      </c>
      <c r="AI28" s="51" t="n">
        <f aca="false">[1]arsenico!$E200</f>
        <v>3.21737796415034</v>
      </c>
      <c r="AJ28" s="51" t="n">
        <f aca="false">[1]cromo!$E200</f>
        <v>30.6951232858862</v>
      </c>
      <c r="AK28" s="51" t="n">
        <f aca="false">[1]rame!$E200</f>
        <v>6.24609210668416</v>
      </c>
      <c r="AL28" s="51" t="n">
        <f aca="false">[1]nichel!$E200</f>
        <v>28.6008010558507</v>
      </c>
      <c r="AM28" s="51" t="n">
        <f aca="false">[1]selenio!$E200</f>
        <v>2.11784559043177</v>
      </c>
      <c r="AN28" s="51" t="n">
        <f aca="false">[1]zinco!$E200</f>
        <v>5.18688537599448</v>
      </c>
      <c r="AO28" s="50" t="s">
        <v>83</v>
      </c>
      <c r="AP28" s="50" t="s">
        <v>83</v>
      </c>
      <c r="AQ28" s="52"/>
    </row>
    <row r="29" s="1" customFormat="true" ht="13.5" hidden="false" customHeight="false" outlineLevel="0" collapsed="false">
      <c r="A29" s="43" t="s">
        <v>86</v>
      </c>
      <c r="B29" s="44" t="s">
        <v>81</v>
      </c>
      <c r="C29" s="45" t="s">
        <v>87</v>
      </c>
      <c r="D29" s="46"/>
      <c r="E29" s="47" t="n">
        <f aca="false">[1]NOx!$O201</f>
        <v>38</v>
      </c>
      <c r="F29" s="47" t="n">
        <f aca="false">[1]CO!$O201</f>
        <v>3.29546621526</v>
      </c>
      <c r="G29" s="47" t="n">
        <f aca="false">[1]NMVOC!$O301</f>
        <v>0.603194770182</v>
      </c>
      <c r="H29" s="47" t="n">
        <f aca="false">[1]SOx!$O201</f>
        <v>193</v>
      </c>
      <c r="I29" s="53" t="n">
        <f aca="false">[1]NH3!$O201</f>
        <v>0</v>
      </c>
      <c r="J29" s="54"/>
      <c r="K29" s="47" t="n">
        <f aca="false">[1]pm10!$E201</f>
        <v>6.416</v>
      </c>
      <c r="L29" s="47" t="n">
        <f aca="false">'[1]pm2.5'!$E201</f>
        <v>6.0952</v>
      </c>
      <c r="M29" s="47" t="n">
        <f aca="false">[1]piombo!$E201</f>
        <v>0.26938030573235</v>
      </c>
      <c r="N29" s="51" t="n">
        <f aca="false">[1]cadmio!$E201</f>
        <v>0.0152934264620653</v>
      </c>
      <c r="O29" s="47" t="n">
        <f aca="false">[1]mercurio!$E201</f>
        <v>0.0830285028951528</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E201</f>
        <v>2.78109776363116</v>
      </c>
      <c r="AC29" s="55" t="s">
        <v>85</v>
      </c>
      <c r="AD29" s="55" t="s">
        <v>85</v>
      </c>
      <c r="AE29" s="55" t="s">
        <v>85</v>
      </c>
      <c r="AF29" s="55" t="s">
        <v>85</v>
      </c>
      <c r="AG29" s="51" t="n">
        <f aca="false">[1]PAH!$E201</f>
        <v>0.00802183825248231</v>
      </c>
      <c r="AH29" s="55" t="s">
        <v>83</v>
      </c>
      <c r="AI29" s="51" t="n">
        <f aca="false">[1]arsenico!$E201</f>
        <v>0.173190924609062</v>
      </c>
      <c r="AJ29" s="51" t="n">
        <f aca="false">[1]cromo!$E201</f>
        <v>2.97526826658799</v>
      </c>
      <c r="AK29" s="51" t="n">
        <f aca="false">[1]rame!$E201</f>
        <v>0.595242604081928</v>
      </c>
      <c r="AL29" s="51" t="n">
        <f aca="false">[1]nichel!$E201</f>
        <v>3.05480666299789</v>
      </c>
      <c r="AM29" s="51" t="n">
        <f aca="false">[1]selenio!$E201</f>
        <v>0.11258467052687</v>
      </c>
      <c r="AN29" s="51" t="n">
        <f aca="false">[1]zinco!$E201</f>
        <v>0.369383127455038</v>
      </c>
      <c r="AO29" s="55" t="s">
        <v>83</v>
      </c>
      <c r="AP29" s="55" t="s">
        <v>83</v>
      </c>
      <c r="AQ29" s="52"/>
    </row>
    <row r="30" s="1" customFormat="true" ht="13.15" hidden="false" customHeight="true" outlineLevel="0" collapsed="false">
      <c r="A30" s="43" t="s">
        <v>88</v>
      </c>
      <c r="B30" s="44" t="s">
        <v>81</v>
      </c>
      <c r="C30" s="45" t="s">
        <v>89</v>
      </c>
      <c r="D30" s="46"/>
      <c r="E30" s="47" t="n">
        <f aca="false">[1]NOx!$O202</f>
        <v>8.083075</v>
      </c>
      <c r="F30" s="47" t="n">
        <f aca="false">[1]CO!$O202</f>
        <v>27.8450305725492</v>
      </c>
      <c r="G30" s="47" t="n">
        <f aca="false">[1]NMVOC!$O302</f>
        <v>2.846890494721</v>
      </c>
      <c r="H30" s="47" t="n">
        <f aca="false">[1]SOx!$O202</f>
        <v>37.6028</v>
      </c>
      <c r="I30" s="53" t="n">
        <f aca="false">[1]NH3!$O202</f>
        <v>0</v>
      </c>
      <c r="J30" s="54"/>
      <c r="K30" s="51" t="n">
        <f aca="false">[1]pm10!$E202</f>
        <v>0.925845499</v>
      </c>
      <c r="L30" s="51" t="n">
        <f aca="false">'[1]pm2.5'!$E202</f>
        <v>0.87955322405</v>
      </c>
      <c r="M30" s="51" t="n">
        <f aca="false">[1]piombo!$E202</f>
        <v>0.0517322092086629</v>
      </c>
      <c r="N30" s="49" t="n">
        <f aca="false">[1]cadmio!$E202</f>
        <v>0.00275869107731239</v>
      </c>
      <c r="O30" s="51" t="n">
        <f aca="false">[1]mercurio!$E202</f>
        <v>0.0214320491049701</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E202</f>
        <v>0.243884570018333</v>
      </c>
      <c r="AC30" s="55" t="s">
        <v>85</v>
      </c>
      <c r="AD30" s="55" t="s">
        <v>85</v>
      </c>
      <c r="AE30" s="55" t="s">
        <v>85</v>
      </c>
      <c r="AF30" s="55" t="s">
        <v>85</v>
      </c>
      <c r="AG30" s="51" t="n">
        <f aca="false">[1]PAH!$E202</f>
        <v>0.0159460033427697</v>
      </c>
      <c r="AH30" s="55" t="s">
        <v>84</v>
      </c>
      <c r="AI30" s="51" t="n">
        <f aca="false">[1]arsenico!$E202</f>
        <v>0.023355290060046</v>
      </c>
      <c r="AJ30" s="51" t="n">
        <f aca="false">[1]cromo!$E202</f>
        <v>0.81807793771974</v>
      </c>
      <c r="AK30" s="51" t="n">
        <f aca="false">[1]rame!$E202</f>
        <v>0.156613692107993</v>
      </c>
      <c r="AL30" s="51" t="n">
        <f aca="false">[1]nichel!$E202</f>
        <v>0.405713240529254</v>
      </c>
      <c r="AM30" s="51" t="n">
        <f aca="false">[1]selenio!$E202</f>
        <v>0.0562472828166908</v>
      </c>
      <c r="AN30" s="51" t="n">
        <f aca="false">[1]zinco!$E202</f>
        <v>0.0348406528597619</v>
      </c>
      <c r="AO30" s="55" t="s">
        <v>83</v>
      </c>
      <c r="AP30" s="55" t="s">
        <v>83</v>
      </c>
      <c r="AQ30" s="52"/>
    </row>
    <row r="31" s="1" customFormat="true" ht="13.5" hidden="false" customHeight="false" outlineLevel="0" collapsed="false">
      <c r="A31" s="56" t="s">
        <v>90</v>
      </c>
      <c r="B31" s="57" t="s">
        <v>81</v>
      </c>
      <c r="C31" s="58" t="s">
        <v>91</v>
      </c>
      <c r="D31" s="59" t="s">
        <v>92</v>
      </c>
      <c r="E31" s="60" t="n">
        <f aca="false">[1]NOx!$O203</f>
        <v>318.074361249786</v>
      </c>
      <c r="F31" s="60" t="n">
        <f aca="false">[1]CO!$O203</f>
        <v>312.064463226763</v>
      </c>
      <c r="G31" s="61" t="n">
        <f aca="false">[1]NMVOC!$O303</f>
        <v>11.9759443608873</v>
      </c>
      <c r="H31" s="60" t="n">
        <f aca="false">[1]SOx!$O203</f>
        <v>275.994842435256</v>
      </c>
      <c r="I31" s="61" t="n">
        <f aca="false">[1]NH3!$O203</f>
        <v>0.0768926239556591</v>
      </c>
      <c r="J31" s="62"/>
      <c r="K31" s="62" t="n">
        <f aca="false">[1]pm10!$E203</f>
        <v>39.1484722013277</v>
      </c>
      <c r="L31" s="60" t="n">
        <f aca="false">'[1]pm2.5'!$E203</f>
        <v>37.4690527684643</v>
      </c>
      <c r="M31" s="62" t="n">
        <f aca="false">[1]piombo!$E203</f>
        <v>246.843522703976</v>
      </c>
      <c r="N31" s="62" t="n">
        <f aca="false">[1]cadmio!$E203</f>
        <v>6.06694538756449</v>
      </c>
      <c r="O31" s="62" t="n">
        <f aca="false">[1]mercurio!$E203</f>
        <v>4.24919589906383</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E203</f>
        <v>107.256044190409</v>
      </c>
      <c r="AC31" s="63" t="s">
        <v>85</v>
      </c>
      <c r="AD31" s="63" t="s">
        <v>85</v>
      </c>
      <c r="AE31" s="63" t="s">
        <v>85</v>
      </c>
      <c r="AF31" s="63" t="s">
        <v>85</v>
      </c>
      <c r="AG31" s="62" t="n">
        <f aca="false">[1]PAH!$E203</f>
        <v>0.183938280616385</v>
      </c>
      <c r="AH31" s="63" t="s">
        <v>84</v>
      </c>
      <c r="AI31" s="65" t="n">
        <f aca="false">[1]arsenico!$E203</f>
        <v>29.5469760239531</v>
      </c>
      <c r="AJ31" s="65" t="n">
        <f aca="false">[1]cromo!$E203</f>
        <v>29.9141915195949</v>
      </c>
      <c r="AK31" s="65" t="n">
        <f aca="false">[1]rame!$E203</f>
        <v>28.4639362182232</v>
      </c>
      <c r="AL31" s="65" t="n">
        <f aca="false">[1]nichel!$E203</f>
        <v>32.5502758358876</v>
      </c>
      <c r="AM31" s="65" t="n">
        <f aca="false">[1]selenio!$E203</f>
        <v>5.23893507938801</v>
      </c>
      <c r="AN31" s="65" t="n">
        <f aca="false">[1]zinco!$E203</f>
        <v>318.924030546528</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0" t="s">
        <v>85</v>
      </c>
      <c r="L32" s="70" t="s">
        <v>85</v>
      </c>
      <c r="M32" s="70" t="s">
        <v>85</v>
      </c>
      <c r="N32" s="70" t="s">
        <v>85</v>
      </c>
      <c r="O32" s="70" t="s">
        <v>85</v>
      </c>
      <c r="P32" s="70" t="s">
        <v>83</v>
      </c>
      <c r="Q32" s="70" t="s">
        <v>83</v>
      </c>
      <c r="R32" s="70" t="s">
        <v>83</v>
      </c>
      <c r="S32" s="70" t="s">
        <v>83</v>
      </c>
      <c r="T32" s="70" t="s">
        <v>83</v>
      </c>
      <c r="U32" s="70" t="s">
        <v>83</v>
      </c>
      <c r="V32" s="70" t="s">
        <v>83</v>
      </c>
      <c r="W32" s="70" t="s">
        <v>83</v>
      </c>
      <c r="X32" s="70" t="s">
        <v>83</v>
      </c>
      <c r="Y32" s="70" t="s">
        <v>83</v>
      </c>
      <c r="Z32" s="70" t="s">
        <v>83</v>
      </c>
      <c r="AA32" s="70" t="s">
        <v>84</v>
      </c>
      <c r="AB32" s="70" t="s">
        <v>85</v>
      </c>
      <c r="AC32" s="70" t="s">
        <v>85</v>
      </c>
      <c r="AD32" s="70" t="s">
        <v>85</v>
      </c>
      <c r="AE32" s="70" t="s">
        <v>85</v>
      </c>
      <c r="AF32" s="70" t="s">
        <v>85</v>
      </c>
      <c r="AG32" s="70" t="s">
        <v>85</v>
      </c>
      <c r="AH32" s="70" t="s">
        <v>84</v>
      </c>
      <c r="AI32" s="70" t="s">
        <v>85</v>
      </c>
      <c r="AJ32" s="70" t="s">
        <v>85</v>
      </c>
      <c r="AK32" s="70" t="s">
        <v>85</v>
      </c>
      <c r="AL32" s="70" t="s">
        <v>85</v>
      </c>
      <c r="AM32" s="70" t="s">
        <v>85</v>
      </c>
      <c r="AN32" s="70" t="s">
        <v>85</v>
      </c>
      <c r="AO32" s="70" t="s">
        <v>83</v>
      </c>
      <c r="AP32" s="70"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0" t="s">
        <v>85</v>
      </c>
      <c r="L33" s="70" t="s">
        <v>85</v>
      </c>
      <c r="M33" s="70" t="s">
        <v>85</v>
      </c>
      <c r="N33" s="70" t="s">
        <v>85</v>
      </c>
      <c r="O33" s="70" t="s">
        <v>85</v>
      </c>
      <c r="P33" s="70" t="s">
        <v>83</v>
      </c>
      <c r="Q33" s="70" t="s">
        <v>83</v>
      </c>
      <c r="R33" s="70" t="s">
        <v>83</v>
      </c>
      <c r="S33" s="70" t="s">
        <v>83</v>
      </c>
      <c r="T33" s="70" t="s">
        <v>83</v>
      </c>
      <c r="U33" s="70" t="s">
        <v>83</v>
      </c>
      <c r="V33" s="70" t="s">
        <v>83</v>
      </c>
      <c r="W33" s="70" t="s">
        <v>83</v>
      </c>
      <c r="X33" s="70" t="s">
        <v>83</v>
      </c>
      <c r="Y33" s="70" t="s">
        <v>83</v>
      </c>
      <c r="Z33" s="70" t="s">
        <v>83</v>
      </c>
      <c r="AA33" s="70" t="s">
        <v>83</v>
      </c>
      <c r="AB33" s="70" t="s">
        <v>85</v>
      </c>
      <c r="AC33" s="70" t="s">
        <v>85</v>
      </c>
      <c r="AD33" s="70" t="s">
        <v>85</v>
      </c>
      <c r="AE33" s="70" t="s">
        <v>85</v>
      </c>
      <c r="AF33" s="70" t="s">
        <v>85</v>
      </c>
      <c r="AG33" s="70" t="s">
        <v>85</v>
      </c>
      <c r="AH33" s="70" t="s">
        <v>84</v>
      </c>
      <c r="AI33" s="70" t="s">
        <v>85</v>
      </c>
      <c r="AJ33" s="70" t="s">
        <v>85</v>
      </c>
      <c r="AK33" s="70" t="s">
        <v>85</v>
      </c>
      <c r="AL33" s="70" t="s">
        <v>85</v>
      </c>
      <c r="AM33" s="70" t="s">
        <v>85</v>
      </c>
      <c r="AN33" s="70" t="s">
        <v>85</v>
      </c>
      <c r="AO33" s="70" t="s">
        <v>83</v>
      </c>
      <c r="AP33" s="70"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0" t="s">
        <v>85</v>
      </c>
      <c r="L34" s="70" t="s">
        <v>85</v>
      </c>
      <c r="M34" s="70" t="s">
        <v>85</v>
      </c>
      <c r="N34" s="70" t="s">
        <v>85</v>
      </c>
      <c r="O34" s="70" t="s">
        <v>85</v>
      </c>
      <c r="P34" s="70" t="s">
        <v>83</v>
      </c>
      <c r="Q34" s="70" t="s">
        <v>83</v>
      </c>
      <c r="R34" s="70" t="s">
        <v>83</v>
      </c>
      <c r="S34" s="70" t="s">
        <v>83</v>
      </c>
      <c r="T34" s="70" t="s">
        <v>83</v>
      </c>
      <c r="U34" s="70" t="s">
        <v>83</v>
      </c>
      <c r="V34" s="70" t="s">
        <v>83</v>
      </c>
      <c r="W34" s="70" t="s">
        <v>83</v>
      </c>
      <c r="X34" s="70" t="s">
        <v>83</v>
      </c>
      <c r="Y34" s="70" t="s">
        <v>83</v>
      </c>
      <c r="Z34" s="70" t="s">
        <v>83</v>
      </c>
      <c r="AA34" s="70" t="s">
        <v>83</v>
      </c>
      <c r="AB34" s="70" t="s">
        <v>85</v>
      </c>
      <c r="AC34" s="70" t="s">
        <v>85</v>
      </c>
      <c r="AD34" s="70" t="s">
        <v>85</v>
      </c>
      <c r="AE34" s="70" t="s">
        <v>85</v>
      </c>
      <c r="AF34" s="70" t="s">
        <v>85</v>
      </c>
      <c r="AG34" s="70" t="s">
        <v>85</v>
      </c>
      <c r="AH34" s="70" t="s">
        <v>83</v>
      </c>
      <c r="AI34" s="70" t="s">
        <v>85</v>
      </c>
      <c r="AJ34" s="70" t="s">
        <v>85</v>
      </c>
      <c r="AK34" s="70" t="s">
        <v>85</v>
      </c>
      <c r="AL34" s="70" t="s">
        <v>85</v>
      </c>
      <c r="AM34" s="70" t="s">
        <v>85</v>
      </c>
      <c r="AN34" s="70" t="s">
        <v>85</v>
      </c>
      <c r="AO34" s="70" t="s">
        <v>83</v>
      </c>
      <c r="AP34" s="70"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0" t="s">
        <v>85</v>
      </c>
      <c r="L35" s="70" t="s">
        <v>85</v>
      </c>
      <c r="M35" s="70" t="s">
        <v>85</v>
      </c>
      <c r="N35" s="70" t="s">
        <v>85</v>
      </c>
      <c r="O35" s="70" t="s">
        <v>85</v>
      </c>
      <c r="P35" s="70" t="s">
        <v>83</v>
      </c>
      <c r="Q35" s="70" t="s">
        <v>83</v>
      </c>
      <c r="R35" s="70" t="s">
        <v>83</v>
      </c>
      <c r="S35" s="70" t="s">
        <v>83</v>
      </c>
      <c r="T35" s="70" t="s">
        <v>83</v>
      </c>
      <c r="U35" s="70" t="s">
        <v>83</v>
      </c>
      <c r="V35" s="70" t="s">
        <v>83</v>
      </c>
      <c r="W35" s="70" t="s">
        <v>83</v>
      </c>
      <c r="X35" s="70" t="s">
        <v>83</v>
      </c>
      <c r="Y35" s="70" t="s">
        <v>83</v>
      </c>
      <c r="Z35" s="70" t="s">
        <v>83</v>
      </c>
      <c r="AA35" s="70" t="s">
        <v>83</v>
      </c>
      <c r="AB35" s="70" t="s">
        <v>85</v>
      </c>
      <c r="AC35" s="70" t="s">
        <v>85</v>
      </c>
      <c r="AD35" s="70" t="s">
        <v>85</v>
      </c>
      <c r="AE35" s="70" t="s">
        <v>85</v>
      </c>
      <c r="AF35" s="70" t="s">
        <v>85</v>
      </c>
      <c r="AG35" s="70" t="s">
        <v>85</v>
      </c>
      <c r="AH35" s="70" t="s">
        <v>83</v>
      </c>
      <c r="AI35" s="70" t="s">
        <v>85</v>
      </c>
      <c r="AJ35" s="70" t="s">
        <v>85</v>
      </c>
      <c r="AK35" s="70" t="s">
        <v>85</v>
      </c>
      <c r="AL35" s="70" t="s">
        <v>85</v>
      </c>
      <c r="AM35" s="70" t="s">
        <v>85</v>
      </c>
      <c r="AN35" s="70" t="s">
        <v>85</v>
      </c>
      <c r="AO35" s="70" t="s">
        <v>83</v>
      </c>
      <c r="AP35" s="70"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0" t="s">
        <v>85</v>
      </c>
      <c r="L36" s="70" t="s">
        <v>85</v>
      </c>
      <c r="M36" s="70" t="s">
        <v>85</v>
      </c>
      <c r="N36" s="70" t="s">
        <v>85</v>
      </c>
      <c r="O36" s="70" t="s">
        <v>85</v>
      </c>
      <c r="P36" s="70" t="s">
        <v>83</v>
      </c>
      <c r="Q36" s="70" t="s">
        <v>83</v>
      </c>
      <c r="R36" s="70" t="s">
        <v>83</v>
      </c>
      <c r="S36" s="70" t="s">
        <v>83</v>
      </c>
      <c r="T36" s="70" t="s">
        <v>83</v>
      </c>
      <c r="U36" s="70" t="s">
        <v>83</v>
      </c>
      <c r="V36" s="70" t="s">
        <v>83</v>
      </c>
      <c r="W36" s="70" t="s">
        <v>83</v>
      </c>
      <c r="X36" s="70" t="s">
        <v>83</v>
      </c>
      <c r="Y36" s="70" t="s">
        <v>83</v>
      </c>
      <c r="Z36" s="70" t="s">
        <v>83</v>
      </c>
      <c r="AA36" s="70" t="s">
        <v>83</v>
      </c>
      <c r="AB36" s="70" t="s">
        <v>85</v>
      </c>
      <c r="AC36" s="70" t="s">
        <v>85</v>
      </c>
      <c r="AD36" s="70" t="s">
        <v>85</v>
      </c>
      <c r="AE36" s="70" t="s">
        <v>85</v>
      </c>
      <c r="AF36" s="70" t="s">
        <v>85</v>
      </c>
      <c r="AG36" s="70" t="s">
        <v>85</v>
      </c>
      <c r="AH36" s="70" t="s">
        <v>83</v>
      </c>
      <c r="AI36" s="70" t="s">
        <v>85</v>
      </c>
      <c r="AJ36" s="70" t="s">
        <v>85</v>
      </c>
      <c r="AK36" s="70" t="s">
        <v>85</v>
      </c>
      <c r="AL36" s="70" t="s">
        <v>85</v>
      </c>
      <c r="AM36" s="70" t="s">
        <v>85</v>
      </c>
      <c r="AN36" s="70" t="s">
        <v>85</v>
      </c>
      <c r="AO36" s="70" t="s">
        <v>83</v>
      </c>
      <c r="AP36" s="70"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0" t="s">
        <v>85</v>
      </c>
      <c r="L37" s="70" t="s">
        <v>85</v>
      </c>
      <c r="M37" s="70" t="s">
        <v>85</v>
      </c>
      <c r="N37" s="70" t="s">
        <v>85</v>
      </c>
      <c r="O37" s="70" t="s">
        <v>85</v>
      </c>
      <c r="P37" s="70" t="s">
        <v>83</v>
      </c>
      <c r="Q37" s="70" t="s">
        <v>83</v>
      </c>
      <c r="R37" s="70" t="s">
        <v>83</v>
      </c>
      <c r="S37" s="70" t="s">
        <v>83</v>
      </c>
      <c r="T37" s="70" t="s">
        <v>83</v>
      </c>
      <c r="U37" s="70" t="s">
        <v>83</v>
      </c>
      <c r="V37" s="70" t="s">
        <v>83</v>
      </c>
      <c r="W37" s="70" t="s">
        <v>83</v>
      </c>
      <c r="X37" s="70" t="s">
        <v>83</v>
      </c>
      <c r="Y37" s="70" t="s">
        <v>83</v>
      </c>
      <c r="Z37" s="70" t="s">
        <v>83</v>
      </c>
      <c r="AA37" s="70" t="s">
        <v>83</v>
      </c>
      <c r="AB37" s="70" t="s">
        <v>85</v>
      </c>
      <c r="AC37" s="70" t="s">
        <v>85</v>
      </c>
      <c r="AD37" s="70" t="s">
        <v>85</v>
      </c>
      <c r="AE37" s="70" t="s">
        <v>85</v>
      </c>
      <c r="AF37" s="70" t="s">
        <v>85</v>
      </c>
      <c r="AG37" s="70" t="s">
        <v>85</v>
      </c>
      <c r="AH37" s="70" t="s">
        <v>83</v>
      </c>
      <c r="AI37" s="70" t="s">
        <v>85</v>
      </c>
      <c r="AJ37" s="70" t="s">
        <v>85</v>
      </c>
      <c r="AK37" s="70" t="s">
        <v>85</v>
      </c>
      <c r="AL37" s="70" t="s">
        <v>85</v>
      </c>
      <c r="AM37" s="70" t="s">
        <v>85</v>
      </c>
      <c r="AN37" s="70" t="s">
        <v>85</v>
      </c>
      <c r="AO37" s="70" t="s">
        <v>83</v>
      </c>
      <c r="AP37" s="70" t="s">
        <v>83</v>
      </c>
      <c r="AQ37" s="52"/>
    </row>
    <row r="38" s="1" customFormat="true" ht="13.5" hidden="false" customHeight="false" outlineLevel="0" collapsed="false">
      <c r="A38" s="43" t="s">
        <v>105</v>
      </c>
      <c r="B38" s="44"/>
      <c r="C38" s="45" t="s">
        <v>106</v>
      </c>
      <c r="D38" s="46"/>
      <c r="E38" s="72" t="n">
        <f aca="false">[1]NOx!$O210</f>
        <v>1.53140370982869</v>
      </c>
      <c r="F38" s="72" t="n">
        <f aca="false">[1]CO!$O210</f>
        <v>1.38627441533433</v>
      </c>
      <c r="G38" s="72" t="n">
        <f aca="false">[1]NMVOC!$O310</f>
        <v>0.305686188107651</v>
      </c>
      <c r="H38" s="72" t="n">
        <f aca="false">[1]SOx!$O210</f>
        <v>0.125330820791389</v>
      </c>
      <c r="I38" s="73" t="s">
        <v>83</v>
      </c>
      <c r="J38" s="54"/>
      <c r="K38" s="74" t="n">
        <f aca="false">[1]pm10!$E210</f>
        <v>0.074314752</v>
      </c>
      <c r="L38" s="74" t="n">
        <f aca="false">'[1]pm2.5'!$E210</f>
        <v>0.074314752</v>
      </c>
      <c r="M38" s="75" t="n">
        <f aca="false">[1]piombo!$E210</f>
        <v>0.208823679826637</v>
      </c>
      <c r="N38" s="76" t="n">
        <f aca="false">[1]cadmio!$E210</f>
        <v>6.5192207738086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7" t="n">
        <f aca="false">[1]PAH!$E210</f>
        <v>0.000305686188107651</v>
      </c>
      <c r="AH38" s="55" t="s">
        <v>83</v>
      </c>
      <c r="AI38" s="55" t="s">
        <v>83</v>
      </c>
      <c r="AJ38" s="78" t="n">
        <f aca="false">[1]cromo!$E210</f>
        <v>5.95465625479676E-005</v>
      </c>
      <c r="AK38" s="78" t="n">
        <f aca="false">[1]rame!$E210</f>
        <v>0.000812778356249216</v>
      </c>
      <c r="AL38" s="78" t="n">
        <f aca="false">[1]nichel!$E210</f>
        <v>0.000195576623214258</v>
      </c>
      <c r="AM38" s="78" t="n">
        <f aca="false">[1]selenio!$E210</f>
        <v>0.00195576623214258</v>
      </c>
      <c r="AN38" s="78" t="n">
        <f aca="false">[1]zinco!$E210</f>
        <v>0.00390305747727921</v>
      </c>
      <c r="AO38" s="55" t="s">
        <v>83</v>
      </c>
      <c r="AP38" s="55" t="s">
        <v>83</v>
      </c>
      <c r="AQ38" s="52"/>
    </row>
    <row r="39" s="1" customFormat="true" ht="13.5" hidden="false" customHeight="false" outlineLevel="0" collapsed="false">
      <c r="A39" s="43" t="s">
        <v>107</v>
      </c>
      <c r="B39" s="44"/>
      <c r="C39" s="45" t="s">
        <v>108</v>
      </c>
      <c r="D39" s="46"/>
      <c r="E39" s="72" t="n">
        <f aca="false">[1]NOx!$O211</f>
        <v>5.88473762296303</v>
      </c>
      <c r="F39" s="72" t="n">
        <f aca="false">[1]CO!$O211</f>
        <v>0.649220517950492</v>
      </c>
      <c r="G39" s="72" t="n">
        <f aca="false">[1]NMVOC!$O311</f>
        <v>0.180027059261672</v>
      </c>
      <c r="H39" s="72" t="n">
        <f aca="false">[1]SOx!$O211</f>
        <v>0.401597325248086</v>
      </c>
      <c r="I39" s="73" t="s">
        <v>83</v>
      </c>
      <c r="J39" s="54"/>
      <c r="K39" s="73" t="s">
        <v>83</v>
      </c>
      <c r="L39" s="73" t="s">
        <v>83</v>
      </c>
      <c r="M39" s="75" t="n">
        <f aca="false">[1]piombo!$E211</f>
        <v>0.643198276128093</v>
      </c>
      <c r="N39" s="76" t="n">
        <f aca="false">[1]cadmio!$E211</f>
        <v>0.000200798662627402</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7" t="n">
        <f aca="false">[1]PAH!$E211</f>
        <v>0.000180027059261672</v>
      </c>
      <c r="AH39" s="55" t="s">
        <v>83</v>
      </c>
      <c r="AI39" s="55" t="s">
        <v>83</v>
      </c>
      <c r="AJ39" s="78" t="n">
        <f aca="false">[1]cromo!$E211</f>
        <v>0.000183409498443868</v>
      </c>
      <c r="AK39" s="78" t="n">
        <f aca="false">[1]rame!$E211</f>
        <v>0.00250344040507152</v>
      </c>
      <c r="AL39" s="78" t="n">
        <f aca="false">[1]nichel!$E211</f>
        <v>0.000602395987882205</v>
      </c>
      <c r="AM39" s="78" t="n">
        <f aca="false">[1]selenio!$E211</f>
        <v>0.00602395987882205</v>
      </c>
      <c r="AN39" s="78" t="n">
        <f aca="false">[1]zinco!$E211</f>
        <v>0.0120218159315025</v>
      </c>
      <c r="AO39" s="55" t="s">
        <v>83</v>
      </c>
      <c r="AP39" s="55" t="s">
        <v>83</v>
      </c>
      <c r="AQ39" s="52"/>
    </row>
    <row r="40" s="1" customFormat="true" ht="13.5" hidden="false" customHeight="false" outlineLevel="0" collapsed="false">
      <c r="A40" s="79" t="s">
        <v>109</v>
      </c>
      <c r="B40" s="80" t="s">
        <v>81</v>
      </c>
      <c r="C40" s="81" t="s">
        <v>110</v>
      </c>
      <c r="D40" s="82" t="s">
        <v>92</v>
      </c>
      <c r="E40" s="83" t="n">
        <f aca="false">[1]NOx!$O212</f>
        <v>978.58346864412</v>
      </c>
      <c r="F40" s="61" t="n">
        <f aca="false">[1]CO!$O212</f>
        <v>5960.69546884918</v>
      </c>
      <c r="G40" s="61" t="n">
        <f aca="false">[1]NMVOC!$O312</f>
        <v>1096.45528115791</v>
      </c>
      <c r="H40" s="83" t="n">
        <f aca="false">[1]SOx!$O212</f>
        <v>138.202924976426</v>
      </c>
      <c r="I40" s="61" t="n">
        <f aca="false">[1]NH3!$O212</f>
        <v>0.834298371460289</v>
      </c>
      <c r="J40" s="62"/>
      <c r="K40" s="61" t="n">
        <f aca="false">[1]pm10!$E212</f>
        <v>71.2190312933255</v>
      </c>
      <c r="L40" s="61" t="n">
        <f aca="false">'[1]pm2.5'!$E212</f>
        <v>64.6712025556543</v>
      </c>
      <c r="M40" s="62" t="n">
        <f aca="false">[1]piombo!$E212</f>
        <v>2049.50843039407</v>
      </c>
      <c r="N40" s="64" t="n">
        <f aca="false">[1]cadmio!$E212</f>
        <v>0.0361197594196588</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E212</f>
        <v>8.78974142477576</v>
      </c>
      <c r="AC40" s="63" t="s">
        <v>85</v>
      </c>
      <c r="AD40" s="63" t="s">
        <v>85</v>
      </c>
      <c r="AE40" s="63" t="s">
        <v>85</v>
      </c>
      <c r="AF40" s="63" t="s">
        <v>85</v>
      </c>
      <c r="AG40" s="62" t="n">
        <f aca="false">[1]PAH!$E212</f>
        <v>1.97910012989332</v>
      </c>
      <c r="AH40" s="63" t="s">
        <v>84</v>
      </c>
      <c r="AI40" s="63" t="s">
        <v>83</v>
      </c>
      <c r="AJ40" s="65" t="n">
        <f aca="false">[1]cromo!$E212</f>
        <v>0.090538511139179</v>
      </c>
      <c r="AK40" s="65" t="n">
        <f aca="false">[1]rame!$E212</f>
        <v>2.31334055447248</v>
      </c>
      <c r="AL40" s="65" t="n">
        <f aca="false">[1]nichel!$E212</f>
        <v>0.176585699500615</v>
      </c>
      <c r="AM40" s="65" t="n">
        <f aca="false">[1]selenio!$E212</f>
        <v>0.537887272115526</v>
      </c>
      <c r="AN40" s="65" t="n">
        <f aca="false">[1]zinco!$E212</f>
        <v>0.948289589811987</v>
      </c>
      <c r="AO40" s="63" t="s">
        <v>83</v>
      </c>
      <c r="AP40" s="63" t="s">
        <v>83</v>
      </c>
      <c r="AQ40" s="52"/>
    </row>
    <row r="41" s="1" customFormat="true" ht="14.25" hidden="false" customHeight="false" outlineLevel="0" collapsed="false">
      <c r="A41" s="66" t="s">
        <v>111</v>
      </c>
      <c r="B41" s="67"/>
      <c r="C41" s="68" t="s">
        <v>112</v>
      </c>
      <c r="D41" s="69"/>
      <c r="E41" s="84" t="n">
        <f aca="false">[1]NOx!$O213</f>
        <v>611.117238559343</v>
      </c>
      <c r="F41" s="84" t="n">
        <f aca="false">[1]CO!$O213</f>
        <v>5009.24957897186</v>
      </c>
      <c r="G41" s="84" t="n">
        <f aca="false">[1]NMVOC!$O313</f>
        <v>533.507812183321</v>
      </c>
      <c r="H41" s="84" t="n">
        <f aca="false">[1]SOx!$O213</f>
        <v>70.4615214692997</v>
      </c>
      <c r="I41" s="84" t="n">
        <f aca="false">[1]NH3!$O213</f>
        <v>0.627639402892441</v>
      </c>
      <c r="J41" s="71"/>
      <c r="K41" s="84" t="n">
        <f aca="false">[1]pm10!$E213</f>
        <v>28.0277615674667</v>
      </c>
      <c r="L41" s="84" t="n">
        <f aca="false">'[1]pm2.5'!$E213</f>
        <v>28.0277615674667</v>
      </c>
      <c r="M41" s="84" t="n">
        <f aca="false">[1]piombo!$E213</f>
        <v>1816.9600558557</v>
      </c>
      <c r="N41" s="85" t="n">
        <f aca="false">[1]cadmio!$E213</f>
        <v>0.0157903519549868</v>
      </c>
      <c r="O41" s="70" t="s">
        <v>83</v>
      </c>
      <c r="P41" s="70" t="s">
        <v>83</v>
      </c>
      <c r="Q41" s="70" t="s">
        <v>83</v>
      </c>
      <c r="R41" s="70" t="s">
        <v>83</v>
      </c>
      <c r="S41" s="70" t="s">
        <v>83</v>
      </c>
      <c r="T41" s="70" t="s">
        <v>83</v>
      </c>
      <c r="U41" s="70" t="s">
        <v>83</v>
      </c>
      <c r="V41" s="70" t="s">
        <v>83</v>
      </c>
      <c r="W41" s="70" t="s">
        <v>83</v>
      </c>
      <c r="X41" s="70" t="s">
        <v>83</v>
      </c>
      <c r="Y41" s="70" t="s">
        <v>83</v>
      </c>
      <c r="Z41" s="70" t="s">
        <v>83</v>
      </c>
      <c r="AA41" s="70" t="s">
        <v>83</v>
      </c>
      <c r="AB41" s="86" t="n">
        <f aca="false">[1]Diossine!$E213</f>
        <v>7.6099357455</v>
      </c>
      <c r="AC41" s="70" t="s">
        <v>85</v>
      </c>
      <c r="AD41" s="70" t="s">
        <v>85</v>
      </c>
      <c r="AE41" s="70" t="s">
        <v>85</v>
      </c>
      <c r="AF41" s="70" t="s">
        <v>85</v>
      </c>
      <c r="AG41" s="71" t="n">
        <f aca="false">[1]PAH!$E213</f>
        <v>1.17486616989</v>
      </c>
      <c r="AH41" s="70" t="s">
        <v>84</v>
      </c>
      <c r="AI41" s="70" t="s">
        <v>83</v>
      </c>
      <c r="AJ41" s="71" t="n">
        <f aca="false">[1]cromo!$E213</f>
        <v>0.0321815767610882</v>
      </c>
      <c r="AK41" s="71" t="n">
        <f aca="false">[1]rame!$E213</f>
        <v>0.771784933953156</v>
      </c>
      <c r="AL41" s="71" t="n">
        <f aca="false">[1]nichel!$E213</f>
        <v>0.0684254337792788</v>
      </c>
      <c r="AM41" s="71" t="n">
        <f aca="false">[1]selenio!$E213</f>
        <v>0.305308203105288</v>
      </c>
      <c r="AN41" s="71" t="n">
        <f aca="false">[1]zinco!$E213</f>
        <v>0.570671388177877</v>
      </c>
      <c r="AO41" s="70" t="s">
        <v>83</v>
      </c>
      <c r="AP41" s="70" t="s">
        <v>83</v>
      </c>
      <c r="AQ41" s="52"/>
    </row>
    <row r="42" s="1" customFormat="true" ht="13.5" hidden="false" customHeight="false" outlineLevel="0" collapsed="false">
      <c r="A42" s="66" t="s">
        <v>113</v>
      </c>
      <c r="B42" s="67"/>
      <c r="C42" s="68" t="s">
        <v>114</v>
      </c>
      <c r="D42" s="69"/>
      <c r="E42" s="84" t="n">
        <f aca="false">[1]NOx!$O214</f>
        <v>53.9568068116903</v>
      </c>
      <c r="F42" s="84" t="n">
        <f aca="false">[1]CO!$O214</f>
        <v>158.160941009521</v>
      </c>
      <c r="G42" s="84" t="n">
        <f aca="false">[1]NMVOC!$O314</f>
        <v>13.8355563697815</v>
      </c>
      <c r="H42" s="84" t="n">
        <f aca="false">[1]SOx!$O214</f>
        <v>13.4625995120087</v>
      </c>
      <c r="I42" s="86" t="n">
        <f aca="false">[1]NH3!$O214</f>
        <v>0.0320406708717346</v>
      </c>
      <c r="J42" s="71"/>
      <c r="K42" s="84" t="n">
        <f aca="false">[1]pm10!$E214</f>
        <v>8.69288564792969</v>
      </c>
      <c r="L42" s="84" t="n">
        <f aca="false">'[1]pm2.5'!$E214</f>
        <v>8.69288564792969</v>
      </c>
      <c r="M42" s="84" t="n">
        <f aca="false">[1]piombo!$E214</f>
        <v>64.4717659254534</v>
      </c>
      <c r="N42" s="85" t="n">
        <f aca="false">[1]cadmio!$E214</f>
        <v>0.00398785571685417</v>
      </c>
      <c r="O42" s="70" t="s">
        <v>83</v>
      </c>
      <c r="P42" s="70" t="s">
        <v>83</v>
      </c>
      <c r="Q42" s="70" t="s">
        <v>83</v>
      </c>
      <c r="R42" s="70" t="s">
        <v>83</v>
      </c>
      <c r="S42" s="70" t="s">
        <v>83</v>
      </c>
      <c r="T42" s="70" t="s">
        <v>83</v>
      </c>
      <c r="U42" s="70" t="s">
        <v>83</v>
      </c>
      <c r="V42" s="70" t="s">
        <v>83</v>
      </c>
      <c r="W42" s="70" t="s">
        <v>83</v>
      </c>
      <c r="X42" s="70" t="s">
        <v>83</v>
      </c>
      <c r="Y42" s="70" t="s">
        <v>83</v>
      </c>
      <c r="Z42" s="70" t="s">
        <v>83</v>
      </c>
      <c r="AA42" s="70" t="s">
        <v>83</v>
      </c>
      <c r="AB42" s="86" t="n">
        <f aca="false">[1]Diossine!$E214</f>
        <v>0.1775432934375</v>
      </c>
      <c r="AC42" s="70" t="s">
        <v>85</v>
      </c>
      <c r="AD42" s="70" t="s">
        <v>85</v>
      </c>
      <c r="AE42" s="70" t="s">
        <v>85</v>
      </c>
      <c r="AF42" s="70" t="s">
        <v>85</v>
      </c>
      <c r="AG42" s="71" t="n">
        <f aca="false">[1]PAH!$E214</f>
        <v>0.16922799718</v>
      </c>
      <c r="AH42" s="70" t="s">
        <v>84</v>
      </c>
      <c r="AI42" s="70" t="s">
        <v>83</v>
      </c>
      <c r="AJ42" s="71" t="n">
        <f aca="false">[1]cromo!$E214</f>
        <v>0.0113195269410939</v>
      </c>
      <c r="AK42" s="71" t="n">
        <f aca="false">[1]rame!$E214</f>
        <v>0.29825447101332</v>
      </c>
      <c r="AL42" s="71" t="n">
        <f aca="false">[1]nichel!$E214</f>
        <v>0.0210653116466293</v>
      </c>
      <c r="AM42" s="71" t="n">
        <f aca="false">[1]selenio!$E214</f>
        <v>0.0468358377162933</v>
      </c>
      <c r="AN42" s="71" t="n">
        <f aca="false">[1]zinco!$E214</f>
        <v>0.0767725384039052</v>
      </c>
      <c r="AO42" s="70" t="s">
        <v>83</v>
      </c>
      <c r="AP42" s="70" t="s">
        <v>83</v>
      </c>
      <c r="AQ42" s="52"/>
    </row>
    <row r="43" s="1" customFormat="true" ht="13.5" hidden="false" customHeight="false" outlineLevel="0" collapsed="false">
      <c r="A43" s="66" t="s">
        <v>115</v>
      </c>
      <c r="B43" s="67"/>
      <c r="C43" s="68" t="s">
        <v>116</v>
      </c>
      <c r="D43" s="69"/>
      <c r="E43" s="84" t="n">
        <f aca="false">[1]NOx!$O215</f>
        <v>310.031225166321</v>
      </c>
      <c r="F43" s="84" t="n">
        <f aca="false">[1]CO!$O215</f>
        <v>104.257268692017</v>
      </c>
      <c r="G43" s="84" t="n">
        <f aca="false">[1]NMVOC!$O315</f>
        <v>50.1613840560913</v>
      </c>
      <c r="H43" s="84" t="n">
        <f aca="false">[1]SOx!$O215</f>
        <v>51.4239912246094</v>
      </c>
      <c r="I43" s="84" t="n">
        <f aca="false">[1]NH3!$O215</f>
        <v>0.127699852466583</v>
      </c>
      <c r="J43" s="71"/>
      <c r="K43" s="84" t="n">
        <f aca="false">[1]pm10!$E215</f>
        <v>21.1560440886704</v>
      </c>
      <c r="L43" s="84" t="n">
        <f aca="false">'[1]pm2.5'!$E215</f>
        <v>21.1560440886704</v>
      </c>
      <c r="M43" s="84" t="n">
        <f aca="false">[1]piombo!$E215</f>
        <v>25.3359700875266</v>
      </c>
      <c r="N43" s="85" t="n">
        <f aca="false">[1]cadmio!$E215</f>
        <v>0.0158657496193999</v>
      </c>
      <c r="O43" s="70" t="s">
        <v>83</v>
      </c>
      <c r="P43" s="70" t="s">
        <v>83</v>
      </c>
      <c r="Q43" s="70" t="s">
        <v>83</v>
      </c>
      <c r="R43" s="70" t="s">
        <v>83</v>
      </c>
      <c r="S43" s="70" t="s">
        <v>83</v>
      </c>
      <c r="T43" s="70" t="s">
        <v>83</v>
      </c>
      <c r="U43" s="70" t="s">
        <v>83</v>
      </c>
      <c r="V43" s="70" t="s">
        <v>83</v>
      </c>
      <c r="W43" s="70" t="s">
        <v>83</v>
      </c>
      <c r="X43" s="70" t="s">
        <v>83</v>
      </c>
      <c r="Y43" s="70" t="s">
        <v>83</v>
      </c>
      <c r="Z43" s="70" t="s">
        <v>83</v>
      </c>
      <c r="AA43" s="70" t="s">
        <v>83</v>
      </c>
      <c r="AB43" s="86" t="n">
        <f aca="false">[1]Diossine!$E215</f>
        <v>0.46600008583826</v>
      </c>
      <c r="AC43" s="70" t="s">
        <v>85</v>
      </c>
      <c r="AD43" s="70" t="s">
        <v>85</v>
      </c>
      <c r="AE43" s="70" t="s">
        <v>85</v>
      </c>
      <c r="AF43" s="70" t="s">
        <v>85</v>
      </c>
      <c r="AG43" s="71" t="n">
        <f aca="false">[1]PAH!$E215</f>
        <v>0.589210848608</v>
      </c>
      <c r="AH43" s="70" t="s">
        <v>84</v>
      </c>
      <c r="AI43" s="70" t="s">
        <v>83</v>
      </c>
      <c r="AJ43" s="71" t="n">
        <f aca="false">[1]cromo!$E215</f>
        <v>0.0466028097729</v>
      </c>
      <c r="AK43" s="71" t="n">
        <f aca="false">[1]rame!$E215</f>
        <v>1.23736912656564</v>
      </c>
      <c r="AL43" s="71" t="n">
        <f aca="false">[1]nichel!$E215</f>
        <v>0.0856675476894531</v>
      </c>
      <c r="AM43" s="71" t="n">
        <f aca="false">[1]selenio!$E215</f>
        <v>0.171469167441406</v>
      </c>
      <c r="AN43" s="71" t="n">
        <f aca="false">[1]zinco!$E215</f>
        <v>0.272359389801821</v>
      </c>
      <c r="AO43" s="70" t="s">
        <v>83</v>
      </c>
      <c r="AP43" s="70" t="s">
        <v>83</v>
      </c>
      <c r="AQ43" s="52"/>
    </row>
    <row r="44" s="1" customFormat="true" ht="13.5" hidden="false" customHeight="false" outlineLevel="0" collapsed="false">
      <c r="A44" s="66" t="s">
        <v>117</v>
      </c>
      <c r="B44" s="67"/>
      <c r="C44" s="68" t="s">
        <v>118</v>
      </c>
      <c r="D44" s="69"/>
      <c r="E44" s="84" t="n">
        <f aca="false">[1]NOx!$O216</f>
        <v>3.47819810676575</v>
      </c>
      <c r="F44" s="84" t="n">
        <f aca="false">[1]CO!$O216</f>
        <v>689.027680175781</v>
      </c>
      <c r="G44" s="84" t="n">
        <f aca="false">[1]NMVOC!$O316</f>
        <v>186.619036109924</v>
      </c>
      <c r="H44" s="84" t="n">
        <f aca="false">[1]SOx!$O216</f>
        <v>2.85481277050781</v>
      </c>
      <c r="I44" s="86" t="n">
        <f aca="false">[1]NH3!$O216</f>
        <v>0.0469184452295303</v>
      </c>
      <c r="J44" s="71"/>
      <c r="K44" s="84" t="n">
        <f aca="false">[1]pm10!$E216</f>
        <v>3.0838052124632</v>
      </c>
      <c r="L44" s="84" t="n">
        <f aca="false">'[1]pm2.5'!$E216</f>
        <v>3.0838052124632</v>
      </c>
      <c r="M44" s="84" t="n">
        <f aca="false">[1]piombo!$E216</f>
        <v>142.740638525391</v>
      </c>
      <c r="N44" s="87" t="n">
        <f aca="false">[1]cadmio!$E216</f>
        <v>0.000475802128417969</v>
      </c>
      <c r="O44" s="70" t="s">
        <v>83</v>
      </c>
      <c r="P44" s="70" t="s">
        <v>83</v>
      </c>
      <c r="Q44" s="70" t="s">
        <v>83</v>
      </c>
      <c r="R44" s="70" t="s">
        <v>83</v>
      </c>
      <c r="S44" s="70" t="s">
        <v>83</v>
      </c>
      <c r="T44" s="70" t="s">
        <v>83</v>
      </c>
      <c r="U44" s="70" t="s">
        <v>83</v>
      </c>
      <c r="V44" s="70" t="s">
        <v>83</v>
      </c>
      <c r="W44" s="70" t="s">
        <v>83</v>
      </c>
      <c r="X44" s="70" t="s">
        <v>83</v>
      </c>
      <c r="Y44" s="70" t="s">
        <v>83</v>
      </c>
      <c r="Z44" s="70" t="s">
        <v>83</v>
      </c>
      <c r="AA44" s="70" t="s">
        <v>83</v>
      </c>
      <c r="AB44" s="86" t="n">
        <f aca="false">[1]Diossine!$E216</f>
        <v>0.5362623</v>
      </c>
      <c r="AC44" s="70" t="s">
        <v>85</v>
      </c>
      <c r="AD44" s="70" t="s">
        <v>85</v>
      </c>
      <c r="AE44" s="70" t="s">
        <v>85</v>
      </c>
      <c r="AF44" s="70" t="s">
        <v>85</v>
      </c>
      <c r="AG44" s="71" t="n">
        <f aca="false">[1]PAH!$E216</f>
        <v>0.04579511421532</v>
      </c>
      <c r="AH44" s="70" t="s">
        <v>84</v>
      </c>
      <c r="AI44" s="70" t="s">
        <v>83</v>
      </c>
      <c r="AJ44" s="71" t="n">
        <f aca="false">[1]cromo!$E216</f>
        <v>0.000434597664096972</v>
      </c>
      <c r="AK44" s="71" t="n">
        <f aca="false">[1]rame!$E216</f>
        <v>0.00593202294036605</v>
      </c>
      <c r="AL44" s="71" t="n">
        <f aca="false">[1]nichel!$E216</f>
        <v>0.00142740638525391</v>
      </c>
      <c r="AM44" s="71" t="n">
        <f aca="false">[1]selenio!$E216</f>
        <v>0.0142740638525391</v>
      </c>
      <c r="AN44" s="71" t="n">
        <f aca="false">[1]zinco!$E216</f>
        <v>0.0284862734283838</v>
      </c>
      <c r="AO44" s="70" t="s">
        <v>83</v>
      </c>
      <c r="AP44" s="70" t="s">
        <v>83</v>
      </c>
      <c r="AQ44" s="52"/>
    </row>
    <row r="45" s="1" customFormat="true" ht="13.5" hidden="false" customHeight="false" outlineLevel="0" collapsed="false">
      <c r="A45" s="66" t="s">
        <v>119</v>
      </c>
      <c r="B45" s="67"/>
      <c r="C45" s="68" t="s">
        <v>120</v>
      </c>
      <c r="D45" s="69"/>
      <c r="E45" s="70" t="s">
        <v>83</v>
      </c>
      <c r="F45" s="70" t="s">
        <v>83</v>
      </c>
      <c r="G45" s="88" t="n">
        <f aca="false">[1]NMVOC!$O317</f>
        <v>312.331492438793</v>
      </c>
      <c r="H45" s="70" t="s">
        <v>83</v>
      </c>
      <c r="I45" s="89" t="s">
        <v>83</v>
      </c>
      <c r="J45" s="70"/>
      <c r="K45" s="70" t="s">
        <v>83</v>
      </c>
      <c r="L45" s="9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70" t="s">
        <v>83</v>
      </c>
      <c r="AD45" s="70" t="s">
        <v>83</v>
      </c>
      <c r="AE45" s="70" t="s">
        <v>83</v>
      </c>
      <c r="AF45" s="70" t="s">
        <v>83</v>
      </c>
      <c r="AG45" s="70" t="s">
        <v>83</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6" t="s">
        <v>121</v>
      </c>
      <c r="B46" s="67"/>
      <c r="C46" s="68" t="s">
        <v>122</v>
      </c>
      <c r="D46" s="69"/>
      <c r="E46" s="70" t="s">
        <v>83</v>
      </c>
      <c r="F46" s="70" t="s">
        <v>83</v>
      </c>
      <c r="G46" s="70" t="s">
        <v>83</v>
      </c>
      <c r="H46" s="70" t="s">
        <v>83</v>
      </c>
      <c r="I46" s="89" t="s">
        <v>83</v>
      </c>
      <c r="J46" s="71"/>
      <c r="K46" s="71" t="n">
        <f aca="false">[1]pm10!$E218</f>
        <v>10.2585347767956</v>
      </c>
      <c r="L46" s="91" t="n">
        <f aca="false">'[1]pm2.5'!$E218</f>
        <v>3.71070603912429</v>
      </c>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70" t="s">
        <v>83</v>
      </c>
      <c r="AD46" s="70" t="s">
        <v>83</v>
      </c>
      <c r="AE46" s="70" t="s">
        <v>83</v>
      </c>
      <c r="AF46" s="70" t="s">
        <v>83</v>
      </c>
      <c r="AG46" s="70" t="s">
        <v>83</v>
      </c>
      <c r="AH46" s="70" t="s">
        <v>83</v>
      </c>
      <c r="AI46" s="70" t="s">
        <v>83</v>
      </c>
      <c r="AJ46" s="70" t="s">
        <v>83</v>
      </c>
      <c r="AK46" s="70" t="s">
        <v>83</v>
      </c>
      <c r="AL46" s="70" t="s">
        <v>83</v>
      </c>
      <c r="AM46" s="70" t="s">
        <v>83</v>
      </c>
      <c r="AN46" s="70" t="s">
        <v>83</v>
      </c>
      <c r="AO46" s="70" t="s">
        <v>83</v>
      </c>
      <c r="AP46" s="70" t="s">
        <v>83</v>
      </c>
      <c r="AQ46" s="52"/>
    </row>
    <row r="47" s="1" customFormat="true" ht="13.5" hidden="false" customHeight="false" outlineLevel="0" collapsed="false">
      <c r="A47" s="66" t="s">
        <v>123</v>
      </c>
      <c r="B47" s="67"/>
      <c r="C47" s="68" t="s">
        <v>124</v>
      </c>
      <c r="D47" s="69"/>
      <c r="E47" s="70" t="s">
        <v>83</v>
      </c>
      <c r="F47" s="70" t="s">
        <v>83</v>
      </c>
      <c r="G47" s="70" t="s">
        <v>83</v>
      </c>
      <c r="H47" s="70" t="s">
        <v>83</v>
      </c>
      <c r="I47" s="89" t="s">
        <v>83</v>
      </c>
      <c r="J47" s="71"/>
      <c r="K47" s="70" t="s">
        <v>85</v>
      </c>
      <c r="L47" s="90" t="s">
        <v>85</v>
      </c>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70" t="s">
        <v>83</v>
      </c>
      <c r="AD47" s="70" t="s">
        <v>83</v>
      </c>
      <c r="AE47" s="70" t="s">
        <v>83</v>
      </c>
      <c r="AF47" s="70" t="s">
        <v>83</v>
      </c>
      <c r="AG47" s="70" t="s">
        <v>83</v>
      </c>
      <c r="AH47" s="70" t="s">
        <v>83</v>
      </c>
      <c r="AI47" s="70" t="s">
        <v>83</v>
      </c>
      <c r="AJ47" s="70" t="s">
        <v>83</v>
      </c>
      <c r="AK47" s="70" t="s">
        <v>83</v>
      </c>
      <c r="AL47" s="70" t="s">
        <v>83</v>
      </c>
      <c r="AM47" s="70" t="s">
        <v>83</v>
      </c>
      <c r="AN47" s="70" t="s">
        <v>83</v>
      </c>
      <c r="AO47" s="70" t="s">
        <v>83</v>
      </c>
      <c r="AP47" s="70" t="s">
        <v>83</v>
      </c>
      <c r="AQ47" s="52"/>
    </row>
    <row r="48" s="1" customFormat="true" ht="13.5" hidden="false" customHeight="false" outlineLevel="0" collapsed="false">
      <c r="A48" s="43" t="s">
        <v>125</v>
      </c>
      <c r="B48" s="44" t="s">
        <v>81</v>
      </c>
      <c r="C48" s="45" t="s">
        <v>126</v>
      </c>
      <c r="D48" s="46"/>
      <c r="E48" s="74" t="n">
        <f aca="false">[1]NOx!$O220</f>
        <v>5.4648</v>
      </c>
      <c r="F48" s="74" t="n">
        <f aca="false">[1]CO!$O220</f>
        <v>1.4766</v>
      </c>
      <c r="G48" s="74" t="n">
        <f aca="false">[1]NMVOC!$O320</f>
        <v>0.6417</v>
      </c>
      <c r="H48" s="74" t="n">
        <f aca="false">[1]SOx!$O220</f>
        <v>0.828</v>
      </c>
      <c r="I48" s="92" t="n">
        <f aca="false">[1]NH3!$O220</f>
        <v>0.000966</v>
      </c>
      <c r="J48" s="54"/>
      <c r="K48" s="54" t="n">
        <f aca="false">[1]pm10!$E220</f>
        <v>0.63204</v>
      </c>
      <c r="L48" s="93" t="n">
        <f aca="false">'[1]pm2.5'!$E220</f>
        <v>0.63204</v>
      </c>
      <c r="M48" s="78" t="n">
        <f aca="false">[1]piombo!$E220</f>
        <v>0.471557928829651</v>
      </c>
      <c r="N48" s="78" t="n">
        <f aca="false">[1]cadmio!$E220</f>
        <v>0.00025536581462922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E220</f>
        <v>0.0110325640584695</v>
      </c>
      <c r="AH48" s="55" t="s">
        <v>83</v>
      </c>
      <c r="AI48" s="94" t="s">
        <v>83</v>
      </c>
      <c r="AJ48" s="78" t="n">
        <f aca="false">[1]cromo!$E220</f>
        <v>0.000750273578512078</v>
      </c>
      <c r="AK48" s="78" t="n">
        <f aca="false">[1]rame!$E220</f>
        <v>0.0199218623319595</v>
      </c>
      <c r="AL48" s="78" t="n">
        <f aca="false">[1]nichel!$E220</f>
        <v>0.00137907050730868</v>
      </c>
      <c r="AM48" s="78" t="n">
        <f aca="false">[1]selenio!$E220</f>
        <v>0.00275814101461737</v>
      </c>
      <c r="AN48" s="78" t="n">
        <f aca="false">[1]zinco!$E220</f>
        <v>0.00437989622844209</v>
      </c>
      <c r="AO48" s="55" t="s">
        <v>83</v>
      </c>
      <c r="AP48" s="55" t="s">
        <v>83</v>
      </c>
      <c r="AQ48" s="52"/>
    </row>
    <row r="49" s="1" customFormat="true" ht="13.5" hidden="false" customHeight="false" outlineLevel="0" collapsed="false">
      <c r="A49" s="43" t="s">
        <v>127</v>
      </c>
      <c r="B49" s="44"/>
      <c r="C49" s="45" t="s">
        <v>128</v>
      </c>
      <c r="D49" s="46"/>
      <c r="E49" s="74" t="n">
        <f aca="false">[1]NOx!$O221</f>
        <v>72.8880069860429</v>
      </c>
      <c r="F49" s="74" t="n">
        <f aca="false">[1]CO!$O221</f>
        <v>233.509833154212</v>
      </c>
      <c r="G49" s="74" t="n">
        <f aca="false">[1]NMVOC!$O321</f>
        <v>108.665176291917</v>
      </c>
      <c r="H49" s="74" t="n">
        <f aca="false">[1]SOx!$O221</f>
        <v>80.8411002051536</v>
      </c>
      <c r="I49" s="95" t="n">
        <f aca="false">[1]NH3!$O221</f>
        <v>0.0117287079925795</v>
      </c>
      <c r="J49" s="54"/>
      <c r="K49" s="54" t="n">
        <f aca="false">[1]pm10!$E221</f>
        <v>8.59352263491834</v>
      </c>
      <c r="L49" s="93" t="n">
        <f aca="false">'[1]pm2.5'!$E221</f>
        <v>8.59352263491834</v>
      </c>
      <c r="M49" s="78" t="n">
        <f aca="false">[1]piombo!$E221</f>
        <v>24.3869337961057</v>
      </c>
      <c r="N49" s="78" t="n">
        <f aca="false">[1]cadmio!$E221</f>
        <v>0.0485044001237229</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E221</f>
        <v>0.0791807549657664</v>
      </c>
      <c r="AH49" s="55" t="s">
        <v>83</v>
      </c>
      <c r="AI49" s="78" t="n">
        <f aca="false">[1]arsenico!$E221</f>
        <v>0.806882695885493</v>
      </c>
      <c r="AJ49" s="78" t="n">
        <f aca="false">[1]cromo!$E221</f>
        <v>0.322836598161897</v>
      </c>
      <c r="AK49" s="78" t="n">
        <f aca="false">[1]rame!$E221</f>
        <v>0.808022696065384</v>
      </c>
      <c r="AL49" s="78" t="n">
        <f aca="false">[1]nichel!$E221</f>
        <v>48.4132360682414</v>
      </c>
      <c r="AM49" s="78" t="n">
        <f aca="false">[1]selenio!$E221</f>
        <v>0.648249307826193</v>
      </c>
      <c r="AN49" s="78" t="n">
        <f aca="false">[1]zinco!$E221</f>
        <v>1.45786326784131</v>
      </c>
      <c r="AO49" s="55" t="s">
        <v>83</v>
      </c>
      <c r="AP49" s="55" t="s">
        <v>83</v>
      </c>
      <c r="AQ49" s="52"/>
    </row>
    <row r="50" s="1" customFormat="true" ht="13.5" hidden="false" customHeight="false" outlineLevel="0" collapsed="false">
      <c r="A50" s="96" t="s">
        <v>129</v>
      </c>
      <c r="B50" s="97" t="s">
        <v>81</v>
      </c>
      <c r="C50" s="98" t="s">
        <v>130</v>
      </c>
      <c r="D50" s="99" t="s">
        <v>92</v>
      </c>
      <c r="E50" s="61" t="n">
        <f aca="false">[1]NOx!$O222</f>
        <v>4.53705802538112</v>
      </c>
      <c r="F50" s="61" t="n">
        <f aca="false">[1]CO!$O222</f>
        <v>1.98400510814909</v>
      </c>
      <c r="G50" s="64" t="n">
        <f aca="false">[1]NMVOC!$O322</f>
        <v>0.028883983916904</v>
      </c>
      <c r="H50" s="83" t="n">
        <f aca="false">[1]SOx!$O222</f>
        <v>0.00990980924255727</v>
      </c>
      <c r="I50" s="100" t="s">
        <v>83</v>
      </c>
      <c r="J50" s="62"/>
      <c r="K50" s="64" t="n">
        <f aca="false">[1]pm10!$E222</f>
        <v>0.0347354138398915</v>
      </c>
      <c r="L50" s="101" t="n">
        <f aca="false">'[1]pm2.5'!$E222</f>
        <v>0.0347354138398915</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4" t="n">
        <f aca="false">[1]NOx!$O223</f>
        <v>4.53705802538112</v>
      </c>
      <c r="F51" s="84" t="n">
        <f aca="false">[1]CO!$O223</f>
        <v>1.98400510814909</v>
      </c>
      <c r="G51" s="86" t="n">
        <f aca="false">[1]NMVOC!$O323</f>
        <v>0.028883983916904</v>
      </c>
      <c r="H51" s="88" t="n">
        <f aca="false">[1]SOx!$O223</f>
        <v>0.00990980924255727</v>
      </c>
      <c r="I51" s="102" t="s">
        <v>83</v>
      </c>
      <c r="J51" s="71"/>
      <c r="K51" s="86" t="n">
        <f aca="false">[1]pm10!$E223</f>
        <v>0.0347354138398915</v>
      </c>
      <c r="L51" s="91" t="n">
        <f aca="false">'[1]pm2.5'!$E223</f>
        <v>0.0347354138398915</v>
      </c>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70" t="s">
        <v>83</v>
      </c>
      <c r="AC51" s="70" t="s">
        <v>83</v>
      </c>
      <c r="AD51" s="70" t="s">
        <v>83</v>
      </c>
      <c r="AE51" s="70" t="s">
        <v>83</v>
      </c>
      <c r="AF51" s="70" t="s">
        <v>83</v>
      </c>
      <c r="AG51" s="70" t="s">
        <v>83</v>
      </c>
      <c r="AH51" s="70" t="s">
        <v>83</v>
      </c>
      <c r="AI51" s="70" t="s">
        <v>83</v>
      </c>
      <c r="AJ51" s="70" t="s">
        <v>83</v>
      </c>
      <c r="AK51" s="70" t="s">
        <v>83</v>
      </c>
      <c r="AL51" s="70" t="s">
        <v>83</v>
      </c>
      <c r="AM51" s="70" t="s">
        <v>83</v>
      </c>
      <c r="AN51" s="70" t="s">
        <v>83</v>
      </c>
      <c r="AO51" s="70" t="s">
        <v>83</v>
      </c>
      <c r="AP51" s="70" t="s">
        <v>83</v>
      </c>
      <c r="AQ51" s="52"/>
    </row>
    <row r="52" s="1" customFormat="true" ht="13.5" hidden="false" customHeight="false" outlineLevel="0" collapsed="false">
      <c r="A52" s="66" t="s">
        <v>133</v>
      </c>
      <c r="B52" s="67"/>
      <c r="C52" s="68" t="s">
        <v>134</v>
      </c>
      <c r="D52" s="69"/>
      <c r="E52" s="70" t="s">
        <v>135</v>
      </c>
      <c r="F52" s="70" t="s">
        <v>135</v>
      </c>
      <c r="G52" s="70" t="s">
        <v>135</v>
      </c>
      <c r="H52" s="70" t="s">
        <v>135</v>
      </c>
      <c r="I52" s="70" t="s">
        <v>135</v>
      </c>
      <c r="J52" s="71"/>
      <c r="K52" s="70" t="s">
        <v>135</v>
      </c>
      <c r="L52" s="70" t="s">
        <v>135</v>
      </c>
      <c r="M52" s="70" t="s">
        <v>135</v>
      </c>
      <c r="N52" s="70" t="s">
        <v>135</v>
      </c>
      <c r="O52" s="70" t="s">
        <v>135</v>
      </c>
      <c r="P52" s="70" t="s">
        <v>135</v>
      </c>
      <c r="Q52" s="70" t="s">
        <v>135</v>
      </c>
      <c r="R52" s="70" t="s">
        <v>135</v>
      </c>
      <c r="S52" s="70" t="s">
        <v>135</v>
      </c>
      <c r="T52" s="70" t="s">
        <v>135</v>
      </c>
      <c r="U52" s="70" t="s">
        <v>135</v>
      </c>
      <c r="V52" s="70" t="s">
        <v>135</v>
      </c>
      <c r="W52" s="70" t="s">
        <v>135</v>
      </c>
      <c r="X52" s="70" t="s">
        <v>135</v>
      </c>
      <c r="Y52" s="70" t="s">
        <v>135</v>
      </c>
      <c r="Z52" s="70" t="s">
        <v>135</v>
      </c>
      <c r="AA52" s="70" t="s">
        <v>135</v>
      </c>
      <c r="AB52" s="70" t="s">
        <v>135</v>
      </c>
      <c r="AC52" s="70" t="s">
        <v>135</v>
      </c>
      <c r="AD52" s="70" t="s">
        <v>135</v>
      </c>
      <c r="AE52" s="70" t="s">
        <v>135</v>
      </c>
      <c r="AF52" s="70" t="s">
        <v>135</v>
      </c>
      <c r="AG52" s="70" t="s">
        <v>135</v>
      </c>
      <c r="AH52" s="70" t="s">
        <v>135</v>
      </c>
      <c r="AI52" s="70" t="s">
        <v>135</v>
      </c>
      <c r="AJ52" s="70" t="s">
        <v>135</v>
      </c>
      <c r="AK52" s="70" t="s">
        <v>135</v>
      </c>
      <c r="AL52" s="70" t="s">
        <v>135</v>
      </c>
      <c r="AM52" s="70" t="s">
        <v>135</v>
      </c>
      <c r="AN52" s="70" t="s">
        <v>135</v>
      </c>
      <c r="AO52" s="70" t="s">
        <v>135</v>
      </c>
      <c r="AP52" s="70" t="s">
        <v>135</v>
      </c>
      <c r="AQ52" s="52"/>
    </row>
    <row r="53" s="1" customFormat="true" ht="13.5" hidden="false" customHeight="false" outlineLevel="0" collapsed="false">
      <c r="A53" s="43" t="s">
        <v>136</v>
      </c>
      <c r="B53" s="44" t="s">
        <v>81</v>
      </c>
      <c r="C53" s="45" t="s">
        <v>137</v>
      </c>
      <c r="D53" s="46"/>
      <c r="E53" s="74" t="n">
        <f aca="false">[1]NOx!$O225</f>
        <v>17.8317693332733</v>
      </c>
      <c r="F53" s="74" t="n">
        <f aca="false">[1]CO!$O225</f>
        <v>16.2459301322705</v>
      </c>
      <c r="G53" s="74" t="n">
        <f aca="false">[1]NMVOC!$O325</f>
        <v>4.70551126750257</v>
      </c>
      <c r="H53" s="74" t="n">
        <f aca="false">[1]SOx!$O225</f>
        <v>20.7889275324115</v>
      </c>
      <c r="I53" s="92" t="n">
        <f aca="false">[1]NH3!$O225</f>
        <v>0.0001611207184608</v>
      </c>
      <c r="J53" s="54"/>
      <c r="K53" s="54" t="n">
        <f aca="false">[1]pm10!$E225</f>
        <v>1.42359007371829</v>
      </c>
      <c r="L53" s="93" t="n">
        <f aca="false">'[1]pm2.5'!$E225</f>
        <v>1.10966718650328</v>
      </c>
      <c r="M53" s="78" t="n">
        <f aca="false">[1]piombo!$E225</f>
        <v>9.08097602367203</v>
      </c>
      <c r="N53" s="78" t="n">
        <f aca="false">[1]cadmio!$E225</f>
        <v>0.747099757012414</v>
      </c>
      <c r="O53" s="103" t="n">
        <f aca="false">[1]mercurio!$E225</f>
        <v>0.46141378609945</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E225</f>
        <v>112.537301160087</v>
      </c>
      <c r="AC53" s="50" t="s">
        <v>85</v>
      </c>
      <c r="AD53" s="50" t="s">
        <v>85</v>
      </c>
      <c r="AE53" s="50" t="s">
        <v>85</v>
      </c>
      <c r="AF53" s="50" t="s">
        <v>85</v>
      </c>
      <c r="AG53" s="54" t="n">
        <f aca="false">[1]PAH!$E225</f>
        <v>0.482581225896127</v>
      </c>
      <c r="AH53" s="55" t="s">
        <v>83</v>
      </c>
      <c r="AI53" s="78" t="n">
        <f aca="false">[1]arsenico!$E225</f>
        <v>0.392253306436311</v>
      </c>
      <c r="AJ53" s="78" t="n">
        <f aca="false">[1]cromo!$E225</f>
        <v>1.50895749349325</v>
      </c>
      <c r="AK53" s="78" t="n">
        <f aca="false">[1]rame!$E225</f>
        <v>1.41995667351698</v>
      </c>
      <c r="AL53" s="78" t="n">
        <f aca="false">[1]nichel!$E225</f>
        <v>21.3098979007723</v>
      </c>
      <c r="AM53" s="78" t="n">
        <f aca="false">[1]selenio!$E225</f>
        <v>0.0268766908773535</v>
      </c>
      <c r="AN53" s="78" t="n">
        <f aca="false">[1]zinco!$E225</f>
        <v>4.33795936193574</v>
      </c>
      <c r="AO53" s="55" t="s">
        <v>83</v>
      </c>
      <c r="AP53" s="55" t="s">
        <v>83</v>
      </c>
      <c r="AQ53" s="52"/>
    </row>
    <row r="54" s="1" customFormat="true" ht="13.5" hidden="false" customHeight="false" outlineLevel="0" collapsed="false">
      <c r="A54" s="96" t="s">
        <v>138</v>
      </c>
      <c r="B54" s="97" t="s">
        <v>81</v>
      </c>
      <c r="C54" s="98" t="s">
        <v>139</v>
      </c>
      <c r="D54" s="104" t="s">
        <v>92</v>
      </c>
      <c r="E54" s="61" t="n">
        <f aca="false">[1]NOx!$O226</f>
        <v>46.4554614428938</v>
      </c>
      <c r="F54" s="61" t="n">
        <f aca="false">[1]CO!$O226</f>
        <v>322.135076145343</v>
      </c>
      <c r="G54" s="61" t="n">
        <f aca="false">[1]NMVOC!$O326</f>
        <v>35.7878042717093</v>
      </c>
      <c r="H54" s="61" t="n">
        <f aca="false">[1]SOx!$O226</f>
        <v>46.5189830070606</v>
      </c>
      <c r="I54" s="105" t="n">
        <f aca="false">[1]NH3!$O226</f>
        <v>0.000917854744322515</v>
      </c>
      <c r="J54" s="62"/>
      <c r="K54" s="62" t="n">
        <f aca="false">[1]pm10!$E226</f>
        <v>14.3429403957589</v>
      </c>
      <c r="L54" s="101" t="n">
        <f aca="false">'[1]pm2.5'!$E226</f>
        <v>12.7367462861174</v>
      </c>
      <c r="M54" s="62" t="n">
        <f aca="false">[1]piombo!$E226</f>
        <v>3.24622034921965</v>
      </c>
      <c r="N54" s="62" t="n">
        <f aca="false">[1]cadmio!$E226</f>
        <v>0.822512313295726</v>
      </c>
      <c r="O54" s="62" t="n">
        <f aca="false">[1]mercurio!$E226</f>
        <v>0.497850283171956</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E226</f>
        <v>25.3063565854963</v>
      </c>
      <c r="AC54" s="63" t="s">
        <v>85</v>
      </c>
      <c r="AD54" s="63" t="s">
        <v>85</v>
      </c>
      <c r="AE54" s="63" t="s">
        <v>85</v>
      </c>
      <c r="AF54" s="63" t="s">
        <v>85</v>
      </c>
      <c r="AG54" s="62" t="n">
        <f aca="false">[1]PAH!$E226</f>
        <v>28.759827647329</v>
      </c>
      <c r="AH54" s="63" t="s">
        <v>83</v>
      </c>
      <c r="AI54" s="65" t="n">
        <f aca="false">[1]arsenico!$E226</f>
        <v>0.495490484812757</v>
      </c>
      <c r="AJ54" s="65" t="n">
        <f aca="false">[1]cromo!$E226</f>
        <v>0.648369097425747</v>
      </c>
      <c r="AK54" s="65" t="n">
        <f aca="false">[1]rame!$E226</f>
        <v>0.830236558609744</v>
      </c>
      <c r="AL54" s="65" t="n">
        <f aca="false">[1]nichel!$E226</f>
        <v>7.70196488054115</v>
      </c>
      <c r="AM54" s="65" t="n">
        <f aca="false">[1]selenio!$E226</f>
        <v>0.0186890051009479</v>
      </c>
      <c r="AN54" s="65" t="n">
        <f aca="false">[1]zinco!$E226</f>
        <v>7.39655025146021</v>
      </c>
      <c r="AO54" s="63" t="s">
        <v>83</v>
      </c>
      <c r="AP54" s="63" t="s">
        <v>83</v>
      </c>
      <c r="AQ54" s="52"/>
    </row>
    <row r="55" s="1" customFormat="true" ht="14.25" hidden="false" customHeight="false" outlineLevel="0" collapsed="false">
      <c r="A55" s="66" t="s">
        <v>140</v>
      </c>
      <c r="B55" s="67"/>
      <c r="C55" s="68" t="s">
        <v>141</v>
      </c>
      <c r="D55" s="69"/>
      <c r="E55" s="84" t="n">
        <f aca="false">[1]NOx!$O227</f>
        <v>46.4321289274842</v>
      </c>
      <c r="F55" s="84" t="n">
        <f aca="false">[1]CO!$O227</f>
        <v>301.4126387307</v>
      </c>
      <c r="G55" s="84" t="n">
        <f aca="false">[1]NMVOC!$O327</f>
        <v>25.0706658378005</v>
      </c>
      <c r="H55" s="88" t="n">
        <f aca="false">[1]SOx!$O227</f>
        <v>46.4826414099905</v>
      </c>
      <c r="I55" s="85" t="n">
        <f aca="false">[1]NH3!$O227</f>
        <v>0.0008651258959392</v>
      </c>
      <c r="J55" s="71"/>
      <c r="K55" s="71" t="n">
        <f aca="false">[1]pm10!$E227</f>
        <v>14.3298324695569</v>
      </c>
      <c r="L55" s="91" t="n">
        <f aca="false">'[1]pm2.5'!$E227</f>
        <v>12.7236383599154</v>
      </c>
      <c r="M55" s="71" t="n">
        <f aca="false">[1]piombo!$E227</f>
        <v>1.56230925467669</v>
      </c>
      <c r="N55" s="71" t="n">
        <f aca="false">[1]cadmio!$E227</f>
        <v>0.822505914819563</v>
      </c>
      <c r="O55" s="71" t="n">
        <f aca="false">[1]mercurio!$E227</f>
        <v>0.497850283171956</v>
      </c>
      <c r="P55" s="70" t="s">
        <v>83</v>
      </c>
      <c r="Q55" s="70" t="s">
        <v>83</v>
      </c>
      <c r="R55" s="70" t="s">
        <v>83</v>
      </c>
      <c r="S55" s="70" t="s">
        <v>83</v>
      </c>
      <c r="T55" s="70" t="s">
        <v>83</v>
      </c>
      <c r="U55" s="70" t="s">
        <v>83</v>
      </c>
      <c r="V55" s="70" t="s">
        <v>83</v>
      </c>
      <c r="W55" s="70" t="s">
        <v>83</v>
      </c>
      <c r="X55" s="70" t="s">
        <v>83</v>
      </c>
      <c r="Y55" s="70" t="s">
        <v>83</v>
      </c>
      <c r="Z55" s="70" t="s">
        <v>83</v>
      </c>
      <c r="AA55" s="70" t="s">
        <v>84</v>
      </c>
      <c r="AB55" s="71" t="n">
        <f aca="false">[1]Diossine!$E227</f>
        <v>25.3063565854963</v>
      </c>
      <c r="AC55" s="70" t="s">
        <v>85</v>
      </c>
      <c r="AD55" s="70" t="s">
        <v>85</v>
      </c>
      <c r="AE55" s="70" t="s">
        <v>85</v>
      </c>
      <c r="AF55" s="70" t="s">
        <v>85</v>
      </c>
      <c r="AG55" s="71" t="n">
        <f aca="false">[1]PAH!$E227</f>
        <v>28.7588038911429</v>
      </c>
      <c r="AH55" s="70" t="s">
        <v>83</v>
      </c>
      <c r="AI55" s="71" t="n">
        <f aca="false">[1]arsenico!$E227</f>
        <v>0.495490484812757</v>
      </c>
      <c r="AJ55" s="71" t="n">
        <f aca="false">[1]cromo!$E227</f>
        <v>0.64836325305762</v>
      </c>
      <c r="AK55" s="71" t="n">
        <f aca="false">[1]rame!$E227</f>
        <v>0.830156786147377</v>
      </c>
      <c r="AL55" s="71" t="n">
        <f aca="false">[1]nichel!$E227</f>
        <v>7.70194568511266</v>
      </c>
      <c r="AM55" s="71" t="n">
        <f aca="false">[1]selenio!$E227</f>
        <v>0.0184970508160525</v>
      </c>
      <c r="AN55" s="71" t="n">
        <f aca="false">[1]zinco!$E227</f>
        <v>7.39616717469232</v>
      </c>
      <c r="AO55" s="70" t="s">
        <v>83</v>
      </c>
      <c r="AP55" s="70" t="s">
        <v>83</v>
      </c>
      <c r="AQ55" s="52"/>
    </row>
    <row r="56" s="1" customFormat="true" ht="13.5" hidden="false" customHeight="false" outlineLevel="0" collapsed="false">
      <c r="A56" s="66" t="s">
        <v>142</v>
      </c>
      <c r="B56" s="67"/>
      <c r="C56" s="68" t="s">
        <v>143</v>
      </c>
      <c r="D56" s="69"/>
      <c r="E56" s="86" t="n">
        <f aca="false">[1]NOx!$O228</f>
        <v>0.023332515409617</v>
      </c>
      <c r="F56" s="84" t="n">
        <f aca="false">[1]CO!$O228</f>
        <v>20.7224374146429</v>
      </c>
      <c r="G56" s="84" t="n">
        <f aca="false">[1]NMVOC!$O328</f>
        <v>10.7171384339088</v>
      </c>
      <c r="H56" s="86" t="n">
        <f aca="false">[1]SOx!$O228</f>
        <v>0.0363415970700859</v>
      </c>
      <c r="I56" s="86" t="n">
        <f aca="false">[1]NH3!$O228</f>
        <v>5.27288483833153E-005</v>
      </c>
      <c r="J56" s="71"/>
      <c r="K56" s="71" t="n">
        <f aca="false">[1]pm10!$E228</f>
        <v>0.013107926202</v>
      </c>
      <c r="L56" s="91" t="n">
        <f aca="false">'[1]pm2.5'!$E228</f>
        <v>0.013107926202</v>
      </c>
      <c r="M56" s="71" t="n">
        <f aca="false">[1]piombo!$E228</f>
        <v>1.68391109454296</v>
      </c>
      <c r="N56" s="71" t="n">
        <f aca="false">[1]cadmio!$E228</f>
        <v>6.3984761631795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70" t="s">
        <v>83</v>
      </c>
      <c r="AC56" s="70" t="s">
        <v>85</v>
      </c>
      <c r="AD56" s="70" t="s">
        <v>85</v>
      </c>
      <c r="AE56" s="70" t="s">
        <v>85</v>
      </c>
      <c r="AF56" s="70" t="s">
        <v>85</v>
      </c>
      <c r="AG56" s="71" t="n">
        <f aca="false">[1]PAH!$E228</f>
        <v>0.00102375618610872</v>
      </c>
      <c r="AH56" s="70" t="s">
        <v>83</v>
      </c>
      <c r="AI56" s="102" t="s">
        <v>83</v>
      </c>
      <c r="AJ56" s="71" t="n">
        <f aca="false">[1]cromo!$E228</f>
        <v>5.84436812744816E-006</v>
      </c>
      <c r="AK56" s="71" t="n">
        <f aca="false">[1]rame!$E228</f>
        <v>7.97724623670111E-005</v>
      </c>
      <c r="AL56" s="71" t="n">
        <f aca="false">[1]nichel!$E228</f>
        <v>1.91954284895386E-005</v>
      </c>
      <c r="AM56" s="71" t="n">
        <f aca="false">[1]selenio!$E228</f>
        <v>0.000191954284895385</v>
      </c>
      <c r="AN56" s="71" t="n">
        <f aca="false">[1]zinco!$E228</f>
        <v>0.000383076767889558</v>
      </c>
      <c r="AO56" s="70" t="s">
        <v>83</v>
      </c>
      <c r="AP56" s="70" t="s">
        <v>83</v>
      </c>
      <c r="AQ56" s="52"/>
    </row>
    <row r="57" s="1" customFormat="true" ht="13.5" hidden="false" customHeight="false" outlineLevel="0" collapsed="false">
      <c r="A57" s="106" t="s">
        <v>144</v>
      </c>
      <c r="B57" s="107" t="s">
        <v>81</v>
      </c>
      <c r="C57" s="108" t="s">
        <v>145</v>
      </c>
      <c r="D57" s="109" t="s">
        <v>92</v>
      </c>
      <c r="E57" s="61" t="n">
        <f aca="false">[1]NOx!$O229</f>
        <v>106.647515322396</v>
      </c>
      <c r="F57" s="61" t="n">
        <f aca="false">[1]CO!$O229</f>
        <v>217.662947272929</v>
      </c>
      <c r="G57" s="61" t="n">
        <f aca="false">[1]NMVOC!$O329</f>
        <v>60.0501604090782</v>
      </c>
      <c r="H57" s="61" t="n">
        <f aca="false">[1]SOx!$O229</f>
        <v>16.5743115587351</v>
      </c>
      <c r="I57" s="64" t="n">
        <f aca="false">[1]NH3!$O229</f>
        <v>0.0154929169769574</v>
      </c>
      <c r="J57" s="62"/>
      <c r="K57" s="62" t="n">
        <f aca="false">[1]pm10!$E229</f>
        <v>16.2422075285952</v>
      </c>
      <c r="L57" s="101" t="n">
        <f aca="false">'[1]pm2.5'!$E229</f>
        <v>16.2133250125776</v>
      </c>
      <c r="M57" s="62" t="n">
        <f aca="false">[1]piombo!$E229</f>
        <v>24.1999026837674</v>
      </c>
      <c r="N57" s="62" t="n">
        <f aca="false">[1]cadmio!$E229</f>
        <v>0.0700951950320775</v>
      </c>
      <c r="O57" s="62" t="n">
        <f aca="false">[1]mercurio!$E229</f>
        <v>0.01280716278</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E229</f>
        <v>0.148105069298404</v>
      </c>
      <c r="AC57" s="63" t="s">
        <v>85</v>
      </c>
      <c r="AD57" s="63" t="s">
        <v>85</v>
      </c>
      <c r="AE57" s="63" t="s">
        <v>85</v>
      </c>
      <c r="AF57" s="63" t="s">
        <v>85</v>
      </c>
      <c r="AG57" s="62" t="n">
        <f aca="false">[1]PAH!$E229</f>
        <v>0.178758117036737</v>
      </c>
      <c r="AH57" s="63" t="s">
        <v>83</v>
      </c>
      <c r="AI57" s="65" t="n">
        <f aca="false">[1]arsenico!$E229</f>
        <v>0.161465413795008</v>
      </c>
      <c r="AJ57" s="65" t="n">
        <f aca="false">[1]cromo!$E229</f>
        <v>0.201439407026948</v>
      </c>
      <c r="AK57" s="65" t="n">
        <f aca="false">[1]rame!$E229</f>
        <v>0.450385100047432</v>
      </c>
      <c r="AL57" s="65" t="n">
        <f aca="false">[1]nichel!$E229</f>
        <v>8.20469054485308</v>
      </c>
      <c r="AM57" s="65" t="n">
        <f aca="false">[1]selenio!$E229</f>
        <v>0.125893716149951</v>
      </c>
      <c r="AN57" s="65" t="n">
        <f aca="false">[1]zinco!$E229</f>
        <v>0.311253244238399</v>
      </c>
      <c r="AO57" s="63" t="s">
        <v>83</v>
      </c>
      <c r="AP57" s="63" t="s">
        <v>83</v>
      </c>
      <c r="AQ57" s="52"/>
    </row>
    <row r="58" s="1" customFormat="true" ht="14.25" hidden="false" customHeight="false" outlineLevel="0" collapsed="false">
      <c r="A58" s="110" t="s">
        <v>146</v>
      </c>
      <c r="B58" s="111"/>
      <c r="C58" s="112" t="s">
        <v>147</v>
      </c>
      <c r="D58" s="113"/>
      <c r="E58" s="84" t="n">
        <f aca="false">[1]NOx!$O230</f>
        <v>0.774870626</v>
      </c>
      <c r="F58" s="84" t="n">
        <f aca="false">[1]CO!$O230</f>
        <v>0.38791276114</v>
      </c>
      <c r="G58" s="84" t="n">
        <f aca="false">[1]NMVOC!$O330</f>
        <v>0.06319339048</v>
      </c>
      <c r="H58" s="84" t="n">
        <f aca="false">[1]SOx!$O230</f>
        <v>3.08407051979864</v>
      </c>
      <c r="I58" s="86" t="n">
        <f aca="false">[1]NH3!$O230</f>
        <v>0</v>
      </c>
      <c r="J58" s="71"/>
      <c r="K58" s="71" t="n">
        <f aca="false">[1]pm10!$E230</f>
        <v>0.155122197156</v>
      </c>
      <c r="L58" s="91" t="n">
        <f aca="false">'[1]pm2.5'!$E230</f>
        <v>0.1262396811384</v>
      </c>
      <c r="M58" s="71" t="n">
        <f aca="false">[1]piombo!$E230</f>
        <v>0.100321164208</v>
      </c>
      <c r="N58" s="71" t="n">
        <f aca="false">[1]cadmio!$E230</f>
        <v>0.060257412456</v>
      </c>
      <c r="O58" s="71" t="n">
        <f aca="false">[1]mercurio!$E230</f>
        <v>0.01280716278</v>
      </c>
      <c r="P58" s="70" t="s">
        <v>83</v>
      </c>
      <c r="Q58" s="70" t="s">
        <v>83</v>
      </c>
      <c r="R58" s="70" t="s">
        <v>83</v>
      </c>
      <c r="S58" s="70" t="s">
        <v>83</v>
      </c>
      <c r="T58" s="70" t="s">
        <v>83</v>
      </c>
      <c r="U58" s="70" t="s">
        <v>83</v>
      </c>
      <c r="V58" s="70" t="s">
        <v>83</v>
      </c>
      <c r="W58" s="70" t="s">
        <v>83</v>
      </c>
      <c r="X58" s="70" t="s">
        <v>83</v>
      </c>
      <c r="Y58" s="70" t="s">
        <v>83</v>
      </c>
      <c r="Z58" s="70" t="s">
        <v>83</v>
      </c>
      <c r="AA58" s="70" t="s">
        <v>84</v>
      </c>
      <c r="AB58" s="71" t="n">
        <f aca="false">[1]Diossine!$E230</f>
        <v>0.148105069298404</v>
      </c>
      <c r="AC58" s="70" t="s">
        <v>85</v>
      </c>
      <c r="AD58" s="70" t="s">
        <v>85</v>
      </c>
      <c r="AE58" s="70" t="s">
        <v>85</v>
      </c>
      <c r="AF58" s="70" t="s">
        <v>85</v>
      </c>
      <c r="AG58" s="71" t="n">
        <f aca="false">[1]PAH!$E230</f>
        <v>0.0008946</v>
      </c>
      <c r="AH58" s="70" t="s">
        <v>83</v>
      </c>
      <c r="AI58" s="71" t="n">
        <f aca="false">[1]arsenico!$E230</f>
        <v>0.060033778656</v>
      </c>
      <c r="AJ58" s="71" t="n">
        <f aca="false">[1]cromo!$E230</f>
        <v>0.149976307816</v>
      </c>
      <c r="AK58" s="71" t="n">
        <f aca="false">[1]rame!$E230</f>
        <v>0.060554283056</v>
      </c>
      <c r="AL58" s="71" t="n">
        <f aca="false">[1]nichel!$E230</f>
        <v>2.09868821472</v>
      </c>
      <c r="AM58" s="71" t="n">
        <f aca="false">[1]selenio!$E230</f>
        <v>0.002966691768</v>
      </c>
      <c r="AN58" s="71" t="n">
        <f aca="false">[1]zinco!$E230</f>
        <v>0.061525679656</v>
      </c>
      <c r="AO58" s="70" t="s">
        <v>83</v>
      </c>
      <c r="AP58" s="70" t="s">
        <v>83</v>
      </c>
      <c r="AQ58" s="52"/>
    </row>
    <row r="59" s="1" customFormat="true" ht="13.5" hidden="false" customHeight="false" outlineLevel="0" collapsed="false">
      <c r="A59" s="110" t="s">
        <v>148</v>
      </c>
      <c r="B59" s="111"/>
      <c r="C59" s="112" t="s">
        <v>149</v>
      </c>
      <c r="D59" s="113"/>
      <c r="E59" s="84" t="n">
        <f aca="false">[1]NOx!$O231</f>
        <v>97.228378887872</v>
      </c>
      <c r="F59" s="84" t="n">
        <f aca="false">[1]CO!$O231</f>
        <v>210.452513518032</v>
      </c>
      <c r="G59" s="84" t="n">
        <f aca="false">[1]NMVOC!$O331</f>
        <v>56.4875459689103</v>
      </c>
      <c r="H59" s="84" t="n">
        <f aca="false">[1]SOx!$O231</f>
        <v>12.2572595115787</v>
      </c>
      <c r="I59" s="86" t="n">
        <f aca="false">[1]NH3!$O231</f>
        <v>0.0140512052122515</v>
      </c>
      <c r="J59" s="71"/>
      <c r="K59" s="71" t="n">
        <f aca="false">[1]pm10!$E231</f>
        <v>15.1725272779042</v>
      </c>
      <c r="L59" s="91" t="n">
        <f aca="false">'[1]pm2.5'!$E231</f>
        <v>15.1725272779042</v>
      </c>
      <c r="M59" s="71" t="n">
        <f aca="false">[1]piombo!$E231</f>
        <v>23.3980670017742</v>
      </c>
      <c r="N59" s="71" t="n">
        <f aca="false">[1]cadmio!$E231</f>
        <v>0.0037475175327524</v>
      </c>
      <c r="O59" s="70" t="s">
        <v>83</v>
      </c>
      <c r="P59" s="70" t="s">
        <v>83</v>
      </c>
      <c r="Q59" s="70" t="s">
        <v>83</v>
      </c>
      <c r="R59" s="70" t="s">
        <v>83</v>
      </c>
      <c r="S59" s="70" t="s">
        <v>83</v>
      </c>
      <c r="T59" s="70" t="s">
        <v>83</v>
      </c>
      <c r="U59" s="70" t="s">
        <v>83</v>
      </c>
      <c r="V59" s="70" t="s">
        <v>83</v>
      </c>
      <c r="W59" s="70" t="s">
        <v>83</v>
      </c>
      <c r="X59" s="70" t="s">
        <v>83</v>
      </c>
      <c r="Y59" s="70" t="s">
        <v>83</v>
      </c>
      <c r="Z59" s="70" t="s">
        <v>83</v>
      </c>
      <c r="AA59" s="70" t="s">
        <v>83</v>
      </c>
      <c r="AB59" s="70" t="s">
        <v>83</v>
      </c>
      <c r="AC59" s="70" t="s">
        <v>85</v>
      </c>
      <c r="AD59" s="70" t="s">
        <v>85</v>
      </c>
      <c r="AE59" s="70" t="s">
        <v>85</v>
      </c>
      <c r="AF59" s="70" t="s">
        <v>85</v>
      </c>
      <c r="AG59" s="71" t="n">
        <f aca="false">[1]PAH!$E231</f>
        <v>0.169268525741968</v>
      </c>
      <c r="AH59" s="70" t="s">
        <v>83</v>
      </c>
      <c r="AI59" s="71" t="n">
        <f aca="false">[1]arsenico!$E231</f>
        <v>0</v>
      </c>
      <c r="AJ59" s="71" t="n">
        <f aca="false">[1]cromo!$E231</f>
        <v>0.0108826731267057</v>
      </c>
      <c r="AK59" s="71" t="n">
        <f aca="false">[1]rame!$E231</f>
        <v>0.288222257678208</v>
      </c>
      <c r="AL59" s="71" t="n">
        <f aca="false">[1]nichel!$E231</f>
        <v>0.0200866356064438</v>
      </c>
      <c r="AM59" s="71" t="n">
        <f aca="false">[1]selenio!$E231</f>
        <v>0.0416865843111965</v>
      </c>
      <c r="AN59" s="71" t="n">
        <f aca="false">[1]zinco!$E231</f>
        <v>0.0669689976060561</v>
      </c>
      <c r="AO59" s="70" t="s">
        <v>83</v>
      </c>
      <c r="AP59" s="70" t="s">
        <v>83</v>
      </c>
      <c r="AQ59" s="52"/>
    </row>
    <row r="60" s="1" customFormat="true" ht="13.5" hidden="false" customHeight="false" outlineLevel="0" collapsed="false">
      <c r="A60" s="110" t="s">
        <v>150</v>
      </c>
      <c r="B60" s="111"/>
      <c r="C60" s="112" t="s">
        <v>151</v>
      </c>
      <c r="D60" s="113"/>
      <c r="E60" s="84" t="n">
        <f aca="false">[1]NOx!$O232</f>
        <v>8.64426580852353</v>
      </c>
      <c r="F60" s="84" t="n">
        <f aca="false">[1]CO!$O232</f>
        <v>6.82252099375765</v>
      </c>
      <c r="G60" s="84" t="n">
        <f aca="false">[1]NMVOC!$O332</f>
        <v>3.49942104968788</v>
      </c>
      <c r="H60" s="84" t="n">
        <f aca="false">[1]SOx!$O232</f>
        <v>1.23298152735777</v>
      </c>
      <c r="I60" s="85" t="n">
        <f aca="false">[1]NH3!$O232</f>
        <v>0.00144171176470588</v>
      </c>
      <c r="J60" s="71"/>
      <c r="K60" s="86" t="n">
        <f aca="false">[1]pm10!$E232</f>
        <v>0.914558053535</v>
      </c>
      <c r="L60" s="91" t="n">
        <f aca="false">'[1]pm2.5'!$E232</f>
        <v>0.914558053535</v>
      </c>
      <c r="M60" s="71" t="n">
        <f aca="false">[1]piombo!$E232</f>
        <v>0.701514517785154</v>
      </c>
      <c r="N60" s="71" t="n">
        <f aca="false">[1]cadmio!$E232</f>
        <v>0.0060902650433251</v>
      </c>
      <c r="O60" s="70" t="s">
        <v>83</v>
      </c>
      <c r="P60" s="70" t="s">
        <v>83</v>
      </c>
      <c r="Q60" s="70" t="s">
        <v>83</v>
      </c>
      <c r="R60" s="70" t="s">
        <v>83</v>
      </c>
      <c r="S60" s="70" t="s">
        <v>83</v>
      </c>
      <c r="T60" s="70" t="s">
        <v>83</v>
      </c>
      <c r="U60" s="70" t="s">
        <v>83</v>
      </c>
      <c r="V60" s="70" t="s">
        <v>83</v>
      </c>
      <c r="W60" s="70" t="s">
        <v>83</v>
      </c>
      <c r="X60" s="70" t="s">
        <v>83</v>
      </c>
      <c r="Y60" s="70" t="s">
        <v>83</v>
      </c>
      <c r="Z60" s="70" t="s">
        <v>83</v>
      </c>
      <c r="AA60" s="70" t="s">
        <v>83</v>
      </c>
      <c r="AB60" s="70" t="s">
        <v>83</v>
      </c>
      <c r="AC60" s="70" t="s">
        <v>85</v>
      </c>
      <c r="AD60" s="70" t="s">
        <v>85</v>
      </c>
      <c r="AE60" s="70" t="s">
        <v>85</v>
      </c>
      <c r="AF60" s="70" t="s">
        <v>85</v>
      </c>
      <c r="AG60" s="71" t="n">
        <f aca="false">[1]PAH!$E232</f>
        <v>0.00859499129476955</v>
      </c>
      <c r="AH60" s="70" t="s">
        <v>83</v>
      </c>
      <c r="AI60" s="71" t="n">
        <f aca="false">[1]arsenico!$E232</f>
        <v>0.101431635139008</v>
      </c>
      <c r="AJ60" s="71" t="n">
        <f aca="false">[1]cromo!$E232</f>
        <v>0.0405804260842423</v>
      </c>
      <c r="AK60" s="71" t="n">
        <f aca="false">[1]rame!$E232</f>
        <v>0.101608559313224</v>
      </c>
      <c r="AL60" s="71" t="n">
        <f aca="false">[1]nichel!$E232</f>
        <v>6.08591569452664</v>
      </c>
      <c r="AM60" s="71" t="n">
        <f aca="false">[1]selenio!$E232</f>
        <v>0.0812404400707546</v>
      </c>
      <c r="AN60" s="71" t="n">
        <f aca="false">[1]zinco!$E232</f>
        <v>0.182758566976343</v>
      </c>
      <c r="AO60" s="70" t="s">
        <v>83</v>
      </c>
      <c r="AP60" s="70"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4" t="n">
        <f aca="false">[1]NOx!$O234</f>
        <v>11.5658360911765</v>
      </c>
      <c r="F62" s="74" t="n">
        <f aca="false">[1]CO!$O234</f>
        <v>78.6530212352941</v>
      </c>
      <c r="G62" s="74" t="n">
        <f aca="false">[1]NMVOC!$O334</f>
        <v>3.50328904705882</v>
      </c>
      <c r="H62" s="74" t="n">
        <f aca="false">[1]SOx!$O234</f>
        <v>1.25096078406072</v>
      </c>
      <c r="I62" s="92" t="n">
        <f aca="false">[1]NH3!$O234</f>
        <v>0.00127466808823529</v>
      </c>
      <c r="J62" s="54"/>
      <c r="K62" s="54" t="n">
        <f aca="false">[1]pm10!$E234</f>
        <v>1.49491152998481</v>
      </c>
      <c r="L62" s="93" t="n">
        <f aca="false">'[1]pm2.5'!$E234</f>
        <v>1.49491152998481</v>
      </c>
      <c r="M62" s="54" t="n">
        <f aca="false">[1]piombo!$E234</f>
        <v>7.15146997006206</v>
      </c>
      <c r="N62" s="54" t="n">
        <f aca="false">[1]cadmio!$E234</f>
        <v>0.000412821383951779</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E234</f>
        <v>0.0155117310237281</v>
      </c>
      <c r="AH62" s="55" t="s">
        <v>83</v>
      </c>
      <c r="AI62" s="78" t="n">
        <f aca="false">[1]arsenico!$E234</f>
        <v>0</v>
      </c>
      <c r="AJ62" s="78" t="n">
        <f aca="false">[1]cromo!$E234</f>
        <v>0.000935230498638967</v>
      </c>
      <c r="AK62" s="78" t="n">
        <f aca="false">[1]rame!$E234</f>
        <v>0.0232166977790006</v>
      </c>
      <c r="AL62" s="78" t="n">
        <f aca="false">[1]nichel!$E234</f>
        <v>0.00190020855032244</v>
      </c>
      <c r="AM62" s="78" t="n">
        <f aca="false">[1]selenio!$E234</f>
        <v>0.00709171308705933</v>
      </c>
      <c r="AN62" s="78" t="n">
        <f aca="false">[1]zinco!$E234</f>
        <v>0.0129387957367858</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O335</f>
        <v>2.7064695</v>
      </c>
      <c r="H63" s="100" t="s">
        <v>83</v>
      </c>
      <c r="I63" s="100" t="s">
        <v>83</v>
      </c>
      <c r="J63" s="62"/>
      <c r="K63" s="62" t="n">
        <f aca="false">[1]pm10!$E235</f>
        <v>1.41453585</v>
      </c>
      <c r="L63" s="101" t="n">
        <f aca="false">'[1]pm2.5'!$E235</f>
        <v>1.41453585</v>
      </c>
      <c r="M63" s="62" t="n">
        <f aca="false">[1]piombo!$E235</f>
        <v>1.19084658</v>
      </c>
      <c r="N63" s="62" t="n">
        <f aca="false">[1]cadmio!$E235</f>
        <v>0.27064695</v>
      </c>
      <c r="O63" s="62" t="n">
        <f aca="false">[1]mercurio!$E235</f>
        <v>0.16238817</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E235</f>
        <v>0.10825878</v>
      </c>
      <c r="AJ63" s="65" t="n">
        <f aca="false">[1]cromo!$E235</f>
        <v>0.92019963</v>
      </c>
      <c r="AK63" s="65" t="n">
        <f aca="false">[1]rame!$E235</f>
        <v>0.48716451</v>
      </c>
      <c r="AL63" s="65" t="n">
        <f aca="false">[1]nichel!$E235</f>
        <v>0.351841035</v>
      </c>
      <c r="AM63" s="63" t="s">
        <v>83</v>
      </c>
      <c r="AN63" s="65" t="n">
        <f aca="false">[1]zinco!$E235</f>
        <v>1.19084658</v>
      </c>
      <c r="AO63" s="63" t="s">
        <v>83</v>
      </c>
      <c r="AP63" s="63" t="s">
        <v>83</v>
      </c>
      <c r="AQ63" s="52"/>
    </row>
    <row r="64" s="1" customFormat="true" ht="14.25" hidden="false" customHeight="false" outlineLevel="0" collapsed="false">
      <c r="A64" s="110" t="s">
        <v>158</v>
      </c>
      <c r="B64" s="111" t="s">
        <v>81</v>
      </c>
      <c r="C64" s="112" t="s">
        <v>159</v>
      </c>
      <c r="D64" s="113"/>
      <c r="E64" s="70" t="s">
        <v>83</v>
      </c>
      <c r="F64" s="70" t="s">
        <v>83</v>
      </c>
      <c r="G64" s="70" t="s">
        <v>83</v>
      </c>
      <c r="H64" s="89" t="s">
        <v>83</v>
      </c>
      <c r="I64" s="89" t="s">
        <v>83</v>
      </c>
      <c r="J64" s="71"/>
      <c r="K64" s="71" t="n">
        <f aca="false">[1]pm10!$E236</f>
        <v>0.602595</v>
      </c>
      <c r="L64" s="91" t="n">
        <f aca="false">'[1]pm2.5'!$E236</f>
        <v>0.602595</v>
      </c>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70" t="s">
        <v>83</v>
      </c>
      <c r="AC64" s="70" t="s">
        <v>83</v>
      </c>
      <c r="AD64" s="70" t="s">
        <v>83</v>
      </c>
      <c r="AE64" s="70" t="s">
        <v>83</v>
      </c>
      <c r="AF64" s="70" t="s">
        <v>83</v>
      </c>
      <c r="AG64" s="70" t="s">
        <v>83</v>
      </c>
      <c r="AH64" s="70" t="s">
        <v>83</v>
      </c>
      <c r="AI64" s="70" t="s">
        <v>83</v>
      </c>
      <c r="AJ64" s="70" t="s">
        <v>83</v>
      </c>
      <c r="AK64" s="70" t="s">
        <v>83</v>
      </c>
      <c r="AL64" s="70" t="s">
        <v>83</v>
      </c>
      <c r="AM64" s="70" t="s">
        <v>83</v>
      </c>
      <c r="AN64" s="70" t="s">
        <v>83</v>
      </c>
      <c r="AO64" s="70" t="s">
        <v>83</v>
      </c>
      <c r="AP64" s="70" t="s">
        <v>83</v>
      </c>
      <c r="AQ64" s="52"/>
    </row>
    <row r="65" s="1" customFormat="true" ht="13.5" hidden="false" customHeight="false" outlineLevel="0" collapsed="false">
      <c r="A65" s="110" t="s">
        <v>160</v>
      </c>
      <c r="B65" s="111" t="s">
        <v>81</v>
      </c>
      <c r="C65" s="112" t="s">
        <v>161</v>
      </c>
      <c r="D65" s="113"/>
      <c r="E65" s="70" t="s">
        <v>83</v>
      </c>
      <c r="F65" s="70" t="s">
        <v>83</v>
      </c>
      <c r="G65" s="84" t="n">
        <f aca="false">[1]NMVOC!$O337</f>
        <v>2.7064695</v>
      </c>
      <c r="H65" s="89" t="s">
        <v>83</v>
      </c>
      <c r="I65" s="89" t="s">
        <v>83</v>
      </c>
      <c r="J65" s="71"/>
      <c r="K65" s="71" t="n">
        <f aca="false">[1]pm10!$E237</f>
        <v>0.81194085</v>
      </c>
      <c r="L65" s="91" t="n">
        <f aca="false">'[1]pm2.5'!$E237</f>
        <v>0.81194085</v>
      </c>
      <c r="M65" s="71" t="n">
        <f aca="false">[1]piombo!$E237</f>
        <v>1.19084658</v>
      </c>
      <c r="N65" s="71" t="n">
        <f aca="false">[1]cadmio!$E237</f>
        <v>0.27064695</v>
      </c>
      <c r="O65" s="71" t="n">
        <f aca="false">[1]mercurio!$E237</f>
        <v>0.16238817</v>
      </c>
      <c r="P65" s="70" t="s">
        <v>83</v>
      </c>
      <c r="Q65" s="70" t="s">
        <v>83</v>
      </c>
      <c r="R65" s="70" t="s">
        <v>83</v>
      </c>
      <c r="S65" s="70" t="s">
        <v>83</v>
      </c>
      <c r="T65" s="70" t="s">
        <v>83</v>
      </c>
      <c r="U65" s="70" t="s">
        <v>83</v>
      </c>
      <c r="V65" s="70" t="s">
        <v>83</v>
      </c>
      <c r="W65" s="70" t="s">
        <v>83</v>
      </c>
      <c r="X65" s="70" t="s">
        <v>83</v>
      </c>
      <c r="Y65" s="70" t="s">
        <v>83</v>
      </c>
      <c r="Z65" s="70" t="s">
        <v>83</v>
      </c>
      <c r="AA65" s="70" t="s">
        <v>83</v>
      </c>
      <c r="AB65" s="70" t="s">
        <v>83</v>
      </c>
      <c r="AC65" s="70" t="s">
        <v>83</v>
      </c>
      <c r="AD65" s="70" t="s">
        <v>83</v>
      </c>
      <c r="AE65" s="70" t="s">
        <v>83</v>
      </c>
      <c r="AF65" s="70" t="s">
        <v>83</v>
      </c>
      <c r="AG65" s="70" t="s">
        <v>83</v>
      </c>
      <c r="AH65" s="70" t="s">
        <v>83</v>
      </c>
      <c r="AI65" s="71" t="n">
        <f aca="false">[1]arsenico!$E237</f>
        <v>0.10825878</v>
      </c>
      <c r="AJ65" s="71" t="n">
        <f aca="false">[1]cromo!$E237</f>
        <v>0.92019963</v>
      </c>
      <c r="AK65" s="71" t="n">
        <f aca="false">[1]rame!$E237</f>
        <v>0.48716451</v>
      </c>
      <c r="AL65" s="71" t="n">
        <f aca="false">[1]nichel!$E237</f>
        <v>0.351841035</v>
      </c>
      <c r="AM65" s="70" t="s">
        <v>83</v>
      </c>
      <c r="AN65" s="71" t="n">
        <f aca="false">[1]zinco!$E237</f>
        <v>1.19084658</v>
      </c>
      <c r="AO65" s="70" t="s">
        <v>83</v>
      </c>
      <c r="AP65" s="70" t="s">
        <v>83</v>
      </c>
      <c r="AQ65" s="52"/>
    </row>
    <row r="66" s="1" customFormat="true" ht="13.5" hidden="false" customHeight="false" outlineLevel="0" collapsed="false">
      <c r="A66" s="110" t="s">
        <v>162</v>
      </c>
      <c r="B66" s="111" t="s">
        <v>81</v>
      </c>
      <c r="C66" s="112" t="s">
        <v>163</v>
      </c>
      <c r="D66" s="113"/>
      <c r="E66" s="70" t="s">
        <v>135</v>
      </c>
      <c r="F66" s="70" t="s">
        <v>135</v>
      </c>
      <c r="G66" s="70" t="s">
        <v>135</v>
      </c>
      <c r="H66" s="70" t="s">
        <v>135</v>
      </c>
      <c r="I66" s="70" t="s">
        <v>135</v>
      </c>
      <c r="J66" s="71"/>
      <c r="K66" s="70" t="s">
        <v>135</v>
      </c>
      <c r="L66" s="70" t="s">
        <v>135</v>
      </c>
      <c r="M66" s="70" t="s">
        <v>135</v>
      </c>
      <c r="N66" s="70" t="s">
        <v>135</v>
      </c>
      <c r="O66" s="70" t="s">
        <v>135</v>
      </c>
      <c r="P66" s="70" t="s">
        <v>135</v>
      </c>
      <c r="Q66" s="70" t="s">
        <v>135</v>
      </c>
      <c r="R66" s="70" t="s">
        <v>135</v>
      </c>
      <c r="S66" s="70" t="s">
        <v>135</v>
      </c>
      <c r="T66" s="70" t="s">
        <v>135</v>
      </c>
      <c r="U66" s="70" t="s">
        <v>135</v>
      </c>
      <c r="V66" s="70" t="s">
        <v>135</v>
      </c>
      <c r="W66" s="70" t="s">
        <v>135</v>
      </c>
      <c r="X66" s="70" t="s">
        <v>135</v>
      </c>
      <c r="Y66" s="70" t="s">
        <v>135</v>
      </c>
      <c r="Z66" s="70" t="s">
        <v>135</v>
      </c>
      <c r="AA66" s="70" t="s">
        <v>135</v>
      </c>
      <c r="AB66" s="70" t="s">
        <v>135</v>
      </c>
      <c r="AC66" s="70" t="s">
        <v>135</v>
      </c>
      <c r="AD66" s="70" t="s">
        <v>135</v>
      </c>
      <c r="AE66" s="70" t="s">
        <v>135</v>
      </c>
      <c r="AF66" s="70" t="s">
        <v>135</v>
      </c>
      <c r="AG66" s="70" t="s">
        <v>135</v>
      </c>
      <c r="AH66" s="70" t="s">
        <v>135</v>
      </c>
      <c r="AI66" s="70" t="s">
        <v>135</v>
      </c>
      <c r="AJ66" s="70" t="s">
        <v>135</v>
      </c>
      <c r="AK66" s="70" t="s">
        <v>135</v>
      </c>
      <c r="AL66" s="70" t="s">
        <v>135</v>
      </c>
      <c r="AM66" s="70" t="s">
        <v>135</v>
      </c>
      <c r="AN66" s="70" t="s">
        <v>135</v>
      </c>
      <c r="AO66" s="70" t="s">
        <v>135</v>
      </c>
      <c r="AP66" s="70" t="s">
        <v>135</v>
      </c>
      <c r="AQ66" s="52"/>
    </row>
    <row r="67" s="1" customFormat="true" ht="13.5" hidden="false" customHeight="false" outlineLevel="0" collapsed="false">
      <c r="A67" s="121" t="s">
        <v>164</v>
      </c>
      <c r="B67" s="122" t="s">
        <v>81</v>
      </c>
      <c r="C67" s="123" t="s">
        <v>165</v>
      </c>
      <c r="D67" s="124" t="s">
        <v>92</v>
      </c>
      <c r="E67" s="61" t="n">
        <f aca="false">[1]NOx!$O239</f>
        <v>4.81142926421405</v>
      </c>
      <c r="F67" s="61" t="n">
        <f aca="false">[1]CO!$O239</f>
        <v>7.6923</v>
      </c>
      <c r="G67" s="61" t="n">
        <f aca="false">[1]NMVOC!$O339</f>
        <v>130.230851892524</v>
      </c>
      <c r="H67" s="61" t="n">
        <f aca="false">[1]SOx!$O239</f>
        <v>73.1407234113712</v>
      </c>
      <c r="I67" s="100" t="s">
        <v>83</v>
      </c>
      <c r="J67" s="62"/>
      <c r="K67" s="62" t="n">
        <f aca="false">[1]pm10!$E239</f>
        <v>0.8364</v>
      </c>
      <c r="L67" s="101" t="n">
        <f aca="false">'[1]pm2.5'!$E239</f>
        <v>0.8364</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O240</f>
        <v>4.5339</v>
      </c>
      <c r="F68" s="129" t="n">
        <f aca="false">[1]CO!$O240</f>
        <v>7.6923</v>
      </c>
      <c r="G68" s="129" t="n">
        <f aca="false">[1]NMVOC!$O340</f>
        <v>101.173699928175</v>
      </c>
      <c r="H68" s="129" t="n">
        <f aca="false">[1]SOx!$O240</f>
        <v>60.2962</v>
      </c>
      <c r="I68" s="130" t="s">
        <v>83</v>
      </c>
      <c r="J68" s="131"/>
      <c r="K68" s="132" t="n">
        <f aca="false">[1]pm10!$E240</f>
        <v>0.8364</v>
      </c>
      <c r="L68" s="133" t="n">
        <f aca="false">'[1]pm2.5'!$E240</f>
        <v>0.8364</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0" t="s">
        <v>83</v>
      </c>
      <c r="F69" s="70" t="s">
        <v>83</v>
      </c>
      <c r="G69" s="84" t="n">
        <f aca="false">[1]NMVOC!$O341</f>
        <v>5.74003112817455</v>
      </c>
      <c r="H69" s="89" t="s">
        <v>83</v>
      </c>
      <c r="I69" s="89" t="s">
        <v>83</v>
      </c>
      <c r="J69" s="70"/>
      <c r="K69" s="70" t="s">
        <v>83</v>
      </c>
      <c r="L69" s="9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70" t="s">
        <v>83</v>
      </c>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110" t="s">
        <v>170</v>
      </c>
      <c r="B70" s="111" t="s">
        <v>81</v>
      </c>
      <c r="C70" s="112" t="s">
        <v>171</v>
      </c>
      <c r="D70" s="134"/>
      <c r="E70" s="84" t="n">
        <f aca="false">[1]NOx!$O242</f>
        <v>4.5339</v>
      </c>
      <c r="F70" s="84" t="n">
        <f aca="false">[1]CO!$O242</f>
        <v>7.6923</v>
      </c>
      <c r="G70" s="84" t="n">
        <f aca="false">[1]NMVOC!$O342</f>
        <v>28.0509</v>
      </c>
      <c r="H70" s="135" t="n">
        <f aca="false">[1]SOx!$O242</f>
        <v>60.2962</v>
      </c>
      <c r="I70" s="89" t="s">
        <v>83</v>
      </c>
      <c r="J70" s="70"/>
      <c r="K70" s="71" t="n">
        <f aca="false">[1]pm10!$E242</f>
        <v>0.8364</v>
      </c>
      <c r="L70" s="91" t="n">
        <f aca="false">'[1]pm2.5'!$E242</f>
        <v>0.8364</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70" t="s">
        <v>83</v>
      </c>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110" t="s">
        <v>172</v>
      </c>
      <c r="B71" s="111" t="s">
        <v>81</v>
      </c>
      <c r="C71" s="112" t="s">
        <v>173</v>
      </c>
      <c r="D71" s="134"/>
      <c r="E71" s="70" t="s">
        <v>83</v>
      </c>
      <c r="F71" s="70" t="s">
        <v>83</v>
      </c>
      <c r="G71" s="84" t="n">
        <f aca="false">[1]NMVOC!$O343</f>
        <v>67.3827688</v>
      </c>
      <c r="H71" s="89" t="s">
        <v>83</v>
      </c>
      <c r="I71" s="89" t="s">
        <v>83</v>
      </c>
      <c r="J71" s="70"/>
      <c r="K71" s="70" t="s">
        <v>83</v>
      </c>
      <c r="L71" s="9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70" t="s">
        <v>83</v>
      </c>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110" t="s">
        <v>174</v>
      </c>
      <c r="B72" s="111" t="s">
        <v>81</v>
      </c>
      <c r="C72" s="112" t="s">
        <v>175</v>
      </c>
      <c r="D72" s="134"/>
      <c r="E72" s="70" t="s">
        <v>135</v>
      </c>
      <c r="F72" s="70" t="s">
        <v>135</v>
      </c>
      <c r="G72" s="70" t="s">
        <v>135</v>
      </c>
      <c r="H72" s="70" t="s">
        <v>135</v>
      </c>
      <c r="I72" s="70" t="s">
        <v>135</v>
      </c>
      <c r="J72" s="70"/>
      <c r="K72" s="70" t="s">
        <v>135</v>
      </c>
      <c r="L72" s="70" t="s">
        <v>135</v>
      </c>
      <c r="M72" s="70" t="s">
        <v>135</v>
      </c>
      <c r="N72" s="70" t="s">
        <v>135</v>
      </c>
      <c r="O72" s="70" t="s">
        <v>135</v>
      </c>
      <c r="P72" s="70" t="s">
        <v>135</v>
      </c>
      <c r="Q72" s="70" t="s">
        <v>135</v>
      </c>
      <c r="R72" s="70" t="s">
        <v>135</v>
      </c>
      <c r="S72" s="70" t="s">
        <v>135</v>
      </c>
      <c r="T72" s="70" t="s">
        <v>135</v>
      </c>
      <c r="U72" s="70" t="s">
        <v>135</v>
      </c>
      <c r="V72" s="70" t="s">
        <v>135</v>
      </c>
      <c r="W72" s="70" t="s">
        <v>135</v>
      </c>
      <c r="X72" s="70" t="s">
        <v>135</v>
      </c>
      <c r="Y72" s="70" t="s">
        <v>135</v>
      </c>
      <c r="Z72" s="70" t="s">
        <v>135</v>
      </c>
      <c r="AA72" s="70" t="s">
        <v>135</v>
      </c>
      <c r="AB72" s="70" t="s">
        <v>135</v>
      </c>
      <c r="AC72" s="70" t="s">
        <v>135</v>
      </c>
      <c r="AD72" s="70" t="s">
        <v>135</v>
      </c>
      <c r="AE72" s="70" t="s">
        <v>135</v>
      </c>
      <c r="AF72" s="70" t="s">
        <v>135</v>
      </c>
      <c r="AG72" s="70" t="s">
        <v>135</v>
      </c>
      <c r="AH72" s="70" t="s">
        <v>135</v>
      </c>
      <c r="AI72" s="70" t="s">
        <v>135</v>
      </c>
      <c r="AJ72" s="70" t="s">
        <v>135</v>
      </c>
      <c r="AK72" s="70" t="s">
        <v>135</v>
      </c>
      <c r="AL72" s="70" t="s">
        <v>135</v>
      </c>
      <c r="AM72" s="70" t="s">
        <v>135</v>
      </c>
      <c r="AN72" s="70" t="s">
        <v>135</v>
      </c>
      <c r="AO72" s="70" t="s">
        <v>135</v>
      </c>
      <c r="AP72" s="70" t="s">
        <v>135</v>
      </c>
      <c r="AQ72" s="52"/>
    </row>
    <row r="73" s="1" customFormat="true" ht="13.5" hidden="false" customHeight="false" outlineLevel="0" collapsed="false">
      <c r="A73" s="110" t="s">
        <v>176</v>
      </c>
      <c r="B73" s="136" t="s">
        <v>81</v>
      </c>
      <c r="C73" s="110" t="s">
        <v>177</v>
      </c>
      <c r="D73" s="113"/>
      <c r="E73" s="70" t="s">
        <v>83</v>
      </c>
      <c r="F73" s="70" t="s">
        <v>83</v>
      </c>
      <c r="G73" s="84" t="n">
        <f aca="false">[1]NMVOC!$O345</f>
        <v>28.797212583079</v>
      </c>
      <c r="H73" s="89" t="s">
        <v>83</v>
      </c>
      <c r="I73" s="89" t="s">
        <v>83</v>
      </c>
      <c r="J73" s="70"/>
      <c r="K73" s="70" t="s">
        <v>83</v>
      </c>
      <c r="L73" s="9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70" t="s">
        <v>83</v>
      </c>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110" t="s">
        <v>178</v>
      </c>
      <c r="B74" s="136" t="s">
        <v>81</v>
      </c>
      <c r="C74" s="110" t="s">
        <v>179</v>
      </c>
      <c r="D74" s="113"/>
      <c r="E74" s="84" t="n">
        <f aca="false">[1]NOx!$O246</f>
        <v>0.277529264214047</v>
      </c>
      <c r="F74" s="70" t="s">
        <v>83</v>
      </c>
      <c r="G74" s="84" t="n">
        <f aca="false">[1]NMVOC!$O346</f>
        <v>0.259939381270903</v>
      </c>
      <c r="H74" s="84" t="n">
        <f aca="false">[1]SOx!$O246</f>
        <v>12.8445234113712</v>
      </c>
      <c r="I74" s="89" t="s">
        <v>83</v>
      </c>
      <c r="J74" s="70"/>
      <c r="K74" s="70" t="s">
        <v>83</v>
      </c>
      <c r="L74" s="9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70" t="s">
        <v>83</v>
      </c>
      <c r="AC74" s="70" t="s">
        <v>83</v>
      </c>
      <c r="AD74" s="70" t="s">
        <v>83</v>
      </c>
      <c r="AE74" s="70" t="s">
        <v>83</v>
      </c>
      <c r="AF74" s="70" t="s">
        <v>83</v>
      </c>
      <c r="AG74" s="70" t="s">
        <v>83</v>
      </c>
      <c r="AH74" s="70" t="s">
        <v>83</v>
      </c>
      <c r="AI74" s="70" t="s">
        <v>83</v>
      </c>
      <c r="AJ74" s="70" t="s">
        <v>83</v>
      </c>
      <c r="AK74" s="70" t="s">
        <v>83</v>
      </c>
      <c r="AL74" s="70" t="s">
        <v>83</v>
      </c>
      <c r="AM74" s="70" t="s">
        <v>83</v>
      </c>
      <c r="AN74" s="70" t="s">
        <v>83</v>
      </c>
      <c r="AO74" s="70" t="s">
        <v>83</v>
      </c>
      <c r="AP74" s="70"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O347</f>
        <v>9.09452589714286</v>
      </c>
      <c r="H75" s="61" t="n">
        <f aca="false">[1]SOx!$O247</f>
        <v>21.509682</v>
      </c>
      <c r="I75" s="100" t="s">
        <v>83</v>
      </c>
      <c r="J75" s="62"/>
      <c r="K75" s="62" t="n">
        <f aca="false">[1]pm10!$E247</f>
        <v>9.76152522202857</v>
      </c>
      <c r="L75" s="101" t="n">
        <f aca="false">'[1]pm2.5'!$E247</f>
        <v>1.46422878330429</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89" t="s">
        <v>83</v>
      </c>
      <c r="F76" s="89" t="s">
        <v>83</v>
      </c>
      <c r="G76" s="89" t="s">
        <v>83</v>
      </c>
      <c r="H76" s="84" t="n">
        <f aca="false">[1]SOx!$O248</f>
        <v>21.509682</v>
      </c>
      <c r="I76" s="89" t="s">
        <v>83</v>
      </c>
      <c r="J76" s="71"/>
      <c r="K76" s="71" t="n">
        <f aca="false">[1]pm10!$E248</f>
        <v>5.59251732</v>
      </c>
      <c r="L76" s="91" t="n">
        <f aca="false">'[1]pm2.5'!$E248</f>
        <v>0.838877598</v>
      </c>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70" t="s">
        <v>83</v>
      </c>
      <c r="AC76" s="70" t="s">
        <v>83</v>
      </c>
      <c r="AD76" s="70" t="s">
        <v>83</v>
      </c>
      <c r="AE76" s="70" t="s">
        <v>83</v>
      </c>
      <c r="AF76" s="70" t="s">
        <v>83</v>
      </c>
      <c r="AG76" s="70" t="s">
        <v>83</v>
      </c>
      <c r="AH76" s="70" t="s">
        <v>84</v>
      </c>
      <c r="AI76" s="70" t="s">
        <v>83</v>
      </c>
      <c r="AJ76" s="70" t="s">
        <v>83</v>
      </c>
      <c r="AK76" s="70" t="s">
        <v>83</v>
      </c>
      <c r="AL76" s="70" t="s">
        <v>83</v>
      </c>
      <c r="AM76" s="70" t="s">
        <v>83</v>
      </c>
      <c r="AN76" s="70" t="s">
        <v>83</v>
      </c>
      <c r="AO76" s="70" t="s">
        <v>83</v>
      </c>
      <c r="AP76" s="70" t="s">
        <v>83</v>
      </c>
      <c r="AQ76" s="52"/>
    </row>
    <row r="77" s="1" customFormat="true" ht="13.5" hidden="false" customHeight="false" outlineLevel="0" collapsed="false">
      <c r="A77" s="66" t="s">
        <v>184</v>
      </c>
      <c r="B77" s="67" t="s">
        <v>81</v>
      </c>
      <c r="C77" s="68" t="s">
        <v>185</v>
      </c>
      <c r="D77" s="69"/>
      <c r="E77" s="89" t="s">
        <v>83</v>
      </c>
      <c r="F77" s="89" t="s">
        <v>83</v>
      </c>
      <c r="G77" s="89" t="s">
        <v>83</v>
      </c>
      <c r="H77" s="89" t="s">
        <v>83</v>
      </c>
      <c r="I77" s="89" t="s">
        <v>83</v>
      </c>
      <c r="J77" s="71"/>
      <c r="K77" s="71" t="n">
        <f aca="false">[1]pm10!$E249</f>
        <v>1.572187761</v>
      </c>
      <c r="L77" s="91" t="n">
        <f aca="false">'[1]pm2.5'!$E249</f>
        <v>0.23582816415</v>
      </c>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6" t="s">
        <v>186</v>
      </c>
      <c r="B78" s="67" t="s">
        <v>81</v>
      </c>
      <c r="C78" s="68" t="s">
        <v>187</v>
      </c>
      <c r="D78" s="69"/>
      <c r="E78" s="70" t="s">
        <v>83</v>
      </c>
      <c r="F78" s="70" t="s">
        <v>83</v>
      </c>
      <c r="G78" s="70" t="s">
        <v>83</v>
      </c>
      <c r="H78" s="70" t="s">
        <v>83</v>
      </c>
      <c r="I78" s="89" t="s">
        <v>83</v>
      </c>
      <c r="J78" s="70"/>
      <c r="K78" s="70" t="s">
        <v>83</v>
      </c>
      <c r="L78" s="9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6" t="s">
        <v>188</v>
      </c>
      <c r="B79" s="67" t="s">
        <v>81</v>
      </c>
      <c r="C79" s="68" t="s">
        <v>189</v>
      </c>
      <c r="D79" s="69"/>
      <c r="E79" s="70" t="s">
        <v>83</v>
      </c>
      <c r="F79" s="70" t="s">
        <v>83</v>
      </c>
      <c r="G79" s="70" t="s">
        <v>83</v>
      </c>
      <c r="H79" s="70" t="s">
        <v>83</v>
      </c>
      <c r="I79" s="89" t="s">
        <v>83</v>
      </c>
      <c r="J79" s="70"/>
      <c r="K79" s="70" t="s">
        <v>83</v>
      </c>
      <c r="L79" s="9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6" t="s">
        <v>190</v>
      </c>
      <c r="B80" s="67" t="s">
        <v>81</v>
      </c>
      <c r="C80" s="68" t="s">
        <v>191</v>
      </c>
      <c r="D80" s="69"/>
      <c r="E80" s="70" t="s">
        <v>83</v>
      </c>
      <c r="F80" s="70" t="s">
        <v>83</v>
      </c>
      <c r="G80" s="86" t="n">
        <f aca="false">[1]NMVOC!$O352</f>
        <v>0.017</v>
      </c>
      <c r="H80" s="70" t="s">
        <v>83</v>
      </c>
      <c r="I80" s="89" t="s">
        <v>83</v>
      </c>
      <c r="J80" s="71"/>
      <c r="K80" s="71" t="n">
        <f aca="false">[1]pm10!$E252</f>
        <v>0.082</v>
      </c>
      <c r="L80" s="91" t="n">
        <f aca="false">'[1]pm2.5'!$E252</f>
        <v>0.0123</v>
      </c>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70" t="s">
        <v>83</v>
      </c>
      <c r="AC80" s="70" t="s">
        <v>83</v>
      </c>
      <c r="AD80" s="70" t="s">
        <v>83</v>
      </c>
      <c r="AE80" s="70" t="s">
        <v>83</v>
      </c>
      <c r="AF80" s="70" t="s">
        <v>83</v>
      </c>
      <c r="AG80" s="70" t="s">
        <v>83</v>
      </c>
      <c r="AH80" s="70" t="s">
        <v>83</v>
      </c>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6" t="s">
        <v>192</v>
      </c>
      <c r="B81" s="67" t="s">
        <v>81</v>
      </c>
      <c r="C81" s="68" t="s">
        <v>193</v>
      </c>
      <c r="D81" s="69"/>
      <c r="E81" s="70" t="s">
        <v>83</v>
      </c>
      <c r="F81" s="70" t="s">
        <v>83</v>
      </c>
      <c r="G81" s="84" t="n">
        <f aca="false">[1]NMVOC!$O353</f>
        <v>9.07752589714286</v>
      </c>
      <c r="H81" s="70" t="s">
        <v>83</v>
      </c>
      <c r="I81" s="89" t="s">
        <v>83</v>
      </c>
      <c r="J81" s="71"/>
      <c r="K81" s="71" t="n">
        <f aca="false">[1]pm10!$E253</f>
        <v>2.51482014102857</v>
      </c>
      <c r="L81" s="91" t="n">
        <f aca="false">'[1]pm2.5'!$E253</f>
        <v>0.377223021154286</v>
      </c>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70" t="s">
        <v>83</v>
      </c>
      <c r="AC81" s="70" t="s">
        <v>83</v>
      </c>
      <c r="AD81" s="70" t="s">
        <v>83</v>
      </c>
      <c r="AE81" s="70" t="s">
        <v>83</v>
      </c>
      <c r="AF81" s="70" t="s">
        <v>83</v>
      </c>
      <c r="AG81" s="70" t="s">
        <v>83</v>
      </c>
      <c r="AH81" s="70" t="s">
        <v>83</v>
      </c>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6" t="s">
        <v>194</v>
      </c>
      <c r="B82" s="67" t="s">
        <v>81</v>
      </c>
      <c r="C82" s="68" t="s">
        <v>195</v>
      </c>
      <c r="D82" s="69"/>
      <c r="E82" s="70" t="s">
        <v>83</v>
      </c>
      <c r="F82" s="70" t="s">
        <v>83</v>
      </c>
      <c r="G82" s="70" t="s">
        <v>83</v>
      </c>
      <c r="H82" s="70" t="s">
        <v>83</v>
      </c>
      <c r="I82" s="89" t="s">
        <v>83</v>
      </c>
      <c r="J82" s="71"/>
      <c r="K82" s="70" t="s">
        <v>83</v>
      </c>
      <c r="L82" s="89" t="s">
        <v>83</v>
      </c>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70" t="s">
        <v>83</v>
      </c>
      <c r="AC82" s="70" t="s">
        <v>83</v>
      </c>
      <c r="AD82" s="70" t="s">
        <v>83</v>
      </c>
      <c r="AE82" s="70" t="s">
        <v>83</v>
      </c>
      <c r="AF82" s="70" t="s">
        <v>83</v>
      </c>
      <c r="AG82" s="70" t="s">
        <v>83</v>
      </c>
      <c r="AH82" s="70" t="s">
        <v>83</v>
      </c>
      <c r="AI82" s="70" t="s">
        <v>83</v>
      </c>
      <c r="AJ82" s="70" t="s">
        <v>83</v>
      </c>
      <c r="AK82" s="70" t="s">
        <v>83</v>
      </c>
      <c r="AL82" s="70" t="s">
        <v>83</v>
      </c>
      <c r="AM82" s="70" t="s">
        <v>83</v>
      </c>
      <c r="AN82" s="70" t="s">
        <v>83</v>
      </c>
      <c r="AO82" s="70" t="s">
        <v>83</v>
      </c>
      <c r="AP82" s="70" t="s">
        <v>83</v>
      </c>
      <c r="AQ82" s="52"/>
    </row>
    <row r="83" s="1" customFormat="true" ht="13.5" hidden="false" customHeight="false" outlineLevel="0" collapsed="false">
      <c r="A83" s="96" t="s">
        <v>196</v>
      </c>
      <c r="B83" s="97" t="s">
        <v>81</v>
      </c>
      <c r="C83" s="98" t="s">
        <v>197</v>
      </c>
      <c r="D83" s="99" t="s">
        <v>92</v>
      </c>
      <c r="E83" s="61" t="n">
        <f aca="false">[1]NOx!$O255</f>
        <v>20.5606618599078</v>
      </c>
      <c r="F83" s="61" t="n">
        <f aca="false">[1]CO!$O255</f>
        <v>13.78745320952</v>
      </c>
      <c r="G83" s="61" t="n">
        <f aca="false">[1]NMVOC!$O355</f>
        <v>17.7860281450592</v>
      </c>
      <c r="H83" s="61" t="n">
        <f aca="false">[1]SOx!$O255</f>
        <v>58.43723892</v>
      </c>
      <c r="I83" s="61" t="n">
        <f aca="false">[1]NH3!$O255</f>
        <v>0.80549078125</v>
      </c>
      <c r="J83" s="62"/>
      <c r="K83" s="62" t="n">
        <f aca="false">[1]pm10!$E255</f>
        <v>2.379480188</v>
      </c>
      <c r="L83" s="101" t="n">
        <f aca="false">'[1]pm2.5'!$E255</f>
        <v>1.82162861445</v>
      </c>
      <c r="M83" s="63" t="s">
        <v>83</v>
      </c>
      <c r="N83" s="62" t="n">
        <f aca="false">[1]cadmio!$E255</f>
        <v>0.286428</v>
      </c>
      <c r="O83" s="62" t="n">
        <f aca="false">[1]mercurio!$E255</f>
        <v>2.1231</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4" t="n">
        <f aca="false">[1]NOx!$O256</f>
        <v>1.358</v>
      </c>
      <c r="F84" s="84" t="n">
        <f aca="false">[1]CO!$O256</f>
        <v>0.2716</v>
      </c>
      <c r="G84" s="84" t="n">
        <f aca="false">[1]NMVOC!$O356</f>
        <v>0.4074</v>
      </c>
      <c r="H84" s="84" t="n">
        <f aca="false">[1]SOx!$O256</f>
        <v>0.05432</v>
      </c>
      <c r="I84" s="84" t="n">
        <f aca="false">[1]NH3!$O256</f>
        <v>0.04074</v>
      </c>
      <c r="J84" s="70"/>
      <c r="K84" s="70" t="s">
        <v>83</v>
      </c>
      <c r="L84" s="9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6" t="s">
        <v>200</v>
      </c>
      <c r="B85" s="67" t="s">
        <v>81</v>
      </c>
      <c r="C85" s="68" t="s">
        <v>201</v>
      </c>
      <c r="D85" s="69"/>
      <c r="E85" s="84" t="n">
        <f aca="false">[1]NOx!$O257</f>
        <v>2.2521</v>
      </c>
      <c r="F85" s="70" t="s">
        <v>83</v>
      </c>
      <c r="G85" s="70" t="s">
        <v>83</v>
      </c>
      <c r="H85" s="70" t="s">
        <v>83</v>
      </c>
      <c r="I85" s="86" t="n">
        <f aca="false">[1]NH3!$O257</f>
        <v>0.009365</v>
      </c>
      <c r="J85" s="70"/>
      <c r="K85" s="70" t="s">
        <v>83</v>
      </c>
      <c r="L85" s="9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6" t="s">
        <v>202</v>
      </c>
      <c r="B86" s="67" t="s">
        <v>81</v>
      </c>
      <c r="C86" s="68" t="s">
        <v>203</v>
      </c>
      <c r="D86" s="69"/>
      <c r="E86" s="86" t="n">
        <f aca="false">[1]NOx!$O258</f>
        <v>0.0163090599078341</v>
      </c>
      <c r="F86" s="70" t="s">
        <v>83</v>
      </c>
      <c r="G86" s="70" t="s">
        <v>83</v>
      </c>
      <c r="H86" s="70" t="s">
        <v>83</v>
      </c>
      <c r="I86" s="89" t="s">
        <v>83</v>
      </c>
      <c r="J86" s="70"/>
      <c r="K86" s="87" t="n">
        <f aca="false">[1]pm10!$E258</f>
        <v>0.000274153</v>
      </c>
      <c r="L86" s="91" t="n">
        <f aca="false">'[1]pm2.5'!$E258</f>
        <v>4.112295E-005</v>
      </c>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6" t="s">
        <v>204</v>
      </c>
      <c r="B87" s="67" t="s">
        <v>81</v>
      </c>
      <c r="C87" s="68" t="s">
        <v>205</v>
      </c>
      <c r="D87" s="69"/>
      <c r="E87" s="70" t="s">
        <v>135</v>
      </c>
      <c r="F87" s="70" t="s">
        <v>135</v>
      </c>
      <c r="G87" s="70" t="s">
        <v>135</v>
      </c>
      <c r="H87" s="70" t="s">
        <v>135</v>
      </c>
      <c r="I87" s="70" t="s">
        <v>135</v>
      </c>
      <c r="J87" s="71"/>
      <c r="K87" s="70" t="s">
        <v>135</v>
      </c>
      <c r="L87" s="70" t="s">
        <v>135</v>
      </c>
      <c r="M87" s="70" t="s">
        <v>135</v>
      </c>
      <c r="N87" s="70" t="s">
        <v>135</v>
      </c>
      <c r="O87" s="70" t="s">
        <v>135</v>
      </c>
      <c r="P87" s="70" t="s">
        <v>135</v>
      </c>
      <c r="Q87" s="70" t="s">
        <v>135</v>
      </c>
      <c r="R87" s="70" t="s">
        <v>135</v>
      </c>
      <c r="S87" s="70" t="s">
        <v>135</v>
      </c>
      <c r="T87" s="70" t="s">
        <v>135</v>
      </c>
      <c r="U87" s="70" t="s">
        <v>135</v>
      </c>
      <c r="V87" s="70" t="s">
        <v>135</v>
      </c>
      <c r="W87" s="70" t="s">
        <v>135</v>
      </c>
      <c r="X87" s="70" t="s">
        <v>135</v>
      </c>
      <c r="Y87" s="70" t="s">
        <v>135</v>
      </c>
      <c r="Z87" s="70" t="s">
        <v>135</v>
      </c>
      <c r="AA87" s="70" t="s">
        <v>135</v>
      </c>
      <c r="AB87" s="70" t="s">
        <v>135</v>
      </c>
      <c r="AC87" s="70" t="s">
        <v>135</v>
      </c>
      <c r="AD87" s="70" t="s">
        <v>135</v>
      </c>
      <c r="AE87" s="70" t="s">
        <v>135</v>
      </c>
      <c r="AF87" s="70" t="s">
        <v>135</v>
      </c>
      <c r="AG87" s="70" t="s">
        <v>135</v>
      </c>
      <c r="AH87" s="70" t="s">
        <v>135</v>
      </c>
      <c r="AI87" s="70" t="s">
        <v>135</v>
      </c>
      <c r="AJ87" s="70" t="s">
        <v>135</v>
      </c>
      <c r="AK87" s="70" t="s">
        <v>135</v>
      </c>
      <c r="AL87" s="70" t="s">
        <v>135</v>
      </c>
      <c r="AM87" s="70" t="s">
        <v>135</v>
      </c>
      <c r="AN87" s="70" t="s">
        <v>135</v>
      </c>
      <c r="AO87" s="70" t="s">
        <v>135</v>
      </c>
      <c r="AP87" s="70" t="s">
        <v>135</v>
      </c>
      <c r="AQ87" s="52"/>
    </row>
    <row r="88" s="1" customFormat="true" ht="13.5" hidden="false" customHeight="false" outlineLevel="0" collapsed="false">
      <c r="A88" s="66" t="s">
        <v>206</v>
      </c>
      <c r="B88" s="67" t="s">
        <v>81</v>
      </c>
      <c r="C88" s="68" t="s">
        <v>207</v>
      </c>
      <c r="D88" s="69"/>
      <c r="E88" s="84" t="n">
        <f aca="false">[1]NOx!$O260</f>
        <v>16.9342528</v>
      </c>
      <c r="F88" s="84" t="n">
        <f aca="false">[1]CO!$O260</f>
        <v>13.51585320952</v>
      </c>
      <c r="G88" s="84" t="n">
        <f aca="false">[1]NMVOC!$O360</f>
        <v>17.3786281450592</v>
      </c>
      <c r="H88" s="84" t="n">
        <f aca="false">[1]SOx!$O260</f>
        <v>58.38291892</v>
      </c>
      <c r="I88" s="84" t="n">
        <f aca="false">[1]NH3!$O260</f>
        <v>0.75538578125</v>
      </c>
      <c r="J88" s="71"/>
      <c r="K88" s="71" t="n">
        <f aca="false">[1]pm10!$E260</f>
        <v>2.379206035</v>
      </c>
      <c r="L88" s="91" t="n">
        <f aca="false">'[1]pm2.5'!$E260</f>
        <v>1.8215874915</v>
      </c>
      <c r="M88" s="70" t="s">
        <v>83</v>
      </c>
      <c r="N88" s="71" t="n">
        <f aca="false">[1]cadmio!$E260</f>
        <v>0.286428</v>
      </c>
      <c r="O88" s="71" t="n">
        <f aca="false">[1]mercurio!$E260</f>
        <v>2.1231</v>
      </c>
      <c r="P88" s="70" t="s">
        <v>83</v>
      </c>
      <c r="Q88" s="70" t="s">
        <v>83</v>
      </c>
      <c r="R88" s="70" t="s">
        <v>83</v>
      </c>
      <c r="S88" s="70" t="s">
        <v>83</v>
      </c>
      <c r="T88" s="70" t="s">
        <v>83</v>
      </c>
      <c r="U88" s="70" t="s">
        <v>83</v>
      </c>
      <c r="V88" s="70" t="s">
        <v>83</v>
      </c>
      <c r="W88" s="70" t="s">
        <v>83</v>
      </c>
      <c r="X88" s="70" t="s">
        <v>83</v>
      </c>
      <c r="Y88" s="70" t="s">
        <v>83</v>
      </c>
      <c r="Z88" s="70" t="s">
        <v>83</v>
      </c>
      <c r="AA88" s="70" t="s">
        <v>83</v>
      </c>
      <c r="AB88" s="70" t="s">
        <v>83</v>
      </c>
      <c r="AC88" s="70" t="s">
        <v>83</v>
      </c>
      <c r="AD88" s="70" t="s">
        <v>83</v>
      </c>
      <c r="AE88" s="70" t="s">
        <v>83</v>
      </c>
      <c r="AF88" s="70" t="s">
        <v>83</v>
      </c>
      <c r="AG88" s="70" t="s">
        <v>83</v>
      </c>
      <c r="AH88" s="70" t="s">
        <v>84</v>
      </c>
      <c r="AI88" s="70" t="s">
        <v>83</v>
      </c>
      <c r="AJ88" s="70" t="s">
        <v>83</v>
      </c>
      <c r="AK88" s="70" t="s">
        <v>83</v>
      </c>
      <c r="AL88" s="70" t="s">
        <v>83</v>
      </c>
      <c r="AM88" s="70" t="s">
        <v>83</v>
      </c>
      <c r="AN88" s="70" t="s">
        <v>83</v>
      </c>
      <c r="AO88" s="70" t="s">
        <v>83</v>
      </c>
      <c r="AP88" s="70" t="s">
        <v>83</v>
      </c>
      <c r="AQ88" s="52"/>
    </row>
    <row r="89" s="7" customFormat="true" ht="13.5" hidden="false" customHeight="false" outlineLevel="0" collapsed="false">
      <c r="A89" s="138" t="s">
        <v>208</v>
      </c>
      <c r="B89" s="139" t="s">
        <v>81</v>
      </c>
      <c r="C89" s="138" t="s">
        <v>209</v>
      </c>
      <c r="D89" s="139"/>
      <c r="E89" s="140" t="n">
        <f aca="false">[1]NOx!$O261</f>
        <v>2.51386988120143</v>
      </c>
      <c r="F89" s="140" t="n">
        <f aca="false">[1]CO!$O261</f>
        <v>176.742340696501</v>
      </c>
      <c r="G89" s="140" t="n">
        <f aca="false">[1]NMVOC!$O361</f>
        <v>3.200990485458</v>
      </c>
      <c r="H89" s="140" t="n">
        <f aca="false">[1]SOx!$O261</f>
        <v>4.15909031513141</v>
      </c>
      <c r="I89" s="73" t="s">
        <v>83</v>
      </c>
      <c r="J89" s="141"/>
      <c r="K89" s="141" t="n">
        <f aca="false">[1]pm10!$E261</f>
        <v>7.45506849099177</v>
      </c>
      <c r="L89" s="142" t="n">
        <f aca="false">'[1]pm2.5'!$E261</f>
        <v>5.68041428033586</v>
      </c>
      <c r="M89" s="141" t="n">
        <f aca="false">[1]piombo!$E261</f>
        <v>58.8090832878</v>
      </c>
      <c r="N89" s="141" t="n">
        <f aca="false">[1]cadmio!$E261</f>
        <v>1.29744598861</v>
      </c>
      <c r="O89" s="141" t="n">
        <f aca="false">[1]mercurio!$E261</f>
        <v>2.202193040166</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E261</f>
        <v>64.3187775571</v>
      </c>
      <c r="AC89" s="55" t="s">
        <v>85</v>
      </c>
      <c r="AD89" s="55" t="s">
        <v>85</v>
      </c>
      <c r="AE89" s="55" t="s">
        <v>85</v>
      </c>
      <c r="AF89" s="55" t="s">
        <v>85</v>
      </c>
      <c r="AG89" s="54" t="n">
        <f aca="false">[1]PAH!$E261</f>
        <v>39.5550227249682</v>
      </c>
      <c r="AH89" s="145" t="s">
        <v>84</v>
      </c>
      <c r="AI89" s="54" t="n">
        <f aca="false">[1]arsenico!$E261</f>
        <v>0.995547652115</v>
      </c>
      <c r="AJ89" s="54" t="n">
        <f aca="false">[1]cromo!$E261</f>
        <v>8.455861350892</v>
      </c>
      <c r="AK89" s="54" t="n">
        <f aca="false">[1]rame!$E261</f>
        <v>8.4171364562</v>
      </c>
      <c r="AL89" s="54" t="n">
        <f aca="false">[1]nichel!$E261</f>
        <v>5.74587369231</v>
      </c>
      <c r="AM89" s="54" t="n">
        <f aca="false">[1]selenio!$E261</f>
        <v>0.753697518266</v>
      </c>
      <c r="AN89" s="54" t="n">
        <f aca="false">[1]zinco!$E261</f>
        <v>507.302965971</v>
      </c>
      <c r="AO89" s="143" t="s">
        <v>83</v>
      </c>
      <c r="AP89" s="143" t="s">
        <v>83</v>
      </c>
      <c r="AQ89" s="146"/>
    </row>
    <row r="90" s="1" customFormat="true" ht="13.5" hidden="false" customHeight="false" outlineLevel="0" collapsed="false">
      <c r="A90" s="147" t="s">
        <v>210</v>
      </c>
      <c r="B90" s="148" t="s">
        <v>81</v>
      </c>
      <c r="C90" s="149" t="s">
        <v>211</v>
      </c>
      <c r="D90" s="150" t="s">
        <v>92</v>
      </c>
      <c r="E90" s="61" t="n">
        <f aca="false">[1]NOx!$O262</f>
        <v>0.06257884</v>
      </c>
      <c r="F90" s="151" t="s">
        <v>83</v>
      </c>
      <c r="G90" s="61" t="n">
        <f aca="false">[1]NMVOC!$O362</f>
        <v>36.63457997</v>
      </c>
      <c r="H90" s="61" t="n">
        <f aca="false">[1]SOx!$O262</f>
        <v>0.591652</v>
      </c>
      <c r="I90" s="151" t="s">
        <v>83</v>
      </c>
      <c r="J90" s="62"/>
      <c r="K90" s="62" t="n">
        <f aca="false">[1]pm10!$E262</f>
        <v>0.036976468</v>
      </c>
      <c r="L90" s="101" t="n">
        <f aca="false">'[1]pm2.5'!$E262</f>
        <v>0.0055464702</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4" t="n">
        <f aca="false">[1]NOx!$O263</f>
        <v>0.06257884</v>
      </c>
      <c r="F91" s="89" t="s">
        <v>83</v>
      </c>
      <c r="G91" s="84" t="n">
        <f aca="false">[1]NMVOC!$O363</f>
        <v>1.1438432</v>
      </c>
      <c r="H91" s="84" t="n">
        <f aca="false">[1]SOx!$O263</f>
        <v>0.591652</v>
      </c>
      <c r="I91" s="89" t="s">
        <v>83</v>
      </c>
      <c r="J91" s="71"/>
      <c r="K91" s="71" t="n">
        <f aca="false">[1]pm10!$E263</f>
        <v>0.02447496</v>
      </c>
      <c r="L91" s="91" t="n">
        <f aca="false">'[1]pm2.5'!$E263</f>
        <v>0.003671244</v>
      </c>
      <c r="M91" s="70" t="s">
        <v>83</v>
      </c>
      <c r="N91" s="70" t="s">
        <v>83</v>
      </c>
      <c r="O91" s="70" t="s">
        <v>83</v>
      </c>
      <c r="P91" s="154"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70" t="s">
        <v>83</v>
      </c>
      <c r="AE91" s="70" t="s">
        <v>83</v>
      </c>
      <c r="AF91" s="70" t="s">
        <v>83</v>
      </c>
      <c r="AG91" s="70" t="s">
        <v>83</v>
      </c>
      <c r="AH91" s="70" t="s">
        <v>84</v>
      </c>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6" t="s">
        <v>214</v>
      </c>
      <c r="B92" s="67" t="s">
        <v>81</v>
      </c>
      <c r="C92" s="68" t="s">
        <v>215</v>
      </c>
      <c r="D92" s="155"/>
      <c r="E92" s="89" t="s">
        <v>83</v>
      </c>
      <c r="F92" s="89" t="s">
        <v>83</v>
      </c>
      <c r="G92" s="84" t="n">
        <f aca="false">[1]NMVOC!$O364</f>
        <v>35.49073677</v>
      </c>
      <c r="H92" s="89" t="s">
        <v>83</v>
      </c>
      <c r="I92" s="89" t="s">
        <v>83</v>
      </c>
      <c r="J92" s="70"/>
      <c r="K92" s="71" t="n">
        <f aca="false">[1]pm10!$E264</f>
        <v>0.012501508</v>
      </c>
      <c r="L92" s="91" t="n">
        <f aca="false">'[1]pm2.5'!$E264</f>
        <v>0.0018752262</v>
      </c>
      <c r="M92" s="70" t="s">
        <v>83</v>
      </c>
      <c r="N92" s="70" t="s">
        <v>83</v>
      </c>
      <c r="O92" s="70" t="s">
        <v>83</v>
      </c>
      <c r="P92" s="154"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E265</f>
        <v>1.17396</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4" t="n">
        <f aca="false">[1]NMVOC!$O366</f>
        <v>262.32035859755</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4" t="n">
        <f aca="false">[1]NMVOC!$O367</f>
        <v>50.7183</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4" t="n">
        <f aca="false">[1]NMVOC!$O368</f>
        <v>62.1026209557019</v>
      </c>
      <c r="H96" s="55" t="s">
        <v>83</v>
      </c>
      <c r="I96" s="161" t="s">
        <v>83</v>
      </c>
      <c r="J96" s="55"/>
      <c r="K96" s="54" t="n">
        <f aca="false">[1]pm10!$E268</f>
        <v>0.040065755</v>
      </c>
      <c r="L96" s="93" t="n">
        <f aca="false">'[1]pm2.5'!$E268</f>
        <v>0.040065755</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4" t="n">
        <f aca="false">[1]NMVOC!$O369</f>
        <v>196.007617713804</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E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O370</f>
        <v>0.663523424</v>
      </c>
      <c r="H98" s="63" t="s">
        <v>83</v>
      </c>
      <c r="I98" s="61" t="n">
        <f aca="false">[1]NH3!$O270</f>
        <v>255.319588659227</v>
      </c>
      <c r="J98" s="62"/>
      <c r="K98" s="62" t="n">
        <f aca="false">[1]pm10!$E270</f>
        <v>14.7680102734414</v>
      </c>
      <c r="L98" s="101" t="n">
        <f aca="false">'[1]pm2.5'!$E270</f>
        <v>3.62121183184856</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O371</f>
        <v>0.4543209</v>
      </c>
      <c r="H99" s="167" t="s">
        <v>83</v>
      </c>
      <c r="I99" s="168" t="n">
        <f aca="false">[1]NH3!$O271</f>
        <v>170.419712112044</v>
      </c>
      <c r="J99" s="169"/>
      <c r="K99" s="168" t="n">
        <f aca="false">[1]pm10!$E271</f>
        <v>2.94771243795698</v>
      </c>
      <c r="L99" s="168" t="n">
        <f aca="false">'[1]pm2.5'!$E271</f>
        <v>1.92135012571891</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0" t="s">
        <v>84</v>
      </c>
      <c r="F100" s="70" t="s">
        <v>83</v>
      </c>
      <c r="G100" s="84" t="n">
        <f aca="false">[1]NMVOC!$O372</f>
        <v>0.12878388</v>
      </c>
      <c r="H100" s="70" t="s">
        <v>83</v>
      </c>
      <c r="I100" s="84" t="n">
        <f aca="false">[1]NH3!$O272</f>
        <v>79.3993582222902</v>
      </c>
      <c r="J100" s="71"/>
      <c r="K100" s="71" t="n">
        <f aca="false">[1]pm10!$E272</f>
        <v>1.28264968393545</v>
      </c>
      <c r="L100" s="91" t="n">
        <f aca="false">'[1]pm2.5'!$E272</f>
        <v>0.822340183284116</v>
      </c>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6" t="s">
        <v>232</v>
      </c>
      <c r="B101" s="67" t="s">
        <v>81</v>
      </c>
      <c r="C101" s="68" t="s">
        <v>233</v>
      </c>
      <c r="D101" s="171"/>
      <c r="E101" s="70" t="s">
        <v>84</v>
      </c>
      <c r="F101" s="70" t="s">
        <v>83</v>
      </c>
      <c r="G101" s="84" t="n">
        <f aca="false">[1]NMVOC!$O373</f>
        <v>0.32553702</v>
      </c>
      <c r="H101" s="70" t="s">
        <v>83</v>
      </c>
      <c r="I101" s="84" t="n">
        <f aca="false">[1]NH3!$O273</f>
        <v>91.0203538897533</v>
      </c>
      <c r="J101" s="71"/>
      <c r="K101" s="71" t="n">
        <f aca="false">[1]pm10!$E273</f>
        <v>1.66506275402153</v>
      </c>
      <c r="L101" s="91" t="n">
        <f aca="false">'[1]pm2.5'!$E273</f>
        <v>1.09900994243479</v>
      </c>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6" t="s">
        <v>234</v>
      </c>
      <c r="B102" s="67" t="s">
        <v>81</v>
      </c>
      <c r="C102" s="68" t="s">
        <v>235</v>
      </c>
      <c r="D102" s="69"/>
      <c r="E102" s="70" t="s">
        <v>84</v>
      </c>
      <c r="F102" s="70" t="s">
        <v>83</v>
      </c>
      <c r="G102" s="86" t="n">
        <f aca="false">[1]NMVOC!$O374</f>
        <v>0.006192</v>
      </c>
      <c r="H102" s="70" t="s">
        <v>83</v>
      </c>
      <c r="I102" s="84" t="n">
        <f aca="false">[1]NH3!$O274</f>
        <v>3.12473547059699</v>
      </c>
      <c r="J102" s="71"/>
      <c r="K102" s="71" t="n">
        <f aca="false">[1]pm10!$E274</f>
        <v>0.0393656753137671</v>
      </c>
      <c r="L102" s="91" t="n">
        <f aca="false">'[1]pm2.5'!$E274</f>
        <v>0.0253887289073965</v>
      </c>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6" t="s">
        <v>236</v>
      </c>
      <c r="B103" s="67" t="s">
        <v>81</v>
      </c>
      <c r="C103" s="68" t="s">
        <v>237</v>
      </c>
      <c r="D103" s="69"/>
      <c r="E103" s="70" t="s">
        <v>84</v>
      </c>
      <c r="F103" s="70" t="s">
        <v>83</v>
      </c>
      <c r="G103" s="86" t="n">
        <f aca="false">[1]NMVOC!$O375</f>
        <v>0.042302785</v>
      </c>
      <c r="H103" s="70" t="s">
        <v>83</v>
      </c>
      <c r="I103" s="84" t="n">
        <f aca="false">[1]NH3!$O275</f>
        <v>1.84900208526084</v>
      </c>
      <c r="J103" s="71"/>
      <c r="K103" s="70" t="s">
        <v>83</v>
      </c>
      <c r="L103" s="70" t="s">
        <v>83</v>
      </c>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6" t="s">
        <v>238</v>
      </c>
      <c r="B104" s="67" t="s">
        <v>81</v>
      </c>
      <c r="C104" s="68" t="s">
        <v>239</v>
      </c>
      <c r="D104" s="69"/>
      <c r="E104" s="70" t="s">
        <v>84</v>
      </c>
      <c r="F104" s="70" t="s">
        <v>83</v>
      </c>
      <c r="G104" s="86" t="n">
        <f aca="false">[1]NMVOC!$O376</f>
        <v>0.006777425</v>
      </c>
      <c r="H104" s="70" t="s">
        <v>83</v>
      </c>
      <c r="I104" s="84" t="n">
        <f aca="false">[1]NH3!$O276</f>
        <v>0.296232812040601</v>
      </c>
      <c r="J104" s="71"/>
      <c r="K104" s="70" t="s">
        <v>83</v>
      </c>
      <c r="L104" s="70" t="s">
        <v>83</v>
      </c>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6" t="s">
        <v>240</v>
      </c>
      <c r="B105" s="67" t="s">
        <v>81</v>
      </c>
      <c r="C105" s="68" t="s">
        <v>241</v>
      </c>
      <c r="D105" s="69"/>
      <c r="E105" s="70" t="s">
        <v>135</v>
      </c>
      <c r="F105" s="70" t="s">
        <v>135</v>
      </c>
      <c r="G105" s="70" t="s">
        <v>135</v>
      </c>
      <c r="H105" s="70" t="s">
        <v>135</v>
      </c>
      <c r="I105" s="70" t="s">
        <v>135</v>
      </c>
      <c r="J105" s="71"/>
      <c r="K105" s="70" t="s">
        <v>135</v>
      </c>
      <c r="L105" s="70" t="s">
        <v>135</v>
      </c>
      <c r="M105" s="70" t="s">
        <v>135</v>
      </c>
      <c r="N105" s="70" t="s">
        <v>135</v>
      </c>
      <c r="O105" s="70" t="s">
        <v>135</v>
      </c>
      <c r="P105" s="70" t="s">
        <v>135</v>
      </c>
      <c r="Q105" s="70" t="s">
        <v>135</v>
      </c>
      <c r="R105" s="70" t="s">
        <v>135</v>
      </c>
      <c r="S105" s="70" t="s">
        <v>135</v>
      </c>
      <c r="T105" s="70" t="s">
        <v>135</v>
      </c>
      <c r="U105" s="70" t="s">
        <v>135</v>
      </c>
      <c r="V105" s="70" t="s">
        <v>135</v>
      </c>
      <c r="W105" s="70" t="s">
        <v>135</v>
      </c>
      <c r="X105" s="70" t="s">
        <v>135</v>
      </c>
      <c r="Y105" s="70" t="s">
        <v>135</v>
      </c>
      <c r="Z105" s="70" t="s">
        <v>135</v>
      </c>
      <c r="AA105" s="70" t="s">
        <v>135</v>
      </c>
      <c r="AB105" s="70" t="s">
        <v>135</v>
      </c>
      <c r="AC105" s="70" t="s">
        <v>135</v>
      </c>
      <c r="AD105" s="70" t="s">
        <v>135</v>
      </c>
      <c r="AE105" s="70" t="s">
        <v>135</v>
      </c>
      <c r="AF105" s="70" t="s">
        <v>135</v>
      </c>
      <c r="AG105" s="70" t="s">
        <v>135</v>
      </c>
      <c r="AH105" s="70" t="s">
        <v>135</v>
      </c>
      <c r="AI105" s="70" t="s">
        <v>135</v>
      </c>
      <c r="AJ105" s="70" t="s">
        <v>135</v>
      </c>
      <c r="AK105" s="70" t="s">
        <v>135</v>
      </c>
      <c r="AL105" s="70" t="s">
        <v>135</v>
      </c>
      <c r="AM105" s="70" t="s">
        <v>135</v>
      </c>
      <c r="AN105" s="70" t="s">
        <v>135</v>
      </c>
      <c r="AO105" s="70" t="s">
        <v>135</v>
      </c>
      <c r="AP105" s="70" t="s">
        <v>135</v>
      </c>
      <c r="AQ105" s="52"/>
    </row>
    <row r="106" s="1" customFormat="true" ht="13.5" hidden="false" customHeight="false" outlineLevel="0" collapsed="false">
      <c r="A106" s="66" t="s">
        <v>242</v>
      </c>
      <c r="B106" s="67" t="s">
        <v>81</v>
      </c>
      <c r="C106" s="68" t="s">
        <v>243</v>
      </c>
      <c r="D106" s="69"/>
      <c r="E106" s="70" t="s">
        <v>84</v>
      </c>
      <c r="F106" s="70" t="s">
        <v>83</v>
      </c>
      <c r="G106" s="86" t="n">
        <f aca="false">[1]NMVOC!$O378</f>
        <v>0.009791288</v>
      </c>
      <c r="H106" s="70" t="s">
        <v>83</v>
      </c>
      <c r="I106" s="84" t="n">
        <f aca="false">[1]NH3!$O278</f>
        <v>1.02261651834501</v>
      </c>
      <c r="J106" s="71"/>
      <c r="K106" s="71" t="n">
        <f aca="false">[1]pm10!$E278</f>
        <v>0.07817238</v>
      </c>
      <c r="L106" s="91" t="n">
        <f aca="false">'[1]pm2.5'!$E278</f>
        <v>0.05211492</v>
      </c>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6" t="s">
        <v>244</v>
      </c>
      <c r="B107" s="67" t="s">
        <v>81</v>
      </c>
      <c r="C107" s="68" t="s">
        <v>245</v>
      </c>
      <c r="D107" s="69"/>
      <c r="E107" s="70" t="s">
        <v>84</v>
      </c>
      <c r="F107" s="70" t="s">
        <v>83</v>
      </c>
      <c r="G107" s="135" t="n">
        <f aca="false">[1]NMVOC!$O379</f>
        <v>0.001765326</v>
      </c>
      <c r="H107" s="70" t="s">
        <v>83</v>
      </c>
      <c r="I107" s="84" t="n">
        <f aca="false">[1]NH3!$O279</f>
        <v>0.184373243628818</v>
      </c>
      <c r="J107" s="71"/>
      <c r="K107" s="71" t="n">
        <f aca="false">[1]pm10!$E279</f>
        <v>0.014094135</v>
      </c>
      <c r="L107" s="91" t="n">
        <f aca="false">'[1]pm2.5'!$E279</f>
        <v>0.00939609</v>
      </c>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6" t="s">
        <v>246</v>
      </c>
      <c r="B108" s="67" t="s">
        <v>81</v>
      </c>
      <c r="C108" s="68" t="s">
        <v>247</v>
      </c>
      <c r="D108" s="69"/>
      <c r="E108" s="70" t="s">
        <v>84</v>
      </c>
      <c r="F108" s="70" t="s">
        <v>83</v>
      </c>
      <c r="G108" s="84" t="n">
        <f aca="false">[1]NMVOC!$O380</f>
        <v>0.1423737</v>
      </c>
      <c r="H108" s="70" t="s">
        <v>83</v>
      </c>
      <c r="I108" s="84" t="n">
        <f aca="false">[1]NH3!$O280</f>
        <v>35.0029712854158</v>
      </c>
      <c r="J108" s="71"/>
      <c r="K108" s="71" t="n">
        <f aca="false">[1]pm10!$E280</f>
        <v>2.751844034299</v>
      </c>
      <c r="L108" s="91" t="n">
        <f aca="false">'[1]pm2.5'!$E280</f>
        <v>0.450677394922558</v>
      </c>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6" t="s">
        <v>248</v>
      </c>
      <c r="B109" s="67" t="s">
        <v>81</v>
      </c>
      <c r="C109" s="68" t="s">
        <v>249</v>
      </c>
      <c r="D109" s="69"/>
      <c r="E109" s="70" t="s">
        <v>84</v>
      </c>
      <c r="F109" s="70" t="s">
        <v>83</v>
      </c>
      <c r="G109" s="70" t="s">
        <v>83</v>
      </c>
      <c r="H109" s="70" t="s">
        <v>83</v>
      </c>
      <c r="I109" s="84" t="n">
        <f aca="false">[1]NH3!$O281</f>
        <v>35.2590967732304</v>
      </c>
      <c r="J109" s="71"/>
      <c r="K109" s="71" t="n">
        <f aca="false">[1]pm10!$E281</f>
        <v>8.93682161087169</v>
      </c>
      <c r="L109" s="91" t="n">
        <f aca="false">'[1]pm2.5'!$E281</f>
        <v>1.1622845722997</v>
      </c>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6" t="s">
        <v>250</v>
      </c>
      <c r="B110" s="67" t="s">
        <v>81</v>
      </c>
      <c r="C110" s="68" t="s">
        <v>251</v>
      </c>
      <c r="D110" s="69"/>
      <c r="E110" s="70" t="s">
        <v>84</v>
      </c>
      <c r="F110" s="70" t="s">
        <v>83</v>
      </c>
      <c r="G110" s="70" t="s">
        <v>83</v>
      </c>
      <c r="H110" s="70" t="s">
        <v>83</v>
      </c>
      <c r="I110" s="84" t="n">
        <f aca="false">[1]NH3!$O282</f>
        <v>8.16084835866531</v>
      </c>
      <c r="J110" s="71"/>
      <c r="K110" s="70" t="s">
        <v>83</v>
      </c>
      <c r="L110" s="70" t="s">
        <v>83</v>
      </c>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O284</f>
        <v>190.759297056802</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O285</f>
        <v>0.493705090803505</v>
      </c>
      <c r="F113" s="176" t="n">
        <f aca="false">[1]CO!$O285</f>
        <v>13.6559828338668</v>
      </c>
      <c r="G113" s="75" t="n">
        <f aca="false">[1]NMVOC!$O385</f>
        <v>0.661809438550798</v>
      </c>
      <c r="H113" s="55" t="s">
        <v>83</v>
      </c>
      <c r="I113" s="55" t="s">
        <v>83</v>
      </c>
      <c r="J113" s="54"/>
      <c r="K113" s="54" t="n">
        <f aca="false">[1]pm10!$E285</f>
        <v>2.34596639070675</v>
      </c>
      <c r="L113" s="93" t="n">
        <f aca="false">'[1]pm2.5'!$E285</f>
        <v>2.34596639070675</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4" t="n">
        <f aca="false">[1]NMVOC!$O388</f>
        <v>8.70284810601496</v>
      </c>
      <c r="H116" s="55" t="s">
        <v>83</v>
      </c>
      <c r="I116" s="74" t="n">
        <f aca="false">[1]NH3!$O288</f>
        <v>7.05600146441521</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4" t="n">
        <f aca="false">[1]NOx!$O290</f>
        <v>12.4965466474824</v>
      </c>
      <c r="F118" s="74" t="n">
        <f aca="false">[1]CO!$O290</f>
        <v>242.009522679313</v>
      </c>
      <c r="G118" s="74" t="n">
        <f aca="false">[1]NMVOC!$O390</f>
        <v>14.4705370351286</v>
      </c>
      <c r="H118" s="74" t="n">
        <f aca="false">[1]SOx!$O290</f>
        <v>0.522675824574991</v>
      </c>
      <c r="I118" s="55" t="s">
        <v>83</v>
      </c>
      <c r="J118" s="54"/>
      <c r="K118" s="54" t="n">
        <f aca="false">[1]pm10!$E290</f>
        <v>11.496125749312</v>
      </c>
      <c r="L118" s="93" t="n">
        <f aca="false">'[1]pm2.5'!$E290</f>
        <v>9.86606717432325</v>
      </c>
      <c r="M118" s="54" t="n">
        <f aca="false">[1]piombo!$E290</f>
        <v>6.5880212549196</v>
      </c>
      <c r="N118" s="54" t="n">
        <f aca="false">[1]cadmio!$E290</f>
        <v>0.329126945467791</v>
      </c>
      <c r="O118" s="54" t="n">
        <f aca="false">[1]mercurio!$E290</f>
        <v>0.291586952613988</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E290</f>
        <v>187.364850111904</v>
      </c>
      <c r="AC118" s="55" t="s">
        <v>85</v>
      </c>
      <c r="AD118" s="55" t="s">
        <v>85</v>
      </c>
      <c r="AE118" s="55" t="s">
        <v>85</v>
      </c>
      <c r="AF118" s="55" t="s">
        <v>85</v>
      </c>
      <c r="AG118" s="54" t="n">
        <f aca="false">[1]PAH!$E290</f>
        <v>29.855498730687</v>
      </c>
      <c r="AH118" s="145" t="s">
        <v>84</v>
      </c>
      <c r="AI118" s="54" t="n">
        <f aca="false">[1]arsenico!$E290</f>
        <v>0.0620118946728304</v>
      </c>
      <c r="AJ118" s="54" t="n">
        <f aca="false">[1]cromo!$E290</f>
        <v>0.651510565330066</v>
      </c>
      <c r="AK118" s="54" t="n">
        <f aca="false">[1]rame!$E290</f>
        <v>0.999181991892358</v>
      </c>
      <c r="AL118" s="54" t="n">
        <f aca="false">[1]nichel!$E290</f>
        <v>7.09478770198577</v>
      </c>
      <c r="AM118" s="54" t="n">
        <f aca="false">[1]selenio!$E290</f>
        <v>0.0113355381360917</v>
      </c>
      <c r="AN118" s="54" t="n">
        <f aca="false">[1]zinco!$E290</f>
        <v>3.35116579992599</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O391</f>
        <v>0.0256171865764829</v>
      </c>
      <c r="H119" s="55" t="s">
        <v>83</v>
      </c>
      <c r="I119" s="74" t="n">
        <f aca="false">[1]NH3!$O291</f>
        <v>0.269709130584802</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O293</f>
        <v>2018.80328501147</v>
      </c>
      <c r="F121" s="189" t="n">
        <f aca="false">[1]CO!$O293</f>
        <v>7652.46736310198</v>
      </c>
      <c r="G121" s="189" t="n">
        <f aca="false">[1]NMVOC!$O393</f>
        <v>2124.73108301858</v>
      </c>
      <c r="H121" s="189" t="n">
        <f aca="false">[1]SOx!$O293</f>
        <v>1578.17755092546</v>
      </c>
      <c r="I121" s="189" t="n">
        <f aca="false">[1]NH3!$O293</f>
        <v>455.250130841039</v>
      </c>
      <c r="J121" s="190"/>
      <c r="K121" s="190" t="n">
        <f aca="false">[1]pm10!$E293</f>
        <v>246.781765709949</v>
      </c>
      <c r="L121" s="191" t="n">
        <f aca="false">'[1]pm2.5'!$E293</f>
        <v>211.015336514279</v>
      </c>
      <c r="M121" s="190" t="n">
        <f aca="false">[1]piombo!$E293</f>
        <v>2437.22875641343</v>
      </c>
      <c r="N121" s="190" t="n">
        <f aca="false">[1]cadmio!$E293</f>
        <v>10.163485501424</v>
      </c>
      <c r="O121" s="190" t="n">
        <f aca="false">[1]mercurio!$E293</f>
        <v>11.0658474985222</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E293</f>
        <v>532.332791873831</v>
      </c>
      <c r="AC121" s="190" t="s">
        <v>85</v>
      </c>
      <c r="AD121" s="190" t="s">
        <v>85</v>
      </c>
      <c r="AE121" s="190" t="s">
        <v>85</v>
      </c>
      <c r="AF121" s="190" t="s">
        <v>85</v>
      </c>
      <c r="AG121" s="192" t="n">
        <f aca="false">[1]PAH!$E293</f>
        <v>102.034854764566</v>
      </c>
      <c r="AH121" s="190" t="s">
        <v>84</v>
      </c>
      <c r="AI121" s="190" t="n">
        <f aca="false">[1]arsenico!$E293</f>
        <v>35.9828104304899</v>
      </c>
      <c r="AJ121" s="190" t="n">
        <f aca="false">[1]cromo!$E293</f>
        <v>77.2043021233961</v>
      </c>
      <c r="AK121" s="190" t="n">
        <f aca="false">[1]rame!$E293</f>
        <v>51.2337639407739</v>
      </c>
      <c r="AL121" s="190" t="n">
        <f aca="false">[1]nichel!$E293</f>
        <v>163.614551570138</v>
      </c>
      <c r="AM121" s="190" t="n">
        <f aca="false">[1]selenio!$E293</f>
        <v>9.66607125184804</v>
      </c>
      <c r="AN121" s="190" t="n">
        <f aca="false">[1]zinco!$E293</f>
        <v>850.845277334425</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2018.80328501147</v>
      </c>
      <c r="F123" s="189" t="n">
        <f aca="false">F121</f>
        <v>7652.46736310198</v>
      </c>
      <c r="G123" s="189" t="n">
        <f aca="false">G121</f>
        <v>2124.73108301858</v>
      </c>
      <c r="H123" s="189" t="n">
        <f aca="false">H121</f>
        <v>1578.17755092546</v>
      </c>
      <c r="I123" s="189" t="n">
        <f aca="false">I121</f>
        <v>455.250130841039</v>
      </c>
      <c r="J123" s="190"/>
      <c r="K123" s="189" t="n">
        <f aca="false">K121</f>
        <v>246.781765709949</v>
      </c>
      <c r="L123" s="189" t="n">
        <f aca="false">L121</f>
        <v>211.015336514279</v>
      </c>
      <c r="M123" s="189" t="n">
        <f aca="false">M121</f>
        <v>2437.22875641343</v>
      </c>
      <c r="N123" s="189" t="n">
        <f aca="false">N121</f>
        <v>10.163485501424</v>
      </c>
      <c r="O123" s="189" t="n">
        <f aca="false">O121</f>
        <v>11.0658474985222</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532.332791873831</v>
      </c>
      <c r="AC123" s="189" t="str">
        <f aca="false">AC121</f>
        <v>IE</v>
      </c>
      <c r="AD123" s="189" t="str">
        <f aca="false">AD121</f>
        <v>IE</v>
      </c>
      <c r="AE123" s="189" t="str">
        <f aca="false">AE121</f>
        <v>IE</v>
      </c>
      <c r="AF123" s="189" t="str">
        <f aca="false">AF121</f>
        <v>IE</v>
      </c>
      <c r="AG123" s="189" t="n">
        <f aca="false">AG121</f>
        <v>102.034854764566</v>
      </c>
      <c r="AH123" s="189" t="str">
        <f aca="false">AH121</f>
        <v>NE</v>
      </c>
      <c r="AI123" s="189" t="n">
        <f aca="false">AI121</f>
        <v>35.9828104304899</v>
      </c>
      <c r="AJ123" s="189" t="n">
        <f aca="false">AJ121</f>
        <v>77.2043021233961</v>
      </c>
      <c r="AK123" s="189" t="n">
        <f aca="false">AK121</f>
        <v>51.2337639407739</v>
      </c>
      <c r="AL123" s="189" t="n">
        <f aca="false">AL121</f>
        <v>163.614551570138</v>
      </c>
      <c r="AM123" s="189" t="n">
        <f aca="false">AM121</f>
        <v>9.66607125184804</v>
      </c>
      <c r="AN123" s="189" t="n">
        <f aca="false">AN121</f>
        <v>850.845277334425</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2018.80328501147</v>
      </c>
      <c r="F124" s="189" t="n">
        <f aca="false">F121</f>
        <v>7652.46736310198</v>
      </c>
      <c r="G124" s="189" t="n">
        <f aca="false">G121</f>
        <v>2124.73108301858</v>
      </c>
      <c r="H124" s="189" t="n">
        <f aca="false">H121</f>
        <v>1578.17755092546</v>
      </c>
      <c r="I124" s="189" t="n">
        <f aca="false">I121</f>
        <v>455.250130841039</v>
      </c>
      <c r="J124" s="190"/>
      <c r="K124" s="189" t="n">
        <f aca="false">K121</f>
        <v>246.781765709949</v>
      </c>
      <c r="L124" s="189" t="n">
        <f aca="false">L121</f>
        <v>211.015336514279</v>
      </c>
      <c r="M124" s="189" t="n">
        <f aca="false">M121</f>
        <v>2437.22875641343</v>
      </c>
      <c r="N124" s="189" t="n">
        <f aca="false">N121</f>
        <v>10.163485501424</v>
      </c>
      <c r="O124" s="189" t="n">
        <f aca="false">O121</f>
        <v>11.0658474985222</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532.332791873831</v>
      </c>
      <c r="AC124" s="189" t="str">
        <f aca="false">AC121</f>
        <v>IE</v>
      </c>
      <c r="AD124" s="189" t="str">
        <f aca="false">AD121</f>
        <v>IE</v>
      </c>
      <c r="AE124" s="189" t="str">
        <f aca="false">AE121</f>
        <v>IE</v>
      </c>
      <c r="AF124" s="189" t="str">
        <f aca="false">AF121</f>
        <v>IE</v>
      </c>
      <c r="AG124" s="189" t="n">
        <f aca="false">AG121</f>
        <v>102.034854764566</v>
      </c>
      <c r="AH124" s="189" t="str">
        <f aca="false">AH121</f>
        <v>NE</v>
      </c>
      <c r="AI124" s="189" t="n">
        <f aca="false">AI121</f>
        <v>35.9828104304899</v>
      </c>
      <c r="AJ124" s="189" t="n">
        <f aca="false">AJ121</f>
        <v>77.2043021233961</v>
      </c>
      <c r="AK124" s="189" t="n">
        <f aca="false">AK121</f>
        <v>51.2337639407739</v>
      </c>
      <c r="AL124" s="189" t="n">
        <f aca="false">AL121</f>
        <v>163.614551570138</v>
      </c>
      <c r="AM124" s="189" t="n">
        <f aca="false">AM121</f>
        <v>9.66607125184804</v>
      </c>
      <c r="AN124" s="189" t="n">
        <f aca="false">AN121</f>
        <v>850.845277334425</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O297</f>
        <v>1.7007220600474</v>
      </c>
      <c r="F125" s="207" t="n">
        <f aca="false">[1]CO!$O297</f>
        <v>1.82114917190205</v>
      </c>
      <c r="G125" s="207" t="n">
        <f aca="false">[1]NMVOC!$O397</f>
        <v>0.523089869170504</v>
      </c>
      <c r="H125" s="207" t="n">
        <f aca="false">[1]SOx!$O297</f>
        <v>0.137812821469343</v>
      </c>
      <c r="I125" s="208" t="s">
        <v>83</v>
      </c>
      <c r="J125" s="209"/>
      <c r="K125" s="209" t="n">
        <f aca="false">[1]pm10!$E297</f>
        <v>0.120492288</v>
      </c>
      <c r="L125" s="210" t="n">
        <f aca="false">'[1]pm2.5'!$E297</f>
        <v>0.120492288</v>
      </c>
      <c r="M125" s="209" t="n">
        <f aca="false">[1]piombo!$E297</f>
        <v>0.220995287591509</v>
      </c>
      <c r="N125" s="209" t="n">
        <f aca="false">[1]cadmio!$E297</f>
        <v>6.89920353370094E-005</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E297</f>
        <v>0.000523089869170504</v>
      </c>
      <c r="AH125" s="208" t="s">
        <v>83</v>
      </c>
      <c r="AI125" s="208" t="s">
        <v>83</v>
      </c>
      <c r="AJ125" s="211" t="n">
        <f aca="false">[1]cromo!$E297</f>
        <v>6.30173250768243E-005</v>
      </c>
      <c r="AK125" s="211" t="n">
        <f aca="false">[1]rame!$E297</f>
        <v>0.000860152386628603</v>
      </c>
      <c r="AL125" s="211" t="n">
        <f aca="false">[1]nichel!$E297</f>
        <v>0.000206976106011028</v>
      </c>
      <c r="AM125" s="211" t="n">
        <f aca="false">[1]selenio!$E297</f>
        <v>0.00206976106011028</v>
      </c>
      <c r="AN125" s="211" t="n">
        <f aca="false">[1]zinco!$E297</f>
        <v>0.00413055315562675</v>
      </c>
      <c r="AO125" s="208" t="s">
        <v>83</v>
      </c>
      <c r="AP125" s="208" t="s">
        <v>83</v>
      </c>
      <c r="AQ125" s="52"/>
    </row>
    <row r="126" s="1" customFormat="true" ht="13.5" hidden="false" customHeight="false" outlineLevel="0" collapsed="false">
      <c r="A126" s="212" t="s">
        <v>281</v>
      </c>
      <c r="B126" s="213" t="s">
        <v>81</v>
      </c>
      <c r="C126" s="205" t="s">
        <v>282</v>
      </c>
      <c r="D126" s="206"/>
      <c r="E126" s="207" t="n">
        <f aca="false">[1]NOx!$O298</f>
        <v>21.166347809745</v>
      </c>
      <c r="F126" s="207" t="n">
        <f aca="false">[1]CO!$O298</f>
        <v>1.74642515540309</v>
      </c>
      <c r="G126" s="207" t="n">
        <f aca="false">[1]NMVOC!$O398</f>
        <v>0.76865595040701</v>
      </c>
      <c r="H126" s="207" t="n">
        <f aca="false">[1]SOx!$O298</f>
        <v>1.40737324928639</v>
      </c>
      <c r="I126" s="208" t="s">
        <v>83</v>
      </c>
      <c r="J126" s="209"/>
      <c r="K126" s="208" t="s">
        <v>83</v>
      </c>
      <c r="L126" s="208" t="s">
        <v>83</v>
      </c>
      <c r="M126" s="209" t="n">
        <f aca="false">[1]piombo!$E298</f>
        <v>2.25404870199732</v>
      </c>
      <c r="N126" s="209" t="n">
        <f aca="false">[1]cadmio!$E298</f>
        <v>0.000703686532841322</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E298</f>
        <v>0.00076865595040701</v>
      </c>
      <c r="AH126" s="208" t="s">
        <v>83</v>
      </c>
      <c r="AI126" s="208" t="s">
        <v>83</v>
      </c>
      <c r="AJ126" s="211" t="n">
        <f aca="false">[1]cromo!$E298</f>
        <v>0.000642747279097262</v>
      </c>
      <c r="AK126" s="211" t="n">
        <f aca="false">[1]rame!$E298</f>
        <v>0.00877315254877226</v>
      </c>
      <c r="AL126" s="211" t="n">
        <f aca="false">[1]nichel!$E298</f>
        <v>0.00211105959852397</v>
      </c>
      <c r="AM126" s="211" t="n">
        <f aca="false">[1]selenio!$E298</f>
        <v>0.0211105959852397</v>
      </c>
      <c r="AN126" s="211" t="n">
        <f aca="false">[1]zinco!$E298</f>
        <v>0.0421297127212099</v>
      </c>
      <c r="AO126" s="208" t="s">
        <v>83</v>
      </c>
      <c r="AP126" s="208" t="s">
        <v>83</v>
      </c>
      <c r="AQ126" s="52"/>
    </row>
    <row r="127" s="1" customFormat="true" ht="13.5" hidden="false" customHeight="false" outlineLevel="0" collapsed="false">
      <c r="A127" s="212" t="s">
        <v>283</v>
      </c>
      <c r="B127" s="213" t="s">
        <v>81</v>
      </c>
      <c r="C127" s="205" t="s">
        <v>284</v>
      </c>
      <c r="D127" s="206"/>
      <c r="E127" s="207" t="n">
        <f aca="false">[1]NOx!$O299</f>
        <v>62.9178009821932</v>
      </c>
      <c r="F127" s="207" t="n">
        <f aca="false">[1]CO!$O299</f>
        <v>8.1682915589757</v>
      </c>
      <c r="G127" s="207" t="n">
        <f aca="false">[1]NMVOC!$O399</f>
        <v>2.64916484835365</v>
      </c>
      <c r="H127" s="207" t="n">
        <f aca="false">[1]SOx!$O299</f>
        <v>65.9828052775834</v>
      </c>
      <c r="I127" s="214" t="n">
        <f aca="false">[1]NH3!$O299</f>
        <v>0.00754218867913894</v>
      </c>
      <c r="J127" s="209"/>
      <c r="K127" s="209" t="n">
        <f aca="false">[1]pm10!$E299</f>
        <v>8.06099302559734</v>
      </c>
      <c r="L127" s="210" t="n">
        <f aca="false">'[1]pm2.5'!$E299</f>
        <v>8.06099302559734</v>
      </c>
      <c r="M127" s="209" t="n">
        <f aca="false">[1]piombo!$E299</f>
        <v>0.220764216108738</v>
      </c>
      <c r="N127" s="209" t="n">
        <f aca="false">[1]cadmio!$E299</f>
        <v>0.0331146324163108</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E299</f>
        <v>0.0441528432217477</v>
      </c>
      <c r="AH127" s="208" t="s">
        <v>83</v>
      </c>
      <c r="AI127" s="211" t="n">
        <f aca="false">[1]arsenico!$E299</f>
        <v>0.551910540271846</v>
      </c>
      <c r="AJ127" s="211" t="n">
        <f aca="false">[1]cromo!$E299</f>
        <v>0.220764216108738</v>
      </c>
      <c r="AK127" s="211" t="n">
        <f aca="false">[1]rame!$E299</f>
        <v>0.551910540271846</v>
      </c>
      <c r="AL127" s="211" t="n">
        <f aca="false">[1]nichel!$E299</f>
        <v>33.1146324163108</v>
      </c>
      <c r="AM127" s="211" t="n">
        <f aca="false">[1]selenio!$E299</f>
        <v>0.441528432217477</v>
      </c>
      <c r="AN127" s="211" t="n">
        <f aca="false">[1]zinco!$E299</f>
        <v>0.993438972489323</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O301</f>
        <v>0.714673207285714</v>
      </c>
      <c r="F129" s="207" t="n">
        <f aca="false">[1]CO!$O301</f>
        <v>25.166358</v>
      </c>
      <c r="G129" s="207" t="n">
        <f aca="false">[1]NMVOC!$O401</f>
        <v>168.210190944051</v>
      </c>
      <c r="H129" s="207" t="n">
        <f aca="false">[1]SOx!$O301</f>
        <v>0.28761552</v>
      </c>
      <c r="I129" s="207" t="n">
        <f aca="false">[1]NH3!$O301</f>
        <v>0.32356746</v>
      </c>
      <c r="J129" s="209"/>
      <c r="K129" s="209" t="n">
        <f aca="false">[1]pm10!$E301</f>
        <v>5.193058</v>
      </c>
      <c r="L129" s="209" t="n">
        <f aca="false">'[1]pm2.5'!$E301</f>
        <v>5.193058</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E301</f>
        <v>0.798932</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O302</f>
        <v>6735.71929824561</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79"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