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573.72939328525</v>
          </cell>
        </row>
        <row r="213">
          <cell r="I213">
            <v>212.341956948751</v>
          </cell>
        </row>
        <row r="214">
          <cell r="I214">
            <v>80.699721094973</v>
          </cell>
        </row>
        <row r="215">
          <cell r="I215">
            <v>512.965334279457</v>
          </cell>
        </row>
        <row r="219">
          <cell r="I219">
            <v>2.270607768</v>
          </cell>
        </row>
        <row r="221">
          <cell r="I221">
            <v>185.295751710003</v>
          </cell>
        </row>
        <row r="222">
          <cell r="I222">
            <v>1.26366149250764</v>
          </cell>
        </row>
        <row r="223">
          <cell r="I223">
            <v>18.1339989561202</v>
          </cell>
        </row>
        <row r="225">
          <cell r="I225">
            <v>280.29952718388</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900149890493136</v>
          </cell>
        </row>
        <row r="303">
          <cell r="I303">
            <v>0.14521893044216</v>
          </cell>
        </row>
        <row r="304">
          <cell r="I304">
            <v>0.0305356972206036</v>
          </cell>
        </row>
        <row r="305">
          <cell r="I305">
            <v>0.00104910903439934</v>
          </cell>
        </row>
        <row r="306">
          <cell r="I306">
            <v>56.7865849011537</v>
          </cell>
        </row>
        <row r="309">
          <cell r="I309">
            <v>6843.24619538966</v>
          </cell>
        </row>
        <row r="311">
          <cell r="I311">
            <v>6843.24619538966</v>
          </cell>
        </row>
        <row r="312">
          <cell r="I312">
            <v>6843.24619538966</v>
          </cell>
        </row>
        <row r="313">
          <cell r="I313">
            <v>6843.24619538966</v>
          </cell>
        </row>
        <row r="314">
          <cell r="I314" t="str">
            <v>NA</v>
          </cell>
        </row>
        <row r="315">
          <cell r="I315">
            <v>0.461091191135746</v>
          </cell>
        </row>
        <row r="316">
          <cell r="I316">
            <v>1.14666420880792</v>
          </cell>
        </row>
        <row r="317">
          <cell r="I317">
            <v>15.6476808009503</v>
          </cell>
        </row>
        <row r="320">
          <cell r="I320">
            <v>18.3684645846659</v>
          </cell>
        </row>
      </sheetData>
      <sheetData sheetId="23">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6.085010973497</v>
          </cell>
        </row>
        <row r="213">
          <cell r="I213">
            <v>54.1291487002419</v>
          </cell>
        </row>
        <row r="214">
          <cell r="I214">
            <v>302.49453967464</v>
          </cell>
        </row>
        <row r="215">
          <cell r="I215">
            <v>5.65825350644053</v>
          </cell>
        </row>
        <row r="219">
          <cell r="I219">
            <v>8.459553024</v>
          </cell>
        </row>
        <row r="221">
          <cell r="I221">
            <v>108.228339974944</v>
          </cell>
        </row>
        <row r="222">
          <cell r="I222">
            <v>2.88976348518353</v>
          </cell>
        </row>
        <row r="223">
          <cell r="I223">
            <v>13.9440358813437</v>
          </cell>
        </row>
        <row r="225">
          <cell r="I225">
            <v>45.7046452845077</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406397811077508</v>
          </cell>
        </row>
        <row r="251">
          <cell r="I251">
            <v>1.74243642908413</v>
          </cell>
        </row>
        <row r="252">
          <cell r="I252">
            <v>4.14532213008572</v>
          </cell>
        </row>
        <row r="253">
          <cell r="I253">
            <v>0.0192926980776992</v>
          </cell>
        </row>
        <row r="255">
          <cell r="I255">
            <v>20.3880650361365</v>
          </cell>
        </row>
        <row r="257">
          <cell r="I257">
            <v>1.84988413459753</v>
          </cell>
        </row>
        <row r="258">
          <cell r="I258">
            <v>0.0092137</v>
          </cell>
        </row>
        <row r="259">
          <cell r="I259">
            <v>0.4891563</v>
          </cell>
        </row>
        <row r="266">
          <cell r="I266">
            <v>0.173341</v>
          </cell>
        </row>
        <row r="298">
          <cell r="I298">
            <v>0.515470244934702</v>
          </cell>
        </row>
        <row r="302">
          <cell r="I302">
            <v>0.100632524428407</v>
          </cell>
        </row>
        <row r="303">
          <cell r="I303">
            <v>0.753903427808335</v>
          </cell>
        </row>
        <row r="304">
          <cell r="I304">
            <v>0.700730796119981</v>
          </cell>
        </row>
        <row r="305">
          <cell r="I305">
            <v>0.00321146769182597</v>
          </cell>
        </row>
        <row r="306">
          <cell r="I306">
            <v>2.74751931921814</v>
          </cell>
        </row>
        <row r="307">
          <cell r="I307">
            <v>0.344100419179191</v>
          </cell>
        </row>
        <row r="309">
          <cell r="I309">
            <v>1796.64652410883</v>
          </cell>
        </row>
        <row r="311">
          <cell r="I311">
            <v>1796.64652410883</v>
          </cell>
        </row>
        <row r="312">
          <cell r="I312">
            <v>1796.64652410883</v>
          </cell>
        </row>
        <row r="313">
          <cell r="I313">
            <v>1796.64652410883</v>
          </cell>
        </row>
        <row r="314">
          <cell r="I314" t="str">
            <v>NA</v>
          </cell>
        </row>
        <row r="315">
          <cell r="I315">
            <v>4.17947462390626</v>
          </cell>
        </row>
        <row r="316">
          <cell r="I316">
            <v>13.8973567745093</v>
          </cell>
        </row>
        <row r="317">
          <cell r="I317">
            <v>128.883336591815</v>
          </cell>
        </row>
        <row r="320">
          <cell r="I320">
            <v>0.521788990825688</v>
          </cell>
        </row>
      </sheetData>
      <sheetData sheetId="24">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26.615928495785</v>
          </cell>
        </row>
        <row r="313">
          <cell r="I313">
            <v>16.7396357429662</v>
          </cell>
        </row>
        <row r="314">
          <cell r="I314">
            <v>25.6226840488934</v>
          </cell>
        </row>
        <row r="315">
          <cell r="I315">
            <v>154.842295138919</v>
          </cell>
        </row>
        <row r="316">
          <cell r="I316">
            <v>152.773060704227</v>
          </cell>
        </row>
        <row r="319">
          <cell r="I319">
            <v>0.984111102</v>
          </cell>
        </row>
        <row r="321">
          <cell r="I321">
            <v>99.6693791945923</v>
          </cell>
        </row>
        <row r="322">
          <cell r="I322">
            <v>0.0183969174656271</v>
          </cell>
        </row>
        <row r="323">
          <cell r="I323">
            <v>4.74687476652957</v>
          </cell>
        </row>
        <row r="325">
          <cell r="I325">
            <v>45.303305316413</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2">
          <cell r="I332">
            <v>0.4742</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843488596409</v>
          </cell>
        </row>
        <row r="375">
          <cell r="I375">
            <v>43.3065629546423</v>
          </cell>
        </row>
        <row r="376">
          <cell r="I376">
            <v>8.37270067359172</v>
          </cell>
        </row>
        <row r="377">
          <cell r="I377">
            <v>60.0702268528685</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9.03818833483572</v>
          </cell>
        </row>
        <row r="402">
          <cell r="I402">
            <v>0.8082428</v>
          </cell>
        </row>
        <row r="403">
          <cell r="I403">
            <v>1.60267238868</v>
          </cell>
        </row>
        <row r="404">
          <cell r="I404">
            <v>0.18381609246</v>
          </cell>
        </row>
        <row r="405">
          <cell r="I405">
            <v>8.8517E-005</v>
          </cell>
        </row>
        <row r="406">
          <cell r="I406">
            <v>2.74433977444773</v>
          </cell>
        </row>
        <row r="407">
          <cell r="I407">
            <v>0.0184577533928048</v>
          </cell>
        </row>
        <row r="409">
          <cell r="I409">
            <v>1758.82675111276</v>
          </cell>
        </row>
        <row r="411">
          <cell r="I411">
            <v>1758.82675111276</v>
          </cell>
        </row>
        <row r="412">
          <cell r="I412">
            <v>1758.82675111276</v>
          </cell>
        </row>
        <row r="413">
          <cell r="I413">
            <v>1758.82675111276</v>
          </cell>
        </row>
        <row r="414">
          <cell r="I414" t="str">
            <v>NA</v>
          </cell>
        </row>
        <row r="415">
          <cell r="I415">
            <v>0.138211703820855</v>
          </cell>
        </row>
        <row r="416">
          <cell r="I416">
            <v>0.545545172520691</v>
          </cell>
        </row>
        <row r="417">
          <cell r="I417">
            <v>5.0820857184014</v>
          </cell>
        </row>
        <row r="418">
          <cell r="I418">
            <v>115.837002092458</v>
          </cell>
        </row>
        <row r="420">
          <cell r="I420">
            <v>2.75918929892377</v>
          </cell>
        </row>
      </sheetData>
      <sheetData sheetId="25">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12.910428544688</v>
          </cell>
        </row>
        <row r="209">
          <cell r="I209">
            <v>5.335553712</v>
          </cell>
        </row>
        <row r="210">
          <cell r="I210">
            <v>0.112907311069924</v>
          </cell>
        </row>
        <row r="211">
          <cell r="I211">
            <v>0.114774522612891</v>
          </cell>
        </row>
        <row r="212">
          <cell r="I212">
            <v>47.1029812332608</v>
          </cell>
        </row>
        <row r="213">
          <cell r="I213">
            <v>10.9367743775916</v>
          </cell>
        </row>
        <row r="214">
          <cell r="I214">
            <v>44.4432135954631</v>
          </cell>
        </row>
        <row r="215">
          <cell r="I215">
            <v>2.40732946253725</v>
          </cell>
        </row>
        <row r="219">
          <cell r="I219">
            <v>1.27653786</v>
          </cell>
        </row>
        <row r="221">
          <cell r="I221">
            <v>69.0292022218127</v>
          </cell>
        </row>
        <row r="222">
          <cell r="I222">
            <v>0.00631180045176317</v>
          </cell>
        </row>
        <row r="223">
          <cell r="I223">
            <v>50.1054225224295</v>
          </cell>
        </row>
        <row r="225">
          <cell r="I225">
            <v>106.41936190957</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530181456892</v>
          </cell>
        </row>
        <row r="241">
          <cell r="I241">
            <v>21.2545185758537</v>
          </cell>
        </row>
        <row r="251">
          <cell r="I251">
            <v>0.0608881612708975</v>
          </cell>
        </row>
        <row r="255">
          <cell r="I255">
            <v>63.7743336193724</v>
          </cell>
        </row>
        <row r="257">
          <cell r="I257">
            <v>1.5294448</v>
          </cell>
        </row>
        <row r="258">
          <cell r="I258">
            <v>0.00726068</v>
          </cell>
        </row>
        <row r="259">
          <cell r="I259">
            <v>3.6604337552069</v>
          </cell>
        </row>
        <row r="266">
          <cell r="I266">
            <v>1.04310214129747</v>
          </cell>
        </row>
        <row r="302">
          <cell r="I302">
            <v>0.00293220444201629</v>
          </cell>
        </row>
        <row r="303">
          <cell r="I303">
            <v>0.324577243352667</v>
          </cell>
        </row>
        <row r="304">
          <cell r="I304">
            <v>0.161127763257711</v>
          </cell>
        </row>
        <row r="305">
          <cell r="I305">
            <v>0.00383350809505985</v>
          </cell>
        </row>
        <row r="309">
          <cell r="I309">
            <v>2063.92808033721</v>
          </cell>
        </row>
        <row r="311">
          <cell r="I311">
            <v>2063.92808033721</v>
          </cell>
        </row>
        <row r="312">
          <cell r="I312">
            <v>2063.92808033721</v>
          </cell>
        </row>
        <row r="313">
          <cell r="I313">
            <v>2063.92808033721</v>
          </cell>
        </row>
        <row r="314">
          <cell r="I314" t="str">
            <v>NA</v>
          </cell>
        </row>
        <row r="315">
          <cell r="I315">
            <v>0.361788695239351</v>
          </cell>
        </row>
        <row r="316">
          <cell r="I316">
            <v>1.17199078380391</v>
          </cell>
        </row>
        <row r="317">
          <cell r="I317">
            <v>127.92021119537</v>
          </cell>
        </row>
        <row r="319">
          <cell r="I319">
            <v>5967.29761904762</v>
          </cell>
        </row>
        <row r="320">
          <cell r="I320">
            <v>0.210223946584668</v>
          </cell>
        </row>
      </sheetData>
      <sheetData sheetId="26">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5425323052902</v>
          </cell>
        </row>
        <row r="213">
          <cell r="I213">
            <v>0.031737966411354</v>
          </cell>
        </row>
        <row r="214">
          <cell r="I214">
            <v>0.100990847480689</v>
          </cell>
        </row>
        <row r="215">
          <cell r="I215">
            <v>0.0459810687900786</v>
          </cell>
        </row>
        <row r="219">
          <cell r="I219">
            <v>0.001810692</v>
          </cell>
        </row>
        <row r="221">
          <cell r="I221">
            <v>0.0112998152904966</v>
          </cell>
        </row>
        <row r="223">
          <cell r="I223">
            <v>0.00106627370506215</v>
          </cell>
        </row>
        <row r="225">
          <cell r="I225">
            <v>0.255705531796027</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6.721801606251</v>
          </cell>
        </row>
        <row r="282">
          <cell r="I282">
            <v>126.295982827111</v>
          </cell>
        </row>
        <row r="283">
          <cell r="I283">
            <v>4.2762277095741</v>
          </cell>
        </row>
        <row r="284">
          <cell r="I284">
            <v>6.24038547489427</v>
          </cell>
        </row>
        <row r="285">
          <cell r="I285">
            <v>0.89897937252118</v>
          </cell>
        </row>
        <row r="286">
          <cell r="I286">
            <v>1.82218936666616</v>
          </cell>
        </row>
        <row r="287">
          <cell r="I287">
            <v>0.530823822944334</v>
          </cell>
        </row>
        <row r="288">
          <cell r="I288">
            <v>51.3257452625814</v>
          </cell>
        </row>
        <row r="289">
          <cell r="I289">
            <v>17.6331831468937</v>
          </cell>
        </row>
        <row r="290">
          <cell r="I290">
            <v>16.2537841071114</v>
          </cell>
        </row>
        <row r="292">
          <cell r="I292">
            <v>11.8982051352769</v>
          </cell>
        </row>
        <row r="293">
          <cell r="I293">
            <v>9.16762360127428</v>
          </cell>
        </row>
        <row r="294">
          <cell r="I294">
            <v>74.7116226842255</v>
          </cell>
        </row>
        <row r="295">
          <cell r="I295" t="str">
            <v>NA</v>
          </cell>
        </row>
        <row r="296">
          <cell r="I296" t="str">
            <v>NA</v>
          </cell>
        </row>
        <row r="297">
          <cell r="I297">
            <v>12.7513506928774</v>
          </cell>
        </row>
        <row r="300">
          <cell r="I300">
            <v>7.32788500378219</v>
          </cell>
        </row>
        <row r="307">
          <cell r="I307">
            <v>0.985424616256583</v>
          </cell>
        </row>
        <row r="309">
          <cell r="I309">
            <v>491.058544693563</v>
          </cell>
        </row>
        <row r="311">
          <cell r="I311">
            <v>491.058544693563</v>
          </cell>
        </row>
        <row r="312">
          <cell r="I312">
            <v>491.058544693563</v>
          </cell>
        </row>
        <row r="313">
          <cell r="I313">
            <v>491.058544693563</v>
          </cell>
        </row>
        <row r="317">
          <cell r="I317">
            <v>0.0145675536509288</v>
          </cell>
        </row>
        <row r="320">
          <cell r="I320">
            <v>0.23650193990775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12.910428544688</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6.085010973497</v>
      </c>
      <c r="G37" s="106" t="n">
        <f aca="false">[1]NMVOC!$I312</f>
        <v>426.615928495785</v>
      </c>
      <c r="H37" s="106" t="n">
        <f aca="false">[1]SOx!$I212</f>
        <v>47.1029812332608</v>
      </c>
      <c r="I37" s="106" t="n">
        <f aca="false">[1]NH3!$I212</f>
        <v>0.405425323052902</v>
      </c>
      <c r="J37" s="106" t="s">
        <v>97</v>
      </c>
      <c r="K37" s="106" t="s">
        <v>97</v>
      </c>
      <c r="L37" s="106" t="s">
        <v>97</v>
      </c>
      <c r="M37" s="106" t="n">
        <f aca="false">[1]CO!$I212</f>
        <v>4573.7293932852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4.1291487002419</v>
      </c>
      <c r="G38" s="106" t="n">
        <f aca="false">[1]NMVOC!$I313</f>
        <v>16.7396357429662</v>
      </c>
      <c r="H38" s="106" t="n">
        <f aca="false">[1]SOx!$I213</f>
        <v>10.9367743775916</v>
      </c>
      <c r="I38" s="106" t="n">
        <f aca="false">[1]NH3!$I213</f>
        <v>0.031737966411354</v>
      </c>
      <c r="J38" s="106" t="s">
        <v>97</v>
      </c>
      <c r="K38" s="106" t="s">
        <v>97</v>
      </c>
      <c r="L38" s="106" t="s">
        <v>97</v>
      </c>
      <c r="M38" s="106" t="n">
        <f aca="false">[1]CO!$I213</f>
        <v>212.34195694875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302.49453967464</v>
      </c>
      <c r="G39" s="106" t="n">
        <f aca="false">[1]NMVOC!$I314</f>
        <v>25.6226840488934</v>
      </c>
      <c r="H39" s="106" t="n">
        <f aca="false">[1]SOx!$I214</f>
        <v>44.4432135954631</v>
      </c>
      <c r="I39" s="106" t="n">
        <f aca="false">[1]NH3!$I214</f>
        <v>0.100990847480689</v>
      </c>
      <c r="J39" s="106" t="s">
        <v>97</v>
      </c>
      <c r="K39" s="106" t="s">
        <v>97</v>
      </c>
      <c r="L39" s="106" t="s">
        <v>97</v>
      </c>
      <c r="M39" s="106" t="n">
        <f aca="false">[1]CO!$I214</f>
        <v>80.69972109497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65825350644053</v>
      </c>
      <c r="G40" s="106" t="n">
        <f aca="false">[1]NMVOC!$I315</f>
        <v>154.842295138919</v>
      </c>
      <c r="H40" s="106" t="n">
        <f aca="false">[1]SOx!$I215</f>
        <v>2.40732946253725</v>
      </c>
      <c r="I40" s="106" t="n">
        <f aca="false">[1]NH3!$I215</f>
        <v>0.0459810687900786</v>
      </c>
      <c r="J40" s="106" t="s">
        <v>97</v>
      </c>
      <c r="K40" s="106" t="s">
        <v>97</v>
      </c>
      <c r="L40" s="106" t="s">
        <v>97</v>
      </c>
      <c r="M40" s="106" t="n">
        <f aca="false">[1]CO!$I215</f>
        <v>512.96533427945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52.77306070422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I223</f>
        <v>13.9440358813437</v>
      </c>
      <c r="G48" s="106" t="n">
        <f aca="false">[1]NMVOC!$I323</f>
        <v>4.74687476652957</v>
      </c>
      <c r="H48" s="106" t="n">
        <f aca="false">[1]SOx!$I223</f>
        <v>50.1054225224295</v>
      </c>
      <c r="I48" s="106" t="n">
        <f aca="false">[1]NH3!$I223</f>
        <v>0.00106627370506215</v>
      </c>
      <c r="J48" s="106" t="s">
        <v>97</v>
      </c>
      <c r="K48" s="106" t="s">
        <v>97</v>
      </c>
      <c r="L48" s="106" t="s">
        <v>97</v>
      </c>
      <c r="M48" s="106" t="n">
        <f aca="false">[1]CO!$I223</f>
        <v>18.133998956120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I225</f>
        <v>45.7046452845077</v>
      </c>
      <c r="G50" s="106" t="n">
        <f aca="false">[1]NMVOC!$I325</f>
        <v>45.303305316413</v>
      </c>
      <c r="H50" s="106" t="n">
        <f aca="false">[1]SOx!$I225</f>
        <v>106.41936190957</v>
      </c>
      <c r="I50" s="106" t="n">
        <f aca="false">[1]NH3!$I225</f>
        <v>0.255705531796027</v>
      </c>
      <c r="J50" s="106" t="s">
        <v>97</v>
      </c>
      <c r="K50" s="106" t="s">
        <v>97</v>
      </c>
      <c r="L50" s="106" t="s">
        <v>97</v>
      </c>
      <c r="M50" s="106" t="n">
        <f aca="false">[1]CO!$I225</f>
        <v>280.2995271838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I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I240</f>
        <v>0.406397811077508</v>
      </c>
      <c r="G65" s="106" t="n">
        <f aca="false">[1]NMVOC!$I340</f>
        <v>0.249375</v>
      </c>
      <c r="H65" s="106" t="n">
        <f aca="false">[1]SOx!$I240</f>
        <v>12.753018145689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I251</f>
        <v>1.74243642908413</v>
      </c>
      <c r="G76" s="106" t="n">
        <f aca="false">[1]NMVOC!$I351</f>
        <v>0.428619769836392</v>
      </c>
      <c r="H76" s="106" t="n">
        <f aca="false">[1]SOx!$I251</f>
        <v>0.0608881612708975</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I255</f>
        <v>20.3880650361365</v>
      </c>
      <c r="G80" s="106" t="n">
        <f aca="false">[1]NMVOC!$I355</f>
        <v>18.3069180362463</v>
      </c>
      <c r="H80" s="106" t="n">
        <f aca="false">[1]SOx!$I255</f>
        <v>63.7743336193724</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I258</f>
        <v>0.0092137</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I259</f>
        <v>0.4891563</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I373</f>
        <v>102.84348859640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I377</f>
        <v>60.070226852868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I381</f>
        <v>0.164741887474328</v>
      </c>
      <c r="H106" s="115" t="s">
        <v>97</v>
      </c>
      <c r="I106" s="106" t="n">
        <f aca="false">[1]NH3!$I281</f>
        <v>146.7218016062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I382</f>
        <v>0.31868831421655</v>
      </c>
      <c r="H107" s="115" t="s">
        <v>97</v>
      </c>
      <c r="I107" s="106" t="n">
        <f aca="false">[1]NH3!$I282</f>
        <v>126.29598282711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I383</f>
        <v>0.00589309317719622</v>
      </c>
      <c r="H108" s="115" t="s">
        <v>97</v>
      </c>
      <c r="I108" s="106" t="n">
        <f aca="false">[1]NH3!$I283</f>
        <v>4.27622770957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I384</f>
        <v>0.0454155487020208</v>
      </c>
      <c r="H109" s="115" t="s">
        <v>97</v>
      </c>
      <c r="I109" s="106" t="n">
        <f aca="false">[1]NH3!$I284</f>
        <v>6.2403854748942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I385</f>
        <v>0.00654248710101349</v>
      </c>
      <c r="H110" s="115" t="s">
        <v>97</v>
      </c>
      <c r="I110" s="106" t="n">
        <f aca="false">[1]NH3!$I285</f>
        <v>0.8989793725211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I386</f>
        <v>0.00927435360583217</v>
      </c>
      <c r="H111" s="115" t="s">
        <v>97</v>
      </c>
      <c r="I111" s="106" t="n">
        <f aca="false">[1]NH3!$I286</f>
        <v>1.822189366666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I387</f>
        <v>0.00270172130649215</v>
      </c>
      <c r="H112" s="115" t="s">
        <v>97</v>
      </c>
      <c r="I112" s="106" t="n">
        <f aca="false">[1]NH3!$I287</f>
        <v>0.53082382294433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I388</f>
        <v>0.151672743554873</v>
      </c>
      <c r="H113" s="115" t="s">
        <v>97</v>
      </c>
      <c r="I113" s="106" t="n">
        <f aca="false">[1]NH3!$I288</f>
        <v>51.325745262581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I289</f>
        <v>17.633183146893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I290</f>
        <v>16.253784107111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I292</f>
        <v>11.898205135276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I293</f>
        <v>9.16762360127428</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I297</f>
        <v>12.7513506928774</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I298</f>
        <v>0.515470244934702</v>
      </c>
      <c r="G123" s="106" t="n">
        <f aca="false">[1]NMVOC!$I398</f>
        <v>0.684315058935278</v>
      </c>
      <c r="H123" s="115" t="s">
        <v>313</v>
      </c>
      <c r="I123" s="115" t="s">
        <v>313</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I400</f>
        <v>9.03818833483572</v>
      </c>
      <c r="H125" s="115" t="s">
        <v>97</v>
      </c>
      <c r="I125" s="106" t="n">
        <f aca="false">[1]NH3!$I300</f>
        <v>7.3278850037821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I302</f>
        <v>0.100632524428407</v>
      </c>
      <c r="G127" s="106" t="n">
        <f aca="false">[1]NMVOC!$I402</f>
        <v>0.8082428</v>
      </c>
      <c r="H127" s="106" t="n">
        <f aca="false">[1]SOx!$I302</f>
        <v>0.00293220444201629</v>
      </c>
      <c r="I127" s="115" t="s">
        <v>97</v>
      </c>
      <c r="J127" s="106" t="s">
        <v>97</v>
      </c>
      <c r="K127" s="106" t="s">
        <v>97</v>
      </c>
      <c r="L127" s="106" t="s">
        <v>97</v>
      </c>
      <c r="M127" s="106" t="n">
        <f aca="false">[1]CO!$I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I303</f>
        <v>0.753903427808335</v>
      </c>
      <c r="G128" s="106" t="n">
        <f aca="false">[1]NMVOC!$I403</f>
        <v>1.60267238868</v>
      </c>
      <c r="H128" s="106" t="n">
        <f aca="false">[1]SOx!$I303</f>
        <v>0.324577243352667</v>
      </c>
      <c r="I128" s="115" t="s">
        <v>97</v>
      </c>
      <c r="J128" s="106" t="s">
        <v>97</v>
      </c>
      <c r="K128" s="106" t="s">
        <v>97</v>
      </c>
      <c r="L128" s="106" t="s">
        <v>97</v>
      </c>
      <c r="M128" s="106" t="n">
        <f aca="false">[1]CO!$I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I304</f>
        <v>0.700730796119981</v>
      </c>
      <c r="G129" s="106" t="n">
        <f aca="false">[1]NMVOC!$I404</f>
        <v>0.18381609246</v>
      </c>
      <c r="H129" s="106" t="n">
        <f aca="false">[1]SOx!$I304</f>
        <v>0.161127763257711</v>
      </c>
      <c r="I129" s="115" t="s">
        <v>97</v>
      </c>
      <c r="J129" s="106" t="s">
        <v>97</v>
      </c>
      <c r="K129" s="106" t="s">
        <v>97</v>
      </c>
      <c r="L129" s="106" t="s">
        <v>97</v>
      </c>
      <c r="M129" s="106" t="n">
        <f aca="false">[1]CO!$I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I305</f>
        <v>0.00321146769182597</v>
      </c>
      <c r="G130" s="106" t="n">
        <f aca="false">[1]NMVOC!$I405</f>
        <v>8.8517E-005</v>
      </c>
      <c r="H130" s="106" t="n">
        <f aca="false">[1]SOx!$I305</f>
        <v>0.00383350809505985</v>
      </c>
      <c r="I130" s="115" t="s">
        <v>97</v>
      </c>
      <c r="J130" s="106" t="s">
        <v>97</v>
      </c>
      <c r="K130" s="106" t="s">
        <v>97</v>
      </c>
      <c r="L130" s="106" t="s">
        <v>97</v>
      </c>
      <c r="M130" s="106" t="n">
        <f aca="false">[1]CO!$I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I306</f>
        <v>2.74751931921814</v>
      </c>
      <c r="G131" s="106" t="n">
        <f aca="false">[1]NMVOC!$I406</f>
        <v>2.74433977444773</v>
      </c>
      <c r="H131" s="115" t="s">
        <v>97</v>
      </c>
      <c r="I131" s="115" t="s">
        <v>97</v>
      </c>
      <c r="J131" s="106" t="s">
        <v>97</v>
      </c>
      <c r="K131" s="106" t="s">
        <v>97</v>
      </c>
      <c r="L131" s="106" t="s">
        <v>97</v>
      </c>
      <c r="M131" s="106" t="n">
        <f aca="false">[1]CO!$I306</f>
        <v>56.7865849011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I307</f>
        <v>0.344100419179191</v>
      </c>
      <c r="G132" s="106" t="n">
        <f aca="false">[1]NMVOC!$I407</f>
        <v>0.0184577533928048</v>
      </c>
      <c r="H132" s="115" t="s">
        <v>97</v>
      </c>
      <c r="I132" s="106" t="n">
        <f aca="false">[1]NH3!$I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I309</f>
        <v>1796.64652410883</v>
      </c>
      <c r="G134" s="169" t="n">
        <f aca="false">[1]NMVOC!$I409</f>
        <v>1758.82675111276</v>
      </c>
      <c r="H134" s="169" t="n">
        <f aca="false">[1]SOx!$I309</f>
        <v>2063.92808033721</v>
      </c>
      <c r="I134" s="169" t="n">
        <f aca="false">[1]NH3!$I309</f>
        <v>491.058544693563</v>
      </c>
      <c r="J134" s="170" t="s">
        <v>97</v>
      </c>
      <c r="K134" s="170" t="s">
        <v>97</v>
      </c>
      <c r="L134" s="170" t="s">
        <v>97</v>
      </c>
      <c r="M134" s="169" t="n">
        <f aca="false">[1]CO!$I309</f>
        <v>6843.24619538966</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I311</f>
        <v>1796.64652410883</v>
      </c>
      <c r="G136" s="169" t="n">
        <f aca="false">[1]NMVOC!$I411</f>
        <v>1758.82675111276</v>
      </c>
      <c r="H136" s="169" t="n">
        <f aca="false">[1]SOx!$I311</f>
        <v>2063.92808033721</v>
      </c>
      <c r="I136" s="169" t="n">
        <f aca="false">[1]NH3!$I311</f>
        <v>491.058544693563</v>
      </c>
      <c r="J136" s="170" t="s">
        <v>97</v>
      </c>
      <c r="K136" s="170" t="s">
        <v>97</v>
      </c>
      <c r="L136" s="170" t="s">
        <v>97</v>
      </c>
      <c r="M136" s="169" t="n">
        <f aca="false">[1]CO!$I311</f>
        <v>6843.24619538966</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I312</f>
        <v>1796.64652410883</v>
      </c>
      <c r="G137" s="169" t="n">
        <f aca="false">[1]NMVOC!$I412</f>
        <v>1758.82675111276</v>
      </c>
      <c r="H137" s="169" t="n">
        <f aca="false">[1]SOx!$I312</f>
        <v>2063.92808033721</v>
      </c>
      <c r="I137" s="169" t="n">
        <f aca="false">[1]NH3!$I312</f>
        <v>491.058544693563</v>
      </c>
      <c r="J137" s="170" t="s">
        <v>97</v>
      </c>
      <c r="K137" s="170" t="s">
        <v>97</v>
      </c>
      <c r="L137" s="170" t="s">
        <v>97</v>
      </c>
      <c r="M137" s="169" t="n">
        <f aca="false">[1]CO!$I312</f>
        <v>6843.24619538966</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I313</f>
        <v>1796.64652410883</v>
      </c>
      <c r="G138" s="169" t="n">
        <f aca="false">[1]NMVOC!$I413</f>
        <v>1758.82675111276</v>
      </c>
      <c r="H138" s="169" t="n">
        <f aca="false">[1]SOx!$I313</f>
        <v>2063.92808033721</v>
      </c>
      <c r="I138" s="169" t="n">
        <f aca="false">[1]NH3!$I313</f>
        <v>491.058544693563</v>
      </c>
      <c r="J138" s="170" t="s">
        <v>97</v>
      </c>
      <c r="K138" s="170" t="s">
        <v>97</v>
      </c>
      <c r="L138" s="170" t="s">
        <v>97</v>
      </c>
      <c r="M138" s="169" t="n">
        <f aca="false">[1]CO!$I313</f>
        <v>6843.24619538966</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I314</f>
        <v>NA</v>
      </c>
      <c r="G139" s="169" t="str">
        <f aca="false">[1]NMVOC!$I414</f>
        <v>NA</v>
      </c>
      <c r="H139" s="169" t="str">
        <f aca="false">[1]SOx!$I314</f>
        <v>NA</v>
      </c>
      <c r="I139" s="169" t="s">
        <v>97</v>
      </c>
      <c r="J139" s="169" t="s">
        <v>97</v>
      </c>
      <c r="K139" s="169" t="s">
        <v>97</v>
      </c>
      <c r="L139" s="169" t="s">
        <v>97</v>
      </c>
      <c r="M139" s="169" t="str">
        <f aca="false">[1]CO!$I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I315</f>
        <v>4.17947462390626</v>
      </c>
      <c r="G140" s="197" t="n">
        <f aca="false">[1]NMVOC!$I415</f>
        <v>0.138211703820855</v>
      </c>
      <c r="H140" s="197" t="n">
        <f aca="false">[1]SOx!$I315</f>
        <v>0.361788695239351</v>
      </c>
      <c r="I140" s="197" t="s">
        <v>97</v>
      </c>
      <c r="J140" s="197" t="s">
        <v>97</v>
      </c>
      <c r="K140" s="197" t="s">
        <v>97</v>
      </c>
      <c r="L140" s="197" t="s">
        <v>97</v>
      </c>
      <c r="M140" s="197" t="n">
        <f aca="false">[1]CO!$I315</f>
        <v>0.461091191135746</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I316</f>
        <v>13.8973567745093</v>
      </c>
      <c r="G141" s="197" t="n">
        <f aca="false">[1]NMVOC!$I416</f>
        <v>0.545545172520691</v>
      </c>
      <c r="H141" s="197" t="n">
        <f aca="false">[1]SOx!$I316</f>
        <v>1.17199078380391</v>
      </c>
      <c r="I141" s="197" t="s">
        <v>97</v>
      </c>
      <c r="J141" s="197" t="s">
        <v>97</v>
      </c>
      <c r="K141" s="197" t="s">
        <v>97</v>
      </c>
      <c r="L141" s="197" t="s">
        <v>97</v>
      </c>
      <c r="M141" s="197" t="n">
        <f aca="false">[1]CO!$I316</f>
        <v>1.14666420880792</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I317</f>
        <v>128.883336591815</v>
      </c>
      <c r="G142" s="197" t="n">
        <f aca="false">[1]NMVOC!$I417</f>
        <v>5.0820857184014</v>
      </c>
      <c r="H142" s="197" t="n">
        <f aca="false">[1]SOx!$I317</f>
        <v>127.92021119537</v>
      </c>
      <c r="I142" s="197" t="n">
        <f aca="false">[1]NH3!$I317</f>
        <v>0.0145675536509288</v>
      </c>
      <c r="J142" s="197" t="s">
        <v>97</v>
      </c>
      <c r="K142" s="197" t="s">
        <v>97</v>
      </c>
      <c r="L142" s="197" t="s">
        <v>97</v>
      </c>
      <c r="M142" s="197" t="n">
        <f aca="false">[1]CO!$I317</f>
        <v>15.6476808009503</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I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I319</f>
        <v>5967.29761904762</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I320</f>
        <v>0.521788990825688</v>
      </c>
      <c r="G145" s="207" t="n">
        <f aca="false">[1]NMVOC!$I420</f>
        <v>2.75918929892377</v>
      </c>
      <c r="H145" s="207" t="n">
        <f aca="false">[1]SOx!$I320</f>
        <v>0.210223946584668</v>
      </c>
      <c r="I145" s="207" t="n">
        <f aca="false">[1]NH3!$I320</f>
        <v>0.236501939907752</v>
      </c>
      <c r="J145" s="207" t="s">
        <v>97</v>
      </c>
      <c r="K145" s="207" t="s">
        <v>97</v>
      </c>
      <c r="L145" s="207" t="s">
        <v>97</v>
      </c>
      <c r="M145" s="207" t="n">
        <f aca="false">[1]CO!$I320</f>
        <v>18.3684645846659</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8:01Z</dcterms:modified>
  <cp:revision>0</cp:revision>
  <dc:subject/>
  <dc:title/>
</cp:coreProperties>
</file>