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K200">
            <v>20.8882112082</v>
          </cell>
        </row>
        <row r="201">
          <cell r="K201">
            <v>2.1899</v>
          </cell>
        </row>
        <row r="202">
          <cell r="K202">
            <v>3.9224</v>
          </cell>
        </row>
        <row r="203">
          <cell r="K203">
            <v>306.382553339274</v>
          </cell>
        </row>
        <row r="210">
          <cell r="K210">
            <v>1.1600542383559</v>
          </cell>
        </row>
        <row r="211">
          <cell r="K211">
            <v>0.543277005725053</v>
          </cell>
        </row>
        <row r="212">
          <cell r="K212">
            <v>5432.68777765714</v>
          </cell>
        </row>
        <row r="213">
          <cell r="K213">
            <v>4539.72710758104</v>
          </cell>
        </row>
        <row r="214">
          <cell r="K214">
            <v>168.253525087667</v>
          </cell>
        </row>
        <row r="215">
          <cell r="K215">
            <v>107.785898208935</v>
          </cell>
        </row>
        <row r="216">
          <cell r="K216">
            <v>616.921246779495</v>
          </cell>
        </row>
        <row r="220">
          <cell r="K220">
            <v>2.152793214</v>
          </cell>
        </row>
        <row r="221">
          <cell r="K221">
            <v>235.605932824206</v>
          </cell>
        </row>
        <row r="222">
          <cell r="K222">
            <v>1.26366149250764</v>
          </cell>
        </row>
        <row r="223">
          <cell r="K223">
            <v>1.26366149250764</v>
          </cell>
        </row>
        <row r="225">
          <cell r="K225">
            <v>16.5104684090639</v>
          </cell>
        </row>
        <row r="226">
          <cell r="K226">
            <v>280.748173653936</v>
          </cell>
        </row>
        <row r="227">
          <cell r="K227">
            <v>266.729776885936</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5.2996549703824</v>
          </cell>
        </row>
        <row r="256">
          <cell r="K256">
            <v>0.29045682325631</v>
          </cell>
        </row>
        <row r="260">
          <cell r="K260">
            <v>15.0091981471261</v>
          </cell>
        </row>
        <row r="261">
          <cell r="K261">
            <v>189.720294461077</v>
          </cell>
        </row>
        <row r="285">
          <cell r="K285">
            <v>14.8835117113796</v>
          </cell>
        </row>
        <row r="290">
          <cell r="K290">
            <v>316.808782522932</v>
          </cell>
        </row>
        <row r="293">
          <cell r="K293">
            <v>7170.4707552433</v>
          </cell>
        </row>
        <row r="297">
          <cell r="K297">
            <v>1.40885500063354</v>
          </cell>
        </row>
        <row r="298">
          <cell r="K298">
            <v>1.35104792698123</v>
          </cell>
        </row>
        <row r="299">
          <cell r="K299">
            <v>12.3381955438897</v>
          </cell>
        </row>
        <row r="301">
          <cell r="K301">
            <v>40.7405539086181</v>
          </cell>
        </row>
      </sheetData>
      <sheetData sheetId="19">
        <row r="200">
          <cell r="K200">
            <v>431</v>
          </cell>
        </row>
        <row r="201">
          <cell r="K201">
            <v>33.3296</v>
          </cell>
        </row>
        <row r="202">
          <cell r="K202">
            <v>7.9534</v>
          </cell>
        </row>
        <row r="203">
          <cell r="K203">
            <v>283.649108064526</v>
          </cell>
        </row>
        <row r="210">
          <cell r="K210">
            <v>1.28150050565009</v>
          </cell>
        </row>
        <row r="211">
          <cell r="K211">
            <v>4.92443252621402</v>
          </cell>
        </row>
        <row r="212">
          <cell r="K212">
            <v>806.998384160959</v>
          </cell>
        </row>
        <row r="213">
          <cell r="K213">
            <v>446.934640430964</v>
          </cell>
        </row>
        <row r="214">
          <cell r="K214">
            <v>47.4471891622486</v>
          </cell>
        </row>
        <row r="215">
          <cell r="K215">
            <v>309.605416018402</v>
          </cell>
        </row>
        <row r="216">
          <cell r="K216">
            <v>3.01113854934484</v>
          </cell>
        </row>
        <row r="220">
          <cell r="K220">
            <v>8.020613952</v>
          </cell>
        </row>
        <row r="221">
          <cell r="K221">
            <v>65.878094587376</v>
          </cell>
        </row>
        <row r="222">
          <cell r="K222">
            <v>2.88976348518353</v>
          </cell>
        </row>
        <row r="223">
          <cell r="K223">
            <v>2.88976348518353</v>
          </cell>
        </row>
        <row r="225">
          <cell r="K225">
            <v>14.9050112519931</v>
          </cell>
        </row>
        <row r="226">
          <cell r="K226">
            <v>45.8073778581008</v>
          </cell>
        </row>
        <row r="227">
          <cell r="K227">
            <v>45.7932902845008</v>
          </cell>
        </row>
        <row r="228">
          <cell r="K228">
            <v>0.0140875736</v>
          </cell>
        </row>
        <row r="229">
          <cell r="K229">
            <v>104.131384212992</v>
          </cell>
        </row>
        <row r="230">
          <cell r="K230">
            <v>1.15054792553</v>
          </cell>
        </row>
        <row r="231">
          <cell r="K231">
            <v>95.1096993044</v>
          </cell>
        </row>
        <row r="232">
          <cell r="K232">
            <v>7.87113698306187</v>
          </cell>
        </row>
        <row r="234">
          <cell r="K234">
            <v>8.77548459539868</v>
          </cell>
        </row>
        <row r="239">
          <cell r="K239">
            <v>4.72556771548</v>
          </cell>
        </row>
        <row r="240">
          <cell r="K240">
            <v>4.3322</v>
          </cell>
        </row>
        <row r="242">
          <cell r="K242">
            <v>4.3322</v>
          </cell>
        </row>
        <row r="246">
          <cell r="K246">
            <v>0.393367715479999</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90">
          <cell r="K290">
            <v>13.0292332733379</v>
          </cell>
        </row>
        <row r="293">
          <cell r="K293">
            <v>1867.5416625362</v>
          </cell>
        </row>
        <row r="297">
          <cell r="K297">
            <v>1.31569166104226</v>
          </cell>
        </row>
        <row r="298">
          <cell r="K298">
            <v>16.3744493954676</v>
          </cell>
        </row>
        <row r="299">
          <cell r="K299">
            <v>95.0372701690363</v>
          </cell>
        </row>
        <row r="301">
          <cell r="K301">
            <v>1.15756880733945</v>
          </cell>
        </row>
      </sheetData>
      <sheetData sheetId="20">
        <row r="300">
          <cell r="K300">
            <v>3.59036399</v>
          </cell>
        </row>
        <row r="301">
          <cell r="K301">
            <v>0.9649</v>
          </cell>
        </row>
        <row r="302">
          <cell r="K302">
            <v>4.53586077060065</v>
          </cell>
        </row>
        <row r="303">
          <cell r="K303">
            <v>12.0575403757709</v>
          </cell>
        </row>
        <row r="310">
          <cell r="K310">
            <v>0.255802569966364</v>
          </cell>
        </row>
        <row r="311">
          <cell r="K311">
            <v>0.150649215483707</v>
          </cell>
        </row>
        <row r="312">
          <cell r="K312">
            <v>908.382133683418</v>
          </cell>
        </row>
        <row r="313">
          <cell r="K313">
            <v>427.92631957642</v>
          </cell>
        </row>
        <row r="314">
          <cell r="K314">
            <v>13.9157722024738</v>
          </cell>
        </row>
        <row r="315">
          <cell r="K315">
            <v>52.0977982096193</v>
          </cell>
        </row>
        <row r="316">
          <cell r="K316">
            <v>180.545169854475</v>
          </cell>
        </row>
        <row r="317">
          <cell r="K317">
            <v>233.897073840431</v>
          </cell>
        </row>
        <row r="320">
          <cell r="K320">
            <v>0.9330487335</v>
          </cell>
        </row>
        <row r="321">
          <cell r="K321">
            <v>110.309275490382</v>
          </cell>
        </row>
        <row r="322">
          <cell r="K322">
            <v>0.0183969174656271</v>
          </cell>
        </row>
        <row r="323">
          <cell r="K323">
            <v>0.0183969174656271</v>
          </cell>
        </row>
        <row r="325">
          <cell r="K325">
            <v>4.76335666749766</v>
          </cell>
        </row>
        <row r="326">
          <cell r="K326">
            <v>29.638676394139</v>
          </cell>
        </row>
        <row r="327">
          <cell r="K327">
            <v>22.549132002139</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8.023070300701</v>
          </cell>
        </row>
        <row r="340">
          <cell r="K340">
            <v>86.6600881385413</v>
          </cell>
        </row>
        <row r="341">
          <cell r="K341">
            <v>6.14217782961771</v>
          </cell>
        </row>
        <row r="342">
          <cell r="K342">
            <v>24.7594</v>
          </cell>
        </row>
        <row r="343">
          <cell r="K343">
            <v>55.7585103089236</v>
          </cell>
        </row>
        <row r="345">
          <cell r="K345">
            <v>21.1136071621597</v>
          </cell>
        </row>
        <row r="346">
          <cell r="K346">
            <v>0.249375</v>
          </cell>
        </row>
        <row r="347">
          <cell r="K347">
            <v>11.0670878797698</v>
          </cell>
        </row>
        <row r="352">
          <cell r="K352">
            <v>0.0204974746755656</v>
          </cell>
        </row>
        <row r="353">
          <cell r="K353">
            <v>11.0465904050942</v>
          </cell>
        </row>
        <row r="355">
          <cell r="K355">
            <v>20.6647104008951</v>
          </cell>
        </row>
        <row r="356">
          <cell r="K356">
            <v>0.4886382227847</v>
          </cell>
        </row>
        <row r="360">
          <cell r="K360">
            <v>20.1760721781104</v>
          </cell>
        </row>
        <row r="361">
          <cell r="K361">
            <v>3.55786047195602</v>
          </cell>
        </row>
        <row r="362">
          <cell r="K362">
            <v>40.0456426353799</v>
          </cell>
        </row>
        <row r="363">
          <cell r="K363">
            <v>1.85660199429624</v>
          </cell>
        </row>
        <row r="364">
          <cell r="K364">
            <v>38.1890406410836</v>
          </cell>
        </row>
        <row r="366">
          <cell r="K366">
            <v>250.941494650337</v>
          </cell>
        </row>
        <row r="367">
          <cell r="K367">
            <v>55.8210209430095</v>
          </cell>
        </row>
        <row r="368">
          <cell r="K368">
            <v>56.7435534666318</v>
          </cell>
        </row>
        <row r="369">
          <cell r="K369">
            <v>184.853810219921</v>
          </cell>
        </row>
        <row r="370">
          <cell r="K370">
            <v>0.710014713543315</v>
          </cell>
        </row>
        <row r="371">
          <cell r="K371">
            <v>0.486917117378665</v>
          </cell>
        </row>
        <row r="372">
          <cell r="K372">
            <v>0.165930148095738</v>
          </cell>
        </row>
        <row r="373">
          <cell r="K373">
            <v>0.320986969282926</v>
          </cell>
        </row>
        <row r="374">
          <cell r="K374">
            <v>0.00593559924938053</v>
          </cell>
        </row>
        <row r="375">
          <cell r="K375">
            <v>0.0457431248209405</v>
          </cell>
        </row>
        <row r="376">
          <cell r="K376">
            <v>0.00658967716243264</v>
          </cell>
        </row>
        <row r="378">
          <cell r="K378">
            <v>0.00934124824536677</v>
          </cell>
        </row>
        <row r="379">
          <cell r="K379">
            <v>0.00272120845142989</v>
          </cell>
        </row>
        <row r="380">
          <cell r="K380">
            <v>0.1527667382351</v>
          </cell>
        </row>
        <row r="385">
          <cell r="K385">
            <v>0.646083598555085</v>
          </cell>
        </row>
        <row r="388">
          <cell r="K388">
            <v>8.18226124643694</v>
          </cell>
        </row>
        <row r="390">
          <cell r="K390">
            <v>17.8948278525431</v>
          </cell>
        </row>
        <row r="391">
          <cell r="K391">
            <v>0.0184577533928048</v>
          </cell>
        </row>
        <row r="393">
          <cell r="K393">
            <v>1908.53061616528</v>
          </cell>
        </row>
        <row r="397">
          <cell r="K397">
            <v>0.40466634437854</v>
          </cell>
        </row>
        <row r="398">
          <cell r="K398">
            <v>0.594638152769555</v>
          </cell>
        </row>
        <row r="399">
          <cell r="K399">
            <v>4.00156063125211</v>
          </cell>
        </row>
        <row r="401">
          <cell r="K401">
            <v>170.555013878551</v>
          </cell>
        </row>
      </sheetData>
      <sheetData sheetId="21">
        <row r="200">
          <cell r="K200">
            <v>1110</v>
          </cell>
        </row>
        <row r="201">
          <cell r="K201">
            <v>151.9038</v>
          </cell>
        </row>
        <row r="202">
          <cell r="K202">
            <v>41.1571</v>
          </cell>
        </row>
        <row r="203">
          <cell r="K203">
            <v>284.79011432648</v>
          </cell>
        </row>
        <row r="210">
          <cell r="K210">
            <v>0.139046700567837</v>
          </cell>
        </row>
        <row r="211">
          <cell r="K211">
            <v>0.445563377124943</v>
          </cell>
        </row>
        <row r="212">
          <cell r="K212">
            <v>124.942788897577</v>
          </cell>
        </row>
        <row r="213">
          <cell r="K213">
            <v>61.0446111391228</v>
          </cell>
        </row>
        <row r="214">
          <cell r="K214">
            <v>10.4136687272353</v>
          </cell>
        </row>
        <row r="215">
          <cell r="K215">
            <v>50.8741987270244</v>
          </cell>
        </row>
        <row r="216">
          <cell r="K216">
            <v>2.61031030419419</v>
          </cell>
        </row>
        <row r="220">
          <cell r="K220">
            <v>1.210302405</v>
          </cell>
        </row>
        <row r="221">
          <cell r="K221">
            <v>69.7768126374164</v>
          </cell>
        </row>
        <row r="222">
          <cell r="K222">
            <v>0.00631180045176317</v>
          </cell>
        </row>
        <row r="223">
          <cell r="K223">
            <v>0.00631180045176317</v>
          </cell>
        </row>
        <row r="225">
          <cell r="K225">
            <v>40.3091947600156</v>
          </cell>
        </row>
        <row r="226">
          <cell r="K226">
            <v>85.4561438087434</v>
          </cell>
        </row>
        <row r="227">
          <cell r="K227">
            <v>85.4325092259843</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9">
          <cell r="K239">
            <v>69.796271429158</v>
          </cell>
        </row>
        <row r="240">
          <cell r="K240">
            <v>57.0509</v>
          </cell>
        </row>
        <row r="242">
          <cell r="K242">
            <v>57.0509</v>
          </cell>
        </row>
        <row r="246">
          <cell r="K246">
            <v>12.745371429158</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90">
          <cell r="K290">
            <v>0.516381253692206</v>
          </cell>
        </row>
        <row r="293">
          <cell r="K293">
            <v>2100.22552665344</v>
          </cell>
        </row>
        <row r="297">
          <cell r="K297">
            <v>0.141346193858852</v>
          </cell>
        </row>
        <row r="298">
          <cell r="K298">
            <v>1.44345678438669</v>
          </cell>
        </row>
        <row r="299">
          <cell r="K299">
            <v>100.039232724867</v>
          </cell>
        </row>
        <row r="301">
          <cell r="K301">
            <v>0.466268695961935</v>
          </cell>
        </row>
        <row r="302">
          <cell r="K302">
            <v>6475.24675324675</v>
          </cell>
        </row>
      </sheetData>
      <sheetData sheetId="22">
        <row r="200">
          <cell r="K200">
            <v>0.1381785455</v>
          </cell>
        </row>
        <row r="202">
          <cell r="K202">
            <v>0</v>
          </cell>
        </row>
        <row r="203">
          <cell r="K203">
            <v>0.0731174125</v>
          </cell>
        </row>
        <row r="212">
          <cell r="K212">
            <v>0.596915690592928</v>
          </cell>
        </row>
        <row r="213">
          <cell r="K213">
            <v>0.406849138536856</v>
          </cell>
        </row>
        <row r="214">
          <cell r="K214">
            <v>0.0277906646908984</v>
          </cell>
        </row>
        <row r="215">
          <cell r="K215">
            <v>0.120991917252201</v>
          </cell>
        </row>
        <row r="216">
          <cell r="K216">
            <v>0.0412839701129726</v>
          </cell>
        </row>
        <row r="220">
          <cell r="K220">
            <v>0.001716741</v>
          </cell>
        </row>
        <row r="221">
          <cell r="K221">
            <v>0.0113006804904966</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55">
          <cell r="K255">
            <v>1.2490923087761</v>
          </cell>
        </row>
        <row r="256">
          <cell r="K256">
            <v>0.0718742688924139</v>
          </cell>
        </row>
        <row r="257">
          <cell r="K257">
            <v>0.0170703446874606</v>
          </cell>
        </row>
        <row r="260">
          <cell r="K260">
            <v>1.16014769519623</v>
          </cell>
        </row>
        <row r="270">
          <cell r="K270">
            <v>280.228896223124</v>
          </cell>
        </row>
        <row r="271">
          <cell r="K271">
            <v>191.164252195415</v>
          </cell>
        </row>
        <row r="272">
          <cell r="K272">
            <v>102.615762601206</v>
          </cell>
        </row>
        <row r="273">
          <cell r="K273">
            <v>88.5484895942094</v>
          </cell>
        </row>
        <row r="274">
          <cell r="K274">
            <v>3.0383150753828</v>
          </cell>
        </row>
        <row r="275">
          <cell r="K275">
            <v>1.99402560402293</v>
          </cell>
        </row>
        <row r="276">
          <cell r="K276">
            <v>0.287255954541185</v>
          </cell>
        </row>
        <row r="278">
          <cell r="K278">
            <v>0.973003388939007</v>
          </cell>
        </row>
        <row r="279">
          <cell r="K279">
            <v>0.283446598966474</v>
          </cell>
        </row>
        <row r="280">
          <cell r="K280">
            <v>37.8141652817748</v>
          </cell>
        </row>
        <row r="281">
          <cell r="K281">
            <v>36.8368549037621</v>
          </cell>
        </row>
        <row r="282">
          <cell r="K282">
            <v>7.83757722031918</v>
          </cell>
        </row>
        <row r="284">
          <cell r="K284">
            <v>195.535149425933</v>
          </cell>
        </row>
        <row r="288">
          <cell r="K288">
            <v>6.63392565672656</v>
          </cell>
        </row>
        <row r="291">
          <cell r="K291">
            <v>0.274893759333002</v>
          </cell>
        </row>
        <row r="293">
          <cell r="K293">
            <v>484.760414194327</v>
          </cell>
        </row>
        <row r="299">
          <cell r="K299">
            <v>0.0113924678227079</v>
          </cell>
        </row>
        <row r="301">
          <cell r="K301">
            <v>0.524552282957177</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I116" activeCellId="0" sqref="I11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K201</f>
        <v>33.3296</v>
      </c>
      <c r="F29" s="47" t="n">
        <f aca="false">[1]CO!$K201</f>
        <v>2.1899</v>
      </c>
      <c r="G29" s="47" t="n">
        <f aca="false">[1]NMVOC!$K301</f>
        <v>0.9649</v>
      </c>
      <c r="H29" s="47" t="n">
        <f aca="false">[1]SOx!$K201</f>
        <v>151.9038</v>
      </c>
      <c r="I29" s="51" t="n">
        <f aca="false">[1]NH3!$K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K202</f>
        <v>7.9534</v>
      </c>
      <c r="F30" s="47" t="n">
        <f aca="false">[1]CO!$K202</f>
        <v>3.9224</v>
      </c>
      <c r="G30" s="47" t="n">
        <f aca="false">[1]NMVOC!$K302</f>
        <v>4.53586077060065</v>
      </c>
      <c r="H30" s="47" t="n">
        <f aca="false">[1]SOx!$K202</f>
        <v>41.1571</v>
      </c>
      <c r="I30" s="51" t="n">
        <f aca="false">[1]NH3!$K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K203</f>
        <v>283.649108064526</v>
      </c>
      <c r="F31" s="58" t="n">
        <f aca="false">[1]CO!$K203</f>
        <v>306.382553339274</v>
      </c>
      <c r="G31" s="59" t="n">
        <f aca="false">[1]NMVOC!$K303</f>
        <v>12.0575403757709</v>
      </c>
      <c r="H31" s="58" t="n">
        <f aca="false">[1]SOx!$K203</f>
        <v>284.79011432648</v>
      </c>
      <c r="I31" s="59" t="n">
        <f aca="false">[1]NH3!$K203</f>
        <v>0.0731174125</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K210</f>
        <v>1.28150050565009</v>
      </c>
      <c r="F38" s="69" t="n">
        <f aca="false">[1]CO!$K210</f>
        <v>1.1600542383559</v>
      </c>
      <c r="G38" s="69" t="n">
        <f aca="false">[1]NMVOC!$K310</f>
        <v>0.255802569966364</v>
      </c>
      <c r="H38" s="69" t="n">
        <f aca="false">[1]SOx!$K210</f>
        <v>0.139046700567837</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K211</f>
        <v>4.92443252621402</v>
      </c>
      <c r="F39" s="69" t="n">
        <f aca="false">[1]CO!$K211</f>
        <v>0.543277005725053</v>
      </c>
      <c r="G39" s="69" t="n">
        <f aca="false">[1]NMVOC!$K311</f>
        <v>0.150649215483707</v>
      </c>
      <c r="H39" s="69" t="n">
        <f aca="false">[1]SOx!$K211</f>
        <v>0.44556337712494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K212</f>
        <v>806.998384160959</v>
      </c>
      <c r="F40" s="59" t="n">
        <f aca="false">[1]CO!$K212</f>
        <v>5432.68777765714</v>
      </c>
      <c r="G40" s="59" t="n">
        <f aca="false">[1]NMVOC!$K312</f>
        <v>908.382133683418</v>
      </c>
      <c r="H40" s="75" t="n">
        <f aca="false">[1]SOx!$K212</f>
        <v>124.942788897577</v>
      </c>
      <c r="I40" s="59" t="n">
        <f aca="false">[1]NH3!$K212</f>
        <v>0.59691569059292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K213</f>
        <v>446.934640430964</v>
      </c>
      <c r="F41" s="76" t="n">
        <f aca="false">[1]CO!$K213</f>
        <v>4539.72710758104</v>
      </c>
      <c r="G41" s="76" t="n">
        <f aca="false">[1]NMVOC!$K313</f>
        <v>427.92631957642</v>
      </c>
      <c r="H41" s="76" t="n">
        <f aca="false">[1]SOx!$K213</f>
        <v>61.0446111391228</v>
      </c>
      <c r="I41" s="76" t="n">
        <f aca="false">[1]NH3!$K213</f>
        <v>0.406849138536856</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K214</f>
        <v>47.4471891622486</v>
      </c>
      <c r="F42" s="76" t="n">
        <f aca="false">[1]CO!$K214</f>
        <v>168.253525087667</v>
      </c>
      <c r="G42" s="76" t="n">
        <f aca="false">[1]NMVOC!$K314</f>
        <v>13.9157722024738</v>
      </c>
      <c r="H42" s="76" t="n">
        <f aca="false">[1]SOx!$K214</f>
        <v>10.4136687272353</v>
      </c>
      <c r="I42" s="77" t="n">
        <f aca="false">[1]NH3!$K214</f>
        <v>0.0277906646908984</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K215</f>
        <v>309.605416018402</v>
      </c>
      <c r="F43" s="76" t="n">
        <f aca="false">[1]CO!$K215</f>
        <v>107.785898208935</v>
      </c>
      <c r="G43" s="76" t="n">
        <f aca="false">[1]NMVOC!$K315</f>
        <v>52.0977982096193</v>
      </c>
      <c r="H43" s="76" t="n">
        <f aca="false">[1]SOx!$K215</f>
        <v>50.8741987270244</v>
      </c>
      <c r="I43" s="76" t="n">
        <f aca="false">[1]NH3!$K215</f>
        <v>0.12099191725220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K216</f>
        <v>3.01113854934484</v>
      </c>
      <c r="F44" s="76" t="n">
        <f aca="false">[1]CO!$K216</f>
        <v>616.921246779495</v>
      </c>
      <c r="G44" s="76" t="n">
        <f aca="false">[1]NMVOC!$K316</f>
        <v>180.545169854475</v>
      </c>
      <c r="H44" s="76" t="n">
        <f aca="false">[1]SOx!$K216</f>
        <v>2.61031030419419</v>
      </c>
      <c r="I44" s="77" t="n">
        <f aca="false">[1]NH3!$K216</f>
        <v>0.0412839701129726</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K317</f>
        <v>233.897073840431</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K220</f>
        <v>8.020613952</v>
      </c>
      <c r="F48" s="79" t="n">
        <f aca="false">[1]CO!$K220</f>
        <v>2.152793214</v>
      </c>
      <c r="G48" s="79" t="n">
        <f aca="false">[1]NMVOC!$K320</f>
        <v>0.9330487335</v>
      </c>
      <c r="H48" s="79" t="n">
        <f aca="false">[1]SOx!$K220</f>
        <v>1.210302405</v>
      </c>
      <c r="I48" s="80" t="n">
        <f aca="false">[1]NH3!$K220</f>
        <v>0.001716741</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K221</f>
        <v>65.878094587376</v>
      </c>
      <c r="F49" s="79" t="n">
        <f aca="false">[1]CO!$K221</f>
        <v>235.605932824206</v>
      </c>
      <c r="G49" s="79" t="n">
        <f aca="false">[1]NMVOC!$K321</f>
        <v>110.309275490382</v>
      </c>
      <c r="H49" s="79" t="n">
        <f aca="false">[1]SOx!$K221</f>
        <v>69.7768126374164</v>
      </c>
      <c r="I49" s="81" t="n">
        <f aca="false">[1]NH3!$K221</f>
        <v>0.011300680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K222</f>
        <v>2.88976348518353</v>
      </c>
      <c r="F50" s="59" t="n">
        <f aca="false">[1]CO!$K222</f>
        <v>1.26366149250764</v>
      </c>
      <c r="G50" s="86" t="n">
        <f aca="false">[1]NMVOC!$K322</f>
        <v>0.0183969174656271</v>
      </c>
      <c r="H50" s="75" t="n">
        <f aca="false">[1]SOx!$K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K223</f>
        <v>2.88976348518353</v>
      </c>
      <c r="F51" s="76" t="n">
        <f aca="false">[1]CO!$K223</f>
        <v>1.26366149250764</v>
      </c>
      <c r="G51" s="77" t="n">
        <f aca="false">[1]NMVOC!$K323</f>
        <v>0.0183969174656271</v>
      </c>
      <c r="H51" s="78" t="n">
        <f aca="false">[1]SOx!$K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K225</f>
        <v>14.9050112519931</v>
      </c>
      <c r="F53" s="79" t="n">
        <f aca="false">[1]CO!$K225</f>
        <v>16.5104684090639</v>
      </c>
      <c r="G53" s="79" t="n">
        <f aca="false">[1]NMVOC!$K325</f>
        <v>4.76335666749766</v>
      </c>
      <c r="H53" s="79" t="n">
        <f aca="false">[1]SOx!$K225</f>
        <v>40.3091947600156</v>
      </c>
      <c r="I53" s="80" t="n">
        <f aca="false">[1]NH3!$K225</f>
        <v>0.000313389</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K226</f>
        <v>45.8073778581008</v>
      </c>
      <c r="F54" s="59" t="n">
        <f aca="false">[1]CO!$K226</f>
        <v>280.748173653936</v>
      </c>
      <c r="G54" s="59" t="n">
        <f aca="false">[1]NMVOC!$K326</f>
        <v>29.638676394139</v>
      </c>
      <c r="H54" s="59" t="n">
        <f aca="false">[1]SOx!$K226</f>
        <v>85.4561438087434</v>
      </c>
      <c r="I54" s="90" t="n">
        <f aca="false">[1]NH3!$K226</f>
        <v>0.001819545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K227</f>
        <v>45.7932902845008</v>
      </c>
      <c r="F55" s="76" t="n">
        <f aca="false">[1]CO!$K227</f>
        <v>266.729776885936</v>
      </c>
      <c r="G55" s="76" t="n">
        <f aca="false">[1]NMVOC!$K327</f>
        <v>22.549132002139</v>
      </c>
      <c r="H55" s="78" t="n">
        <f aca="false">[1]SOx!$K227</f>
        <v>85.4325092259843</v>
      </c>
      <c r="I55" s="91" t="n">
        <f aca="false">[1]NH3!$K227</f>
        <v>0.001775871</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K228</f>
        <v>0.0140875736</v>
      </c>
      <c r="F56" s="76" t="n">
        <f aca="false">[1]CO!$K228</f>
        <v>14.018396768</v>
      </c>
      <c r="G56" s="76" t="n">
        <f aca="false">[1]NMVOC!$K328</f>
        <v>7.089544392</v>
      </c>
      <c r="H56" s="77" t="n">
        <f aca="false">[1]SOx!$K228</f>
        <v>0.0236345827590126</v>
      </c>
      <c r="I56" s="77" t="n">
        <f aca="false">[1]NH3!$K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K229</f>
        <v>104.131384212992</v>
      </c>
      <c r="F57" s="59" t="n">
        <f aca="false">[1]CO!$K229</f>
        <v>258.150164499563</v>
      </c>
      <c r="G57" s="59" t="n">
        <f aca="false">[1]NMVOC!$K329</f>
        <v>67.5878828628766</v>
      </c>
      <c r="H57" s="59" t="n">
        <f aca="false">[1]SOx!$K229</f>
        <v>24.2987258500693</v>
      </c>
      <c r="I57" s="86" t="n">
        <f aca="false">[1]NH3!$K229</f>
        <v>0.0145109146337101</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K230</f>
        <v>1.15054792553</v>
      </c>
      <c r="F58" s="76" t="n">
        <f aca="false">[1]CO!$K230</f>
        <v>0.224754705</v>
      </c>
      <c r="G58" s="76" t="n">
        <f aca="false">[1]NMVOC!$K330</f>
        <v>0.116333135583174</v>
      </c>
      <c r="H58" s="76" t="n">
        <f aca="false">[1]SOx!$K230</f>
        <v>11.814034962</v>
      </c>
      <c r="I58" s="77" t="n">
        <f aca="false">[1]NH3!$K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K231</f>
        <v>95.1096993044</v>
      </c>
      <c r="F59" s="76" t="n">
        <f aca="false">[1]CO!$K231</f>
        <v>250.060960364308</v>
      </c>
      <c r="G59" s="76" t="n">
        <f aca="false">[1]NMVOC!$K331</f>
        <v>63.3897451998</v>
      </c>
      <c r="H59" s="76" t="n">
        <f aca="false">[1]SOx!$K231</f>
        <v>11.4099188225797</v>
      </c>
      <c r="I59" s="77" t="n">
        <f aca="false">[1]NH3!$K231</f>
        <v>0.0131112501459478</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K232</f>
        <v>7.87113698306187</v>
      </c>
      <c r="F60" s="76" t="n">
        <f aca="false">[1]CO!$K232</f>
        <v>7.86444943025545</v>
      </c>
      <c r="G60" s="76" t="n">
        <f aca="false">[1]NMVOC!$K332</f>
        <v>4.0818045274934</v>
      </c>
      <c r="H60" s="76" t="n">
        <f aca="false">[1]SOx!$K232</f>
        <v>1.07477206548965</v>
      </c>
      <c r="I60" s="91" t="n">
        <f aca="false">[1]NH3!$K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K234</f>
        <v>8.77548459539868</v>
      </c>
      <c r="F62" s="79" t="n">
        <f aca="false">[1]CO!$K234</f>
        <v>63.3462440355585</v>
      </c>
      <c r="G62" s="79" t="n">
        <f aca="false">[1]NMVOC!$K334</f>
        <v>2.91101551996259</v>
      </c>
      <c r="H62" s="79" t="n">
        <f aca="false">[1]SOx!$K234</f>
        <v>0.823300692</v>
      </c>
      <c r="I62" s="80" t="n">
        <f aca="false">[1]NH3!$K234</f>
        <v>0.000583901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K335</f>
        <v>3.26181684114375</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K337</f>
        <v>3.2618168411437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53" t="s">
        <v>134</v>
      </c>
      <c r="F66" s="53" t="s">
        <v>134</v>
      </c>
      <c r="G66" s="53" t="s">
        <v>134</v>
      </c>
      <c r="H66" s="53" t="s">
        <v>134</v>
      </c>
      <c r="I66" s="53"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K239</f>
        <v>4.72556771548</v>
      </c>
      <c r="F67" s="59" t="n">
        <f aca="false">[1]CO!$K239</f>
        <v>8.2069</v>
      </c>
      <c r="G67" s="59" t="n">
        <f aca="false">[1]NMVOC!$K339</f>
        <v>108.023070300701</v>
      </c>
      <c r="H67" s="59" t="n">
        <f aca="false">[1]SOx!$K239</f>
        <v>69.796271429158</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K240</f>
        <v>4.3322</v>
      </c>
      <c r="F68" s="114" t="n">
        <f aca="false">[1]CO!$K240</f>
        <v>8.2069</v>
      </c>
      <c r="G68" s="114" t="n">
        <f aca="false">[1]NMVOC!$K340</f>
        <v>86.6600881385413</v>
      </c>
      <c r="H68" s="114" t="n">
        <f aca="false">[1]SOx!$K240</f>
        <v>57.050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K341</f>
        <v>6.14217782961771</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K242</f>
        <v>4.3322</v>
      </c>
      <c r="F70" s="76" t="n">
        <f aca="false">[1]CO!$K242</f>
        <v>8.2069</v>
      </c>
      <c r="G70" s="76" t="n">
        <f aca="false">[1]NMVOC!$K342</f>
        <v>24.7594</v>
      </c>
      <c r="H70" s="119" t="n">
        <f aca="false">[1]SOx!$K242</f>
        <v>57.050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K343</f>
        <v>55.7585103089236</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K345</f>
        <v>21.1136071621597</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K246</f>
        <v>0.393367715479999</v>
      </c>
      <c r="F74" s="68" t="s">
        <v>105</v>
      </c>
      <c r="G74" s="76" t="n">
        <f aca="false">[1]NMVOC!$K346</f>
        <v>0.249375</v>
      </c>
      <c r="H74" s="76" t="n">
        <f aca="false">[1]SOx!$K246</f>
        <v>12.745371429158</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K347</f>
        <v>11.0670878797698</v>
      </c>
      <c r="H75" s="59" t="n">
        <f aca="false">[1]SOx!$K247</f>
        <v>22.1440899393589</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K248</f>
        <v>22.1440899393589</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K352</f>
        <v>0.020497474675565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K353</f>
        <v>11.046590405094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K255</f>
        <v>27.0589865865854</v>
      </c>
      <c r="F83" s="59" t="n">
        <f aca="false">[1]CO!$K255</f>
        <v>15.2996549703824</v>
      </c>
      <c r="G83" s="59" t="n">
        <f aca="false">[1]NMVOC!$K355</f>
        <v>20.6647104008951</v>
      </c>
      <c r="H83" s="59" t="n">
        <f aca="false">[1]SOx!$K255</f>
        <v>66.5359599953451</v>
      </c>
      <c r="I83" s="59" t="n">
        <f aca="false">[1]NH3!$K255</f>
        <v>1.2490923087761</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K256</f>
        <v>1.79429973959451</v>
      </c>
      <c r="F84" s="76" t="n">
        <f aca="false">[1]CO!$K256</f>
        <v>0.29045682325631</v>
      </c>
      <c r="G84" s="76" t="n">
        <f aca="false">[1]NMVOC!$K356</f>
        <v>0.4886382227847</v>
      </c>
      <c r="H84" s="76" t="n">
        <f aca="false">[1]SOx!$K256</f>
        <v>0.0636861343020259</v>
      </c>
      <c r="I84" s="76" t="n">
        <f aca="false">[1]NH3!$K256</f>
        <v>0.0718742688924139</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K257</f>
        <v>4.26870690625869</v>
      </c>
      <c r="F85" s="68" t="s">
        <v>105</v>
      </c>
      <c r="G85" s="68" t="s">
        <v>105</v>
      </c>
      <c r="H85" s="68" t="s">
        <v>105</v>
      </c>
      <c r="I85" s="77" t="n">
        <f aca="false">[1]NH3!$K257</f>
        <v>0.0170703446874606</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K258</f>
        <v>0.019866941805783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K260</f>
        <v>20.9761129989264</v>
      </c>
      <c r="F88" s="76" t="n">
        <f aca="false">[1]CO!$K260</f>
        <v>15.0091981471261</v>
      </c>
      <c r="G88" s="76" t="n">
        <f aca="false">[1]NMVOC!$K360</f>
        <v>20.1760721781104</v>
      </c>
      <c r="H88" s="76" t="n">
        <f aca="false">[1]SOx!$K260</f>
        <v>66.4722738610431</v>
      </c>
      <c r="I88" s="76" t="n">
        <f aca="false">[1]NH3!$K260</f>
        <v>1.1601476951962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K261</f>
        <v>2.51463914515056</v>
      </c>
      <c r="F89" s="124" t="n">
        <f aca="false">[1]CO!$K261</f>
        <v>189.720294461077</v>
      </c>
      <c r="G89" s="124" t="n">
        <f aca="false">[1]NMVOC!$K361</f>
        <v>3.55786047195602</v>
      </c>
      <c r="H89" s="124" t="n">
        <f aca="false">[1]SOx!$K261</f>
        <v>4.88685939087931</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K262</f>
        <v>0.1823925</v>
      </c>
      <c r="F90" s="134" t="s">
        <v>105</v>
      </c>
      <c r="G90" s="59" t="n">
        <f aca="false">[1]NMVOC!$K362</f>
        <v>40.0456426353799</v>
      </c>
      <c r="H90" s="59" t="n">
        <f aca="false">[1]SOx!$K262</f>
        <v>1.08675938955731</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K263</f>
        <v>0.1823925</v>
      </c>
      <c r="F91" s="66" t="s">
        <v>105</v>
      </c>
      <c r="G91" s="76" t="n">
        <f aca="false">[1]NMVOC!$K363</f>
        <v>1.85660199429624</v>
      </c>
      <c r="H91" s="76" t="n">
        <f aca="false">[1]SOx!$K263</f>
        <v>1.08675938955731</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K364</f>
        <v>38.1890406410836</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K366</f>
        <v>250.941494650337</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K367</f>
        <v>55.821020943009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K368</f>
        <v>56.7435534666318</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K369</f>
        <v>184.85381021992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K370</f>
        <v>0.710014713543315</v>
      </c>
      <c r="H98" s="61" t="s">
        <v>105</v>
      </c>
      <c r="I98" s="59" t="n">
        <f aca="false">[1]NH3!$K270</f>
        <v>280.22889622312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K371</f>
        <v>0.486917117378665</v>
      </c>
      <c r="H99" s="147" t="s">
        <v>105</v>
      </c>
      <c r="I99" s="148" t="n">
        <f aca="false">[1]NH3!$K271</f>
        <v>191.164252195415</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K372</f>
        <v>0.165930148095738</v>
      </c>
      <c r="H100" s="68" t="s">
        <v>105</v>
      </c>
      <c r="I100" s="76" t="n">
        <f aca="false">[1]NH3!$K272</f>
        <v>102.615762601206</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K373</f>
        <v>0.320986969282926</v>
      </c>
      <c r="H101" s="68" t="s">
        <v>105</v>
      </c>
      <c r="I101" s="76" t="n">
        <f aca="false">[1]NH3!$K273</f>
        <v>88.548489594209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K374</f>
        <v>0.00593559924938053</v>
      </c>
      <c r="H102" s="68" t="s">
        <v>105</v>
      </c>
      <c r="I102" s="76" t="n">
        <f aca="false">[1]NH3!$K274</f>
        <v>3.0383150753828</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K375</f>
        <v>0.0457431248209405</v>
      </c>
      <c r="H103" s="68" t="s">
        <v>105</v>
      </c>
      <c r="I103" s="76" t="n">
        <f aca="false">[1]NH3!$K275</f>
        <v>1.99402560402293</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K376</f>
        <v>0.00658967716243264</v>
      </c>
      <c r="H104" s="68" t="s">
        <v>105</v>
      </c>
      <c r="I104" s="76" t="n">
        <f aca="false">[1]NH3!$K276</f>
        <v>0.287255954541185</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K378</f>
        <v>0.00934124824536677</v>
      </c>
      <c r="H106" s="68" t="s">
        <v>105</v>
      </c>
      <c r="I106" s="76" t="n">
        <f aca="false">[1]NH3!$K278</f>
        <v>0.973003388939007</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K379</f>
        <v>0.00272120845142989</v>
      </c>
      <c r="H107" s="68" t="s">
        <v>105</v>
      </c>
      <c r="I107" s="76" t="n">
        <f aca="false">[1]NH3!$K279</f>
        <v>0.283446598966474</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K380</f>
        <v>0.1527667382351</v>
      </c>
      <c r="H108" s="68" t="s">
        <v>105</v>
      </c>
      <c r="I108" s="76" t="n">
        <f aca="false">[1]NH3!$K280</f>
        <v>37.8141652817748</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K281</f>
        <v>36.8368549037621</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K282</f>
        <v>7.83757722031918</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K284</f>
        <v>195.535149425933</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K285</f>
        <v>0.486688115248251</v>
      </c>
      <c r="F113" s="155" t="n">
        <f aca="false">[1]CO!$K285</f>
        <v>14.8835117113796</v>
      </c>
      <c r="G113" s="160" t="n">
        <f aca="false">[1]NMVOC!$K385</f>
        <v>0.646083598555085</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K388</f>
        <v>8.18226124643694</v>
      </c>
      <c r="H116" s="53" t="s">
        <v>105</v>
      </c>
      <c r="I116" s="79" t="n">
        <f aca="false">[1]NH3!$K288</f>
        <v>6.63392565672656</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K290</f>
        <v>13.0292332733379</v>
      </c>
      <c r="F118" s="79" t="n">
        <f aca="false">[1]CO!$K290</f>
        <v>316.808782522932</v>
      </c>
      <c r="G118" s="79" t="n">
        <f aca="false">[1]NMVOC!$K390</f>
        <v>17.8948278525431</v>
      </c>
      <c r="H118" s="79" t="n">
        <f aca="false">[1]SOx!$K290</f>
        <v>0.51638125369220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K391</f>
        <v>0.0184577533928048</v>
      </c>
      <c r="H119" s="53" t="s">
        <v>105</v>
      </c>
      <c r="I119" s="79"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K293</f>
        <v>1867.5416625362</v>
      </c>
      <c r="F121" s="170" t="n">
        <f aca="false">[1]CO!$K293</f>
        <v>7170.4707552433</v>
      </c>
      <c r="G121" s="170" t="n">
        <f aca="false">[1]NMVOC!$K393</f>
        <v>1908.53061616528</v>
      </c>
      <c r="H121" s="170" t="n">
        <f aca="false">[1]SOx!$K293</f>
        <v>2100.22552665344</v>
      </c>
      <c r="I121" s="170" t="n">
        <f aca="false">[1]NH3!$K293</f>
        <v>484.760414194327</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867.5416625362</v>
      </c>
      <c r="F123" s="170" t="n">
        <f aca="false">F121</f>
        <v>7170.4707552433</v>
      </c>
      <c r="G123" s="170" t="n">
        <f aca="false">G121</f>
        <v>1908.53061616528</v>
      </c>
      <c r="H123" s="170" t="n">
        <f aca="false">H121</f>
        <v>2100.22552665344</v>
      </c>
      <c r="I123" s="170" t="n">
        <f aca="false">I121</f>
        <v>484.760414194327</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867.5416625362</v>
      </c>
      <c r="F124" s="170" t="n">
        <f aca="false">F121</f>
        <v>7170.4707552433</v>
      </c>
      <c r="G124" s="170" t="n">
        <f aca="false">G121</f>
        <v>1908.53061616528</v>
      </c>
      <c r="H124" s="170" t="n">
        <f aca="false">H121</f>
        <v>2100.22552665344</v>
      </c>
      <c r="I124" s="170" t="n">
        <f aca="false">I121</f>
        <v>484.760414194327</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K297</f>
        <v>1.31569166104226</v>
      </c>
      <c r="F125" s="185" t="n">
        <f aca="false">[1]CO!$K297</f>
        <v>1.40885500063354</v>
      </c>
      <c r="G125" s="185" t="n">
        <f aca="false">[1]NMVOC!$K397</f>
        <v>0.40466634437854</v>
      </c>
      <c r="H125" s="185" t="n">
        <f aca="false">[1]SOx!$K297</f>
        <v>0.14134619385885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K298</f>
        <v>16.3744493954676</v>
      </c>
      <c r="F126" s="185" t="n">
        <f aca="false">[1]CO!$K298</f>
        <v>1.35104792698123</v>
      </c>
      <c r="G126" s="185" t="n">
        <f aca="false">[1]NMVOC!$K398</f>
        <v>0.594638152769555</v>
      </c>
      <c r="H126" s="185" t="n">
        <f aca="false">[1]SOx!$K298</f>
        <v>1.44345678438669</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K299</f>
        <v>95.0372701690363</v>
      </c>
      <c r="F127" s="185" t="n">
        <f aca="false">[1]CO!$K299</f>
        <v>12.3381955438897</v>
      </c>
      <c r="G127" s="185" t="n">
        <f aca="false">[1]NMVOC!$K399</f>
        <v>4.00156063125211</v>
      </c>
      <c r="H127" s="185" t="n">
        <f aca="false">[1]SOx!$K299</f>
        <v>100.039232724867</v>
      </c>
      <c r="I127" s="190" t="n">
        <f aca="false">[1]NH3!$K299</f>
        <v>0.011392467822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K301</f>
        <v>1.15756880733945</v>
      </c>
      <c r="F129" s="185" t="n">
        <f aca="false">[1]CO!$K301</f>
        <v>40.7405539086181</v>
      </c>
      <c r="G129" s="185" t="n">
        <f aca="false">[1]NMVOC!$K401</f>
        <v>170.555013878551</v>
      </c>
      <c r="H129" s="185" t="n">
        <f aca="false">[1]SOx!$K301</f>
        <v>0.466268695961935</v>
      </c>
      <c r="I129" s="185" t="n">
        <f aca="false">[1]NH3!$K301</f>
        <v>0.524552282957177</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K302</f>
        <v>6475.24675324675</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76"/>
      <c r="F131" s="176"/>
      <c r="G131" s="176"/>
      <c r="H131" s="176"/>
      <c r="I131" s="176"/>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39"/>
      <c r="B30" s="239"/>
      <c r="C30" s="239"/>
      <c r="D30" s="239"/>
      <c r="E30" s="242"/>
    </row>
    <row r="31" customFormat="false" ht="16.5" hidden="false" customHeight="true" outlineLevel="0" collapsed="false">
      <c r="A31" s="239"/>
      <c r="B31" s="239"/>
      <c r="C31" s="239"/>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4" t="s">
        <v>406</v>
      </c>
      <c r="B39" s="244"/>
      <c r="C39" s="244"/>
      <c r="D39" s="196"/>
      <c r="E39" s="196"/>
      <c r="F39" s="196"/>
    </row>
    <row r="40" customFormat="false" ht="16.5" hidden="false" customHeight="true" outlineLevel="0" collapsed="false">
      <c r="A40" s="240" t="s">
        <v>401</v>
      </c>
      <c r="B40" s="240" t="s">
        <v>407</v>
      </c>
      <c r="C40" s="240" t="s">
        <v>408</v>
      </c>
      <c r="D40" s="240"/>
    </row>
    <row r="41" customFormat="false" ht="16.5" hidden="false" customHeight="true" outlineLevel="0" collapsed="false">
      <c r="A41" s="245" t="s">
        <v>409</v>
      </c>
      <c r="B41" s="246"/>
      <c r="C41" s="247"/>
      <c r="D41" s="247"/>
    </row>
    <row r="42" customFormat="false" ht="16.5" hidden="false" customHeight="true" outlineLevel="0" collapsed="false">
      <c r="A42" s="248" t="s">
        <v>410</v>
      </c>
      <c r="B42" s="248"/>
      <c r="C42" s="248"/>
      <c r="D42" s="248"/>
    </row>
    <row r="43" customFormat="false" ht="16.5" hidden="false" customHeight="true" outlineLevel="0" collapsed="false">
      <c r="A43" s="249" t="s">
        <v>411</v>
      </c>
      <c r="B43" s="249"/>
      <c r="C43" s="239"/>
      <c r="D43" s="239"/>
    </row>
    <row r="44" customFormat="false" ht="16.5" hidden="false" customHeight="true" outlineLevel="0" collapsed="false">
      <c r="A44" s="249" t="s">
        <v>412</v>
      </c>
      <c r="B44" s="249"/>
      <c r="C44" s="239"/>
      <c r="D44" s="239"/>
    </row>
    <row r="45" customFormat="false" ht="16.5" hidden="false" customHeight="true" outlineLevel="0" collapsed="false">
      <c r="A45" s="245" t="s">
        <v>413</v>
      </c>
      <c r="B45" s="246"/>
      <c r="C45" s="247"/>
      <c r="D45" s="247"/>
    </row>
    <row r="46" customFormat="false" ht="16.5" hidden="false" customHeight="true" outlineLevel="0" collapsed="false">
      <c r="A46" s="247" t="s">
        <v>414</v>
      </c>
      <c r="B46" s="250"/>
      <c r="C46" s="247"/>
      <c r="D46" s="247"/>
    </row>
    <row r="47" customFormat="false" ht="16.5" hidden="false" customHeight="true" outlineLevel="0" collapsed="false">
      <c r="A47" s="245" t="s">
        <v>193</v>
      </c>
      <c r="B47" s="246"/>
      <c r="C47" s="247"/>
      <c r="D47" s="247"/>
    </row>
    <row r="48" customFormat="false" ht="16.5" hidden="false" customHeight="true" outlineLevel="0" collapsed="false">
      <c r="A48" s="245" t="s">
        <v>205</v>
      </c>
      <c r="B48" s="246"/>
      <c r="C48" s="247"/>
      <c r="D48" s="247"/>
    </row>
    <row r="49" customFormat="false" ht="16.5" hidden="false" customHeight="true" outlineLevel="0" collapsed="false">
      <c r="A49" s="249" t="s">
        <v>415</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5" t="s">
        <v>250</v>
      </c>
      <c r="B51" s="246"/>
      <c r="C51" s="247"/>
      <c r="D51" s="247"/>
    </row>
    <row r="52" customFormat="false" ht="16.5" hidden="false" customHeight="true" outlineLevel="0" collapsed="false">
      <c r="A52" s="249" t="s">
        <v>416</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16.5" hidden="false" customHeight="true" outlineLevel="0" collapsed="false">
      <c r="A55" s="251" t="s">
        <v>417</v>
      </c>
      <c r="B55" s="251"/>
      <c r="C55" s="252"/>
      <c r="D55" s="252"/>
    </row>
    <row r="57" s="196" customFormat="true" ht="16.5" hidden="false" customHeight="false" outlineLevel="0" collapsed="false">
      <c r="A57" s="244" t="s">
        <v>418</v>
      </c>
      <c r="B57" s="244"/>
      <c r="C57" s="244"/>
    </row>
    <row r="58" customFormat="false" ht="16.5" hidden="false" customHeight="false" outlineLevel="0" collapsed="false">
      <c r="A58" s="230" t="s">
        <v>419</v>
      </c>
      <c r="B58" s="253" t="s">
        <v>420</v>
      </c>
      <c r="C58" s="254" t="s">
        <v>421</v>
      </c>
      <c r="D58" s="254" t="s">
        <v>422</v>
      </c>
      <c r="E58" s="254" t="s">
        <v>391</v>
      </c>
    </row>
    <row r="59" customFormat="false" ht="16.5" hidden="false" customHeight="false" outlineLevel="0" collapsed="false">
      <c r="A59" s="255" t="s">
        <v>279</v>
      </c>
      <c r="B59" s="256" t="s">
        <v>280</v>
      </c>
      <c r="C59" s="257"/>
      <c r="D59" s="257"/>
      <c r="E59" s="257"/>
    </row>
    <row r="60" customFormat="false" ht="16.5" hidden="false" customHeight="false" outlineLevel="0" collapsed="false">
      <c r="A60" s="255" t="s">
        <v>281</v>
      </c>
      <c r="B60" s="256" t="s">
        <v>282</v>
      </c>
      <c r="C60" s="257"/>
      <c r="D60" s="257"/>
      <c r="E60" s="257"/>
    </row>
    <row r="61" customFormat="false" ht="16.5" hidden="false" customHeight="false" outlineLevel="0" collapsed="false">
      <c r="A61" s="258" t="s">
        <v>103</v>
      </c>
      <c r="B61" s="259" t="s">
        <v>423</v>
      </c>
      <c r="C61" s="243"/>
      <c r="D61" s="260"/>
      <c r="E61" s="260"/>
    </row>
    <row r="62" customFormat="false" ht="13.5" hidden="false" customHeight="true" outlineLevel="0" collapsed="false">
      <c r="A62" s="258" t="s">
        <v>106</v>
      </c>
      <c r="B62" s="259" t="s">
        <v>424</v>
      </c>
      <c r="C62" s="243"/>
      <c r="D62" s="261"/>
      <c r="E62" s="261"/>
    </row>
    <row r="63" customFormat="false" ht="13.5" hidden="false" customHeight="false" outlineLevel="0" collapsed="false">
      <c r="A63" s="262" t="s">
        <v>425</v>
      </c>
      <c r="B63" s="263" t="s">
        <v>426</v>
      </c>
      <c r="C63" s="262"/>
      <c r="D63" s="262"/>
      <c r="E63" s="262"/>
    </row>
    <row r="64" customFormat="false" ht="16.5" hidden="false" customHeight="false" outlineLevel="0" collapsed="false">
      <c r="A64" s="264" t="s">
        <v>427</v>
      </c>
      <c r="B64" s="265" t="s">
        <v>428</v>
      </c>
      <c r="C64" s="260"/>
      <c r="D64" s="266"/>
      <c r="E64" s="266"/>
    </row>
    <row r="65" customFormat="false" ht="16.5" hidden="false" customHeight="false" outlineLevel="0" collapsed="false">
      <c r="A65" s="267" t="s">
        <v>429</v>
      </c>
      <c r="B65" s="256" t="s">
        <v>284</v>
      </c>
      <c r="C65" s="257"/>
      <c r="D65" s="257"/>
      <c r="E65" s="257"/>
    </row>
    <row r="66" customFormat="false" ht="24.75" hidden="false" customHeight="false" outlineLevel="0" collapsed="false">
      <c r="A66" s="267" t="s">
        <v>430</v>
      </c>
      <c r="B66" s="256" t="s">
        <v>431</v>
      </c>
      <c r="C66" s="257"/>
      <c r="D66" s="257"/>
      <c r="E66" s="257"/>
    </row>
    <row r="67" customFormat="false" ht="16.5" hidden="false" customHeight="false" outlineLevel="0" collapsed="false">
      <c r="A67" s="268" t="s">
        <v>432</v>
      </c>
      <c r="B67" s="259" t="s">
        <v>433</v>
      </c>
      <c r="C67" s="260"/>
      <c r="D67" s="260"/>
      <c r="E67" s="260"/>
    </row>
    <row r="68" customFormat="false" ht="13.5" hidden="false" customHeight="false" outlineLevel="0" collapsed="false">
      <c r="A68" s="269" t="s">
        <v>434</v>
      </c>
      <c r="B68" s="270" t="s">
        <v>435</v>
      </c>
      <c r="C68" s="269"/>
      <c r="D68" s="269"/>
      <c r="E68" s="269"/>
    </row>
    <row r="69" customFormat="false" ht="13.5" hidden="false" customHeight="false" outlineLevel="0" collapsed="false">
      <c r="A69" s="271" t="s">
        <v>436</v>
      </c>
      <c r="B69" s="270" t="s">
        <v>437</v>
      </c>
      <c r="C69" s="269"/>
      <c r="D69" s="269"/>
      <c r="E69" s="269"/>
    </row>
    <row r="70" customFormat="false" ht="13.5" hidden="false" customHeight="false" outlineLevel="0" collapsed="false">
      <c r="A70" s="269" t="s">
        <v>438</v>
      </c>
      <c r="B70" s="270" t="s">
        <v>439</v>
      </c>
      <c r="C70" s="269"/>
      <c r="D70" s="269"/>
      <c r="E70" s="269"/>
    </row>
    <row r="71" customFormat="false" ht="16.5" hidden="false" customHeight="false" outlineLevel="0" collapsed="false">
      <c r="A71" s="272" t="s">
        <v>440</v>
      </c>
      <c r="B71" s="259" t="s">
        <v>441</v>
      </c>
      <c r="C71" s="261"/>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2</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3</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44</v>
      </c>
    </row>
    <row r="8" s="1" customFormat="true" ht="13.5" hidden="false" customHeight="false" outlineLevel="0" collapsed="false">
      <c r="A8" s="62" t="s">
        <v>330</v>
      </c>
      <c r="B8" s="212"/>
      <c r="C8" s="276" t="s">
        <v>331</v>
      </c>
      <c r="E8" s="275" t="s">
        <v>444</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45</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46</v>
      </c>
    </row>
    <row r="22" s="1" customFormat="true" ht="36.75" hidden="false" customHeight="false" outlineLevel="0" collapsed="false">
      <c r="A22" s="62" t="s">
        <v>348</v>
      </c>
      <c r="B22" s="212"/>
      <c r="C22" s="276" t="s">
        <v>349</v>
      </c>
      <c r="E22" s="275" t="s">
        <v>447</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48</v>
      </c>
    </row>
    <row r="25" s="1" customFormat="true" ht="26.25" hidden="false" customHeight="false" outlineLevel="0" collapsed="false">
      <c r="A25" s="62" t="s">
        <v>352</v>
      </c>
      <c r="B25" s="212"/>
      <c r="C25" s="276" t="s">
        <v>353</v>
      </c>
      <c r="E25" s="275" t="s">
        <v>449</v>
      </c>
    </row>
    <row r="26" s="1" customFormat="true" ht="13.5" hidden="false" customHeight="false" outlineLevel="0" collapsed="false">
      <c r="A26" s="62" t="s">
        <v>354</v>
      </c>
      <c r="B26" s="212"/>
      <c r="C26" s="276" t="s">
        <v>355</v>
      </c>
      <c r="E26" s="275" t="s">
        <v>450</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1</v>
      </c>
    </row>
    <row r="29" s="1" customFormat="true" ht="13.5" hidden="false" customHeight="false" outlineLevel="0" collapsed="false">
      <c r="A29" s="62" t="s">
        <v>358</v>
      </c>
      <c r="B29" s="212"/>
      <c r="C29" s="276" t="s">
        <v>359</v>
      </c>
      <c r="E29" s="275" t="s">
        <v>452</v>
      </c>
    </row>
    <row r="30" s="1" customFormat="true" ht="26.25" hidden="false" customHeight="false" outlineLevel="0" collapsed="false">
      <c r="A30" s="62" t="s">
        <v>360</v>
      </c>
      <c r="B30" s="212"/>
      <c r="C30" s="276" t="s">
        <v>361</v>
      </c>
      <c r="E30" s="275" t="s">
        <v>453</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54</v>
      </c>
    </row>
    <row r="33" s="1" customFormat="true" ht="13.5" hidden="false" customHeight="false" outlineLevel="0" collapsed="false">
      <c r="A33" s="62" t="s">
        <v>365</v>
      </c>
      <c r="B33" s="212"/>
      <c r="C33" s="276" t="s">
        <v>366</v>
      </c>
      <c r="E33" s="275" t="s">
        <v>455</v>
      </c>
    </row>
    <row r="34" s="1" customFormat="true" ht="13.5" hidden="false" customHeight="false" outlineLevel="0" collapsed="false">
      <c r="A34" s="62" t="s">
        <v>367</v>
      </c>
      <c r="B34" s="212"/>
      <c r="C34" s="276" t="s">
        <v>368</v>
      </c>
      <c r="E34" s="275" t="s">
        <v>456</v>
      </c>
    </row>
    <row r="35" s="1" customFormat="true" ht="36.75" hidden="false" customHeight="false" outlineLevel="0" collapsed="false">
      <c r="A35" s="62" t="s">
        <v>369</v>
      </c>
      <c r="B35" s="212"/>
      <c r="C35" s="276" t="s">
        <v>370</v>
      </c>
      <c r="E35" s="275" t="s">
        <v>457</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58</v>
      </c>
    </row>
    <row r="41" s="1" customFormat="true" ht="36.75" hidden="false" customHeight="false" outlineLevel="0" collapsed="false">
      <c r="A41" s="224" t="s">
        <v>380</v>
      </c>
      <c r="B41" s="225"/>
      <c r="C41" s="280" t="s">
        <v>381</v>
      </c>
      <c r="E41" s="275" t="s">
        <v>459</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