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19</xdr:colOff>
                <xdr:row>20</xdr:row>
                <xdr:rowOff>27</xdr:rowOff>
              </xdr:from>
              <xdr:to>
                <xdr:col>32</xdr:col>
                <xdr:colOff>34</xdr:colOff>
                <xdr:row>22</xdr:row>
                <xdr:rowOff>15</xdr:rowOff>
              </xdr:to>
            </anchor>
          </commentPr>
        </mc:Choice>
        <mc:Fallback/>
      </mc:AlternateContent>
    </comment>
  </commentList>
</comments>
</file>

<file path=xl/sharedStrings.xml><?xml version="1.0" encoding="utf-8"?>
<sst xmlns="http://schemas.openxmlformats.org/spreadsheetml/2006/main" count="5039"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H200">
            <v>2.86734641600188</v>
          </cell>
        </row>
        <row r="201">
          <cell r="H201">
            <v>0.141009457228928</v>
          </cell>
        </row>
        <row r="202">
          <cell r="H202">
            <v>0.0202746446290254</v>
          </cell>
        </row>
        <row r="203">
          <cell r="H203" t="str">
            <v>IE</v>
          </cell>
        </row>
        <row r="204">
          <cell r="H204" t="str">
            <v>IE</v>
          </cell>
        </row>
        <row r="205">
          <cell r="H205" t="str">
            <v>IE</v>
          </cell>
        </row>
        <row r="206">
          <cell r="H206" t="str">
            <v>IE</v>
          </cell>
        </row>
        <row r="207">
          <cell r="H207" t="str">
            <v>IE</v>
          </cell>
        </row>
        <row r="208">
          <cell r="H208">
            <v>21.6843222076615</v>
          </cell>
        </row>
        <row r="221">
          <cell r="H221">
            <v>0.135955398289641</v>
          </cell>
        </row>
        <row r="223">
          <cell r="H223">
            <v>0.282893965072947</v>
          </cell>
        </row>
        <row r="225">
          <cell r="H225">
            <v>0.320164297372853</v>
          </cell>
        </row>
        <row r="227">
          <cell r="H227">
            <v>0.030019579728</v>
          </cell>
        </row>
        <row r="229">
          <cell r="H229">
            <v>0.0215923209127966</v>
          </cell>
        </row>
        <row r="230">
          <cell r="H230" t="str">
            <v>IE</v>
          </cell>
        </row>
        <row r="233">
          <cell r="H233">
            <v>0.1037</v>
          </cell>
        </row>
        <row r="257">
          <cell r="H257">
            <v>1.111634363</v>
          </cell>
        </row>
        <row r="302">
          <cell r="H302">
            <v>0.0004645704</v>
          </cell>
        </row>
        <row r="303">
          <cell r="H303">
            <v>0.0363573</v>
          </cell>
        </row>
        <row r="304">
          <cell r="H304">
            <v>0.0125564</v>
          </cell>
        </row>
        <row r="305">
          <cell r="H305">
            <v>1.89046E-007</v>
          </cell>
        </row>
        <row r="309">
          <cell r="H309">
            <v>26.7682911093436</v>
          </cell>
        </row>
        <row r="312">
          <cell r="H312">
            <v>26.7682911093436</v>
          </cell>
        </row>
        <row r="313">
          <cell r="H313">
            <v>26.7682911093436</v>
          </cell>
        </row>
        <row r="317">
          <cell r="H317">
            <v>0.122949796323949</v>
          </cell>
        </row>
      </sheetData>
      <sheetData sheetId="1">
        <row r="200">
          <cell r="H200">
            <v>0.178960401564284</v>
          </cell>
        </row>
        <row r="201">
          <cell r="H201">
            <v>0.0199057914829476</v>
          </cell>
        </row>
        <row r="202">
          <cell r="H202">
            <v>0.0031959240114469</v>
          </cell>
        </row>
        <row r="203">
          <cell r="H203" t="str">
            <v>IE</v>
          </cell>
        </row>
        <row r="204">
          <cell r="H204" t="str">
            <v>IE</v>
          </cell>
        </row>
        <row r="205">
          <cell r="H205" t="str">
            <v>IE</v>
          </cell>
        </row>
        <row r="206">
          <cell r="H206" t="str">
            <v>IE</v>
          </cell>
        </row>
        <row r="207">
          <cell r="H207" t="str">
            <v>IE</v>
          </cell>
        </row>
        <row r="208">
          <cell r="H208">
            <v>5.56044967844524</v>
          </cell>
        </row>
        <row r="209">
          <cell r="H209">
            <v>0.0016405247895931</v>
          </cell>
        </row>
        <row r="210">
          <cell r="H210">
            <v>6.72327014726586E-005</v>
          </cell>
        </row>
        <row r="211">
          <cell r="H211">
            <v>8.10153852618094E-005</v>
          </cell>
        </row>
        <row r="212">
          <cell r="H212">
            <v>0.18881723298193</v>
          </cell>
        </row>
        <row r="213">
          <cell r="H213">
            <v>0.0338794861180041</v>
          </cell>
        </row>
        <row r="214">
          <cell r="H214">
            <v>0.0820879089138269</v>
          </cell>
        </row>
        <row r="215">
          <cell r="H215">
            <v>0.0111214019862388</v>
          </cell>
        </row>
        <row r="217">
          <cell r="H217">
            <v>0.0554637258630716</v>
          </cell>
        </row>
        <row r="218">
          <cell r="H218" t="str">
            <v>IE</v>
          </cell>
        </row>
        <row r="219">
          <cell r="H219">
            <v>0.000252182994330951</v>
          </cell>
        </row>
        <row r="221">
          <cell r="H221">
            <v>0.0173774838828569</v>
          </cell>
        </row>
        <row r="223">
          <cell r="H223">
            <v>0.745918433310756</v>
          </cell>
        </row>
        <row r="225">
          <cell r="H225">
            <v>0.35540643253159</v>
          </cell>
        </row>
        <row r="226">
          <cell r="H226">
            <v>6.49562195471482E-006</v>
          </cell>
        </row>
        <row r="227">
          <cell r="H227">
            <v>0.030243213528</v>
          </cell>
        </row>
        <row r="228">
          <cell r="H228">
            <v>0.00428487093304045</v>
          </cell>
        </row>
        <row r="229">
          <cell r="H229">
            <v>0.00274421178222743</v>
          </cell>
        </row>
        <row r="230">
          <cell r="H230" t="str">
            <v>IE</v>
          </cell>
        </row>
        <row r="231">
          <cell r="H231">
            <v>0.000393244361180903</v>
          </cell>
        </row>
        <row r="233">
          <cell r="H233">
            <v>0.25925</v>
          </cell>
        </row>
        <row r="255">
          <cell r="H255">
            <v>0.0791085</v>
          </cell>
        </row>
        <row r="257">
          <cell r="H257">
            <v>1.4226068533</v>
          </cell>
        </row>
        <row r="259">
          <cell r="H259">
            <v>0.01778</v>
          </cell>
        </row>
        <row r="302">
          <cell r="H302">
            <v>0.000124770336</v>
          </cell>
        </row>
        <row r="303">
          <cell r="H303">
            <v>0.1929292</v>
          </cell>
        </row>
        <row r="304">
          <cell r="H304">
            <v>0.062782</v>
          </cell>
        </row>
        <row r="305">
          <cell r="H305">
            <v>5.344846E-008</v>
          </cell>
        </row>
        <row r="309">
          <cell r="H309">
            <v>9.32687827027371</v>
          </cell>
        </row>
        <row r="312">
          <cell r="H312">
            <v>9.32687827027371</v>
          </cell>
        </row>
        <row r="313">
          <cell r="H313">
            <v>9.32687827027371</v>
          </cell>
        </row>
        <row r="315">
          <cell r="H315">
            <v>0.000207083591873055</v>
          </cell>
        </row>
        <row r="316">
          <cell r="H316">
            <v>0.000826319085720681</v>
          </cell>
        </row>
        <row r="317">
          <cell r="H317">
            <v>0.0156202482388406</v>
          </cell>
        </row>
      </sheetData>
      <sheetData sheetId="2">
        <row r="200">
          <cell r="H200">
            <v>22.316200028433</v>
          </cell>
        </row>
        <row r="201">
          <cell r="H201">
            <v>2.45697166774007</v>
          </cell>
        </row>
        <row r="202">
          <cell r="H202">
            <v>0.779350698724065</v>
          </cell>
        </row>
        <row r="203">
          <cell r="H203" t="str">
            <v>IE</v>
          </cell>
        </row>
        <row r="204">
          <cell r="H204" t="str">
            <v>IE</v>
          </cell>
        </row>
        <row r="205">
          <cell r="H205" t="str">
            <v>IE</v>
          </cell>
        </row>
        <row r="206">
          <cell r="H206" t="str">
            <v>IE</v>
          </cell>
        </row>
        <row r="207">
          <cell r="H207" t="str">
            <v>IE</v>
          </cell>
        </row>
        <row r="208">
          <cell r="H208">
            <v>30.3668234160456</v>
          </cell>
        </row>
        <row r="209">
          <cell r="H209">
            <v>0.00481991846212023</v>
          </cell>
        </row>
        <row r="210">
          <cell r="H210">
            <v>6.14103495251263E-005</v>
          </cell>
        </row>
        <row r="211">
          <cell r="H211">
            <v>7.39994528981365E-005</v>
          </cell>
        </row>
        <row r="212">
          <cell r="H212">
            <v>0.944086164909651</v>
          </cell>
        </row>
        <row r="213">
          <cell r="H213">
            <v>0.16939743059002</v>
          </cell>
        </row>
        <row r="214">
          <cell r="H214">
            <v>0.410439544569135</v>
          </cell>
        </row>
        <row r="215">
          <cell r="H215">
            <v>0.0556070099311941</v>
          </cell>
        </row>
        <row r="217">
          <cell r="H217">
            <v>4.37041135230444</v>
          </cell>
        </row>
        <row r="218">
          <cell r="H218" t="str">
            <v>IE</v>
          </cell>
        </row>
        <row r="219">
          <cell r="H219">
            <v>0.000740922342605986</v>
          </cell>
        </row>
        <row r="221">
          <cell r="H221">
            <v>0.0805220779619728</v>
          </cell>
        </row>
        <row r="223">
          <cell r="H223">
            <v>1.4313879528179</v>
          </cell>
        </row>
        <row r="225">
          <cell r="H225">
            <v>0.369915062415346</v>
          </cell>
        </row>
        <row r="226">
          <cell r="H226">
            <v>5.9331010934365E-006</v>
          </cell>
        </row>
        <row r="227">
          <cell r="H227">
            <v>0.075063819508</v>
          </cell>
        </row>
        <row r="228">
          <cell r="H228">
            <v>0.0124960282549283</v>
          </cell>
        </row>
        <row r="229">
          <cell r="H229">
            <v>0.0127741392241887</v>
          </cell>
        </row>
        <row r="230">
          <cell r="H230" t="str">
            <v>IE</v>
          </cell>
        </row>
        <row r="231">
          <cell r="H231">
            <v>0.000784642672353636</v>
          </cell>
        </row>
        <row r="233">
          <cell r="H233">
            <v>0.88145</v>
          </cell>
        </row>
        <row r="257">
          <cell r="H257">
            <v>9.45404877172</v>
          </cell>
        </row>
        <row r="302">
          <cell r="H302">
            <v>0.00129194816</v>
          </cell>
        </row>
        <row r="303">
          <cell r="H303">
            <v>0.399767</v>
          </cell>
        </row>
        <row r="304">
          <cell r="H304">
            <v>0.1130076</v>
          </cell>
        </row>
        <row r="305">
          <cell r="H305">
            <v>1.4504984E-007</v>
          </cell>
        </row>
        <row r="309">
          <cell r="H309">
            <v>74.7074986847399</v>
          </cell>
        </row>
        <row r="312">
          <cell r="H312">
            <v>74.7074986847399</v>
          </cell>
        </row>
        <row r="313">
          <cell r="H313">
            <v>74.7074986847399</v>
          </cell>
        </row>
        <row r="315">
          <cell r="H315">
            <v>0.000189150152816848</v>
          </cell>
        </row>
        <row r="316">
          <cell r="H316">
            <v>0.000754759852897269</v>
          </cell>
        </row>
        <row r="317">
          <cell r="H317">
            <v>0.0727325976427947</v>
          </cell>
        </row>
      </sheetData>
      <sheetData sheetId="3">
        <row r="200">
          <cell r="H200">
            <v>5.85194091568822</v>
          </cell>
        </row>
        <row r="201">
          <cell r="H201">
            <v>0.672670436330448</v>
          </cell>
        </row>
        <row r="202">
          <cell r="H202">
            <v>0.165467326467136</v>
          </cell>
        </row>
        <row r="203">
          <cell r="H203" t="str">
            <v>IE</v>
          </cell>
        </row>
        <row r="204">
          <cell r="H204" t="str">
            <v>IE</v>
          </cell>
        </row>
        <row r="205">
          <cell r="H205" t="str">
            <v>IE</v>
          </cell>
        </row>
        <row r="206">
          <cell r="H206" t="str">
            <v>IE</v>
          </cell>
        </row>
        <row r="207">
          <cell r="H207" t="str">
            <v>IE</v>
          </cell>
        </row>
        <row r="208">
          <cell r="H208">
            <v>29.2746478512675</v>
          </cell>
        </row>
        <row r="209">
          <cell r="H209">
            <v>0.127982318455165</v>
          </cell>
        </row>
        <row r="210">
          <cell r="H210">
            <v>0.000838218039933281</v>
          </cell>
        </row>
        <row r="211">
          <cell r="H211">
            <v>0.0010100524886124</v>
          </cell>
        </row>
        <row r="212">
          <cell r="H212">
            <v>32.0989296069281</v>
          </cell>
        </row>
        <row r="213">
          <cell r="H213">
            <v>5.75951264006071</v>
          </cell>
        </row>
        <row r="214">
          <cell r="H214">
            <v>13.9549445153506</v>
          </cell>
        </row>
        <row r="215">
          <cell r="H215">
            <v>1.8906383376606</v>
          </cell>
        </row>
        <row r="217">
          <cell r="H217">
            <v>95.6266104825573</v>
          </cell>
        </row>
        <row r="218">
          <cell r="H218" t="str">
            <v>IE</v>
          </cell>
        </row>
        <row r="219">
          <cell r="H219">
            <v>0.0196735608594163</v>
          </cell>
        </row>
        <row r="221">
          <cell r="H221">
            <v>0.137263595217385</v>
          </cell>
        </row>
        <row r="223">
          <cell r="H223">
            <v>1.79612878964805</v>
          </cell>
        </row>
        <row r="225">
          <cell r="H225">
            <v>0.585711343310102</v>
          </cell>
        </row>
        <row r="226">
          <cell r="H226">
            <v>8.09836193365344E-005</v>
          </cell>
        </row>
        <row r="227">
          <cell r="H227">
            <v>0.030540084128</v>
          </cell>
        </row>
        <row r="228">
          <cell r="H228">
            <v>0.331262720007368</v>
          </cell>
        </row>
        <row r="229">
          <cell r="H229">
            <v>0.0216047799311561</v>
          </cell>
        </row>
        <row r="230">
          <cell r="H230" t="str">
            <v>IE</v>
          </cell>
        </row>
        <row r="231">
          <cell r="H231">
            <v>0.0186763865635647</v>
          </cell>
        </row>
        <row r="233">
          <cell r="H233">
            <v>0.46665</v>
          </cell>
        </row>
        <row r="257">
          <cell r="H257">
            <v>9.395174027</v>
          </cell>
        </row>
        <row r="302">
          <cell r="H302">
            <v>0.062385168</v>
          </cell>
        </row>
        <row r="303">
          <cell r="H303">
            <v>0.479478</v>
          </cell>
        </row>
        <row r="304">
          <cell r="H304">
            <v>0.251128</v>
          </cell>
        </row>
        <row r="305">
          <cell r="H305">
            <v>1.3250406E-007</v>
          </cell>
        </row>
        <row r="309">
          <cell r="H309">
            <v>199.020950272083</v>
          </cell>
        </row>
        <row r="312">
          <cell r="H312">
            <v>199.020950272083</v>
          </cell>
        </row>
        <row r="313">
          <cell r="H313">
            <v>199.020950272083</v>
          </cell>
        </row>
        <row r="315">
          <cell r="H315">
            <v>0.00258179723081282</v>
          </cell>
        </row>
        <row r="316">
          <cell r="H316">
            <v>0.0103020635675918</v>
          </cell>
        </row>
        <row r="317">
          <cell r="H317">
            <v>0.122949796323949</v>
          </cell>
        </row>
      </sheetData>
      <sheetData sheetId="4">
        <row r="200">
          <cell r="H200">
            <v>1.01735437579805</v>
          </cell>
        </row>
        <row r="201">
          <cell r="H201">
            <v>0.108389500807917</v>
          </cell>
        </row>
        <row r="202">
          <cell r="H202">
            <v>0.0240057169473348</v>
          </cell>
        </row>
        <row r="203">
          <cell r="H203" t="str">
            <v>IE</v>
          </cell>
        </row>
        <row r="204">
          <cell r="H204" t="str">
            <v>IE</v>
          </cell>
        </row>
        <row r="205">
          <cell r="H205" t="str">
            <v>IE</v>
          </cell>
        </row>
        <row r="206">
          <cell r="H206" t="str">
            <v>IE</v>
          </cell>
        </row>
        <row r="207">
          <cell r="H207" t="str">
            <v>IE</v>
          </cell>
        </row>
        <row r="208">
          <cell r="H208">
            <v>3.95387472018248</v>
          </cell>
        </row>
        <row r="223">
          <cell r="H223">
            <v>0.520512435160403</v>
          </cell>
        </row>
        <row r="225">
          <cell r="H225">
            <v>0.166176813946368</v>
          </cell>
        </row>
        <row r="227">
          <cell r="H227">
            <v>0.0070081665</v>
          </cell>
        </row>
        <row r="230">
          <cell r="H230" t="str">
            <v>IE</v>
          </cell>
        </row>
        <row r="233">
          <cell r="H233">
            <v>0.15555</v>
          </cell>
        </row>
        <row r="255">
          <cell r="H255">
            <v>1.6518733</v>
          </cell>
        </row>
        <row r="257">
          <cell r="H257">
            <v>2.45458115226</v>
          </cell>
        </row>
        <row r="302">
          <cell r="H302">
            <v>0.00407494608</v>
          </cell>
        </row>
        <row r="303">
          <cell r="H303">
            <v>0.1929292</v>
          </cell>
        </row>
        <row r="304">
          <cell r="H304">
            <v>0.0376692</v>
          </cell>
        </row>
        <row r="305">
          <cell r="H305">
            <v>1.6051724E-005</v>
          </cell>
        </row>
        <row r="309">
          <cell r="H309">
            <v>10.2940155794065</v>
          </cell>
        </row>
        <row r="312">
          <cell r="H312">
            <v>10.2940155794065</v>
          </cell>
        </row>
        <row r="313">
          <cell r="H313">
            <v>10.2940155794065</v>
          </cell>
        </row>
      </sheetData>
      <sheetData sheetId="5">
        <row r="200">
          <cell r="H200">
            <v>29.8975265797043</v>
          </cell>
        </row>
        <row r="201">
          <cell r="H201">
            <v>3.96889837198269</v>
          </cell>
        </row>
        <row r="202">
          <cell r="H202">
            <v>0.488548122465864</v>
          </cell>
        </row>
        <row r="203">
          <cell r="H203" t="str">
            <v>IE</v>
          </cell>
        </row>
        <row r="204">
          <cell r="H204" t="str">
            <v>IE</v>
          </cell>
        </row>
        <row r="205">
          <cell r="H205" t="str">
            <v>IE</v>
          </cell>
        </row>
        <row r="206">
          <cell r="H206" t="str">
            <v>IE</v>
          </cell>
        </row>
        <row r="207">
          <cell r="H207" t="str">
            <v>IE</v>
          </cell>
        </row>
        <row r="208">
          <cell r="H208">
            <v>34.0294665596965</v>
          </cell>
        </row>
        <row r="209">
          <cell r="H209">
            <v>0.00885944486</v>
          </cell>
        </row>
        <row r="210">
          <cell r="H210">
            <v>0.000201698104417976</v>
          </cell>
        </row>
        <row r="211">
          <cell r="H211">
            <v>0.000243046155785428</v>
          </cell>
        </row>
        <row r="212">
          <cell r="H212">
            <v>1.32172063087351</v>
          </cell>
        </row>
        <row r="213">
          <cell r="H213">
            <v>0.237156402826029</v>
          </cell>
        </row>
        <row r="214">
          <cell r="H214">
            <v>0.574615362396789</v>
          </cell>
        </row>
        <row r="215">
          <cell r="H215">
            <v>0.0778498139036715</v>
          </cell>
        </row>
        <row r="217">
          <cell r="H217">
            <v>0.696183691676409</v>
          </cell>
        </row>
        <row r="218">
          <cell r="H218" t="str">
            <v>IE</v>
          </cell>
        </row>
        <row r="219">
          <cell r="H219">
            <v>0.00136188209229005</v>
          </cell>
        </row>
        <row r="221">
          <cell r="H221">
            <v>4.34221146640866</v>
          </cell>
        </row>
        <row r="223">
          <cell r="H223">
            <v>24.5582714463949</v>
          </cell>
        </row>
        <row r="225">
          <cell r="H225">
            <v>3.13112885625392</v>
          </cell>
        </row>
        <row r="226">
          <cell r="H226">
            <v>1.94868658641445E-005</v>
          </cell>
        </row>
        <row r="227">
          <cell r="H227">
            <v>1.04942134236</v>
          </cell>
        </row>
        <row r="228">
          <cell r="H228">
            <v>0.0230295561322532</v>
          </cell>
        </row>
        <row r="229">
          <cell r="H229">
            <v>0.689579341643761</v>
          </cell>
        </row>
        <row r="230">
          <cell r="H230" t="str">
            <v>IE</v>
          </cell>
        </row>
        <row r="231">
          <cell r="H231">
            <v>0.0016841432872313</v>
          </cell>
        </row>
        <row r="233">
          <cell r="H233">
            <v>0.337025</v>
          </cell>
        </row>
        <row r="257">
          <cell r="H257">
            <v>3.7241053146</v>
          </cell>
        </row>
        <row r="259">
          <cell r="H259">
            <v>0.092456</v>
          </cell>
        </row>
        <row r="302">
          <cell r="H302">
            <v>0.00276972448</v>
          </cell>
        </row>
        <row r="303">
          <cell r="H303">
            <v>0.234655</v>
          </cell>
        </row>
        <row r="304">
          <cell r="H304">
            <v>4.1059428</v>
          </cell>
        </row>
        <row r="305">
          <cell r="H305">
            <v>1.838902E-007</v>
          </cell>
        </row>
        <row r="309">
          <cell r="H309">
            <v>113.594931269055</v>
          </cell>
        </row>
        <row r="312">
          <cell r="H312">
            <v>113.594931269055</v>
          </cell>
        </row>
        <row r="313">
          <cell r="H313">
            <v>113.594931269055</v>
          </cell>
        </row>
        <row r="315">
          <cell r="H315">
            <v>0.000621250775619164</v>
          </cell>
        </row>
        <row r="316">
          <cell r="H316">
            <v>0.00247895725716204</v>
          </cell>
        </row>
        <row r="317">
          <cell r="H317">
            <v>3.92654737514134</v>
          </cell>
        </row>
      </sheetData>
      <sheetData sheetId="6">
        <row r="200">
          <cell r="H200">
            <v>3.61406108267246</v>
          </cell>
        </row>
        <row r="201">
          <cell r="H201">
            <v>0.350778905299877</v>
          </cell>
        </row>
        <row r="202">
          <cell r="H202">
            <v>0.0595309407403678</v>
          </cell>
        </row>
        <row r="203">
          <cell r="H203" t="str">
            <v>IE</v>
          </cell>
        </row>
        <row r="204">
          <cell r="H204" t="str">
            <v>IE</v>
          </cell>
        </row>
        <row r="205">
          <cell r="H205" t="str">
            <v>IE</v>
          </cell>
        </row>
        <row r="206">
          <cell r="H206" t="str">
            <v>IE</v>
          </cell>
        </row>
        <row r="207">
          <cell r="H207" t="str">
            <v>IE</v>
          </cell>
        </row>
        <row r="208">
          <cell r="H208">
            <v>234.941039804005</v>
          </cell>
        </row>
        <row r="209">
          <cell r="H209">
            <v>3.02734889040732</v>
          </cell>
        </row>
        <row r="210">
          <cell r="H210">
            <v>0.21535978935722</v>
          </cell>
        </row>
        <row r="211">
          <cell r="H211">
            <v>0.259508482070628</v>
          </cell>
        </row>
        <row r="212">
          <cell r="H212">
            <v>1404.52521810404</v>
          </cell>
        </row>
        <row r="213">
          <cell r="H213">
            <v>73.1687771530804</v>
          </cell>
        </row>
        <row r="214">
          <cell r="H214">
            <v>40.381850900392</v>
          </cell>
        </row>
        <row r="215">
          <cell r="H215">
            <v>127.015300381077</v>
          </cell>
        </row>
        <row r="217">
          <cell r="H217">
            <v>11.815609592997</v>
          </cell>
        </row>
        <row r="218">
          <cell r="H218" t="str">
            <v>IE</v>
          </cell>
        </row>
        <row r="219">
          <cell r="H219">
            <v>0.465680540151485</v>
          </cell>
        </row>
        <row r="221">
          <cell r="H221">
            <v>19.5978259223802</v>
          </cell>
        </row>
        <row r="223">
          <cell r="H223">
            <v>10.0797596794151</v>
          </cell>
        </row>
        <row r="225">
          <cell r="H225">
            <v>2.46798884668439</v>
          </cell>
        </row>
        <row r="226">
          <cell r="H226">
            <v>1.1955924917907</v>
          </cell>
        </row>
        <row r="227">
          <cell r="H227">
            <v>0.061327307404</v>
          </cell>
        </row>
        <row r="228">
          <cell r="H228">
            <v>16.2886626723523</v>
          </cell>
        </row>
        <row r="229">
          <cell r="H229">
            <v>0.229106862175971</v>
          </cell>
        </row>
        <row r="230">
          <cell r="H230" t="str">
            <v>IE</v>
          </cell>
        </row>
        <row r="231">
          <cell r="H231">
            <v>4.22255170223651</v>
          </cell>
        </row>
        <row r="233">
          <cell r="H233">
            <v>1.1407</v>
          </cell>
        </row>
        <row r="257">
          <cell r="H257">
            <v>65.659434783</v>
          </cell>
        </row>
        <row r="271">
          <cell r="H271">
            <v>1.35432</v>
          </cell>
        </row>
        <row r="302">
          <cell r="H302">
            <v>0.0027210552</v>
          </cell>
        </row>
        <row r="303">
          <cell r="H303">
            <v>5.022903</v>
          </cell>
        </row>
        <row r="304">
          <cell r="H304">
            <v>0.3390228</v>
          </cell>
        </row>
        <row r="305">
          <cell r="H305">
            <v>3.196596E-007</v>
          </cell>
        </row>
        <row r="309">
          <cell r="H309">
            <v>2027.50198200859</v>
          </cell>
        </row>
        <row r="312">
          <cell r="H312">
            <v>2027.50198200859</v>
          </cell>
        </row>
        <row r="313">
          <cell r="H313">
            <v>2027.50198200859</v>
          </cell>
        </row>
        <row r="315">
          <cell r="H315">
            <v>0.663330161487768</v>
          </cell>
        </row>
        <row r="316">
          <cell r="H316">
            <v>2.64686529538049</v>
          </cell>
        </row>
        <row r="317">
          <cell r="H317">
            <v>0.257201979422248</v>
          </cell>
        </row>
      </sheetData>
      <sheetData sheetId="7">
        <row r="200">
          <cell r="H200">
            <v>2.28483805409482</v>
          </cell>
        </row>
        <row r="201">
          <cell r="H201">
            <v>0.148322637077222</v>
          </cell>
        </row>
        <row r="202">
          <cell r="H202">
            <v>0.0605790804720785</v>
          </cell>
        </row>
        <row r="203">
          <cell r="H203" t="str">
            <v>IE</v>
          </cell>
        </row>
        <row r="204">
          <cell r="H204" t="str">
            <v>IE</v>
          </cell>
        </row>
        <row r="205">
          <cell r="H205" t="str">
            <v>IE</v>
          </cell>
        </row>
        <row r="206">
          <cell r="H206" t="str">
            <v>IE</v>
          </cell>
        </row>
        <row r="207">
          <cell r="H207" t="str">
            <v>IE</v>
          </cell>
        </row>
        <row r="208">
          <cell r="H208">
            <v>5.68520772546582</v>
          </cell>
        </row>
        <row r="209">
          <cell r="H209">
            <v>0.01771888972</v>
          </cell>
        </row>
        <row r="210">
          <cell r="H210">
            <v>0.00201698104417976</v>
          </cell>
        </row>
        <row r="211">
          <cell r="H211">
            <v>0.00243046155785428</v>
          </cell>
        </row>
        <row r="212">
          <cell r="H212">
            <v>0.18881723298193</v>
          </cell>
        </row>
        <row r="213">
          <cell r="H213">
            <v>0.0338794861180041</v>
          </cell>
        </row>
        <row r="214">
          <cell r="H214">
            <v>0.082087908913827</v>
          </cell>
        </row>
        <row r="215">
          <cell r="H215">
            <v>0.0111214019862388</v>
          </cell>
        </row>
        <row r="217">
          <cell r="H217">
            <v>0.0958512261283326</v>
          </cell>
        </row>
        <row r="218">
          <cell r="H218" t="str">
            <v>IE</v>
          </cell>
        </row>
        <row r="219">
          <cell r="H219">
            <v>0.00272376418458011</v>
          </cell>
        </row>
        <row r="221">
          <cell r="H221">
            <v>0.320263381622717</v>
          </cell>
        </row>
        <row r="223">
          <cell r="H223">
            <v>0.0274569315127455</v>
          </cell>
        </row>
        <row r="225">
          <cell r="H225">
            <v>0.0310618184803345</v>
          </cell>
        </row>
        <row r="226">
          <cell r="H226">
            <v>0.000194868658641445</v>
          </cell>
        </row>
        <row r="227">
          <cell r="H227">
            <v>0.001490583624</v>
          </cell>
        </row>
        <row r="228">
          <cell r="H228">
            <v>0.0471623686703533</v>
          </cell>
        </row>
        <row r="229">
          <cell r="H229">
            <v>0.0503939947545648</v>
          </cell>
        </row>
        <row r="230">
          <cell r="H230" t="str">
            <v>IE</v>
          </cell>
        </row>
        <row r="231">
          <cell r="H231">
            <v>0.00776283184393809</v>
          </cell>
        </row>
        <row r="257">
          <cell r="H257">
            <v>0.84035366756</v>
          </cell>
        </row>
        <row r="302">
          <cell r="H302">
            <v>0.00413246432</v>
          </cell>
        </row>
        <row r="303">
          <cell r="H303">
            <v>0.00123834</v>
          </cell>
        </row>
        <row r="304">
          <cell r="H304">
            <v>0.003264664</v>
          </cell>
        </row>
        <row r="309">
          <cell r="H309">
            <v>9.95037076479218</v>
          </cell>
        </row>
        <row r="312">
          <cell r="H312">
            <v>9.95037076479218</v>
          </cell>
        </row>
        <row r="313">
          <cell r="H313">
            <v>9.95037076479218</v>
          </cell>
        </row>
        <row r="315">
          <cell r="H315">
            <v>0.00621250775619164</v>
          </cell>
        </row>
        <row r="316">
          <cell r="H316">
            <v>0.0247895725716204</v>
          </cell>
        </row>
        <row r="317">
          <cell r="H317">
            <v>0.286779981017814</v>
          </cell>
        </row>
      </sheetData>
      <sheetData sheetId="8">
        <row r="200">
          <cell r="H200">
            <v>5.52011243439734</v>
          </cell>
        </row>
        <row r="201">
          <cell r="H201">
            <v>0.479208344017219</v>
          </cell>
        </row>
        <row r="202">
          <cell r="H202">
            <v>0.0444166062982675</v>
          </cell>
        </row>
        <row r="203">
          <cell r="H203" t="str">
            <v>IE</v>
          </cell>
        </row>
        <row r="204">
          <cell r="H204" t="str">
            <v>IE</v>
          </cell>
        </row>
        <row r="205">
          <cell r="H205" t="str">
            <v>IE</v>
          </cell>
        </row>
        <row r="206">
          <cell r="H206" t="str">
            <v>IE</v>
          </cell>
        </row>
        <row r="207">
          <cell r="H207" t="str">
            <v>IE</v>
          </cell>
        </row>
        <row r="208">
          <cell r="H208">
            <v>255.806786423428</v>
          </cell>
        </row>
        <row r="209">
          <cell r="H209">
            <v>0.0281373932099609</v>
          </cell>
        </row>
        <row r="210">
          <cell r="H210">
            <v>0.00402522183716807</v>
          </cell>
        </row>
        <row r="211">
          <cell r="H211">
            <v>0.00485039111562453</v>
          </cell>
        </row>
        <row r="212">
          <cell r="H212">
            <v>18.881723298193</v>
          </cell>
        </row>
        <row r="213">
          <cell r="H213">
            <v>3.38794861180041</v>
          </cell>
        </row>
        <row r="214">
          <cell r="H214">
            <v>8.20879089138269</v>
          </cell>
        </row>
        <row r="215">
          <cell r="H215">
            <v>1.11214019862388</v>
          </cell>
        </row>
        <row r="217">
          <cell r="H217">
            <v>37.9391917209328</v>
          </cell>
        </row>
        <row r="218">
          <cell r="H218" t="str">
            <v>IE</v>
          </cell>
        </row>
        <row r="219">
          <cell r="H219">
            <v>0.0043253062174789</v>
          </cell>
        </row>
        <row r="221">
          <cell r="H221">
            <v>0.784901496021546</v>
          </cell>
        </row>
        <row r="223">
          <cell r="H223">
            <v>4.46265611666119</v>
          </cell>
        </row>
        <row r="225">
          <cell r="H225">
            <v>4.30731033469633</v>
          </cell>
        </row>
        <row r="226">
          <cell r="H226">
            <v>0.000388892886428776</v>
          </cell>
        </row>
        <row r="227">
          <cell r="H227">
            <v>0.031511480728</v>
          </cell>
        </row>
        <row r="228">
          <cell r="H228">
            <v>0.0754555162805274</v>
          </cell>
        </row>
        <row r="229">
          <cell r="H229">
            <v>0.123719498484777</v>
          </cell>
        </row>
        <row r="230">
          <cell r="H230" t="str">
            <v>IE</v>
          </cell>
        </row>
        <row r="231">
          <cell r="H231">
            <v>0.0145667379071433</v>
          </cell>
        </row>
        <row r="233">
          <cell r="H233">
            <v>1.1407</v>
          </cell>
        </row>
        <row r="257">
          <cell r="H257">
            <v>562.332419009</v>
          </cell>
        </row>
        <row r="259">
          <cell r="H259">
            <v>0.3556</v>
          </cell>
        </row>
        <row r="303">
          <cell r="H303">
            <v>2.832324</v>
          </cell>
        </row>
        <row r="304">
          <cell r="H304">
            <v>0.004269176</v>
          </cell>
        </row>
        <row r="309">
          <cell r="H309">
            <v>907.887479100119</v>
          </cell>
        </row>
        <row r="312">
          <cell r="H312">
            <v>907.887479100119</v>
          </cell>
        </row>
        <row r="313">
          <cell r="H313">
            <v>907.887479100119</v>
          </cell>
        </row>
        <row r="315">
          <cell r="H315">
            <v>0.0123980946454398</v>
          </cell>
        </row>
        <row r="316">
          <cell r="H316">
            <v>0.0494717236620972</v>
          </cell>
        </row>
        <row r="317">
          <cell r="H317">
            <v>0.704136028501629</v>
          </cell>
        </row>
      </sheetData>
      <sheetData sheetId="9">
        <row r="200">
          <cell r="H200">
            <v>0.919821461379105</v>
          </cell>
        </row>
        <row r="201">
          <cell r="H201">
            <v>0.0107518216065058</v>
          </cell>
        </row>
        <row r="202">
          <cell r="H202">
            <v>6.75185777039653</v>
          </cell>
        </row>
        <row r="203">
          <cell r="H203" t="str">
            <v>IE</v>
          </cell>
        </row>
        <row r="204">
          <cell r="H204" t="str">
            <v>IE</v>
          </cell>
        </row>
        <row r="205">
          <cell r="H205" t="str">
            <v>IE</v>
          </cell>
        </row>
        <row r="206">
          <cell r="H206" t="str">
            <v>IE</v>
          </cell>
        </row>
        <row r="207">
          <cell r="H207" t="str">
            <v>IE</v>
          </cell>
        </row>
        <row r="208">
          <cell r="H208">
            <v>2.92574576238668</v>
          </cell>
        </row>
        <row r="209">
          <cell r="H209">
            <v>0.07087555888</v>
          </cell>
        </row>
        <row r="210">
          <cell r="H210">
            <v>0.000283728654822268</v>
          </cell>
        </row>
        <row r="211">
          <cell r="H211">
            <v>0.000552824603062527</v>
          </cell>
        </row>
        <row r="212">
          <cell r="H212">
            <v>1.04986389298174</v>
          </cell>
        </row>
        <row r="213">
          <cell r="H213">
            <v>0.24458227875</v>
          </cell>
        </row>
        <row r="214">
          <cell r="H214">
            <v>0.52920698582784</v>
          </cell>
        </row>
        <row r="215">
          <cell r="H215">
            <v>0.05746902175552</v>
          </cell>
        </row>
        <row r="219">
          <cell r="H219">
            <v>0.0108950567383204</v>
          </cell>
        </row>
        <row r="221">
          <cell r="H221">
            <v>0.0736704338967221</v>
          </cell>
        </row>
        <row r="223">
          <cell r="H223">
            <v>0.486879497961043</v>
          </cell>
        </row>
        <row r="225">
          <cell r="H225">
            <v>24.5586831246079</v>
          </cell>
        </row>
        <row r="226">
          <cell r="H226">
            <v>0.00103929951275437</v>
          </cell>
        </row>
        <row r="227">
          <cell r="H227">
            <v>0.0004473</v>
          </cell>
        </row>
        <row r="228">
          <cell r="H228">
            <v>0.190488235357825</v>
          </cell>
        </row>
        <row r="229">
          <cell r="H229">
            <v>0.0091938033820579</v>
          </cell>
        </row>
        <row r="230">
          <cell r="H230" t="str">
            <v>IE</v>
          </cell>
        </row>
        <row r="231">
          <cell r="H231">
            <v>0.0123906588651449</v>
          </cell>
        </row>
        <row r="257">
          <cell r="H257">
            <v>43.959141558812</v>
          </cell>
        </row>
        <row r="259">
          <cell r="H259">
            <v>0.085344</v>
          </cell>
        </row>
        <row r="279">
          <cell r="H279">
            <v>0.01125</v>
          </cell>
        </row>
        <row r="302">
          <cell r="H302">
            <v>1.562505112E-005</v>
          </cell>
        </row>
        <row r="303">
          <cell r="H303">
            <v>0.1129758</v>
          </cell>
        </row>
        <row r="304">
          <cell r="H304">
            <v>0.0125564</v>
          </cell>
        </row>
        <row r="305">
          <cell r="H305">
            <v>1.770158E-010</v>
          </cell>
        </row>
        <row r="306">
          <cell r="H306">
            <v>30.959766012556</v>
          </cell>
        </row>
        <row r="309">
          <cell r="H309">
            <v>113.04574791414</v>
          </cell>
        </row>
        <row r="312">
          <cell r="H312">
            <v>113.04574791414</v>
          </cell>
        </row>
        <row r="313">
          <cell r="H313">
            <v>113.04574791414</v>
          </cell>
        </row>
        <row r="315">
          <cell r="H315">
            <v>0.000185661844448773</v>
          </cell>
        </row>
        <row r="316">
          <cell r="H316">
            <v>0.000902610825319442</v>
          </cell>
        </row>
        <row r="317">
          <cell r="H317">
            <v>0.0514403958844496</v>
          </cell>
        </row>
      </sheetData>
      <sheetData sheetId="10">
        <row r="200">
          <cell r="H200">
            <v>24.5145406535079</v>
          </cell>
        </row>
        <row r="201">
          <cell r="H201">
            <v>3.51418302850623</v>
          </cell>
        </row>
        <row r="202">
          <cell r="H202">
            <v>0.310916244087872</v>
          </cell>
        </row>
        <row r="203">
          <cell r="H203" t="str">
            <v>IE</v>
          </cell>
        </row>
        <row r="204">
          <cell r="H204" t="str">
            <v>IE</v>
          </cell>
        </row>
        <row r="205">
          <cell r="H205" t="str">
            <v>IE</v>
          </cell>
        </row>
        <row r="206">
          <cell r="H206" t="str">
            <v>IE</v>
          </cell>
        </row>
        <row r="207">
          <cell r="H207" t="str">
            <v>IE</v>
          </cell>
        </row>
        <row r="208">
          <cell r="H208">
            <v>121.126328512665</v>
          </cell>
        </row>
        <row r="212">
          <cell r="H212">
            <v>8.731363047375</v>
          </cell>
        </row>
        <row r="213">
          <cell r="H213">
            <v>0.2640164955</v>
          </cell>
        </row>
        <row r="214">
          <cell r="H214">
            <v>0.4167887388384</v>
          </cell>
        </row>
        <row r="215">
          <cell r="H215">
            <v>0.672964381152</v>
          </cell>
        </row>
        <row r="223">
          <cell r="H223">
            <v>90.0951143070541</v>
          </cell>
        </row>
        <row r="225">
          <cell r="H225">
            <v>25.2539462806027</v>
          </cell>
        </row>
        <row r="227">
          <cell r="H227">
            <v>0.103075943084812</v>
          </cell>
        </row>
        <row r="230">
          <cell r="H230" t="str">
            <v>IE</v>
          </cell>
        </row>
        <row r="257">
          <cell r="H257">
            <v>71.677224586</v>
          </cell>
        </row>
        <row r="302">
          <cell r="H302">
            <v>21.58678692</v>
          </cell>
        </row>
        <row r="303">
          <cell r="H303">
            <v>29.91923384</v>
          </cell>
        </row>
        <row r="304">
          <cell r="H304">
            <v>20.66444173</v>
          </cell>
        </row>
        <row r="305">
          <cell r="H305">
            <v>0.0002887248</v>
          </cell>
        </row>
        <row r="306">
          <cell r="H306">
            <v>36.0836433712774</v>
          </cell>
        </row>
        <row r="309">
          <cell r="H309">
            <v>454.934856804452</v>
          </cell>
        </row>
        <row r="312">
          <cell r="H312">
            <v>454.934856804452</v>
          </cell>
        </row>
        <row r="313">
          <cell r="H313">
            <v>454.934856804452</v>
          </cell>
        </row>
        <row r="320">
          <cell r="H320">
            <v>3.91028679608407</v>
          </cell>
        </row>
      </sheetData>
      <sheetData sheetId="11">
        <row r="200">
          <cell r="H200">
            <v>0.205570111101059</v>
          </cell>
        </row>
        <row r="203">
          <cell r="H203" t="str">
            <v>IE</v>
          </cell>
        </row>
        <row r="204">
          <cell r="H204" t="str">
            <v>IE</v>
          </cell>
        </row>
        <row r="205">
          <cell r="H205" t="str">
            <v>IE</v>
          </cell>
        </row>
        <row r="206">
          <cell r="H206" t="str">
            <v>IE</v>
          </cell>
        </row>
        <row r="207">
          <cell r="H207" t="str">
            <v>IE</v>
          </cell>
        </row>
        <row r="208">
          <cell r="H208">
            <v>4.82912607627172</v>
          </cell>
        </row>
        <row r="223">
          <cell r="H223">
            <v>2.00158625414853</v>
          </cell>
        </row>
        <row r="225">
          <cell r="H225">
            <v>0.233156714418133</v>
          </cell>
        </row>
        <row r="299">
          <cell r="H299">
            <v>16.4525999999999</v>
          </cell>
        </row>
        <row r="302">
          <cell r="H302">
            <v>2.101628</v>
          </cell>
        </row>
        <row r="303">
          <cell r="H303">
            <v>11.6110921</v>
          </cell>
        </row>
        <row r="304">
          <cell r="H304">
            <v>0.251128</v>
          </cell>
        </row>
        <row r="309">
          <cell r="H309">
            <v>37.6858872559394</v>
          </cell>
        </row>
        <row r="312">
          <cell r="H312">
            <v>37.6858872559394</v>
          </cell>
        </row>
        <row r="313">
          <cell r="H313">
            <v>37.6858872559394</v>
          </cell>
        </row>
      </sheetData>
      <sheetData sheetId="12">
        <row r="200">
          <cell r="H200">
            <v>115.881441959228</v>
          </cell>
        </row>
        <row r="201">
          <cell r="H201">
            <v>1.99426217127475</v>
          </cell>
        </row>
        <row r="202">
          <cell r="H202">
            <v>1.11929847871634</v>
          </cell>
        </row>
        <row r="203">
          <cell r="H203" t="str">
            <v>IE</v>
          </cell>
        </row>
        <row r="204">
          <cell r="H204" t="str">
            <v>IE</v>
          </cell>
        </row>
        <row r="205">
          <cell r="H205" t="str">
            <v>IE</v>
          </cell>
        </row>
        <row r="206">
          <cell r="H206" t="str">
            <v>IE</v>
          </cell>
        </row>
        <row r="207">
          <cell r="H207" t="str">
            <v>IE</v>
          </cell>
        </row>
        <row r="208">
          <cell r="H208">
            <v>53.0930670248619</v>
          </cell>
        </row>
        <row r="223">
          <cell r="H223">
            <v>8.972692632152</v>
          </cell>
        </row>
        <row r="225">
          <cell r="H225">
            <v>2.927516386848</v>
          </cell>
        </row>
        <row r="227">
          <cell r="H227">
            <v>0.108</v>
          </cell>
        </row>
        <row r="230">
          <cell r="H230" t="str">
            <v>IE</v>
          </cell>
        </row>
        <row r="257">
          <cell r="H257">
            <v>99.9759816</v>
          </cell>
        </row>
        <row r="302">
          <cell r="H302">
            <v>2.21224</v>
          </cell>
        </row>
        <row r="303">
          <cell r="H303">
            <v>1.14551</v>
          </cell>
        </row>
        <row r="304">
          <cell r="H304">
            <v>1.25564</v>
          </cell>
        </row>
        <row r="309">
          <cell r="H309">
            <v>288.685650253081</v>
          </cell>
        </row>
        <row r="312">
          <cell r="H312">
            <v>288.685650253081</v>
          </cell>
        </row>
        <row r="313">
          <cell r="H313">
            <v>288.685650253081</v>
          </cell>
        </row>
      </sheetData>
      <sheetData sheetId="13"/>
      <sheetData sheetId="14">
        <row r="200">
          <cell r="H200">
            <v>33.1578947368421</v>
          </cell>
        </row>
        <row r="201">
          <cell r="H201">
            <v>8.18128294826489</v>
          </cell>
        </row>
        <row r="202">
          <cell r="H202">
            <v>1.89595531875</v>
          </cell>
        </row>
        <row r="208">
          <cell r="H208">
            <v>44.6434279920905</v>
          </cell>
        </row>
        <row r="209">
          <cell r="H209">
            <v>5.67355463679662</v>
          </cell>
        </row>
        <row r="210">
          <cell r="H210">
            <v>0.00866826676774937</v>
          </cell>
        </row>
        <row r="211">
          <cell r="H211">
            <v>0.00236133160850137</v>
          </cell>
        </row>
        <row r="212">
          <cell r="H212">
            <v>14.6738798183958</v>
          </cell>
        </row>
        <row r="213">
          <cell r="H213">
            <v>11.7218725410831</v>
          </cell>
        </row>
        <row r="214">
          <cell r="H214">
            <v>13.1830644739153</v>
          </cell>
        </row>
        <row r="215">
          <cell r="H215">
            <v>4.51753283152</v>
          </cell>
        </row>
        <row r="217">
          <cell r="H217">
            <v>17.7284833774865</v>
          </cell>
        </row>
        <row r="219">
          <cell r="H219">
            <v>0.636900408163266</v>
          </cell>
        </row>
        <row r="221">
          <cell r="H221">
            <v>6.55123452088677</v>
          </cell>
        </row>
        <row r="222">
          <cell r="H222">
            <v>0.0426498450683193</v>
          </cell>
        </row>
        <row r="223">
          <cell r="H223">
            <v>1.47216149349066</v>
          </cell>
        </row>
        <row r="225">
          <cell r="H225">
            <v>38.6831311986242</v>
          </cell>
        </row>
        <row r="226">
          <cell r="H226">
            <v>0.0135785093785714</v>
          </cell>
        </row>
        <row r="227">
          <cell r="H227">
            <v>0.0955191418305883</v>
          </cell>
        </row>
        <row r="228">
          <cell r="H228">
            <v>17.8295399778176</v>
          </cell>
        </row>
        <row r="229">
          <cell r="H229">
            <v>1.03523185858571</v>
          </cell>
        </row>
        <row r="231">
          <cell r="H231">
            <v>1.56707336705736</v>
          </cell>
        </row>
        <row r="232">
          <cell r="H232">
            <v>1.18161224616892</v>
          </cell>
        </row>
        <row r="233">
          <cell r="H233">
            <v>0.9721875</v>
          </cell>
        </row>
        <row r="236">
          <cell r="H236">
            <v>0.792819487697264</v>
          </cell>
        </row>
        <row r="241">
          <cell r="H241">
            <v>6.58019718571429</v>
          </cell>
        </row>
        <row r="242">
          <cell r="H242">
            <v>2.51164789683429</v>
          </cell>
        </row>
        <row r="245">
          <cell r="H245">
            <v>0.117142857142857</v>
          </cell>
        </row>
        <row r="246">
          <cell r="H246">
            <v>3.58663623641837</v>
          </cell>
        </row>
        <row r="253">
          <cell r="H253">
            <v>0.000500020714285714</v>
          </cell>
        </row>
        <row r="255">
          <cell r="H255">
            <v>2.68095953722726</v>
          </cell>
        </row>
        <row r="257">
          <cell r="H257">
            <v>9.14123653412543</v>
          </cell>
        </row>
        <row r="258">
          <cell r="H258">
            <v>0.114940567109969</v>
          </cell>
        </row>
        <row r="259">
          <cell r="H259">
            <v>0.467947429111254</v>
          </cell>
        </row>
        <row r="264">
          <cell r="H264">
            <v>0.302</v>
          </cell>
        </row>
        <row r="266">
          <cell r="H266">
            <v>0.0316949142857143</v>
          </cell>
        </row>
        <row r="267">
          <cell r="H267">
            <v>0.0176081714285714</v>
          </cell>
        </row>
        <row r="277">
          <cell r="H277">
            <v>0.07544406</v>
          </cell>
        </row>
        <row r="281">
          <cell r="H281">
            <v>1.91206420287837</v>
          </cell>
        </row>
        <row r="282">
          <cell r="H282">
            <v>2.45552703664488</v>
          </cell>
        </row>
        <row r="283">
          <cell r="H283">
            <v>0.0869712269881224</v>
          </cell>
        </row>
        <row r="286">
          <cell r="H286">
            <v>0.119857776923077</v>
          </cell>
        </row>
        <row r="287">
          <cell r="H287">
            <v>0.0144098307692308</v>
          </cell>
        </row>
        <row r="288">
          <cell r="H288">
            <v>4.97780060007692</v>
          </cell>
        </row>
        <row r="289">
          <cell r="H289">
            <v>1.2970817901737</v>
          </cell>
        </row>
        <row r="290">
          <cell r="H290">
            <v>13.118547584</v>
          </cell>
        </row>
        <row r="298">
          <cell r="H298">
            <v>2.43158864148113</v>
          </cell>
        </row>
        <row r="302">
          <cell r="H302">
            <v>0.0028980344</v>
          </cell>
        </row>
        <row r="303">
          <cell r="H303">
            <v>0.0548022244897959</v>
          </cell>
        </row>
        <row r="304">
          <cell r="H304">
            <v>0.0117876408163265</v>
          </cell>
        </row>
        <row r="305">
          <cell r="H305">
            <v>0.000256036326530612</v>
          </cell>
        </row>
        <row r="306">
          <cell r="H306">
            <v>13.2306692361351</v>
          </cell>
        </row>
        <row r="309">
          <cell r="H309">
            <v>291.603835100506</v>
          </cell>
        </row>
        <row r="312">
          <cell r="H312">
            <v>291.603835100506</v>
          </cell>
        </row>
        <row r="313">
          <cell r="H313">
            <v>291.603835100506</v>
          </cell>
        </row>
        <row r="315">
          <cell r="H315">
            <v>0.0845239150502263</v>
          </cell>
        </row>
        <row r="316">
          <cell r="H316">
            <v>0.337273096212523</v>
          </cell>
        </row>
        <row r="317">
          <cell r="H317">
            <v>9.19442363458355</v>
          </cell>
        </row>
        <row r="320">
          <cell r="H320">
            <v>2.54621173012045</v>
          </cell>
        </row>
      </sheetData>
      <sheetData sheetId="15">
        <row r="200">
          <cell r="H200">
            <v>31.5</v>
          </cell>
        </row>
        <row r="201">
          <cell r="H201">
            <v>6.54502635861191</v>
          </cell>
        </row>
        <row r="202">
          <cell r="H202">
            <v>1.516764255</v>
          </cell>
        </row>
        <row r="203">
          <cell r="H203" t="str">
            <v>IE</v>
          </cell>
        </row>
        <row r="204">
          <cell r="H204" t="str">
            <v>IE</v>
          </cell>
        </row>
        <row r="205">
          <cell r="H205" t="str">
            <v>IE</v>
          </cell>
        </row>
        <row r="206">
          <cell r="H206" t="str">
            <v>IE</v>
          </cell>
        </row>
        <row r="207">
          <cell r="H207" t="str">
            <v>IE</v>
          </cell>
        </row>
        <row r="208">
          <cell r="H208">
            <v>33.261951426391</v>
          </cell>
        </row>
        <row r="209">
          <cell r="H209">
            <v>5.56008354406069</v>
          </cell>
        </row>
        <row r="210">
          <cell r="H210">
            <v>0.00849490143239438</v>
          </cell>
        </row>
        <row r="211">
          <cell r="H211">
            <v>0.00231410497633134</v>
          </cell>
        </row>
        <row r="212">
          <cell r="H212">
            <v>14.6738798183958</v>
          </cell>
        </row>
        <row r="213">
          <cell r="H213">
            <v>11.7218725410831</v>
          </cell>
        </row>
        <row r="214">
          <cell r="H214">
            <v>13.1830644739153</v>
          </cell>
        </row>
        <row r="215">
          <cell r="H215">
            <v>4.51753283152</v>
          </cell>
        </row>
        <row r="217">
          <cell r="H217">
            <v>8.86424168874324</v>
          </cell>
        </row>
        <row r="218">
          <cell r="H218" t="str">
            <v>IE</v>
          </cell>
        </row>
        <row r="219">
          <cell r="H219">
            <v>0.6241624</v>
          </cell>
        </row>
        <row r="221">
          <cell r="H221">
            <v>6.42020983046904</v>
          </cell>
        </row>
        <row r="222">
          <cell r="H222">
            <v>0.0341198760546554</v>
          </cell>
        </row>
        <row r="223">
          <cell r="H223">
            <v>1.25133726946706</v>
          </cell>
        </row>
        <row r="225">
          <cell r="H225">
            <v>32.8806615188305</v>
          </cell>
        </row>
        <row r="226">
          <cell r="H226">
            <v>0.013306939191</v>
          </cell>
        </row>
        <row r="227">
          <cell r="H227">
            <v>0.081191270556</v>
          </cell>
        </row>
        <row r="228">
          <cell r="H228">
            <v>17.4729491782613</v>
          </cell>
        </row>
        <row r="229">
          <cell r="H229">
            <v>1.014527221414</v>
          </cell>
        </row>
        <row r="230">
          <cell r="H230" t="str">
            <v>IE</v>
          </cell>
        </row>
        <row r="231">
          <cell r="H231">
            <v>1.53573189971622</v>
          </cell>
        </row>
        <row r="232">
          <cell r="H232">
            <v>0.59080612308446</v>
          </cell>
        </row>
        <row r="233">
          <cell r="H233">
            <v>0.77775</v>
          </cell>
        </row>
        <row r="236">
          <cell r="H236">
            <v>0.554973641388085</v>
          </cell>
        </row>
        <row r="241">
          <cell r="H241">
            <v>4.60613803</v>
          </cell>
        </row>
        <row r="242">
          <cell r="H242">
            <v>1.758153527784</v>
          </cell>
        </row>
        <row r="245">
          <cell r="H245">
            <v>0.082</v>
          </cell>
        </row>
        <row r="246">
          <cell r="H246">
            <v>2.51064536549286</v>
          </cell>
        </row>
        <row r="253">
          <cell r="H253">
            <v>0.0003500145</v>
          </cell>
        </row>
        <row r="255">
          <cell r="H255">
            <v>1.87667167605908</v>
          </cell>
        </row>
        <row r="257">
          <cell r="H257">
            <v>7.31298922730035</v>
          </cell>
        </row>
        <row r="258">
          <cell r="H258">
            <v>0.0804583969769784</v>
          </cell>
        </row>
        <row r="259">
          <cell r="H259">
            <v>0.416052</v>
          </cell>
        </row>
        <row r="264">
          <cell r="H264">
            <v>0.2114</v>
          </cell>
        </row>
        <row r="266">
          <cell r="H266">
            <v>0.02218644</v>
          </cell>
        </row>
        <row r="267">
          <cell r="H267">
            <v>0.01232572</v>
          </cell>
        </row>
        <row r="277">
          <cell r="H277">
            <v>0.03772203</v>
          </cell>
        </row>
        <row r="281">
          <cell r="H281">
            <v>1.24284173187094</v>
          </cell>
        </row>
        <row r="282">
          <cell r="H282">
            <v>1.59609257381917</v>
          </cell>
        </row>
        <row r="283">
          <cell r="H283">
            <v>0.0565312975422796</v>
          </cell>
        </row>
        <row r="286">
          <cell r="H286">
            <v>0.077907555</v>
          </cell>
        </row>
        <row r="287">
          <cell r="H287">
            <v>0.00936639</v>
          </cell>
        </row>
        <row r="288">
          <cell r="H288">
            <v>3.23557039005</v>
          </cell>
        </row>
        <row r="289">
          <cell r="H289">
            <v>0.843103163612903</v>
          </cell>
        </row>
        <row r="290">
          <cell r="H290">
            <v>8.5270559296</v>
          </cell>
        </row>
        <row r="298">
          <cell r="H298">
            <v>2.18842977733301</v>
          </cell>
        </row>
        <row r="302">
          <cell r="H302">
            <v>0.002840073712</v>
          </cell>
        </row>
        <row r="303">
          <cell r="H303">
            <v>0.05370618</v>
          </cell>
        </row>
        <row r="304">
          <cell r="H304">
            <v>0.011551888</v>
          </cell>
        </row>
        <row r="305">
          <cell r="H305">
            <v>0.0002509156</v>
          </cell>
        </row>
        <row r="306">
          <cell r="H306">
            <v>11.9076023125216</v>
          </cell>
        </row>
        <row r="309">
          <cell r="H309">
            <v>243.286895719337</v>
          </cell>
        </row>
        <row r="312">
          <cell r="H312">
            <v>243.286895719337</v>
          </cell>
        </row>
        <row r="313">
          <cell r="H313">
            <v>243.286895719337</v>
          </cell>
        </row>
        <row r="315">
          <cell r="H315">
            <v>0.0828334367492218</v>
          </cell>
        </row>
        <row r="316">
          <cell r="H316">
            <v>0.330527634288273</v>
          </cell>
        </row>
        <row r="317">
          <cell r="H317">
            <v>9.01053516189188</v>
          </cell>
        </row>
        <row r="320">
          <cell r="H320">
            <v>2.29159055710841</v>
          </cell>
        </row>
      </sheetData>
      <sheetData sheetId="16">
        <row r="200">
          <cell r="H200">
            <v>29.925</v>
          </cell>
        </row>
        <row r="201">
          <cell r="H201">
            <v>6.21777504068132</v>
          </cell>
        </row>
        <row r="202">
          <cell r="H202">
            <v>1.44092604225</v>
          </cell>
        </row>
        <row r="203">
          <cell r="H203" t="str">
            <v>IE</v>
          </cell>
        </row>
        <row r="204">
          <cell r="H204" t="str">
            <v>IE</v>
          </cell>
        </row>
        <row r="205">
          <cell r="H205" t="str">
            <v>IE</v>
          </cell>
        </row>
        <row r="206">
          <cell r="H206" t="str">
            <v>IE</v>
          </cell>
        </row>
        <row r="207">
          <cell r="H207" t="str">
            <v>IE</v>
          </cell>
        </row>
        <row r="208">
          <cell r="H208">
            <v>31.5988538550715</v>
          </cell>
        </row>
        <row r="209">
          <cell r="H209">
            <v>5.56008354406069</v>
          </cell>
        </row>
        <row r="210">
          <cell r="H210">
            <v>0.00849490143239438</v>
          </cell>
        </row>
        <row r="211">
          <cell r="H211">
            <v>0.00231410497633134</v>
          </cell>
        </row>
        <row r="212">
          <cell r="H212">
            <v>14.6738798183958</v>
          </cell>
        </row>
        <row r="213">
          <cell r="H213">
            <v>11.7218725410831</v>
          </cell>
        </row>
        <row r="214">
          <cell r="H214">
            <v>13.1830644739153</v>
          </cell>
        </row>
        <row r="215">
          <cell r="H215">
            <v>4.51753283152</v>
          </cell>
        </row>
        <row r="217">
          <cell r="H217">
            <v>4.79256130641659</v>
          </cell>
        </row>
        <row r="218">
          <cell r="H218" t="str">
            <v>IE</v>
          </cell>
        </row>
        <row r="219">
          <cell r="H219">
            <v>0.6241624</v>
          </cell>
        </row>
        <row r="221">
          <cell r="H221">
            <v>6.38746414912164</v>
          </cell>
        </row>
        <row r="222">
          <cell r="H222">
            <v>0.0341198760546554</v>
          </cell>
        </row>
        <row r="223">
          <cell r="H223">
            <v>1.01917462108883</v>
          </cell>
        </row>
        <row r="225">
          <cell r="H225">
            <v>31.6320606338884</v>
          </cell>
        </row>
        <row r="226">
          <cell r="H226">
            <v>0.013306939191</v>
          </cell>
        </row>
        <row r="227">
          <cell r="H227">
            <v>0.0667500125472</v>
          </cell>
        </row>
        <row r="228">
          <cell r="H228">
            <v>17.4729491782613</v>
          </cell>
        </row>
        <row r="229">
          <cell r="H229">
            <v>1.014527221414</v>
          </cell>
        </row>
        <row r="230">
          <cell r="H230" t="str">
            <v>IE</v>
          </cell>
        </row>
        <row r="231">
          <cell r="H231">
            <v>1.53573189971622</v>
          </cell>
        </row>
        <row r="232">
          <cell r="H232">
            <v>0.59080612308446</v>
          </cell>
        </row>
        <row r="233">
          <cell r="H233">
            <v>0.6222</v>
          </cell>
        </row>
        <row r="236">
          <cell r="H236">
            <v>0.554973641388085</v>
          </cell>
        </row>
        <row r="241">
          <cell r="H241">
            <v>0.6909207045</v>
          </cell>
        </row>
        <row r="242">
          <cell r="H242">
            <v>0.2637230291676</v>
          </cell>
        </row>
        <row r="245">
          <cell r="H245">
            <v>0.0123</v>
          </cell>
        </row>
        <row r="246">
          <cell r="H246">
            <v>0.376596804823929</v>
          </cell>
        </row>
        <row r="253">
          <cell r="H253">
            <v>5.2502175E-005</v>
          </cell>
        </row>
        <row r="255">
          <cell r="H255">
            <v>1.34440276515886</v>
          </cell>
        </row>
        <row r="257">
          <cell r="H257">
            <v>5.85039138184028</v>
          </cell>
        </row>
        <row r="258">
          <cell r="H258">
            <v>0.048275038186187</v>
          </cell>
        </row>
        <row r="259">
          <cell r="H259">
            <v>0.2496312</v>
          </cell>
        </row>
        <row r="264">
          <cell r="H264">
            <v>0.12684</v>
          </cell>
        </row>
        <row r="266">
          <cell r="H266">
            <v>0.003327966</v>
          </cell>
        </row>
        <row r="267">
          <cell r="H267">
            <v>0.001848858</v>
          </cell>
        </row>
        <row r="277">
          <cell r="H277">
            <v>0.03772203</v>
          </cell>
        </row>
        <row r="281">
          <cell r="H281">
            <v>0.796818266421786</v>
          </cell>
        </row>
        <row r="282">
          <cell r="H282">
            <v>1.05336232921744</v>
          </cell>
        </row>
        <row r="283">
          <cell r="H283">
            <v>0.036463024231719</v>
          </cell>
        </row>
        <row r="286">
          <cell r="H286">
            <v>0.05193837</v>
          </cell>
        </row>
        <row r="287">
          <cell r="H287">
            <v>0.00624426</v>
          </cell>
        </row>
        <row r="288">
          <cell r="H288">
            <v>0.530167141691167</v>
          </cell>
        </row>
        <row r="289">
          <cell r="H289">
            <v>0.104148037858065</v>
          </cell>
        </row>
        <row r="290">
          <cell r="H290">
            <v>1.11507654464</v>
          </cell>
        </row>
        <row r="298">
          <cell r="H298">
            <v>2.18842977733301</v>
          </cell>
        </row>
        <row r="302">
          <cell r="H302">
            <v>0.002840073712</v>
          </cell>
        </row>
        <row r="303">
          <cell r="H303">
            <v>0.05370618</v>
          </cell>
        </row>
        <row r="304">
          <cell r="H304">
            <v>0.011551888</v>
          </cell>
        </row>
        <row r="305">
          <cell r="H305">
            <v>0.0002509156</v>
          </cell>
        </row>
        <row r="306">
          <cell r="H306">
            <v>10.2065162678756</v>
          </cell>
        </row>
        <row r="309">
          <cell r="H309">
            <v>210.374130511991</v>
          </cell>
        </row>
        <row r="312">
          <cell r="H312">
            <v>210.374130511991</v>
          </cell>
        </row>
        <row r="313">
          <cell r="H313">
            <v>210.374130511991</v>
          </cell>
        </row>
        <row r="315">
          <cell r="H315">
            <v>0.0828334367492218</v>
          </cell>
        </row>
        <row r="316">
          <cell r="H316">
            <v>0.330527634288273</v>
          </cell>
        </row>
        <row r="317">
          <cell r="H317">
            <v>9.00502052702825</v>
          </cell>
        </row>
        <row r="320">
          <cell r="H320">
            <v>1.87493772854324</v>
          </cell>
        </row>
      </sheetData>
      <sheetData sheetId="17"/>
      <sheetData sheetId="18"/>
      <sheetData sheetId="19"/>
      <sheetData sheetId="20"/>
      <sheetData sheetId="21"/>
      <sheetData sheetId="22">
        <row r="200">
          <cell r="R200">
            <v>22.4304716876755</v>
          </cell>
        </row>
        <row r="201">
          <cell r="R201">
            <v>3.68297417002</v>
          </cell>
        </row>
        <row r="202">
          <cell r="R202">
            <v>26.7770404750796</v>
          </cell>
        </row>
        <row r="203">
          <cell r="R203" t="str">
            <v>IE</v>
          </cell>
        </row>
        <row r="204">
          <cell r="R204" t="str">
            <v>IE</v>
          </cell>
        </row>
        <row r="205">
          <cell r="R205" t="str">
            <v>IE</v>
          </cell>
        </row>
        <row r="206">
          <cell r="R206" t="str">
            <v>IE</v>
          </cell>
        </row>
        <row r="207">
          <cell r="R207" t="str">
            <v>IE</v>
          </cell>
        </row>
        <row r="208">
          <cell r="R208">
            <v>410.980758319553</v>
          </cell>
        </row>
        <row r="209">
          <cell r="R209">
            <v>14.6369690470856</v>
          </cell>
        </row>
        <row r="210">
          <cell r="R210">
            <v>1.42966432889965</v>
          </cell>
        </row>
        <row r="211">
          <cell r="R211">
            <v>2.13852368697585</v>
          </cell>
        </row>
        <row r="212">
          <cell r="R212">
            <v>4472.56086731772</v>
          </cell>
        </row>
        <row r="213">
          <cell r="R213">
            <v>204.22369955872</v>
          </cell>
        </row>
        <row r="214">
          <cell r="R214">
            <v>79.120884131765</v>
          </cell>
        </row>
        <row r="215">
          <cell r="R215">
            <v>616.134830518066</v>
          </cell>
        </row>
        <row r="219">
          <cell r="R219">
            <v>1.458196</v>
          </cell>
        </row>
        <row r="221">
          <cell r="R221">
            <v>203.170542601748</v>
          </cell>
        </row>
        <row r="222">
          <cell r="R222">
            <v>1.37927014111849</v>
          </cell>
        </row>
        <row r="223">
          <cell r="R223">
            <v>15.455006419792</v>
          </cell>
        </row>
        <row r="225">
          <cell r="R225">
            <v>265.664238373596</v>
          </cell>
        </row>
        <row r="226">
          <cell r="R226">
            <v>21.0370588235294</v>
          </cell>
        </row>
        <row r="227">
          <cell r="R227">
            <v>0.39803894752</v>
          </cell>
        </row>
        <row r="228">
          <cell r="R228">
            <v>168.457194116304</v>
          </cell>
        </row>
        <row r="229">
          <cell r="R229">
            <v>4.30629411764706</v>
          </cell>
        </row>
        <row r="230">
          <cell r="R230" t="str">
            <v>IE</v>
          </cell>
        </row>
        <row r="231">
          <cell r="R231">
            <v>86.3149841176471</v>
          </cell>
        </row>
        <row r="236">
          <cell r="R236">
            <v>7.37141816565259</v>
          </cell>
        </row>
        <row r="244">
          <cell r="R244">
            <v>16.05</v>
          </cell>
        </row>
        <row r="251">
          <cell r="R251">
            <v>0.1184</v>
          </cell>
        </row>
        <row r="255">
          <cell r="R255">
            <v>13.74315809208</v>
          </cell>
        </row>
        <row r="257">
          <cell r="R257">
            <v>78.2200971596</v>
          </cell>
        </row>
        <row r="258">
          <cell r="R258">
            <v>0.20872728</v>
          </cell>
        </row>
        <row r="259">
          <cell r="R259">
            <v>24.07412</v>
          </cell>
        </row>
        <row r="298">
          <cell r="R298">
            <v>12.6390569644424</v>
          </cell>
        </row>
        <row r="302">
          <cell r="R302">
            <v>0.00834235704</v>
          </cell>
        </row>
        <row r="303">
          <cell r="R303">
            <v>0.12925973198</v>
          </cell>
        </row>
        <row r="304">
          <cell r="R304">
            <v>0.01757896</v>
          </cell>
        </row>
        <row r="305">
          <cell r="R305">
            <v>0.002423226</v>
          </cell>
        </row>
        <row r="306">
          <cell r="R306">
            <v>269.128607926863</v>
          </cell>
        </row>
        <row r="309">
          <cell r="R309">
            <v>7043.46869676412</v>
          </cell>
        </row>
        <row r="312">
          <cell r="R312">
            <v>7043.46869676412</v>
          </cell>
        </row>
        <row r="313">
          <cell r="R313">
            <v>7043.46869676412</v>
          </cell>
        </row>
        <row r="314">
          <cell r="R314">
            <v>7092.31054302381</v>
          </cell>
        </row>
        <row r="315">
          <cell r="R315">
            <v>0.66954089741296</v>
          </cell>
        </row>
        <row r="316">
          <cell r="R316">
            <v>2.05077739922826</v>
          </cell>
        </row>
        <row r="317">
          <cell r="R317">
            <v>9.43857371191766</v>
          </cell>
        </row>
        <row r="320">
          <cell r="R320">
            <v>50.3108290492437</v>
          </cell>
        </row>
      </sheetData>
      <sheetData sheetId="23">
        <row r="200">
          <cell r="R200">
            <v>299</v>
          </cell>
        </row>
        <row r="201">
          <cell r="R201">
            <v>33.769</v>
          </cell>
        </row>
        <row r="202">
          <cell r="R202">
            <v>7.358375</v>
          </cell>
        </row>
        <row r="203">
          <cell r="R203" t="str">
            <v>IE</v>
          </cell>
        </row>
        <row r="204">
          <cell r="R204" t="str">
            <v>IE</v>
          </cell>
        </row>
        <row r="205">
          <cell r="R205" t="str">
            <v>IE</v>
          </cell>
        </row>
        <row r="206">
          <cell r="R206" t="str">
            <v>IE</v>
          </cell>
        </row>
        <row r="207">
          <cell r="R207" t="str">
            <v>IE</v>
          </cell>
        </row>
        <row r="208">
          <cell r="R208">
            <v>176.806801666392</v>
          </cell>
        </row>
        <row r="209">
          <cell r="R209">
            <v>45.3156632310105</v>
          </cell>
        </row>
        <row r="210">
          <cell r="R210">
            <v>1.57933612051742</v>
          </cell>
        </row>
        <row r="211">
          <cell r="R211">
            <v>1.99710955395001</v>
          </cell>
        </row>
        <row r="212">
          <cell r="R212">
            <v>582.523935463202</v>
          </cell>
        </row>
        <row r="213">
          <cell r="R213">
            <v>70.8666906561971</v>
          </cell>
        </row>
        <row r="214">
          <cell r="R214">
            <v>330.100018426954</v>
          </cell>
        </row>
        <row r="215">
          <cell r="R215">
            <v>5.88696783708766</v>
          </cell>
        </row>
        <row r="219">
          <cell r="R219">
            <v>5.396688</v>
          </cell>
        </row>
        <row r="221">
          <cell r="R221">
            <v>87.753660390338</v>
          </cell>
        </row>
        <row r="222">
          <cell r="R222">
            <v>4.18433752706638</v>
          </cell>
        </row>
        <row r="223">
          <cell r="R223">
            <v>17.4920700203965</v>
          </cell>
        </row>
        <row r="225">
          <cell r="R225">
            <v>42.9389376318641</v>
          </cell>
        </row>
        <row r="226">
          <cell r="R226">
            <v>0.0236867647058824</v>
          </cell>
        </row>
        <row r="227">
          <cell r="R227">
            <v>0.697914145366667</v>
          </cell>
        </row>
        <row r="228">
          <cell r="R228">
            <v>112.006941890201</v>
          </cell>
        </row>
        <row r="229">
          <cell r="R229">
            <v>9.61084442352941</v>
          </cell>
        </row>
        <row r="230">
          <cell r="R230" t="str">
            <v>IE</v>
          </cell>
        </row>
        <row r="231">
          <cell r="R231">
            <v>11.2577994705882</v>
          </cell>
        </row>
        <row r="236">
          <cell r="R236">
            <v>7.03570165251359</v>
          </cell>
        </row>
        <row r="240">
          <cell r="R240">
            <v>0.259719899665552</v>
          </cell>
        </row>
        <row r="251">
          <cell r="R251">
            <v>0.592</v>
          </cell>
        </row>
        <row r="252">
          <cell r="R252">
            <v>1.12082511750329</v>
          </cell>
        </row>
        <row r="253">
          <cell r="R253">
            <v>0.0208219769585254</v>
          </cell>
        </row>
        <row r="255">
          <cell r="R255">
            <v>19.1942785581308</v>
          </cell>
        </row>
        <row r="257">
          <cell r="R257">
            <v>2.43894608714415</v>
          </cell>
        </row>
        <row r="258">
          <cell r="R258">
            <v>0.0064422</v>
          </cell>
        </row>
        <row r="259">
          <cell r="R259">
            <v>0.38227</v>
          </cell>
        </row>
        <row r="266">
          <cell r="R266">
            <v>0.05669868</v>
          </cell>
        </row>
        <row r="298">
          <cell r="R298">
            <v>0.464714937437678</v>
          </cell>
        </row>
        <row r="302">
          <cell r="R302">
            <v>0.066768057888</v>
          </cell>
        </row>
        <row r="303">
          <cell r="R303">
            <v>0.482323</v>
          </cell>
        </row>
        <row r="304">
          <cell r="R304">
            <v>0.2887972</v>
          </cell>
        </row>
        <row r="305">
          <cell r="R305">
            <v>0.005310474</v>
          </cell>
        </row>
        <row r="306">
          <cell r="R306">
            <v>12.8079801328967</v>
          </cell>
        </row>
        <row r="307">
          <cell r="R307">
            <v>1.02811355816899</v>
          </cell>
        </row>
        <row r="309">
          <cell r="R309">
            <v>1892.81848975167</v>
          </cell>
        </row>
        <row r="311">
          <cell r="R311">
            <v>1892.81848975167</v>
          </cell>
        </row>
        <row r="312">
          <cell r="R312">
            <v>1892.81848975167</v>
          </cell>
        </row>
        <row r="313">
          <cell r="R313">
            <v>1892.81848975167</v>
          </cell>
        </row>
        <row r="314">
          <cell r="R314">
            <v>1896.91495012793</v>
          </cell>
        </row>
        <row r="315">
          <cell r="R315">
            <v>6.06892789149177</v>
          </cell>
        </row>
        <row r="316">
          <cell r="R316">
            <v>24.8550403537968</v>
          </cell>
        </row>
        <row r="317">
          <cell r="R317">
            <v>77.7415444585155</v>
          </cell>
        </row>
        <row r="320">
          <cell r="R320">
            <v>0.0246420387179969</v>
          </cell>
        </row>
      </sheetData>
      <sheetData sheetId="24">
        <row r="300">
          <cell r="R300">
            <v>3.88022207713266</v>
          </cell>
        </row>
        <row r="301">
          <cell r="R301">
            <v>0.734188780804</v>
          </cell>
        </row>
        <row r="302">
          <cell r="R302">
            <v>2.744727379823</v>
          </cell>
        </row>
        <row r="303">
          <cell r="R303" t="str">
            <v>IE</v>
          </cell>
        </row>
        <row r="304">
          <cell r="R304" t="str">
            <v>IE</v>
          </cell>
        </row>
        <row r="305">
          <cell r="R305" t="str">
            <v>IE</v>
          </cell>
        </row>
        <row r="306">
          <cell r="R306" t="str">
            <v>IE</v>
          </cell>
        </row>
        <row r="307">
          <cell r="R307" t="str">
            <v>IE</v>
          </cell>
        </row>
        <row r="308">
          <cell r="R308">
            <v>8.05652607348815</v>
          </cell>
        </row>
        <row r="309">
          <cell r="R309">
            <v>6.58172433660894</v>
          </cell>
        </row>
        <row r="310">
          <cell r="R310">
            <v>0.283728654822268</v>
          </cell>
        </row>
        <row r="311">
          <cell r="R311">
            <v>0.552824603062527</v>
          </cell>
        </row>
        <row r="312">
          <cell r="R312">
            <v>497.569948987177</v>
          </cell>
        </row>
        <row r="313">
          <cell r="R313">
            <v>17.7453748073989</v>
          </cell>
        </row>
        <row r="314">
          <cell r="R314">
            <v>24.8314484322489</v>
          </cell>
        </row>
        <row r="315">
          <cell r="R315">
            <v>327.959680819132</v>
          </cell>
        </row>
        <row r="316">
          <cell r="R316">
            <v>188.943809657006</v>
          </cell>
        </row>
        <row r="319">
          <cell r="R319">
            <v>0.633702</v>
          </cell>
        </row>
        <row r="321">
          <cell r="R321">
            <v>109.846695267087</v>
          </cell>
        </row>
        <row r="322">
          <cell r="R322">
            <v>0.02889074656537</v>
          </cell>
        </row>
        <row r="323">
          <cell r="R323">
            <v>5.31128276632444</v>
          </cell>
        </row>
        <row r="325">
          <cell r="R325">
            <v>49.5681377818512</v>
          </cell>
        </row>
        <row r="326">
          <cell r="R326">
            <v>10.8798529411765</v>
          </cell>
        </row>
        <row r="327">
          <cell r="R327">
            <v>0.05671022596</v>
          </cell>
        </row>
        <row r="328">
          <cell r="R328">
            <v>49.3544181203282</v>
          </cell>
        </row>
        <row r="329">
          <cell r="R329">
            <v>2.08317270588235</v>
          </cell>
        </row>
        <row r="330">
          <cell r="R330" t="str">
            <v>IE</v>
          </cell>
        </row>
        <row r="331">
          <cell r="R331">
            <v>3.46149035352941</v>
          </cell>
        </row>
        <row r="332">
          <cell r="R332">
            <v>0.0718383233532934</v>
          </cell>
        </row>
        <row r="333">
          <cell r="R333">
            <v>2.5925</v>
          </cell>
        </row>
        <row r="335">
          <cell r="R335">
            <v>4.45855</v>
          </cell>
        </row>
        <row r="336">
          <cell r="R336">
            <v>24.2798625</v>
          </cell>
        </row>
        <row r="337">
          <cell r="R337">
            <v>73.0239550835097</v>
          </cell>
        </row>
        <row r="339">
          <cell r="R339">
            <v>26.1907628464944</v>
          </cell>
        </row>
        <row r="340">
          <cell r="R340">
            <v>0.243258779264214</v>
          </cell>
        </row>
        <row r="345">
          <cell r="R345">
            <v>0.017</v>
          </cell>
        </row>
        <row r="346">
          <cell r="R346">
            <v>9.06245657571428</v>
          </cell>
        </row>
        <row r="351">
          <cell r="R351">
            <v>0.1776</v>
          </cell>
        </row>
        <row r="355">
          <cell r="R355">
            <v>15.4874938980172</v>
          </cell>
        </row>
        <row r="357">
          <cell r="R357">
            <v>3.04570446915126</v>
          </cell>
        </row>
        <row r="359">
          <cell r="R359">
            <v>0.0889</v>
          </cell>
        </row>
        <row r="364">
          <cell r="R364">
            <v>0.39109</v>
          </cell>
        </row>
        <row r="366">
          <cell r="R366">
            <v>1.2352715</v>
          </cell>
        </row>
        <row r="367">
          <cell r="R367">
            <v>29.2464669471496</v>
          </cell>
        </row>
        <row r="372">
          <cell r="R372">
            <v>147.472927936821</v>
          </cell>
        </row>
        <row r="373">
          <cell r="R373">
            <v>105.124809479071</v>
          </cell>
        </row>
        <row r="375">
          <cell r="R375">
            <v>29.4975</v>
          </cell>
        </row>
        <row r="376">
          <cell r="R376">
            <v>4.62</v>
          </cell>
        </row>
        <row r="377">
          <cell r="R377">
            <v>88.2521400467885</v>
          </cell>
        </row>
        <row r="378">
          <cell r="R378">
            <v>20.91749</v>
          </cell>
        </row>
        <row r="379">
          <cell r="R379">
            <v>119.26267944067</v>
          </cell>
        </row>
        <row r="380">
          <cell r="R380">
            <v>42.5780540859956</v>
          </cell>
        </row>
        <row r="381">
          <cell r="R381">
            <v>0.12478698</v>
          </cell>
        </row>
        <row r="382">
          <cell r="R382">
            <v>0.31135824</v>
          </cell>
        </row>
        <row r="383">
          <cell r="R383">
            <v>0.00890424</v>
          </cell>
        </row>
        <row r="384">
          <cell r="R384">
            <v>0.053339855</v>
          </cell>
        </row>
        <row r="385">
          <cell r="R385">
            <v>0.006864685</v>
          </cell>
        </row>
        <row r="386">
          <cell r="R386">
            <v>0.009758118</v>
          </cell>
        </row>
        <row r="387">
          <cell r="R387">
            <v>0.001173164</v>
          </cell>
        </row>
        <row r="388">
          <cell r="R388">
            <v>0.13914369</v>
          </cell>
        </row>
        <row r="398">
          <cell r="R398">
            <v>0.615712638333435</v>
          </cell>
        </row>
        <row r="400">
          <cell r="R400">
            <v>9.97795334585671</v>
          </cell>
        </row>
        <row r="402">
          <cell r="R402">
            <v>0.8185288</v>
          </cell>
        </row>
        <row r="403">
          <cell r="R403">
            <v>1.53310813996</v>
          </cell>
        </row>
        <row r="404">
          <cell r="R404">
            <v>0.11563439888</v>
          </cell>
        </row>
        <row r="405">
          <cell r="R405">
            <v>0.000223418</v>
          </cell>
        </row>
        <row r="406">
          <cell r="R406">
            <v>12.8710591280525</v>
          </cell>
        </row>
        <row r="407">
          <cell r="R407">
            <v>0.039862603872</v>
          </cell>
        </row>
        <row r="409">
          <cell r="R409">
            <v>2085.07428087436</v>
          </cell>
        </row>
        <row r="411">
          <cell r="R411">
            <v>2085.07428087436</v>
          </cell>
        </row>
        <row r="412">
          <cell r="R412">
            <v>2085.07428087436</v>
          </cell>
        </row>
        <row r="413">
          <cell r="R413">
            <v>2085.07428087436</v>
          </cell>
        </row>
        <row r="414">
          <cell r="R414">
            <v>2086.67580273072</v>
          </cell>
        </row>
        <row r="415">
          <cell r="R415">
            <v>0.185661844448773</v>
          </cell>
        </row>
        <row r="416">
          <cell r="R416">
            <v>0.902610825319441</v>
          </cell>
        </row>
        <row r="417">
          <cell r="R417">
            <v>3.06547924089188</v>
          </cell>
        </row>
        <row r="418">
          <cell r="R418">
            <v>164.435237244051</v>
          </cell>
        </row>
        <row r="420">
          <cell r="R420">
            <v>1.9686846149704</v>
          </cell>
        </row>
      </sheetData>
      <sheetData sheetId="25">
        <row r="200">
          <cell r="R200">
            <v>592.533</v>
          </cell>
        </row>
        <row r="201">
          <cell r="R201">
            <v>144.212</v>
          </cell>
        </row>
        <row r="202">
          <cell r="R202">
            <v>39.606</v>
          </cell>
        </row>
        <row r="203">
          <cell r="R203" t="str">
            <v>IE</v>
          </cell>
        </row>
        <row r="204">
          <cell r="R204" t="str">
            <v>IE</v>
          </cell>
        </row>
        <row r="205">
          <cell r="R205" t="str">
            <v>IE</v>
          </cell>
        </row>
        <row r="206">
          <cell r="R206" t="str">
            <v>IE</v>
          </cell>
        </row>
        <row r="207">
          <cell r="R207" t="str">
            <v>IE</v>
          </cell>
        </row>
        <row r="208">
          <cell r="R208">
            <v>214.763134379999</v>
          </cell>
        </row>
        <row r="209">
          <cell r="R209">
            <v>3.55701003771916</v>
          </cell>
        </row>
        <row r="210">
          <cell r="R210">
            <v>0.129253632480803</v>
          </cell>
        </row>
        <row r="211">
          <cell r="R211">
            <v>0.161829677452153</v>
          </cell>
        </row>
        <row r="212">
          <cell r="R212">
            <v>26.2107303899653</v>
          </cell>
        </row>
        <row r="213">
          <cell r="R213">
            <v>11.7425627040231</v>
          </cell>
        </row>
        <row r="214">
          <cell r="R214">
            <v>32.7973555471126</v>
          </cell>
        </row>
        <row r="215">
          <cell r="R215">
            <v>0.889712158899105</v>
          </cell>
        </row>
        <row r="219">
          <cell r="R219">
            <v>0.54512</v>
          </cell>
        </row>
        <row r="221">
          <cell r="R221">
            <v>70.3061666116065</v>
          </cell>
        </row>
        <row r="222">
          <cell r="R222">
            <v>0.00889184648697081</v>
          </cell>
        </row>
        <row r="223">
          <cell r="R223">
            <v>10.5083651889483</v>
          </cell>
        </row>
        <row r="225">
          <cell r="R225">
            <v>23.4720798758239</v>
          </cell>
        </row>
        <row r="226">
          <cell r="R226">
            <v>0.0104</v>
          </cell>
        </row>
        <row r="227">
          <cell r="R227">
            <v>1.23157631502625</v>
          </cell>
        </row>
        <row r="228">
          <cell r="R228">
            <v>9.23318377403708</v>
          </cell>
        </row>
        <row r="229">
          <cell r="R229">
            <v>0.9056</v>
          </cell>
        </row>
        <row r="230">
          <cell r="R230" t="str">
            <v>IE</v>
          </cell>
        </row>
        <row r="231">
          <cell r="R231">
            <v>0.8121932</v>
          </cell>
        </row>
        <row r="236">
          <cell r="R236">
            <v>45.8196639568614</v>
          </cell>
        </row>
        <row r="240">
          <cell r="R240">
            <v>11.0185862597547</v>
          </cell>
        </row>
        <row r="241">
          <cell r="R241">
            <v>10.6295493</v>
          </cell>
        </row>
        <row r="251">
          <cell r="R251">
            <v>0.02368</v>
          </cell>
        </row>
        <row r="255">
          <cell r="R255">
            <v>62.883514242</v>
          </cell>
        </row>
        <row r="257">
          <cell r="R257">
            <v>2.0304191906238</v>
          </cell>
        </row>
        <row r="258">
          <cell r="R258">
            <v>0.00450954</v>
          </cell>
        </row>
        <row r="259">
          <cell r="R259">
            <v>2.68478</v>
          </cell>
        </row>
        <row r="266">
          <cell r="R266">
            <v>0.534118</v>
          </cell>
        </row>
        <row r="302">
          <cell r="R302">
            <v>0.00286927528</v>
          </cell>
        </row>
        <row r="303">
          <cell r="R303">
            <v>0.305905</v>
          </cell>
        </row>
        <row r="304">
          <cell r="R304">
            <v>0.09793992</v>
          </cell>
        </row>
        <row r="305">
          <cell r="R305">
            <v>0.009349184</v>
          </cell>
        </row>
        <row r="309">
          <cell r="R309">
            <v>1319.6810492081</v>
          </cell>
        </row>
        <row r="311">
          <cell r="R311">
            <v>1319.6810492081</v>
          </cell>
        </row>
        <row r="312">
          <cell r="R312">
            <v>1319.6810492081</v>
          </cell>
        </row>
        <row r="313">
          <cell r="R313">
            <v>1319.6810492081</v>
          </cell>
        </row>
        <row r="314">
          <cell r="R314">
            <v>1320.08338173268</v>
          </cell>
        </row>
        <row r="315">
          <cell r="R315">
            <v>0.414167183746109</v>
          </cell>
        </row>
        <row r="316">
          <cell r="R316">
            <v>1.65263817144136</v>
          </cell>
        </row>
        <row r="317">
          <cell r="R317">
            <v>75.8585509855583</v>
          </cell>
        </row>
        <row r="319">
          <cell r="R319">
            <v>5266.20754716981</v>
          </cell>
        </row>
        <row r="320">
          <cell r="R320">
            <v>0.149995018283459</v>
          </cell>
        </row>
      </sheetData>
      <sheetData sheetId="26">
        <row r="200">
          <cell r="R200">
            <v>0.106235520529037</v>
          </cell>
        </row>
        <row r="203">
          <cell r="R203" t="str">
            <v>IE</v>
          </cell>
        </row>
        <row r="204">
          <cell r="R204" t="str">
            <v>IE</v>
          </cell>
        </row>
        <row r="205">
          <cell r="R205" t="str">
            <v>IE</v>
          </cell>
        </row>
        <row r="206">
          <cell r="R206" t="str">
            <v>IE</v>
          </cell>
        </row>
        <row r="207">
          <cell r="R207" t="str">
            <v>IE</v>
          </cell>
        </row>
        <row r="208">
          <cell r="R208">
            <v>0.06166459558242</v>
          </cell>
        </row>
        <row r="209">
          <cell r="R209">
            <v>0.00681239225046909</v>
          </cell>
        </row>
        <row r="212">
          <cell r="R212">
            <v>5.34613621795831</v>
          </cell>
        </row>
        <row r="213">
          <cell r="R213">
            <v>0.0801489538857118</v>
          </cell>
        </row>
        <row r="214">
          <cell r="R214">
            <v>0.1145427040216</v>
          </cell>
        </row>
        <row r="215">
          <cell r="R215">
            <v>0.05606568154</v>
          </cell>
        </row>
        <row r="219">
          <cell r="R219">
            <v>0.00095396</v>
          </cell>
        </row>
        <row r="221">
          <cell r="R221">
            <v>0.0105903387654131</v>
          </cell>
        </row>
        <row r="223">
          <cell r="R223">
            <v>0.00248975245537822</v>
          </cell>
        </row>
        <row r="225">
          <cell r="R225">
            <v>0.2879206983349</v>
          </cell>
        </row>
        <row r="226">
          <cell r="R226">
            <v>5.35294117647059E-005</v>
          </cell>
        </row>
        <row r="228">
          <cell r="R228">
            <v>0.0159766814147763</v>
          </cell>
        </row>
        <row r="229">
          <cell r="R229">
            <v>0.00159028470588235</v>
          </cell>
        </row>
        <row r="230">
          <cell r="R230" t="str">
            <v>IE</v>
          </cell>
        </row>
        <row r="231">
          <cell r="R231">
            <v>0.00100807329411765</v>
          </cell>
        </row>
        <row r="251">
          <cell r="R251">
            <v>0.01776</v>
          </cell>
        </row>
        <row r="252">
          <cell r="R252">
            <v>0.005884</v>
          </cell>
        </row>
        <row r="255">
          <cell r="R255">
            <v>0.42417101875</v>
          </cell>
        </row>
        <row r="281">
          <cell r="R281">
            <v>106.016497560931</v>
          </cell>
        </row>
        <row r="282">
          <cell r="R282">
            <v>117.444873732741</v>
          </cell>
        </row>
        <row r="283">
          <cell r="R283">
            <v>6.20648012820804</v>
          </cell>
        </row>
        <row r="284">
          <cell r="R284">
            <v>7.20384459532782</v>
          </cell>
        </row>
        <row r="285">
          <cell r="R285">
            <v>0.927113955144384</v>
          </cell>
        </row>
        <row r="286">
          <cell r="R286">
            <v>1.8844367975558</v>
          </cell>
        </row>
        <row r="287">
          <cell r="R287">
            <v>0.226555306173563</v>
          </cell>
        </row>
        <row r="288">
          <cell r="R288">
            <v>45.6894152582092</v>
          </cell>
        </row>
        <row r="289">
          <cell r="R289">
            <v>14.9739169505005</v>
          </cell>
        </row>
        <row r="290">
          <cell r="R290">
            <v>15.961878683815</v>
          </cell>
        </row>
        <row r="292">
          <cell r="R292">
            <v>13.9222176837103</v>
          </cell>
        </row>
        <row r="293">
          <cell r="R293">
            <v>9.69884241420282</v>
          </cell>
        </row>
        <row r="294">
          <cell r="R294">
            <v>79.6258003585857</v>
          </cell>
        </row>
        <row r="295">
          <cell r="R295" t="str">
            <v>NA</v>
          </cell>
        </row>
        <row r="296">
          <cell r="R296" t="str">
            <v>NA</v>
          </cell>
        </row>
        <row r="297">
          <cell r="R297">
            <v>12.6659682000037</v>
          </cell>
        </row>
        <row r="300">
          <cell r="R300">
            <v>8.08981755887152</v>
          </cell>
        </row>
        <row r="307">
          <cell r="R307">
            <v>1.53865158251067</v>
          </cell>
        </row>
        <row r="309">
          <cell r="R309">
            <v>448.61631516939</v>
          </cell>
        </row>
        <row r="311">
          <cell r="R311">
            <v>448.61631516939</v>
          </cell>
        </row>
        <row r="312">
          <cell r="R312">
            <v>448.61631516939</v>
          </cell>
        </row>
        <row r="313">
          <cell r="R313">
            <v>448.61631516939</v>
          </cell>
        </row>
        <row r="317">
          <cell r="R317">
            <v>0.00878704842498168</v>
          </cell>
        </row>
        <row r="320">
          <cell r="R320">
            <v>0.168744395568892</v>
          </cell>
        </row>
      </sheetData>
      <sheetData sheetId="27"/>
      <sheetData sheetId="28">
        <row r="4">
          <cell r="J4">
            <v>960731.21128464</v>
          </cell>
        </row>
        <row r="5">
          <cell r="J5">
            <v>219899.70457716</v>
          </cell>
        </row>
        <row r="6">
          <cell r="J6">
            <v>267263.5213236</v>
          </cell>
        </row>
        <row r="7">
          <cell r="J7">
            <v>16450.832</v>
          </cell>
        </row>
        <row r="8">
          <cell r="J8">
            <v>3932.9412</v>
          </cell>
        </row>
        <row r="9">
          <cell r="J9">
            <v>277685.281626</v>
          </cell>
        </row>
        <row r="10">
          <cell r="J10" t="str">
            <v>NO</v>
          </cell>
        </row>
        <row r="11">
          <cell r="J11">
            <v>6069.1</v>
          </cell>
        </row>
        <row r="12">
          <cell r="J12" t="str">
            <v>NO</v>
          </cell>
        </row>
        <row r="13">
          <cell r="J13" t="str">
            <v>NO</v>
          </cell>
        </row>
        <row r="14">
          <cell r="J14">
            <v>12748.5</v>
          </cell>
        </row>
        <row r="15">
          <cell r="J15">
            <v>65579.0330832</v>
          </cell>
        </row>
        <row r="16">
          <cell r="J16">
            <v>9729.6</v>
          </cell>
        </row>
        <row r="17">
          <cell r="J17" t="str">
            <v>NO</v>
          </cell>
        </row>
        <row r="18">
          <cell r="J18" t="str">
            <v>NO</v>
          </cell>
        </row>
        <row r="19">
          <cell r="J19">
            <v>3648.43056</v>
          </cell>
        </row>
        <row r="20">
          <cell r="J20">
            <v>194905.896723</v>
          </cell>
        </row>
        <row r="21">
          <cell r="J21">
            <v>74662.077105</v>
          </cell>
        </row>
        <row r="22">
          <cell r="J22" t="str">
            <v>NO</v>
          </cell>
        </row>
        <row r="23">
          <cell r="J23" t="str">
            <v>NO</v>
          </cell>
        </row>
        <row r="24">
          <cell r="J24">
            <v>646.006512</v>
          </cell>
        </row>
        <row r="25">
          <cell r="J25">
            <v>1312.932924</v>
          </cell>
        </row>
        <row r="26">
          <cell r="J26">
            <v>13185.81297</v>
          </cell>
        </row>
        <row r="27">
          <cell r="J27" t="str">
            <v>NO</v>
          </cell>
        </row>
        <row r="28">
          <cell r="J28" t="str">
            <v>NO</v>
          </cell>
        </row>
        <row r="29">
          <cell r="J29">
            <v>115434.46303</v>
          </cell>
        </row>
        <row r="30">
          <cell r="J30">
            <v>446.012268</v>
          </cell>
        </row>
        <row r="31">
          <cell r="J31">
            <v>149921.06208</v>
          </cell>
        </row>
        <row r="32">
          <cell r="J32">
            <v>156.89925</v>
          </cell>
        </row>
        <row r="33">
          <cell r="J33">
            <v>3723.7422</v>
          </cell>
        </row>
        <row r="34">
          <cell r="J34">
            <v>11844.010584</v>
          </cell>
        </row>
        <row r="35">
          <cell r="J35">
            <v>433.460328</v>
          </cell>
        </row>
        <row r="36">
          <cell r="J36">
            <v>58093.516305</v>
          </cell>
        </row>
        <row r="37">
          <cell r="J37">
            <v>0</v>
          </cell>
        </row>
        <row r="38">
          <cell r="J38" t="str">
            <v>NO</v>
          </cell>
        </row>
        <row r="39">
          <cell r="J39">
            <v>14160.290692</v>
          </cell>
        </row>
        <row r="40">
          <cell r="J40">
            <v>1464.393</v>
          </cell>
        </row>
        <row r="41">
          <cell r="J41">
            <v>69137.189075</v>
          </cell>
        </row>
        <row r="42">
          <cell r="J42">
            <v>376.37835</v>
          </cell>
        </row>
        <row r="43">
          <cell r="J43" t="str">
            <v>NO</v>
          </cell>
        </row>
        <row r="44">
          <cell r="J44">
            <v>179756.94709888</v>
          </cell>
        </row>
        <row r="45">
          <cell r="J45">
            <v>23816.92122384</v>
          </cell>
        </row>
        <row r="46">
          <cell r="J46">
            <v>363586.8293214</v>
          </cell>
        </row>
        <row r="47">
          <cell r="J47">
            <v>9424</v>
          </cell>
        </row>
        <row r="48">
          <cell r="J48" t="str">
            <v>NO</v>
          </cell>
        </row>
        <row r="49">
          <cell r="J49">
            <v>18692.349048</v>
          </cell>
        </row>
        <row r="50">
          <cell r="J50" t="str">
            <v>NO</v>
          </cell>
        </row>
        <row r="51">
          <cell r="J51" t="str">
            <v>NO</v>
          </cell>
        </row>
        <row r="52">
          <cell r="J52" t="str">
            <v>NO</v>
          </cell>
        </row>
        <row r="53">
          <cell r="J53" t="str">
            <v>NO</v>
          </cell>
        </row>
        <row r="54">
          <cell r="J54">
            <v>5888.07035985188</v>
          </cell>
        </row>
        <row r="55">
          <cell r="J55">
            <v>7041.75808727874</v>
          </cell>
        </row>
        <row r="56">
          <cell r="J56">
            <v>892131.101646042</v>
          </cell>
        </row>
        <row r="57">
          <cell r="J57">
            <v>10473.2296663176</v>
          </cell>
        </row>
        <row r="58">
          <cell r="J58">
            <v>1928.06411805894</v>
          </cell>
        </row>
        <row r="59">
          <cell r="J59">
            <v>144191.853687121</v>
          </cell>
        </row>
        <row r="60">
          <cell r="J60">
            <v>1107.72179955269</v>
          </cell>
        </row>
        <row r="61">
          <cell r="J61">
            <v>349074.846762954</v>
          </cell>
        </row>
        <row r="62">
          <cell r="J62">
            <v>1274.21408238836</v>
          </cell>
        </row>
        <row r="63">
          <cell r="J63">
            <v>48858.3360012186</v>
          </cell>
        </row>
        <row r="64">
          <cell r="J64" t="str">
            <v>NO</v>
          </cell>
        </row>
        <row r="65">
          <cell r="J65">
            <v>751261.76927739</v>
          </cell>
        </row>
        <row r="66">
          <cell r="J66">
            <v>476961.834984</v>
          </cell>
        </row>
        <row r="67">
          <cell r="J67">
            <v>476961.834984</v>
          </cell>
        </row>
        <row r="68">
          <cell r="J68">
            <v>5815.96650288</v>
          </cell>
        </row>
        <row r="69">
          <cell r="J69" t="str">
            <v>NO</v>
          </cell>
        </row>
        <row r="72">
          <cell r="J72">
            <v>68824.9438310364</v>
          </cell>
        </row>
        <row r="73">
          <cell r="J73" t="str">
            <v>NO</v>
          </cell>
        </row>
        <row r="74">
          <cell r="J74" t="str">
            <v>NO</v>
          </cell>
        </row>
        <row r="75">
          <cell r="J75">
            <v>11556.298626148</v>
          </cell>
        </row>
        <row r="76">
          <cell r="J76">
            <v>53276.521472876</v>
          </cell>
        </row>
        <row r="77">
          <cell r="J77">
            <v>3100.04466936</v>
          </cell>
        </row>
        <row r="78">
          <cell r="J78">
            <v>223239.922823612</v>
          </cell>
        </row>
        <row r="79">
          <cell r="J79">
            <v>8503.9040692</v>
          </cell>
        </row>
        <row r="80">
          <cell r="J80">
            <v>7242.263</v>
          </cell>
        </row>
        <row r="81">
          <cell r="J81" t="str">
            <v>NA</v>
          </cell>
        </row>
        <row r="82">
          <cell r="J82" t="str">
            <v>NA</v>
          </cell>
        </row>
        <row r="83">
          <cell r="J83" t="str">
            <v>NA</v>
          </cell>
        </row>
        <row r="84">
          <cell r="J84" t="str">
            <v>NA</v>
          </cell>
        </row>
        <row r="85">
          <cell r="J85" t="str">
            <v>NA</v>
          </cell>
        </row>
        <row r="86">
          <cell r="J86">
            <v>251947.370211124</v>
          </cell>
        </row>
        <row r="87">
          <cell r="J87">
            <v>10765.66505064</v>
          </cell>
        </row>
        <row r="88">
          <cell r="J88">
            <v>566532.18009024</v>
          </cell>
        </row>
        <row r="89">
          <cell r="J89">
            <v>38672.3597808</v>
          </cell>
        </row>
        <row r="90">
          <cell r="J90" t="str">
            <v>NO</v>
          </cell>
        </row>
        <row r="91">
          <cell r="J91">
            <v>571.11327</v>
          </cell>
        </row>
        <row r="92">
          <cell r="J92" t="str">
            <v>NO</v>
          </cell>
        </row>
        <row r="93">
          <cell r="J93" t="str">
            <v>NO</v>
          </cell>
        </row>
        <row r="94">
          <cell r="J94" t="str">
            <v>NO</v>
          </cell>
        </row>
        <row r="95">
          <cell r="J95" t="str">
            <v>NO</v>
          </cell>
        </row>
        <row r="96">
          <cell r="J96">
            <v>4603.20407999999</v>
          </cell>
        </row>
        <row r="97">
          <cell r="J97" t="str">
            <v>NO</v>
          </cell>
        </row>
        <row r="98">
          <cell r="J98">
            <v>4903.62456</v>
          </cell>
        </row>
        <row r="99">
          <cell r="J99">
            <v>97.2</v>
          </cell>
        </row>
        <row r="100">
          <cell r="J100" t="str">
            <v>NO</v>
          </cell>
        </row>
        <row r="101">
          <cell r="J101">
            <v>101801.336182008</v>
          </cell>
        </row>
        <row r="102">
          <cell r="J102" t="str">
            <v>NO</v>
          </cell>
        </row>
        <row r="103">
          <cell r="J103" t="str">
            <v>NO</v>
          </cell>
        </row>
        <row r="104">
          <cell r="J104" t="str">
            <v>NO</v>
          </cell>
        </row>
        <row r="105">
          <cell r="J105" t="str">
            <v>NO</v>
          </cell>
        </row>
        <row r="106">
          <cell r="J106">
            <v>9732.774276</v>
          </cell>
        </row>
        <row r="107">
          <cell r="J107" t="str">
            <v>NO</v>
          </cell>
        </row>
        <row r="108">
          <cell r="J108" t="str">
            <v>IE</v>
          </cell>
        </row>
        <row r="109">
          <cell r="J109" t="str">
            <v>IE</v>
          </cell>
        </row>
        <row r="110">
          <cell r="J110" t="str">
            <v>IE</v>
          </cell>
        </row>
        <row r="111">
          <cell r="J111" t="str">
            <v>IE</v>
          </cell>
        </row>
        <row r="112">
          <cell r="J112" t="str">
            <v>IE</v>
          </cell>
        </row>
        <row r="113">
          <cell r="J113">
            <v>20799.983786016</v>
          </cell>
        </row>
        <row r="114">
          <cell r="J114" t="str">
            <v>NO</v>
          </cell>
        </row>
        <row r="115">
          <cell r="J115">
            <v>0.359191616766467</v>
          </cell>
        </row>
        <row r="116">
          <cell r="J116">
            <v>5.185</v>
          </cell>
        </row>
        <row r="117">
          <cell r="J117" t="str">
            <v>NO</v>
          </cell>
        </row>
        <row r="118">
          <cell r="J118">
            <v>5.236146</v>
          </cell>
        </row>
        <row r="119">
          <cell r="J119">
            <v>91.014</v>
          </cell>
        </row>
        <row r="120">
          <cell r="J120">
            <v>91.014</v>
          </cell>
        </row>
        <row r="121">
          <cell r="J121" t="str">
            <v>NA</v>
          </cell>
        </row>
        <row r="122">
          <cell r="J122">
            <v>54.47</v>
          </cell>
        </row>
        <row r="123">
          <cell r="J123">
            <v>73.1605351170569</v>
          </cell>
        </row>
        <row r="124">
          <cell r="J124">
            <v>28778.485</v>
          </cell>
        </row>
        <row r="125">
          <cell r="J125">
            <v>2872.799882</v>
          </cell>
        </row>
        <row r="126">
          <cell r="J126">
            <v>5283.21939500159</v>
          </cell>
        </row>
        <row r="127">
          <cell r="J127">
            <v>1070</v>
          </cell>
        </row>
        <row r="128">
          <cell r="J128">
            <v>200</v>
          </cell>
        </row>
        <row r="129">
          <cell r="J129">
            <v>33290.9285714286</v>
          </cell>
        </row>
        <row r="130">
          <cell r="J130" t="str">
            <v>NE</v>
          </cell>
        </row>
        <row r="131">
          <cell r="J131" t="str">
            <v>NE</v>
          </cell>
        </row>
        <row r="132">
          <cell r="J132" t="str">
            <v>NE</v>
          </cell>
        </row>
        <row r="133">
          <cell r="J133" t="str">
            <v>NO</v>
          </cell>
        </row>
        <row r="134">
          <cell r="J134">
            <v>592</v>
          </cell>
        </row>
        <row r="135">
          <cell r="J135">
            <v>588.4</v>
          </cell>
        </row>
        <row r="136">
          <cell r="J136">
            <v>63.639</v>
          </cell>
        </row>
        <row r="137">
          <cell r="J137">
            <v>6.5</v>
          </cell>
        </row>
        <row r="138">
          <cell r="J138">
            <v>13354.1235502</v>
          </cell>
        </row>
        <row r="139">
          <cell r="J139">
            <v>14604.6625502</v>
          </cell>
        </row>
        <row r="140">
          <cell r="J140">
            <v>27771.106</v>
          </cell>
        </row>
        <row r="141">
          <cell r="J141">
            <v>128.844</v>
          </cell>
        </row>
        <row r="142">
          <cell r="J142">
            <v>177.8</v>
          </cell>
        </row>
        <row r="143">
          <cell r="J143">
            <v>98</v>
          </cell>
        </row>
        <row r="144">
          <cell r="J144">
            <v>189.4</v>
          </cell>
        </row>
        <row r="145">
          <cell r="J145" t="str">
            <v>NO</v>
          </cell>
        </row>
        <row r="146">
          <cell r="J146">
            <v>260.2</v>
          </cell>
        </row>
        <row r="147">
          <cell r="J147">
            <v>15.1</v>
          </cell>
        </row>
        <row r="148">
          <cell r="J148" t="str">
            <v>NE</v>
          </cell>
        </row>
        <row r="149">
          <cell r="J149">
            <v>82.172</v>
          </cell>
        </row>
        <row r="150">
          <cell r="J150">
            <v>10884.2053126688</v>
          </cell>
        </row>
        <row r="155">
          <cell r="J155">
            <v>690.736426456071</v>
          </cell>
        </row>
        <row r="156">
          <cell r="J156">
            <v>197.35</v>
          </cell>
        </row>
        <row r="157">
          <cell r="J157" t="str">
            <v>NO</v>
          </cell>
        </row>
        <row r="158">
          <cell r="J158">
            <v>32.775</v>
          </cell>
        </row>
        <row r="159">
          <cell r="J159">
            <v>9.255</v>
          </cell>
        </row>
        <row r="161">
          <cell r="J161">
            <v>91.667</v>
          </cell>
        </row>
        <row r="162">
          <cell r="J162">
            <v>2282.019578496</v>
          </cell>
        </row>
        <row r="163">
          <cell r="J163" t="str">
            <v>NA</v>
          </cell>
        </row>
        <row r="164">
          <cell r="J164">
            <v>2079.783</v>
          </cell>
        </row>
        <row r="165">
          <cell r="J165">
            <v>5189.304</v>
          </cell>
        </row>
        <row r="166">
          <cell r="J166">
            <v>148.404</v>
          </cell>
        </row>
        <row r="167">
          <cell r="J167">
            <v>10667.971</v>
          </cell>
        </row>
        <row r="168">
          <cell r="J168">
            <v>1372.937</v>
          </cell>
        </row>
        <row r="169">
          <cell r="J169">
            <v>314.778</v>
          </cell>
        </row>
        <row r="170">
          <cell r="J170">
            <v>37.844</v>
          </cell>
        </row>
        <row r="171">
          <cell r="J171">
            <v>6625.89</v>
          </cell>
        </row>
        <row r="172">
          <cell r="J172">
            <v>42706.206</v>
          </cell>
        </row>
        <row r="173">
          <cell r="J173">
            <v>102488.653</v>
          </cell>
        </row>
        <row r="174">
          <cell r="J174" t="str">
            <v>IE</v>
          </cell>
        </row>
        <row r="175">
          <cell r="J175">
            <v>39007.557</v>
          </cell>
        </row>
        <row r="176">
          <cell r="J176">
            <v>17330.5865948743</v>
          </cell>
        </row>
        <row r="177">
          <cell r="J177">
            <v>797499740.66</v>
          </cell>
        </row>
        <row r="178">
          <cell r="J178" t="str">
            <v>IE</v>
          </cell>
        </row>
        <row r="179">
          <cell r="J179" t="str">
            <v>IE</v>
          </cell>
        </row>
        <row r="180">
          <cell r="J180">
            <v>204762859.614156</v>
          </cell>
        </row>
        <row r="181">
          <cell r="J181">
            <v>208.421883555525</v>
          </cell>
        </row>
        <row r="183">
          <cell r="J183">
            <v>26967.7615937848</v>
          </cell>
        </row>
        <row r="184">
          <cell r="J184">
            <v>556.509197611396</v>
          </cell>
        </row>
        <row r="185">
          <cell r="J185">
            <v>110.612</v>
          </cell>
        </row>
        <row r="186">
          <cell r="J186">
            <v>229.571</v>
          </cell>
        </row>
        <row r="187">
          <cell r="J187">
            <v>251.128</v>
          </cell>
        </row>
        <row r="188">
          <cell r="J188">
            <v>15436</v>
          </cell>
        </row>
        <row r="189">
          <cell r="J189">
            <v>3608.36433712774</v>
          </cell>
        </row>
        <row r="190">
          <cell r="J190">
            <v>1414.6937</v>
          </cell>
        </row>
        <row r="198">
          <cell r="J198">
            <v>18021.8190198805</v>
          </cell>
        </row>
        <row r="199">
          <cell r="J199">
            <v>72308.1421369889</v>
          </cell>
        </row>
        <row r="200">
          <cell r="J200">
            <v>52943.6217838425</v>
          </cell>
        </row>
        <row r="203">
          <cell r="J203">
            <v>20995</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3" colorId="64" zoomScale="75" zoomScaleNormal="75" zoomScalePageLayoutView="100" workbookViewId="0">
      <selection pane="topLeft" activeCell="K143" activeCellId="0" sqref="K14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13.28"/>
    <col collapsed="false" customWidth="true" hidden="false" outlineLevel="0" max="9" min="9" style="5" width="13.28"/>
    <col collapsed="false" customWidth="true" hidden="false" outlineLevel="0" max="11" min="10" style="4" width="13.28"/>
    <col collapsed="false" customWidth="true" hidden="false" outlineLevel="0" max="12" min="12" style="4" width="14.85"/>
    <col collapsed="false" customWidth="true" hidden="false" outlineLevel="0" max="13" min="13" style="4" width="14.41"/>
    <col collapsed="false" customWidth="true" hidden="false" outlineLevel="0" max="14" min="14" style="4" width="10.13"/>
    <col collapsed="false" customWidth="true" hidden="false" outlineLevel="0" max="18" min="15" style="4" width="8.14"/>
    <col collapsed="false" customWidth="true" hidden="false" outlineLevel="0" max="19" min="19" style="4" width="10.56"/>
    <col collapsed="false" customWidth="true" hidden="false" outlineLevel="0" max="34" min="20"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1.56"/>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R200</f>
        <v>299</v>
      </c>
      <c r="G25" s="106" t="n">
        <f aca="false">[1]NMVOC!$R300</f>
        <v>3.88022207713266</v>
      </c>
      <c r="H25" s="106" t="n">
        <f aca="false">[1]SOx!$R200</f>
        <v>592.533</v>
      </c>
      <c r="I25" s="106" t="n">
        <f aca="false">[1]NH3!$R200</f>
        <v>0.106235520529037</v>
      </c>
      <c r="J25" s="106" t="n">
        <f aca="false">'[1]pm2.5'!$H200</f>
        <v>29.925</v>
      </c>
      <c r="K25" s="106" t="n">
        <f aca="false">[1]pm10!$H200</f>
        <v>31.5</v>
      </c>
      <c r="L25" s="106" t="n">
        <f aca="false">[1]PST!$H200</f>
        <v>33.1578947368421</v>
      </c>
      <c r="M25" s="106" t="n">
        <f aca="false">[1]CO!$R200</f>
        <v>22.4304716876755</v>
      </c>
      <c r="N25" s="106" t="n">
        <f aca="false">[1]piombo!$H200</f>
        <v>3.61406108267246</v>
      </c>
      <c r="O25" s="106" t="n">
        <f aca="false">[1]cadmio!$H200</f>
        <v>0.178960401564284</v>
      </c>
      <c r="P25" s="106" t="n">
        <f aca="false">[1]mercurio!$H200</f>
        <v>1.01735437579805</v>
      </c>
      <c r="Q25" s="106" t="n">
        <f aca="false">[1]arsenico!$H200</f>
        <v>2.86734641600188</v>
      </c>
      <c r="R25" s="106" t="n">
        <f aca="false">[1]cromo!$H200</f>
        <v>22.316200028433</v>
      </c>
      <c r="S25" s="106" t="n">
        <f aca="false">[1]rame!$H200</f>
        <v>5.85194091568822</v>
      </c>
      <c r="T25" s="106" t="n">
        <f aca="false">[1]nichel!$H200</f>
        <v>29.8975265797043</v>
      </c>
      <c r="U25" s="106" t="n">
        <f aca="false">[1]selenio!$H200</f>
        <v>2.28483805409482</v>
      </c>
      <c r="V25" s="106" t="n">
        <f aca="false">[1]zinco!$H200</f>
        <v>5.52011243439734</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H200</f>
        <v>115.881441959228</v>
      </c>
      <c r="AI25" s="106" t="n">
        <f aca="false">[1]Diossine!$H200</f>
        <v>24.5145406535079</v>
      </c>
      <c r="AJ25" s="106" t="s">
        <v>98</v>
      </c>
      <c r="AK25" s="106" t="s">
        <v>98</v>
      </c>
      <c r="AL25" s="106" t="s">
        <v>98</v>
      </c>
      <c r="AM25" s="106" t="s">
        <v>98</v>
      </c>
      <c r="AN25" s="106" t="n">
        <f aca="false">[1]PAH!$H200</f>
        <v>0.919821461379105</v>
      </c>
      <c r="AO25" s="106" t="n">
        <f aca="false">[1]HCB!$H200</f>
        <v>0.205570111101059</v>
      </c>
      <c r="AP25" s="106" t="s">
        <v>97</v>
      </c>
      <c r="AQ25" s="107" t="s">
        <v>97</v>
      </c>
      <c r="AR25" s="108"/>
      <c r="AS25" s="109" t="n">
        <f aca="false">'[1]dati attività'!$J$4</f>
        <v>960731.21128464</v>
      </c>
      <c r="AT25" s="109" t="n">
        <f aca="false">'[1]dati attività'!$J$5</f>
        <v>219899.70457716</v>
      </c>
      <c r="AU25" s="109" t="n">
        <f aca="false">'[1]dati attività'!$J$6</f>
        <v>267263.5213236</v>
      </c>
      <c r="AV25" s="109" t="n">
        <f aca="false">'[1]dati attività'!$J$7</f>
        <v>16450.832</v>
      </c>
      <c r="AW25" s="109" t="n">
        <f aca="false">'[1]dati attività'!$J$8</f>
        <v>3932.941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R201</f>
        <v>33.769</v>
      </c>
      <c r="G26" s="106" t="n">
        <f aca="false">[1]NMVOC!$R301</f>
        <v>0.734188780804</v>
      </c>
      <c r="H26" s="106" t="n">
        <f aca="false">[1]SOx!$R201</f>
        <v>144.212</v>
      </c>
      <c r="I26" s="106" t="s">
        <v>97</v>
      </c>
      <c r="J26" s="106" t="n">
        <f aca="false">'[1]pm2.5'!$H201</f>
        <v>6.21777504068132</v>
      </c>
      <c r="K26" s="106" t="n">
        <f aca="false">[1]pm10!$H201</f>
        <v>6.54502635861191</v>
      </c>
      <c r="L26" s="106" t="n">
        <f aca="false">[1]PST!$H201</f>
        <v>8.18128294826489</v>
      </c>
      <c r="M26" s="106" t="n">
        <f aca="false">[1]CO!$R201</f>
        <v>3.68297417002</v>
      </c>
      <c r="N26" s="106" t="n">
        <f aca="false">[1]piombo!$H201</f>
        <v>0.350778905299877</v>
      </c>
      <c r="O26" s="106" t="n">
        <f aca="false">[1]cadmio!$H201</f>
        <v>0.0199057914829476</v>
      </c>
      <c r="P26" s="106" t="n">
        <f aca="false">[1]mercurio!$H201</f>
        <v>0.108389500807917</v>
      </c>
      <c r="Q26" s="106" t="n">
        <f aca="false">[1]arsenico!$H201</f>
        <v>0.141009457228928</v>
      </c>
      <c r="R26" s="106" t="n">
        <f aca="false">[1]cromo!$H201</f>
        <v>2.45697166774007</v>
      </c>
      <c r="S26" s="106" t="n">
        <f aca="false">[1]rame!$H201</f>
        <v>0.672670436330448</v>
      </c>
      <c r="T26" s="106" t="n">
        <f aca="false">[1]nichel!$H201</f>
        <v>3.96889837198269</v>
      </c>
      <c r="U26" s="106" t="n">
        <f aca="false">[1]selenio!$H201</f>
        <v>0.148322637077222</v>
      </c>
      <c r="V26" s="106" t="n">
        <f aca="false">[1]zinco!$H201</f>
        <v>0.479208344017219</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H201</f>
        <v>1.99426217127475</v>
      </c>
      <c r="AI26" s="106" t="n">
        <f aca="false">[1]Diossine!$H201</f>
        <v>3.51418302850623</v>
      </c>
      <c r="AJ26" s="106" t="s">
        <v>98</v>
      </c>
      <c r="AK26" s="106" t="s">
        <v>98</v>
      </c>
      <c r="AL26" s="106" t="s">
        <v>98</v>
      </c>
      <c r="AM26" s="106" t="s">
        <v>98</v>
      </c>
      <c r="AN26" s="106" t="n">
        <f aca="false">[1]PAH!$H201</f>
        <v>0.0107518216065058</v>
      </c>
      <c r="AO26" s="106" t="s">
        <v>97</v>
      </c>
      <c r="AP26" s="106" t="s">
        <v>97</v>
      </c>
      <c r="AQ26" s="107" t="s">
        <v>97</v>
      </c>
      <c r="AR26" s="108"/>
      <c r="AS26" s="109" t="n">
        <f aca="false">'[1]dati attività'!$J$9</f>
        <v>277685.281626</v>
      </c>
      <c r="AT26" s="109" t="str">
        <f aca="false">'[1]dati attività'!$J$10</f>
        <v>NO</v>
      </c>
      <c r="AU26" s="109" t="n">
        <f aca="false">'[1]dati attività'!$J$11</f>
        <v>6069.1</v>
      </c>
      <c r="AV26" s="109" t="str">
        <f aca="false">'[1]dati attività'!$J$12</f>
        <v>NO</v>
      </c>
      <c r="AW26" s="109" t="str">
        <f aca="false">'[1]dati attività'!$J$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R202</f>
        <v>7.358375</v>
      </c>
      <c r="G27" s="106" t="n">
        <f aca="false">[1]NMVOC!$R302</f>
        <v>2.744727379823</v>
      </c>
      <c r="H27" s="106" t="n">
        <f aca="false">[1]SOx!$R202</f>
        <v>39.606</v>
      </c>
      <c r="I27" s="106" t="s">
        <v>97</v>
      </c>
      <c r="J27" s="106" t="n">
        <f aca="false">'[1]pm2.5'!$H202</f>
        <v>1.44092604225</v>
      </c>
      <c r="K27" s="106" t="n">
        <f aca="false">[1]pm10!$H202</f>
        <v>1.516764255</v>
      </c>
      <c r="L27" s="106" t="n">
        <f aca="false">[1]PST!$H202</f>
        <v>1.89595531875</v>
      </c>
      <c r="M27" s="106" t="n">
        <f aca="false">[1]CO!$R202</f>
        <v>26.7770404750796</v>
      </c>
      <c r="N27" s="106" t="n">
        <f aca="false">[1]piombo!$H202</f>
        <v>0.0595309407403678</v>
      </c>
      <c r="O27" s="106" t="n">
        <f aca="false">[1]cadmio!$H202</f>
        <v>0.0031959240114469</v>
      </c>
      <c r="P27" s="106" t="n">
        <f aca="false">[1]mercurio!$H202</f>
        <v>0.0240057169473348</v>
      </c>
      <c r="Q27" s="106" t="n">
        <f aca="false">[1]arsenico!$H202</f>
        <v>0.0202746446290254</v>
      </c>
      <c r="R27" s="106" t="n">
        <f aca="false">[1]cromo!$H202</f>
        <v>0.779350698724065</v>
      </c>
      <c r="S27" s="106" t="n">
        <f aca="false">[1]rame!$H202</f>
        <v>0.165467326467136</v>
      </c>
      <c r="T27" s="106" t="n">
        <f aca="false">[1]nichel!$H202</f>
        <v>0.488548122465864</v>
      </c>
      <c r="U27" s="106" t="n">
        <f aca="false">[1]selenio!$H202</f>
        <v>0.0605790804720785</v>
      </c>
      <c r="V27" s="106" t="n">
        <f aca="false">[1]zinco!$H202</f>
        <v>0.044416606298267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H202</f>
        <v>1.11929847871634</v>
      </c>
      <c r="AI27" s="106" t="n">
        <f aca="false">[1]Diossine!$H202</f>
        <v>0.310916244087872</v>
      </c>
      <c r="AJ27" s="106" t="s">
        <v>98</v>
      </c>
      <c r="AK27" s="106" t="s">
        <v>98</v>
      </c>
      <c r="AL27" s="106" t="s">
        <v>98</v>
      </c>
      <c r="AM27" s="106" t="s">
        <v>98</v>
      </c>
      <c r="AN27" s="106" t="n">
        <f aca="false">[1]PAH!$H202</f>
        <v>6.75185777039653</v>
      </c>
      <c r="AO27" s="106" t="s">
        <v>97</v>
      </c>
      <c r="AP27" s="106" t="s">
        <v>97</v>
      </c>
      <c r="AQ27" s="107" t="s">
        <v>97</v>
      </c>
      <c r="AR27" s="108"/>
      <c r="AS27" s="109" t="n">
        <f aca="false">'[1]dati attività'!$J$14</f>
        <v>12748.5</v>
      </c>
      <c r="AT27" s="109" t="n">
        <f aca="false">'[1]dati attività'!$J$15</f>
        <v>65579.0330832</v>
      </c>
      <c r="AU27" s="109" t="n">
        <f aca="false">'[1]dati attività'!$J$16</f>
        <v>9729.6</v>
      </c>
      <c r="AV27" s="109" t="str">
        <f aca="false">'[1]dati attività'!$J$17</f>
        <v>NO</v>
      </c>
      <c r="AW27" s="109" t="str">
        <f aca="false">'[1]dati attività'!$J$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R203</f>
        <v>IE</v>
      </c>
      <c r="G28" s="106" t="str">
        <f aca="false">[1]NMVOC!$R303</f>
        <v>IE</v>
      </c>
      <c r="H28" s="106" t="str">
        <f aca="false">[1]SOx!$R203</f>
        <v>IE</v>
      </c>
      <c r="I28" s="106" t="str">
        <f aca="false">[1]NH3!$R203</f>
        <v>IE</v>
      </c>
      <c r="J28" s="106" t="str">
        <f aca="false">'[1]pm2.5'!$H203</f>
        <v>IE</v>
      </c>
      <c r="K28" s="106" t="str">
        <f aca="false">[1]pm10!$H203</f>
        <v>IE</v>
      </c>
      <c r="L28" s="106" t="str">
        <f aca="false">[1]pm10!$H203</f>
        <v>IE</v>
      </c>
      <c r="M28" s="106" t="str">
        <f aca="false">[1]CO!$R203</f>
        <v>IE</v>
      </c>
      <c r="N28" s="106" t="str">
        <f aca="false">[1]piombo!$H203</f>
        <v>IE</v>
      </c>
      <c r="O28" s="106" t="str">
        <f aca="false">[1]cadmio!$H203</f>
        <v>IE</v>
      </c>
      <c r="P28" s="106" t="str">
        <f aca="false">[1]mercurio!$H203</f>
        <v>IE</v>
      </c>
      <c r="Q28" s="106" t="str">
        <f aca="false">[1]arsenico!$H203</f>
        <v>IE</v>
      </c>
      <c r="R28" s="106" t="str">
        <f aca="false">[1]cromo!$H203</f>
        <v>IE</v>
      </c>
      <c r="S28" s="106" t="str">
        <f aca="false">[1]rame!$H203</f>
        <v>IE</v>
      </c>
      <c r="T28" s="106" t="str">
        <f aca="false">[1]nichel!$H203</f>
        <v>IE</v>
      </c>
      <c r="U28" s="106" t="str">
        <f aca="false">[1]selenio!$H203</f>
        <v>IE</v>
      </c>
      <c r="V28" s="106" t="str">
        <f aca="false">[1]zinco!$H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H203</f>
        <v>IE</v>
      </c>
      <c r="AI28" s="106" t="str">
        <f aca="false">[1]Diossine!$H203</f>
        <v>IE</v>
      </c>
      <c r="AJ28" s="106" t="s">
        <v>98</v>
      </c>
      <c r="AK28" s="106" t="s">
        <v>98</v>
      </c>
      <c r="AL28" s="106" t="s">
        <v>98</v>
      </c>
      <c r="AM28" s="106" t="s">
        <v>98</v>
      </c>
      <c r="AN28" s="106" t="str">
        <f aca="false">[1]PAH!$H203</f>
        <v>IE</v>
      </c>
      <c r="AO28" s="106" t="str">
        <f aca="false">[1]HCB!$H203</f>
        <v>IE</v>
      </c>
      <c r="AP28" s="115" t="s">
        <v>97</v>
      </c>
      <c r="AQ28" s="116" t="s">
        <v>97</v>
      </c>
      <c r="AR28" s="108"/>
      <c r="AS28" s="109" t="n">
        <f aca="false">'[1]dati attività'!$J$19</f>
        <v>3648.43056</v>
      </c>
      <c r="AT28" s="109" t="n">
        <f aca="false">'[1]dati attività'!$J$20</f>
        <v>194905.896723</v>
      </c>
      <c r="AU28" s="109" t="n">
        <f aca="false">'[1]dati attività'!$J$21</f>
        <v>74662.077105</v>
      </c>
      <c r="AV28" s="109" t="str">
        <f aca="false">'[1]dati attività'!$J$22</f>
        <v>NO</v>
      </c>
      <c r="AW28" s="109" t="str">
        <f aca="false">'[1]dati attività'!$J$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R204</f>
        <v>IE</v>
      </c>
      <c r="G29" s="106" t="str">
        <f aca="false">[1]NMVOC!$R304</f>
        <v>IE</v>
      </c>
      <c r="H29" s="106" t="str">
        <f aca="false">[1]SOx!$R204</f>
        <v>IE</v>
      </c>
      <c r="I29" s="106" t="str">
        <f aca="false">[1]NH3!$R204</f>
        <v>IE</v>
      </c>
      <c r="J29" s="106" t="str">
        <f aca="false">'[1]pm2.5'!$H204</f>
        <v>IE</v>
      </c>
      <c r="K29" s="106" t="str">
        <f aca="false">[1]pm10!$H204</f>
        <v>IE</v>
      </c>
      <c r="L29" s="106" t="str">
        <f aca="false">[1]pm10!$H204</f>
        <v>IE</v>
      </c>
      <c r="M29" s="106" t="str">
        <f aca="false">[1]CO!$R204</f>
        <v>IE</v>
      </c>
      <c r="N29" s="106" t="str">
        <f aca="false">[1]piombo!$H204</f>
        <v>IE</v>
      </c>
      <c r="O29" s="106" t="str">
        <f aca="false">[1]cadmio!$H204</f>
        <v>IE</v>
      </c>
      <c r="P29" s="106" t="str">
        <f aca="false">[1]mercurio!$H204</f>
        <v>IE</v>
      </c>
      <c r="Q29" s="106" t="str">
        <f aca="false">[1]arsenico!$H204</f>
        <v>IE</v>
      </c>
      <c r="R29" s="106" t="str">
        <f aca="false">[1]cromo!$H204</f>
        <v>IE</v>
      </c>
      <c r="S29" s="106" t="str">
        <f aca="false">[1]rame!$H204</f>
        <v>IE</v>
      </c>
      <c r="T29" s="106" t="str">
        <f aca="false">[1]nichel!$H204</f>
        <v>IE</v>
      </c>
      <c r="U29" s="106" t="str">
        <f aca="false">[1]selenio!$H204</f>
        <v>IE</v>
      </c>
      <c r="V29" s="106" t="str">
        <f aca="false">[1]zinco!$H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H204</f>
        <v>IE</v>
      </c>
      <c r="AI29" s="106" t="str">
        <f aca="false">[1]Diossine!$H204</f>
        <v>IE</v>
      </c>
      <c r="AJ29" s="106" t="s">
        <v>98</v>
      </c>
      <c r="AK29" s="106" t="s">
        <v>98</v>
      </c>
      <c r="AL29" s="106" t="s">
        <v>98</v>
      </c>
      <c r="AM29" s="106" t="s">
        <v>98</v>
      </c>
      <c r="AN29" s="106" t="str">
        <f aca="false">[1]PAH!$H204</f>
        <v>IE</v>
      </c>
      <c r="AO29" s="106" t="str">
        <f aca="false">[1]HCB!$H204</f>
        <v>IE</v>
      </c>
      <c r="AP29" s="115" t="s">
        <v>97</v>
      </c>
      <c r="AQ29" s="116" t="s">
        <v>97</v>
      </c>
      <c r="AR29" s="108"/>
      <c r="AS29" s="109" t="n">
        <f aca="false">'[1]dati attività'!$J$24</f>
        <v>646.006512</v>
      </c>
      <c r="AT29" s="109" t="n">
        <f aca="false">'[1]dati attività'!$J$25</f>
        <v>1312.932924</v>
      </c>
      <c r="AU29" s="109" t="n">
        <f aca="false">'[1]dati attività'!$J$26</f>
        <v>13185.81297</v>
      </c>
      <c r="AV29" s="109" t="str">
        <f aca="false">'[1]dati attività'!$J$27</f>
        <v>NO</v>
      </c>
      <c r="AW29" s="109" t="str">
        <f aca="false">'[1]dati attività'!$J$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R205</f>
        <v>IE</v>
      </c>
      <c r="G30" s="106" t="str">
        <f aca="false">[1]NMVOC!$R305</f>
        <v>IE</v>
      </c>
      <c r="H30" s="106" t="str">
        <f aca="false">[1]SOx!$R205</f>
        <v>IE</v>
      </c>
      <c r="I30" s="106" t="str">
        <f aca="false">[1]NH3!$R205</f>
        <v>IE</v>
      </c>
      <c r="J30" s="106" t="str">
        <f aca="false">'[1]pm2.5'!$H205</f>
        <v>IE</v>
      </c>
      <c r="K30" s="106" t="str">
        <f aca="false">[1]pm10!$H205</f>
        <v>IE</v>
      </c>
      <c r="L30" s="106" t="str">
        <f aca="false">[1]pm10!$H205</f>
        <v>IE</v>
      </c>
      <c r="M30" s="106" t="str">
        <f aca="false">[1]CO!$R205</f>
        <v>IE</v>
      </c>
      <c r="N30" s="106" t="str">
        <f aca="false">[1]piombo!$H205</f>
        <v>IE</v>
      </c>
      <c r="O30" s="106" t="str">
        <f aca="false">[1]cadmio!$H205</f>
        <v>IE</v>
      </c>
      <c r="P30" s="106" t="str">
        <f aca="false">[1]mercurio!$H205</f>
        <v>IE</v>
      </c>
      <c r="Q30" s="106" t="str">
        <f aca="false">[1]arsenico!$H205</f>
        <v>IE</v>
      </c>
      <c r="R30" s="106" t="str">
        <f aca="false">[1]cromo!$H205</f>
        <v>IE</v>
      </c>
      <c r="S30" s="106" t="str">
        <f aca="false">[1]rame!$H205</f>
        <v>IE</v>
      </c>
      <c r="T30" s="106" t="str">
        <f aca="false">[1]nichel!$H205</f>
        <v>IE</v>
      </c>
      <c r="U30" s="106" t="str">
        <f aca="false">[1]selenio!$H205</f>
        <v>IE</v>
      </c>
      <c r="V30" s="106" t="str">
        <f aca="false">[1]zinco!$H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H205</f>
        <v>IE</v>
      </c>
      <c r="AI30" s="106" t="str">
        <f aca="false">[1]Diossine!$H205</f>
        <v>IE</v>
      </c>
      <c r="AJ30" s="106" t="s">
        <v>98</v>
      </c>
      <c r="AK30" s="106" t="s">
        <v>98</v>
      </c>
      <c r="AL30" s="106" t="s">
        <v>98</v>
      </c>
      <c r="AM30" s="106" t="s">
        <v>98</v>
      </c>
      <c r="AN30" s="106" t="str">
        <f aca="false">[1]PAH!$H205</f>
        <v>IE</v>
      </c>
      <c r="AO30" s="106" t="str">
        <f aca="false">[1]HCB!$H205</f>
        <v>IE</v>
      </c>
      <c r="AP30" s="115" t="s">
        <v>97</v>
      </c>
      <c r="AQ30" s="116" t="s">
        <v>97</v>
      </c>
      <c r="AR30" s="108"/>
      <c r="AS30" s="109" t="n">
        <f aca="false">'[1]dati attività'!$J$29</f>
        <v>115434.46303</v>
      </c>
      <c r="AT30" s="109" t="n">
        <f aca="false">'[1]dati attività'!$J$30</f>
        <v>446.012268</v>
      </c>
      <c r="AU30" s="109" t="n">
        <f aca="false">'[1]dati attività'!$J$31</f>
        <v>149921.06208</v>
      </c>
      <c r="AV30" s="109" t="n">
        <f aca="false">'[1]dati attività'!$J$32</f>
        <v>156.89925</v>
      </c>
      <c r="AW30" s="109" t="n">
        <f aca="false">'[1]dati attività'!$J$33</f>
        <v>3723.742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R206</f>
        <v>IE</v>
      </c>
      <c r="G31" s="106" t="str">
        <f aca="false">[1]NMVOC!$R306</f>
        <v>IE</v>
      </c>
      <c r="H31" s="106" t="str">
        <f aca="false">[1]SOx!$R206</f>
        <v>IE</v>
      </c>
      <c r="I31" s="106" t="str">
        <f aca="false">[1]NH3!$R206</f>
        <v>IE</v>
      </c>
      <c r="J31" s="106" t="str">
        <f aca="false">'[1]pm2.5'!$H206</f>
        <v>IE</v>
      </c>
      <c r="K31" s="106" t="str">
        <f aca="false">[1]pm10!$H206</f>
        <v>IE</v>
      </c>
      <c r="L31" s="106" t="str">
        <f aca="false">[1]pm10!$H206</f>
        <v>IE</v>
      </c>
      <c r="M31" s="106" t="str">
        <f aca="false">[1]CO!$R206</f>
        <v>IE</v>
      </c>
      <c r="N31" s="106" t="str">
        <f aca="false">[1]piombo!$H206</f>
        <v>IE</v>
      </c>
      <c r="O31" s="106" t="str">
        <f aca="false">[1]cadmio!$H206</f>
        <v>IE</v>
      </c>
      <c r="P31" s="106" t="str">
        <f aca="false">[1]mercurio!$H206</f>
        <v>IE</v>
      </c>
      <c r="Q31" s="106" t="str">
        <f aca="false">[1]arsenico!$H206</f>
        <v>IE</v>
      </c>
      <c r="R31" s="106" t="str">
        <f aca="false">[1]cromo!$H206</f>
        <v>IE</v>
      </c>
      <c r="S31" s="106" t="str">
        <f aca="false">[1]rame!$H206</f>
        <v>IE</v>
      </c>
      <c r="T31" s="106" t="str">
        <f aca="false">[1]nichel!$H206</f>
        <v>IE</v>
      </c>
      <c r="U31" s="106" t="str">
        <f aca="false">[1]selenio!$H206</f>
        <v>IE</v>
      </c>
      <c r="V31" s="106" t="str">
        <f aca="false">[1]zinco!$H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H206</f>
        <v>IE</v>
      </c>
      <c r="AI31" s="106" t="str">
        <f aca="false">[1]Diossine!$H206</f>
        <v>IE</v>
      </c>
      <c r="AJ31" s="106" t="s">
        <v>98</v>
      </c>
      <c r="AK31" s="106" t="s">
        <v>98</v>
      </c>
      <c r="AL31" s="106" t="s">
        <v>98</v>
      </c>
      <c r="AM31" s="106" t="s">
        <v>98</v>
      </c>
      <c r="AN31" s="106" t="str">
        <f aca="false">[1]PAH!$H206</f>
        <v>IE</v>
      </c>
      <c r="AO31" s="106" t="str">
        <f aca="false">[1]HCB!$H206</f>
        <v>IE</v>
      </c>
      <c r="AP31" s="115" t="s">
        <v>97</v>
      </c>
      <c r="AQ31" s="116" t="s">
        <v>97</v>
      </c>
      <c r="AR31" s="108"/>
      <c r="AS31" s="109" t="n">
        <f aca="false">'[1]dati attività'!$J$34</f>
        <v>11844.010584</v>
      </c>
      <c r="AT31" s="109" t="n">
        <f aca="false">'[1]dati attività'!$J$35</f>
        <v>433.460328</v>
      </c>
      <c r="AU31" s="109" t="n">
        <f aca="false">'[1]dati attività'!$J$36</f>
        <v>58093.516305</v>
      </c>
      <c r="AV31" s="109" t="n">
        <f aca="false">'[1]dati attività'!$J$37</f>
        <v>0</v>
      </c>
      <c r="AW31" s="109" t="str">
        <f aca="false">'[1]dati attività'!$J$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R207</f>
        <v>IE</v>
      </c>
      <c r="G32" s="106" t="str">
        <f aca="false">[1]NMVOC!$R307</f>
        <v>IE</v>
      </c>
      <c r="H32" s="106" t="str">
        <f aca="false">[1]SOx!$R207</f>
        <v>IE</v>
      </c>
      <c r="I32" s="106" t="str">
        <f aca="false">[1]NH3!$R207</f>
        <v>IE</v>
      </c>
      <c r="J32" s="106" t="str">
        <f aca="false">'[1]pm2.5'!$H207</f>
        <v>IE</v>
      </c>
      <c r="K32" s="106" t="str">
        <f aca="false">[1]pm10!$H207</f>
        <v>IE</v>
      </c>
      <c r="L32" s="106" t="str">
        <f aca="false">[1]pm10!$H207</f>
        <v>IE</v>
      </c>
      <c r="M32" s="106" t="str">
        <f aca="false">[1]CO!$R207</f>
        <v>IE</v>
      </c>
      <c r="N32" s="106" t="str">
        <f aca="false">[1]piombo!$H207</f>
        <v>IE</v>
      </c>
      <c r="O32" s="106" t="str">
        <f aca="false">[1]cadmio!$H207</f>
        <v>IE</v>
      </c>
      <c r="P32" s="106" t="str">
        <f aca="false">[1]mercurio!$H207</f>
        <v>IE</v>
      </c>
      <c r="Q32" s="106" t="str">
        <f aca="false">[1]arsenico!$H207</f>
        <v>IE</v>
      </c>
      <c r="R32" s="106" t="str">
        <f aca="false">[1]cromo!$H207</f>
        <v>IE</v>
      </c>
      <c r="S32" s="106" t="str">
        <f aca="false">[1]rame!$H207</f>
        <v>IE</v>
      </c>
      <c r="T32" s="106" t="str">
        <f aca="false">[1]nichel!$H207</f>
        <v>IE</v>
      </c>
      <c r="U32" s="106" t="str">
        <f aca="false">[1]selenio!$H207</f>
        <v>IE</v>
      </c>
      <c r="V32" s="106" t="str">
        <f aca="false">[1]zinco!$H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H207</f>
        <v>IE</v>
      </c>
      <c r="AI32" s="106" t="str">
        <f aca="false">[1]Diossine!$H207</f>
        <v>IE</v>
      </c>
      <c r="AJ32" s="106" t="s">
        <v>98</v>
      </c>
      <c r="AK32" s="106" t="s">
        <v>98</v>
      </c>
      <c r="AL32" s="106" t="s">
        <v>98</v>
      </c>
      <c r="AM32" s="106" t="s">
        <v>98</v>
      </c>
      <c r="AN32" s="106" t="str">
        <f aca="false">[1]PAH!$H207</f>
        <v>IE</v>
      </c>
      <c r="AO32" s="106" t="str">
        <f aca="false">[1]HCB!$H207</f>
        <v>IE</v>
      </c>
      <c r="AP32" s="115" t="s">
        <v>97</v>
      </c>
      <c r="AQ32" s="116" t="s">
        <v>97</v>
      </c>
      <c r="AR32" s="108"/>
      <c r="AS32" s="109" t="n">
        <f aca="false">'[1]dati attività'!$J$39</f>
        <v>14160.290692</v>
      </c>
      <c r="AT32" s="109" t="n">
        <f aca="false">'[1]dati attività'!$J$40</f>
        <v>1464.393</v>
      </c>
      <c r="AU32" s="109" t="n">
        <f aca="false">'[1]dati attività'!$J$41</f>
        <v>69137.189075</v>
      </c>
      <c r="AV32" s="109" t="n">
        <f aca="false">'[1]dati attività'!$J$42</f>
        <v>376.37835</v>
      </c>
      <c r="AW32" s="109" t="str">
        <f aca="false">'[1]dati attività'!$J$43</f>
        <v>NO</v>
      </c>
      <c r="AX32" s="117" t="s">
        <v>97</v>
      </c>
      <c r="AY32" s="118" t="s">
        <v>92</v>
      </c>
    </row>
    <row r="33" customFormat="false" ht="24.95" hidden="false" customHeight="true" outlineLevel="0" collapsed="false">
      <c r="A33" s="102" t="s">
        <v>99</v>
      </c>
      <c r="B33" s="112" t="s">
        <v>114</v>
      </c>
      <c r="C33" s="112"/>
      <c r="D33" s="113" t="s">
        <v>115</v>
      </c>
      <c r="E33" s="105"/>
      <c r="F33" s="106" t="n">
        <f aca="false">[1]NOx!$R208</f>
        <v>176.806801666392</v>
      </c>
      <c r="G33" s="106" t="n">
        <f aca="false">[1]NMVOC!$R308</f>
        <v>8.05652607348815</v>
      </c>
      <c r="H33" s="106" t="n">
        <f aca="false">[1]SOx!$R208</f>
        <v>214.763134379999</v>
      </c>
      <c r="I33" s="106" t="n">
        <f aca="false">[1]NH3!$R208</f>
        <v>0.06166459558242</v>
      </c>
      <c r="J33" s="106" t="n">
        <f aca="false">'[1]pm2.5'!$H208</f>
        <v>31.5988538550715</v>
      </c>
      <c r="K33" s="106" t="n">
        <f aca="false">[1]pm10!$H208</f>
        <v>33.261951426391</v>
      </c>
      <c r="L33" s="106" t="n">
        <f aca="false">[1]PST!$H208</f>
        <v>44.6434279920905</v>
      </c>
      <c r="M33" s="106" t="n">
        <f aca="false">[1]CO!$R208</f>
        <v>410.980758319553</v>
      </c>
      <c r="N33" s="106" t="n">
        <f aca="false">[1]piombo!$H208</f>
        <v>234.941039804005</v>
      </c>
      <c r="O33" s="106" t="n">
        <f aca="false">[1]cadmio!$H208</f>
        <v>5.56044967844524</v>
      </c>
      <c r="P33" s="106" t="n">
        <f aca="false">[1]mercurio!$H208</f>
        <v>3.95387472018248</v>
      </c>
      <c r="Q33" s="106" t="n">
        <f aca="false">[1]arsenico!$H208</f>
        <v>21.6843222076615</v>
      </c>
      <c r="R33" s="106" t="n">
        <f aca="false">[1]cromo!$H208</f>
        <v>30.3668234160456</v>
      </c>
      <c r="S33" s="106" t="n">
        <f aca="false">[1]rame!$H208</f>
        <v>29.2746478512675</v>
      </c>
      <c r="T33" s="106" t="n">
        <f aca="false">[1]nichel!$H208</f>
        <v>34.0294665596965</v>
      </c>
      <c r="U33" s="106" t="n">
        <f aca="false">[1]selenio!$H208</f>
        <v>5.68520772546582</v>
      </c>
      <c r="V33" s="106" t="n">
        <f aca="false">[1]zinco!$H208</f>
        <v>255.80678642342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H208</f>
        <v>53.0930670248619</v>
      </c>
      <c r="AI33" s="106" t="n">
        <f aca="false">[1]Diossine!$H208</f>
        <v>121.126328512665</v>
      </c>
      <c r="AJ33" s="106" t="s">
        <v>98</v>
      </c>
      <c r="AK33" s="106" t="s">
        <v>98</v>
      </c>
      <c r="AL33" s="106" t="s">
        <v>98</v>
      </c>
      <c r="AM33" s="106" t="s">
        <v>98</v>
      </c>
      <c r="AN33" s="106" t="n">
        <f aca="false">[1]PAH!$H208</f>
        <v>2.92574576238668</v>
      </c>
      <c r="AO33" s="106" t="n">
        <f aca="false">[1]HCB!$H208</f>
        <v>4.82912607627172</v>
      </c>
      <c r="AP33" s="119" t="s">
        <v>97</v>
      </c>
      <c r="AQ33" s="120" t="s">
        <v>97</v>
      </c>
      <c r="AR33" s="108"/>
      <c r="AS33" s="109" t="n">
        <f aca="false">'[1]dati attività'!$J$44</f>
        <v>179756.94709888</v>
      </c>
      <c r="AT33" s="109" t="n">
        <f aca="false">'[1]dati attività'!$J$45</f>
        <v>23816.92122384</v>
      </c>
      <c r="AU33" s="109" t="n">
        <f aca="false">'[1]dati attività'!$J$46</f>
        <v>363586.8293214</v>
      </c>
      <c r="AV33" s="109" t="n">
        <f aca="false">'[1]dati attività'!$J$47</f>
        <v>9424</v>
      </c>
      <c r="AW33" s="109" t="str">
        <f aca="false">'[1]dati attività'!$J$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R209</f>
        <v>45.3156632310105</v>
      </c>
      <c r="G34" s="106" t="n">
        <f aca="false">[1]NMVOC!$R309</f>
        <v>6.58172433660894</v>
      </c>
      <c r="H34" s="106" t="n">
        <f aca="false">[1]SOx!$R209</f>
        <v>3.55701003771916</v>
      </c>
      <c r="I34" s="106" t="n">
        <f aca="false">[1]NH3!$R209</f>
        <v>0.00681239225046909</v>
      </c>
      <c r="J34" s="106" t="n">
        <f aca="false">'[1]pm2.5'!$H209</f>
        <v>5.56008354406069</v>
      </c>
      <c r="K34" s="106" t="n">
        <f aca="false">[1]pm10!$H209</f>
        <v>5.56008354406069</v>
      </c>
      <c r="L34" s="106" t="n">
        <f aca="false">[1]PST!$H209</f>
        <v>5.67355463679662</v>
      </c>
      <c r="M34" s="106" t="n">
        <f aca="false">[1]CO!$R209</f>
        <v>14.6369690470856</v>
      </c>
      <c r="N34" s="106" t="n">
        <f aca="false">[1]piombo!$H209</f>
        <v>3.02734889040732</v>
      </c>
      <c r="O34" s="106" t="n">
        <f aca="false">[1]cadmio!$H209</f>
        <v>0.0016405247895931</v>
      </c>
      <c r="P34" s="119" t="s">
        <v>97</v>
      </c>
      <c r="Q34" s="119" t="s">
        <v>97</v>
      </c>
      <c r="R34" s="106" t="n">
        <f aca="false">[1]cromo!$H209</f>
        <v>0.00481991846212023</v>
      </c>
      <c r="S34" s="106" t="n">
        <f aca="false">[1]rame!$H209</f>
        <v>0.127982318455165</v>
      </c>
      <c r="T34" s="106" t="n">
        <f aca="false">[1]nichel!$H209</f>
        <v>0.00885944486</v>
      </c>
      <c r="U34" s="106" t="n">
        <f aca="false">[1]selenio!$H209</f>
        <v>0.01771888972</v>
      </c>
      <c r="V34" s="106" t="n">
        <f aca="false">[1]zinco!$H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H209</f>
        <v>0.07087555888</v>
      </c>
      <c r="AO34" s="119" t="s">
        <v>97</v>
      </c>
      <c r="AP34" s="119" t="s">
        <v>97</v>
      </c>
      <c r="AQ34" s="120" t="s">
        <v>97</v>
      </c>
      <c r="AR34" s="108"/>
      <c r="AS34" s="109" t="n">
        <f aca="false">'[1]dati attività'!$J$49</f>
        <v>18692.349048</v>
      </c>
      <c r="AT34" s="109" t="str">
        <f aca="false">'[1]dati attività'!$J$50</f>
        <v>NO</v>
      </c>
      <c r="AU34" s="109" t="str">
        <f aca="false">'[1]dati attività'!$J$51</f>
        <v>NO</v>
      </c>
      <c r="AV34" s="109" t="str">
        <f aca="false">'[1]dati attività'!$J$52</f>
        <v>NO</v>
      </c>
      <c r="AW34" s="109" t="str">
        <f aca="false">'[1]dati attività'!$J$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R210</f>
        <v>1.57933612051742</v>
      </c>
      <c r="G35" s="106" t="n">
        <f aca="false">[1]NMVOC!$R310</f>
        <v>0.283728654822268</v>
      </c>
      <c r="H35" s="106" t="n">
        <f aca="false">[1]SOx!$R210</f>
        <v>0.129253632480803</v>
      </c>
      <c r="I35" s="106" t="s">
        <v>97</v>
      </c>
      <c r="J35" s="106" t="n">
        <f aca="false">'[1]pm2.5'!$H210</f>
        <v>0.00849490143239438</v>
      </c>
      <c r="K35" s="106" t="n">
        <f aca="false">[1]pm10!$H210</f>
        <v>0.00849490143239438</v>
      </c>
      <c r="L35" s="106" t="n">
        <f aca="false">[1]PST!$H210</f>
        <v>0.00866826676774937</v>
      </c>
      <c r="M35" s="106" t="n">
        <f aca="false">[1]CO!$R210</f>
        <v>1.42966432889965</v>
      </c>
      <c r="N35" s="106" t="n">
        <f aca="false">[1]piombo!$H210</f>
        <v>0.21535978935722</v>
      </c>
      <c r="O35" s="106" t="n">
        <f aca="false">[1]cadmio!$H210</f>
        <v>6.72327014726586E-005</v>
      </c>
      <c r="P35" s="119" t="s">
        <v>97</v>
      </c>
      <c r="Q35" s="119" t="s">
        <v>97</v>
      </c>
      <c r="R35" s="106" t="n">
        <f aca="false">[1]cromo!$H210</f>
        <v>6.14103495251263E-005</v>
      </c>
      <c r="S35" s="106" t="n">
        <f aca="false">[1]rame!$H210</f>
        <v>0.000838218039933281</v>
      </c>
      <c r="T35" s="106" t="n">
        <f aca="false">[1]nichel!$H210</f>
        <v>0.000201698104417976</v>
      </c>
      <c r="U35" s="106" t="n">
        <f aca="false">[1]selenio!$H210</f>
        <v>0.00201698104417976</v>
      </c>
      <c r="V35" s="106" t="n">
        <f aca="false">[1]zinco!$H210</f>
        <v>0.00402522183716807</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H210</f>
        <v>0.000283728654822268</v>
      </c>
      <c r="AO35" s="119" t="s">
        <v>97</v>
      </c>
      <c r="AP35" s="119" t="s">
        <v>97</v>
      </c>
      <c r="AQ35" s="120" t="s">
        <v>97</v>
      </c>
      <c r="AR35" s="108"/>
      <c r="AS35" s="109" t="n">
        <f aca="false">'[1]dati attività'!$J$54</f>
        <v>5888.07035985188</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R211</f>
        <v>1.99710955395001</v>
      </c>
      <c r="G36" s="106" t="n">
        <f aca="false">[1]NMVOC!$R311</f>
        <v>0.552824603062527</v>
      </c>
      <c r="H36" s="106" t="n">
        <f aca="false">[1]SOx!$R211</f>
        <v>0.161829677452153</v>
      </c>
      <c r="I36" s="106" t="s">
        <v>97</v>
      </c>
      <c r="J36" s="106" t="n">
        <f aca="false">'[1]pm2.5'!$H211</f>
        <v>0.00231410497633134</v>
      </c>
      <c r="K36" s="106" t="n">
        <f aca="false">[1]pm10!$H211</f>
        <v>0.00231410497633134</v>
      </c>
      <c r="L36" s="106" t="n">
        <f aca="false">[1]PST!$H211</f>
        <v>0.00236133160850137</v>
      </c>
      <c r="M36" s="106" t="n">
        <f aca="false">[1]CO!$R211</f>
        <v>2.13852368697585</v>
      </c>
      <c r="N36" s="106" t="n">
        <f aca="false">[1]piombo!$H211</f>
        <v>0.259508482070628</v>
      </c>
      <c r="O36" s="106" t="n">
        <f aca="false">[1]cadmio!$H211</f>
        <v>8.10153852618094E-005</v>
      </c>
      <c r="P36" s="119" t="s">
        <v>97</v>
      </c>
      <c r="Q36" s="119" t="s">
        <v>97</v>
      </c>
      <c r="R36" s="106" t="n">
        <f aca="false">[1]cromo!$H211</f>
        <v>7.39994528981365E-005</v>
      </c>
      <c r="S36" s="106" t="n">
        <f aca="false">[1]rame!$H211</f>
        <v>0.0010100524886124</v>
      </c>
      <c r="T36" s="106" t="n">
        <f aca="false">[1]nichel!$H211</f>
        <v>0.000243046155785428</v>
      </c>
      <c r="U36" s="106" t="n">
        <f aca="false">[1]selenio!$H211</f>
        <v>0.00243046155785428</v>
      </c>
      <c r="V36" s="106" t="n">
        <f aca="false">[1]zinco!$H211</f>
        <v>0.0048503911156245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H211</f>
        <v>0.000552824603062527</v>
      </c>
      <c r="AO36" s="119" t="s">
        <v>97</v>
      </c>
      <c r="AP36" s="119" t="s">
        <v>97</v>
      </c>
      <c r="AQ36" s="120" t="s">
        <v>97</v>
      </c>
      <c r="AR36" s="108"/>
      <c r="AS36" s="109" t="n">
        <f aca="false">'[1]dati attività'!$J$55</f>
        <v>7041.75808727874</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R212</f>
        <v>582.523935463202</v>
      </c>
      <c r="G37" s="106" t="n">
        <f aca="false">[1]NMVOC!$R312</f>
        <v>497.569948987177</v>
      </c>
      <c r="H37" s="106" t="n">
        <f aca="false">[1]SOx!$R212</f>
        <v>26.2107303899653</v>
      </c>
      <c r="I37" s="106" t="n">
        <f aca="false">[1]NH3!$R212</f>
        <v>5.34613621795831</v>
      </c>
      <c r="J37" s="106" t="n">
        <f aca="false">'[1]pm2.5'!$H212</f>
        <v>14.6738798183958</v>
      </c>
      <c r="K37" s="106" t="n">
        <f aca="false">[1]pm10!$H212</f>
        <v>14.6738798183958</v>
      </c>
      <c r="L37" s="106" t="n">
        <f aca="false">[1]PST!$H212</f>
        <v>14.6738798183958</v>
      </c>
      <c r="M37" s="106" t="n">
        <f aca="false">[1]CO!$R212</f>
        <v>4472.56086731772</v>
      </c>
      <c r="N37" s="106" t="n">
        <f aca="false">[1]piombo!$H212</f>
        <v>1404.52521810404</v>
      </c>
      <c r="O37" s="106" t="n">
        <f aca="false">[1]cadmio!$H212</f>
        <v>0.18881723298193</v>
      </c>
      <c r="P37" s="119" t="s">
        <v>97</v>
      </c>
      <c r="Q37" s="119" t="s">
        <v>97</v>
      </c>
      <c r="R37" s="106" t="n">
        <f aca="false">[1]cromo!$H212</f>
        <v>0.944086164909651</v>
      </c>
      <c r="S37" s="106" t="n">
        <f aca="false">[1]rame!$H212</f>
        <v>32.0989296069281</v>
      </c>
      <c r="T37" s="106" t="n">
        <f aca="false">[1]nichel!$H212</f>
        <v>1.32172063087351</v>
      </c>
      <c r="U37" s="106" t="n">
        <f aca="false">[1]selenio!$H212</f>
        <v>0.18881723298193</v>
      </c>
      <c r="V37" s="106" t="n">
        <f aca="false">[1]zinco!$H212</f>
        <v>18.881723298193</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H212</f>
        <v>8.731363047375</v>
      </c>
      <c r="AJ37" s="106" t="s">
        <v>98</v>
      </c>
      <c r="AK37" s="106" t="s">
        <v>98</v>
      </c>
      <c r="AL37" s="106" t="s">
        <v>98</v>
      </c>
      <c r="AM37" s="106" t="s">
        <v>98</v>
      </c>
      <c r="AN37" s="106" t="n">
        <f aca="false">[1]PAH!$H212</f>
        <v>1.04986389298174</v>
      </c>
      <c r="AO37" s="119" t="s">
        <v>97</v>
      </c>
      <c r="AP37" s="119" t="s">
        <v>97</v>
      </c>
      <c r="AQ37" s="120" t="s">
        <v>97</v>
      </c>
      <c r="AR37" s="108"/>
      <c r="AS37" s="109" t="n">
        <f aca="false">'[1]dati attività'!$J$56</f>
        <v>892131.101646042</v>
      </c>
      <c r="AT37" s="123" t="s">
        <v>97</v>
      </c>
      <c r="AU37" s="109" t="n">
        <f aca="false">'[1]dati attività'!$J$57</f>
        <v>10473.2296663176</v>
      </c>
      <c r="AV37" s="109" t="n">
        <f aca="false">'[1]dati attività'!$J$58</f>
        <v>1928.06411805894</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R213</f>
        <v>70.8666906561971</v>
      </c>
      <c r="G38" s="106" t="n">
        <f aca="false">[1]NMVOC!$R313</f>
        <v>17.7453748073989</v>
      </c>
      <c r="H38" s="106" t="n">
        <f aca="false">[1]SOx!$R213</f>
        <v>11.7425627040231</v>
      </c>
      <c r="I38" s="106" t="n">
        <f aca="false">[1]NH3!$R213</f>
        <v>0.0801489538857118</v>
      </c>
      <c r="J38" s="106" t="n">
        <f aca="false">'[1]pm2.5'!$H213</f>
        <v>11.7218725410831</v>
      </c>
      <c r="K38" s="106" t="n">
        <f aca="false">[1]pm10!$H213</f>
        <v>11.7218725410831</v>
      </c>
      <c r="L38" s="106" t="n">
        <f aca="false">[1]PST!$H213</f>
        <v>11.7218725410831</v>
      </c>
      <c r="M38" s="106" t="n">
        <f aca="false">[1]CO!$R213</f>
        <v>204.22369955872</v>
      </c>
      <c r="N38" s="106" t="n">
        <f aca="false">[1]piombo!$H213</f>
        <v>73.1687771530804</v>
      </c>
      <c r="O38" s="106" t="n">
        <f aca="false">[1]cadmio!$H213</f>
        <v>0.0338794861180041</v>
      </c>
      <c r="P38" s="119" t="s">
        <v>97</v>
      </c>
      <c r="Q38" s="119" t="s">
        <v>97</v>
      </c>
      <c r="R38" s="106" t="n">
        <f aca="false">[1]cromo!$H213</f>
        <v>0.16939743059002</v>
      </c>
      <c r="S38" s="106" t="n">
        <f aca="false">[1]rame!$H213</f>
        <v>5.75951264006071</v>
      </c>
      <c r="T38" s="106" t="n">
        <f aca="false">[1]nichel!$H213</f>
        <v>0.237156402826029</v>
      </c>
      <c r="U38" s="106" t="n">
        <f aca="false">[1]selenio!$H213</f>
        <v>0.0338794861180041</v>
      </c>
      <c r="V38" s="106" t="n">
        <f aca="false">[1]zinco!$H213</f>
        <v>3.38794861180041</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H213</f>
        <v>0.2640164955</v>
      </c>
      <c r="AJ38" s="106" t="s">
        <v>98</v>
      </c>
      <c r="AK38" s="106" t="s">
        <v>98</v>
      </c>
      <c r="AL38" s="106" t="s">
        <v>98</v>
      </c>
      <c r="AM38" s="106" t="s">
        <v>98</v>
      </c>
      <c r="AN38" s="106" t="n">
        <f aca="false">[1]PAH!$H213</f>
        <v>0.24458227875</v>
      </c>
      <c r="AO38" s="119" t="s">
        <v>97</v>
      </c>
      <c r="AP38" s="119" t="s">
        <v>97</v>
      </c>
      <c r="AQ38" s="120" t="s">
        <v>97</v>
      </c>
      <c r="AR38" s="108"/>
      <c r="AS38" s="109" t="n">
        <f aca="false">'[1]dati attività'!$J$59</f>
        <v>144191.853687121</v>
      </c>
      <c r="AT38" s="123" t="s">
        <v>97</v>
      </c>
      <c r="AU38" s="123" t="s">
        <v>97</v>
      </c>
      <c r="AV38" s="109" t="n">
        <f aca="false">'[1]dati attività'!$J$60</f>
        <v>1107.72179955269</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R214</f>
        <v>330.100018426954</v>
      </c>
      <c r="G39" s="106" t="n">
        <f aca="false">[1]NMVOC!$R314</f>
        <v>24.8314484322489</v>
      </c>
      <c r="H39" s="106" t="n">
        <f aca="false">[1]SOx!$R214</f>
        <v>32.7973555471126</v>
      </c>
      <c r="I39" s="106" t="n">
        <f aca="false">[1]NH3!$R214</f>
        <v>0.1145427040216</v>
      </c>
      <c r="J39" s="106" t="n">
        <f aca="false">'[1]pm2.5'!$H214</f>
        <v>13.1830644739153</v>
      </c>
      <c r="K39" s="106" t="n">
        <f aca="false">[1]pm10!$H214</f>
        <v>13.1830644739153</v>
      </c>
      <c r="L39" s="106" t="n">
        <f aca="false">[1]PST!$H214</f>
        <v>13.1830644739153</v>
      </c>
      <c r="M39" s="106" t="n">
        <f aca="false">[1]CO!$R214</f>
        <v>79.120884131765</v>
      </c>
      <c r="N39" s="106" t="n">
        <f aca="false">[1]piombo!$H214</f>
        <v>40.381850900392</v>
      </c>
      <c r="O39" s="106" t="n">
        <f aca="false">[1]cadmio!$H214</f>
        <v>0.0820879089138269</v>
      </c>
      <c r="P39" s="119" t="s">
        <v>97</v>
      </c>
      <c r="Q39" s="119" t="s">
        <v>97</v>
      </c>
      <c r="R39" s="106" t="n">
        <f aca="false">[1]cromo!$H214</f>
        <v>0.410439544569135</v>
      </c>
      <c r="S39" s="106" t="n">
        <f aca="false">[1]rame!$H214</f>
        <v>13.9549445153506</v>
      </c>
      <c r="T39" s="106" t="n">
        <f aca="false">[1]nichel!$H214</f>
        <v>0.574615362396789</v>
      </c>
      <c r="U39" s="106" t="n">
        <f aca="false">[1]selenio!$H214</f>
        <v>0.082087908913827</v>
      </c>
      <c r="V39" s="106" t="n">
        <f aca="false">[1]zinco!$H214</f>
        <v>8.2087908913826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H214</f>
        <v>0.4167887388384</v>
      </c>
      <c r="AJ39" s="106" t="s">
        <v>98</v>
      </c>
      <c r="AK39" s="106" t="s">
        <v>98</v>
      </c>
      <c r="AL39" s="106" t="s">
        <v>98</v>
      </c>
      <c r="AM39" s="106" t="s">
        <v>98</v>
      </c>
      <c r="AN39" s="106" t="n">
        <f aca="false">[1]PAH!$H214</f>
        <v>0.52920698582784</v>
      </c>
      <c r="AO39" s="119" t="s">
        <v>97</v>
      </c>
      <c r="AP39" s="119" t="s">
        <v>97</v>
      </c>
      <c r="AQ39" s="120" t="s">
        <v>97</v>
      </c>
      <c r="AR39" s="108"/>
      <c r="AS39" s="109" t="n">
        <f aca="false">'[1]dati attività'!$J$61</f>
        <v>349074.846762954</v>
      </c>
      <c r="AT39" s="123" t="s">
        <v>97</v>
      </c>
      <c r="AU39" s="123" t="s">
        <v>97</v>
      </c>
      <c r="AV39" s="109" t="n">
        <f aca="false">'[1]dati attività'!$J$62</f>
        <v>1274.21408238836</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R215</f>
        <v>5.88696783708766</v>
      </c>
      <c r="G40" s="106" t="n">
        <f aca="false">[1]NMVOC!$R315</f>
        <v>327.959680819132</v>
      </c>
      <c r="H40" s="106" t="n">
        <f aca="false">[1]SOx!$R215</f>
        <v>0.889712158899105</v>
      </c>
      <c r="I40" s="106" t="n">
        <f aca="false">[1]NH3!$R215</f>
        <v>0.05606568154</v>
      </c>
      <c r="J40" s="106" t="n">
        <f aca="false">'[1]pm2.5'!$H215</f>
        <v>4.51753283152</v>
      </c>
      <c r="K40" s="106" t="n">
        <f aca="false">[1]pm10!$H215</f>
        <v>4.51753283152</v>
      </c>
      <c r="L40" s="106" t="n">
        <f aca="false">[1]PST!$H215</f>
        <v>4.51753283152</v>
      </c>
      <c r="M40" s="106" t="n">
        <f aca="false">[1]CO!$R215</f>
        <v>616.134830518066</v>
      </c>
      <c r="N40" s="106" t="n">
        <f aca="false">[1]piombo!$H215</f>
        <v>127.015300381077</v>
      </c>
      <c r="O40" s="106" t="n">
        <f aca="false">[1]cadmio!$H215</f>
        <v>0.0111214019862388</v>
      </c>
      <c r="P40" s="119" t="s">
        <v>97</v>
      </c>
      <c r="Q40" s="119" t="s">
        <v>97</v>
      </c>
      <c r="R40" s="106" t="n">
        <f aca="false">[1]cromo!$H215</f>
        <v>0.0556070099311941</v>
      </c>
      <c r="S40" s="106" t="n">
        <f aca="false">[1]rame!$H215</f>
        <v>1.8906383376606</v>
      </c>
      <c r="T40" s="106" t="n">
        <f aca="false">[1]nichel!$H215</f>
        <v>0.0778498139036715</v>
      </c>
      <c r="U40" s="106" t="n">
        <f aca="false">[1]selenio!$H215</f>
        <v>0.0111214019862388</v>
      </c>
      <c r="V40" s="106" t="n">
        <f aca="false">[1]zinco!$H215</f>
        <v>1.11214019862388</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H215</f>
        <v>0.672964381152</v>
      </c>
      <c r="AJ40" s="106" t="s">
        <v>98</v>
      </c>
      <c r="AK40" s="106" t="s">
        <v>98</v>
      </c>
      <c r="AL40" s="106" t="s">
        <v>98</v>
      </c>
      <c r="AM40" s="106" t="s">
        <v>98</v>
      </c>
      <c r="AN40" s="106" t="n">
        <f aca="false">[1]PAH!$H215</f>
        <v>0.05746902175552</v>
      </c>
      <c r="AO40" s="119" t="s">
        <v>97</v>
      </c>
      <c r="AP40" s="119" t="s">
        <v>97</v>
      </c>
      <c r="AQ40" s="120" t="s">
        <v>97</v>
      </c>
      <c r="AR40" s="108"/>
      <c r="AS40" s="109" t="n">
        <f aca="false">'[1]dati attività'!$J$63</f>
        <v>48858.3360012186</v>
      </c>
      <c r="AT40" s="123" t="s">
        <v>97</v>
      </c>
      <c r="AU40" s="123" t="s">
        <v>97</v>
      </c>
      <c r="AV40" s="109" t="str">
        <f aca="false">'[1]dati attività'!$J$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R316</f>
        <v>188.943809657006</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J$65</f>
        <v>751261.76927739</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H217</f>
        <v>4.79256130641659</v>
      </c>
      <c r="K42" s="106" t="n">
        <f aca="false">[1]pm10!$H217</f>
        <v>8.86424168874324</v>
      </c>
      <c r="L42" s="106" t="n">
        <f aca="false">[1]PST!$H217</f>
        <v>17.7284833774865</v>
      </c>
      <c r="M42" s="119" t="s">
        <v>97</v>
      </c>
      <c r="N42" s="106" t="n">
        <f aca="false">[1]piombo!$H217</f>
        <v>11.815609592997</v>
      </c>
      <c r="O42" s="106" t="n">
        <f aca="false">[1]cadmio!$H217</f>
        <v>0.0554637258630716</v>
      </c>
      <c r="P42" s="119" t="s">
        <v>97</v>
      </c>
      <c r="Q42" s="119" t="s">
        <v>97</v>
      </c>
      <c r="R42" s="106" t="n">
        <f aca="false">[1]cromo!$H217</f>
        <v>4.37041135230444</v>
      </c>
      <c r="S42" s="106" t="n">
        <f aca="false">[1]rame!$H217</f>
        <v>95.6266104825573</v>
      </c>
      <c r="T42" s="106" t="n">
        <f aca="false">[1]nichel!$H217</f>
        <v>0.696183691676409</v>
      </c>
      <c r="U42" s="106" t="n">
        <f aca="false">[1]selenio!$H217</f>
        <v>0.0958512261283326</v>
      </c>
      <c r="V42" s="106" t="n">
        <f aca="false">[1]zinco!$H217</f>
        <v>37.9391917209328</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J$66</f>
        <v>476961.83498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H218</f>
        <v>IE</v>
      </c>
      <c r="K43" s="106" t="str">
        <f aca="false">[1]pm10!$H218</f>
        <v>IE</v>
      </c>
      <c r="L43" s="106" t="str">
        <f aca="false">[1]pm10!$H218</f>
        <v>IE</v>
      </c>
      <c r="M43" s="119" t="s">
        <v>97</v>
      </c>
      <c r="N43" s="106" t="str">
        <f aca="false">[1]piombo!$H218</f>
        <v>IE</v>
      </c>
      <c r="O43" s="106" t="str">
        <f aca="false">[1]cadmio!$H218</f>
        <v>IE</v>
      </c>
      <c r="P43" s="119" t="s">
        <v>97</v>
      </c>
      <c r="Q43" s="119" t="s">
        <v>97</v>
      </c>
      <c r="R43" s="106" t="str">
        <f aca="false">[1]cromo!$H218</f>
        <v>IE</v>
      </c>
      <c r="S43" s="106" t="str">
        <f aca="false">[1]rame!$H218</f>
        <v>IE</v>
      </c>
      <c r="T43" s="106" t="str">
        <f aca="false">[1]nichel!$H218</f>
        <v>IE</v>
      </c>
      <c r="U43" s="106" t="str">
        <f aca="false">[1]selenio!$H218</f>
        <v>IE</v>
      </c>
      <c r="V43" s="106" t="str">
        <f aca="false">[1]zinco!$H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J$67</f>
        <v>476961.834984</v>
      </c>
      <c r="AY43" s="122" t="s">
        <v>138</v>
      </c>
      <c r="AZ43" s="8"/>
    </row>
    <row r="44" customFormat="false" ht="24.95" hidden="false" customHeight="true" outlineLevel="0" collapsed="false">
      <c r="A44" s="102" t="s">
        <v>125</v>
      </c>
      <c r="B44" s="112" t="s">
        <v>141</v>
      </c>
      <c r="C44" s="112" t="s">
        <v>95</v>
      </c>
      <c r="D44" s="113" t="s">
        <v>142</v>
      </c>
      <c r="E44" s="105"/>
      <c r="F44" s="106" t="n">
        <f aca="false">[1]NOx!$R219</f>
        <v>5.396688</v>
      </c>
      <c r="G44" s="106" t="n">
        <f aca="false">[1]NMVOC!$R319</f>
        <v>0.633702</v>
      </c>
      <c r="H44" s="106" t="n">
        <f aca="false">[1]SOx!$R219</f>
        <v>0.54512</v>
      </c>
      <c r="I44" s="106" t="n">
        <f aca="false">[1]NH3!$R219</f>
        <v>0.00095396</v>
      </c>
      <c r="J44" s="106" t="n">
        <f aca="false">'[1]pm2.5'!$H219</f>
        <v>0.6241624</v>
      </c>
      <c r="K44" s="106" t="n">
        <f aca="false">[1]pm10!$H219</f>
        <v>0.6241624</v>
      </c>
      <c r="L44" s="106" t="n">
        <f aca="false">[1]PST!$H219</f>
        <v>0.636900408163266</v>
      </c>
      <c r="M44" s="106" t="n">
        <f aca="false">[1]CO!$R219</f>
        <v>1.458196</v>
      </c>
      <c r="N44" s="106" t="n">
        <f aca="false">[1]piombo!$H219</f>
        <v>0.465680540151485</v>
      </c>
      <c r="O44" s="106" t="n">
        <f aca="false">[1]cadmio!$H219</f>
        <v>0.000252182994330951</v>
      </c>
      <c r="P44" s="119" t="s">
        <v>97</v>
      </c>
      <c r="Q44" s="119" t="s">
        <v>97</v>
      </c>
      <c r="R44" s="106" t="n">
        <f aca="false">[1]cromo!$H219</f>
        <v>0.000740922342605986</v>
      </c>
      <c r="S44" s="106" t="n">
        <f aca="false">[1]rame!$H219</f>
        <v>0.0196735608594163</v>
      </c>
      <c r="T44" s="106" t="n">
        <f aca="false">[1]nichel!$H219</f>
        <v>0.00136188209229005</v>
      </c>
      <c r="U44" s="106" t="n">
        <f aca="false">[1]selenio!$H219</f>
        <v>0.00272376418458011</v>
      </c>
      <c r="V44" s="106" t="n">
        <f aca="false">[1]zinco!$H219</f>
        <v>0.0043253062174789</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H219</f>
        <v>0.0108950567383204</v>
      </c>
      <c r="AO44" s="119" t="s">
        <v>97</v>
      </c>
      <c r="AP44" s="119" t="s">
        <v>97</v>
      </c>
      <c r="AQ44" s="120" t="s">
        <v>97</v>
      </c>
      <c r="AR44" s="108"/>
      <c r="AS44" s="109" t="n">
        <f aca="false">'[1]dati attività'!$J$68</f>
        <v>5815.96650288</v>
      </c>
      <c r="AT44" s="109" t="str">
        <f aca="false">'[1]dati attività'!$J$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R221</f>
        <v>87.753660390338</v>
      </c>
      <c r="G46" s="106" t="n">
        <f aca="false">[1]NMVOC!$R321</f>
        <v>109.846695267087</v>
      </c>
      <c r="H46" s="106" t="n">
        <f aca="false">[1]SOx!$R221</f>
        <v>70.3061666116065</v>
      </c>
      <c r="I46" s="106" t="n">
        <f aca="false">[1]NH3!$R221</f>
        <v>0.0105903387654131</v>
      </c>
      <c r="J46" s="106" t="n">
        <f aca="false">'[1]pm2.5'!$H221</f>
        <v>6.38746414912164</v>
      </c>
      <c r="K46" s="106" t="n">
        <f aca="false">[1]pm10!$H221</f>
        <v>6.42020983046904</v>
      </c>
      <c r="L46" s="106" t="n">
        <f aca="false">[1]PST!$H221</f>
        <v>6.55123452088677</v>
      </c>
      <c r="M46" s="106" t="n">
        <f aca="false">[1]CO!$R221</f>
        <v>203.170542601748</v>
      </c>
      <c r="N46" s="106" t="n">
        <f aca="false">[1]piombo!$H221</f>
        <v>19.5978259223802</v>
      </c>
      <c r="O46" s="106" t="n">
        <f aca="false">[1]cadmio!$H221</f>
        <v>0.0173774838828569</v>
      </c>
      <c r="P46" s="119" t="s">
        <v>97</v>
      </c>
      <c r="Q46" s="106" t="n">
        <f aca="false">[1]arsenico!$H221</f>
        <v>0.135955398289641</v>
      </c>
      <c r="R46" s="106" t="n">
        <f aca="false">[1]cromo!$H221</f>
        <v>0.0805220779619728</v>
      </c>
      <c r="S46" s="106" t="n">
        <f aca="false">[1]rame!$H221</f>
        <v>0.137263595217385</v>
      </c>
      <c r="T46" s="106" t="n">
        <f aca="false">[1]nichel!$H221</f>
        <v>4.34221146640866</v>
      </c>
      <c r="U46" s="106" t="n">
        <f aca="false">[1]selenio!$H221</f>
        <v>0.320263381622717</v>
      </c>
      <c r="V46" s="106" t="n">
        <f aca="false">[1]zinco!$H221</f>
        <v>0.78490149602154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H221</f>
        <v>0.0736704338967221</v>
      </c>
      <c r="AO46" s="119" t="s">
        <v>97</v>
      </c>
      <c r="AP46" s="119" t="s">
        <v>97</v>
      </c>
      <c r="AQ46" s="120" t="s">
        <v>97</v>
      </c>
      <c r="AR46" s="108"/>
      <c r="AS46" s="109" t="n">
        <f aca="false">'[1]dati attività'!$J$72</f>
        <v>68824.9438310364</v>
      </c>
      <c r="AT46" s="109" t="str">
        <f aca="false">'[1]dati attività'!$J$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R222</f>
        <v>4.18433752706638</v>
      </c>
      <c r="G47" s="106" t="n">
        <f aca="false">[1]NMVOC!$R322</f>
        <v>0.02889074656537</v>
      </c>
      <c r="H47" s="106" t="n">
        <f aca="false">[1]SOx!$R222</f>
        <v>0.00889184648697081</v>
      </c>
      <c r="I47" s="119" t="s">
        <v>97</v>
      </c>
      <c r="J47" s="106" t="n">
        <f aca="false">'[1]pm2.5'!$H222</f>
        <v>0.0341198760546554</v>
      </c>
      <c r="K47" s="106" t="n">
        <f aca="false">[1]pm10!$H222</f>
        <v>0.0341198760546554</v>
      </c>
      <c r="L47" s="106" t="n">
        <f aca="false">[1]PST!$H222</f>
        <v>0.0426498450683193</v>
      </c>
      <c r="M47" s="106" t="n">
        <f aca="false">[1]CO!$R222</f>
        <v>1.37927014111849</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J$74</f>
        <v>NO</v>
      </c>
      <c r="AT47" s="123" t="s">
        <v>97</v>
      </c>
      <c r="AU47" s="109" t="n">
        <f aca="false">'[1]dati attività'!$J$75</f>
        <v>11556.298626148</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R223</f>
        <v>17.4920700203965</v>
      </c>
      <c r="G48" s="106" t="n">
        <f aca="false">[1]NMVOC!$R323</f>
        <v>5.31128276632444</v>
      </c>
      <c r="H48" s="106" t="n">
        <f aca="false">[1]SOx!$R223</f>
        <v>10.5083651889483</v>
      </c>
      <c r="I48" s="106" t="n">
        <f aca="false">[1]NH3!$R223</f>
        <v>0.00248975245537822</v>
      </c>
      <c r="J48" s="106" t="n">
        <f aca="false">'[1]pm2.5'!$H223</f>
        <v>1.01917462108883</v>
      </c>
      <c r="K48" s="106" t="n">
        <f aca="false">[1]pm10!$H223</f>
        <v>1.25133726946706</v>
      </c>
      <c r="L48" s="106" t="n">
        <f aca="false">[1]PST!$H223</f>
        <v>1.47216149349066</v>
      </c>
      <c r="M48" s="106" t="n">
        <f aca="false">[1]CO!$R223</f>
        <v>15.455006419792</v>
      </c>
      <c r="N48" s="106" t="n">
        <f aca="false">[1]piombo!$H223</f>
        <v>10.0797596794151</v>
      </c>
      <c r="O48" s="106" t="n">
        <f aca="false">[1]cadmio!$H223</f>
        <v>0.745918433310756</v>
      </c>
      <c r="P48" s="106" t="n">
        <f aca="false">[1]mercurio!$H223</f>
        <v>0.520512435160403</v>
      </c>
      <c r="Q48" s="106" t="n">
        <f aca="false">[1]arsenico!$H223</f>
        <v>0.282893965072947</v>
      </c>
      <c r="R48" s="106" t="n">
        <f aca="false">[1]cromo!$H223</f>
        <v>1.4313879528179</v>
      </c>
      <c r="S48" s="106" t="n">
        <f aca="false">[1]rame!$H223</f>
        <v>1.79612878964805</v>
      </c>
      <c r="T48" s="106" t="n">
        <f aca="false">[1]nichel!$H223</f>
        <v>24.5582714463949</v>
      </c>
      <c r="U48" s="106" t="n">
        <f aca="false">[1]selenio!$H223</f>
        <v>0.0274569315127455</v>
      </c>
      <c r="V48" s="106" t="n">
        <f aca="false">[1]zinco!$H223</f>
        <v>4.46265611666119</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H223</f>
        <v>8.972692632152</v>
      </c>
      <c r="AI48" s="106" t="n">
        <f aca="false">[1]Diossine!$H223</f>
        <v>90.0951143070541</v>
      </c>
      <c r="AJ48" s="106" t="s">
        <v>98</v>
      </c>
      <c r="AK48" s="106" t="s">
        <v>98</v>
      </c>
      <c r="AL48" s="106" t="s">
        <v>98</v>
      </c>
      <c r="AM48" s="106" t="s">
        <v>98</v>
      </c>
      <c r="AN48" s="106" t="n">
        <f aca="false">[1]PAH!$H223</f>
        <v>0.486879497961043</v>
      </c>
      <c r="AO48" s="106" t="n">
        <f aca="false">[1]HCB!$H223</f>
        <v>2.00158625414853</v>
      </c>
      <c r="AP48" s="119" t="s">
        <v>97</v>
      </c>
      <c r="AQ48" s="120" t="s">
        <v>97</v>
      </c>
      <c r="AR48" s="108"/>
      <c r="AS48" s="109" t="n">
        <f aca="false">'[1]dati attività'!$J$76</f>
        <v>53276.521472876</v>
      </c>
      <c r="AT48" s="109" t="n">
        <f aca="false">'[1]dati attività'!$J$77</f>
        <v>3100.04466936</v>
      </c>
      <c r="AU48" s="109" t="n">
        <f aca="false">'[1]dati attività'!$J$78</f>
        <v>223239.922823612</v>
      </c>
      <c r="AV48" s="109" t="n">
        <f aca="false">'[1]dati attività'!$J$79</f>
        <v>8503.9040692</v>
      </c>
      <c r="AW48" s="109" t="n">
        <f aca="false">'[1]dati attività'!$J$80</f>
        <v>7242.263</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J$81</f>
        <v>NA</v>
      </c>
      <c r="AT49" s="109" t="str">
        <f aca="false">'[1]dati attività'!$J$82</f>
        <v>NA</v>
      </c>
      <c r="AU49" s="109" t="str">
        <f aca="false">'[1]dati attività'!$J$83</f>
        <v>NA</v>
      </c>
      <c r="AV49" s="109" t="str">
        <f aca="false">'[1]dati attività'!$J$84</f>
        <v>NA</v>
      </c>
      <c r="AW49" s="109" t="str">
        <f aca="false">'[1]dati attività'!$J$85</f>
        <v>NA</v>
      </c>
      <c r="AX49" s="121" t="s">
        <v>97</v>
      </c>
      <c r="AY49" s="122" t="s">
        <v>92</v>
      </c>
    </row>
    <row r="50" s="8" customFormat="true" ht="24.95" hidden="false" customHeight="true" outlineLevel="0" collapsed="false">
      <c r="A50" s="102" t="s">
        <v>151</v>
      </c>
      <c r="B50" s="112" t="s">
        <v>156</v>
      </c>
      <c r="C50" s="112"/>
      <c r="D50" s="113" t="s">
        <v>157</v>
      </c>
      <c r="E50" s="105"/>
      <c r="F50" s="106" t="n">
        <f aca="false">[1]NOx!$R225</f>
        <v>42.9389376318641</v>
      </c>
      <c r="G50" s="106" t="n">
        <f aca="false">[1]NMVOC!$R325</f>
        <v>49.5681377818512</v>
      </c>
      <c r="H50" s="106" t="n">
        <f aca="false">[1]SOx!$R225</f>
        <v>23.4720798758239</v>
      </c>
      <c r="I50" s="106" t="n">
        <f aca="false">[1]NH3!$R225</f>
        <v>0.2879206983349</v>
      </c>
      <c r="J50" s="106" t="n">
        <f aca="false">'[1]pm2.5'!$H225</f>
        <v>31.6320606338884</v>
      </c>
      <c r="K50" s="106" t="n">
        <f aca="false">[1]pm10!$H225</f>
        <v>32.8806615188305</v>
      </c>
      <c r="L50" s="106" t="n">
        <f aca="false">[1]PST!$H225</f>
        <v>38.6831311986242</v>
      </c>
      <c r="M50" s="106" t="n">
        <f aca="false">[1]CO!$R225</f>
        <v>265.664238373596</v>
      </c>
      <c r="N50" s="106" t="n">
        <f aca="false">[1]piombo!$H225</f>
        <v>2.46798884668439</v>
      </c>
      <c r="O50" s="106" t="n">
        <f aca="false">[1]cadmio!$H225</f>
        <v>0.35540643253159</v>
      </c>
      <c r="P50" s="106" t="n">
        <f aca="false">[1]mercurio!$H225</f>
        <v>0.166176813946368</v>
      </c>
      <c r="Q50" s="106" t="n">
        <f aca="false">[1]arsenico!$H225</f>
        <v>0.320164297372853</v>
      </c>
      <c r="R50" s="106" t="n">
        <f aca="false">[1]cromo!$H225</f>
        <v>0.369915062415346</v>
      </c>
      <c r="S50" s="106" t="n">
        <f aca="false">[1]rame!$H225</f>
        <v>0.585711343310102</v>
      </c>
      <c r="T50" s="106" t="n">
        <f aca="false">[1]nichel!$H225</f>
        <v>3.13112885625392</v>
      </c>
      <c r="U50" s="106" t="n">
        <f aca="false">[1]selenio!$H225</f>
        <v>0.0310618184803345</v>
      </c>
      <c r="V50" s="106" t="n">
        <f aca="false">[1]zinco!$H225</f>
        <v>4.30731033469633</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H225</f>
        <v>2.927516386848</v>
      </c>
      <c r="AI50" s="106" t="n">
        <f aca="false">[1]Diossine!$H225</f>
        <v>25.2539462806027</v>
      </c>
      <c r="AJ50" s="106" t="s">
        <v>98</v>
      </c>
      <c r="AK50" s="106" t="s">
        <v>98</v>
      </c>
      <c r="AL50" s="106" t="s">
        <v>98</v>
      </c>
      <c r="AM50" s="106" t="s">
        <v>98</v>
      </c>
      <c r="AN50" s="106" t="n">
        <f aca="false">[1]PAH!$H225</f>
        <v>24.5586831246079</v>
      </c>
      <c r="AO50" s="106" t="n">
        <f aca="false">[1]HCB!$H225</f>
        <v>0.233156714418133</v>
      </c>
      <c r="AP50" s="119" t="s">
        <v>97</v>
      </c>
      <c r="AQ50" s="120" t="s">
        <v>97</v>
      </c>
      <c r="AR50" s="108"/>
      <c r="AS50" s="109" t="n">
        <f aca="false">'[1]dati attività'!$J$86</f>
        <v>251947.370211124</v>
      </c>
      <c r="AT50" s="109" t="n">
        <f aca="false">'[1]dati attività'!$J$87</f>
        <v>10765.66505064</v>
      </c>
      <c r="AU50" s="109" t="n">
        <f aca="false">'[1]dati attività'!$J$88</f>
        <v>566532.18009024</v>
      </c>
      <c r="AV50" s="109" t="n">
        <f aca="false">'[1]dati attività'!$J$89</f>
        <v>38672.3597808</v>
      </c>
      <c r="AW50" s="109" t="str">
        <f aca="false">'[1]dati attività'!$J$90</f>
        <v>NO</v>
      </c>
      <c r="AX50" s="121" t="s">
        <v>97</v>
      </c>
      <c r="AY50" s="122" t="s">
        <v>92</v>
      </c>
    </row>
    <row r="51" s="8" customFormat="true" ht="24.75" hidden="false" customHeight="true" outlineLevel="0" collapsed="false">
      <c r="A51" s="102" t="s">
        <v>116</v>
      </c>
      <c r="B51" s="112" t="s">
        <v>158</v>
      </c>
      <c r="C51" s="112"/>
      <c r="D51" s="113" t="s">
        <v>159</v>
      </c>
      <c r="E51" s="105"/>
      <c r="F51" s="106" t="n">
        <f aca="false">[1]NOx!$R226</f>
        <v>0.0236867647058824</v>
      </c>
      <c r="G51" s="106" t="n">
        <f aca="false">[1]NMVOC!$R326</f>
        <v>10.8798529411765</v>
      </c>
      <c r="H51" s="106" t="n">
        <f aca="false">[1]SOx!$R226</f>
        <v>0.0104</v>
      </c>
      <c r="I51" s="106" t="n">
        <f aca="false">[1]NH3!$R226</f>
        <v>5.35294117647059E-005</v>
      </c>
      <c r="J51" s="106" t="n">
        <f aca="false">'[1]pm2.5'!$H226</f>
        <v>0.013306939191</v>
      </c>
      <c r="K51" s="106" t="n">
        <f aca="false">[1]pm10!$H226</f>
        <v>0.013306939191</v>
      </c>
      <c r="L51" s="106" t="n">
        <f aca="false">[1]PST!$H226</f>
        <v>0.0135785093785714</v>
      </c>
      <c r="M51" s="106" t="n">
        <f aca="false">[1]CO!$R226</f>
        <v>21.0370588235294</v>
      </c>
      <c r="N51" s="106" t="n">
        <f aca="false">[1]piombo!$H226</f>
        <v>1.1955924917907</v>
      </c>
      <c r="O51" s="106" t="n">
        <f aca="false">[1]cadmio!$H226</f>
        <v>6.49562195471482E-006</v>
      </c>
      <c r="P51" s="119" t="s">
        <v>97</v>
      </c>
      <c r="Q51" s="119" t="s">
        <v>97</v>
      </c>
      <c r="R51" s="106" t="n">
        <f aca="false">[1]cromo!$H226</f>
        <v>5.9331010934365E-006</v>
      </c>
      <c r="S51" s="106" t="n">
        <f aca="false">[1]rame!$H226</f>
        <v>8.09836193365344E-005</v>
      </c>
      <c r="T51" s="106" t="n">
        <f aca="false">[1]nichel!$H226</f>
        <v>1.94868658641445E-005</v>
      </c>
      <c r="U51" s="106" t="n">
        <f aca="false">[1]selenio!$H226</f>
        <v>0.000194868658641445</v>
      </c>
      <c r="V51" s="106" t="n">
        <f aca="false">[1]zinco!$H226</f>
        <v>0.000388892886428776</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H226</f>
        <v>0.00103929951275437</v>
      </c>
      <c r="AO51" s="119" t="s">
        <v>97</v>
      </c>
      <c r="AP51" s="119" t="s">
        <v>97</v>
      </c>
      <c r="AQ51" s="120" t="s">
        <v>97</v>
      </c>
      <c r="AR51" s="108"/>
      <c r="AS51" s="109" t="n">
        <f aca="false">'[1]dati attività'!$J$91</f>
        <v>571.11327</v>
      </c>
      <c r="AT51" s="109" t="str">
        <f aca="false">'[1]dati attività'!$J$92</f>
        <v>NO</v>
      </c>
      <c r="AU51" s="109" t="str">
        <f aca="false">'[1]dati attività'!$J$93</f>
        <v>NO</v>
      </c>
      <c r="AV51" s="109" t="str">
        <f aca="false">'[1]dati attività'!$J$94</f>
        <v>NO</v>
      </c>
      <c r="AW51" s="109" t="str">
        <f aca="false">'[1]dati attività'!$J$95</f>
        <v>NO</v>
      </c>
      <c r="AX51" s="121" t="s">
        <v>97</v>
      </c>
      <c r="AY51" s="122" t="s">
        <v>92</v>
      </c>
    </row>
    <row r="52" s="8" customFormat="true" ht="26.25" hidden="false" customHeight="true" outlineLevel="0" collapsed="false">
      <c r="A52" s="102" t="s">
        <v>151</v>
      </c>
      <c r="B52" s="134" t="s">
        <v>160</v>
      </c>
      <c r="C52" s="112"/>
      <c r="D52" s="135" t="s">
        <v>161</v>
      </c>
      <c r="E52" s="136"/>
      <c r="F52" s="106" t="n">
        <f aca="false">[1]NOx!$R227</f>
        <v>0.697914145366667</v>
      </c>
      <c r="G52" s="106" t="n">
        <f aca="false">[1]NMVOC!$R327</f>
        <v>0.05671022596</v>
      </c>
      <c r="H52" s="106" t="n">
        <f aca="false">[1]SOx!$R227</f>
        <v>1.23157631502625</v>
      </c>
      <c r="I52" s="119" t="s">
        <v>97</v>
      </c>
      <c r="J52" s="106" t="n">
        <f aca="false">'[1]pm2.5'!$H227</f>
        <v>0.0667500125472</v>
      </c>
      <c r="K52" s="106" t="n">
        <f aca="false">[1]pm10!$H227</f>
        <v>0.081191270556</v>
      </c>
      <c r="L52" s="106" t="n">
        <f aca="false">[1]PST!$H227</f>
        <v>0.0955191418305883</v>
      </c>
      <c r="M52" s="106" t="n">
        <f aca="false">[1]CO!$R227</f>
        <v>0.39803894752</v>
      </c>
      <c r="N52" s="106" t="n">
        <f aca="false">[1]piombo!$H227</f>
        <v>0.061327307404</v>
      </c>
      <c r="O52" s="106" t="n">
        <f aca="false">[1]cadmio!$H227</f>
        <v>0.030243213528</v>
      </c>
      <c r="P52" s="106" t="n">
        <f aca="false">[1]mercurio!$H227</f>
        <v>0.0070081665</v>
      </c>
      <c r="Q52" s="106" t="n">
        <f aca="false">[1]arsenico!$H227</f>
        <v>0.030019579728</v>
      </c>
      <c r="R52" s="106" t="n">
        <f aca="false">[1]cromo!$H227</f>
        <v>0.075063819508</v>
      </c>
      <c r="S52" s="106" t="n">
        <f aca="false">[1]rame!$H227</f>
        <v>0.030540084128</v>
      </c>
      <c r="T52" s="106" t="n">
        <f aca="false">[1]nichel!$H227</f>
        <v>1.04942134236</v>
      </c>
      <c r="U52" s="106" t="n">
        <f aca="false">[1]selenio!$H227</f>
        <v>0.001490583624</v>
      </c>
      <c r="V52" s="106" t="n">
        <f aca="false">[1]zinco!$H227</f>
        <v>0.031511480728</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H227</f>
        <v>0.108</v>
      </c>
      <c r="AI52" s="106" t="n">
        <f aca="false">[1]Diossine!$H227</f>
        <v>0.103075943084812</v>
      </c>
      <c r="AJ52" s="106" t="s">
        <v>98</v>
      </c>
      <c r="AK52" s="106" t="s">
        <v>98</v>
      </c>
      <c r="AL52" s="106" t="s">
        <v>98</v>
      </c>
      <c r="AM52" s="106" t="s">
        <v>98</v>
      </c>
      <c r="AN52" s="106" t="n">
        <f aca="false">[1]PAH!$H227</f>
        <v>0.0004473</v>
      </c>
      <c r="AO52" s="119" t="s">
        <v>97</v>
      </c>
      <c r="AP52" s="119" t="s">
        <v>97</v>
      </c>
      <c r="AQ52" s="120" t="s">
        <v>97</v>
      </c>
      <c r="AR52" s="108"/>
      <c r="AS52" s="109" t="n">
        <f aca="false">'[1]dati attività'!$J$96</f>
        <v>4603.20407999999</v>
      </c>
      <c r="AT52" s="109" t="str">
        <f aca="false">'[1]dati attività'!$J$97</f>
        <v>NO</v>
      </c>
      <c r="AU52" s="109" t="n">
        <f aca="false">'[1]dati attività'!$J$98</f>
        <v>4903.62456</v>
      </c>
      <c r="AV52" s="109" t="n">
        <f aca="false">'[1]dati attività'!$J$99</f>
        <v>97.2</v>
      </c>
      <c r="AW52" s="109" t="str">
        <f aca="false">'[1]dati attività'!$J$100</f>
        <v>NO</v>
      </c>
      <c r="AX52" s="121" t="s">
        <v>97</v>
      </c>
      <c r="AY52" s="122" t="s">
        <v>92</v>
      </c>
    </row>
    <row r="53" s="8" customFormat="true" ht="26.25" hidden="false" customHeight="true" outlineLevel="0" collapsed="false">
      <c r="A53" s="102" t="s">
        <v>116</v>
      </c>
      <c r="B53" s="134" t="s">
        <v>162</v>
      </c>
      <c r="C53" s="112"/>
      <c r="D53" s="135" t="s">
        <v>163</v>
      </c>
      <c r="E53" s="136"/>
      <c r="F53" s="106" t="n">
        <f aca="false">[1]NOx!$R228</f>
        <v>112.006941890201</v>
      </c>
      <c r="G53" s="106" t="n">
        <f aca="false">[1]NMVOC!$R328</f>
        <v>49.3544181203282</v>
      </c>
      <c r="H53" s="106" t="n">
        <f aca="false">[1]SOx!$R228</f>
        <v>9.23318377403708</v>
      </c>
      <c r="I53" s="106" t="n">
        <f aca="false">[1]NH3!$R228</f>
        <v>0.0159766814147763</v>
      </c>
      <c r="J53" s="106" t="n">
        <f aca="false">'[1]pm2.5'!$H228</f>
        <v>17.4729491782613</v>
      </c>
      <c r="K53" s="106" t="n">
        <f aca="false">[1]pm10!$H228</f>
        <v>17.4729491782613</v>
      </c>
      <c r="L53" s="106" t="n">
        <f aca="false">[1]PST!$H228</f>
        <v>17.8295399778176</v>
      </c>
      <c r="M53" s="106" t="n">
        <f aca="false">[1]CO!$R228</f>
        <v>168.457194116304</v>
      </c>
      <c r="N53" s="106" t="n">
        <f aca="false">[1]piombo!$H228</f>
        <v>16.2886626723523</v>
      </c>
      <c r="O53" s="106" t="n">
        <f aca="false">[1]cadmio!$H228</f>
        <v>0.00428487093304045</v>
      </c>
      <c r="P53" s="119" t="s">
        <v>97</v>
      </c>
      <c r="Q53" s="119" t="s">
        <v>97</v>
      </c>
      <c r="R53" s="106" t="n">
        <f aca="false">[1]cromo!$H228</f>
        <v>0.0124960282549283</v>
      </c>
      <c r="S53" s="106" t="n">
        <f aca="false">[1]rame!$H228</f>
        <v>0.331262720007368</v>
      </c>
      <c r="T53" s="106" t="n">
        <f aca="false">[1]nichel!$H228</f>
        <v>0.0230295561322532</v>
      </c>
      <c r="U53" s="106" t="n">
        <f aca="false">[1]selenio!$H228</f>
        <v>0.0471623686703533</v>
      </c>
      <c r="V53" s="106" t="n">
        <f aca="false">[1]zinco!$H228</f>
        <v>0.0754555162805274</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H228</f>
        <v>0.190488235357825</v>
      </c>
      <c r="AO53" s="119" t="s">
        <v>97</v>
      </c>
      <c r="AP53" s="119" t="s">
        <v>97</v>
      </c>
      <c r="AQ53" s="120" t="s">
        <v>97</v>
      </c>
      <c r="AR53" s="108"/>
      <c r="AS53" s="109" t="n">
        <f aca="false">'[1]dati attività'!$J$101</f>
        <v>101801.336182008</v>
      </c>
      <c r="AT53" s="109" t="str">
        <f aca="false">'[1]dati attività'!$J$102</f>
        <v>NO</v>
      </c>
      <c r="AU53" s="109" t="str">
        <f aca="false">'[1]dati attività'!$J$103</f>
        <v>NO</v>
      </c>
      <c r="AV53" s="109" t="str">
        <f aca="false">'[1]dati attività'!$J$104</f>
        <v>NO</v>
      </c>
      <c r="AW53" s="109" t="str">
        <f aca="false">'[1]dati attività'!$J$105</f>
        <v>NO</v>
      </c>
      <c r="AX53" s="121" t="s">
        <v>97</v>
      </c>
      <c r="AY53" s="122" t="s">
        <v>92</v>
      </c>
    </row>
    <row r="54" s="8" customFormat="true" ht="24.95" hidden="false" customHeight="true" outlineLevel="0" collapsed="false">
      <c r="A54" s="102" t="s">
        <v>143</v>
      </c>
      <c r="B54" s="134" t="s">
        <v>164</v>
      </c>
      <c r="C54" s="112"/>
      <c r="D54" s="135" t="s">
        <v>165</v>
      </c>
      <c r="E54" s="136"/>
      <c r="F54" s="106" t="n">
        <f aca="false">[1]NOx!$R229</f>
        <v>9.61084442352941</v>
      </c>
      <c r="G54" s="106" t="n">
        <f aca="false">[1]NMVOC!$R329</f>
        <v>2.08317270588235</v>
      </c>
      <c r="H54" s="106" t="n">
        <f aca="false">[1]SOx!$R229</f>
        <v>0.9056</v>
      </c>
      <c r="I54" s="106" t="n">
        <f aca="false">[1]NH3!$R229</f>
        <v>0.00159028470588235</v>
      </c>
      <c r="J54" s="106" t="n">
        <f aca="false">'[1]pm2.5'!$H229</f>
        <v>1.014527221414</v>
      </c>
      <c r="K54" s="106" t="n">
        <f aca="false">[1]pm10!$H229</f>
        <v>1.014527221414</v>
      </c>
      <c r="L54" s="106" t="n">
        <f aca="false">[1]PST!$H229</f>
        <v>1.03523185858571</v>
      </c>
      <c r="M54" s="106" t="n">
        <f aca="false">[1]CO!$R229</f>
        <v>4.30629411764706</v>
      </c>
      <c r="N54" s="106" t="n">
        <f aca="false">[1]piombo!$H229</f>
        <v>0.229106862175971</v>
      </c>
      <c r="O54" s="106" t="n">
        <f aca="false">[1]cadmio!$H229</f>
        <v>0.00274421178222743</v>
      </c>
      <c r="P54" s="119" t="s">
        <v>97</v>
      </c>
      <c r="Q54" s="106" t="n">
        <f aca="false">[1]arsenico!$H229</f>
        <v>0.0215923209127966</v>
      </c>
      <c r="R54" s="106" t="n">
        <f aca="false">[1]cromo!$H229</f>
        <v>0.0127741392241887</v>
      </c>
      <c r="S54" s="106" t="n">
        <f aca="false">[1]rame!$H229</f>
        <v>0.0216047799311561</v>
      </c>
      <c r="T54" s="106" t="n">
        <f aca="false">[1]nichel!$H229</f>
        <v>0.689579341643761</v>
      </c>
      <c r="U54" s="106" t="n">
        <f aca="false">[1]selenio!$H229</f>
        <v>0.0503939947545648</v>
      </c>
      <c r="V54" s="106" t="n">
        <f aca="false">[1]zinco!$H229</f>
        <v>0.12371949848477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H229</f>
        <v>0.0091938033820579</v>
      </c>
      <c r="AO54" s="119" t="s">
        <v>97</v>
      </c>
      <c r="AP54" s="119" t="s">
        <v>97</v>
      </c>
      <c r="AQ54" s="120" t="s">
        <v>97</v>
      </c>
      <c r="AR54" s="108"/>
      <c r="AS54" s="109" t="n">
        <f aca="false">'[1]dati attività'!$J$106</f>
        <v>9732.774276</v>
      </c>
      <c r="AT54" s="137" t="s">
        <v>97</v>
      </c>
      <c r="AU54" s="137" t="s">
        <v>97</v>
      </c>
      <c r="AV54" s="109" t="str">
        <f aca="false">'[1]dati attività'!$J$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R230</f>
        <v>IE</v>
      </c>
      <c r="G55" s="106" t="str">
        <f aca="false">[1]NMVOC!$R330</f>
        <v>IE</v>
      </c>
      <c r="H55" s="106" t="str">
        <f aca="false">[1]SOx!$R230</f>
        <v>IE</v>
      </c>
      <c r="I55" s="106" t="str">
        <f aca="false">[1]NH3!$R230</f>
        <v>IE</v>
      </c>
      <c r="J55" s="106" t="str">
        <f aca="false">'[1]pm2.5'!$H230</f>
        <v>IE</v>
      </c>
      <c r="K55" s="106" t="str">
        <f aca="false">[1]pm10!$H230</f>
        <v>IE</v>
      </c>
      <c r="L55" s="106" t="str">
        <f aca="false">[1]pm10!$H230</f>
        <v>IE</v>
      </c>
      <c r="M55" s="106" t="str">
        <f aca="false">[1]CO!$R230</f>
        <v>IE</v>
      </c>
      <c r="N55" s="106" t="str">
        <f aca="false">[1]piombo!$H230</f>
        <v>IE</v>
      </c>
      <c r="O55" s="106" t="str">
        <f aca="false">[1]cadmio!$H230</f>
        <v>IE</v>
      </c>
      <c r="P55" s="106" t="str">
        <f aca="false">[1]mercurio!$H230</f>
        <v>IE</v>
      </c>
      <c r="Q55" s="106" t="str">
        <f aca="false">[1]arsenico!$H230</f>
        <v>IE</v>
      </c>
      <c r="R55" s="106" t="str">
        <f aca="false">[1]cromo!$H230</f>
        <v>IE</v>
      </c>
      <c r="S55" s="106" t="str">
        <f aca="false">[1]rame!$H230</f>
        <v>IE</v>
      </c>
      <c r="T55" s="106" t="str">
        <f aca="false">[1]nichel!$H230</f>
        <v>IE</v>
      </c>
      <c r="U55" s="106" t="str">
        <f aca="false">[1]selenio!$H230</f>
        <v>IE</v>
      </c>
      <c r="V55" s="106" t="str">
        <f aca="false">[1]zinco!$H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H230</f>
        <v>IE</v>
      </c>
      <c r="AI55" s="106" t="str">
        <f aca="false">[1]Diossine!$H230</f>
        <v>IE</v>
      </c>
      <c r="AJ55" s="106" t="s">
        <v>98</v>
      </c>
      <c r="AK55" s="106" t="s">
        <v>98</v>
      </c>
      <c r="AL55" s="106" t="s">
        <v>98</v>
      </c>
      <c r="AM55" s="106" t="s">
        <v>98</v>
      </c>
      <c r="AN55" s="106" t="str">
        <f aca="false">[1]PAH!$H230</f>
        <v>IE</v>
      </c>
      <c r="AO55" s="119" t="s">
        <v>98</v>
      </c>
      <c r="AP55" s="119" t="s">
        <v>97</v>
      </c>
      <c r="AQ55" s="120" t="s">
        <v>97</v>
      </c>
      <c r="AR55" s="108"/>
      <c r="AS55" s="109" t="str">
        <f aca="false">'[1]dati attività'!$J$108</f>
        <v>IE</v>
      </c>
      <c r="AT55" s="109" t="str">
        <f aca="false">'[1]dati attività'!$J$109</f>
        <v>IE</v>
      </c>
      <c r="AU55" s="109" t="str">
        <f aca="false">'[1]dati attività'!$J$110</f>
        <v>IE</v>
      </c>
      <c r="AV55" s="109" t="str">
        <f aca="false">'[1]dati attività'!$J$111</f>
        <v>IE</v>
      </c>
      <c r="AW55" s="109" t="str">
        <f aca="false">'[1]dati attività'!$J$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R231</f>
        <v>11.2577994705882</v>
      </c>
      <c r="G56" s="106" t="n">
        <f aca="false">[1]NMVOC!$R331</f>
        <v>3.46149035352941</v>
      </c>
      <c r="H56" s="106" t="n">
        <f aca="false">[1]SOx!$R231</f>
        <v>0.8121932</v>
      </c>
      <c r="I56" s="106" t="n">
        <f aca="false">[1]NH3!$R231</f>
        <v>0.00100807329411765</v>
      </c>
      <c r="J56" s="106" t="n">
        <f aca="false">'[1]pm2.5'!$H231</f>
        <v>1.53573189971622</v>
      </c>
      <c r="K56" s="106" t="n">
        <f aca="false">[1]pm10!$H231</f>
        <v>1.53573189971622</v>
      </c>
      <c r="L56" s="106" t="n">
        <f aca="false">[1]PST!$H231</f>
        <v>1.56707336705736</v>
      </c>
      <c r="M56" s="106" t="n">
        <f aca="false">[1]CO!$R231</f>
        <v>86.3149841176471</v>
      </c>
      <c r="N56" s="106" t="n">
        <f aca="false">[1]piombo!$H231</f>
        <v>4.22255170223651</v>
      </c>
      <c r="O56" s="106" t="n">
        <f aca="false">[1]cadmio!$H231</f>
        <v>0.000393244361180903</v>
      </c>
      <c r="P56" s="119" t="s">
        <v>97</v>
      </c>
      <c r="Q56" s="119" t="s">
        <v>97</v>
      </c>
      <c r="R56" s="106" t="n">
        <f aca="false">[1]cromo!$H231</f>
        <v>0.000784642672353636</v>
      </c>
      <c r="S56" s="106" t="n">
        <f aca="false">[1]rame!$H231</f>
        <v>0.0186763865635647</v>
      </c>
      <c r="T56" s="106" t="n">
        <f aca="false">[1]nichel!$H231</f>
        <v>0.0016841432872313</v>
      </c>
      <c r="U56" s="106" t="n">
        <f aca="false">[1]selenio!$H231</f>
        <v>0.00776283184393809</v>
      </c>
      <c r="V56" s="106" t="n">
        <f aca="false">[1]zinco!$H231</f>
        <v>0.0145667379071433</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H231</f>
        <v>0.0123906588651449</v>
      </c>
      <c r="AO56" s="119" t="s">
        <v>97</v>
      </c>
      <c r="AP56" s="119" t="s">
        <v>97</v>
      </c>
      <c r="AQ56" s="120" t="s">
        <v>97</v>
      </c>
      <c r="AR56" s="108"/>
      <c r="AS56" s="109" t="n">
        <f aca="false">'[1]dati attività'!$J$113</f>
        <v>20799.983786016</v>
      </c>
      <c r="AT56" s="137" t="s">
        <v>97</v>
      </c>
      <c r="AU56" s="137" t="s">
        <v>97</v>
      </c>
      <c r="AV56" s="109" t="str">
        <f aca="false">'[1]dati attività'!$J$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R332</f>
        <v>0.0718383233532934</v>
      </c>
      <c r="H57" s="119" t="s">
        <v>97</v>
      </c>
      <c r="I57" s="119" t="s">
        <v>97</v>
      </c>
      <c r="J57" s="106" t="n">
        <f aca="false">'[1]pm2.5'!$H232</f>
        <v>0.59080612308446</v>
      </c>
      <c r="K57" s="106" t="n">
        <f aca="false">[1]pm10!$H232</f>
        <v>0.59080612308446</v>
      </c>
      <c r="L57" s="106" t="n">
        <f aca="false">[1]PST!$H232</f>
        <v>1.1816122461689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J$115</f>
        <v>0.359191616766467</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R333</f>
        <v>2.5925</v>
      </c>
      <c r="H58" s="119" t="s">
        <v>97</v>
      </c>
      <c r="I58" s="119" t="s">
        <v>97</v>
      </c>
      <c r="J58" s="106" t="n">
        <f aca="false">'[1]pm2.5'!$H233</f>
        <v>0.6222</v>
      </c>
      <c r="K58" s="106" t="n">
        <f aca="false">[1]pm10!$H233</f>
        <v>0.77775</v>
      </c>
      <c r="L58" s="106" t="n">
        <f aca="false">[1]PST!$H233</f>
        <v>0.9721875</v>
      </c>
      <c r="M58" s="119" t="s">
        <v>97</v>
      </c>
      <c r="N58" s="106" t="n">
        <f aca="false">[1]piombo!$H233</f>
        <v>1.1407</v>
      </c>
      <c r="O58" s="106" t="n">
        <f aca="false">[1]cadmio!$H233</f>
        <v>0.25925</v>
      </c>
      <c r="P58" s="106" t="n">
        <f aca="false">[1]mercurio!$H233</f>
        <v>0.15555</v>
      </c>
      <c r="Q58" s="106" t="n">
        <f aca="false">[1]arsenico!$H233</f>
        <v>0.1037</v>
      </c>
      <c r="R58" s="106" t="n">
        <f aca="false">[1]cromo!$H233</f>
        <v>0.88145</v>
      </c>
      <c r="S58" s="106" t="n">
        <f aca="false">[1]rame!$H233</f>
        <v>0.46665</v>
      </c>
      <c r="T58" s="106" t="n">
        <f aca="false">[1]nichel!$H233</f>
        <v>0.337025</v>
      </c>
      <c r="U58" s="119" t="s">
        <v>97</v>
      </c>
      <c r="V58" s="106" t="n">
        <f aca="false">[1]zinco!$H233</f>
        <v>1.1407</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J$116</f>
        <v>5.185</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J$117</f>
        <v>NO</v>
      </c>
      <c r="AY59" s="144"/>
    </row>
    <row r="60" s="8" customFormat="true" ht="24.95" hidden="false" customHeight="true" outlineLevel="0" collapsed="false">
      <c r="A60" s="102" t="s">
        <v>170</v>
      </c>
      <c r="B60" s="134" t="s">
        <v>179</v>
      </c>
      <c r="C60" s="134"/>
      <c r="D60" s="135" t="s">
        <v>180</v>
      </c>
      <c r="E60" s="136"/>
      <c r="F60" s="119" t="s">
        <v>97</v>
      </c>
      <c r="G60" s="106" t="n">
        <f aca="false">[1]NMVOC!$R335</f>
        <v>4.45855</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J$118</f>
        <v>5.236146</v>
      </c>
      <c r="AY60" s="138" t="s">
        <v>181</v>
      </c>
    </row>
    <row r="61" s="8" customFormat="true" ht="24.95" hidden="false" customHeight="true" outlineLevel="0" collapsed="false">
      <c r="A61" s="102" t="s">
        <v>170</v>
      </c>
      <c r="B61" s="134" t="s">
        <v>182</v>
      </c>
      <c r="C61" s="134"/>
      <c r="D61" s="135" t="s">
        <v>183</v>
      </c>
      <c r="E61" s="136"/>
      <c r="F61" s="106" t="n">
        <f aca="false">[1]NOx!$R236</f>
        <v>7.03570165251359</v>
      </c>
      <c r="G61" s="106" t="n">
        <f aca="false">[1]NMVOC!$R336</f>
        <v>24.2798625</v>
      </c>
      <c r="H61" s="106" t="n">
        <f aca="false">[1]SOx!$R236</f>
        <v>45.8196639568614</v>
      </c>
      <c r="I61" s="119" t="s">
        <v>97</v>
      </c>
      <c r="J61" s="106" t="n">
        <f aca="false">'[1]pm2.5'!$H236</f>
        <v>0.554973641388085</v>
      </c>
      <c r="K61" s="106" t="n">
        <f aca="false">[1]pm10!$H236</f>
        <v>0.554973641388085</v>
      </c>
      <c r="L61" s="106" t="n">
        <f aca="false">[1]PST!$H236</f>
        <v>0.792819487697264</v>
      </c>
      <c r="M61" s="106" t="n">
        <f aca="false">[1]CO!$R236</f>
        <v>7.3714181656525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J$119</f>
        <v>91.014</v>
      </c>
      <c r="AY61" s="138" t="s">
        <v>184</v>
      </c>
    </row>
    <row r="62" s="8" customFormat="true" ht="24.95" hidden="false" customHeight="true" outlineLevel="0" collapsed="false">
      <c r="A62" s="102" t="s">
        <v>170</v>
      </c>
      <c r="B62" s="134" t="s">
        <v>185</v>
      </c>
      <c r="C62" s="134"/>
      <c r="D62" s="135" t="s">
        <v>186</v>
      </c>
      <c r="E62" s="136"/>
      <c r="F62" s="119" t="s">
        <v>97</v>
      </c>
      <c r="G62" s="106" t="n">
        <f aca="false">[1]NMVOC!$R337</f>
        <v>73.0239550835097</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J$120</f>
        <v>91.014</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J$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R339</f>
        <v>26.1907628464944</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J$122</f>
        <v>54.47</v>
      </c>
      <c r="AY64" s="150" t="s">
        <v>194</v>
      </c>
    </row>
    <row r="65" s="8" customFormat="true" ht="24.95" hidden="false" customHeight="true" outlineLevel="0" collapsed="false">
      <c r="A65" s="102" t="s">
        <v>170</v>
      </c>
      <c r="B65" s="134" t="s">
        <v>195</v>
      </c>
      <c r="C65" s="146" t="s">
        <v>95</v>
      </c>
      <c r="D65" s="147" t="s">
        <v>196</v>
      </c>
      <c r="E65" s="148"/>
      <c r="F65" s="106" t="n">
        <f aca="false">[1]NOx!$R240</f>
        <v>0.259719899665552</v>
      </c>
      <c r="G65" s="106" t="n">
        <f aca="false">[1]NMVOC!$R340</f>
        <v>0.243258779264214</v>
      </c>
      <c r="H65" s="106" t="n">
        <f aca="false">[1]SOx!$R240</f>
        <v>11.018586259754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J123</f>
        <v>73.1605351170569</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R241</f>
        <v>10.6295493</v>
      </c>
      <c r="I66" s="119" t="s">
        <v>97</v>
      </c>
      <c r="J66" s="106" t="n">
        <f aca="false">'[1]pm2.5'!$H241</f>
        <v>0.6909207045</v>
      </c>
      <c r="K66" s="106" t="n">
        <f aca="false">[1]pm10!$H241</f>
        <v>4.60613803</v>
      </c>
      <c r="L66" s="106" t="n">
        <f aca="false">[1]PST!$H241</f>
        <v>6.5801971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J124</f>
        <v>28778.485</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H242</f>
        <v>0.2637230291676</v>
      </c>
      <c r="K67" s="106" t="n">
        <f aca="false">[1]pm10!$H242</f>
        <v>1.758153527784</v>
      </c>
      <c r="L67" s="106" t="n">
        <f aca="false">[1]PST!$H242</f>
        <v>2.51164789683429</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J125</f>
        <v>2872.799882</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J126</f>
        <v>5283.21939500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R244</f>
        <v>16.0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J127</f>
        <v>107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R345</f>
        <v>0.017</v>
      </c>
      <c r="H70" s="119" t="s">
        <v>97</v>
      </c>
      <c r="I70" s="119" t="s">
        <v>97</v>
      </c>
      <c r="J70" s="106" t="n">
        <f aca="false">'[1]pm2.5'!$H245</f>
        <v>0.0123</v>
      </c>
      <c r="K70" s="106" t="n">
        <f aca="false">[1]pm10!$H245</f>
        <v>0.082</v>
      </c>
      <c r="L70" s="106" t="n">
        <f aca="false">[1]PST!$H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J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R346</f>
        <v>9.06245657571428</v>
      </c>
      <c r="H71" s="119" t="s">
        <v>97</v>
      </c>
      <c r="I71" s="119" t="s">
        <v>97</v>
      </c>
      <c r="J71" s="106" t="n">
        <f aca="false">'[1]pm2.5'!$H246</f>
        <v>0.376596804823929</v>
      </c>
      <c r="K71" s="106" t="n">
        <f aca="false">[1]pm10!$H246</f>
        <v>2.51064536549286</v>
      </c>
      <c r="L71" s="106" t="n">
        <f aca="false">[1]PST!$H246</f>
        <v>3.58663623641837</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J129</f>
        <v>33290.9285714286</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J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J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J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J133</f>
        <v>NO</v>
      </c>
      <c r="AY75" s="156" t="s">
        <v>228</v>
      </c>
    </row>
    <row r="76" s="8" customFormat="true" ht="24.95" hidden="false" customHeight="true" outlineLevel="0" collapsed="false">
      <c r="A76" s="102" t="s">
        <v>198</v>
      </c>
      <c r="B76" s="112" t="s">
        <v>229</v>
      </c>
      <c r="C76" s="112" t="s">
        <v>95</v>
      </c>
      <c r="D76" s="113" t="s">
        <v>230</v>
      </c>
      <c r="E76" s="105"/>
      <c r="F76" s="106" t="n">
        <f aca="false">[1]NOx!$R251</f>
        <v>0.592</v>
      </c>
      <c r="G76" s="106" t="n">
        <f aca="false">[1]NMVOC!$R351</f>
        <v>0.1776</v>
      </c>
      <c r="H76" s="106" t="n">
        <f aca="false">[1]SOx!$R251</f>
        <v>0.02368</v>
      </c>
      <c r="I76" s="106" t="n">
        <f aca="false">[1]NH3!$R251</f>
        <v>0.01776</v>
      </c>
      <c r="J76" s="119" t="s">
        <v>97</v>
      </c>
      <c r="K76" s="119" t="s">
        <v>97</v>
      </c>
      <c r="L76" s="119" t="s">
        <v>97</v>
      </c>
      <c r="M76" s="106" t="n">
        <f aca="false">[1]CO!$R251</f>
        <v>0.118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J134</f>
        <v>592</v>
      </c>
      <c r="AY76" s="122" t="s">
        <v>231</v>
      </c>
    </row>
    <row r="77" s="8" customFormat="true" ht="24.95" hidden="false" customHeight="true" outlineLevel="0" collapsed="false">
      <c r="A77" s="102" t="s">
        <v>198</v>
      </c>
      <c r="B77" s="112" t="s">
        <v>232</v>
      </c>
      <c r="C77" s="112" t="s">
        <v>95</v>
      </c>
      <c r="D77" s="113" t="s">
        <v>233</v>
      </c>
      <c r="E77" s="105"/>
      <c r="F77" s="106" t="n">
        <f aca="false">[1]NOx!$R252</f>
        <v>1.12082511750329</v>
      </c>
      <c r="G77" s="119" t="s">
        <v>97</v>
      </c>
      <c r="H77" s="119" t="s">
        <v>97</v>
      </c>
      <c r="I77" s="106" t="n">
        <f aca="false">[1]NH3!$R252</f>
        <v>0.005884</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J135</f>
        <v>588.4</v>
      </c>
      <c r="AY77" s="122" t="s">
        <v>234</v>
      </c>
    </row>
    <row r="78" s="8" customFormat="true" ht="24.95" hidden="false" customHeight="true" outlineLevel="0" collapsed="false">
      <c r="A78" s="102" t="s">
        <v>198</v>
      </c>
      <c r="B78" s="112" t="s">
        <v>235</v>
      </c>
      <c r="C78" s="112" t="s">
        <v>95</v>
      </c>
      <c r="D78" s="113" t="s">
        <v>236</v>
      </c>
      <c r="E78" s="105"/>
      <c r="F78" s="106" t="n">
        <f aca="false">[1]NOx!$R253</f>
        <v>0.0208219769585254</v>
      </c>
      <c r="G78" s="119" t="s">
        <v>97</v>
      </c>
      <c r="H78" s="119" t="s">
        <v>97</v>
      </c>
      <c r="I78" s="119" t="s">
        <v>97</v>
      </c>
      <c r="J78" s="106" t="n">
        <f aca="false">'[1]pm2.5'!$H253</f>
        <v>5.2502175E-005</v>
      </c>
      <c r="K78" s="106" t="n">
        <f aca="false">[1]pm10!$H253</f>
        <v>0.0003500145</v>
      </c>
      <c r="L78" s="106" t="n">
        <f aca="false">[1]PST!$H253</f>
        <v>0.00050002071428571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J136</f>
        <v>63.639</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J137</f>
        <v>6.5</v>
      </c>
      <c r="AY79" s="122" t="s">
        <v>240</v>
      </c>
    </row>
    <row r="80" s="8" customFormat="true" ht="24.95" hidden="false" customHeight="true" outlineLevel="0" collapsed="false">
      <c r="A80" s="102" t="s">
        <v>198</v>
      </c>
      <c r="B80" s="112" t="s">
        <v>241</v>
      </c>
      <c r="C80" s="112"/>
      <c r="D80" s="113" t="s">
        <v>242</v>
      </c>
      <c r="E80" s="114"/>
      <c r="F80" s="106" t="n">
        <f aca="false">[1]NOx!$R255</f>
        <v>19.1942785581308</v>
      </c>
      <c r="G80" s="106" t="n">
        <f aca="false">[1]NMVOC!$R355</f>
        <v>15.4874938980172</v>
      </c>
      <c r="H80" s="106" t="n">
        <f aca="false">[1]SOx!$R255</f>
        <v>62.883514242</v>
      </c>
      <c r="I80" s="106" t="n">
        <f aca="false">[1]NH3!$R255</f>
        <v>0.42417101875</v>
      </c>
      <c r="J80" s="106" t="n">
        <f aca="false">'[1]pm2.5'!$H255</f>
        <v>1.34440276515886</v>
      </c>
      <c r="K80" s="106" t="n">
        <f aca="false">[1]pm10!$H255</f>
        <v>1.87667167605908</v>
      </c>
      <c r="L80" s="106" t="n">
        <f aca="false">[1]PST!$H255</f>
        <v>2.68095953722726</v>
      </c>
      <c r="M80" s="106" t="n">
        <f aca="false">[1]CO!$R255</f>
        <v>13.74315809208</v>
      </c>
      <c r="N80" s="119" t="s">
        <v>97</v>
      </c>
      <c r="O80" s="106" t="n">
        <f aca="false">[1]cadmio!$H255</f>
        <v>0.0791085</v>
      </c>
      <c r="P80" s="106" t="n">
        <f aca="false">[1]mercurio!$H255</f>
        <v>1.651873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J138</f>
        <v>13354.1235502</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J139</f>
        <v>14604.6625502</v>
      </c>
      <c r="AY81" s="157" t="s">
        <v>246</v>
      </c>
    </row>
    <row r="82" s="8" customFormat="true" ht="24.95" hidden="false" customHeight="true" outlineLevel="0" collapsed="false">
      <c r="A82" s="102" t="s">
        <v>198</v>
      </c>
      <c r="B82" s="112" t="s">
        <v>247</v>
      </c>
      <c r="C82" s="112" t="s">
        <v>95</v>
      </c>
      <c r="D82" s="113" t="s">
        <v>248</v>
      </c>
      <c r="E82" s="105"/>
      <c r="F82" s="106" t="n">
        <f aca="false">[1]NOx!$R257</f>
        <v>2.43894608714415</v>
      </c>
      <c r="G82" s="106" t="n">
        <f aca="false">[1]NMVOC!$R357</f>
        <v>3.04570446915126</v>
      </c>
      <c r="H82" s="106" t="n">
        <f aca="false">[1]SOx!$R257</f>
        <v>2.0304191906238</v>
      </c>
      <c r="I82" s="119" t="s">
        <v>97</v>
      </c>
      <c r="J82" s="106" t="n">
        <f aca="false">'[1]pm2.5'!$H257</f>
        <v>5.85039138184028</v>
      </c>
      <c r="K82" s="106" t="n">
        <f aca="false">[1]pm10!$H257</f>
        <v>7.31298922730035</v>
      </c>
      <c r="L82" s="106" t="n">
        <f aca="false">[1]PST!$H257</f>
        <v>9.14123653412543</v>
      </c>
      <c r="M82" s="106" t="n">
        <f aca="false">[1]CO!$R257</f>
        <v>78.2200971596</v>
      </c>
      <c r="N82" s="106" t="n">
        <f aca="false">[1]piombo!$H257</f>
        <v>65.659434783</v>
      </c>
      <c r="O82" s="106" t="n">
        <f aca="false">[1]cadmio!$H257</f>
        <v>1.4226068533</v>
      </c>
      <c r="P82" s="106" t="n">
        <f aca="false">[1]mercurio!$H257</f>
        <v>2.45458115226</v>
      </c>
      <c r="Q82" s="106" t="n">
        <f aca="false">[1]arsenico!$H257</f>
        <v>1.111634363</v>
      </c>
      <c r="R82" s="106" t="n">
        <f aca="false">[1]cromo!$H257</f>
        <v>9.45404877172</v>
      </c>
      <c r="S82" s="106" t="n">
        <f aca="false">[1]rame!$H257</f>
        <v>9.395174027</v>
      </c>
      <c r="T82" s="106" t="n">
        <f aca="false">[1]nichel!$H257</f>
        <v>3.7241053146</v>
      </c>
      <c r="U82" s="106" t="n">
        <f aca="false">[1]selenio!$H257</f>
        <v>0.84035366756</v>
      </c>
      <c r="V82" s="106" t="n">
        <f aca="false">[1]zinco!$H257</f>
        <v>562.33241900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H257</f>
        <v>99.9759816</v>
      </c>
      <c r="AI82" s="106" t="n">
        <f aca="false">[1]Diossine!$H257</f>
        <v>71.677224586</v>
      </c>
      <c r="AJ82" s="106" t="s">
        <v>98</v>
      </c>
      <c r="AK82" s="106" t="s">
        <v>98</v>
      </c>
      <c r="AL82" s="106" t="s">
        <v>98</v>
      </c>
      <c r="AM82" s="106" t="s">
        <v>98</v>
      </c>
      <c r="AN82" s="106" t="n">
        <f aca="false">[1]PAH!$H257</f>
        <v>43.959141558812</v>
      </c>
      <c r="AO82" s="106" t="s">
        <v>97</v>
      </c>
      <c r="AP82" s="119" t="s">
        <v>97</v>
      </c>
      <c r="AQ82" s="120" t="s">
        <v>97</v>
      </c>
      <c r="AR82" s="108"/>
      <c r="AS82" s="155" t="s">
        <v>97</v>
      </c>
      <c r="AT82" s="155" t="s">
        <v>97</v>
      </c>
      <c r="AU82" s="155" t="s">
        <v>97</v>
      </c>
      <c r="AV82" s="155" t="s">
        <v>97</v>
      </c>
      <c r="AW82" s="155" t="s">
        <v>97</v>
      </c>
      <c r="AX82" s="109" t="n">
        <f aca="false">'[1]dati attività'!$J140</f>
        <v>27771.106</v>
      </c>
      <c r="AY82" s="122" t="s">
        <v>249</v>
      </c>
    </row>
    <row r="83" s="8" customFormat="true" ht="24.95" hidden="false" customHeight="true" outlineLevel="0" collapsed="false">
      <c r="A83" s="102" t="s">
        <v>198</v>
      </c>
      <c r="B83" s="112" t="s">
        <v>250</v>
      </c>
      <c r="C83" s="112" t="s">
        <v>95</v>
      </c>
      <c r="D83" s="113" t="s">
        <v>251</v>
      </c>
      <c r="E83" s="105"/>
      <c r="F83" s="106" t="n">
        <f aca="false">[1]NOx!$R258</f>
        <v>0.0064422</v>
      </c>
      <c r="G83" s="119" t="s">
        <v>97</v>
      </c>
      <c r="H83" s="106" t="n">
        <f aca="false">[1]SOx!$R258</f>
        <v>0.00450954</v>
      </c>
      <c r="I83" s="119" t="s">
        <v>97</v>
      </c>
      <c r="J83" s="106" t="n">
        <f aca="false">'[1]pm2.5'!$H258</f>
        <v>0.048275038186187</v>
      </c>
      <c r="K83" s="106" t="n">
        <f aca="false">[1]pm10!$H258</f>
        <v>0.0804583969769784</v>
      </c>
      <c r="L83" s="106" t="n">
        <f aca="false">[1]PST!$H258</f>
        <v>0.114940567109969</v>
      </c>
      <c r="M83" s="106" t="n">
        <f aca="false">[1]CO!$R258</f>
        <v>0.2087272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J141</f>
        <v>128.844</v>
      </c>
      <c r="AY83" s="122" t="s">
        <v>252</v>
      </c>
    </row>
    <row r="84" s="8" customFormat="true" ht="24.95" hidden="false" customHeight="true" outlineLevel="0" collapsed="false">
      <c r="A84" s="102" t="s">
        <v>198</v>
      </c>
      <c r="B84" s="112" t="s">
        <v>253</v>
      </c>
      <c r="C84" s="112" t="s">
        <v>95</v>
      </c>
      <c r="D84" s="113" t="s">
        <v>254</v>
      </c>
      <c r="E84" s="105"/>
      <c r="F84" s="106" t="n">
        <f aca="false">[1]NOx!$R259</f>
        <v>0.38227</v>
      </c>
      <c r="G84" s="106" t="n">
        <f aca="false">[1]NMVOC!$R359</f>
        <v>0.0889</v>
      </c>
      <c r="H84" s="106" t="n">
        <f aca="false">[1]SOx!$R259</f>
        <v>2.68478</v>
      </c>
      <c r="I84" s="119" t="s">
        <v>97</v>
      </c>
      <c r="J84" s="106" t="n">
        <f aca="false">'[1]pm2.5'!$H259</f>
        <v>0.2496312</v>
      </c>
      <c r="K84" s="106" t="n">
        <f aca="false">[1]pm10!$H259</f>
        <v>0.416052</v>
      </c>
      <c r="L84" s="106" t="n">
        <f aca="false">[1]PST!$H259</f>
        <v>0.467947429111254</v>
      </c>
      <c r="M84" s="106" t="n">
        <f aca="false">[1]CO!$R259</f>
        <v>24.07412</v>
      </c>
      <c r="N84" s="119" t="s">
        <v>97</v>
      </c>
      <c r="O84" s="106" t="n">
        <f aca="false">[1]cadmio!$H259</f>
        <v>0.01778</v>
      </c>
      <c r="P84" s="119" t="s">
        <v>97</v>
      </c>
      <c r="Q84" s="119" t="s">
        <v>97</v>
      </c>
      <c r="R84" s="119" t="s">
        <v>97</v>
      </c>
      <c r="S84" s="119" t="s">
        <v>97</v>
      </c>
      <c r="T84" s="106" t="n">
        <f aca="false">[1]nichel!$H259</f>
        <v>0.092456</v>
      </c>
      <c r="U84" s="119" t="s">
        <v>97</v>
      </c>
      <c r="V84" s="106" t="n">
        <f aca="false">[1]zinco!$H259</f>
        <v>0.355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H259</f>
        <v>0.085344</v>
      </c>
      <c r="AO84" s="106" t="s">
        <v>97</v>
      </c>
      <c r="AP84" s="119" t="s">
        <v>97</v>
      </c>
      <c r="AQ84" s="120" t="s">
        <v>97</v>
      </c>
      <c r="AR84" s="108"/>
      <c r="AS84" s="155" t="s">
        <v>97</v>
      </c>
      <c r="AT84" s="155" t="s">
        <v>97</v>
      </c>
      <c r="AU84" s="155" t="s">
        <v>97</v>
      </c>
      <c r="AV84" s="155" t="s">
        <v>97</v>
      </c>
      <c r="AW84" s="155" t="s">
        <v>97</v>
      </c>
      <c r="AX84" s="109" t="n">
        <f aca="false">'[1]dati attività'!$J142</f>
        <v>177.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J143</f>
        <v>98</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J144</f>
        <v>189.4</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J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J146</f>
        <v>260.2</v>
      </c>
      <c r="AY88" s="122" t="s">
        <v>266</v>
      </c>
    </row>
    <row r="89" s="8" customFormat="true" ht="24.95" hidden="false" customHeight="true" outlineLevel="0" collapsed="false">
      <c r="A89" s="102" t="s">
        <v>198</v>
      </c>
      <c r="B89" s="112" t="s">
        <v>267</v>
      </c>
      <c r="C89" s="158"/>
      <c r="D89" s="113" t="s">
        <v>268</v>
      </c>
      <c r="E89" s="105"/>
      <c r="F89" s="119" t="s">
        <v>97</v>
      </c>
      <c r="G89" s="106" t="n">
        <f aca="false">[1]NMVOC!$R364</f>
        <v>0.39109</v>
      </c>
      <c r="H89" s="119" t="s">
        <v>97</v>
      </c>
      <c r="I89" s="119" t="s">
        <v>97</v>
      </c>
      <c r="J89" s="106" t="n">
        <f aca="false">'[1]pm2.5'!$H264</f>
        <v>0.12684</v>
      </c>
      <c r="K89" s="106" t="n">
        <f aca="false">[1]pm10!$H264</f>
        <v>0.2114</v>
      </c>
      <c r="L89" s="106" t="n">
        <f aca="false">[1]PST!$H264</f>
        <v>0.30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J147</f>
        <v>15.1</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J148</f>
        <v>NE</v>
      </c>
      <c r="AY90" s="122" t="s">
        <v>272</v>
      </c>
    </row>
    <row r="91" s="8" customFormat="true" ht="24.95" hidden="false" customHeight="true" outlineLevel="0" collapsed="false">
      <c r="A91" s="102" t="s">
        <v>198</v>
      </c>
      <c r="B91" s="112" t="s">
        <v>273</v>
      </c>
      <c r="C91" s="112" t="s">
        <v>95</v>
      </c>
      <c r="D91" s="113" t="s">
        <v>274</v>
      </c>
      <c r="E91" s="105"/>
      <c r="F91" s="106" t="n">
        <f aca="false">[1]NOx!$R266</f>
        <v>0.05669868</v>
      </c>
      <c r="G91" s="106" t="n">
        <f aca="false">[1]NMVOC!$R366</f>
        <v>1.2352715</v>
      </c>
      <c r="H91" s="106" t="n">
        <f aca="false">[1]SOx!$R266</f>
        <v>0.534118</v>
      </c>
      <c r="I91" s="119" t="s">
        <v>97</v>
      </c>
      <c r="J91" s="106" t="n">
        <f aca="false">'[1]pm2.5'!$H266</f>
        <v>0.003327966</v>
      </c>
      <c r="K91" s="106" t="n">
        <f aca="false">[1]pm10!$H266</f>
        <v>0.02218644</v>
      </c>
      <c r="L91" s="106" t="n">
        <f aca="false">[1]PST!$H266</f>
        <v>0.0316949142857143</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J149</f>
        <v>82.172</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R367</f>
        <v>29.2464669471496</v>
      </c>
      <c r="H92" s="119" t="s">
        <v>97</v>
      </c>
      <c r="I92" s="119" t="s">
        <v>97</v>
      </c>
      <c r="J92" s="106" t="n">
        <f aca="false">'[1]pm2.5'!$H267</f>
        <v>0.001848858</v>
      </c>
      <c r="K92" s="106" t="n">
        <f aca="false">[1]pm10!$H267</f>
        <v>0.01232572</v>
      </c>
      <c r="L92" s="106" t="n">
        <f aca="false">[1]PST!$H267</f>
        <v>0.01760817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J150</f>
        <v>10884.205312668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H271</f>
        <v>1.3543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R372</f>
        <v>147.472927936821</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J155</f>
        <v>690.736426456071</v>
      </c>
      <c r="AY97" s="164" t="s">
        <v>290</v>
      </c>
    </row>
    <row r="98" s="8" customFormat="true" ht="24.95" hidden="false" customHeight="true" outlineLevel="0" collapsed="false">
      <c r="A98" s="102" t="s">
        <v>287</v>
      </c>
      <c r="B98" s="112" t="s">
        <v>291</v>
      </c>
      <c r="C98" s="112"/>
      <c r="D98" s="113" t="s">
        <v>292</v>
      </c>
      <c r="E98" s="105"/>
      <c r="F98" s="119" t="s">
        <v>97</v>
      </c>
      <c r="G98" s="106" t="n">
        <f aca="false">[1]NMVOC!$R373</f>
        <v>105.124809479071</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J156</f>
        <v>197.3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J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R375</f>
        <v>29.497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J158</f>
        <v>32.77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R376</f>
        <v>4.62</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J159</f>
        <v>9.25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R377</f>
        <v>88.2521400467885</v>
      </c>
      <c r="H102" s="119" t="s">
        <v>97</v>
      </c>
      <c r="I102" s="119" t="s">
        <v>97</v>
      </c>
      <c r="J102" s="106" t="n">
        <f aca="false">'[1]pm2.5'!$H277</f>
        <v>0.03772203</v>
      </c>
      <c r="K102" s="106" t="n">
        <f aca="false">[1]pm10!$H277</f>
        <v>0.03772203</v>
      </c>
      <c r="L102" s="106" t="n">
        <f aca="false">[1]PST!$H277</f>
        <v>0.0754440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R378</f>
        <v>20.9174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J161</f>
        <v>91.667</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R379</f>
        <v>119.26267944067</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H279</f>
        <v>0.01125</v>
      </c>
      <c r="AO104" s="119" t="s">
        <v>97</v>
      </c>
      <c r="AP104" s="119" t="s">
        <v>97</v>
      </c>
      <c r="AQ104" s="120" t="s">
        <v>97</v>
      </c>
      <c r="AR104" s="108"/>
      <c r="AS104" s="123" t="s">
        <v>97</v>
      </c>
      <c r="AT104" s="123" t="s">
        <v>97</v>
      </c>
      <c r="AU104" s="123" t="s">
        <v>97</v>
      </c>
      <c r="AV104" s="123" t="s">
        <v>97</v>
      </c>
      <c r="AW104" s="123" t="s">
        <v>97</v>
      </c>
      <c r="AX104" s="109" t="n">
        <f aca="false">'[1]dati attività'!$J162</f>
        <v>2282.019578496</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R380</f>
        <v>42.578054085995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J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R381</f>
        <v>0.12478698</v>
      </c>
      <c r="H106" s="119" t="s">
        <v>97</v>
      </c>
      <c r="I106" s="106" t="n">
        <f aca="false">[1]NH3!$R281</f>
        <v>106.016497560931</v>
      </c>
      <c r="J106" s="106" t="n">
        <f aca="false">'[1]pm2.5'!$H281</f>
        <v>0.796818266421786</v>
      </c>
      <c r="K106" s="106" t="n">
        <f aca="false">[1]pm10!$H281</f>
        <v>1.24284173187094</v>
      </c>
      <c r="L106" s="106" t="n">
        <f aca="false">[1]PST!$H281</f>
        <v>1.91206420287837</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J164</f>
        <v>2079.783</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R382</f>
        <v>0.31135824</v>
      </c>
      <c r="H107" s="119" t="s">
        <v>97</v>
      </c>
      <c r="I107" s="106" t="n">
        <f aca="false">[1]NH3!$R282</f>
        <v>117.444873732741</v>
      </c>
      <c r="J107" s="106" t="n">
        <f aca="false">'[1]pm2.5'!$H282</f>
        <v>1.05336232921744</v>
      </c>
      <c r="K107" s="106" t="n">
        <f aca="false">[1]pm10!$H282</f>
        <v>1.59609257381917</v>
      </c>
      <c r="L107" s="106" t="n">
        <f aca="false">[1]PST!$H282</f>
        <v>2.45552703664488</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J165</f>
        <v>5189.304</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R383</f>
        <v>0.00890424</v>
      </c>
      <c r="H108" s="119" t="s">
        <v>97</v>
      </c>
      <c r="I108" s="106" t="n">
        <f aca="false">[1]NH3!$R283</f>
        <v>6.20648012820804</v>
      </c>
      <c r="J108" s="106" t="n">
        <f aca="false">'[1]pm2.5'!$H283</f>
        <v>0.036463024231719</v>
      </c>
      <c r="K108" s="106" t="n">
        <f aca="false">[1]pm10!$H283</f>
        <v>0.0565312975422796</v>
      </c>
      <c r="L108" s="106" t="n">
        <f aca="false">[1]PST!$H283</f>
        <v>0.086971226988122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J166</f>
        <v>148.404</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R384</f>
        <v>0.053339855</v>
      </c>
      <c r="H109" s="119" t="s">
        <v>97</v>
      </c>
      <c r="I109" s="106" t="n">
        <f aca="false">[1]NH3!$R284</f>
        <v>7.20384459532782</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J167</f>
        <v>10667.971</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R385</f>
        <v>0.006864685</v>
      </c>
      <c r="H110" s="119" t="s">
        <v>97</v>
      </c>
      <c r="I110" s="106" t="n">
        <f aca="false">[1]NH3!$R285</f>
        <v>0.927113955144384</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J168</f>
        <v>1372.937</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R386</f>
        <v>0.009758118</v>
      </c>
      <c r="H111" s="119" t="s">
        <v>97</v>
      </c>
      <c r="I111" s="106" t="n">
        <f aca="false">[1]NH3!$R286</f>
        <v>1.8844367975558</v>
      </c>
      <c r="J111" s="106" t="n">
        <f aca="false">'[1]pm2.5'!$H286</f>
        <v>0.05193837</v>
      </c>
      <c r="K111" s="106" t="n">
        <f aca="false">[1]pm10!$H286</f>
        <v>0.077907555</v>
      </c>
      <c r="L111" s="106" t="n">
        <f aca="false">[1]PST!$H286</f>
        <v>0.11985777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J169</f>
        <v>314.778</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R387</f>
        <v>0.001173164</v>
      </c>
      <c r="H112" s="119" t="s">
        <v>97</v>
      </c>
      <c r="I112" s="106" t="n">
        <f aca="false">[1]NH3!$R287</f>
        <v>0.226555306173563</v>
      </c>
      <c r="J112" s="106" t="n">
        <f aca="false">'[1]pm2.5'!$H287</f>
        <v>0.00624426</v>
      </c>
      <c r="K112" s="106" t="n">
        <f aca="false">[1]pm10!$H287</f>
        <v>0.00936639</v>
      </c>
      <c r="L112" s="106" t="n">
        <f aca="false">[1]PST!$H287</f>
        <v>0.0144098307692308</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J170</f>
        <v>37.844</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R388</f>
        <v>0.13914369</v>
      </c>
      <c r="H113" s="119" t="s">
        <v>97</v>
      </c>
      <c r="I113" s="106" t="n">
        <f aca="false">[1]NH3!$R288</f>
        <v>45.6894152582092</v>
      </c>
      <c r="J113" s="106" t="n">
        <f aca="false">'[1]pm2.5'!$H288</f>
        <v>0.530167141691167</v>
      </c>
      <c r="K113" s="106" t="n">
        <f aca="false">[1]pm10!$H288</f>
        <v>3.23557039005</v>
      </c>
      <c r="L113" s="106" t="n">
        <f aca="false">[1]PST!$H288</f>
        <v>4.97780060007692</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J171</f>
        <v>6625.89</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R289</f>
        <v>14.9739169505005</v>
      </c>
      <c r="J114" s="106" t="n">
        <f aca="false">'[1]pm2.5'!$H289</f>
        <v>0.104148037858065</v>
      </c>
      <c r="K114" s="106" t="n">
        <f aca="false">[1]pm10!$H289</f>
        <v>0.843103163612903</v>
      </c>
      <c r="L114" s="106" t="n">
        <f aca="false">[1]PST!$H289</f>
        <v>1.2970817901737</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J172</f>
        <v>42706.206</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R290</f>
        <v>15.961878683815</v>
      </c>
      <c r="J115" s="106" t="n">
        <f aca="false">'[1]pm2.5'!$H290</f>
        <v>1.11507654464</v>
      </c>
      <c r="K115" s="106" t="n">
        <f aca="false">[1]pm10!$H290</f>
        <v>8.5270559296</v>
      </c>
      <c r="L115" s="106" t="n">
        <f aca="false">[1]PST!$H290</f>
        <v>13.118547584</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J173</f>
        <v>102488.653</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J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R292</f>
        <v>13.9222176837103</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J175</f>
        <v>39007.557</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R293</f>
        <v>9.69884241420282</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J176</f>
        <v>17330.5865948743</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R294</f>
        <v>79.6258003585857</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J177</f>
        <v>797499740.66</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R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J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R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J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R297</f>
        <v>12.6659682000037</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J180</f>
        <v>204762859.614156</v>
      </c>
      <c r="AY122" s="122" t="s">
        <v>349</v>
      </c>
    </row>
    <row r="123" s="8" customFormat="true" ht="24.95" hidden="false" customHeight="true" outlineLevel="0" collapsed="false">
      <c r="A123" s="102" t="s">
        <v>350</v>
      </c>
      <c r="B123" s="112" t="s">
        <v>351</v>
      </c>
      <c r="C123" s="179" t="s">
        <v>95</v>
      </c>
      <c r="D123" s="113" t="s">
        <v>352</v>
      </c>
      <c r="E123" s="105"/>
      <c r="F123" s="106" t="n">
        <f aca="false">[1]NOx!$R298</f>
        <v>0.464714937437678</v>
      </c>
      <c r="G123" s="106" t="n">
        <f aca="false">[1]NMVOC!$R398</f>
        <v>0.615712638333435</v>
      </c>
      <c r="H123" s="119" t="s">
        <v>97</v>
      </c>
      <c r="I123" s="119" t="s">
        <v>97</v>
      </c>
      <c r="J123" s="106" t="n">
        <f aca="false">'[1]pm2.5'!$H298</f>
        <v>2.18842977733301</v>
      </c>
      <c r="K123" s="106" t="n">
        <f aca="false">[1]pm10!$H298</f>
        <v>2.18842977733301</v>
      </c>
      <c r="L123" s="106" t="n">
        <f aca="false">[1]PST!$H298</f>
        <v>2.43158864148113</v>
      </c>
      <c r="M123" s="106" t="n">
        <f aca="false">[1]CO!$R298</f>
        <v>12.6390569644424</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J181</f>
        <v>208.42188355552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H299</f>
        <v>16.4525999999999</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R400</f>
        <v>9.97795334585671</v>
      </c>
      <c r="H125" s="119" t="s">
        <v>97</v>
      </c>
      <c r="I125" s="106" t="n">
        <f aca="false">[1]NH3!$R300</f>
        <v>8.08981755887152</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J183</f>
        <v>26967.7615937848</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J184</f>
        <v>556.509197611396</v>
      </c>
      <c r="AY126" s="122" t="s">
        <v>363</v>
      </c>
    </row>
    <row r="127" s="8" customFormat="true" ht="24.95" hidden="false" customHeight="true" outlineLevel="0" collapsed="false">
      <c r="A127" s="102" t="s">
        <v>364</v>
      </c>
      <c r="B127" s="112" t="s">
        <v>365</v>
      </c>
      <c r="C127" s="112"/>
      <c r="D127" s="113" t="s">
        <v>366</v>
      </c>
      <c r="E127" s="105"/>
      <c r="F127" s="106" t="n">
        <f aca="false">[1]NOx!$R302</f>
        <v>0.066768057888</v>
      </c>
      <c r="G127" s="106" t="n">
        <f aca="false">[1]NMVOC!$R402</f>
        <v>0.8185288</v>
      </c>
      <c r="H127" s="106" t="n">
        <f aca="false">[1]SOx!$R302</f>
        <v>0.00286927528</v>
      </c>
      <c r="I127" s="119" t="s">
        <v>97</v>
      </c>
      <c r="J127" s="106" t="n">
        <f aca="false">'[1]pm2.5'!$H302</f>
        <v>0.002840073712</v>
      </c>
      <c r="K127" s="106" t="n">
        <f aca="false">[1]pm10!$H302</f>
        <v>0.002840073712</v>
      </c>
      <c r="L127" s="106" t="n">
        <f aca="false">[1]PST!$H302</f>
        <v>0.0028980344</v>
      </c>
      <c r="M127" s="106" t="n">
        <f aca="false">[1]CO!$R302</f>
        <v>0.00834235704</v>
      </c>
      <c r="N127" s="106" t="n">
        <f aca="false">[1]piombo!$H302</f>
        <v>0.0027210552</v>
      </c>
      <c r="O127" s="106" t="n">
        <f aca="false">[1]cadmio!$H302</f>
        <v>0.000124770336</v>
      </c>
      <c r="P127" s="106" t="n">
        <f aca="false">[1]mercurio!$H302</f>
        <v>0.00407494608</v>
      </c>
      <c r="Q127" s="106" t="n">
        <f aca="false">[1]arsenico!$H302</f>
        <v>0.0004645704</v>
      </c>
      <c r="R127" s="106" t="n">
        <f aca="false">[1]cromo!$H302</f>
        <v>0.00129194816</v>
      </c>
      <c r="S127" s="106" t="n">
        <f aca="false">[1]rame!$H302</f>
        <v>0.062385168</v>
      </c>
      <c r="T127" s="106" t="n">
        <f aca="false">[1]nichel!$H302</f>
        <v>0.00276972448</v>
      </c>
      <c r="U127" s="106" t="n">
        <f aca="false">[1]selenio!$H302</f>
        <v>0.0041324643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H302</f>
        <v>2.21224</v>
      </c>
      <c r="AI127" s="106" t="n">
        <f aca="false">[1]Diossine!$H302</f>
        <v>21.58678692</v>
      </c>
      <c r="AJ127" s="106" t="s">
        <v>98</v>
      </c>
      <c r="AK127" s="106" t="s">
        <v>98</v>
      </c>
      <c r="AL127" s="106" t="s">
        <v>98</v>
      </c>
      <c r="AM127" s="106" t="s">
        <v>98</v>
      </c>
      <c r="AN127" s="106" t="n">
        <f aca="false">[1]PAH!$H302</f>
        <v>1.562505112E-005</v>
      </c>
      <c r="AO127" s="106" t="n">
        <f aca="false">[1]HCB!$H302</f>
        <v>2.101628</v>
      </c>
      <c r="AP127" s="119" t="s">
        <v>97</v>
      </c>
      <c r="AQ127" s="120" t="s">
        <v>97</v>
      </c>
      <c r="AR127" s="108"/>
      <c r="AS127" s="123" t="s">
        <v>97</v>
      </c>
      <c r="AT127" s="123" t="s">
        <v>97</v>
      </c>
      <c r="AU127" s="123" t="s">
        <v>97</v>
      </c>
      <c r="AV127" s="123" t="s">
        <v>97</v>
      </c>
      <c r="AW127" s="123" t="s">
        <v>97</v>
      </c>
      <c r="AX127" s="109" t="n">
        <f aca="false">'[1]dati attività'!$J185</f>
        <v>110.612</v>
      </c>
      <c r="AY127" s="122" t="s">
        <v>367</v>
      </c>
    </row>
    <row r="128" s="8" customFormat="true" ht="24.95" hidden="false" customHeight="true" outlineLevel="0" collapsed="false">
      <c r="A128" s="102" t="s">
        <v>364</v>
      </c>
      <c r="B128" s="112" t="s">
        <v>368</v>
      </c>
      <c r="C128" s="112"/>
      <c r="D128" s="113" t="s">
        <v>369</v>
      </c>
      <c r="E128" s="105"/>
      <c r="F128" s="106" t="n">
        <f aca="false">[1]NOx!$R303</f>
        <v>0.482323</v>
      </c>
      <c r="G128" s="106" t="n">
        <f aca="false">[1]NMVOC!$R403</f>
        <v>1.53310813996</v>
      </c>
      <c r="H128" s="106" t="n">
        <f aca="false">[1]SOx!$R303</f>
        <v>0.305905</v>
      </c>
      <c r="I128" s="119" t="s">
        <v>97</v>
      </c>
      <c r="J128" s="106" t="n">
        <f aca="false">'[1]pm2.5'!$H303</f>
        <v>0.05370618</v>
      </c>
      <c r="K128" s="106" t="n">
        <f aca="false">[1]pm10!$H303</f>
        <v>0.05370618</v>
      </c>
      <c r="L128" s="106" t="n">
        <f aca="false">[1]PST!$H303</f>
        <v>0.0548022244897959</v>
      </c>
      <c r="M128" s="106" t="n">
        <f aca="false">[1]CO!$R303</f>
        <v>0.12925973198</v>
      </c>
      <c r="N128" s="106" t="n">
        <f aca="false">[1]piombo!$H303</f>
        <v>5.022903</v>
      </c>
      <c r="O128" s="106" t="n">
        <f aca="false">[1]cadmio!$H303</f>
        <v>0.1929292</v>
      </c>
      <c r="P128" s="106" t="n">
        <f aca="false">[1]mercurio!$H303</f>
        <v>0.1929292</v>
      </c>
      <c r="Q128" s="106" t="n">
        <f aca="false">[1]arsenico!$H303</f>
        <v>0.0363573</v>
      </c>
      <c r="R128" s="106" t="n">
        <f aca="false">[1]cromo!$H303</f>
        <v>0.399767</v>
      </c>
      <c r="S128" s="106" t="n">
        <f aca="false">[1]rame!$H303</f>
        <v>0.479478</v>
      </c>
      <c r="T128" s="106" t="n">
        <f aca="false">[1]nichel!$H303</f>
        <v>0.234655</v>
      </c>
      <c r="U128" s="106" t="n">
        <f aca="false">[1]selenio!$H303</f>
        <v>0.00123834</v>
      </c>
      <c r="V128" s="106" t="n">
        <f aca="false">[1]zinco!$H303</f>
        <v>2.83232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H303</f>
        <v>1.14551</v>
      </c>
      <c r="AI128" s="106" t="n">
        <f aca="false">[1]Diossine!$H303</f>
        <v>29.91923384</v>
      </c>
      <c r="AJ128" s="106" t="s">
        <v>98</v>
      </c>
      <c r="AK128" s="106" t="s">
        <v>98</v>
      </c>
      <c r="AL128" s="106" t="s">
        <v>98</v>
      </c>
      <c r="AM128" s="106" t="s">
        <v>98</v>
      </c>
      <c r="AN128" s="106" t="n">
        <f aca="false">[1]PAH!$H303</f>
        <v>0.1129758</v>
      </c>
      <c r="AO128" s="106" t="n">
        <f aca="false">[1]HCB!$H303</f>
        <v>11.6110921</v>
      </c>
      <c r="AP128" s="119" t="s">
        <v>97</v>
      </c>
      <c r="AQ128" s="120" t="s">
        <v>97</v>
      </c>
      <c r="AR128" s="108"/>
      <c r="AS128" s="123" t="s">
        <v>97</v>
      </c>
      <c r="AT128" s="123" t="s">
        <v>97</v>
      </c>
      <c r="AU128" s="123" t="s">
        <v>97</v>
      </c>
      <c r="AV128" s="123" t="s">
        <v>97</v>
      </c>
      <c r="AW128" s="123" t="s">
        <v>97</v>
      </c>
      <c r="AX128" s="109" t="n">
        <f aca="false">'[1]dati attività'!$J186</f>
        <v>229.571</v>
      </c>
      <c r="AY128" s="122" t="s">
        <v>367</v>
      </c>
    </row>
    <row r="129" s="8" customFormat="true" ht="24.95" hidden="false" customHeight="true" outlineLevel="0" collapsed="false">
      <c r="A129" s="102" t="s">
        <v>364</v>
      </c>
      <c r="B129" s="112" t="s">
        <v>370</v>
      </c>
      <c r="C129" s="112"/>
      <c r="D129" s="113" t="s">
        <v>371</v>
      </c>
      <c r="E129" s="105"/>
      <c r="F129" s="106" t="n">
        <f aca="false">[1]NOx!$R304</f>
        <v>0.2887972</v>
      </c>
      <c r="G129" s="106" t="n">
        <f aca="false">[1]NMVOC!$R404</f>
        <v>0.11563439888</v>
      </c>
      <c r="H129" s="106" t="n">
        <f aca="false">[1]SOx!$R304</f>
        <v>0.09793992</v>
      </c>
      <c r="I129" s="119" t="s">
        <v>97</v>
      </c>
      <c r="J129" s="106" t="n">
        <f aca="false">'[1]pm2.5'!$H304</f>
        <v>0.011551888</v>
      </c>
      <c r="K129" s="106" t="n">
        <f aca="false">[1]pm10!$H304</f>
        <v>0.011551888</v>
      </c>
      <c r="L129" s="106" t="n">
        <f aca="false">[1]PST!$H304</f>
        <v>0.0117876408163265</v>
      </c>
      <c r="M129" s="106" t="n">
        <f aca="false">[1]CO!$R304</f>
        <v>0.01757896</v>
      </c>
      <c r="N129" s="106" t="n">
        <f aca="false">[1]piombo!$H304</f>
        <v>0.3390228</v>
      </c>
      <c r="O129" s="106" t="n">
        <f aca="false">[1]cadmio!$H304</f>
        <v>0.062782</v>
      </c>
      <c r="P129" s="106" t="n">
        <f aca="false">[1]mercurio!$H304</f>
        <v>0.0376692</v>
      </c>
      <c r="Q129" s="106" t="n">
        <f aca="false">[1]arsenico!$H304</f>
        <v>0.0125564</v>
      </c>
      <c r="R129" s="106" t="n">
        <f aca="false">[1]cromo!$H304</f>
        <v>0.1130076</v>
      </c>
      <c r="S129" s="106" t="n">
        <f aca="false">[1]rame!$H304</f>
        <v>0.251128</v>
      </c>
      <c r="T129" s="106" t="n">
        <f aca="false">[1]nichel!$H304</f>
        <v>4.1059428</v>
      </c>
      <c r="U129" s="106" t="n">
        <f aca="false">[1]selenio!$H304</f>
        <v>0.003264664</v>
      </c>
      <c r="V129" s="106" t="n">
        <f aca="false">[1]zinco!$H304</f>
        <v>0.004269176</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H304</f>
        <v>1.25564</v>
      </c>
      <c r="AI129" s="106" t="n">
        <f aca="false">[1]Diossine!$H304</f>
        <v>20.66444173</v>
      </c>
      <c r="AJ129" s="106" t="s">
        <v>98</v>
      </c>
      <c r="AK129" s="106" t="s">
        <v>98</v>
      </c>
      <c r="AL129" s="106" t="s">
        <v>98</v>
      </c>
      <c r="AM129" s="106" t="s">
        <v>98</v>
      </c>
      <c r="AN129" s="106" t="n">
        <f aca="false">[1]PAH!$H304</f>
        <v>0.0125564</v>
      </c>
      <c r="AO129" s="106" t="n">
        <f aca="false">[1]HCB!$H304</f>
        <v>0.251128</v>
      </c>
      <c r="AP129" s="119" t="s">
        <v>97</v>
      </c>
      <c r="AQ129" s="120" t="s">
        <v>97</v>
      </c>
      <c r="AR129" s="108"/>
      <c r="AS129" s="123" t="s">
        <v>97</v>
      </c>
      <c r="AT129" s="123" t="s">
        <v>97</v>
      </c>
      <c r="AU129" s="123" t="s">
        <v>97</v>
      </c>
      <c r="AV129" s="123" t="s">
        <v>97</v>
      </c>
      <c r="AW129" s="123" t="s">
        <v>97</v>
      </c>
      <c r="AX129" s="109" t="n">
        <f aca="false">'[1]dati attività'!$J187</f>
        <v>251.128</v>
      </c>
      <c r="AY129" s="122" t="s">
        <v>372</v>
      </c>
    </row>
    <row r="130" s="8" customFormat="true" ht="24.95" hidden="false" customHeight="true" outlineLevel="0" collapsed="false">
      <c r="A130" s="102" t="s">
        <v>364</v>
      </c>
      <c r="B130" s="112" t="s">
        <v>373</v>
      </c>
      <c r="C130" s="112"/>
      <c r="D130" s="113" t="s">
        <v>374</v>
      </c>
      <c r="E130" s="105"/>
      <c r="F130" s="106" t="n">
        <f aca="false">[1]NOx!$R305</f>
        <v>0.005310474</v>
      </c>
      <c r="G130" s="106" t="n">
        <f aca="false">[1]NMVOC!$R405</f>
        <v>0.000223418</v>
      </c>
      <c r="H130" s="106" t="n">
        <f aca="false">[1]SOx!$R305</f>
        <v>0.009349184</v>
      </c>
      <c r="I130" s="119" t="s">
        <v>97</v>
      </c>
      <c r="J130" s="106" t="n">
        <f aca="false">'[1]pm2.5'!$H305</f>
        <v>0.0002509156</v>
      </c>
      <c r="K130" s="106" t="n">
        <f aca="false">[1]pm10!$H305</f>
        <v>0.0002509156</v>
      </c>
      <c r="L130" s="106" t="n">
        <f aca="false">[1]PST!$H305</f>
        <v>0.000256036326530612</v>
      </c>
      <c r="M130" s="106" t="n">
        <f aca="false">[1]CO!$R305</f>
        <v>0.002423226</v>
      </c>
      <c r="N130" s="106" t="n">
        <f aca="false">[1]piombo!$H305</f>
        <v>3.196596E-007</v>
      </c>
      <c r="O130" s="106" t="n">
        <f aca="false">[1]cadmio!$H305</f>
        <v>5.344846E-008</v>
      </c>
      <c r="P130" s="106" t="n">
        <f aca="false">[1]mercurio!$H305</f>
        <v>1.6051724E-005</v>
      </c>
      <c r="Q130" s="106" t="n">
        <f aca="false">[1]arsenico!$H305</f>
        <v>1.89046E-007</v>
      </c>
      <c r="R130" s="106" t="n">
        <f aca="false">[1]cromo!$H305</f>
        <v>1.4504984E-007</v>
      </c>
      <c r="S130" s="106" t="n">
        <f aca="false">[1]rame!$H305</f>
        <v>1.3250406E-007</v>
      </c>
      <c r="T130" s="106" t="n">
        <f aca="false">[1]nichel!$H305</f>
        <v>1.83890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H305</f>
        <v>0.0002887248</v>
      </c>
      <c r="AJ130" s="106" t="s">
        <v>98</v>
      </c>
      <c r="AK130" s="106" t="s">
        <v>98</v>
      </c>
      <c r="AL130" s="106" t="s">
        <v>98</v>
      </c>
      <c r="AM130" s="106" t="s">
        <v>98</v>
      </c>
      <c r="AN130" s="106" t="n">
        <f aca="false">[1]PAH!$H305</f>
        <v>1.770158E-010</v>
      </c>
      <c r="AO130" s="119" t="s">
        <v>97</v>
      </c>
      <c r="AP130" s="119" t="s">
        <v>97</v>
      </c>
      <c r="AQ130" s="120" t="s">
        <v>97</v>
      </c>
      <c r="AR130" s="108"/>
      <c r="AS130" s="123" t="s">
        <v>97</v>
      </c>
      <c r="AT130" s="123" t="s">
        <v>97</v>
      </c>
      <c r="AU130" s="123" t="s">
        <v>97</v>
      </c>
      <c r="AV130" s="123" t="s">
        <v>97</v>
      </c>
      <c r="AW130" s="123" t="s">
        <v>97</v>
      </c>
      <c r="AX130" s="109" t="n">
        <f aca="false">'[1]dati attività'!$J188</f>
        <v>15436</v>
      </c>
      <c r="AY130" s="122" t="s">
        <v>375</v>
      </c>
    </row>
    <row r="131" s="8" customFormat="true" ht="24.95" hidden="false" customHeight="true" outlineLevel="0" collapsed="false">
      <c r="A131" s="102" t="s">
        <v>364</v>
      </c>
      <c r="B131" s="112" t="s">
        <v>376</v>
      </c>
      <c r="C131" s="112"/>
      <c r="D131" s="113" t="s">
        <v>377</v>
      </c>
      <c r="E131" s="105"/>
      <c r="F131" s="106" t="n">
        <f aca="false">[1]NOx!$R306</f>
        <v>12.8079801328967</v>
      </c>
      <c r="G131" s="106" t="n">
        <f aca="false">[1]NMVOC!$R406</f>
        <v>12.8710591280525</v>
      </c>
      <c r="H131" s="119" t="s">
        <v>97</v>
      </c>
      <c r="I131" s="119" t="s">
        <v>97</v>
      </c>
      <c r="J131" s="106" t="n">
        <f aca="false">'[1]pm2.5'!$H306</f>
        <v>10.2065162678756</v>
      </c>
      <c r="K131" s="106" t="n">
        <f aca="false">[1]pm10!$H306</f>
        <v>11.9076023125216</v>
      </c>
      <c r="L131" s="106" t="n">
        <f aca="false">[1]PST!$H306</f>
        <v>13.2306692361351</v>
      </c>
      <c r="M131" s="106" t="n">
        <f aca="false">[1]CO!$R306</f>
        <v>269.128607926863</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H306</f>
        <v>36.0836433712774</v>
      </c>
      <c r="AJ131" s="106" t="s">
        <v>98</v>
      </c>
      <c r="AK131" s="106" t="s">
        <v>98</v>
      </c>
      <c r="AL131" s="106" t="s">
        <v>98</v>
      </c>
      <c r="AM131" s="106" t="s">
        <v>98</v>
      </c>
      <c r="AN131" s="106" t="n">
        <f aca="false">[1]PAH!$H306</f>
        <v>30.959766012556</v>
      </c>
      <c r="AO131" s="106" t="s">
        <v>97</v>
      </c>
      <c r="AP131" s="119" t="s">
        <v>97</v>
      </c>
      <c r="AQ131" s="120" t="s">
        <v>97</v>
      </c>
      <c r="AR131" s="108"/>
      <c r="AS131" s="123" t="s">
        <v>97</v>
      </c>
      <c r="AT131" s="123" t="s">
        <v>97</v>
      </c>
      <c r="AU131" s="123" t="s">
        <v>97</v>
      </c>
      <c r="AV131" s="123" t="s">
        <v>97</v>
      </c>
      <c r="AW131" s="123" t="s">
        <v>97</v>
      </c>
      <c r="AX131" s="109" t="n">
        <f aca="false">'[1]dati attività'!$J189</f>
        <v>3608.36433712774</v>
      </c>
      <c r="AY131" s="157" t="s">
        <v>353</v>
      </c>
    </row>
    <row r="132" s="8" customFormat="true" ht="24.95" hidden="false" customHeight="true" outlineLevel="0" collapsed="false">
      <c r="A132" s="102" t="s">
        <v>356</v>
      </c>
      <c r="B132" s="181" t="s">
        <v>378</v>
      </c>
      <c r="C132" s="179" t="s">
        <v>95</v>
      </c>
      <c r="D132" s="113" t="s">
        <v>379</v>
      </c>
      <c r="E132" s="105"/>
      <c r="F132" s="106" t="n">
        <f aca="false">[1]NOx!$R307</f>
        <v>1.02811355816899</v>
      </c>
      <c r="G132" s="106" t="n">
        <f aca="false">[1]NMVOC!$R407</f>
        <v>0.039862603872</v>
      </c>
      <c r="H132" s="119" t="s">
        <v>97</v>
      </c>
      <c r="I132" s="106" t="n">
        <f aca="false">[1]NH3!$R307</f>
        <v>1.53865158251067</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J190</f>
        <v>1414.6937</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R309</f>
        <v>1892.81848975167</v>
      </c>
      <c r="G134" s="189" t="n">
        <f aca="false">[1]NMVOC!$R409</f>
        <v>2085.07428087436</v>
      </c>
      <c r="H134" s="189" t="n">
        <f aca="false">[1]SOx!$R309</f>
        <v>1319.6810492081</v>
      </c>
      <c r="I134" s="189" t="n">
        <f aca="false">[1]NH3!$R309</f>
        <v>448.61631516939</v>
      </c>
      <c r="J134" s="189" t="n">
        <f aca="false">'[1]pm2.5'!$H309</f>
        <v>210.374130511991</v>
      </c>
      <c r="K134" s="189" t="n">
        <f aca="false">[1]pm10!$H309</f>
        <v>243.286895719337</v>
      </c>
      <c r="L134" s="189" t="n">
        <f aca="false">[1]PST!$H309</f>
        <v>291.603835100506</v>
      </c>
      <c r="M134" s="189" t="n">
        <f aca="false">[1]CO!$R309</f>
        <v>7043.46869676412</v>
      </c>
      <c r="N134" s="189" t="n">
        <f aca="false">[1]piombo!$H309</f>
        <v>2027.50198200859</v>
      </c>
      <c r="O134" s="189" t="n">
        <f aca="false">[1]cadmio!$H309</f>
        <v>9.32687827027371</v>
      </c>
      <c r="P134" s="189" t="n">
        <f aca="false">[1]mercurio!$H309</f>
        <v>10.2940155794065</v>
      </c>
      <c r="Q134" s="189" t="n">
        <f aca="false">[1]arsenico!$H309</f>
        <v>26.7682911093436</v>
      </c>
      <c r="R134" s="189" t="n">
        <f aca="false">[1]cromo!$H309</f>
        <v>74.7074986847399</v>
      </c>
      <c r="S134" s="189" t="n">
        <f aca="false">[1]rame!$H309</f>
        <v>199.020950272083</v>
      </c>
      <c r="T134" s="189" t="n">
        <f aca="false">[1]nichel!$H309</f>
        <v>113.594931269055</v>
      </c>
      <c r="U134" s="189" t="n">
        <f aca="false">[1]selenio!$H309</f>
        <v>9.95037076479218</v>
      </c>
      <c r="V134" s="189" t="n">
        <f aca="false">[1]zinco!$H309</f>
        <v>907.887479100119</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H309</f>
        <v>288.685650253081</v>
      </c>
      <c r="AI134" s="189" t="n">
        <f aca="false">[1]Diossine!$H309</f>
        <v>454.934856804452</v>
      </c>
      <c r="AJ134" s="191" t="s">
        <v>98</v>
      </c>
      <c r="AK134" s="191" t="s">
        <v>98</v>
      </c>
      <c r="AL134" s="191" t="s">
        <v>98</v>
      </c>
      <c r="AM134" s="191" t="s">
        <v>98</v>
      </c>
      <c r="AN134" s="189" t="n">
        <f aca="false">[1]PAH!$H309</f>
        <v>113.04574791414</v>
      </c>
      <c r="AO134" s="189" t="n">
        <f aca="false">[1]HCB!$H309</f>
        <v>37.6858872559394</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R311</f>
        <v>1892.81848975167</v>
      </c>
      <c r="G136" s="189" t="n">
        <f aca="false">[1]NMVOC!$R411</f>
        <v>2085.07428087436</v>
      </c>
      <c r="H136" s="189" t="n">
        <f aca="false">[1]SOx!$R311</f>
        <v>1319.6810492081</v>
      </c>
      <c r="I136" s="189" t="n">
        <f aca="false">[1]NH3!$R311</f>
        <v>448.61631516939</v>
      </c>
      <c r="J136" s="190" t="s">
        <v>97</v>
      </c>
      <c r="K136" s="190" t="s">
        <v>97</v>
      </c>
      <c r="L136" s="190" t="s">
        <v>97</v>
      </c>
      <c r="M136" s="190" t="s">
        <v>97</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R312</f>
        <v>1892.81848975167</v>
      </c>
      <c r="G137" s="189" t="n">
        <f aca="false">[1]NMVOC!$R412</f>
        <v>2085.07428087436</v>
      </c>
      <c r="H137" s="189" t="n">
        <f aca="false">[1]SOx!$R312</f>
        <v>1319.6810492081</v>
      </c>
      <c r="I137" s="189" t="n">
        <f aca="false">[1]NH3!$R312</f>
        <v>448.61631516939</v>
      </c>
      <c r="J137" s="189" t="n">
        <f aca="false">'[1]pm2.5'!$H312</f>
        <v>210.374130511991</v>
      </c>
      <c r="K137" s="189" t="n">
        <f aca="false">[1]pm10!$H312</f>
        <v>243.286895719337</v>
      </c>
      <c r="L137" s="189" t="n">
        <f aca="false">[1]PST!$H312</f>
        <v>291.603835100506</v>
      </c>
      <c r="M137" s="189" t="n">
        <f aca="false">[1]CO!$R312</f>
        <v>7043.46869676412</v>
      </c>
      <c r="N137" s="189" t="n">
        <f aca="false">[1]piombo!$H312</f>
        <v>2027.50198200859</v>
      </c>
      <c r="O137" s="189" t="n">
        <f aca="false">[1]cadmio!$H312</f>
        <v>9.32687827027371</v>
      </c>
      <c r="P137" s="189" t="n">
        <f aca="false">[1]mercurio!$H312</f>
        <v>10.2940155794065</v>
      </c>
      <c r="Q137" s="189" t="n">
        <f aca="false">[1]arsenico!$H312</f>
        <v>26.7682911093436</v>
      </c>
      <c r="R137" s="189" t="n">
        <f aca="false">[1]cromo!$H312</f>
        <v>74.7074986847399</v>
      </c>
      <c r="S137" s="189" t="n">
        <f aca="false">[1]rame!$H312</f>
        <v>199.020950272083</v>
      </c>
      <c r="T137" s="189" t="n">
        <f aca="false">[1]nichel!$H312</f>
        <v>113.594931269055</v>
      </c>
      <c r="U137" s="189" t="n">
        <f aca="false">[1]selenio!$H312</f>
        <v>9.95037076479218</v>
      </c>
      <c r="V137" s="189" t="n">
        <f aca="false">[1]zinco!$H312</f>
        <v>907.887479100119</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H312</f>
        <v>288.685650253081</v>
      </c>
      <c r="AI137" s="189" t="n">
        <f aca="false">[1]Diossine!$H312</f>
        <v>454.934856804452</v>
      </c>
      <c r="AJ137" s="191" t="s">
        <v>98</v>
      </c>
      <c r="AK137" s="191" t="s">
        <v>98</v>
      </c>
      <c r="AL137" s="191" t="s">
        <v>98</v>
      </c>
      <c r="AM137" s="191" t="s">
        <v>98</v>
      </c>
      <c r="AN137" s="189" t="n">
        <f aca="false">[1]PAH!$H312</f>
        <v>113.04574791414</v>
      </c>
      <c r="AO137" s="189" t="n">
        <f aca="false">[1]HCB!$H312</f>
        <v>37.6858872559394</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R313</f>
        <v>1892.81848975167</v>
      </c>
      <c r="G138" s="189" t="n">
        <f aca="false">[1]NMVOC!$R413</f>
        <v>2085.07428087436</v>
      </c>
      <c r="H138" s="189" t="n">
        <f aca="false">[1]SOx!$R313</f>
        <v>1319.6810492081</v>
      </c>
      <c r="I138" s="189" t="n">
        <f aca="false">[1]NH3!$R313</f>
        <v>448.61631516939</v>
      </c>
      <c r="J138" s="189" t="n">
        <f aca="false">'[1]pm2.5'!$H313</f>
        <v>210.374130511991</v>
      </c>
      <c r="K138" s="189" t="n">
        <f aca="false">[1]pm10!$H313</f>
        <v>243.286895719337</v>
      </c>
      <c r="L138" s="189" t="n">
        <f aca="false">[1]PST!$H313</f>
        <v>291.603835100506</v>
      </c>
      <c r="M138" s="189" t="n">
        <f aca="false">[1]CO!$R313</f>
        <v>7043.46869676412</v>
      </c>
      <c r="N138" s="189" t="n">
        <f aca="false">[1]piombo!$H313</f>
        <v>2027.50198200859</v>
      </c>
      <c r="O138" s="189" t="n">
        <f aca="false">[1]cadmio!$H313</f>
        <v>9.32687827027371</v>
      </c>
      <c r="P138" s="189" t="n">
        <f aca="false">[1]mercurio!$H313</f>
        <v>10.2940155794065</v>
      </c>
      <c r="Q138" s="189" t="n">
        <f aca="false">[1]arsenico!$H313</f>
        <v>26.7682911093436</v>
      </c>
      <c r="R138" s="189" t="n">
        <f aca="false">[1]cromo!$H313</f>
        <v>74.7074986847399</v>
      </c>
      <c r="S138" s="189" t="n">
        <f aca="false">[1]rame!$H313</f>
        <v>199.020950272083</v>
      </c>
      <c r="T138" s="189" t="n">
        <f aca="false">[1]nichel!$H313</f>
        <v>113.594931269055</v>
      </c>
      <c r="U138" s="189" t="n">
        <f aca="false">[1]selenio!$H313</f>
        <v>9.95037076479218</v>
      </c>
      <c r="V138" s="189" t="n">
        <f aca="false">[1]zinco!$H313</f>
        <v>907.887479100119</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H313</f>
        <v>288.685650253081</v>
      </c>
      <c r="AI138" s="189" t="n">
        <f aca="false">[1]Diossine!$H313</f>
        <v>454.934856804452</v>
      </c>
      <c r="AJ138" s="191" t="s">
        <v>98</v>
      </c>
      <c r="AK138" s="191" t="s">
        <v>98</v>
      </c>
      <c r="AL138" s="191" t="s">
        <v>98</v>
      </c>
      <c r="AM138" s="191" t="s">
        <v>98</v>
      </c>
      <c r="AN138" s="189" t="n">
        <f aca="false">[1]PAH!$H313</f>
        <v>113.04574791414</v>
      </c>
      <c r="AO138" s="189" t="n">
        <f aca="false">[1]HCB!$H313</f>
        <v>37.6858872559394</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R314</f>
        <v>1896.91495012793</v>
      </c>
      <c r="G139" s="189" t="n">
        <f aca="false">[1]NMVOC!$R414</f>
        <v>2086.67580273072</v>
      </c>
      <c r="H139" s="189" t="n">
        <f aca="false">[1]SOx!$R314</f>
        <v>1320.08338173268</v>
      </c>
      <c r="I139" s="189" t="s">
        <v>97</v>
      </c>
      <c r="J139" s="189" t="s">
        <v>97</v>
      </c>
      <c r="K139" s="189" t="s">
        <v>97</v>
      </c>
      <c r="L139" s="189" t="s">
        <v>97</v>
      </c>
      <c r="M139" s="189" t="n">
        <f aca="false">[1]CO!$R314</f>
        <v>7092.31054302381</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R315</f>
        <v>6.06892789149177</v>
      </c>
      <c r="G140" s="221" t="n">
        <f aca="false">[1]NMVOC!$R415</f>
        <v>0.185661844448773</v>
      </c>
      <c r="H140" s="221" t="n">
        <f aca="false">[1]SOx!$R315</f>
        <v>0.414167183746109</v>
      </c>
      <c r="I140" s="221" t="s">
        <v>97</v>
      </c>
      <c r="J140" s="221" t="n">
        <f aca="false">'[1]pm2.5'!$H315</f>
        <v>0.0828334367492218</v>
      </c>
      <c r="K140" s="221" t="n">
        <f aca="false">[1]pm10!$H315</f>
        <v>0.0828334367492218</v>
      </c>
      <c r="L140" s="221" t="n">
        <f aca="false">[1]PST!$H315</f>
        <v>0.0845239150502263</v>
      </c>
      <c r="M140" s="221" t="n">
        <f aca="false">[1]CO!$R315</f>
        <v>0.66954089741296</v>
      </c>
      <c r="N140" s="221" t="n">
        <f aca="false">[1]piombo!$H315</f>
        <v>0.663330161487768</v>
      </c>
      <c r="O140" s="221" t="n">
        <f aca="false">[1]cadmio!$H315</f>
        <v>0.000207083591873055</v>
      </c>
      <c r="P140" s="221" t="s">
        <v>97</v>
      </c>
      <c r="Q140" s="221" t="s">
        <v>97</v>
      </c>
      <c r="R140" s="221" t="n">
        <f aca="false">[1]cromo!$H315</f>
        <v>0.000189150152816848</v>
      </c>
      <c r="S140" s="221" t="n">
        <f aca="false">[1]rame!$H315</f>
        <v>0.00258179723081282</v>
      </c>
      <c r="T140" s="221" t="n">
        <f aca="false">[1]nichel!$H315</f>
        <v>0.000621250775619164</v>
      </c>
      <c r="U140" s="221" t="n">
        <f aca="false">[1]selenio!$H315</f>
        <v>0.00621250775619164</v>
      </c>
      <c r="V140" s="221" t="n">
        <f aca="false">[1]zinco!$H315</f>
        <v>0.0123980946454398</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H315</f>
        <v>0.000185661844448773</v>
      </c>
      <c r="AO140" s="221" t="s">
        <v>97</v>
      </c>
      <c r="AP140" s="221" t="s">
        <v>97</v>
      </c>
      <c r="AQ140" s="222" t="s">
        <v>97</v>
      </c>
      <c r="AR140" s="182"/>
      <c r="AS140" s="223" t="n">
        <f aca="false">'[1]dati attività'!$J198</f>
        <v>18021.8190198805</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R316</f>
        <v>24.8550403537968</v>
      </c>
      <c r="G141" s="221" t="n">
        <f aca="false">[1]NMVOC!$R416</f>
        <v>0.902610825319441</v>
      </c>
      <c r="H141" s="221" t="n">
        <f aca="false">[1]SOx!$R316</f>
        <v>1.65263817144136</v>
      </c>
      <c r="I141" s="221" t="s">
        <v>97</v>
      </c>
      <c r="J141" s="221" t="n">
        <f aca="false">'[1]pm2.5'!$H316</f>
        <v>0.330527634288273</v>
      </c>
      <c r="K141" s="221" t="n">
        <f aca="false">[1]pm10!$H316</f>
        <v>0.330527634288273</v>
      </c>
      <c r="L141" s="221" t="n">
        <f aca="false">[1]PST!$H316</f>
        <v>0.337273096212523</v>
      </c>
      <c r="M141" s="221" t="n">
        <f aca="false">[1]CO!$R316</f>
        <v>2.05077739922826</v>
      </c>
      <c r="N141" s="221" t="n">
        <f aca="false">[1]piombo!$H316</f>
        <v>2.64686529538049</v>
      </c>
      <c r="O141" s="221" t="n">
        <f aca="false">[1]cadmio!$H316</f>
        <v>0.000826319085720681</v>
      </c>
      <c r="P141" s="221" t="s">
        <v>97</v>
      </c>
      <c r="Q141" s="221" t="s">
        <v>97</v>
      </c>
      <c r="R141" s="221" t="n">
        <f aca="false">[1]cromo!$H316</f>
        <v>0.000754759852897269</v>
      </c>
      <c r="S141" s="221" t="n">
        <f aca="false">[1]rame!$H316</f>
        <v>0.0103020635675918</v>
      </c>
      <c r="T141" s="221" t="n">
        <f aca="false">[1]nichel!$H316</f>
        <v>0.00247895725716204</v>
      </c>
      <c r="U141" s="221" t="n">
        <f aca="false">[1]selenio!$H316</f>
        <v>0.0247895725716204</v>
      </c>
      <c r="V141" s="221" t="n">
        <f aca="false">[1]zinco!$H316</f>
        <v>0.0494717236620972</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H316</f>
        <v>0.000902610825319442</v>
      </c>
      <c r="AO141" s="221" t="s">
        <v>97</v>
      </c>
      <c r="AP141" s="221" t="s">
        <v>97</v>
      </c>
      <c r="AQ141" s="222" t="s">
        <v>97</v>
      </c>
      <c r="AR141" s="182"/>
      <c r="AS141" s="223" t="n">
        <f aca="false">'[1]dati attività'!$J199</f>
        <v>72308.1421369889</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R317</f>
        <v>77.7415444585155</v>
      </c>
      <c r="G142" s="221" t="n">
        <f aca="false">[1]NMVOC!$R417</f>
        <v>3.06547924089188</v>
      </c>
      <c r="H142" s="221" t="n">
        <f aca="false">[1]SOx!$R317</f>
        <v>75.8585509855583</v>
      </c>
      <c r="I142" s="221" t="n">
        <f aca="false">[1]NH3!$R317</f>
        <v>0.00878704842498168</v>
      </c>
      <c r="J142" s="221" t="n">
        <f aca="false">'[1]pm2.5'!$H317</f>
        <v>9.00502052702825</v>
      </c>
      <c r="K142" s="221" t="n">
        <f aca="false">[1]pm10!$H317</f>
        <v>9.01053516189188</v>
      </c>
      <c r="L142" s="221" t="n">
        <f aca="false">[1]PST!$H317</f>
        <v>9.19442363458355</v>
      </c>
      <c r="M142" s="221" t="n">
        <f aca="false">[1]CO!$R317</f>
        <v>9.43857371191766</v>
      </c>
      <c r="N142" s="221" t="n">
        <f aca="false">[1]piombo!$H317</f>
        <v>0.257201979422248</v>
      </c>
      <c r="O142" s="221" t="n">
        <f aca="false">[1]cadmio!$H317</f>
        <v>0.0156202482388406</v>
      </c>
      <c r="P142" s="221" t="s">
        <v>97</v>
      </c>
      <c r="Q142" s="221" t="n">
        <f aca="false">[1]arsenico!$H317</f>
        <v>0.122949796323949</v>
      </c>
      <c r="R142" s="221" t="n">
        <f aca="false">[1]cromo!$H317</f>
        <v>0.0727325976427947</v>
      </c>
      <c r="S142" s="221" t="n">
        <f aca="false">[1]rame!$H317</f>
        <v>0.122949796323949</v>
      </c>
      <c r="T142" s="221" t="n">
        <f aca="false">[1]nichel!$H317</f>
        <v>3.92654737514134</v>
      </c>
      <c r="U142" s="221" t="n">
        <f aca="false">[1]selenio!$H317</f>
        <v>0.286779981017814</v>
      </c>
      <c r="V142" s="221" t="n">
        <f aca="false">[1]zinco!$H317</f>
        <v>0.704136028501629</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H317</f>
        <v>0.0514403958844496</v>
      </c>
      <c r="AO142" s="221" t="s">
        <v>97</v>
      </c>
      <c r="AP142" s="221" t="s">
        <v>97</v>
      </c>
      <c r="AQ142" s="222" t="s">
        <v>97</v>
      </c>
      <c r="AR142" s="182"/>
      <c r="AS142" s="223" t="n">
        <f aca="false">'[1]dati attività'!$J200</f>
        <v>52943.6217838425</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R418</f>
        <v>164.435237244051</v>
      </c>
      <c r="H143" s="232" t="s">
        <v>97</v>
      </c>
      <c r="I143" s="232" t="s">
        <v>97</v>
      </c>
      <c r="J143" s="232" t="s">
        <v>97</v>
      </c>
      <c r="K143" s="232" t="s">
        <v>97</v>
      </c>
      <c r="L143" s="232" t="s">
        <v>97</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R319</f>
        <v>5266.20754716981</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R320</f>
        <v>0.0246420387179969</v>
      </c>
      <c r="G145" s="232" t="n">
        <f aca="false">[1]NMVOC!$R420</f>
        <v>1.9686846149704</v>
      </c>
      <c r="H145" s="232" t="n">
        <f aca="false">[1]SOx!$R320</f>
        <v>0.149995018283459</v>
      </c>
      <c r="I145" s="232" t="n">
        <f aca="false">[1]NH3!$R320</f>
        <v>0.168744395568892</v>
      </c>
      <c r="J145" s="232" t="n">
        <f aca="false">'[1]pm2.5'!$H320</f>
        <v>1.87493772854324</v>
      </c>
      <c r="K145" s="232" t="n">
        <f aca="false">[1]pm10!$H320</f>
        <v>2.29159055710841</v>
      </c>
      <c r="L145" s="232" t="n">
        <f aca="false">[1]PST!$H320</f>
        <v>2.54621173012045</v>
      </c>
      <c r="M145" s="232" t="n">
        <f aca="false">[1]CO!$R320</f>
        <v>50.3108290492437</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H320</f>
        <v>3.91028679608407</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J203</f>
        <v>20995</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7" t="s">
        <v>453</v>
      </c>
      <c r="D14" s="297"/>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8"/>
      <c r="C30" s="298"/>
      <c r="D30" s="291"/>
      <c r="E30" s="291"/>
      <c r="F30" s="291"/>
    </row>
    <row r="31" customFormat="false" ht="32.25" hidden="false" customHeight="true" outlineLevel="0" collapsed="false">
      <c r="A31" s="293" t="s">
        <v>443</v>
      </c>
      <c r="B31" s="299" t="s">
        <v>461</v>
      </c>
      <c r="C31" s="293" t="s">
        <v>462</v>
      </c>
      <c r="D31" s="293"/>
    </row>
    <row r="32" customFormat="false" ht="16.5" hidden="false" customHeight="true" outlineLevel="0" collapsed="false">
      <c r="A32" s="300" t="s">
        <v>463</v>
      </c>
      <c r="B32" s="301" t="s">
        <v>464</v>
      </c>
      <c r="C32" s="302" t="s">
        <v>465</v>
      </c>
      <c r="D32" s="302"/>
    </row>
    <row r="33" customFormat="false" ht="16.5" hidden="false" customHeight="false" outlineLevel="0" collapsed="false">
      <c r="A33" s="303" t="s">
        <v>466</v>
      </c>
      <c r="B33" s="303"/>
      <c r="C33" s="303"/>
      <c r="D33" s="303"/>
    </row>
    <row r="34" customFormat="false" ht="16.5" hidden="false" customHeight="false" outlineLevel="0" collapsed="false">
      <c r="A34" s="297" t="s">
        <v>467</v>
      </c>
      <c r="B34" s="297"/>
      <c r="C34" s="292"/>
      <c r="D34" s="292"/>
    </row>
    <row r="35" customFormat="false" ht="16.5" hidden="false" customHeight="true" outlineLevel="0" collapsed="false">
      <c r="A35" s="297" t="s">
        <v>468</v>
      </c>
      <c r="B35" s="297" t="s">
        <v>464</v>
      </c>
      <c r="C35" s="292" t="s">
        <v>469</v>
      </c>
      <c r="D35" s="292"/>
    </row>
    <row r="36" customFormat="false" ht="16.5" hidden="false" customHeight="false" outlineLevel="0" collapsed="false">
      <c r="A36" s="300" t="s">
        <v>470</v>
      </c>
      <c r="B36" s="301"/>
      <c r="C36" s="302"/>
      <c r="D36" s="302"/>
    </row>
    <row r="37" customFormat="false" ht="16.5" hidden="false" customHeight="false" outlineLevel="0" collapsed="false">
      <c r="A37" s="302" t="s">
        <v>471</v>
      </c>
      <c r="B37" s="304"/>
      <c r="C37" s="302"/>
      <c r="D37" s="302"/>
    </row>
    <row r="38" customFormat="false" ht="16.5" hidden="false" customHeight="false" outlineLevel="0" collapsed="false">
      <c r="A38" s="300" t="s">
        <v>450</v>
      </c>
      <c r="B38" s="301"/>
      <c r="C38" s="302"/>
      <c r="D38" s="302"/>
    </row>
    <row r="39" customFormat="false" ht="16.5" hidden="false" customHeight="true" outlineLevel="0" collapsed="false">
      <c r="A39" s="300" t="s">
        <v>472</v>
      </c>
      <c r="B39" s="301" t="s">
        <v>464</v>
      </c>
      <c r="C39" s="302" t="s">
        <v>473</v>
      </c>
      <c r="D39" s="302"/>
    </row>
    <row r="40" customFormat="false" ht="16.5" hidden="false" customHeight="true" outlineLevel="0" collapsed="false">
      <c r="A40" s="297" t="s">
        <v>474</v>
      </c>
      <c r="B40" s="297" t="s">
        <v>43</v>
      </c>
      <c r="C40" s="292" t="s">
        <v>475</v>
      </c>
      <c r="D40" s="292"/>
    </row>
    <row r="41" customFormat="false" ht="16.5" hidden="false" customHeight="true" outlineLevel="0" collapsed="false">
      <c r="A41" s="297" t="s">
        <v>308</v>
      </c>
      <c r="B41" s="297" t="s">
        <v>36</v>
      </c>
      <c r="C41" s="292" t="s">
        <v>476</v>
      </c>
      <c r="D41" s="292"/>
    </row>
    <row r="42" customFormat="false" ht="16.5" hidden="false" customHeight="true" outlineLevel="0" collapsed="false">
      <c r="A42" s="300" t="s">
        <v>336</v>
      </c>
      <c r="B42" s="301" t="s">
        <v>38</v>
      </c>
      <c r="C42" s="302" t="s">
        <v>477</v>
      </c>
      <c r="D42" s="302"/>
    </row>
    <row r="43" customFormat="false" ht="16.5" hidden="false" customHeight="true" outlineLevel="0" collapsed="false">
      <c r="A43" s="297" t="s">
        <v>478</v>
      </c>
      <c r="B43" s="297" t="s">
        <v>66</v>
      </c>
      <c r="C43" s="292" t="s">
        <v>479</v>
      </c>
      <c r="D43" s="292"/>
    </row>
    <row r="44" customFormat="false" ht="16.5" hidden="false" customHeight="true" outlineLevel="0" collapsed="false">
      <c r="A44" s="297" t="s">
        <v>378</v>
      </c>
      <c r="B44" s="297" t="s">
        <v>480</v>
      </c>
      <c r="C44" s="292" t="s">
        <v>481</v>
      </c>
      <c r="D44" s="292"/>
    </row>
    <row r="45" customFormat="false" ht="16.5" hidden="false" customHeight="false" outlineLevel="0" collapsed="false">
      <c r="A45" s="297" t="n">
        <v>7</v>
      </c>
      <c r="B45" s="297"/>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8" t="s">
        <v>483</v>
      </c>
      <c r="B48" s="298"/>
      <c r="C48" s="298"/>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19:20Z</dcterms:modified>
  <cp:revision>0</cp:revision>
  <dc:subject/>
  <dc:title/>
</cp:coreProperties>
</file>