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78"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3">
    <numFmt numFmtId="164" formatCode="General"/>
    <numFmt numFmtId="165" formatCode="0.0"/>
    <numFmt numFmtId="166" formatCode="0.000"/>
    <numFmt numFmtId="167" formatCode="0.00"/>
    <numFmt numFmtId="168" formatCode="0.0000"/>
    <numFmt numFmtId="169" formatCode="0"/>
    <numFmt numFmtId="170" formatCode="General"/>
    <numFmt numFmtId="171" formatCode="#,##0.0"/>
    <numFmt numFmtId="172" formatCode="0.00000"/>
    <numFmt numFmtId="173" formatCode="#,##0"/>
    <numFmt numFmtId="174" formatCode="#,##0.00"/>
    <numFmt numFmtId="175" formatCode="#,##0.000"/>
    <numFmt numFmtId="176"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74" fontId="15" fillId="3" borderId="8" xfId="0" applyFont="true" applyBorder="true" applyAlignment="true" applyProtection="false">
      <alignment horizontal="right" vertical="bottom" textRotation="0" wrapText="false" indent="0" shrinkToFit="false"/>
      <protection locked="true" hidden="false"/>
    </xf>
    <xf numFmtId="174"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4"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4"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5"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4"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6"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4"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4"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4"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6"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4"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4"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4"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I200">
            <v>2.58377550140947</v>
          </cell>
        </row>
        <row r="201">
          <cell r="I201">
            <v>0.122417016673445</v>
          </cell>
        </row>
        <row r="202">
          <cell r="I202">
            <v>0.0220775118802799</v>
          </cell>
        </row>
        <row r="203">
          <cell r="I203">
            <v>20.2826216114777</v>
          </cell>
        </row>
        <row r="221">
          <cell r="I221">
            <v>0.813464508436116</v>
          </cell>
        </row>
        <row r="225">
          <cell r="I225">
            <v>0.279860915023444</v>
          </cell>
        </row>
        <row r="226">
          <cell r="I226">
            <v>0.284326387562352</v>
          </cell>
        </row>
        <row r="227">
          <cell r="I227">
            <v>0.284326387562352</v>
          </cell>
        </row>
        <row r="229">
          <cell r="I229">
            <v>0.127942103845723</v>
          </cell>
        </row>
        <row r="230">
          <cell r="I230">
            <v>0.020014846752</v>
          </cell>
        </row>
        <row r="232">
          <cell r="I232">
            <v>0.107927257093723</v>
          </cell>
        </row>
        <row r="235">
          <cell r="I235">
            <v>0.09924</v>
          </cell>
        </row>
        <row r="237">
          <cell r="I237">
            <v>0.09924</v>
          </cell>
        </row>
        <row r="261">
          <cell r="I261">
            <v>0.97219156035</v>
          </cell>
        </row>
        <row r="290">
          <cell r="I290">
            <v>0.0502481685104643</v>
          </cell>
        </row>
        <row r="293">
          <cell r="I293">
            <v>25.638165285169</v>
          </cell>
        </row>
        <row r="299">
          <cell r="I299">
            <v>0.455526213759139</v>
          </cell>
        </row>
      </sheetData>
      <sheetData sheetId="1">
        <row r="200">
          <cell r="I200">
            <v>0.170685646192844</v>
          </cell>
        </row>
        <row r="201">
          <cell r="I201">
            <v>0.0191982817016346</v>
          </cell>
        </row>
        <row r="202">
          <cell r="I202">
            <v>0.00370809195110924</v>
          </cell>
        </row>
        <row r="203">
          <cell r="I203">
            <v>5.49222979234557</v>
          </cell>
        </row>
        <row r="210">
          <cell r="I210">
            <v>7.53901085637285E-005</v>
          </cell>
        </row>
        <row r="211">
          <cell r="I211">
            <v>0.000232209239419382</v>
          </cell>
        </row>
        <row r="212">
          <cell r="I212">
            <v>0.0354160873661874</v>
          </cell>
        </row>
        <row r="213">
          <cell r="I213">
            <v>0.0151012856803161</v>
          </cell>
        </row>
        <row r="214">
          <cell r="I214">
            <v>0.00426519337986213</v>
          </cell>
        </row>
        <row r="215">
          <cell r="I215">
            <v>0.0154746498663119</v>
          </cell>
        </row>
        <row r="216">
          <cell r="I216">
            <v>0.000574958439697266</v>
          </cell>
        </row>
        <row r="220">
          <cell r="I220">
            <v>0.000248924803080218</v>
          </cell>
        </row>
        <row r="221">
          <cell r="I221">
            <v>0.0489152981000334</v>
          </cell>
        </row>
        <row r="225">
          <cell r="I225">
            <v>0.814350525809575</v>
          </cell>
        </row>
        <row r="226">
          <cell r="I226">
            <v>0.636002954237737</v>
          </cell>
        </row>
        <row r="227">
          <cell r="I227">
            <v>0.635996458615782</v>
          </cell>
        </row>
        <row r="228">
          <cell r="I228">
            <v>6.49562195471482E-006</v>
          </cell>
        </row>
        <row r="229">
          <cell r="I229">
            <v>0.0310391701547677</v>
          </cell>
        </row>
        <row r="230">
          <cell r="I230">
            <v>0.020238480552</v>
          </cell>
        </row>
        <row r="231">
          <cell r="I231">
            <v>0.00432405485068976</v>
          </cell>
        </row>
        <row r="232">
          <cell r="I232">
            <v>0.00647663475207796</v>
          </cell>
        </row>
        <row r="234">
          <cell r="I234">
            <v>0.000330256176257301</v>
          </cell>
        </row>
        <row r="235">
          <cell r="I235">
            <v>0.2481</v>
          </cell>
        </row>
        <row r="237">
          <cell r="I237">
            <v>0.2481</v>
          </cell>
        </row>
        <row r="255">
          <cell r="I255">
            <v>0.072023</v>
          </cell>
        </row>
        <row r="260">
          <cell r="I260">
            <v>0.072023</v>
          </cell>
        </row>
        <row r="261">
          <cell r="I261">
            <v>1.2625000352</v>
          </cell>
        </row>
        <row r="290">
          <cell r="I290">
            <v>0.262830621336021</v>
          </cell>
        </row>
        <row r="293">
          <cell r="I293">
            <v>9.09788628472279</v>
          </cell>
        </row>
        <row r="297">
          <cell r="I297">
            <v>9.08450583783834E-005</v>
          </cell>
        </row>
        <row r="298">
          <cell r="I298">
            <v>0.000926577159867611</v>
          </cell>
        </row>
        <row r="299">
          <cell r="I299">
            <v>0.0273315728255484</v>
          </cell>
        </row>
      </sheetData>
      <sheetData sheetId="2">
        <row r="200">
          <cell r="I200">
            <v>9.94442773596416</v>
          </cell>
        </row>
        <row r="201">
          <cell r="I201">
            <v>0.72968826049427</v>
          </cell>
        </row>
        <row r="202">
          <cell r="I202">
            <v>0.697238629589621</v>
          </cell>
        </row>
        <row r="203">
          <cell r="I203">
            <v>26.600317622404</v>
          </cell>
        </row>
        <row r="210">
          <cell r="I210">
            <v>6.88613251621094E-005</v>
          </cell>
        </row>
        <row r="211">
          <cell r="I211">
            <v>0.000212099919285663</v>
          </cell>
        </row>
        <row r="212">
          <cell r="I212">
            <v>0.0865422120067977</v>
          </cell>
        </row>
        <row r="213">
          <cell r="I213">
            <v>0.0284317276569523</v>
          </cell>
        </row>
        <row r="214">
          <cell r="I214">
            <v>0.012133627571115</v>
          </cell>
        </row>
        <row r="215">
          <cell r="I215">
            <v>0.0454516897399109</v>
          </cell>
        </row>
        <row r="216">
          <cell r="I216">
            <v>0.000525167038819482</v>
          </cell>
        </row>
        <row r="220">
          <cell r="I220">
            <v>0.000731349664239801</v>
          </cell>
        </row>
        <row r="221">
          <cell r="I221">
            <v>0.325483927738684</v>
          </cell>
        </row>
        <row r="225">
          <cell r="I225">
            <v>1.54780833281686</v>
          </cell>
        </row>
        <row r="226">
          <cell r="I226">
            <v>0.259689956350903</v>
          </cell>
        </row>
        <row r="227">
          <cell r="I227">
            <v>0.25968402324981</v>
          </cell>
        </row>
        <row r="228">
          <cell r="I228">
            <v>5.9331010934365E-006</v>
          </cell>
        </row>
        <row r="229">
          <cell r="I229">
            <v>0.105873934381033</v>
          </cell>
        </row>
        <row r="230">
          <cell r="I230">
            <v>0.050092990072</v>
          </cell>
        </row>
        <row r="231">
          <cell r="I231">
            <v>0.0126091286867597</v>
          </cell>
        </row>
        <row r="232">
          <cell r="I232">
            <v>0.0431718156222729</v>
          </cell>
        </row>
        <row r="234">
          <cell r="I234">
            <v>0.000672724497658722</v>
          </cell>
        </row>
        <row r="235">
          <cell r="I235">
            <v>0.84354</v>
          </cell>
        </row>
        <row r="237">
          <cell r="I237">
            <v>0.84354</v>
          </cell>
        </row>
        <row r="261">
          <cell r="I261">
            <v>8.2689642732</v>
          </cell>
        </row>
        <row r="290">
          <cell r="I290">
            <v>0.529831721753819</v>
          </cell>
        </row>
        <row r="293">
          <cell r="I293">
            <v>49.9410916421064</v>
          </cell>
        </row>
        <row r="297">
          <cell r="I297">
            <v>8.29778763228152E-005</v>
          </cell>
        </row>
        <row r="298">
          <cell r="I298">
            <v>0.000846335577823075</v>
          </cell>
        </row>
        <row r="299">
          <cell r="I299">
            <v>0.182210485503656</v>
          </cell>
        </row>
      </sheetData>
      <sheetData sheetId="3">
        <row r="200">
          <cell r="I200">
            <v>5.62749161195913</v>
          </cell>
        </row>
        <row r="201">
          <cell r="I201">
            <v>0.651786784834597</v>
          </cell>
        </row>
        <row r="202">
          <cell r="I202">
            <v>0.189558411395845</v>
          </cell>
        </row>
        <row r="203">
          <cell r="I203">
            <v>26.6149340249928</v>
          </cell>
        </row>
        <row r="210">
          <cell r="I210">
            <v>0.000939919825419248</v>
          </cell>
        </row>
        <row r="211">
          <cell r="I211">
            <v>0.00289504912426681</v>
          </cell>
        </row>
        <row r="212">
          <cell r="I212">
            <v>2.19599909810917</v>
          </cell>
        </row>
        <row r="213">
          <cell r="I213">
            <v>0.662172259940656</v>
          </cell>
        </row>
        <row r="214">
          <cell r="I214">
            <v>0.319866888077067</v>
          </cell>
        </row>
        <row r="215">
          <cell r="I215">
            <v>1.20679170419608</v>
          </cell>
        </row>
        <row r="216">
          <cell r="I216">
            <v>0.00716824589537175</v>
          </cell>
        </row>
        <row r="220">
          <cell r="I220">
            <v>0.0194193794700923</v>
          </cell>
        </row>
        <row r="221">
          <cell r="I221">
            <v>0.814803852909759</v>
          </cell>
        </row>
        <row r="225">
          <cell r="I225">
            <v>2.00712257870677</v>
          </cell>
        </row>
        <row r="226">
          <cell r="I226">
            <v>0.644979069196948</v>
          </cell>
        </row>
        <row r="227">
          <cell r="I227">
            <v>0.644898085577612</v>
          </cell>
        </row>
        <row r="228">
          <cell r="I228">
            <v>8.09836193365344E-005</v>
          </cell>
        </row>
        <row r="229">
          <cell r="I229">
            <v>0.462729142153723</v>
          </cell>
        </row>
        <row r="230">
          <cell r="I230">
            <v>0.020535351152</v>
          </cell>
        </row>
        <row r="231">
          <cell r="I231">
            <v>0.33425407488964</v>
          </cell>
        </row>
        <row r="232">
          <cell r="I232">
            <v>0.107939716112083</v>
          </cell>
        </row>
        <row r="234">
          <cell r="I234">
            <v>0.0161304315104069</v>
          </cell>
        </row>
        <row r="235">
          <cell r="I235">
            <v>0.44658</v>
          </cell>
        </row>
        <row r="237">
          <cell r="I237">
            <v>0.44658</v>
          </cell>
        </row>
        <row r="261">
          <cell r="I261">
            <v>8.217480105</v>
          </cell>
        </row>
        <row r="290">
          <cell r="I290">
            <v>0.792567570578039</v>
          </cell>
        </row>
        <row r="293">
          <cell r="I293">
            <v>48.705417029767</v>
          </cell>
        </row>
        <row r="297">
          <cell r="I297">
            <v>0.00113260310985005</v>
          </cell>
        </row>
        <row r="298">
          <cell r="I298">
            <v>0.0115520226583045</v>
          </cell>
        </row>
        <row r="299">
          <cell r="I299">
            <v>0.455526213759139</v>
          </cell>
        </row>
      </sheetData>
      <sheetData sheetId="4">
        <row r="200">
          <cell r="I200">
            <v>0.973351440005805</v>
          </cell>
        </row>
        <row r="201">
          <cell r="I201">
            <v>0.104884617188827</v>
          </cell>
        </row>
        <row r="202">
          <cell r="I202">
            <v>0.0275740107858827</v>
          </cell>
        </row>
        <row r="203">
          <cell r="I203">
            <v>3.87842323885203</v>
          </cell>
        </row>
        <row r="225">
          <cell r="I225">
            <v>0.587922666590303</v>
          </cell>
        </row>
        <row r="226">
          <cell r="I226">
            <v>0.511628612143248</v>
          </cell>
        </row>
        <row r="227">
          <cell r="I227">
            <v>0.511628612143248</v>
          </cell>
        </row>
        <row r="229">
          <cell r="I229">
            <v>0.00503332794</v>
          </cell>
        </row>
        <row r="230">
          <cell r="I230">
            <v>0.00503332794</v>
          </cell>
        </row>
        <row r="235">
          <cell r="I235">
            <v>0.14886</v>
          </cell>
        </row>
        <row r="237">
          <cell r="I237">
            <v>0.14886</v>
          </cell>
        </row>
        <row r="255">
          <cell r="I255">
            <v>1.4059969</v>
          </cell>
        </row>
        <row r="260">
          <cell r="I260">
            <v>1.4059969</v>
          </cell>
        </row>
        <row r="261">
          <cell r="I261">
            <v>2.1464900778</v>
          </cell>
        </row>
        <row r="290">
          <cell r="I290">
            <v>0.244717517347648</v>
          </cell>
        </row>
        <row r="293">
          <cell r="I293">
            <v>10.0348824086537</v>
          </cell>
        </row>
      </sheetData>
      <sheetData sheetId="5">
        <row r="200">
          <cell r="I200">
            <v>28.6135951498235</v>
          </cell>
        </row>
        <row r="201">
          <cell r="I201">
            <v>3.82000658900758</v>
          </cell>
        </row>
        <row r="202">
          <cell r="I202">
            <v>0.573117525106057</v>
          </cell>
        </row>
        <row r="203">
          <cell r="I203">
            <v>31.7660998614072</v>
          </cell>
        </row>
        <row r="210">
          <cell r="I210">
            <v>0.000226170325691185</v>
          </cell>
        </row>
        <row r="211">
          <cell r="I211">
            <v>0.000696627718258146</v>
          </cell>
        </row>
        <row r="212">
          <cell r="I212">
            <v>0.170498753308884</v>
          </cell>
        </row>
        <row r="213">
          <cell r="I213">
            <v>0.0626586751415596</v>
          </cell>
        </row>
        <row r="214">
          <cell r="I214">
            <v>0.0225621764024429</v>
          </cell>
        </row>
        <row r="215">
          <cell r="I215">
            <v>0.0835530264457893</v>
          </cell>
        </row>
        <row r="216">
          <cell r="I216">
            <v>0.0017248753190918</v>
          </cell>
        </row>
        <row r="220">
          <cell r="I220">
            <v>0.00134428664605704</v>
          </cell>
        </row>
        <row r="221">
          <cell r="I221">
            <v>48.8081927889486</v>
          </cell>
        </row>
        <row r="225">
          <cell r="I225">
            <v>26.6978539711042</v>
          </cell>
        </row>
        <row r="226">
          <cell r="I226">
            <v>2.5782042457608</v>
          </cell>
        </row>
        <row r="227">
          <cell r="I227">
            <v>2.57818475889493</v>
          </cell>
        </row>
        <row r="228">
          <cell r="I228">
            <v>1.94868658641445E-005</v>
          </cell>
        </row>
        <row r="229">
          <cell r="I229">
            <v>7.19854290696827</v>
          </cell>
        </row>
        <row r="230">
          <cell r="I230">
            <v>0.69966571824</v>
          </cell>
        </row>
        <row r="231">
          <cell r="I231">
            <v>0.0232387651255177</v>
          </cell>
        </row>
        <row r="232">
          <cell r="I232">
            <v>6.47563842360275</v>
          </cell>
        </row>
        <row r="234">
          <cell r="I234">
            <v>0.00143070107312267</v>
          </cell>
        </row>
        <row r="235">
          <cell r="I235">
            <v>0.32253</v>
          </cell>
        </row>
        <row r="237">
          <cell r="I237">
            <v>0.32253</v>
          </cell>
        </row>
        <row r="261">
          <cell r="I261">
            <v>3.3525044885</v>
          </cell>
        </row>
        <row r="290">
          <cell r="I290">
            <v>3.89047823178334</v>
          </cell>
        </row>
        <row r="293">
          <cell r="I293">
            <v>157.795322297482</v>
          </cell>
        </row>
        <row r="297">
          <cell r="I297">
            <v>0.00027253517513515</v>
          </cell>
        </row>
        <row r="298">
          <cell r="I298">
            <v>0.00277973147960283</v>
          </cell>
        </row>
        <row r="299">
          <cell r="I299">
            <v>27.3315728255484</v>
          </cell>
        </row>
      </sheetData>
      <sheetData sheetId="6">
        <row r="200">
          <cell r="I200">
            <v>3.43321185731559</v>
          </cell>
        </row>
        <row r="201">
          <cell r="I201">
            <v>0.33848030194877</v>
          </cell>
        </row>
        <row r="202">
          <cell r="I202">
            <v>0.0689355441908219</v>
          </cell>
        </row>
        <row r="203">
          <cell r="I203">
            <v>232.029396036913</v>
          </cell>
        </row>
        <row r="210">
          <cell r="I210">
            <v>0.241489595751335</v>
          </cell>
        </row>
        <row r="211">
          <cell r="I211">
            <v>0.743812635708164</v>
          </cell>
        </row>
        <row r="212">
          <cell r="I212">
            <v>1448.06524873965</v>
          </cell>
        </row>
        <row r="213">
          <cell r="I213">
            <v>1208.24932752526</v>
          </cell>
        </row>
        <row r="214">
          <cell r="I214">
            <v>54.7534868732609</v>
          </cell>
        </row>
        <row r="215">
          <cell r="I215">
            <v>12.5749024319528</v>
          </cell>
        </row>
        <row r="216">
          <cell r="I216">
            <v>172.48753190918</v>
          </cell>
        </row>
        <row r="220">
          <cell r="I220">
            <v>0.459663971645017</v>
          </cell>
        </row>
        <row r="221">
          <cell r="I221">
            <v>18.6388597883568</v>
          </cell>
        </row>
        <row r="225">
          <cell r="I225">
            <v>11.5395011613316</v>
          </cell>
        </row>
        <row r="226">
          <cell r="I226">
            <v>2.23254707946773</v>
          </cell>
        </row>
        <row r="227">
          <cell r="I227">
            <v>1.12522074549205</v>
          </cell>
        </row>
        <row r="228">
          <cell r="I228">
            <v>1.10732633397568</v>
          </cell>
        </row>
        <row r="229">
          <cell r="I229">
            <v>16.1667374949486</v>
          </cell>
        </row>
        <row r="230">
          <cell r="I230">
            <v>0.048329355136</v>
          </cell>
        </row>
        <row r="231">
          <cell r="I231">
            <v>15.9048793394403</v>
          </cell>
        </row>
        <row r="232">
          <cell r="I232">
            <v>0.213528800372209</v>
          </cell>
        </row>
        <row r="234">
          <cell r="I234">
            <v>4.44502989477307</v>
          </cell>
        </row>
        <row r="235">
          <cell r="I235">
            <v>1.09164</v>
          </cell>
        </row>
        <row r="237">
          <cell r="I237">
            <v>1.09164</v>
          </cell>
        </row>
        <row r="261">
          <cell r="I261">
            <v>57.418859715</v>
          </cell>
        </row>
        <row r="265">
          <cell r="I265">
            <v>1.73664</v>
          </cell>
        </row>
        <row r="290">
          <cell r="I290">
            <v>5.73425689891625</v>
          </cell>
        </row>
        <row r="293">
          <cell r="I293">
            <v>1804.38431071592</v>
          </cell>
        </row>
        <row r="297">
          <cell r="I297">
            <v>0.290994890997637</v>
          </cell>
        </row>
        <row r="298">
          <cell r="I298">
            <v>2.96801195848793</v>
          </cell>
        </row>
        <row r="299">
          <cell r="I299">
            <v>0.182210485503656</v>
          </cell>
        </row>
      </sheetData>
      <sheetData sheetId="7">
        <row r="200">
          <cell r="I200">
            <v>2.17143006460718</v>
          </cell>
        </row>
        <row r="201">
          <cell r="I201">
            <v>0.144986076251769</v>
          </cell>
        </row>
        <row r="202">
          <cell r="I202">
            <v>0.0687351467906329</v>
          </cell>
        </row>
        <row r="203">
          <cell r="I203">
            <v>5.52410224472837</v>
          </cell>
        </row>
        <row r="210">
          <cell r="I210">
            <v>0.00226170325691185</v>
          </cell>
        </row>
        <row r="211">
          <cell r="I211">
            <v>0.00696627718258146</v>
          </cell>
        </row>
        <row r="212">
          <cell r="I212">
            <v>0.548578381747131</v>
          </cell>
        </row>
        <row r="213">
          <cell r="I213">
            <v>0.314226953173408</v>
          </cell>
        </row>
        <row r="214">
          <cell r="I214">
            <v>0.04983818504982</v>
          </cell>
        </row>
        <row r="215">
          <cell r="I215">
            <v>0.167264490332985</v>
          </cell>
        </row>
        <row r="216">
          <cell r="I216">
            <v>0.017248753190918</v>
          </cell>
        </row>
        <row r="220">
          <cell r="I220">
            <v>0.00268857329211409</v>
          </cell>
        </row>
        <row r="221">
          <cell r="I221">
            <v>0.653994434564886</v>
          </cell>
        </row>
        <row r="225">
          <cell r="I225">
            <v>0.0289022715293186</v>
          </cell>
        </row>
        <row r="226">
          <cell r="I226">
            <v>0.0110320661408226</v>
          </cell>
        </row>
        <row r="227">
          <cell r="I227">
            <v>0.0108371974821812</v>
          </cell>
        </row>
        <row r="228">
          <cell r="I228">
            <v>0.000194868658641445</v>
          </cell>
        </row>
        <row r="229">
          <cell r="I229">
            <v>0.134975103536408</v>
          </cell>
        </row>
        <row r="230">
          <cell r="I230">
            <v>0.000998547576</v>
          </cell>
        </row>
        <row r="231">
          <cell r="I231">
            <v>0.0476047704917921</v>
          </cell>
        </row>
        <row r="232">
          <cell r="I232">
            <v>0.0863717854686156</v>
          </cell>
        </row>
        <row r="234">
          <cell r="I234">
            <v>0.00638890752801662</v>
          </cell>
        </row>
        <row r="261">
          <cell r="I261">
            <v>0.7348636461</v>
          </cell>
        </row>
        <row r="290">
          <cell r="I290">
            <v>0.00856042169748065</v>
          </cell>
        </row>
        <row r="293">
          <cell r="I293">
            <v>10.0484653189536</v>
          </cell>
        </row>
        <row r="297">
          <cell r="I297">
            <v>0.0027253517513515</v>
          </cell>
        </row>
        <row r="298">
          <cell r="I298">
            <v>0.0277973147960283</v>
          </cell>
        </row>
        <row r="299">
          <cell r="I299">
            <v>0.364420971007312</v>
          </cell>
        </row>
      </sheetData>
      <sheetData sheetId="8">
        <row r="200">
          <cell r="I200">
            <v>5.20063921814787</v>
          </cell>
        </row>
        <row r="201">
          <cell r="I201">
            <v>0.460464023806646</v>
          </cell>
        </row>
        <row r="202">
          <cell r="I202">
            <v>0.05290762180672</v>
          </cell>
        </row>
        <row r="203">
          <cell r="I203">
            <v>240.163915931942</v>
          </cell>
        </row>
        <row r="210">
          <cell r="I210">
            <v>0.00451360579971042</v>
          </cell>
        </row>
        <row r="211">
          <cell r="I211">
            <v>0.0139023671640384</v>
          </cell>
        </row>
        <row r="212">
          <cell r="I212">
            <v>0.976918901484314</v>
          </cell>
        </row>
        <row r="213">
          <cell r="I213">
            <v>0.595256689193256</v>
          </cell>
        </row>
        <row r="214">
          <cell r="I214">
            <v>0.0815446230820348</v>
          </cell>
        </row>
        <row r="215">
          <cell r="I215">
            <v>0.265694827424348</v>
          </cell>
        </row>
        <row r="216">
          <cell r="I216">
            <v>0.0344227617846753</v>
          </cell>
        </row>
        <row r="220">
          <cell r="I220">
            <v>0.00426942348473588</v>
          </cell>
        </row>
        <row r="221">
          <cell r="I221">
            <v>1.47066780522979</v>
          </cell>
        </row>
        <row r="225">
          <cell r="I225">
            <v>5.142921347461</v>
          </cell>
        </row>
        <row r="226">
          <cell r="I226">
            <v>7.6375677480504</v>
          </cell>
        </row>
        <row r="227">
          <cell r="I227">
            <v>7.63717885516397</v>
          </cell>
        </row>
        <row r="228">
          <cell r="I228">
            <v>0.000388892886428776</v>
          </cell>
        </row>
        <row r="229">
          <cell r="I229">
            <v>0.292005907590565</v>
          </cell>
        </row>
        <row r="230">
          <cell r="I230">
            <v>0.021506747752</v>
          </cell>
        </row>
        <row r="231">
          <cell r="I231">
            <v>0.0761702673950285</v>
          </cell>
        </row>
        <row r="232">
          <cell r="I232">
            <v>0.194328892443537</v>
          </cell>
        </row>
        <row r="234">
          <cell r="I234">
            <v>0.0119431203521146</v>
          </cell>
        </row>
        <row r="235">
          <cell r="I235">
            <v>1.09164</v>
          </cell>
        </row>
        <row r="237">
          <cell r="I237">
            <v>1.09164</v>
          </cell>
        </row>
        <row r="261">
          <cell r="I261">
            <v>492.113707519</v>
          </cell>
        </row>
        <row r="290">
          <cell r="I290">
            <v>3.05451902005326</v>
          </cell>
        </row>
        <row r="293">
          <cell r="I293">
            <v>757.692503561373</v>
          </cell>
        </row>
        <row r="297">
          <cell r="I297">
            <v>0.00543889364511381</v>
          </cell>
        </row>
        <row r="298">
          <cell r="I298">
            <v>0.0554741745612739</v>
          </cell>
        </row>
        <row r="299">
          <cell r="I299">
            <v>0.819947184766451</v>
          </cell>
        </row>
      </sheetData>
      <sheetData sheetId="9">
        <row r="200">
          <cell r="I200">
            <v>0.891520121413608</v>
          </cell>
        </row>
        <row r="201">
          <cell r="I201">
            <v>0.0114791769482711</v>
          </cell>
        </row>
        <row r="202">
          <cell r="I202">
            <v>0.0199796079721964</v>
          </cell>
        </row>
        <row r="203">
          <cell r="I203">
            <v>0.173614082147018</v>
          </cell>
        </row>
        <row r="210">
          <cell r="I210">
            <v>0.000353504133507118</v>
          </cell>
        </row>
        <row r="211">
          <cell r="I211">
            <v>0.000208188371172728</v>
          </cell>
        </row>
        <row r="212">
          <cell r="I212">
            <v>1.85847851790809</v>
          </cell>
        </row>
        <row r="213">
          <cell r="I213">
            <v>1.044801142444</v>
          </cell>
        </row>
        <row r="214">
          <cell r="I214">
            <v>0.194906391195</v>
          </cell>
        </row>
        <row r="215">
          <cell r="I215">
            <v>0.57173184046</v>
          </cell>
        </row>
        <row r="216">
          <cell r="I216">
            <v>0.04703914380909</v>
          </cell>
        </row>
        <row r="220">
          <cell r="I220">
            <v>0.0107542931684564</v>
          </cell>
        </row>
        <row r="221">
          <cell r="I221">
            <v>0.0822655756935193</v>
          </cell>
        </row>
        <row r="225">
          <cell r="I225">
            <v>0.567164750877619</v>
          </cell>
        </row>
        <row r="226">
          <cell r="I226">
            <v>31.0048945190128</v>
          </cell>
        </row>
        <row r="227">
          <cell r="I227">
            <v>31.0038552195</v>
          </cell>
        </row>
        <row r="228">
          <cell r="I228">
            <v>0.00103929951275437</v>
          </cell>
        </row>
        <row r="229">
          <cell r="I229">
            <v>0.201390088501992</v>
          </cell>
        </row>
        <row r="230">
          <cell r="I230">
            <v>0.0002982</v>
          </cell>
        </row>
        <row r="231">
          <cell r="I231">
            <v>0.192297815701763</v>
          </cell>
        </row>
        <row r="232">
          <cell r="I232">
            <v>0.00879407280022929</v>
          </cell>
        </row>
        <row r="234">
          <cell r="I234">
            <v>0.011268353279552</v>
          </cell>
        </row>
        <row r="261">
          <cell r="I261">
            <v>39.07511797847</v>
          </cell>
        </row>
        <row r="269">
          <cell r="I269">
            <v>0.01125</v>
          </cell>
        </row>
        <row r="290">
          <cell r="I290">
            <v>27.9014941867275</v>
          </cell>
        </row>
        <row r="293">
          <cell r="I293">
            <v>101.821232944625</v>
          </cell>
        </row>
        <row r="297">
          <cell r="I297">
            <v>0.000688777037375561</v>
          </cell>
        </row>
        <row r="298">
          <cell r="I298">
            <v>0.00101212544819878</v>
          </cell>
        </row>
        <row r="299">
          <cell r="I299">
            <v>0.0364420971007311</v>
          </cell>
        </row>
      </sheetData>
      <sheetData sheetId="10">
        <row r="200">
          <cell r="I200">
            <v>23.4535874290504</v>
          </cell>
        </row>
        <row r="201">
          <cell r="I201">
            <v>3.37877015268839</v>
          </cell>
        </row>
        <row r="202">
          <cell r="I202">
            <v>0.37035335264704</v>
          </cell>
        </row>
        <row r="203">
          <cell r="I203">
            <v>110.047188825575</v>
          </cell>
        </row>
        <row r="212">
          <cell r="I212">
            <v>7.0295752975</v>
          </cell>
        </row>
        <row r="213">
          <cell r="I213">
            <v>5.851711392</v>
          </cell>
        </row>
        <row r="214">
          <cell r="I214">
            <v>0.1744445685</v>
          </cell>
        </row>
        <row r="215">
          <cell r="I215">
            <v>0.452589232</v>
          </cell>
        </row>
        <row r="216">
          <cell r="I216">
            <v>0.550830105</v>
          </cell>
        </row>
        <row r="225">
          <cell r="I225">
            <v>86.6540465609252</v>
          </cell>
        </row>
        <row r="226">
          <cell r="I226">
            <v>24.9615395309347</v>
          </cell>
        </row>
        <row r="227">
          <cell r="I227">
            <v>24.9615395309347</v>
          </cell>
        </row>
        <row r="229">
          <cell r="I229">
            <v>0.097075943084812</v>
          </cell>
        </row>
        <row r="230">
          <cell r="I230">
            <v>0.097075943084812</v>
          </cell>
        </row>
        <row r="261">
          <cell r="I261">
            <v>62.679546285</v>
          </cell>
        </row>
        <row r="290">
          <cell r="I290">
            <v>100.425634948717</v>
          </cell>
        </row>
        <row r="293">
          <cell r="I293">
            <v>419.097318326123</v>
          </cell>
        </row>
        <row r="301">
          <cell r="I301">
            <v>0.293328</v>
          </cell>
        </row>
      </sheetData>
      <sheetData sheetId="11">
        <row r="200">
          <cell r="I200">
            <v>0.000210434611005062</v>
          </cell>
        </row>
        <row r="203">
          <cell r="I203">
            <v>0.00077583809920156</v>
          </cell>
        </row>
        <row r="212">
          <cell r="I212">
            <v>0.00301172191040963</v>
          </cell>
        </row>
        <row r="213">
          <cell r="I213">
            <v>0.001542017579064</v>
          </cell>
        </row>
        <row r="214">
          <cell r="I214">
            <v>0.000564872318285625</v>
          </cell>
        </row>
        <row r="215">
          <cell r="I215">
            <v>0.0008672598033</v>
          </cell>
        </row>
        <row r="216">
          <cell r="I216">
            <v>3.757220976E-005</v>
          </cell>
        </row>
        <row r="225">
          <cell r="I225">
            <v>0.00218692819530939</v>
          </cell>
        </row>
        <row r="226">
          <cell r="I226">
            <v>0.000214989408</v>
          </cell>
        </row>
        <row r="227">
          <cell r="I227">
            <v>0.000214989408</v>
          </cell>
        </row>
        <row r="290">
          <cell r="I290">
            <v>0.0142823334598106</v>
          </cell>
        </row>
        <row r="293">
          <cell r="I293">
            <v>0.0206822456837363</v>
          </cell>
        </row>
      </sheetData>
      <sheetData sheetId="12">
        <row r="200">
          <cell r="I200">
            <v>0.109613727651275</v>
          </cell>
        </row>
        <row r="201">
          <cell r="I201">
            <v>0.0020859052529887</v>
          </cell>
        </row>
        <row r="202">
          <cell r="I202">
            <v>0.00133327206952934</v>
          </cell>
        </row>
        <row r="203">
          <cell r="I203">
            <v>0.0147970511895456</v>
          </cell>
        </row>
        <row r="225">
          <cell r="I225">
            <v>0.0100095662252994</v>
          </cell>
        </row>
        <row r="226">
          <cell r="I226">
            <v>0.0026841798</v>
          </cell>
        </row>
        <row r="227">
          <cell r="I227">
            <v>0.0026841798</v>
          </cell>
        </row>
        <row r="229">
          <cell r="I229">
            <v>7.2E-005</v>
          </cell>
        </row>
        <row r="230">
          <cell r="I230">
            <v>7.2E-005</v>
          </cell>
        </row>
        <row r="261">
          <cell r="I261">
            <v>0.087425946</v>
          </cell>
        </row>
        <row r="290">
          <cell r="I290">
            <v>0.0046623136640029</v>
          </cell>
        </row>
        <row r="293">
          <cell r="I293">
            <v>0.232683961852641</v>
          </cell>
        </row>
      </sheetData>
      <sheetData sheetId="13"/>
      <sheetData sheetId="14">
        <row r="200">
          <cell r="I200">
            <v>27.3</v>
          </cell>
        </row>
        <row r="201">
          <cell r="I201">
            <v>4.34496193841627</v>
          </cell>
        </row>
        <row r="202">
          <cell r="I202">
            <v>1.293668126</v>
          </cell>
        </row>
        <row r="203">
          <cell r="I203">
            <v>36.7343432707806</v>
          </cell>
        </row>
        <row r="210">
          <cell r="I210">
            <v>0.08593967616</v>
          </cell>
        </row>
        <row r="212">
          <cell r="I212">
            <v>64.526393356602</v>
          </cell>
        </row>
        <row r="213">
          <cell r="I213">
            <v>21.0395022343339</v>
          </cell>
        </row>
        <row r="214">
          <cell r="I214">
            <v>8.86797268129515</v>
          </cell>
        </row>
        <row r="215">
          <cell r="I215">
            <v>20.0189052116082</v>
          </cell>
        </row>
        <row r="216">
          <cell r="I216">
            <v>4.0581706445906</v>
          </cell>
        </row>
        <row r="218">
          <cell r="I218">
            <v>10.5418425847742</v>
          </cell>
        </row>
        <row r="220">
          <cell r="I220">
            <v>0.616098254056647</v>
          </cell>
        </row>
        <row r="221">
          <cell r="I221">
            <v>8.66198934127854</v>
          </cell>
        </row>
        <row r="222">
          <cell r="I222">
            <v>0.0363405336721728</v>
          </cell>
        </row>
        <row r="223">
          <cell r="I223">
            <v>0.0363405336721728</v>
          </cell>
        </row>
        <row r="225">
          <cell r="I225">
            <v>1.0741684214758</v>
          </cell>
        </row>
        <row r="226">
          <cell r="I226">
            <v>14.5830469999083</v>
          </cell>
        </row>
        <row r="227">
          <cell r="I227">
            <v>14.5697400607173</v>
          </cell>
        </row>
        <row r="228">
          <cell r="I228">
            <v>0.013306939191</v>
          </cell>
        </row>
        <row r="229">
          <cell r="I229">
            <v>18.658867999359</v>
          </cell>
        </row>
        <row r="230">
          <cell r="I230">
            <v>0.057525006084</v>
          </cell>
        </row>
        <row r="231">
          <cell r="I231">
            <v>17.631615771861</v>
          </cell>
        </row>
        <row r="232">
          <cell r="I232">
            <v>0.969727221414</v>
          </cell>
        </row>
        <row r="234">
          <cell r="I234">
            <v>1.26019303495969</v>
          </cell>
        </row>
        <row r="235">
          <cell r="I235">
            <v>1.2715785</v>
          </cell>
        </row>
        <row r="236">
          <cell r="I236">
            <v>0.5272785</v>
          </cell>
        </row>
        <row r="237">
          <cell r="I237">
            <v>0.7443</v>
          </cell>
        </row>
        <row r="239">
          <cell r="I239">
            <v>0.555038061583731</v>
          </cell>
        </row>
        <row r="240">
          <cell r="I240">
            <v>0.555038061583731</v>
          </cell>
        </row>
        <row r="242">
          <cell r="I242">
            <v>0.555038061583731</v>
          </cell>
        </row>
        <row r="247">
          <cell r="I247">
            <v>8.99921655565534</v>
          </cell>
        </row>
        <row r="248">
          <cell r="I248">
            <v>4.537377</v>
          </cell>
        </row>
        <row r="249">
          <cell r="I249">
            <v>1.58947345565534</v>
          </cell>
        </row>
        <row r="252">
          <cell r="I252">
            <v>0.082</v>
          </cell>
        </row>
        <row r="253">
          <cell r="I253">
            <v>2.7903661</v>
          </cell>
        </row>
        <row r="255">
          <cell r="I255">
            <v>1.1398446555</v>
          </cell>
        </row>
        <row r="258">
          <cell r="I258">
            <v>0.0003406535</v>
          </cell>
        </row>
        <row r="260">
          <cell r="I260">
            <v>1.139504002</v>
          </cell>
        </row>
        <row r="261">
          <cell r="I261">
            <v>7.23412911785849</v>
          </cell>
        </row>
        <row r="262">
          <cell r="I262">
            <v>0.033746206</v>
          </cell>
        </row>
        <row r="263">
          <cell r="I263">
            <v>0.02231793</v>
          </cell>
        </row>
        <row r="264">
          <cell r="I264">
            <v>0.011428276</v>
          </cell>
        </row>
        <row r="268">
          <cell r="I268">
            <v>0.03477014</v>
          </cell>
        </row>
        <row r="270">
          <cell r="I270">
            <v>15.5801901886091</v>
          </cell>
        </row>
        <row r="271">
          <cell r="I271">
            <v>2.80807137607587</v>
          </cell>
        </row>
        <row r="272">
          <cell r="I272">
            <v>1.24319191516164</v>
          </cell>
        </row>
        <row r="273">
          <cell r="I273">
            <v>1.56487946091423</v>
          </cell>
        </row>
        <row r="274">
          <cell r="I274">
            <v>0.0653349648944884</v>
          </cell>
        </row>
        <row r="278">
          <cell r="I278">
            <v>0.0772398715317919</v>
          </cell>
        </row>
        <row r="279">
          <cell r="I279">
            <v>0.00844462846820809</v>
          </cell>
        </row>
        <row r="280">
          <cell r="I280">
            <v>3.273406788</v>
          </cell>
        </row>
        <row r="281">
          <cell r="I281">
            <v>9.34769255963871</v>
          </cell>
        </row>
        <row r="285">
          <cell r="I285">
            <v>2.27599425649733</v>
          </cell>
        </row>
        <row r="290">
          <cell r="I290">
            <v>10.7514355932738</v>
          </cell>
        </row>
        <row r="293">
          <cell r="I293">
            <v>227.051954227647</v>
          </cell>
        </row>
        <row r="297">
          <cell r="I297">
            <v>0.15865786368</v>
          </cell>
        </row>
        <row r="299">
          <cell r="I299">
            <v>6.62590036614086</v>
          </cell>
        </row>
        <row r="301">
          <cell r="I301">
            <v>1.906632</v>
          </cell>
        </row>
      </sheetData>
      <sheetData sheetId="15">
        <row r="200">
          <cell r="I200">
            <v>25.935</v>
          </cell>
        </row>
        <row r="201">
          <cell r="I201">
            <v>4.12771384149546</v>
          </cell>
        </row>
        <row r="202">
          <cell r="I202">
            <v>1.2289847197</v>
          </cell>
        </row>
        <row r="203">
          <cell r="I203">
            <v>35.1756302844446</v>
          </cell>
        </row>
        <row r="210">
          <cell r="I210">
            <v>0.08593967616</v>
          </cell>
        </row>
        <row r="212">
          <cell r="I212">
            <v>57.7951694039607</v>
          </cell>
        </row>
        <row r="213">
          <cell r="I213">
            <v>21.0395022343339</v>
          </cell>
        </row>
        <row r="214">
          <cell r="I214">
            <v>8.86797268129515</v>
          </cell>
        </row>
        <row r="215">
          <cell r="I215">
            <v>20.0189052116082</v>
          </cell>
        </row>
        <row r="216">
          <cell r="I216">
            <v>4.0581706445906</v>
          </cell>
        </row>
        <row r="218">
          <cell r="I218">
            <v>3.81061863213285</v>
          </cell>
        </row>
        <row r="220">
          <cell r="I220">
            <v>0.616098254056647</v>
          </cell>
        </row>
        <row r="221">
          <cell r="I221">
            <v>8.66198934127854</v>
          </cell>
        </row>
        <row r="222">
          <cell r="I222">
            <v>0.0363405336721728</v>
          </cell>
        </row>
        <row r="223">
          <cell r="I223">
            <v>0.0363405336721728</v>
          </cell>
        </row>
        <row r="225">
          <cell r="I225">
            <v>0.858069829256805</v>
          </cell>
        </row>
        <row r="226">
          <cell r="I226">
            <v>13.0254343815909</v>
          </cell>
        </row>
        <row r="227">
          <cell r="I227">
            <v>13.0121274423999</v>
          </cell>
        </row>
        <row r="228">
          <cell r="I228">
            <v>0.013306939191</v>
          </cell>
        </row>
        <row r="229">
          <cell r="I229">
            <v>18.6492404940198</v>
          </cell>
        </row>
        <row r="230">
          <cell r="I230">
            <v>0.0478975007448</v>
          </cell>
        </row>
        <row r="231">
          <cell r="I231">
            <v>17.631615771861</v>
          </cell>
        </row>
        <row r="232">
          <cell r="I232">
            <v>0.969727221414</v>
          </cell>
        </row>
        <row r="234">
          <cell r="I234">
            <v>1.26019303495969</v>
          </cell>
        </row>
        <row r="235">
          <cell r="I235">
            <v>1.1227185</v>
          </cell>
        </row>
        <row r="236">
          <cell r="I236">
            <v>0.5272785</v>
          </cell>
        </row>
        <row r="237">
          <cell r="I237">
            <v>0.59544</v>
          </cell>
        </row>
        <row r="239">
          <cell r="I239">
            <v>0.555038061583731</v>
          </cell>
        </row>
        <row r="240">
          <cell r="I240">
            <v>0.555038061583731</v>
          </cell>
        </row>
        <row r="242">
          <cell r="I242">
            <v>0.555038061583731</v>
          </cell>
        </row>
        <row r="247">
          <cell r="I247">
            <v>1.3498824833483</v>
          </cell>
        </row>
        <row r="248">
          <cell r="I248">
            <v>0.68060655</v>
          </cell>
        </row>
        <row r="249">
          <cell r="I249">
            <v>0.238421018348301</v>
          </cell>
        </row>
        <row r="252">
          <cell r="I252">
            <v>0.0123</v>
          </cell>
        </row>
        <row r="253">
          <cell r="I253">
            <v>0.418554915</v>
          </cell>
        </row>
        <row r="255">
          <cell r="I255">
            <v>0.696162144075</v>
          </cell>
        </row>
        <row r="258">
          <cell r="I258">
            <v>5.1098025E-005</v>
          </cell>
        </row>
        <row r="260">
          <cell r="I260">
            <v>0.69611104605</v>
          </cell>
        </row>
        <row r="261">
          <cell r="I261">
            <v>5.63766961065614</v>
          </cell>
        </row>
        <row r="262">
          <cell r="I262">
            <v>0.0050619309</v>
          </cell>
        </row>
        <row r="263">
          <cell r="I263">
            <v>0.0033476895</v>
          </cell>
        </row>
        <row r="264">
          <cell r="I264">
            <v>0.0017142414</v>
          </cell>
        </row>
        <row r="268">
          <cell r="I268">
            <v>0.03477014</v>
          </cell>
        </row>
        <row r="270">
          <cell r="I270">
            <v>3.68213483751381</v>
          </cell>
        </row>
        <row r="271">
          <cell r="I271">
            <v>1.82986733707549</v>
          </cell>
        </row>
        <row r="272">
          <cell r="I272">
            <v>0.797042778067532</v>
          </cell>
        </row>
        <row r="273">
          <cell r="I273">
            <v>1.03282455900796</v>
          </cell>
        </row>
        <row r="274">
          <cell r="I274">
            <v>0.0421455791924636</v>
          </cell>
        </row>
        <row r="278">
          <cell r="I278">
            <v>0.0514932476878613</v>
          </cell>
        </row>
        <row r="279">
          <cell r="I279">
            <v>0.00562975231213873</v>
          </cell>
        </row>
        <row r="280">
          <cell r="I280">
            <v>0.536314436151667</v>
          </cell>
        </row>
        <row r="281">
          <cell r="I281">
            <v>1.21668448509419</v>
          </cell>
        </row>
        <row r="285">
          <cell r="I285">
            <v>2.27599425649733</v>
          </cell>
        </row>
        <row r="290">
          <cell r="I290">
            <v>9.22566918025138</v>
          </cell>
        </row>
        <row r="293">
          <cell r="I293">
            <v>192.040904939421</v>
          </cell>
        </row>
        <row r="297">
          <cell r="I297">
            <v>0.15865786368</v>
          </cell>
        </row>
        <row r="299">
          <cell r="I299">
            <v>6.62590036614086</v>
          </cell>
        </row>
        <row r="301">
          <cell r="I301">
            <v>1.906632</v>
          </cell>
        </row>
      </sheetData>
      <sheetData sheetId="16"/>
      <sheetData sheetId="17"/>
      <sheetData sheetId="18"/>
      <sheetData sheetId="19"/>
      <sheetData sheetId="20">
        <row r="200">
          <cell r="S200">
            <v>21.8081444774292</v>
          </cell>
        </row>
        <row r="201">
          <cell r="S201">
            <v>3.71299634932</v>
          </cell>
        </row>
        <row r="202">
          <cell r="S202">
            <v>25.8207824787068</v>
          </cell>
        </row>
        <row r="203">
          <cell r="S203">
            <v>382.532788328401</v>
          </cell>
        </row>
        <row r="210">
          <cell r="S210">
            <v>1.6031268505441</v>
          </cell>
        </row>
        <row r="211">
          <cell r="S211">
            <v>0.750776926081819</v>
          </cell>
        </row>
        <row r="212">
          <cell r="S212">
            <v>5190.88861743045</v>
          </cell>
        </row>
        <row r="213">
          <cell r="S213">
            <v>4149.99031205273</v>
          </cell>
        </row>
        <row r="214">
          <cell r="S214">
            <v>135.413217588425</v>
          </cell>
        </row>
        <row r="215">
          <cell r="S215">
            <v>96.6769802453518</v>
          </cell>
        </row>
        <row r="216">
          <cell r="S216">
            <v>808.808107543945</v>
          </cell>
        </row>
        <row r="220">
          <cell r="S220">
            <v>1.4393561830581</v>
          </cell>
        </row>
        <row r="221">
          <cell r="S221">
            <v>264.143496960915</v>
          </cell>
        </row>
        <row r="222">
          <cell r="S222">
            <v>1.12759484479942</v>
          </cell>
        </row>
        <row r="223">
          <cell r="S223">
            <v>1.12759484479942</v>
          </cell>
        </row>
        <row r="225">
          <cell r="S225">
            <v>16.1852852995883</v>
          </cell>
        </row>
        <row r="226">
          <cell r="S226">
            <v>342.38459556449</v>
          </cell>
        </row>
        <row r="227">
          <cell r="S227">
            <v>321.347536740961</v>
          </cell>
        </row>
        <row r="228">
          <cell r="S228">
            <v>21.0370588235294</v>
          </cell>
        </row>
        <row r="229">
          <cell r="S229">
            <v>176.181527080362</v>
          </cell>
        </row>
        <row r="230">
          <cell r="S230">
            <v>0.39580799758</v>
          </cell>
        </row>
        <row r="231">
          <cell r="S231">
            <v>171.588424965135</v>
          </cell>
        </row>
        <row r="232">
          <cell r="S232">
            <v>4.19729411764706</v>
          </cell>
        </row>
        <row r="234">
          <cell r="S234">
            <v>77.4242844117647</v>
          </cell>
        </row>
        <row r="239">
          <cell r="S239">
            <v>6.32241667868511</v>
          </cell>
        </row>
        <row r="240">
          <cell r="S240">
            <v>6.32241667868511</v>
          </cell>
        </row>
        <row r="242">
          <cell r="S242">
            <v>6.32241667868511</v>
          </cell>
        </row>
        <row r="255">
          <cell r="S255">
            <v>12.113808252</v>
          </cell>
        </row>
        <row r="256">
          <cell r="S256">
            <v>0.0794892</v>
          </cell>
        </row>
        <row r="260">
          <cell r="S260">
            <v>12.034319052</v>
          </cell>
        </row>
        <row r="261">
          <cell r="S261">
            <v>93.667372631</v>
          </cell>
        </row>
        <row r="285">
          <cell r="S285">
            <v>13.1946515780351</v>
          </cell>
        </row>
        <row r="290">
          <cell r="S290">
            <v>227.071776343329</v>
          </cell>
        </row>
        <row r="293">
          <cell r="S293">
            <v>6858.37339866896</v>
          </cell>
        </row>
        <row r="297">
          <cell r="S297">
            <v>2.39799278321099</v>
          </cell>
        </row>
        <row r="298">
          <cell r="S298">
            <v>2.29960015559889</v>
          </cell>
        </row>
        <row r="299">
          <cell r="S299">
            <v>6.74180080871115</v>
          </cell>
        </row>
        <row r="301">
          <cell r="S301">
            <v>9.239832</v>
          </cell>
        </row>
      </sheetData>
      <sheetData sheetId="21">
        <row r="200">
          <cell r="S200">
            <v>282</v>
          </cell>
        </row>
        <row r="201">
          <cell r="S201">
            <v>33.806</v>
          </cell>
        </row>
        <row r="202">
          <cell r="S202">
            <v>7.34055</v>
          </cell>
        </row>
        <row r="203">
          <cell r="S203">
            <v>207.33601917068</v>
          </cell>
        </row>
        <row r="210">
          <cell r="S210">
            <v>1.77095846182599</v>
          </cell>
        </row>
        <row r="211">
          <cell r="S211">
            <v>6.805276637457</v>
          </cell>
        </row>
        <row r="212">
          <cell r="S212">
            <v>887.905712786935</v>
          </cell>
        </row>
        <row r="213">
          <cell r="S213">
            <v>537.452396629237</v>
          </cell>
        </row>
        <row r="214">
          <cell r="S214">
            <v>51.1623227094412</v>
          </cell>
        </row>
        <row r="215">
          <cell r="S215">
            <v>295.508512294769</v>
          </cell>
        </row>
        <row r="216">
          <cell r="S216">
            <v>3.78248115348816</v>
          </cell>
        </row>
        <row r="220">
          <cell r="S220">
            <v>5.32696307000944</v>
          </cell>
        </row>
        <row r="221">
          <cell r="S221">
            <v>73.3330985476654</v>
          </cell>
        </row>
        <row r="222">
          <cell r="S222">
            <v>3.97773098565983</v>
          </cell>
        </row>
        <row r="223">
          <cell r="S223">
            <v>3.97773098565983</v>
          </cell>
        </row>
        <row r="225">
          <cell r="S225">
            <v>19.538200962179</v>
          </cell>
        </row>
        <row r="226">
          <cell r="S226">
            <v>46.2552902500893</v>
          </cell>
        </row>
        <row r="227">
          <cell r="S227">
            <v>46.2316034853834</v>
          </cell>
        </row>
        <row r="228">
          <cell r="S228">
            <v>0.0236867647058824</v>
          </cell>
        </row>
        <row r="229">
          <cell r="S229">
            <v>122.865063775837</v>
          </cell>
        </row>
        <row r="230">
          <cell r="S230">
            <v>0.655683203</v>
          </cell>
        </row>
        <row r="231">
          <cell r="S231">
            <v>113.023536149308</v>
          </cell>
        </row>
        <row r="232">
          <cell r="S232">
            <v>9.18584442352941</v>
          </cell>
        </row>
        <row r="234">
          <cell r="S234">
            <v>9.38325039705882</v>
          </cell>
        </row>
        <row r="239">
          <cell r="S239">
            <v>6.49061036789298</v>
          </cell>
        </row>
        <row r="240">
          <cell r="S240">
            <v>6.23</v>
          </cell>
        </row>
        <row r="242">
          <cell r="S242">
            <v>6.23</v>
          </cell>
        </row>
        <row r="246">
          <cell r="S246">
            <v>0.260610367892977</v>
          </cell>
        </row>
        <row r="255">
          <cell r="S255">
            <v>3.28278170138249</v>
          </cell>
        </row>
        <row r="256">
          <cell r="S256">
            <v>0.397446</v>
          </cell>
        </row>
        <row r="257">
          <cell r="S257">
            <v>0.981</v>
          </cell>
        </row>
        <row r="258">
          <cell r="S258">
            <v>0.0202651013824885</v>
          </cell>
        </row>
        <row r="260">
          <cell r="S260">
            <v>1.8840706</v>
          </cell>
        </row>
        <row r="261">
          <cell r="S261">
            <v>2.53845764969593</v>
          </cell>
        </row>
        <row r="262">
          <cell r="S262">
            <v>0.167384475</v>
          </cell>
        </row>
        <row r="263">
          <cell r="S263">
            <v>0.167384475</v>
          </cell>
        </row>
        <row r="285">
          <cell r="S285">
            <v>0.482286154841222</v>
          </cell>
        </row>
        <row r="290">
          <cell r="S290">
            <v>11.4985561485104</v>
          </cell>
        </row>
        <row r="293">
          <cell r="S293">
            <v>1732.10419154272</v>
          </cell>
        </row>
        <row r="297">
          <cell r="S297">
            <v>2.23942074002752</v>
          </cell>
        </row>
        <row r="298">
          <cell r="S298">
            <v>27.8707258459727</v>
          </cell>
        </row>
        <row r="299">
          <cell r="S299">
            <v>51.9299878660635</v>
          </cell>
        </row>
        <row r="301">
          <cell r="S301">
            <v>0.262392372</v>
          </cell>
        </row>
      </sheetData>
      <sheetData sheetId="22">
        <row r="300">
          <cell r="S300">
            <v>3.75493093834554</v>
          </cell>
        </row>
        <row r="301">
          <cell r="S301">
            <v>0.718710411762</v>
          </cell>
        </row>
        <row r="302">
          <cell r="S302">
            <v>2.654095892059</v>
          </cell>
        </row>
        <row r="303">
          <cell r="S303">
            <v>14.3775891617214</v>
          </cell>
        </row>
        <row r="310">
          <cell r="S310">
            <v>0.353504133507118</v>
          </cell>
        </row>
        <row r="311">
          <cell r="S311">
            <v>0.208188371172728</v>
          </cell>
        </row>
        <row r="312">
          <cell r="S312">
            <v>1001.38909312117</v>
          </cell>
        </row>
        <row r="313">
          <cell r="S313">
            <v>439.096950773239</v>
          </cell>
        </row>
        <row r="314">
          <cell r="S314">
            <v>12.4003079080582</v>
          </cell>
        </row>
        <row r="315">
          <cell r="S315">
            <v>46.1328943830729</v>
          </cell>
        </row>
        <row r="316">
          <cell r="S316">
            <v>251.996492671967</v>
          </cell>
        </row>
        <row r="317">
          <cell r="S317">
            <v>251.762447384834</v>
          </cell>
        </row>
        <row r="320">
          <cell r="S320">
            <v>0.625514602917775</v>
          </cell>
        </row>
        <row r="321">
          <cell r="S321">
            <v>125.19536887996</v>
          </cell>
        </row>
        <row r="322">
          <cell r="S322">
            <v>0.0271671446723543</v>
          </cell>
        </row>
        <row r="323">
          <cell r="S323">
            <v>0.0271671446723543</v>
          </cell>
        </row>
        <row r="325">
          <cell r="S325">
            <v>5.66909519878346</v>
          </cell>
        </row>
        <row r="326">
          <cell r="S326">
            <v>37.704613343218</v>
          </cell>
        </row>
        <row r="327">
          <cell r="S327">
            <v>26.8247604020415</v>
          </cell>
        </row>
        <row r="328">
          <cell r="S328">
            <v>10.8798529411765</v>
          </cell>
        </row>
        <row r="329">
          <cell r="S329">
            <v>52.1385723098695</v>
          </cell>
        </row>
        <row r="330">
          <cell r="S330">
            <v>0.05273377162</v>
          </cell>
        </row>
        <row r="331">
          <cell r="S331">
            <v>50.0498658323672</v>
          </cell>
        </row>
        <row r="332">
          <cell r="S332">
            <v>2.03597270588235</v>
          </cell>
        </row>
        <row r="334">
          <cell r="S334">
            <v>3.11114969235294</v>
          </cell>
        </row>
        <row r="335">
          <cell r="S335">
            <v>2.481</v>
          </cell>
        </row>
        <row r="337">
          <cell r="S337">
            <v>2.481</v>
          </cell>
        </row>
        <row r="339">
          <cell r="S339">
            <v>123.293488549584</v>
          </cell>
        </row>
        <row r="340">
          <cell r="S340">
            <v>95.1285255312248</v>
          </cell>
        </row>
        <row r="341">
          <cell r="S341">
            <v>2.15205675722475</v>
          </cell>
        </row>
        <row r="342">
          <cell r="S342">
            <v>25.36928625</v>
          </cell>
        </row>
        <row r="343">
          <cell r="S343">
            <v>67.607182524</v>
          </cell>
        </row>
        <row r="345">
          <cell r="S345">
            <v>27.9208702089943</v>
          </cell>
        </row>
        <row r="346">
          <cell r="S346">
            <v>0.244092809364549</v>
          </cell>
        </row>
        <row r="347">
          <cell r="S347">
            <v>10.08914</v>
          </cell>
        </row>
        <row r="352">
          <cell r="S352">
            <v>0.017</v>
          </cell>
        </row>
        <row r="353">
          <cell r="S353">
            <v>10.07214</v>
          </cell>
        </row>
        <row r="355">
          <cell r="S355">
            <v>6.89755541370912</v>
          </cell>
        </row>
        <row r="356">
          <cell r="S356">
            <v>0.1192338</v>
          </cell>
        </row>
        <row r="360">
          <cell r="S360">
            <v>6.77832161370912</v>
          </cell>
        </row>
        <row r="361">
          <cell r="S361">
            <v>3.16432120815563</v>
          </cell>
        </row>
        <row r="362">
          <cell r="S362">
            <v>30.1676821421496</v>
          </cell>
        </row>
        <row r="363">
          <cell r="S363">
            <v>1.1107659</v>
          </cell>
        </row>
        <row r="364">
          <cell r="S364">
            <v>29.0569162421496</v>
          </cell>
        </row>
        <row r="366">
          <cell r="S366">
            <v>243.915448974087</v>
          </cell>
        </row>
        <row r="367">
          <cell r="S367">
            <v>31.922625</v>
          </cell>
        </row>
        <row r="368">
          <cell r="S368">
            <v>60.3858687653628</v>
          </cell>
        </row>
        <row r="369">
          <cell r="S369">
            <v>166.494189319707</v>
          </cell>
        </row>
        <row r="370">
          <cell r="S370">
            <v>0.653359206</v>
          </cell>
        </row>
        <row r="371">
          <cell r="S371">
            <v>0.43043592</v>
          </cell>
        </row>
        <row r="372">
          <cell r="S372">
            <v>0.12482214</v>
          </cell>
        </row>
        <row r="373">
          <cell r="S373">
            <v>0.30561378</v>
          </cell>
        </row>
        <row r="374">
          <cell r="S374">
            <v>0.01029348</v>
          </cell>
        </row>
        <row r="375">
          <cell r="S375">
            <v>0.054717285</v>
          </cell>
        </row>
        <row r="376">
          <cell r="S376">
            <v>0.007096125</v>
          </cell>
        </row>
        <row r="378">
          <cell r="S378">
            <v>0.00967448895953757</v>
          </cell>
        </row>
        <row r="379">
          <cell r="S379">
            <v>0.00105771104046243</v>
          </cell>
        </row>
        <row r="380">
          <cell r="S380">
            <v>0.140084196</v>
          </cell>
        </row>
        <row r="385">
          <cell r="S385">
            <v>0.641807652795796</v>
          </cell>
        </row>
        <row r="388">
          <cell r="S388">
            <v>10.0157851496943</v>
          </cell>
        </row>
        <row r="390">
          <cell r="S390">
            <v>13.47743461354</v>
          </cell>
        </row>
        <row r="391">
          <cell r="S391">
            <v>0.03619005070464</v>
          </cell>
        </row>
        <row r="393">
          <cell r="S393">
            <v>1951.563489247</v>
          </cell>
        </row>
        <row r="397">
          <cell r="S397">
            <v>0.688777037375562</v>
          </cell>
        </row>
        <row r="398">
          <cell r="S398">
            <v>1.01212544819878</v>
          </cell>
        </row>
        <row r="399">
          <cell r="S399">
            <v>2.18652108437709</v>
          </cell>
        </row>
        <row r="401">
          <cell r="S401">
            <v>165.821212044051</v>
          </cell>
        </row>
      </sheetData>
      <sheetData sheetId="23">
        <row r="200">
          <cell r="S200">
            <v>540.953</v>
          </cell>
        </row>
        <row r="201">
          <cell r="S201">
            <v>143.535</v>
          </cell>
        </row>
        <row r="202">
          <cell r="S202">
            <v>42.1632</v>
          </cell>
        </row>
        <row r="203">
          <cell r="S203">
            <v>204.572298014889</v>
          </cell>
        </row>
        <row r="210">
          <cell r="S210">
            <v>0.144936097636159</v>
          </cell>
        </row>
        <row r="211">
          <cell r="S211">
            <v>0.464418478830995</v>
          </cell>
        </row>
        <row r="212">
          <cell r="S212">
            <v>71.6591825757095</v>
          </cell>
        </row>
        <row r="213">
          <cell r="S213">
            <v>28.2119634381287</v>
          </cell>
        </row>
        <row r="214">
          <cell r="S214">
            <v>9.10343443172607</v>
          </cell>
        </row>
        <row r="215">
          <cell r="S215">
            <v>33.4238512023392</v>
          </cell>
        </row>
        <row r="216">
          <cell r="S216">
            <v>0.919933503515625</v>
          </cell>
        </row>
        <row r="220">
          <cell r="S220">
            <v>0.538077077778731</v>
          </cell>
        </row>
        <row r="221">
          <cell r="S221">
            <v>80.9222271203717</v>
          </cell>
        </row>
        <row r="222">
          <cell r="S222">
            <v>0.00622980577237248</v>
          </cell>
        </row>
        <row r="223">
          <cell r="S223">
            <v>0.00622980577237248</v>
          </cell>
        </row>
        <row r="225">
          <cell r="S225">
            <v>8.60283240922072</v>
          </cell>
        </row>
        <row r="226">
          <cell r="S226">
            <v>21.4857210777385</v>
          </cell>
        </row>
        <row r="227">
          <cell r="S227">
            <v>21.4753210777385</v>
          </cell>
        </row>
        <row r="228">
          <cell r="S228">
            <v>0.0104</v>
          </cell>
        </row>
        <row r="229">
          <cell r="S229">
            <v>10.7994550290633</v>
          </cell>
        </row>
        <row r="230">
          <cell r="S230">
            <v>0.616531255026254</v>
          </cell>
        </row>
        <row r="231">
          <cell r="S231">
            <v>9.31732377403708</v>
          </cell>
        </row>
        <row r="232">
          <cell r="S232">
            <v>0.8656</v>
          </cell>
        </row>
        <row r="234">
          <cell r="S234">
            <v>0.68178</v>
          </cell>
        </row>
        <row r="239">
          <cell r="S239">
            <v>56.5718277163194</v>
          </cell>
        </row>
        <row r="240">
          <cell r="S240">
            <v>45.5</v>
          </cell>
        </row>
        <row r="242">
          <cell r="S242">
            <v>45.5</v>
          </cell>
        </row>
        <row r="246">
          <cell r="S246">
            <v>11.0718277163194</v>
          </cell>
        </row>
        <row r="247">
          <cell r="S247">
            <v>10.47087</v>
          </cell>
        </row>
        <row r="248">
          <cell r="S248">
            <v>10.47087</v>
          </cell>
        </row>
        <row r="255">
          <cell r="S255">
            <v>11.249820775</v>
          </cell>
        </row>
        <row r="256">
          <cell r="S256">
            <v>0.01589784</v>
          </cell>
        </row>
        <row r="260">
          <cell r="S260">
            <v>11.233922935</v>
          </cell>
        </row>
        <row r="261">
          <cell r="S261">
            <v>4.58183318435651</v>
          </cell>
        </row>
        <row r="262">
          <cell r="S262">
            <v>0.247977</v>
          </cell>
        </row>
        <row r="263">
          <cell r="S263">
            <v>0.247977</v>
          </cell>
        </row>
        <row r="290">
          <cell r="S290">
            <v>0.418259121047043</v>
          </cell>
        </row>
        <row r="293">
          <cell r="S293">
            <v>1210.06894548373</v>
          </cell>
        </row>
        <row r="297">
          <cell r="S297">
            <v>0.181464624873247</v>
          </cell>
        </row>
        <row r="298">
          <cell r="S298">
            <v>1.85315456149491</v>
          </cell>
        </row>
        <row r="299">
          <cell r="S299">
            <v>54.5448535609083</v>
          </cell>
        </row>
        <row r="301">
          <cell r="S301">
            <v>0.10559808</v>
          </cell>
        </row>
        <row r="302">
          <cell r="S302">
            <v>5889.01515151515</v>
          </cell>
        </row>
      </sheetData>
      <sheetData sheetId="24">
        <row r="200">
          <cell r="S200">
            <v>0.097557105196416</v>
          </cell>
        </row>
        <row r="202">
          <cell r="S202">
            <v>0</v>
          </cell>
        </row>
        <row r="203">
          <cell r="S203">
            <v>0.0690419318283691</v>
          </cell>
        </row>
        <row r="212">
          <cell r="S212">
            <v>7.82686304762657</v>
          </cell>
        </row>
        <row r="213">
          <cell r="S213">
            <v>7.56905226450786</v>
          </cell>
        </row>
        <row r="214">
          <cell r="S214">
            <v>0.0810053090453148</v>
          </cell>
        </row>
        <row r="215">
          <cell r="S215">
            <v>0.123842286676867</v>
          </cell>
        </row>
        <row r="216">
          <cell r="S216">
            <v>0.0529631873965263</v>
          </cell>
        </row>
        <row r="220">
          <cell r="S220">
            <v>0.000941634886112779</v>
          </cell>
        </row>
        <row r="221">
          <cell r="S221">
            <v>0.0119507214347023</v>
          </cell>
        </row>
        <row r="225">
          <cell r="S225">
            <v>0.000163305760176</v>
          </cell>
        </row>
        <row r="226">
          <cell r="S226">
            <v>0.00106508523558871</v>
          </cell>
        </row>
        <row r="227">
          <cell r="S227">
            <v>0.001011555823824</v>
          </cell>
        </row>
        <row r="228">
          <cell r="S228">
            <v>5.35294117647059E-005</v>
          </cell>
        </row>
        <row r="229">
          <cell r="S229">
            <v>0.0176466460680462</v>
          </cell>
        </row>
        <row r="230">
          <cell r="S230">
            <v>0</v>
          </cell>
        </row>
        <row r="231">
          <cell r="S231">
            <v>0.0161263613621638</v>
          </cell>
        </row>
        <row r="232">
          <cell r="S232">
            <v>0.00152028470588235</v>
          </cell>
        </row>
        <row r="234">
          <cell r="S234">
            <v>0.000908937029411765</v>
          </cell>
        </row>
        <row r="255">
          <cell r="S255">
            <v>0.40327744875</v>
          </cell>
        </row>
        <row r="256">
          <cell r="S256">
            <v>0.01192338</v>
          </cell>
        </row>
        <row r="257">
          <cell r="S257">
            <v>0.00545</v>
          </cell>
        </row>
        <row r="260">
          <cell r="S260">
            <v>0.38590406875</v>
          </cell>
        </row>
        <row r="270">
          <cell r="S270">
            <v>246.960881306756</v>
          </cell>
        </row>
        <row r="271">
          <cell r="S271">
            <v>158.908111440879</v>
          </cell>
        </row>
        <row r="272">
          <cell r="S272">
            <v>76.0693967077195</v>
          </cell>
        </row>
        <row r="273">
          <cell r="S273">
            <v>82.8387147331591</v>
          </cell>
        </row>
        <row r="274">
          <cell r="S274">
            <v>5.0945356864222</v>
          </cell>
        </row>
        <row r="275">
          <cell r="S275">
            <v>2.39162443004194</v>
          </cell>
        </row>
        <row r="276">
          <cell r="S276">
            <v>0.310162792408859</v>
          </cell>
        </row>
        <row r="278">
          <cell r="S278">
            <v>1.0104178547878</v>
          </cell>
        </row>
        <row r="279">
          <cell r="S279">
            <v>0.110468896595909</v>
          </cell>
        </row>
        <row r="280">
          <cell r="S280">
            <v>34.6941236696096</v>
          </cell>
        </row>
        <row r="281">
          <cell r="S281">
            <v>35.8737755440699</v>
          </cell>
        </row>
        <row r="282">
          <cell r="S282">
            <v>8.56766099194126</v>
          </cell>
        </row>
        <row r="284">
          <cell r="S284">
            <v>173.656100122354</v>
          </cell>
        </row>
        <row r="288">
          <cell r="S288">
            <v>8.1204904213675</v>
          </cell>
        </row>
        <row r="291">
          <cell r="S291">
            <v>0.3661085848</v>
          </cell>
        </row>
        <row r="293">
          <cell r="S293">
            <v>437.532996299093</v>
          </cell>
        </row>
        <row r="299">
          <cell r="S299">
            <v>0.0062250390267469</v>
          </cell>
        </row>
        <row r="301">
          <cell r="S301">
            <v>0.11879784</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T28" activePane="bottomRight" state="frozen"/>
      <selection pane="topLeft" activeCell="A1" activeCellId="0" sqref="A1"/>
      <selection pane="topRight" activeCell="T1" activeCellId="0" sqref="T1"/>
      <selection pane="bottomLeft" activeCell="A28" activeCellId="0" sqref="A28"/>
      <selection pane="bottomRight" activeCell="V15" activeCellId="0" sqref="V1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6</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S200</f>
        <v>282</v>
      </c>
      <c r="F28" s="47" t="n">
        <f aca="false">[1]CO!$S200</f>
        <v>21.8081444774292</v>
      </c>
      <c r="G28" s="47" t="n">
        <f aca="false">[1]NMVOC!$S300</f>
        <v>3.75493093834554</v>
      </c>
      <c r="H28" s="47" t="n">
        <f aca="false">[1]SOx!$S200</f>
        <v>540.953</v>
      </c>
      <c r="I28" s="47" t="n">
        <f aca="false">[1]NH3!$S200</f>
        <v>0.097557105196416</v>
      </c>
      <c r="J28" s="48"/>
      <c r="K28" s="49" t="n">
        <f aca="false">[1]pm10!$I200</f>
        <v>27.3</v>
      </c>
      <c r="L28" s="49" t="n">
        <f aca="false">'[1]pm2.5'!$I200</f>
        <v>25.935</v>
      </c>
      <c r="M28" s="49" t="n">
        <f aca="false">[1]piombo!$I200</f>
        <v>3.43321185731559</v>
      </c>
      <c r="N28" s="47" t="n">
        <f aca="false">[1]cadmio!$I200</f>
        <v>0.170685646192844</v>
      </c>
      <c r="O28" s="47" t="n">
        <f aca="false">[1]mercurio!$I200</f>
        <v>0.973351440005805</v>
      </c>
      <c r="P28" s="50" t="s">
        <v>83</v>
      </c>
      <c r="Q28" s="50" t="s">
        <v>83</v>
      </c>
      <c r="R28" s="50" t="s">
        <v>83</v>
      </c>
      <c r="S28" s="50" t="s">
        <v>83</v>
      </c>
      <c r="T28" s="50" t="s">
        <v>83</v>
      </c>
      <c r="U28" s="50" t="s">
        <v>83</v>
      </c>
      <c r="V28" s="50" t="s">
        <v>83</v>
      </c>
      <c r="W28" s="50" t="s">
        <v>83</v>
      </c>
      <c r="X28" s="50" t="s">
        <v>83</v>
      </c>
      <c r="Y28" s="50" t="s">
        <v>83</v>
      </c>
      <c r="Z28" s="50" t="s">
        <v>83</v>
      </c>
      <c r="AA28" s="51" t="n">
        <f aca="false">[1]PCB!$I200</f>
        <v>0.109613727651275</v>
      </c>
      <c r="AB28" s="52" t="n">
        <f aca="false">[1]Diossine!$I200</f>
        <v>23.4535874290504</v>
      </c>
      <c r="AC28" s="50" t="s">
        <v>84</v>
      </c>
      <c r="AD28" s="50" t="s">
        <v>84</v>
      </c>
      <c r="AE28" s="50" t="s">
        <v>84</v>
      </c>
      <c r="AF28" s="50" t="s">
        <v>84</v>
      </c>
      <c r="AG28" s="49" t="n">
        <f aca="false">[1]PAH!$I200</f>
        <v>0.891520121413608</v>
      </c>
      <c r="AH28" s="53" t="n">
        <f aca="false">[1]HCB!$I200</f>
        <v>0.000210434611005062</v>
      </c>
      <c r="AI28" s="52" t="n">
        <f aca="false">[1]arsenico!$I200</f>
        <v>2.58377550140947</v>
      </c>
      <c r="AJ28" s="52" t="n">
        <f aca="false">[1]cromo!$I200</f>
        <v>9.94442773596416</v>
      </c>
      <c r="AK28" s="52" t="n">
        <f aca="false">[1]rame!$I200</f>
        <v>5.62749161195913</v>
      </c>
      <c r="AL28" s="52" t="n">
        <f aca="false">[1]nichel!$I200</f>
        <v>28.6135951498235</v>
      </c>
      <c r="AM28" s="52" t="n">
        <f aca="false">[1]selenio!$I200</f>
        <v>2.17143006460718</v>
      </c>
      <c r="AN28" s="52" t="n">
        <f aca="false">[1]zinco!$I200</f>
        <v>5.20063921814787</v>
      </c>
      <c r="AO28" s="50" t="s">
        <v>83</v>
      </c>
      <c r="AP28" s="50" t="s">
        <v>83</v>
      </c>
      <c r="AQ28" s="54"/>
    </row>
    <row r="29" s="1" customFormat="true" ht="13.5" hidden="false" customHeight="false" outlineLevel="0" collapsed="false">
      <c r="A29" s="43" t="s">
        <v>85</v>
      </c>
      <c r="B29" s="44" t="s">
        <v>81</v>
      </c>
      <c r="C29" s="45" t="s">
        <v>86</v>
      </c>
      <c r="D29" s="46"/>
      <c r="E29" s="47" t="n">
        <f aca="false">[1]NOx!$S201</f>
        <v>33.806</v>
      </c>
      <c r="F29" s="47" t="n">
        <f aca="false">[1]CO!$S201</f>
        <v>3.71299634932</v>
      </c>
      <c r="G29" s="47" t="n">
        <f aca="false">[1]NMVOC!$S301</f>
        <v>0.718710411762</v>
      </c>
      <c r="H29" s="47" t="n">
        <f aca="false">[1]SOx!$S201</f>
        <v>143.535</v>
      </c>
      <c r="I29" s="55" t="n">
        <f aca="false">[1]NH3!$S201</f>
        <v>0</v>
      </c>
      <c r="J29" s="56"/>
      <c r="K29" s="47" t="n">
        <f aca="false">[1]pm10!$I201</f>
        <v>4.34496193841627</v>
      </c>
      <c r="L29" s="47" t="n">
        <f aca="false">'[1]pm2.5'!$I201</f>
        <v>4.12771384149546</v>
      </c>
      <c r="M29" s="47" t="n">
        <f aca="false">[1]piombo!$I201</f>
        <v>0.33848030194877</v>
      </c>
      <c r="N29" s="52" t="n">
        <f aca="false">[1]cadmio!$I201</f>
        <v>0.0191982817016346</v>
      </c>
      <c r="O29" s="47" t="n">
        <f aca="false">[1]mercurio!$I201</f>
        <v>0.104884617188827</v>
      </c>
      <c r="P29" s="57" t="s">
        <v>83</v>
      </c>
      <c r="Q29" s="57" t="s">
        <v>83</v>
      </c>
      <c r="R29" s="57" t="s">
        <v>83</v>
      </c>
      <c r="S29" s="57" t="s">
        <v>83</v>
      </c>
      <c r="T29" s="57" t="s">
        <v>83</v>
      </c>
      <c r="U29" s="57" t="s">
        <v>83</v>
      </c>
      <c r="V29" s="57" t="s">
        <v>83</v>
      </c>
      <c r="W29" s="57" t="s">
        <v>83</v>
      </c>
      <c r="X29" s="57" t="s">
        <v>83</v>
      </c>
      <c r="Y29" s="57" t="s">
        <v>83</v>
      </c>
      <c r="Z29" s="57" t="s">
        <v>83</v>
      </c>
      <c r="AA29" s="51" t="n">
        <f aca="false">[1]PCB!$I201</f>
        <v>0.0020859052529887</v>
      </c>
      <c r="AB29" s="52" t="n">
        <f aca="false">[1]Diossine!$I201</f>
        <v>3.37877015268839</v>
      </c>
      <c r="AC29" s="57" t="s">
        <v>84</v>
      </c>
      <c r="AD29" s="57" t="s">
        <v>84</v>
      </c>
      <c r="AE29" s="57" t="s">
        <v>84</v>
      </c>
      <c r="AF29" s="57" t="s">
        <v>84</v>
      </c>
      <c r="AG29" s="52" t="n">
        <f aca="false">[1]PAH!$I201</f>
        <v>0.0114791769482711</v>
      </c>
      <c r="AH29" s="57" t="s">
        <v>83</v>
      </c>
      <c r="AI29" s="52" t="n">
        <f aca="false">[1]arsenico!$I201</f>
        <v>0.122417016673445</v>
      </c>
      <c r="AJ29" s="52" t="n">
        <f aca="false">[1]cromo!$I201</f>
        <v>0.72968826049427</v>
      </c>
      <c r="AK29" s="52" t="n">
        <f aca="false">[1]rame!$I201</f>
        <v>0.651786784834597</v>
      </c>
      <c r="AL29" s="52" t="n">
        <f aca="false">[1]nichel!$I201</f>
        <v>3.82000658900758</v>
      </c>
      <c r="AM29" s="52" t="n">
        <f aca="false">[1]selenio!$I201</f>
        <v>0.144986076251769</v>
      </c>
      <c r="AN29" s="52" t="n">
        <f aca="false">[1]zinco!$I201</f>
        <v>0.460464023806646</v>
      </c>
      <c r="AO29" s="57" t="s">
        <v>83</v>
      </c>
      <c r="AP29" s="57" t="s">
        <v>83</v>
      </c>
      <c r="AQ29" s="54"/>
    </row>
    <row r="30" s="1" customFormat="true" ht="13.15" hidden="false" customHeight="true" outlineLevel="0" collapsed="false">
      <c r="A30" s="43" t="s">
        <v>87</v>
      </c>
      <c r="B30" s="44" t="s">
        <v>81</v>
      </c>
      <c r="C30" s="45" t="s">
        <v>88</v>
      </c>
      <c r="D30" s="46"/>
      <c r="E30" s="47" t="n">
        <f aca="false">[1]NOx!$S202</f>
        <v>7.34055</v>
      </c>
      <c r="F30" s="47" t="n">
        <f aca="false">[1]CO!$S202</f>
        <v>25.8207824787068</v>
      </c>
      <c r="G30" s="47" t="n">
        <f aca="false">[1]NMVOC!$S302</f>
        <v>2.654095892059</v>
      </c>
      <c r="H30" s="47" t="n">
        <f aca="false">[1]SOx!$S202</f>
        <v>42.1632</v>
      </c>
      <c r="I30" s="55" t="n">
        <f aca="false">[1]NH3!$S202</f>
        <v>0</v>
      </c>
      <c r="J30" s="56"/>
      <c r="K30" s="52" t="n">
        <f aca="false">[1]pm10!$I202</f>
        <v>1.293668126</v>
      </c>
      <c r="L30" s="52" t="n">
        <f aca="false">'[1]pm2.5'!$I202</f>
        <v>1.2289847197</v>
      </c>
      <c r="M30" s="52" t="n">
        <f aca="false">[1]piombo!$I202</f>
        <v>0.0689355441908219</v>
      </c>
      <c r="N30" s="49" t="n">
        <f aca="false">[1]cadmio!$I202</f>
        <v>0.00370809195110924</v>
      </c>
      <c r="O30" s="52" t="n">
        <f aca="false">[1]mercurio!$I202</f>
        <v>0.0275740107858827</v>
      </c>
      <c r="P30" s="57" t="s">
        <v>83</v>
      </c>
      <c r="Q30" s="57" t="s">
        <v>83</v>
      </c>
      <c r="R30" s="57" t="s">
        <v>83</v>
      </c>
      <c r="S30" s="57" t="s">
        <v>83</v>
      </c>
      <c r="T30" s="57" t="s">
        <v>83</v>
      </c>
      <c r="U30" s="57" t="s">
        <v>83</v>
      </c>
      <c r="V30" s="57" t="s">
        <v>83</v>
      </c>
      <c r="W30" s="57" t="s">
        <v>83</v>
      </c>
      <c r="X30" s="57" t="s">
        <v>83</v>
      </c>
      <c r="Y30" s="57" t="s">
        <v>83</v>
      </c>
      <c r="Z30" s="57" t="s">
        <v>83</v>
      </c>
      <c r="AA30" s="51" t="n">
        <f aca="false">[1]PCB!$I202</f>
        <v>0.00133327206952934</v>
      </c>
      <c r="AB30" s="52" t="n">
        <f aca="false">[1]Diossine!$I202</f>
        <v>0.37035335264704</v>
      </c>
      <c r="AC30" s="57" t="s">
        <v>84</v>
      </c>
      <c r="AD30" s="57" t="s">
        <v>84</v>
      </c>
      <c r="AE30" s="57" t="s">
        <v>84</v>
      </c>
      <c r="AF30" s="57" t="s">
        <v>84</v>
      </c>
      <c r="AG30" s="52" t="n">
        <f aca="false">[1]PAH!$I202</f>
        <v>0.0199796079721964</v>
      </c>
      <c r="AH30" s="57" t="s">
        <v>83</v>
      </c>
      <c r="AI30" s="52" t="n">
        <f aca="false">[1]arsenico!$I202</f>
        <v>0.0220775118802799</v>
      </c>
      <c r="AJ30" s="52" t="n">
        <f aca="false">[1]cromo!$I202</f>
        <v>0.697238629589621</v>
      </c>
      <c r="AK30" s="52" t="n">
        <f aca="false">[1]rame!$I202</f>
        <v>0.189558411395845</v>
      </c>
      <c r="AL30" s="52" t="n">
        <f aca="false">[1]nichel!$I202</f>
        <v>0.573117525106057</v>
      </c>
      <c r="AM30" s="52" t="n">
        <f aca="false">[1]selenio!$I202</f>
        <v>0.0687351467906329</v>
      </c>
      <c r="AN30" s="52" t="n">
        <f aca="false">[1]zinco!$I202</f>
        <v>0.05290762180672</v>
      </c>
      <c r="AO30" s="57" t="s">
        <v>83</v>
      </c>
      <c r="AP30" s="57" t="s">
        <v>83</v>
      </c>
      <c r="AQ30" s="54"/>
    </row>
    <row r="31" s="1" customFormat="true" ht="13.5" hidden="false" customHeight="false" outlineLevel="0" collapsed="false">
      <c r="A31" s="58" t="s">
        <v>89</v>
      </c>
      <c r="B31" s="59" t="s">
        <v>81</v>
      </c>
      <c r="C31" s="60" t="s">
        <v>90</v>
      </c>
      <c r="D31" s="61" t="s">
        <v>91</v>
      </c>
      <c r="E31" s="62" t="n">
        <f aca="false">[1]NOx!$S203</f>
        <v>207.33601917068</v>
      </c>
      <c r="F31" s="62" t="n">
        <f aca="false">[1]CO!$S203</f>
        <v>382.532788328401</v>
      </c>
      <c r="G31" s="62" t="n">
        <f aca="false">[1]NMVOC!$S303</f>
        <v>14.3775891617214</v>
      </c>
      <c r="H31" s="63" t="n">
        <f aca="false">[1]SOx!$S203</f>
        <v>204.572298014889</v>
      </c>
      <c r="I31" s="62" t="n">
        <f aca="false">[1]NH3!$S203</f>
        <v>0.0690419318283691</v>
      </c>
      <c r="J31" s="64"/>
      <c r="K31" s="64" t="n">
        <f aca="false">[1]pm10!$I203</f>
        <v>36.7343432707806</v>
      </c>
      <c r="L31" s="63" t="n">
        <f aca="false">'[1]pm2.5'!$I203</f>
        <v>35.1756302844446</v>
      </c>
      <c r="M31" s="64" t="n">
        <f aca="false">[1]piombo!$I203</f>
        <v>232.029396036913</v>
      </c>
      <c r="N31" s="64" t="n">
        <f aca="false">[1]cadmio!$I203</f>
        <v>5.49222979234557</v>
      </c>
      <c r="O31" s="64" t="n">
        <f aca="false">[1]mercurio!$I203</f>
        <v>3.87842323885203</v>
      </c>
      <c r="P31" s="65" t="s">
        <v>83</v>
      </c>
      <c r="Q31" s="65" t="s">
        <v>83</v>
      </c>
      <c r="R31" s="65" t="s">
        <v>83</v>
      </c>
      <c r="S31" s="65" t="s">
        <v>83</v>
      </c>
      <c r="T31" s="65" t="s">
        <v>83</v>
      </c>
      <c r="U31" s="65" t="s">
        <v>83</v>
      </c>
      <c r="V31" s="65" t="s">
        <v>83</v>
      </c>
      <c r="W31" s="65" t="s">
        <v>83</v>
      </c>
      <c r="X31" s="65" t="s">
        <v>83</v>
      </c>
      <c r="Y31" s="65" t="s">
        <v>83</v>
      </c>
      <c r="Z31" s="65" t="s">
        <v>83</v>
      </c>
      <c r="AA31" s="66" t="n">
        <f aca="false">[1]PCB!$I203</f>
        <v>0.0147970511895456</v>
      </c>
      <c r="AB31" s="67" t="n">
        <f aca="false">[1]Diossine!$I203</f>
        <v>110.047188825575</v>
      </c>
      <c r="AC31" s="65" t="s">
        <v>84</v>
      </c>
      <c r="AD31" s="65" t="s">
        <v>84</v>
      </c>
      <c r="AE31" s="65" t="s">
        <v>84</v>
      </c>
      <c r="AF31" s="65" t="s">
        <v>84</v>
      </c>
      <c r="AG31" s="64" t="n">
        <f aca="false">[1]PAH!$I203</f>
        <v>0.173614082147018</v>
      </c>
      <c r="AH31" s="66" t="n">
        <f aca="false">[1]HCB!$I203</f>
        <v>0.00077583809920156</v>
      </c>
      <c r="AI31" s="68" t="n">
        <f aca="false">[1]arsenico!$I203</f>
        <v>20.2826216114777</v>
      </c>
      <c r="AJ31" s="68" t="n">
        <f aca="false">[1]cromo!$I203</f>
        <v>26.600317622404</v>
      </c>
      <c r="AK31" s="68" t="n">
        <f aca="false">[1]rame!$I203</f>
        <v>26.6149340249928</v>
      </c>
      <c r="AL31" s="68" t="n">
        <f aca="false">[1]nichel!$I203</f>
        <v>31.7660998614072</v>
      </c>
      <c r="AM31" s="68" t="n">
        <f aca="false">[1]selenio!$I203</f>
        <v>5.52410224472837</v>
      </c>
      <c r="AN31" s="68" t="n">
        <f aca="false">[1]zinco!$I203</f>
        <v>240.163915931942</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S210</f>
        <v>1.77095846182599</v>
      </c>
      <c r="F38" s="76" t="n">
        <f aca="false">[1]CO!$S210</f>
        <v>1.6031268505441</v>
      </c>
      <c r="G38" s="76" t="n">
        <f aca="false">[1]NMVOC!$S310</f>
        <v>0.353504133507118</v>
      </c>
      <c r="H38" s="76" t="n">
        <f aca="false">[1]SOx!$S210</f>
        <v>0.144936097636159</v>
      </c>
      <c r="I38" s="77" t="s">
        <v>83</v>
      </c>
      <c r="J38" s="56"/>
      <c r="K38" s="78" t="n">
        <f aca="false">[1]pm10!$I210</f>
        <v>0.08593967616</v>
      </c>
      <c r="L38" s="78" t="n">
        <f aca="false">'[1]pm2.5'!$I210</f>
        <v>0.08593967616</v>
      </c>
      <c r="M38" s="79" t="n">
        <f aca="false">[1]piombo!$I210</f>
        <v>0.241489595751335</v>
      </c>
      <c r="N38" s="80" t="n">
        <f aca="false">[1]cadmio!$I210</f>
        <v>7.53901085637285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I210</f>
        <v>0.000353504133507118</v>
      </c>
      <c r="AH38" s="57" t="s">
        <v>83</v>
      </c>
      <c r="AI38" s="57" t="s">
        <v>83</v>
      </c>
      <c r="AJ38" s="82" t="n">
        <f aca="false">[1]cromo!$I210</f>
        <v>6.88613251621094E-005</v>
      </c>
      <c r="AK38" s="82" t="n">
        <f aca="false">[1]rame!$I210</f>
        <v>0.000939919825419248</v>
      </c>
      <c r="AL38" s="82" t="n">
        <f aca="false">[1]nichel!$I210</f>
        <v>0.000226170325691185</v>
      </c>
      <c r="AM38" s="82" t="n">
        <f aca="false">[1]selenio!$I210</f>
        <v>0.00226170325691185</v>
      </c>
      <c r="AN38" s="82" t="n">
        <f aca="false">[1]zinco!$I210</f>
        <v>0.00451360579971042</v>
      </c>
      <c r="AO38" s="57" t="s">
        <v>83</v>
      </c>
      <c r="AP38" s="57" t="s">
        <v>83</v>
      </c>
      <c r="AQ38" s="54"/>
    </row>
    <row r="39" s="1" customFormat="true" ht="13.5" hidden="false" customHeight="false" outlineLevel="0" collapsed="false">
      <c r="A39" s="43" t="s">
        <v>107</v>
      </c>
      <c r="B39" s="44"/>
      <c r="C39" s="45" t="s">
        <v>108</v>
      </c>
      <c r="D39" s="46"/>
      <c r="E39" s="76" t="n">
        <f aca="false">[1]NOx!$S211</f>
        <v>6.805276637457</v>
      </c>
      <c r="F39" s="76" t="n">
        <f aca="false">[1]CO!$S211</f>
        <v>0.750776926081819</v>
      </c>
      <c r="G39" s="76" t="n">
        <f aca="false">[1]NMVOC!$S311</f>
        <v>0.208188371172728</v>
      </c>
      <c r="H39" s="76" t="n">
        <f aca="false">[1]SOx!$S211</f>
        <v>0.464418478830995</v>
      </c>
      <c r="I39" s="77" t="s">
        <v>83</v>
      </c>
      <c r="J39" s="56"/>
      <c r="K39" s="77" t="s">
        <v>83</v>
      </c>
      <c r="L39" s="77" t="s">
        <v>83</v>
      </c>
      <c r="M39" s="79" t="n">
        <f aca="false">[1]piombo!$I211</f>
        <v>0.743812635708164</v>
      </c>
      <c r="N39" s="80" t="n">
        <f aca="false">[1]cadmio!$I211</f>
        <v>0.000232209239419382</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I211</f>
        <v>0.000208188371172728</v>
      </c>
      <c r="AH39" s="57" t="s">
        <v>83</v>
      </c>
      <c r="AI39" s="57" t="s">
        <v>83</v>
      </c>
      <c r="AJ39" s="82" t="n">
        <f aca="false">[1]cromo!$I211</f>
        <v>0.000212099919285663</v>
      </c>
      <c r="AK39" s="82" t="n">
        <f aca="false">[1]rame!$I211</f>
        <v>0.00289504912426681</v>
      </c>
      <c r="AL39" s="82" t="n">
        <f aca="false">[1]nichel!$I211</f>
        <v>0.000696627718258146</v>
      </c>
      <c r="AM39" s="82" t="n">
        <f aca="false">[1]selenio!$I211</f>
        <v>0.00696627718258146</v>
      </c>
      <c r="AN39" s="82" t="n">
        <f aca="false">[1]zinco!$I211</f>
        <v>0.0139023671640384</v>
      </c>
      <c r="AO39" s="57" t="s">
        <v>83</v>
      </c>
      <c r="AP39" s="57" t="s">
        <v>83</v>
      </c>
      <c r="AQ39" s="54"/>
    </row>
    <row r="40" s="1" customFormat="true" ht="13.5" hidden="false" customHeight="false" outlineLevel="0" collapsed="false">
      <c r="A40" s="83" t="s">
        <v>109</v>
      </c>
      <c r="B40" s="84" t="s">
        <v>81</v>
      </c>
      <c r="C40" s="85" t="s">
        <v>110</v>
      </c>
      <c r="D40" s="86" t="s">
        <v>91</v>
      </c>
      <c r="E40" s="87" t="n">
        <f aca="false">[1]NOx!$S212</f>
        <v>887.905712786935</v>
      </c>
      <c r="F40" s="62" t="n">
        <f aca="false">[1]CO!$S212</f>
        <v>5190.88861743045</v>
      </c>
      <c r="G40" s="62" t="n">
        <f aca="false">[1]NMVOC!$S312</f>
        <v>1001.38909312117</v>
      </c>
      <c r="H40" s="87" t="n">
        <f aca="false">[1]SOx!$S212</f>
        <v>71.6591825757095</v>
      </c>
      <c r="I40" s="62" t="n">
        <f aca="false">[1]NH3!$S212</f>
        <v>7.82686304762657</v>
      </c>
      <c r="J40" s="64"/>
      <c r="K40" s="62" t="n">
        <f aca="false">[1]pm10!$I212</f>
        <v>64.526393356602</v>
      </c>
      <c r="L40" s="62" t="n">
        <f aca="false">'[1]pm2.5'!$I212</f>
        <v>57.7951694039607</v>
      </c>
      <c r="M40" s="64" t="n">
        <f aca="false">[1]piombo!$I212</f>
        <v>1448.06524873965</v>
      </c>
      <c r="N40" s="67" t="n">
        <f aca="false">[1]cadmio!$I212</f>
        <v>0.0354160873661874</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I212</f>
        <v>7.0295752975</v>
      </c>
      <c r="AC40" s="65" t="s">
        <v>84</v>
      </c>
      <c r="AD40" s="65" t="s">
        <v>84</v>
      </c>
      <c r="AE40" s="65" t="s">
        <v>84</v>
      </c>
      <c r="AF40" s="65" t="s">
        <v>84</v>
      </c>
      <c r="AG40" s="64" t="n">
        <f aca="false">[1]PAH!$I212</f>
        <v>1.85847851790809</v>
      </c>
      <c r="AH40" s="66" t="n">
        <f aca="false">[1]HCB!$I212</f>
        <v>0.00301172191040963</v>
      </c>
      <c r="AI40" s="65" t="s">
        <v>83</v>
      </c>
      <c r="AJ40" s="68" t="n">
        <f aca="false">[1]cromo!$I212</f>
        <v>0.0865422120067977</v>
      </c>
      <c r="AK40" s="68" t="n">
        <f aca="false">[1]rame!$I212</f>
        <v>2.19599909810917</v>
      </c>
      <c r="AL40" s="68" t="n">
        <f aca="false">[1]nichel!$I212</f>
        <v>0.170498753308884</v>
      </c>
      <c r="AM40" s="68" t="n">
        <f aca="false">[1]selenio!$I212</f>
        <v>0.548578381747131</v>
      </c>
      <c r="AN40" s="68" t="n">
        <f aca="false">[1]zinco!$I212</f>
        <v>0.976918901484314</v>
      </c>
      <c r="AO40" s="65" t="s">
        <v>83</v>
      </c>
      <c r="AP40" s="65" t="s">
        <v>83</v>
      </c>
      <c r="AQ40" s="54"/>
    </row>
    <row r="41" s="1" customFormat="true" ht="14.25" hidden="false" customHeight="false" outlineLevel="0" collapsed="false">
      <c r="A41" s="69" t="s">
        <v>111</v>
      </c>
      <c r="B41" s="70"/>
      <c r="C41" s="71" t="s">
        <v>112</v>
      </c>
      <c r="D41" s="72"/>
      <c r="E41" s="88" t="n">
        <f aca="false">[1]NOx!$S213</f>
        <v>537.452396629237</v>
      </c>
      <c r="F41" s="88" t="n">
        <f aca="false">[1]CO!$S213</f>
        <v>4149.99031205273</v>
      </c>
      <c r="G41" s="88" t="n">
        <f aca="false">[1]NMVOC!$S313</f>
        <v>439.096950773239</v>
      </c>
      <c r="H41" s="88" t="n">
        <f aca="false">[1]SOx!$S213</f>
        <v>28.2119634381287</v>
      </c>
      <c r="I41" s="88" t="n">
        <f aca="false">[1]NH3!$S213</f>
        <v>7.56905226450786</v>
      </c>
      <c r="J41" s="74"/>
      <c r="K41" s="88" t="n">
        <f aca="false">[1]pm10!$I213</f>
        <v>21.0395022343339</v>
      </c>
      <c r="L41" s="88" t="n">
        <f aca="false">'[1]pm2.5'!$I213</f>
        <v>21.0395022343339</v>
      </c>
      <c r="M41" s="88" t="n">
        <f aca="false">[1]piombo!$I213</f>
        <v>1208.24932752526</v>
      </c>
      <c r="N41" s="89" t="n">
        <f aca="false">[1]cadmio!$I213</f>
        <v>0.0151012856803161</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I213</f>
        <v>5.851711392</v>
      </c>
      <c r="AC41" s="75" t="s">
        <v>84</v>
      </c>
      <c r="AD41" s="75" t="s">
        <v>84</v>
      </c>
      <c r="AE41" s="75" t="s">
        <v>84</v>
      </c>
      <c r="AF41" s="75" t="s">
        <v>84</v>
      </c>
      <c r="AG41" s="74" t="n">
        <f aca="false">[1]PAH!$I213</f>
        <v>1.044801142444</v>
      </c>
      <c r="AH41" s="53" t="n">
        <f aca="false">[1]HCB!$I213</f>
        <v>0.001542017579064</v>
      </c>
      <c r="AI41" s="75" t="s">
        <v>83</v>
      </c>
      <c r="AJ41" s="74" t="n">
        <f aca="false">[1]cromo!$I213</f>
        <v>0.0284317276569523</v>
      </c>
      <c r="AK41" s="74" t="n">
        <f aca="false">[1]rame!$I213</f>
        <v>0.662172259940656</v>
      </c>
      <c r="AL41" s="74" t="n">
        <f aca="false">[1]nichel!$I213</f>
        <v>0.0626586751415596</v>
      </c>
      <c r="AM41" s="74" t="n">
        <f aca="false">[1]selenio!$I213</f>
        <v>0.314226953173408</v>
      </c>
      <c r="AN41" s="74" t="n">
        <f aca="false">[1]zinco!$I213</f>
        <v>0.595256689193256</v>
      </c>
      <c r="AO41" s="75" t="s">
        <v>83</v>
      </c>
      <c r="AP41" s="75" t="s">
        <v>83</v>
      </c>
      <c r="AQ41" s="54"/>
    </row>
    <row r="42" s="1" customFormat="true" ht="13.5" hidden="false" customHeight="false" outlineLevel="0" collapsed="false">
      <c r="A42" s="69" t="s">
        <v>113</v>
      </c>
      <c r="B42" s="70"/>
      <c r="C42" s="71" t="s">
        <v>114</v>
      </c>
      <c r="D42" s="72"/>
      <c r="E42" s="88" t="n">
        <f aca="false">[1]NOx!$S214</f>
        <v>51.1623227094412</v>
      </c>
      <c r="F42" s="88" t="n">
        <f aca="false">[1]CO!$S214</f>
        <v>135.413217588425</v>
      </c>
      <c r="G42" s="88" t="n">
        <f aca="false">[1]NMVOC!$S314</f>
        <v>12.4003079080582</v>
      </c>
      <c r="H42" s="88" t="n">
        <f aca="false">[1]SOx!$S214</f>
        <v>9.10343443172607</v>
      </c>
      <c r="I42" s="90" t="n">
        <f aca="false">[1]NH3!$S214</f>
        <v>0.0810053090453148</v>
      </c>
      <c r="J42" s="74"/>
      <c r="K42" s="88" t="n">
        <f aca="false">[1]pm10!$I214</f>
        <v>8.86797268129515</v>
      </c>
      <c r="L42" s="88" t="n">
        <f aca="false">'[1]pm2.5'!$I214</f>
        <v>8.86797268129515</v>
      </c>
      <c r="M42" s="88" t="n">
        <f aca="false">[1]piombo!$I214</f>
        <v>54.7534868732609</v>
      </c>
      <c r="N42" s="89" t="n">
        <f aca="false">[1]cadmio!$I214</f>
        <v>0.00426519337986213</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I214</f>
        <v>0.1744445685</v>
      </c>
      <c r="AC42" s="75" t="s">
        <v>84</v>
      </c>
      <c r="AD42" s="75" t="s">
        <v>84</v>
      </c>
      <c r="AE42" s="75" t="s">
        <v>84</v>
      </c>
      <c r="AF42" s="75" t="s">
        <v>84</v>
      </c>
      <c r="AG42" s="74" t="n">
        <f aca="false">[1]PAH!$I214</f>
        <v>0.194906391195</v>
      </c>
      <c r="AH42" s="53" t="n">
        <f aca="false">[1]HCB!$I214</f>
        <v>0.000564872318285625</v>
      </c>
      <c r="AI42" s="75" t="s">
        <v>83</v>
      </c>
      <c r="AJ42" s="74" t="n">
        <f aca="false">[1]cromo!$I214</f>
        <v>0.012133627571115</v>
      </c>
      <c r="AK42" s="74" t="n">
        <f aca="false">[1]rame!$I214</f>
        <v>0.319866888077067</v>
      </c>
      <c r="AL42" s="74" t="n">
        <f aca="false">[1]nichel!$I214</f>
        <v>0.0225621764024429</v>
      </c>
      <c r="AM42" s="74" t="n">
        <f aca="false">[1]selenio!$I214</f>
        <v>0.04983818504982</v>
      </c>
      <c r="AN42" s="74" t="n">
        <f aca="false">[1]zinco!$I214</f>
        <v>0.0815446230820348</v>
      </c>
      <c r="AO42" s="75" t="s">
        <v>83</v>
      </c>
      <c r="AP42" s="75" t="s">
        <v>83</v>
      </c>
      <c r="AQ42" s="54"/>
    </row>
    <row r="43" s="1" customFormat="true" ht="13.5" hidden="false" customHeight="false" outlineLevel="0" collapsed="false">
      <c r="A43" s="69" t="s">
        <v>115</v>
      </c>
      <c r="B43" s="70"/>
      <c r="C43" s="71" t="s">
        <v>116</v>
      </c>
      <c r="D43" s="72"/>
      <c r="E43" s="88" t="n">
        <f aca="false">[1]NOx!$S215</f>
        <v>295.508512294769</v>
      </c>
      <c r="F43" s="88" t="n">
        <f aca="false">[1]CO!$S215</f>
        <v>96.6769802453518</v>
      </c>
      <c r="G43" s="88" t="n">
        <f aca="false">[1]NMVOC!$S315</f>
        <v>46.1328943830729</v>
      </c>
      <c r="H43" s="88" t="n">
        <f aca="false">[1]SOx!$S215</f>
        <v>33.4238512023392</v>
      </c>
      <c r="I43" s="88" t="n">
        <f aca="false">[1]NH3!$S215</f>
        <v>0.123842286676867</v>
      </c>
      <c r="J43" s="74"/>
      <c r="K43" s="88" t="n">
        <f aca="false">[1]pm10!$I215</f>
        <v>20.0189052116082</v>
      </c>
      <c r="L43" s="88" t="n">
        <f aca="false">'[1]pm2.5'!$I215</f>
        <v>20.0189052116082</v>
      </c>
      <c r="M43" s="88" t="n">
        <f aca="false">[1]piombo!$I215</f>
        <v>12.5749024319528</v>
      </c>
      <c r="N43" s="89" t="n">
        <f aca="false">[1]cadmio!$I215</f>
        <v>0.0154746498663119</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I215</f>
        <v>0.452589232</v>
      </c>
      <c r="AC43" s="75" t="s">
        <v>84</v>
      </c>
      <c r="AD43" s="75" t="s">
        <v>84</v>
      </c>
      <c r="AE43" s="75" t="s">
        <v>84</v>
      </c>
      <c r="AF43" s="75" t="s">
        <v>84</v>
      </c>
      <c r="AG43" s="74" t="n">
        <f aca="false">[1]PAH!$I215</f>
        <v>0.57173184046</v>
      </c>
      <c r="AH43" s="53" t="n">
        <f aca="false">[1]HCB!$I215</f>
        <v>0.0008672598033</v>
      </c>
      <c r="AI43" s="75" t="s">
        <v>83</v>
      </c>
      <c r="AJ43" s="74" t="n">
        <f aca="false">[1]cromo!$I215</f>
        <v>0.0454516897399109</v>
      </c>
      <c r="AK43" s="74" t="n">
        <f aca="false">[1]rame!$I215</f>
        <v>1.20679170419608</v>
      </c>
      <c r="AL43" s="74" t="n">
        <f aca="false">[1]nichel!$I215</f>
        <v>0.0835530264457893</v>
      </c>
      <c r="AM43" s="74" t="n">
        <f aca="false">[1]selenio!$I215</f>
        <v>0.167264490332985</v>
      </c>
      <c r="AN43" s="74" t="n">
        <f aca="false">[1]zinco!$I215</f>
        <v>0.265694827424348</v>
      </c>
      <c r="AO43" s="75" t="s">
        <v>83</v>
      </c>
      <c r="AP43" s="75" t="s">
        <v>83</v>
      </c>
      <c r="AQ43" s="54"/>
    </row>
    <row r="44" s="1" customFormat="true" ht="13.5" hidden="false" customHeight="false" outlineLevel="0" collapsed="false">
      <c r="A44" s="69" t="s">
        <v>117</v>
      </c>
      <c r="B44" s="70"/>
      <c r="C44" s="71" t="s">
        <v>118</v>
      </c>
      <c r="D44" s="72"/>
      <c r="E44" s="88" t="n">
        <f aca="false">[1]NOx!$S216</f>
        <v>3.78248115348816</v>
      </c>
      <c r="F44" s="88" t="n">
        <f aca="false">[1]CO!$S216</f>
        <v>808.808107543945</v>
      </c>
      <c r="G44" s="88" t="n">
        <f aca="false">[1]NMVOC!$S316</f>
        <v>251.996492671967</v>
      </c>
      <c r="H44" s="88" t="n">
        <f aca="false">[1]SOx!$S216</f>
        <v>0.919933503515625</v>
      </c>
      <c r="I44" s="90" t="n">
        <f aca="false">[1]NH3!$S216</f>
        <v>0.0529631873965263</v>
      </c>
      <c r="J44" s="74"/>
      <c r="K44" s="88" t="n">
        <f aca="false">[1]pm10!$I216</f>
        <v>4.0581706445906</v>
      </c>
      <c r="L44" s="88" t="n">
        <f aca="false">'[1]pm2.5'!$I216</f>
        <v>4.0581706445906</v>
      </c>
      <c r="M44" s="88" t="n">
        <f aca="false">[1]piombo!$I216</f>
        <v>172.48753190918</v>
      </c>
      <c r="N44" s="91" t="n">
        <f aca="false">[1]cadmio!$I216</f>
        <v>0.000574958439697266</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I216</f>
        <v>0.550830105</v>
      </c>
      <c r="AC44" s="75" t="s">
        <v>84</v>
      </c>
      <c r="AD44" s="75" t="s">
        <v>84</v>
      </c>
      <c r="AE44" s="75" t="s">
        <v>84</v>
      </c>
      <c r="AF44" s="75" t="s">
        <v>84</v>
      </c>
      <c r="AG44" s="74" t="n">
        <f aca="false">[1]PAH!$I216</f>
        <v>0.04703914380909</v>
      </c>
      <c r="AH44" s="92" t="n">
        <f aca="false">[1]HCB!$I216</f>
        <v>3.757220976E-005</v>
      </c>
      <c r="AI44" s="75" t="s">
        <v>83</v>
      </c>
      <c r="AJ44" s="74" t="n">
        <f aca="false">[1]cromo!$I216</f>
        <v>0.000525167038819482</v>
      </c>
      <c r="AK44" s="74" t="n">
        <f aca="false">[1]rame!$I216</f>
        <v>0.00716824589537175</v>
      </c>
      <c r="AL44" s="74" t="n">
        <f aca="false">[1]nichel!$I216</f>
        <v>0.0017248753190918</v>
      </c>
      <c r="AM44" s="74" t="n">
        <f aca="false">[1]selenio!$I216</f>
        <v>0.017248753190918</v>
      </c>
      <c r="AN44" s="74" t="n">
        <f aca="false">[1]zinco!$I216</f>
        <v>0.0344227617846753</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S317</f>
        <v>251.762447384834</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I218</f>
        <v>10.5418425847742</v>
      </c>
      <c r="L46" s="95" t="n">
        <f aca="false">'[1]pm2.5'!$I218</f>
        <v>3.81061863213285</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S220</f>
        <v>5.32696307000944</v>
      </c>
      <c r="F48" s="78" t="n">
        <f aca="false">[1]CO!$S220</f>
        <v>1.4393561830581</v>
      </c>
      <c r="G48" s="78" t="n">
        <f aca="false">[1]NMVOC!$S320</f>
        <v>0.625514602917775</v>
      </c>
      <c r="H48" s="78" t="n">
        <f aca="false">[1]SOx!$S220</f>
        <v>0.538077077778731</v>
      </c>
      <c r="I48" s="96" t="n">
        <f aca="false">[1]NH3!$S220</f>
        <v>0.000941634886112779</v>
      </c>
      <c r="J48" s="56"/>
      <c r="K48" s="56" t="n">
        <f aca="false">[1]pm10!$I220</f>
        <v>0.616098254056647</v>
      </c>
      <c r="L48" s="97" t="n">
        <f aca="false">'[1]pm2.5'!$I220</f>
        <v>0.616098254056647</v>
      </c>
      <c r="M48" s="82" t="n">
        <f aca="false">[1]piombo!$I220</f>
        <v>0.459663971645017</v>
      </c>
      <c r="N48" s="82" t="n">
        <f aca="false">[1]cadmio!$I220</f>
        <v>0.000248924803080218</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I220</f>
        <v>0.0107542931684564</v>
      </c>
      <c r="AH48" s="57" t="s">
        <v>83</v>
      </c>
      <c r="AI48" s="98" t="s">
        <v>83</v>
      </c>
      <c r="AJ48" s="82" t="n">
        <f aca="false">[1]cromo!$I220</f>
        <v>0.000731349664239801</v>
      </c>
      <c r="AK48" s="82" t="n">
        <f aca="false">[1]rame!$I220</f>
        <v>0.0194193794700923</v>
      </c>
      <c r="AL48" s="82" t="n">
        <f aca="false">[1]nichel!$I220</f>
        <v>0.00134428664605704</v>
      </c>
      <c r="AM48" s="82" t="n">
        <f aca="false">[1]selenio!$I220</f>
        <v>0.00268857329211409</v>
      </c>
      <c r="AN48" s="82" t="n">
        <f aca="false">[1]zinco!$I220</f>
        <v>0.00426942348473588</v>
      </c>
      <c r="AO48" s="57" t="s">
        <v>83</v>
      </c>
      <c r="AP48" s="57" t="s">
        <v>83</v>
      </c>
      <c r="AQ48" s="54"/>
    </row>
    <row r="49" s="1" customFormat="true" ht="13.5" hidden="false" customHeight="false" outlineLevel="0" collapsed="false">
      <c r="A49" s="43" t="s">
        <v>127</v>
      </c>
      <c r="B49" s="44"/>
      <c r="C49" s="45" t="s">
        <v>128</v>
      </c>
      <c r="D49" s="46"/>
      <c r="E49" s="78" t="n">
        <f aca="false">[1]NOx!$S221</f>
        <v>73.3330985476654</v>
      </c>
      <c r="F49" s="78" t="n">
        <f aca="false">[1]CO!$S221</f>
        <v>264.143496960915</v>
      </c>
      <c r="G49" s="78" t="n">
        <f aca="false">[1]NMVOC!$S321</f>
        <v>125.19536887996</v>
      </c>
      <c r="H49" s="78" t="n">
        <f aca="false">[1]SOx!$S221</f>
        <v>80.9222271203717</v>
      </c>
      <c r="I49" s="99" t="n">
        <f aca="false">[1]NH3!$S221</f>
        <v>0.0119507214347023</v>
      </c>
      <c r="J49" s="56"/>
      <c r="K49" s="56" t="n">
        <f aca="false">[1]pm10!$I221</f>
        <v>8.66198934127854</v>
      </c>
      <c r="L49" s="97" t="n">
        <f aca="false">'[1]pm2.5'!$I221</f>
        <v>8.66198934127854</v>
      </c>
      <c r="M49" s="82" t="n">
        <f aca="false">[1]piombo!$I221</f>
        <v>18.6388597883568</v>
      </c>
      <c r="N49" s="82" t="n">
        <f aca="false">[1]cadmio!$I221</f>
        <v>0.0489152981000334</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I221</f>
        <v>0.0822655756935193</v>
      </c>
      <c r="AH49" s="57" t="s">
        <v>83</v>
      </c>
      <c r="AI49" s="82" t="n">
        <f aca="false">[1]arsenico!$I221</f>
        <v>0.813464508436116</v>
      </c>
      <c r="AJ49" s="82" t="n">
        <f aca="false">[1]cromo!$I221</f>
        <v>0.325483927738684</v>
      </c>
      <c r="AK49" s="82" t="n">
        <f aca="false">[1]rame!$I221</f>
        <v>0.814803852909759</v>
      </c>
      <c r="AL49" s="82" t="n">
        <f aca="false">[1]nichel!$I221</f>
        <v>48.8081927889486</v>
      </c>
      <c r="AM49" s="82" t="n">
        <f aca="false">[1]selenio!$I221</f>
        <v>0.653994434564886</v>
      </c>
      <c r="AN49" s="82" t="n">
        <f aca="false">[1]zinco!$I221</f>
        <v>1.47066780522979</v>
      </c>
      <c r="AO49" s="57" t="s">
        <v>83</v>
      </c>
      <c r="AP49" s="57" t="s">
        <v>83</v>
      </c>
      <c r="AQ49" s="54"/>
    </row>
    <row r="50" s="1" customFormat="true" ht="13.5" hidden="false" customHeight="false" outlineLevel="0" collapsed="false">
      <c r="A50" s="100" t="s">
        <v>129</v>
      </c>
      <c r="B50" s="101" t="s">
        <v>81</v>
      </c>
      <c r="C50" s="102" t="s">
        <v>130</v>
      </c>
      <c r="D50" s="103" t="s">
        <v>91</v>
      </c>
      <c r="E50" s="62" t="n">
        <f aca="false">[1]NOx!$S222</f>
        <v>3.97773098565983</v>
      </c>
      <c r="F50" s="62" t="n">
        <f aca="false">[1]CO!$S222</f>
        <v>1.12759484479942</v>
      </c>
      <c r="G50" s="67" t="n">
        <f aca="false">[1]NMVOC!$S322</f>
        <v>0.0271671446723543</v>
      </c>
      <c r="H50" s="104" t="n">
        <f aca="false">[1]SOx!$S222</f>
        <v>0.00622980577237248</v>
      </c>
      <c r="I50" s="105" t="s">
        <v>83</v>
      </c>
      <c r="J50" s="64"/>
      <c r="K50" s="67" t="n">
        <f aca="false">[1]pm10!$I222</f>
        <v>0.0363405336721728</v>
      </c>
      <c r="L50" s="106" t="n">
        <f aca="false">'[1]pm2.5'!$I222</f>
        <v>0.0363405336721728</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S223</f>
        <v>3.97773098565983</v>
      </c>
      <c r="F51" s="88" t="n">
        <f aca="false">[1]CO!$S223</f>
        <v>1.12759484479942</v>
      </c>
      <c r="G51" s="90" t="n">
        <f aca="false">[1]NMVOC!$S323</f>
        <v>0.0271671446723543</v>
      </c>
      <c r="H51" s="93" t="n">
        <f aca="false">[1]SOx!$S223</f>
        <v>0.00622980577237248</v>
      </c>
      <c r="I51" s="107" t="s">
        <v>83</v>
      </c>
      <c r="J51" s="74"/>
      <c r="K51" s="90" t="n">
        <f aca="false">[1]pm10!$I223</f>
        <v>0.0363405336721728</v>
      </c>
      <c r="L51" s="95" t="n">
        <f aca="false">'[1]pm2.5'!$I223</f>
        <v>0.0363405336721728</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73" t="s">
        <v>135</v>
      </c>
      <c r="F52" s="73" t="s">
        <v>135</v>
      </c>
      <c r="G52" s="73" t="s">
        <v>135</v>
      </c>
      <c r="H52" s="73" t="s">
        <v>135</v>
      </c>
      <c r="I52" s="73"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S225</f>
        <v>19.538200962179</v>
      </c>
      <c r="F53" s="78" t="n">
        <f aca="false">[1]CO!$S225</f>
        <v>16.1852852995883</v>
      </c>
      <c r="G53" s="78" t="n">
        <f aca="false">[1]NMVOC!$S325</f>
        <v>5.66909519878346</v>
      </c>
      <c r="H53" s="78" t="n">
        <f aca="false">[1]SOx!$S225</f>
        <v>8.60283240922072</v>
      </c>
      <c r="I53" s="96" t="n">
        <f aca="false">[1]NH3!$S225</f>
        <v>0.000163305760176</v>
      </c>
      <c r="J53" s="56"/>
      <c r="K53" s="56" t="n">
        <f aca="false">[1]pm10!$I225</f>
        <v>1.0741684214758</v>
      </c>
      <c r="L53" s="97" t="n">
        <f aca="false">'[1]pm2.5'!$I225</f>
        <v>0.858069829256805</v>
      </c>
      <c r="M53" s="82" t="n">
        <f aca="false">[1]piombo!$I225</f>
        <v>11.5395011613316</v>
      </c>
      <c r="N53" s="82" t="n">
        <f aca="false">[1]cadmio!$I225</f>
        <v>0.814350525809575</v>
      </c>
      <c r="O53" s="108" t="n">
        <f aca="false">[1]mercurio!$I225</f>
        <v>0.587922666590303</v>
      </c>
      <c r="P53" s="57" t="s">
        <v>83</v>
      </c>
      <c r="Q53" s="57" t="s">
        <v>83</v>
      </c>
      <c r="R53" s="57" t="s">
        <v>83</v>
      </c>
      <c r="S53" s="57" t="s">
        <v>83</v>
      </c>
      <c r="T53" s="57" t="s">
        <v>83</v>
      </c>
      <c r="U53" s="57" t="s">
        <v>83</v>
      </c>
      <c r="V53" s="57" t="s">
        <v>83</v>
      </c>
      <c r="W53" s="57" t="s">
        <v>83</v>
      </c>
      <c r="X53" s="57" t="s">
        <v>83</v>
      </c>
      <c r="Y53" s="57" t="s">
        <v>83</v>
      </c>
      <c r="Z53" s="57" t="s">
        <v>83</v>
      </c>
      <c r="AA53" s="51" t="n">
        <f aca="false">[1]PCB!$I225</f>
        <v>0.0100095662252994</v>
      </c>
      <c r="AB53" s="52" t="n">
        <f aca="false">[1]Diossine!$I225</f>
        <v>86.6540465609252</v>
      </c>
      <c r="AC53" s="50" t="s">
        <v>84</v>
      </c>
      <c r="AD53" s="50" t="s">
        <v>84</v>
      </c>
      <c r="AE53" s="50" t="s">
        <v>84</v>
      </c>
      <c r="AF53" s="50" t="s">
        <v>84</v>
      </c>
      <c r="AG53" s="56" t="n">
        <f aca="false">[1]PAH!$I225</f>
        <v>0.567164750877619</v>
      </c>
      <c r="AH53" s="92" t="n">
        <f aca="false">[1]HCB!$I225</f>
        <v>0.00218692819530939</v>
      </c>
      <c r="AI53" s="82" t="n">
        <f aca="false">[1]arsenico!$I225</f>
        <v>0.279860915023444</v>
      </c>
      <c r="AJ53" s="82" t="n">
        <f aca="false">[1]cromo!$I225</f>
        <v>1.54780833281686</v>
      </c>
      <c r="AK53" s="82" t="n">
        <f aca="false">[1]rame!$I225</f>
        <v>2.00712257870677</v>
      </c>
      <c r="AL53" s="82" t="n">
        <f aca="false">[1]nichel!$I225</f>
        <v>26.6978539711042</v>
      </c>
      <c r="AM53" s="82" t="n">
        <f aca="false">[1]selenio!$I225</f>
        <v>0.0289022715293186</v>
      </c>
      <c r="AN53" s="82" t="n">
        <f aca="false">[1]zinco!$I225</f>
        <v>5.142921347461</v>
      </c>
      <c r="AO53" s="57" t="s">
        <v>83</v>
      </c>
      <c r="AP53" s="57" t="s">
        <v>83</v>
      </c>
      <c r="AQ53" s="54"/>
    </row>
    <row r="54" s="1" customFormat="true" ht="13.5" hidden="false" customHeight="false" outlineLevel="0" collapsed="false">
      <c r="A54" s="100" t="s">
        <v>138</v>
      </c>
      <c r="B54" s="101" t="s">
        <v>81</v>
      </c>
      <c r="C54" s="102" t="s">
        <v>139</v>
      </c>
      <c r="D54" s="109" t="s">
        <v>91</v>
      </c>
      <c r="E54" s="62" t="n">
        <f aca="false">[1]NOx!$S226</f>
        <v>46.2552902500893</v>
      </c>
      <c r="F54" s="62" t="n">
        <f aca="false">[1]CO!$S226</f>
        <v>342.38459556449</v>
      </c>
      <c r="G54" s="62" t="n">
        <f aca="false">[1]NMVOC!$S326</f>
        <v>37.704613343218</v>
      </c>
      <c r="H54" s="62" t="n">
        <f aca="false">[1]SOx!$S226</f>
        <v>21.4857210777385</v>
      </c>
      <c r="I54" s="66" t="n">
        <f aca="false">[1]NH3!$S226</f>
        <v>0.00106508523558871</v>
      </c>
      <c r="J54" s="64"/>
      <c r="K54" s="64" t="n">
        <f aca="false">[1]pm10!$I226</f>
        <v>14.5830469999083</v>
      </c>
      <c r="L54" s="106" t="n">
        <f aca="false">'[1]pm2.5'!$I226</f>
        <v>13.0254343815909</v>
      </c>
      <c r="M54" s="64" t="n">
        <f aca="false">[1]piombo!$I226</f>
        <v>2.23254707946773</v>
      </c>
      <c r="N54" s="64" t="n">
        <f aca="false">[1]cadmio!$I226</f>
        <v>0.636002954237737</v>
      </c>
      <c r="O54" s="64" t="n">
        <f aca="false">[1]mercurio!$I226</f>
        <v>0.511628612143248</v>
      </c>
      <c r="P54" s="65" t="s">
        <v>83</v>
      </c>
      <c r="Q54" s="65" t="s">
        <v>83</v>
      </c>
      <c r="R54" s="65" t="s">
        <v>83</v>
      </c>
      <c r="S54" s="65" t="s">
        <v>83</v>
      </c>
      <c r="T54" s="65" t="s">
        <v>83</v>
      </c>
      <c r="U54" s="65" t="s">
        <v>83</v>
      </c>
      <c r="V54" s="65" t="s">
        <v>83</v>
      </c>
      <c r="W54" s="65" t="s">
        <v>83</v>
      </c>
      <c r="X54" s="65" t="s">
        <v>83</v>
      </c>
      <c r="Y54" s="65" t="s">
        <v>83</v>
      </c>
      <c r="Z54" s="65" t="s">
        <v>83</v>
      </c>
      <c r="AA54" s="66" t="n">
        <f aca="false">[1]PCB!$I226</f>
        <v>0.0026841798</v>
      </c>
      <c r="AB54" s="67" t="n">
        <f aca="false">[1]Diossine!$I226</f>
        <v>24.9615395309347</v>
      </c>
      <c r="AC54" s="65" t="s">
        <v>84</v>
      </c>
      <c r="AD54" s="65" t="s">
        <v>84</v>
      </c>
      <c r="AE54" s="65" t="s">
        <v>84</v>
      </c>
      <c r="AF54" s="65" t="s">
        <v>84</v>
      </c>
      <c r="AG54" s="64" t="n">
        <f aca="false">[1]PAH!$I226</f>
        <v>31.0048945190128</v>
      </c>
      <c r="AH54" s="110" t="n">
        <f aca="false">[1]HCB!$I226</f>
        <v>0.000214989408</v>
      </c>
      <c r="AI54" s="68" t="n">
        <f aca="false">[1]arsenico!$I226</f>
        <v>0.284326387562352</v>
      </c>
      <c r="AJ54" s="68" t="n">
        <f aca="false">[1]cromo!$I226</f>
        <v>0.259689956350903</v>
      </c>
      <c r="AK54" s="68" t="n">
        <f aca="false">[1]rame!$I226</f>
        <v>0.644979069196948</v>
      </c>
      <c r="AL54" s="68" t="n">
        <f aca="false">[1]nichel!$I226</f>
        <v>2.5782042457608</v>
      </c>
      <c r="AM54" s="68" t="n">
        <f aca="false">[1]selenio!$I226</f>
        <v>0.0110320661408226</v>
      </c>
      <c r="AN54" s="68" t="n">
        <f aca="false">[1]zinco!$I226</f>
        <v>7.6375677480504</v>
      </c>
      <c r="AO54" s="65" t="s">
        <v>83</v>
      </c>
      <c r="AP54" s="65" t="s">
        <v>83</v>
      </c>
      <c r="AQ54" s="54"/>
    </row>
    <row r="55" s="1" customFormat="true" ht="14.25" hidden="false" customHeight="false" outlineLevel="0" collapsed="false">
      <c r="A55" s="69" t="s">
        <v>140</v>
      </c>
      <c r="B55" s="70"/>
      <c r="C55" s="71" t="s">
        <v>141</v>
      </c>
      <c r="D55" s="72"/>
      <c r="E55" s="88" t="n">
        <f aca="false">[1]NOx!$S227</f>
        <v>46.2316034853834</v>
      </c>
      <c r="F55" s="88" t="n">
        <f aca="false">[1]CO!$S227</f>
        <v>321.347536740961</v>
      </c>
      <c r="G55" s="88" t="n">
        <f aca="false">[1]NMVOC!$S327</f>
        <v>26.8247604020415</v>
      </c>
      <c r="H55" s="93" t="n">
        <f aca="false">[1]SOx!$S227</f>
        <v>21.4753210777385</v>
      </c>
      <c r="I55" s="89" t="n">
        <f aca="false">[1]NH3!$S227</f>
        <v>0.001011555823824</v>
      </c>
      <c r="J55" s="74"/>
      <c r="K55" s="74" t="n">
        <f aca="false">[1]pm10!$I227</f>
        <v>14.5697400607173</v>
      </c>
      <c r="L55" s="95" t="n">
        <f aca="false">'[1]pm2.5'!$I227</f>
        <v>13.0121274423999</v>
      </c>
      <c r="M55" s="74" t="n">
        <f aca="false">[1]piombo!$I227</f>
        <v>1.12522074549205</v>
      </c>
      <c r="N55" s="74" t="n">
        <f aca="false">[1]cadmio!$I227</f>
        <v>0.635996458615782</v>
      </c>
      <c r="O55" s="74" t="n">
        <f aca="false">[1]mercurio!$I227</f>
        <v>0.511628612143248</v>
      </c>
      <c r="P55" s="75" t="s">
        <v>83</v>
      </c>
      <c r="Q55" s="75" t="s">
        <v>83</v>
      </c>
      <c r="R55" s="75" t="s">
        <v>83</v>
      </c>
      <c r="S55" s="75" t="s">
        <v>83</v>
      </c>
      <c r="T55" s="75" t="s">
        <v>83</v>
      </c>
      <c r="U55" s="75" t="s">
        <v>83</v>
      </c>
      <c r="V55" s="75" t="s">
        <v>83</v>
      </c>
      <c r="W55" s="75" t="s">
        <v>83</v>
      </c>
      <c r="X55" s="75" t="s">
        <v>83</v>
      </c>
      <c r="Y55" s="75" t="s">
        <v>83</v>
      </c>
      <c r="Z55" s="75" t="s">
        <v>83</v>
      </c>
      <c r="AA55" s="51" t="n">
        <f aca="false">[1]PCB!$I227</f>
        <v>0.0026841798</v>
      </c>
      <c r="AB55" s="74" t="n">
        <f aca="false">[1]Diossine!$I227</f>
        <v>24.9615395309347</v>
      </c>
      <c r="AC55" s="75" t="s">
        <v>84</v>
      </c>
      <c r="AD55" s="75" t="s">
        <v>84</v>
      </c>
      <c r="AE55" s="75" t="s">
        <v>84</v>
      </c>
      <c r="AF55" s="75" t="s">
        <v>84</v>
      </c>
      <c r="AG55" s="74" t="n">
        <f aca="false">[1]PAH!$I227</f>
        <v>31.0038552195</v>
      </c>
      <c r="AH55" s="92" t="n">
        <f aca="false">[1]HCB!$I227</f>
        <v>0.000214989408</v>
      </c>
      <c r="AI55" s="74" t="n">
        <f aca="false">[1]arsenico!$I227</f>
        <v>0.284326387562352</v>
      </c>
      <c r="AJ55" s="74" t="n">
        <f aca="false">[1]cromo!$I227</f>
        <v>0.25968402324981</v>
      </c>
      <c r="AK55" s="74" t="n">
        <f aca="false">[1]rame!$I227</f>
        <v>0.644898085577612</v>
      </c>
      <c r="AL55" s="74" t="n">
        <f aca="false">[1]nichel!$I227</f>
        <v>2.57818475889493</v>
      </c>
      <c r="AM55" s="74" t="n">
        <f aca="false">[1]selenio!$I227</f>
        <v>0.0108371974821812</v>
      </c>
      <c r="AN55" s="74" t="n">
        <f aca="false">[1]zinco!$I227</f>
        <v>7.63717885516397</v>
      </c>
      <c r="AO55" s="75" t="s">
        <v>83</v>
      </c>
      <c r="AP55" s="75" t="s">
        <v>83</v>
      </c>
      <c r="AQ55" s="54"/>
    </row>
    <row r="56" s="1" customFormat="true" ht="13.5" hidden="false" customHeight="false" outlineLevel="0" collapsed="false">
      <c r="A56" s="69" t="s">
        <v>142</v>
      </c>
      <c r="B56" s="70"/>
      <c r="C56" s="71" t="s">
        <v>143</v>
      </c>
      <c r="D56" s="72"/>
      <c r="E56" s="90" t="n">
        <f aca="false">[1]NOx!$S228</f>
        <v>0.0236867647058824</v>
      </c>
      <c r="F56" s="88" t="n">
        <f aca="false">[1]CO!$S228</f>
        <v>21.0370588235294</v>
      </c>
      <c r="G56" s="88" t="n">
        <f aca="false">[1]NMVOC!$S328</f>
        <v>10.8798529411765</v>
      </c>
      <c r="H56" s="90" t="n">
        <f aca="false">[1]SOx!$S228</f>
        <v>0.0104</v>
      </c>
      <c r="I56" s="90" t="n">
        <f aca="false">[1]NH3!$S228</f>
        <v>5.35294117647059E-005</v>
      </c>
      <c r="J56" s="74"/>
      <c r="K56" s="74" t="n">
        <f aca="false">[1]pm10!$I228</f>
        <v>0.013306939191</v>
      </c>
      <c r="L56" s="95" t="n">
        <f aca="false">'[1]pm2.5'!$I228</f>
        <v>0.013306939191</v>
      </c>
      <c r="M56" s="74" t="n">
        <f aca="false">[1]piombo!$I228</f>
        <v>1.10732633397568</v>
      </c>
      <c r="N56" s="74" t="n">
        <f aca="false">[1]cadmio!$I228</f>
        <v>6.49562195471482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I228</f>
        <v>0.00103929951275437</v>
      </c>
      <c r="AH56" s="75" t="s">
        <v>83</v>
      </c>
      <c r="AI56" s="107" t="s">
        <v>83</v>
      </c>
      <c r="AJ56" s="74" t="n">
        <f aca="false">[1]cromo!$I228</f>
        <v>5.9331010934365E-006</v>
      </c>
      <c r="AK56" s="74" t="n">
        <f aca="false">[1]rame!$I228</f>
        <v>8.09836193365344E-005</v>
      </c>
      <c r="AL56" s="74" t="n">
        <f aca="false">[1]nichel!$I228</f>
        <v>1.94868658641445E-005</v>
      </c>
      <c r="AM56" s="74" t="n">
        <f aca="false">[1]selenio!$I228</f>
        <v>0.000194868658641445</v>
      </c>
      <c r="AN56" s="74" t="n">
        <f aca="false">[1]zinco!$I228</f>
        <v>0.000388892886428776</v>
      </c>
      <c r="AO56" s="75" t="s">
        <v>83</v>
      </c>
      <c r="AP56" s="75" t="s">
        <v>83</v>
      </c>
      <c r="AQ56" s="54"/>
    </row>
    <row r="57" s="1" customFormat="true" ht="13.5" hidden="false" customHeight="false" outlineLevel="0" collapsed="false">
      <c r="A57" s="111" t="s">
        <v>144</v>
      </c>
      <c r="B57" s="112" t="s">
        <v>81</v>
      </c>
      <c r="C57" s="113" t="s">
        <v>145</v>
      </c>
      <c r="D57" s="114" t="s">
        <v>91</v>
      </c>
      <c r="E57" s="62" t="n">
        <f aca="false">[1]NOx!$S229</f>
        <v>122.865063775837</v>
      </c>
      <c r="F57" s="62" t="n">
        <f aca="false">[1]CO!$S229</f>
        <v>176.181527080362</v>
      </c>
      <c r="G57" s="62" t="n">
        <f aca="false">[1]NMVOC!$S329</f>
        <v>52.1385723098695</v>
      </c>
      <c r="H57" s="62" t="n">
        <f aca="false">[1]SOx!$S229</f>
        <v>10.7994550290633</v>
      </c>
      <c r="I57" s="67" t="n">
        <f aca="false">[1]NH3!$S229</f>
        <v>0.0176466460680462</v>
      </c>
      <c r="J57" s="64"/>
      <c r="K57" s="64" t="n">
        <f aca="false">[1]pm10!$I229</f>
        <v>18.658867999359</v>
      </c>
      <c r="L57" s="106" t="n">
        <f aca="false">'[1]pm2.5'!$I229</f>
        <v>18.6492404940198</v>
      </c>
      <c r="M57" s="64" t="n">
        <f aca="false">[1]piombo!$I229</f>
        <v>16.1667374949486</v>
      </c>
      <c r="N57" s="64" t="n">
        <f aca="false">[1]cadmio!$I229</f>
        <v>0.0310391701547677</v>
      </c>
      <c r="O57" s="64" t="n">
        <f aca="false">[1]mercurio!$I229</f>
        <v>0.00503332794</v>
      </c>
      <c r="P57" s="65" t="s">
        <v>83</v>
      </c>
      <c r="Q57" s="65" t="s">
        <v>83</v>
      </c>
      <c r="R57" s="65" t="s">
        <v>83</v>
      </c>
      <c r="S57" s="65" t="s">
        <v>83</v>
      </c>
      <c r="T57" s="65" t="s">
        <v>83</v>
      </c>
      <c r="U57" s="65" t="s">
        <v>83</v>
      </c>
      <c r="V57" s="65" t="s">
        <v>83</v>
      </c>
      <c r="W57" s="65" t="s">
        <v>83</v>
      </c>
      <c r="X57" s="65" t="s">
        <v>83</v>
      </c>
      <c r="Y57" s="65" t="s">
        <v>83</v>
      </c>
      <c r="Z57" s="65" t="s">
        <v>83</v>
      </c>
      <c r="AA57" s="115" t="n">
        <f aca="false">[1]PCB!$I229</f>
        <v>7.2E-005</v>
      </c>
      <c r="AB57" s="67" t="n">
        <f aca="false">[1]Diossine!$I229</f>
        <v>0.097075943084812</v>
      </c>
      <c r="AC57" s="65" t="s">
        <v>84</v>
      </c>
      <c r="AD57" s="65" t="s">
        <v>84</v>
      </c>
      <c r="AE57" s="65" t="s">
        <v>84</v>
      </c>
      <c r="AF57" s="65" t="s">
        <v>84</v>
      </c>
      <c r="AG57" s="64" t="n">
        <f aca="false">[1]PAH!$I229</f>
        <v>0.201390088501992</v>
      </c>
      <c r="AH57" s="65" t="s">
        <v>83</v>
      </c>
      <c r="AI57" s="68" t="n">
        <f aca="false">[1]arsenico!$I229</f>
        <v>0.127942103845723</v>
      </c>
      <c r="AJ57" s="68" t="n">
        <f aca="false">[1]cromo!$I229</f>
        <v>0.105873934381033</v>
      </c>
      <c r="AK57" s="68" t="n">
        <f aca="false">[1]rame!$I229</f>
        <v>0.462729142153723</v>
      </c>
      <c r="AL57" s="68" t="n">
        <f aca="false">[1]nichel!$I229</f>
        <v>7.19854290696827</v>
      </c>
      <c r="AM57" s="68" t="n">
        <f aca="false">[1]selenio!$I229</f>
        <v>0.134975103536408</v>
      </c>
      <c r="AN57" s="68" t="n">
        <f aca="false">[1]zinco!$I229</f>
        <v>0.292005907590565</v>
      </c>
      <c r="AO57" s="65" t="s">
        <v>83</v>
      </c>
      <c r="AP57" s="65" t="s">
        <v>83</v>
      </c>
      <c r="AQ57" s="54"/>
    </row>
    <row r="58" s="1" customFormat="true" ht="14.25" hidden="false" customHeight="false" outlineLevel="0" collapsed="false">
      <c r="A58" s="116" t="s">
        <v>146</v>
      </c>
      <c r="B58" s="117"/>
      <c r="C58" s="118" t="s">
        <v>147</v>
      </c>
      <c r="D58" s="119"/>
      <c r="E58" s="88" t="n">
        <f aca="false">[1]NOx!$S230</f>
        <v>0.655683203</v>
      </c>
      <c r="F58" s="88" t="n">
        <f aca="false">[1]CO!$S230</f>
        <v>0.39580799758</v>
      </c>
      <c r="G58" s="88" t="n">
        <f aca="false">[1]NMVOC!$S330</f>
        <v>0.05273377162</v>
      </c>
      <c r="H58" s="88" t="n">
        <f aca="false">[1]SOx!$S230</f>
        <v>0.616531255026254</v>
      </c>
      <c r="I58" s="90" t="n">
        <f aca="false">[1]NH3!$S230</f>
        <v>0</v>
      </c>
      <c r="J58" s="74"/>
      <c r="K58" s="74" t="n">
        <f aca="false">[1]pm10!$I230</f>
        <v>0.057525006084</v>
      </c>
      <c r="L58" s="95" t="n">
        <f aca="false">'[1]pm2.5'!$I230</f>
        <v>0.0478975007448</v>
      </c>
      <c r="M58" s="74" t="n">
        <f aca="false">[1]piombo!$I230</f>
        <v>0.048329355136</v>
      </c>
      <c r="N58" s="74" t="n">
        <f aca="false">[1]cadmio!$I230</f>
        <v>0.020238480552</v>
      </c>
      <c r="O58" s="74" t="n">
        <f aca="false">[1]mercurio!$I230</f>
        <v>0.00503332794</v>
      </c>
      <c r="P58" s="75" t="s">
        <v>83</v>
      </c>
      <c r="Q58" s="75" t="s">
        <v>83</v>
      </c>
      <c r="R58" s="75" t="s">
        <v>83</v>
      </c>
      <c r="S58" s="75" t="s">
        <v>83</v>
      </c>
      <c r="T58" s="75" t="s">
        <v>83</v>
      </c>
      <c r="U58" s="75" t="s">
        <v>83</v>
      </c>
      <c r="V58" s="75" t="s">
        <v>83</v>
      </c>
      <c r="W58" s="75" t="s">
        <v>83</v>
      </c>
      <c r="X58" s="75" t="s">
        <v>83</v>
      </c>
      <c r="Y58" s="75" t="s">
        <v>83</v>
      </c>
      <c r="Z58" s="75" t="s">
        <v>83</v>
      </c>
      <c r="AA58" s="81" t="n">
        <f aca="false">[1]PCB!$I230</f>
        <v>7.2E-005</v>
      </c>
      <c r="AB58" s="74" t="n">
        <f aca="false">[1]Diossine!$I230</f>
        <v>0.097075943084812</v>
      </c>
      <c r="AC58" s="75" t="s">
        <v>84</v>
      </c>
      <c r="AD58" s="75" t="s">
        <v>84</v>
      </c>
      <c r="AE58" s="75" t="s">
        <v>84</v>
      </c>
      <c r="AF58" s="75" t="s">
        <v>84</v>
      </c>
      <c r="AG58" s="74" t="n">
        <f aca="false">[1]PAH!$I230</f>
        <v>0.0002982</v>
      </c>
      <c r="AH58" s="75" t="s">
        <v>83</v>
      </c>
      <c r="AI58" s="74" t="n">
        <f aca="false">[1]arsenico!$I230</f>
        <v>0.020014846752</v>
      </c>
      <c r="AJ58" s="74" t="n">
        <f aca="false">[1]cromo!$I230</f>
        <v>0.050092990072</v>
      </c>
      <c r="AK58" s="74" t="n">
        <f aca="false">[1]rame!$I230</f>
        <v>0.020535351152</v>
      </c>
      <c r="AL58" s="74" t="n">
        <f aca="false">[1]nichel!$I230</f>
        <v>0.69966571824</v>
      </c>
      <c r="AM58" s="74" t="n">
        <f aca="false">[1]selenio!$I230</f>
        <v>0.000998547576</v>
      </c>
      <c r="AN58" s="74" t="n">
        <f aca="false">[1]zinco!$I230</f>
        <v>0.021506747752</v>
      </c>
      <c r="AO58" s="75" t="s">
        <v>83</v>
      </c>
      <c r="AP58" s="75" t="s">
        <v>83</v>
      </c>
      <c r="AQ58" s="54"/>
    </row>
    <row r="59" s="1" customFormat="true" ht="13.5" hidden="false" customHeight="false" outlineLevel="0" collapsed="false">
      <c r="A59" s="116" t="s">
        <v>148</v>
      </c>
      <c r="B59" s="117"/>
      <c r="C59" s="118" t="s">
        <v>149</v>
      </c>
      <c r="D59" s="119"/>
      <c r="E59" s="88" t="n">
        <f aca="false">[1]NOx!$S231</f>
        <v>113.023536149308</v>
      </c>
      <c r="F59" s="88" t="n">
        <f aca="false">[1]CO!$S231</f>
        <v>171.588424965135</v>
      </c>
      <c r="G59" s="88" t="n">
        <f aca="false">[1]NMVOC!$S331</f>
        <v>50.0498658323672</v>
      </c>
      <c r="H59" s="88" t="n">
        <f aca="false">[1]SOx!$S231</f>
        <v>9.31732377403708</v>
      </c>
      <c r="I59" s="90" t="n">
        <f aca="false">[1]NH3!$S231</f>
        <v>0.0161263613621638</v>
      </c>
      <c r="J59" s="74"/>
      <c r="K59" s="74" t="n">
        <f aca="false">[1]pm10!$I231</f>
        <v>17.631615771861</v>
      </c>
      <c r="L59" s="95" t="n">
        <f aca="false">'[1]pm2.5'!$I231</f>
        <v>17.631615771861</v>
      </c>
      <c r="M59" s="74" t="n">
        <f aca="false">[1]piombo!$I231</f>
        <v>15.9048793394403</v>
      </c>
      <c r="N59" s="74" t="n">
        <f aca="false">[1]cadmio!$I231</f>
        <v>0.00432405485068976</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I231</f>
        <v>0.192297815701763</v>
      </c>
      <c r="AH59" s="75" t="s">
        <v>83</v>
      </c>
      <c r="AI59" s="74" t="n">
        <f aca="false">[1]arsenico!$I231</f>
        <v>0</v>
      </c>
      <c r="AJ59" s="74" t="n">
        <f aca="false">[1]cromo!$I231</f>
        <v>0.0126091286867597</v>
      </c>
      <c r="AK59" s="74" t="n">
        <f aca="false">[1]rame!$I231</f>
        <v>0.33425407488964</v>
      </c>
      <c r="AL59" s="74" t="n">
        <f aca="false">[1]nichel!$I231</f>
        <v>0.0232387651255177</v>
      </c>
      <c r="AM59" s="74" t="n">
        <f aca="false">[1]selenio!$I231</f>
        <v>0.0476047704917921</v>
      </c>
      <c r="AN59" s="74" t="n">
        <f aca="false">[1]zinco!$I231</f>
        <v>0.0761702673950285</v>
      </c>
      <c r="AO59" s="75" t="s">
        <v>83</v>
      </c>
      <c r="AP59" s="75" t="s">
        <v>83</v>
      </c>
      <c r="AQ59" s="54"/>
    </row>
    <row r="60" s="1" customFormat="true" ht="13.5" hidden="false" customHeight="false" outlineLevel="0" collapsed="false">
      <c r="A60" s="116" t="s">
        <v>150</v>
      </c>
      <c r="B60" s="117"/>
      <c r="C60" s="118" t="s">
        <v>151</v>
      </c>
      <c r="D60" s="119"/>
      <c r="E60" s="88" t="n">
        <f aca="false">[1]NOx!$S232</f>
        <v>9.18584442352941</v>
      </c>
      <c r="F60" s="88" t="n">
        <f aca="false">[1]CO!$S232</f>
        <v>4.19729411764706</v>
      </c>
      <c r="G60" s="88" t="n">
        <f aca="false">[1]NMVOC!$S332</f>
        <v>2.03597270588235</v>
      </c>
      <c r="H60" s="88" t="n">
        <f aca="false">[1]SOx!$S232</f>
        <v>0.8656</v>
      </c>
      <c r="I60" s="89" t="n">
        <f aca="false">[1]NH3!$S232</f>
        <v>0.00152028470588235</v>
      </c>
      <c r="J60" s="74"/>
      <c r="K60" s="90" t="n">
        <f aca="false">[1]pm10!$I232</f>
        <v>0.969727221414</v>
      </c>
      <c r="L60" s="95" t="n">
        <f aca="false">'[1]pm2.5'!$I232</f>
        <v>0.969727221414</v>
      </c>
      <c r="M60" s="74" t="n">
        <f aca="false">[1]piombo!$I232</f>
        <v>0.213528800372209</v>
      </c>
      <c r="N60" s="74" t="n">
        <f aca="false">[1]cadmio!$I232</f>
        <v>0.00647663475207796</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I232</f>
        <v>0.00879407280022929</v>
      </c>
      <c r="AH60" s="75" t="s">
        <v>83</v>
      </c>
      <c r="AI60" s="74" t="n">
        <f aca="false">[1]arsenico!$I232</f>
        <v>0.107927257093723</v>
      </c>
      <c r="AJ60" s="74" t="n">
        <f aca="false">[1]cromo!$I232</f>
        <v>0.0431718156222729</v>
      </c>
      <c r="AK60" s="74" t="n">
        <f aca="false">[1]rame!$I232</f>
        <v>0.107939716112083</v>
      </c>
      <c r="AL60" s="74" t="n">
        <f aca="false">[1]nichel!$I232</f>
        <v>6.47563842360275</v>
      </c>
      <c r="AM60" s="74" t="n">
        <f aca="false">[1]selenio!$I232</f>
        <v>0.0863717854686156</v>
      </c>
      <c r="AN60" s="74" t="n">
        <f aca="false">[1]zinco!$I232</f>
        <v>0.194328892443537</v>
      </c>
      <c r="AO60" s="75" t="s">
        <v>83</v>
      </c>
      <c r="AP60" s="75" t="s">
        <v>83</v>
      </c>
      <c r="AQ60" s="54"/>
    </row>
    <row r="61" s="1" customFormat="true" ht="13.5" hidden="false" customHeight="false" outlineLevel="0" collapsed="false">
      <c r="A61" s="120" t="s">
        <v>152</v>
      </c>
      <c r="B61" s="121" t="s">
        <v>81</v>
      </c>
      <c r="C61" s="122" t="s">
        <v>153</v>
      </c>
      <c r="D61" s="123"/>
      <c r="E61" s="124" t="s">
        <v>84</v>
      </c>
      <c r="F61" s="124" t="s">
        <v>84</v>
      </c>
      <c r="G61" s="124" t="s">
        <v>84</v>
      </c>
      <c r="H61" s="124" t="s">
        <v>84</v>
      </c>
      <c r="I61" s="125" t="s">
        <v>84</v>
      </c>
      <c r="J61" s="56"/>
      <c r="K61" s="124" t="s">
        <v>84</v>
      </c>
      <c r="L61" s="126" t="s">
        <v>84</v>
      </c>
      <c r="M61" s="124" t="s">
        <v>84</v>
      </c>
      <c r="N61" s="124" t="s">
        <v>84</v>
      </c>
      <c r="O61" s="124"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20" t="s">
        <v>154</v>
      </c>
      <c r="B62" s="121" t="s">
        <v>81</v>
      </c>
      <c r="C62" s="122" t="s">
        <v>155</v>
      </c>
      <c r="D62" s="123"/>
      <c r="E62" s="78" t="n">
        <f aca="false">[1]NOx!$S234</f>
        <v>9.38325039705882</v>
      </c>
      <c r="F62" s="78" t="n">
        <f aca="false">[1]CO!$S234</f>
        <v>77.4242844117647</v>
      </c>
      <c r="G62" s="78" t="n">
        <f aca="false">[1]NMVOC!$S334</f>
        <v>3.11114969235294</v>
      </c>
      <c r="H62" s="78" t="n">
        <f aca="false">[1]SOx!$S234</f>
        <v>0.68178</v>
      </c>
      <c r="I62" s="96" t="n">
        <f aca="false">[1]NH3!$S234</f>
        <v>0.000908937029411765</v>
      </c>
      <c r="J62" s="56"/>
      <c r="K62" s="56" t="n">
        <f aca="false">[1]pm10!$I234</f>
        <v>1.26019303495969</v>
      </c>
      <c r="L62" s="97" t="n">
        <f aca="false">'[1]pm2.5'!$I234</f>
        <v>1.26019303495969</v>
      </c>
      <c r="M62" s="56" t="n">
        <f aca="false">[1]piombo!$I234</f>
        <v>4.44502989477307</v>
      </c>
      <c r="N62" s="56" t="n">
        <f aca="false">[1]cadmio!$I234</f>
        <v>0.000330256176257301</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I234</f>
        <v>0.011268353279552</v>
      </c>
      <c r="AH62" s="57" t="s">
        <v>83</v>
      </c>
      <c r="AI62" s="82" t="n">
        <f aca="false">[1]arsenico!$I234</f>
        <v>0</v>
      </c>
      <c r="AJ62" s="82" t="n">
        <f aca="false">[1]cromo!$I234</f>
        <v>0.000672724497658722</v>
      </c>
      <c r="AK62" s="82" t="n">
        <f aca="false">[1]rame!$I234</f>
        <v>0.0161304315104069</v>
      </c>
      <c r="AL62" s="82" t="n">
        <f aca="false">[1]nichel!$I234</f>
        <v>0.00143070107312267</v>
      </c>
      <c r="AM62" s="82" t="n">
        <f aca="false">[1]selenio!$I234</f>
        <v>0.00638890752801662</v>
      </c>
      <c r="AN62" s="82" t="n">
        <f aca="false">[1]zinco!$I234</f>
        <v>0.0119431203521146</v>
      </c>
      <c r="AO62" s="57" t="s">
        <v>83</v>
      </c>
      <c r="AP62" s="57" t="s">
        <v>83</v>
      </c>
      <c r="AQ62" s="54"/>
    </row>
    <row r="63" s="1" customFormat="true" ht="13.5" hidden="false" customHeight="false" outlineLevel="0" collapsed="false">
      <c r="A63" s="111" t="s">
        <v>156</v>
      </c>
      <c r="B63" s="112" t="s">
        <v>81</v>
      </c>
      <c r="C63" s="113" t="s">
        <v>157</v>
      </c>
      <c r="D63" s="114" t="s">
        <v>91</v>
      </c>
      <c r="E63" s="105" t="s">
        <v>83</v>
      </c>
      <c r="F63" s="105" t="s">
        <v>83</v>
      </c>
      <c r="G63" s="62" t="n">
        <f aca="false">[1]NMVOC!$S335</f>
        <v>2.481</v>
      </c>
      <c r="H63" s="105" t="s">
        <v>83</v>
      </c>
      <c r="I63" s="105" t="s">
        <v>83</v>
      </c>
      <c r="J63" s="64"/>
      <c r="K63" s="64" t="n">
        <f aca="false">[1]pm10!$I235</f>
        <v>1.2715785</v>
      </c>
      <c r="L63" s="106" t="n">
        <f aca="false">'[1]pm2.5'!$I235</f>
        <v>1.1227185</v>
      </c>
      <c r="M63" s="64" t="n">
        <f aca="false">[1]piombo!$I235</f>
        <v>1.09164</v>
      </c>
      <c r="N63" s="64" t="n">
        <f aca="false">[1]cadmio!$I235</f>
        <v>0.2481</v>
      </c>
      <c r="O63" s="64" t="n">
        <f aca="false">[1]mercurio!$I235</f>
        <v>0.14886</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I235</f>
        <v>0.09924</v>
      </c>
      <c r="AJ63" s="68" t="n">
        <f aca="false">[1]cromo!$I235</f>
        <v>0.84354</v>
      </c>
      <c r="AK63" s="68" t="n">
        <f aca="false">[1]rame!$I235</f>
        <v>0.44658</v>
      </c>
      <c r="AL63" s="68" t="n">
        <f aca="false">[1]nichel!$I235</f>
        <v>0.32253</v>
      </c>
      <c r="AM63" s="65" t="s">
        <v>83</v>
      </c>
      <c r="AN63" s="68" t="n">
        <f aca="false">[1]zinco!$I235</f>
        <v>1.09164</v>
      </c>
      <c r="AO63" s="65" t="s">
        <v>83</v>
      </c>
      <c r="AP63" s="65" t="s">
        <v>83</v>
      </c>
      <c r="AQ63" s="54"/>
    </row>
    <row r="64" s="1" customFormat="true" ht="14.25" hidden="false" customHeight="false" outlineLevel="0" collapsed="false">
      <c r="A64" s="116" t="s">
        <v>158</v>
      </c>
      <c r="B64" s="117" t="s">
        <v>81</v>
      </c>
      <c r="C64" s="118" t="s">
        <v>159</v>
      </c>
      <c r="D64" s="119"/>
      <c r="E64" s="75" t="s">
        <v>83</v>
      </c>
      <c r="F64" s="75" t="s">
        <v>83</v>
      </c>
      <c r="G64" s="75" t="s">
        <v>83</v>
      </c>
      <c r="H64" s="73" t="s">
        <v>83</v>
      </c>
      <c r="I64" s="73" t="s">
        <v>83</v>
      </c>
      <c r="J64" s="74"/>
      <c r="K64" s="74" t="n">
        <f aca="false">[1]pm10!$I236</f>
        <v>0.5272785</v>
      </c>
      <c r="L64" s="95" t="n">
        <f aca="false">'[1]pm2.5'!$I236</f>
        <v>0.5272785</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6" t="s">
        <v>160</v>
      </c>
      <c r="B65" s="117" t="s">
        <v>81</v>
      </c>
      <c r="C65" s="118" t="s">
        <v>161</v>
      </c>
      <c r="D65" s="119"/>
      <c r="E65" s="75" t="s">
        <v>83</v>
      </c>
      <c r="F65" s="75" t="s">
        <v>83</v>
      </c>
      <c r="G65" s="88" t="n">
        <f aca="false">[1]NMVOC!$S337</f>
        <v>2.481</v>
      </c>
      <c r="H65" s="73" t="s">
        <v>83</v>
      </c>
      <c r="I65" s="73" t="s">
        <v>83</v>
      </c>
      <c r="J65" s="74"/>
      <c r="K65" s="74" t="n">
        <f aca="false">[1]pm10!$I237</f>
        <v>0.7443</v>
      </c>
      <c r="L65" s="95" t="n">
        <f aca="false">'[1]pm2.5'!$I237</f>
        <v>0.59544</v>
      </c>
      <c r="M65" s="74" t="n">
        <f aca="false">[1]piombo!$I237</f>
        <v>1.09164</v>
      </c>
      <c r="N65" s="74" t="n">
        <f aca="false">[1]cadmio!$I237</f>
        <v>0.2481</v>
      </c>
      <c r="O65" s="74" t="n">
        <f aca="false">[1]mercurio!$I237</f>
        <v>0.14886</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I237</f>
        <v>0.09924</v>
      </c>
      <c r="AJ65" s="74" t="n">
        <f aca="false">[1]cromo!$I237</f>
        <v>0.84354</v>
      </c>
      <c r="AK65" s="74" t="n">
        <f aca="false">[1]rame!$I237</f>
        <v>0.44658</v>
      </c>
      <c r="AL65" s="74" t="n">
        <f aca="false">[1]nichel!$I237</f>
        <v>0.32253</v>
      </c>
      <c r="AM65" s="75" t="s">
        <v>83</v>
      </c>
      <c r="AN65" s="74" t="n">
        <f aca="false">[1]zinco!$I237</f>
        <v>1.09164</v>
      </c>
      <c r="AO65" s="75" t="s">
        <v>83</v>
      </c>
      <c r="AP65" s="75" t="s">
        <v>83</v>
      </c>
      <c r="AQ65" s="54"/>
    </row>
    <row r="66" s="1" customFormat="true" ht="13.5" hidden="false" customHeight="false" outlineLevel="0" collapsed="false">
      <c r="A66" s="116" t="s">
        <v>162</v>
      </c>
      <c r="B66" s="117" t="s">
        <v>81</v>
      </c>
      <c r="C66" s="118" t="s">
        <v>163</v>
      </c>
      <c r="D66" s="119"/>
      <c r="E66" s="73" t="s">
        <v>135</v>
      </c>
      <c r="F66" s="73" t="s">
        <v>135</v>
      </c>
      <c r="G66" s="73" t="s">
        <v>135</v>
      </c>
      <c r="H66" s="73" t="s">
        <v>135</v>
      </c>
      <c r="I66" s="73"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7" t="s">
        <v>164</v>
      </c>
      <c r="B67" s="128" t="s">
        <v>81</v>
      </c>
      <c r="C67" s="129" t="s">
        <v>165</v>
      </c>
      <c r="D67" s="130" t="s">
        <v>91</v>
      </c>
      <c r="E67" s="62" t="n">
        <f aca="false">[1]NOx!$S239</f>
        <v>6.49061036789298</v>
      </c>
      <c r="F67" s="62" t="n">
        <f aca="false">[1]CO!$S239</f>
        <v>6.32241667868511</v>
      </c>
      <c r="G67" s="62" t="n">
        <f aca="false">[1]NMVOC!$S339</f>
        <v>123.293488549584</v>
      </c>
      <c r="H67" s="62" t="n">
        <f aca="false">[1]SOx!$S239</f>
        <v>56.5718277163194</v>
      </c>
      <c r="I67" s="105" t="s">
        <v>83</v>
      </c>
      <c r="J67" s="64"/>
      <c r="K67" s="64" t="n">
        <f aca="false">[1]pm10!$I239</f>
        <v>0.555038061583731</v>
      </c>
      <c r="L67" s="106" t="n">
        <f aca="false">'[1]pm2.5'!$I239</f>
        <v>0.555038061583731</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1" t="s">
        <v>166</v>
      </c>
      <c r="B68" s="132" t="s">
        <v>81</v>
      </c>
      <c r="C68" s="133" t="s">
        <v>167</v>
      </c>
      <c r="D68" s="134" t="s">
        <v>91</v>
      </c>
      <c r="E68" s="135" t="n">
        <f aca="false">[1]NOx!$S240</f>
        <v>6.23</v>
      </c>
      <c r="F68" s="135" t="n">
        <f aca="false">[1]CO!$S240</f>
        <v>6.32241667868511</v>
      </c>
      <c r="G68" s="135" t="n">
        <f aca="false">[1]NMVOC!$S340</f>
        <v>95.1285255312248</v>
      </c>
      <c r="H68" s="135" t="n">
        <f aca="false">[1]SOx!$S240</f>
        <v>45.5</v>
      </c>
      <c r="I68" s="136" t="s">
        <v>83</v>
      </c>
      <c r="J68" s="137"/>
      <c r="K68" s="138" t="n">
        <f aca="false">[1]pm10!$I240</f>
        <v>0.555038061583731</v>
      </c>
      <c r="L68" s="139" t="n">
        <f aca="false">'[1]pm2.5'!$I240</f>
        <v>0.555038061583731</v>
      </c>
      <c r="M68" s="137" t="s">
        <v>83</v>
      </c>
      <c r="N68" s="137" t="s">
        <v>83</v>
      </c>
      <c r="O68" s="137" t="s">
        <v>83</v>
      </c>
      <c r="P68" s="137" t="s">
        <v>83</v>
      </c>
      <c r="Q68" s="137" t="s">
        <v>83</v>
      </c>
      <c r="R68" s="137" t="s">
        <v>83</v>
      </c>
      <c r="S68" s="137" t="s">
        <v>83</v>
      </c>
      <c r="T68" s="137" t="s">
        <v>83</v>
      </c>
      <c r="U68" s="137" t="s">
        <v>83</v>
      </c>
      <c r="V68" s="137" t="s">
        <v>83</v>
      </c>
      <c r="W68" s="137" t="s">
        <v>83</v>
      </c>
      <c r="X68" s="137" t="s">
        <v>83</v>
      </c>
      <c r="Y68" s="137" t="s">
        <v>83</v>
      </c>
      <c r="Z68" s="137" t="s">
        <v>83</v>
      </c>
      <c r="AA68" s="137" t="s">
        <v>83</v>
      </c>
      <c r="AB68" s="137" t="s">
        <v>83</v>
      </c>
      <c r="AC68" s="137" t="s">
        <v>83</v>
      </c>
      <c r="AD68" s="137" t="s">
        <v>83</v>
      </c>
      <c r="AE68" s="137" t="s">
        <v>83</v>
      </c>
      <c r="AF68" s="137" t="s">
        <v>83</v>
      </c>
      <c r="AG68" s="137" t="s">
        <v>83</v>
      </c>
      <c r="AH68" s="137" t="s">
        <v>83</v>
      </c>
      <c r="AI68" s="137" t="s">
        <v>83</v>
      </c>
      <c r="AJ68" s="137" t="s">
        <v>83</v>
      </c>
      <c r="AK68" s="137" t="s">
        <v>83</v>
      </c>
      <c r="AL68" s="137" t="s">
        <v>83</v>
      </c>
      <c r="AM68" s="137" t="s">
        <v>83</v>
      </c>
      <c r="AN68" s="137" t="s">
        <v>83</v>
      </c>
      <c r="AO68" s="137" t="s">
        <v>83</v>
      </c>
      <c r="AP68" s="137" t="s">
        <v>83</v>
      </c>
      <c r="AQ68" s="54"/>
    </row>
    <row r="69" s="1" customFormat="true" ht="14.25" hidden="false" customHeight="false" outlineLevel="0" collapsed="false">
      <c r="A69" s="116" t="s">
        <v>168</v>
      </c>
      <c r="B69" s="117" t="s">
        <v>81</v>
      </c>
      <c r="C69" s="118" t="s">
        <v>169</v>
      </c>
      <c r="D69" s="140"/>
      <c r="E69" s="75" t="s">
        <v>83</v>
      </c>
      <c r="F69" s="75" t="s">
        <v>83</v>
      </c>
      <c r="G69" s="88" t="n">
        <f aca="false">[1]NMVOC!$S341</f>
        <v>2.15205675722475</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6" t="s">
        <v>170</v>
      </c>
      <c r="B70" s="117" t="s">
        <v>81</v>
      </c>
      <c r="C70" s="118" t="s">
        <v>171</v>
      </c>
      <c r="D70" s="140"/>
      <c r="E70" s="88" t="n">
        <f aca="false">[1]NOx!$S242</f>
        <v>6.23</v>
      </c>
      <c r="F70" s="88" t="n">
        <f aca="false">[1]CO!$S242</f>
        <v>6.32241667868511</v>
      </c>
      <c r="G70" s="88" t="n">
        <f aca="false">[1]NMVOC!$S342</f>
        <v>25.36928625</v>
      </c>
      <c r="H70" s="141" t="n">
        <f aca="false">[1]SOx!$S242</f>
        <v>45.5</v>
      </c>
      <c r="I70" s="73" t="s">
        <v>83</v>
      </c>
      <c r="J70" s="75"/>
      <c r="K70" s="74" t="n">
        <f aca="false">[1]pm10!$I242</f>
        <v>0.555038061583731</v>
      </c>
      <c r="L70" s="95" t="n">
        <f aca="false">'[1]pm2.5'!$I242</f>
        <v>0.555038061583731</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6" t="s">
        <v>172</v>
      </c>
      <c r="B71" s="117" t="s">
        <v>81</v>
      </c>
      <c r="C71" s="118" t="s">
        <v>173</v>
      </c>
      <c r="D71" s="140"/>
      <c r="E71" s="75" t="s">
        <v>83</v>
      </c>
      <c r="F71" s="75" t="s">
        <v>83</v>
      </c>
      <c r="G71" s="88" t="n">
        <f aca="false">[1]NMVOC!$S343</f>
        <v>67.607182524</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6" t="s">
        <v>174</v>
      </c>
      <c r="B72" s="117" t="s">
        <v>81</v>
      </c>
      <c r="C72" s="118" t="s">
        <v>175</v>
      </c>
      <c r="D72" s="140"/>
      <c r="E72" s="73" t="s">
        <v>135</v>
      </c>
      <c r="F72" s="73" t="s">
        <v>135</v>
      </c>
      <c r="G72" s="73" t="s">
        <v>135</v>
      </c>
      <c r="H72" s="73" t="s">
        <v>135</v>
      </c>
      <c r="I72" s="73"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6" t="s">
        <v>176</v>
      </c>
      <c r="B73" s="142" t="s">
        <v>81</v>
      </c>
      <c r="C73" s="116" t="s">
        <v>177</v>
      </c>
      <c r="D73" s="119"/>
      <c r="E73" s="75" t="s">
        <v>83</v>
      </c>
      <c r="F73" s="75" t="s">
        <v>83</v>
      </c>
      <c r="G73" s="88" t="n">
        <f aca="false">[1]NMVOC!$S345</f>
        <v>27.9208702089943</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6" t="s">
        <v>178</v>
      </c>
      <c r="B74" s="142" t="s">
        <v>81</v>
      </c>
      <c r="C74" s="116" t="s">
        <v>179</v>
      </c>
      <c r="D74" s="119"/>
      <c r="E74" s="88" t="n">
        <f aca="false">[1]NOx!$S246</f>
        <v>0.260610367892977</v>
      </c>
      <c r="F74" s="75" t="s">
        <v>83</v>
      </c>
      <c r="G74" s="88" t="n">
        <f aca="false">[1]NMVOC!$S346</f>
        <v>0.244092809364549</v>
      </c>
      <c r="H74" s="88" t="n">
        <f aca="false">[1]SOx!$S246</f>
        <v>11.0718277163194</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3" t="s">
        <v>180</v>
      </c>
      <c r="B75" s="101" t="s">
        <v>81</v>
      </c>
      <c r="C75" s="102" t="s">
        <v>181</v>
      </c>
      <c r="D75" s="103" t="s">
        <v>91</v>
      </c>
      <c r="E75" s="105" t="s">
        <v>83</v>
      </c>
      <c r="F75" s="105" t="s">
        <v>83</v>
      </c>
      <c r="G75" s="62" t="n">
        <f aca="false">[1]NMVOC!$S347</f>
        <v>10.08914</v>
      </c>
      <c r="H75" s="62" t="n">
        <f aca="false">[1]SOx!$S247</f>
        <v>10.47087</v>
      </c>
      <c r="I75" s="105" t="s">
        <v>83</v>
      </c>
      <c r="J75" s="64"/>
      <c r="K75" s="64" t="n">
        <f aca="false">[1]pm10!$I247</f>
        <v>8.99921655565534</v>
      </c>
      <c r="L75" s="106" t="n">
        <f aca="false">'[1]pm2.5'!$I247</f>
        <v>1.3498824833483</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S248</f>
        <v>10.47087</v>
      </c>
      <c r="I76" s="73" t="s">
        <v>83</v>
      </c>
      <c r="J76" s="74"/>
      <c r="K76" s="74" t="n">
        <f aca="false">[1]pm10!$I248</f>
        <v>4.537377</v>
      </c>
      <c r="L76" s="95" t="n">
        <f aca="false">'[1]pm2.5'!$I248</f>
        <v>0.6806065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I249</f>
        <v>1.58947345565534</v>
      </c>
      <c r="L77" s="95" t="n">
        <f aca="false">'[1]pm2.5'!$I249</f>
        <v>0.238421018348301</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S352</f>
        <v>0.017</v>
      </c>
      <c r="H80" s="75" t="s">
        <v>83</v>
      </c>
      <c r="I80" s="73" t="s">
        <v>83</v>
      </c>
      <c r="J80" s="74"/>
      <c r="K80" s="74" t="n">
        <f aca="false">[1]pm10!$I252</f>
        <v>0.082</v>
      </c>
      <c r="L80" s="95" t="n">
        <f aca="false">'[1]pm2.5'!$I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S353</f>
        <v>10.07214</v>
      </c>
      <c r="H81" s="75" t="s">
        <v>83</v>
      </c>
      <c r="I81" s="73" t="s">
        <v>83</v>
      </c>
      <c r="J81" s="74"/>
      <c r="K81" s="74" t="n">
        <f aca="false">[1]pm10!$I253</f>
        <v>2.7903661</v>
      </c>
      <c r="L81" s="95" t="n">
        <f aca="false">'[1]pm2.5'!$I253</f>
        <v>0.41855491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2" t="n">
        <f aca="false">[1]NOx!$S255</f>
        <v>3.28278170138249</v>
      </c>
      <c r="F83" s="62" t="n">
        <f aca="false">[1]CO!$S255</f>
        <v>12.113808252</v>
      </c>
      <c r="G83" s="62" t="n">
        <f aca="false">[1]NMVOC!$S355</f>
        <v>6.89755541370912</v>
      </c>
      <c r="H83" s="62" t="n">
        <f aca="false">[1]SOx!$S255</f>
        <v>11.249820775</v>
      </c>
      <c r="I83" s="62" t="n">
        <f aca="false">[1]NH3!$S255</f>
        <v>0.40327744875</v>
      </c>
      <c r="J83" s="64"/>
      <c r="K83" s="64" t="n">
        <f aca="false">[1]pm10!$I255</f>
        <v>1.1398446555</v>
      </c>
      <c r="L83" s="106" t="n">
        <f aca="false">'[1]pm2.5'!$I255</f>
        <v>0.696162144075</v>
      </c>
      <c r="M83" s="65" t="s">
        <v>83</v>
      </c>
      <c r="N83" s="64" t="n">
        <f aca="false">[1]cadmio!$I255</f>
        <v>0.072023</v>
      </c>
      <c r="O83" s="64" t="n">
        <f aca="false">[1]mercurio!$I255</f>
        <v>1.4059969</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S256</f>
        <v>0.397446</v>
      </c>
      <c r="F84" s="88" t="n">
        <f aca="false">[1]CO!$S256</f>
        <v>0.0794892</v>
      </c>
      <c r="G84" s="88" t="n">
        <f aca="false">[1]NMVOC!$S356</f>
        <v>0.1192338</v>
      </c>
      <c r="H84" s="88" t="n">
        <f aca="false">[1]SOx!$S256</f>
        <v>0.01589784</v>
      </c>
      <c r="I84" s="88" t="n">
        <f aca="false">[1]NH3!$S256</f>
        <v>0.01192338</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S257</f>
        <v>0.981</v>
      </c>
      <c r="F85" s="75" t="s">
        <v>83</v>
      </c>
      <c r="G85" s="75" t="s">
        <v>83</v>
      </c>
      <c r="H85" s="75" t="s">
        <v>83</v>
      </c>
      <c r="I85" s="90" t="n">
        <f aca="false">[1]NH3!$S257</f>
        <v>0.00545</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S258</f>
        <v>0.0202651013824885</v>
      </c>
      <c r="F86" s="75" t="s">
        <v>83</v>
      </c>
      <c r="G86" s="75" t="s">
        <v>83</v>
      </c>
      <c r="H86" s="75" t="s">
        <v>83</v>
      </c>
      <c r="I86" s="73" t="s">
        <v>83</v>
      </c>
      <c r="J86" s="75"/>
      <c r="K86" s="91" t="n">
        <f aca="false">[1]pm10!$I258</f>
        <v>0.0003406535</v>
      </c>
      <c r="L86" s="95" t="n">
        <f aca="false">'[1]pm2.5'!$I258</f>
        <v>5.1098025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3" t="s">
        <v>135</v>
      </c>
      <c r="F87" s="73" t="s">
        <v>135</v>
      </c>
      <c r="G87" s="73" t="s">
        <v>135</v>
      </c>
      <c r="H87" s="73" t="s">
        <v>135</v>
      </c>
      <c r="I87" s="73"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S260</f>
        <v>1.8840706</v>
      </c>
      <c r="F88" s="88" t="n">
        <f aca="false">[1]CO!$S260</f>
        <v>12.034319052</v>
      </c>
      <c r="G88" s="88" t="n">
        <f aca="false">[1]NMVOC!$S360</f>
        <v>6.77832161370912</v>
      </c>
      <c r="H88" s="88" t="n">
        <f aca="false">[1]SOx!$S260</f>
        <v>11.233922935</v>
      </c>
      <c r="I88" s="88" t="n">
        <f aca="false">[1]NH3!$S260</f>
        <v>0.38590406875</v>
      </c>
      <c r="J88" s="74"/>
      <c r="K88" s="74" t="n">
        <f aca="false">[1]pm10!$I260</f>
        <v>1.139504002</v>
      </c>
      <c r="L88" s="95" t="n">
        <f aca="false">'[1]pm2.5'!$I260</f>
        <v>0.69611104605</v>
      </c>
      <c r="M88" s="75" t="s">
        <v>83</v>
      </c>
      <c r="N88" s="74" t="n">
        <f aca="false">[1]cadmio!$I260</f>
        <v>0.072023</v>
      </c>
      <c r="O88" s="74" t="n">
        <f aca="false">[1]mercurio!$I260</f>
        <v>1.4059969</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4" t="s">
        <v>208</v>
      </c>
      <c r="B89" s="145" t="s">
        <v>81</v>
      </c>
      <c r="C89" s="144" t="s">
        <v>209</v>
      </c>
      <c r="D89" s="145"/>
      <c r="E89" s="146" t="n">
        <f aca="false">[1]NOx!$S261</f>
        <v>2.53845764969593</v>
      </c>
      <c r="F89" s="146" t="n">
        <f aca="false">[1]CO!$S261</f>
        <v>93.667372631</v>
      </c>
      <c r="G89" s="146" t="n">
        <f aca="false">[1]NMVOC!$S361</f>
        <v>3.16432120815563</v>
      </c>
      <c r="H89" s="146" t="n">
        <f aca="false">[1]SOx!$S261</f>
        <v>4.58183318435651</v>
      </c>
      <c r="I89" s="77" t="s">
        <v>83</v>
      </c>
      <c r="J89" s="147"/>
      <c r="K89" s="147" t="n">
        <f aca="false">[1]pm10!$I261</f>
        <v>7.23412911785849</v>
      </c>
      <c r="L89" s="148" t="n">
        <f aca="false">'[1]pm2.5'!$I261</f>
        <v>5.63766961065614</v>
      </c>
      <c r="M89" s="147" t="n">
        <f aca="false">[1]piombo!$I261</f>
        <v>57.418859715</v>
      </c>
      <c r="N89" s="147" t="n">
        <f aca="false">[1]cadmio!$I261</f>
        <v>1.2625000352</v>
      </c>
      <c r="O89" s="147" t="n">
        <f aca="false">[1]mercurio!$I261</f>
        <v>2.1464900778</v>
      </c>
      <c r="P89" s="149" t="s">
        <v>83</v>
      </c>
      <c r="Q89" s="149" t="s">
        <v>83</v>
      </c>
      <c r="R89" s="149" t="s">
        <v>83</v>
      </c>
      <c r="S89" s="150" t="s">
        <v>83</v>
      </c>
      <c r="T89" s="149" t="s">
        <v>83</v>
      </c>
      <c r="U89" s="149" t="s">
        <v>83</v>
      </c>
      <c r="V89" s="149" t="s">
        <v>83</v>
      </c>
      <c r="W89" s="149" t="s">
        <v>83</v>
      </c>
      <c r="X89" s="149" t="s">
        <v>83</v>
      </c>
      <c r="Y89" s="149" t="s">
        <v>83</v>
      </c>
      <c r="Z89" s="149" t="s">
        <v>83</v>
      </c>
      <c r="AA89" s="52" t="n">
        <f aca="false">[1]PCB!$I261</f>
        <v>0.087425946</v>
      </c>
      <c r="AB89" s="52" t="n">
        <f aca="false">[1]Diossine!$I261</f>
        <v>62.679546285</v>
      </c>
      <c r="AC89" s="57" t="s">
        <v>84</v>
      </c>
      <c r="AD89" s="57" t="s">
        <v>84</v>
      </c>
      <c r="AE89" s="57" t="s">
        <v>84</v>
      </c>
      <c r="AF89" s="57" t="s">
        <v>84</v>
      </c>
      <c r="AG89" s="56" t="n">
        <f aca="false">[1]PAH!$I261</f>
        <v>39.07511797847</v>
      </c>
      <c r="AH89" s="151" t="s">
        <v>83</v>
      </c>
      <c r="AI89" s="56" t="n">
        <f aca="false">[1]arsenico!$I261</f>
        <v>0.97219156035</v>
      </c>
      <c r="AJ89" s="56" t="n">
        <f aca="false">[1]cromo!$I261</f>
        <v>8.2689642732</v>
      </c>
      <c r="AK89" s="56" t="n">
        <f aca="false">[1]rame!$I261</f>
        <v>8.217480105</v>
      </c>
      <c r="AL89" s="56" t="n">
        <f aca="false">[1]nichel!$I261</f>
        <v>3.3525044885</v>
      </c>
      <c r="AM89" s="56" t="n">
        <f aca="false">[1]selenio!$I261</f>
        <v>0.7348636461</v>
      </c>
      <c r="AN89" s="56" t="n">
        <f aca="false">[1]zinco!$I261</f>
        <v>492.113707519</v>
      </c>
      <c r="AO89" s="149" t="s">
        <v>83</v>
      </c>
      <c r="AP89" s="149" t="s">
        <v>83</v>
      </c>
      <c r="AQ89" s="152"/>
    </row>
    <row r="90" s="1" customFormat="true" ht="13.5" hidden="false" customHeight="false" outlineLevel="0" collapsed="false">
      <c r="A90" s="153" t="s">
        <v>210</v>
      </c>
      <c r="B90" s="154" t="s">
        <v>81</v>
      </c>
      <c r="C90" s="155" t="s">
        <v>211</v>
      </c>
      <c r="D90" s="156" t="s">
        <v>91</v>
      </c>
      <c r="E90" s="62" t="n">
        <f aca="false">[1]NOx!$S262</f>
        <v>0.167384475</v>
      </c>
      <c r="F90" s="157" t="s">
        <v>83</v>
      </c>
      <c r="G90" s="62" t="n">
        <f aca="false">[1]NMVOC!$S362</f>
        <v>30.1676821421496</v>
      </c>
      <c r="H90" s="62" t="n">
        <f aca="false">[1]SOx!$S262</f>
        <v>0.247977</v>
      </c>
      <c r="I90" s="157" t="s">
        <v>83</v>
      </c>
      <c r="J90" s="64"/>
      <c r="K90" s="64" t="n">
        <f aca="false">[1]pm10!$I262</f>
        <v>0.033746206</v>
      </c>
      <c r="L90" s="106" t="n">
        <f aca="false">'[1]pm2.5'!$I262</f>
        <v>0.0050619309</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8"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9"/>
      <c r="E91" s="88" t="n">
        <f aca="false">[1]NOx!$S263</f>
        <v>0.167384475</v>
      </c>
      <c r="F91" s="73" t="s">
        <v>83</v>
      </c>
      <c r="G91" s="88" t="n">
        <f aca="false">[1]NMVOC!$S363</f>
        <v>1.1107659</v>
      </c>
      <c r="H91" s="88" t="n">
        <f aca="false">[1]SOx!$S263</f>
        <v>0.247977</v>
      </c>
      <c r="I91" s="73" t="s">
        <v>83</v>
      </c>
      <c r="J91" s="74"/>
      <c r="K91" s="74" t="n">
        <f aca="false">[1]pm10!$I263</f>
        <v>0.02231793</v>
      </c>
      <c r="L91" s="95" t="n">
        <f aca="false">'[1]pm2.5'!$I263</f>
        <v>0.0033476895</v>
      </c>
      <c r="M91" s="75" t="s">
        <v>83</v>
      </c>
      <c r="N91" s="75" t="s">
        <v>83</v>
      </c>
      <c r="O91" s="75" t="s">
        <v>83</v>
      </c>
      <c r="P91" s="160"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1"/>
      <c r="E92" s="73" t="s">
        <v>83</v>
      </c>
      <c r="F92" s="73" t="s">
        <v>83</v>
      </c>
      <c r="G92" s="88" t="n">
        <f aca="false">[1]NMVOC!$S364</f>
        <v>29.0569162421496</v>
      </c>
      <c r="H92" s="73" t="s">
        <v>83</v>
      </c>
      <c r="I92" s="73" t="s">
        <v>83</v>
      </c>
      <c r="J92" s="75"/>
      <c r="K92" s="74" t="n">
        <f aca="false">[1]pm10!$I264</f>
        <v>0.011428276</v>
      </c>
      <c r="L92" s="95" t="n">
        <f aca="false">'[1]pm2.5'!$I264</f>
        <v>0.0017142414</v>
      </c>
      <c r="M92" s="75" t="s">
        <v>83</v>
      </c>
      <c r="N92" s="75" t="s">
        <v>83</v>
      </c>
      <c r="O92" s="75" t="s">
        <v>83</v>
      </c>
      <c r="P92" s="160"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2" t="s">
        <v>83</v>
      </c>
      <c r="L93" s="57" t="s">
        <v>83</v>
      </c>
      <c r="M93" s="56" t="n">
        <f aca="false">[1]piombo!$I265</f>
        <v>1.73664</v>
      </c>
      <c r="N93" s="162" t="s">
        <v>83</v>
      </c>
      <c r="O93" s="57" t="s">
        <v>83</v>
      </c>
      <c r="P93" s="162" t="s">
        <v>83</v>
      </c>
      <c r="Q93" s="57" t="s">
        <v>83</v>
      </c>
      <c r="R93" s="57" t="s">
        <v>83</v>
      </c>
      <c r="S93" s="57" t="s">
        <v>83</v>
      </c>
      <c r="T93" s="57" t="s">
        <v>83</v>
      </c>
      <c r="U93" s="57" t="s">
        <v>83</v>
      </c>
      <c r="V93" s="57" t="s">
        <v>83</v>
      </c>
      <c r="W93" s="57" t="s">
        <v>83</v>
      </c>
      <c r="X93" s="57" t="s">
        <v>83</v>
      </c>
      <c r="Y93" s="57" t="s">
        <v>83</v>
      </c>
      <c r="Z93" s="57" t="s">
        <v>83</v>
      </c>
      <c r="AA93" s="57" t="s">
        <v>83</v>
      </c>
      <c r="AB93" s="163" t="s">
        <v>83</v>
      </c>
      <c r="AC93" s="149" t="s">
        <v>83</v>
      </c>
      <c r="AD93" s="149" t="s">
        <v>83</v>
      </c>
      <c r="AE93" s="149" t="s">
        <v>83</v>
      </c>
      <c r="AF93" s="149" t="s">
        <v>83</v>
      </c>
      <c r="AG93" s="149" t="s">
        <v>83</v>
      </c>
      <c r="AH93" s="149" t="s">
        <v>83</v>
      </c>
      <c r="AI93" s="149" t="s">
        <v>83</v>
      </c>
      <c r="AJ93" s="149" t="s">
        <v>83</v>
      </c>
      <c r="AK93" s="149" t="s">
        <v>83</v>
      </c>
      <c r="AL93" s="149" t="s">
        <v>83</v>
      </c>
      <c r="AM93" s="149" t="s">
        <v>83</v>
      </c>
      <c r="AN93" s="149" t="s">
        <v>83</v>
      </c>
      <c r="AO93" s="57" t="s">
        <v>83</v>
      </c>
      <c r="AP93" s="57" t="s">
        <v>83</v>
      </c>
      <c r="AQ93" s="54"/>
    </row>
    <row r="94" s="7" customFormat="true" ht="13.5" hidden="false" customHeight="false" outlineLevel="0" collapsed="false">
      <c r="A94" s="144" t="s">
        <v>218</v>
      </c>
      <c r="B94" s="145" t="s">
        <v>81</v>
      </c>
      <c r="C94" s="144" t="s">
        <v>219</v>
      </c>
      <c r="D94" s="145"/>
      <c r="E94" s="149" t="s">
        <v>83</v>
      </c>
      <c r="F94" s="149" t="s">
        <v>83</v>
      </c>
      <c r="G94" s="78" t="n">
        <f aca="false">[1]NMVOC!$S366</f>
        <v>243.915448974087</v>
      </c>
      <c r="H94" s="57" t="s">
        <v>83</v>
      </c>
      <c r="I94" s="57" t="s">
        <v>83</v>
      </c>
      <c r="J94" s="150"/>
      <c r="K94" s="57" t="s">
        <v>83</v>
      </c>
      <c r="L94" s="57" t="s">
        <v>83</v>
      </c>
      <c r="M94" s="57" t="s">
        <v>83</v>
      </c>
      <c r="N94" s="57" t="s">
        <v>83</v>
      </c>
      <c r="O94" s="149" t="s">
        <v>83</v>
      </c>
      <c r="P94" s="149" t="s">
        <v>83</v>
      </c>
      <c r="Q94" s="149" t="s">
        <v>83</v>
      </c>
      <c r="R94" s="149" t="s">
        <v>83</v>
      </c>
      <c r="S94" s="149" t="s">
        <v>83</v>
      </c>
      <c r="T94" s="149" t="s">
        <v>83</v>
      </c>
      <c r="U94" s="149" t="s">
        <v>83</v>
      </c>
      <c r="V94" s="149" t="s">
        <v>83</v>
      </c>
      <c r="W94" s="149" t="s">
        <v>83</v>
      </c>
      <c r="X94" s="149" t="s">
        <v>83</v>
      </c>
      <c r="Y94" s="149" t="s">
        <v>83</v>
      </c>
      <c r="Z94" s="149" t="s">
        <v>83</v>
      </c>
      <c r="AA94" s="149" t="s">
        <v>83</v>
      </c>
      <c r="AB94" s="163" t="s">
        <v>83</v>
      </c>
      <c r="AC94" s="149" t="s">
        <v>83</v>
      </c>
      <c r="AD94" s="149" t="s">
        <v>83</v>
      </c>
      <c r="AE94" s="149" t="s">
        <v>83</v>
      </c>
      <c r="AF94" s="149" t="s">
        <v>83</v>
      </c>
      <c r="AG94" s="149" t="s">
        <v>83</v>
      </c>
      <c r="AH94" s="149" t="s">
        <v>83</v>
      </c>
      <c r="AI94" s="149" t="s">
        <v>83</v>
      </c>
      <c r="AJ94" s="149" t="s">
        <v>83</v>
      </c>
      <c r="AK94" s="149" t="s">
        <v>83</v>
      </c>
      <c r="AL94" s="149" t="s">
        <v>83</v>
      </c>
      <c r="AM94" s="149" t="s">
        <v>83</v>
      </c>
      <c r="AN94" s="149" t="s">
        <v>83</v>
      </c>
      <c r="AO94" s="149" t="s">
        <v>83</v>
      </c>
      <c r="AP94" s="57" t="s">
        <v>104</v>
      </c>
      <c r="AQ94" s="152"/>
    </row>
    <row r="95" s="7" customFormat="true" ht="13.5" hidden="false" customHeight="false" outlineLevel="0" collapsed="false">
      <c r="A95" s="164" t="s">
        <v>220</v>
      </c>
      <c r="B95" s="145" t="s">
        <v>81</v>
      </c>
      <c r="C95" s="164" t="s">
        <v>221</v>
      </c>
      <c r="D95" s="145"/>
      <c r="E95" s="149" t="s">
        <v>83</v>
      </c>
      <c r="F95" s="149" t="s">
        <v>83</v>
      </c>
      <c r="G95" s="78" t="n">
        <f aca="false">[1]NMVOC!$S367</f>
        <v>31.922625</v>
      </c>
      <c r="H95" s="149" t="s">
        <v>83</v>
      </c>
      <c r="I95" s="165" t="s">
        <v>83</v>
      </c>
      <c r="J95" s="149"/>
      <c r="K95" s="149" t="s">
        <v>83</v>
      </c>
      <c r="L95" s="166" t="s">
        <v>83</v>
      </c>
      <c r="M95" s="149" t="s">
        <v>83</v>
      </c>
      <c r="N95" s="149" t="s">
        <v>83</v>
      </c>
      <c r="O95" s="149" t="s">
        <v>83</v>
      </c>
      <c r="P95" s="149" t="s">
        <v>83</v>
      </c>
      <c r="Q95" s="149" t="s">
        <v>83</v>
      </c>
      <c r="R95" s="149" t="s">
        <v>83</v>
      </c>
      <c r="S95" s="149" t="s">
        <v>83</v>
      </c>
      <c r="T95" s="149" t="s">
        <v>83</v>
      </c>
      <c r="U95" s="149" t="s">
        <v>83</v>
      </c>
      <c r="V95" s="149" t="s">
        <v>83</v>
      </c>
      <c r="W95" s="149" t="s">
        <v>83</v>
      </c>
      <c r="X95" s="149" t="s">
        <v>83</v>
      </c>
      <c r="Y95" s="149" t="s">
        <v>83</v>
      </c>
      <c r="Z95" s="149" t="s">
        <v>83</v>
      </c>
      <c r="AA95" s="149" t="s">
        <v>83</v>
      </c>
      <c r="AB95" s="163" t="s">
        <v>83</v>
      </c>
      <c r="AC95" s="149" t="s">
        <v>83</v>
      </c>
      <c r="AD95" s="149" t="s">
        <v>83</v>
      </c>
      <c r="AE95" s="149" t="s">
        <v>83</v>
      </c>
      <c r="AF95" s="149" t="s">
        <v>83</v>
      </c>
      <c r="AG95" s="149" t="s">
        <v>83</v>
      </c>
      <c r="AH95" s="149" t="s">
        <v>83</v>
      </c>
      <c r="AI95" s="149" t="s">
        <v>83</v>
      </c>
      <c r="AJ95" s="149" t="s">
        <v>83</v>
      </c>
      <c r="AK95" s="149" t="s">
        <v>83</v>
      </c>
      <c r="AL95" s="149" t="s">
        <v>83</v>
      </c>
      <c r="AM95" s="149" t="s">
        <v>83</v>
      </c>
      <c r="AN95" s="149" t="s">
        <v>83</v>
      </c>
      <c r="AO95" s="149" t="s">
        <v>83</v>
      </c>
      <c r="AP95" s="149" t="s">
        <v>83</v>
      </c>
      <c r="AQ95" s="152"/>
    </row>
    <row r="96" s="1" customFormat="true" ht="13.5" hidden="false" customHeight="false" outlineLevel="0" collapsed="false">
      <c r="A96" s="43" t="s">
        <v>222</v>
      </c>
      <c r="B96" s="44" t="s">
        <v>81</v>
      </c>
      <c r="C96" s="45" t="s">
        <v>223</v>
      </c>
      <c r="D96" s="46"/>
      <c r="E96" s="57" t="s">
        <v>83</v>
      </c>
      <c r="F96" s="57" t="s">
        <v>83</v>
      </c>
      <c r="G96" s="78" t="n">
        <f aca="false">[1]NMVOC!$S368</f>
        <v>60.3858687653628</v>
      </c>
      <c r="H96" s="57" t="s">
        <v>83</v>
      </c>
      <c r="I96" s="167" t="s">
        <v>83</v>
      </c>
      <c r="J96" s="57"/>
      <c r="K96" s="56" t="n">
        <f aca="false">[1]pm10!$I268</f>
        <v>0.03477014</v>
      </c>
      <c r="L96" s="97" t="n">
        <f aca="false">'[1]pm2.5'!$I268</f>
        <v>0.03477014</v>
      </c>
      <c r="M96" s="57" t="s">
        <v>83</v>
      </c>
      <c r="N96" s="57" t="s">
        <v>83</v>
      </c>
      <c r="O96" s="149" t="s">
        <v>83</v>
      </c>
      <c r="P96" s="162" t="s">
        <v>83</v>
      </c>
      <c r="Q96" s="162" t="s">
        <v>83</v>
      </c>
      <c r="R96" s="162" t="s">
        <v>83</v>
      </c>
      <c r="S96" s="162" t="s">
        <v>83</v>
      </c>
      <c r="T96" s="162" t="s">
        <v>83</v>
      </c>
      <c r="U96" s="162" t="s">
        <v>83</v>
      </c>
      <c r="V96" s="162" t="s">
        <v>83</v>
      </c>
      <c r="W96" s="57" t="s">
        <v>83</v>
      </c>
      <c r="X96" s="57" t="s">
        <v>83</v>
      </c>
      <c r="Y96" s="57" t="s">
        <v>83</v>
      </c>
      <c r="Z96" s="57" t="s">
        <v>83</v>
      </c>
      <c r="AA96" s="149" t="s">
        <v>83</v>
      </c>
      <c r="AB96" s="163" t="s">
        <v>83</v>
      </c>
      <c r="AC96" s="149" t="s">
        <v>83</v>
      </c>
      <c r="AD96" s="149" t="s">
        <v>83</v>
      </c>
      <c r="AE96" s="149" t="s">
        <v>83</v>
      </c>
      <c r="AF96" s="149" t="s">
        <v>83</v>
      </c>
      <c r="AG96" s="149" t="s">
        <v>83</v>
      </c>
      <c r="AH96" s="151"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S369</f>
        <v>166.494189319707</v>
      </c>
      <c r="H97" s="57" t="s">
        <v>83</v>
      </c>
      <c r="I97" s="57" t="s">
        <v>83</v>
      </c>
      <c r="J97" s="56"/>
      <c r="K97" s="57" t="s">
        <v>83</v>
      </c>
      <c r="L97" s="57" t="s">
        <v>83</v>
      </c>
      <c r="M97" s="57" t="s">
        <v>83</v>
      </c>
      <c r="N97" s="57" t="s">
        <v>83</v>
      </c>
      <c r="O97" s="57" t="s">
        <v>83</v>
      </c>
      <c r="P97" s="162" t="s">
        <v>83</v>
      </c>
      <c r="Q97" s="162" t="s">
        <v>83</v>
      </c>
      <c r="R97" s="162" t="s">
        <v>83</v>
      </c>
      <c r="S97" s="162" t="s">
        <v>83</v>
      </c>
      <c r="T97" s="162" t="s">
        <v>83</v>
      </c>
      <c r="U97" s="162" t="s">
        <v>83</v>
      </c>
      <c r="V97" s="162" t="s">
        <v>83</v>
      </c>
      <c r="W97" s="57" t="s">
        <v>83</v>
      </c>
      <c r="X97" s="57" t="s">
        <v>83</v>
      </c>
      <c r="Y97" s="57" t="s">
        <v>83</v>
      </c>
      <c r="Z97" s="57" t="s">
        <v>83</v>
      </c>
      <c r="AA97" s="149" t="s">
        <v>83</v>
      </c>
      <c r="AB97" s="163" t="s">
        <v>83</v>
      </c>
      <c r="AC97" s="57" t="s">
        <v>84</v>
      </c>
      <c r="AD97" s="57" t="s">
        <v>84</v>
      </c>
      <c r="AE97" s="57" t="s">
        <v>84</v>
      </c>
      <c r="AF97" s="57" t="s">
        <v>84</v>
      </c>
      <c r="AG97" s="56" t="n">
        <f aca="false">[1]PAH!$I269</f>
        <v>0.01125</v>
      </c>
      <c r="AH97" s="151" t="s">
        <v>104</v>
      </c>
      <c r="AI97" s="57" t="s">
        <v>83</v>
      </c>
      <c r="AJ97" s="57" t="s">
        <v>83</v>
      </c>
      <c r="AK97" s="57" t="s">
        <v>83</v>
      </c>
      <c r="AL97" s="57" t="s">
        <v>83</v>
      </c>
      <c r="AM97" s="57" t="s">
        <v>83</v>
      </c>
      <c r="AN97" s="57" t="s">
        <v>83</v>
      </c>
      <c r="AO97" s="151" t="s">
        <v>104</v>
      </c>
      <c r="AP97" s="57" t="s">
        <v>104</v>
      </c>
      <c r="AQ97" s="54"/>
    </row>
    <row r="98" s="1" customFormat="true" ht="13.5" hidden="false" customHeight="false" outlineLevel="0" collapsed="false">
      <c r="A98" s="100" t="s">
        <v>226</v>
      </c>
      <c r="B98" s="168" t="s">
        <v>81</v>
      </c>
      <c r="C98" s="102" t="s">
        <v>227</v>
      </c>
      <c r="D98" s="103" t="s">
        <v>91</v>
      </c>
      <c r="E98" s="65" t="s">
        <v>104</v>
      </c>
      <c r="F98" s="65" t="s">
        <v>83</v>
      </c>
      <c r="G98" s="62" t="n">
        <f aca="false">[1]NMVOC!$S370</f>
        <v>0.653359206</v>
      </c>
      <c r="H98" s="65" t="s">
        <v>83</v>
      </c>
      <c r="I98" s="62" t="n">
        <f aca="false">[1]NH3!$S270</f>
        <v>246.960881306756</v>
      </c>
      <c r="J98" s="64"/>
      <c r="K98" s="64" t="n">
        <f aca="false">[1]pm10!$I270</f>
        <v>15.5801901886091</v>
      </c>
      <c r="L98" s="106" t="n">
        <f aca="false">'[1]pm2.5'!$I270</f>
        <v>3.68213483751381</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9" t="s">
        <v>228</v>
      </c>
      <c r="B99" s="170" t="s">
        <v>81</v>
      </c>
      <c r="C99" s="171" t="s">
        <v>229</v>
      </c>
      <c r="D99" s="172" t="s">
        <v>91</v>
      </c>
      <c r="E99" s="173" t="s">
        <v>104</v>
      </c>
      <c r="F99" s="173" t="s">
        <v>83</v>
      </c>
      <c r="G99" s="174" t="n">
        <f aca="false">[1]NMVOC!$S371</f>
        <v>0.43043592</v>
      </c>
      <c r="H99" s="173" t="s">
        <v>83</v>
      </c>
      <c r="I99" s="174" t="n">
        <f aca="false">[1]NH3!$S271</f>
        <v>158.908111440879</v>
      </c>
      <c r="J99" s="175"/>
      <c r="K99" s="174" t="n">
        <f aca="false">[1]pm10!$I271</f>
        <v>2.80807137607587</v>
      </c>
      <c r="L99" s="174" t="n">
        <f aca="false">'[1]pm2.5'!$I271</f>
        <v>1.82986733707549</v>
      </c>
      <c r="M99" s="173" t="s">
        <v>83</v>
      </c>
      <c r="N99" s="173" t="s">
        <v>83</v>
      </c>
      <c r="O99" s="173" t="s">
        <v>83</v>
      </c>
      <c r="P99" s="173" t="s">
        <v>83</v>
      </c>
      <c r="Q99" s="173" t="s">
        <v>83</v>
      </c>
      <c r="R99" s="173" t="s">
        <v>83</v>
      </c>
      <c r="S99" s="173" t="s">
        <v>83</v>
      </c>
      <c r="T99" s="173" t="s">
        <v>83</v>
      </c>
      <c r="U99" s="173" t="s">
        <v>83</v>
      </c>
      <c r="V99" s="173" t="s">
        <v>83</v>
      </c>
      <c r="W99" s="173" t="s">
        <v>83</v>
      </c>
      <c r="X99" s="173" t="s">
        <v>83</v>
      </c>
      <c r="Y99" s="173" t="s">
        <v>83</v>
      </c>
      <c r="Z99" s="173" t="s">
        <v>83</v>
      </c>
      <c r="AA99" s="173" t="s">
        <v>83</v>
      </c>
      <c r="AB99" s="173" t="s">
        <v>83</v>
      </c>
      <c r="AC99" s="173" t="s">
        <v>83</v>
      </c>
      <c r="AD99" s="173" t="s">
        <v>83</v>
      </c>
      <c r="AE99" s="173" t="s">
        <v>83</v>
      </c>
      <c r="AF99" s="173" t="s">
        <v>83</v>
      </c>
      <c r="AG99" s="173" t="s">
        <v>83</v>
      </c>
      <c r="AH99" s="173" t="s">
        <v>83</v>
      </c>
      <c r="AI99" s="173" t="s">
        <v>83</v>
      </c>
      <c r="AJ99" s="173" t="s">
        <v>83</v>
      </c>
      <c r="AK99" s="173" t="s">
        <v>83</v>
      </c>
      <c r="AL99" s="173" t="s">
        <v>83</v>
      </c>
      <c r="AM99" s="173" t="s">
        <v>83</v>
      </c>
      <c r="AN99" s="173" t="s">
        <v>83</v>
      </c>
      <c r="AO99" s="173" t="s">
        <v>83</v>
      </c>
      <c r="AP99" s="176" t="s">
        <v>83</v>
      </c>
      <c r="AQ99" s="54"/>
    </row>
    <row r="100" s="1" customFormat="true" ht="14.25" hidden="false" customHeight="false" outlineLevel="0" collapsed="false">
      <c r="A100" s="69" t="s">
        <v>230</v>
      </c>
      <c r="B100" s="70" t="s">
        <v>81</v>
      </c>
      <c r="C100" s="71" t="s">
        <v>231</v>
      </c>
      <c r="D100" s="177"/>
      <c r="E100" s="73" t="s">
        <v>104</v>
      </c>
      <c r="F100" s="75" t="s">
        <v>83</v>
      </c>
      <c r="G100" s="88" t="n">
        <f aca="false">[1]NMVOC!$S372</f>
        <v>0.12482214</v>
      </c>
      <c r="H100" s="75" t="s">
        <v>83</v>
      </c>
      <c r="I100" s="88" t="n">
        <f aca="false">[1]NH3!$S272</f>
        <v>76.0693967077195</v>
      </c>
      <c r="J100" s="74"/>
      <c r="K100" s="74" t="n">
        <f aca="false">[1]pm10!$I272</f>
        <v>1.24319191516164</v>
      </c>
      <c r="L100" s="95" t="n">
        <f aca="false">'[1]pm2.5'!$I272</f>
        <v>0.797042778067532</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7"/>
      <c r="E101" s="73" t="s">
        <v>104</v>
      </c>
      <c r="F101" s="75" t="s">
        <v>83</v>
      </c>
      <c r="G101" s="88" t="n">
        <f aca="false">[1]NMVOC!$S373</f>
        <v>0.30561378</v>
      </c>
      <c r="H101" s="75" t="s">
        <v>83</v>
      </c>
      <c r="I101" s="88" t="n">
        <f aca="false">[1]NH3!$S273</f>
        <v>82.8387147331591</v>
      </c>
      <c r="J101" s="74"/>
      <c r="K101" s="74" t="n">
        <f aca="false">[1]pm10!$I273</f>
        <v>1.56487946091423</v>
      </c>
      <c r="L101" s="95" t="n">
        <f aca="false">'[1]pm2.5'!$I273</f>
        <v>1.03282455900796</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3" t="s">
        <v>104</v>
      </c>
      <c r="F102" s="75" t="s">
        <v>83</v>
      </c>
      <c r="G102" s="90" t="n">
        <f aca="false">[1]NMVOC!$S374</f>
        <v>0.01029348</v>
      </c>
      <c r="H102" s="75" t="s">
        <v>83</v>
      </c>
      <c r="I102" s="88" t="n">
        <f aca="false">[1]NH3!$S274</f>
        <v>5.0945356864222</v>
      </c>
      <c r="J102" s="74"/>
      <c r="K102" s="74" t="n">
        <f aca="false">[1]pm10!$I274</f>
        <v>0.0653349648944884</v>
      </c>
      <c r="L102" s="95" t="n">
        <f aca="false">'[1]pm2.5'!$I274</f>
        <v>0.0421455791924636</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3" t="s">
        <v>104</v>
      </c>
      <c r="F103" s="75" t="s">
        <v>83</v>
      </c>
      <c r="G103" s="90" t="n">
        <f aca="false">[1]NMVOC!$S375</f>
        <v>0.054717285</v>
      </c>
      <c r="H103" s="75" t="s">
        <v>83</v>
      </c>
      <c r="I103" s="88" t="n">
        <f aca="false">[1]NH3!$S275</f>
        <v>2.39162443004194</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3" t="s">
        <v>104</v>
      </c>
      <c r="F104" s="75" t="s">
        <v>83</v>
      </c>
      <c r="G104" s="90" t="n">
        <f aca="false">[1]NMVOC!$S376</f>
        <v>0.007096125</v>
      </c>
      <c r="H104" s="75" t="s">
        <v>83</v>
      </c>
      <c r="I104" s="88" t="n">
        <f aca="false">[1]NH3!$S276</f>
        <v>0.310162792408859</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3"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3" t="s">
        <v>104</v>
      </c>
      <c r="F106" s="75" t="s">
        <v>83</v>
      </c>
      <c r="G106" s="90" t="n">
        <f aca="false">[1]NMVOC!$S378</f>
        <v>0.00967448895953757</v>
      </c>
      <c r="H106" s="75" t="s">
        <v>83</v>
      </c>
      <c r="I106" s="88" t="n">
        <f aca="false">[1]NH3!$S278</f>
        <v>1.0104178547878</v>
      </c>
      <c r="J106" s="74"/>
      <c r="K106" s="74" t="n">
        <f aca="false">[1]pm10!$I278</f>
        <v>0.0772398715317919</v>
      </c>
      <c r="L106" s="95" t="n">
        <f aca="false">'[1]pm2.5'!$I278</f>
        <v>0.0514932476878613</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3" t="s">
        <v>104</v>
      </c>
      <c r="F107" s="75" t="s">
        <v>83</v>
      </c>
      <c r="G107" s="141" t="n">
        <f aca="false">[1]NMVOC!$S379</f>
        <v>0.00105771104046243</v>
      </c>
      <c r="H107" s="75" t="s">
        <v>83</v>
      </c>
      <c r="I107" s="88" t="n">
        <f aca="false">[1]NH3!$S279</f>
        <v>0.110468896595909</v>
      </c>
      <c r="J107" s="74"/>
      <c r="K107" s="74" t="n">
        <f aca="false">[1]pm10!$I279</f>
        <v>0.00844462846820809</v>
      </c>
      <c r="L107" s="95" t="n">
        <f aca="false">'[1]pm2.5'!$I279</f>
        <v>0.00562975231213873</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3" t="s">
        <v>104</v>
      </c>
      <c r="F108" s="75" t="s">
        <v>83</v>
      </c>
      <c r="G108" s="88" t="n">
        <f aca="false">[1]NMVOC!$S380</f>
        <v>0.140084196</v>
      </c>
      <c r="H108" s="75" t="s">
        <v>83</v>
      </c>
      <c r="I108" s="88" t="n">
        <f aca="false">[1]NH3!$S280</f>
        <v>34.6941236696096</v>
      </c>
      <c r="J108" s="74"/>
      <c r="K108" s="74" t="n">
        <f aca="false">[1]pm10!$I280</f>
        <v>3.273406788</v>
      </c>
      <c r="L108" s="95" t="n">
        <f aca="false">'[1]pm2.5'!$I280</f>
        <v>0.536314436151667</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3" t="s">
        <v>104</v>
      </c>
      <c r="F109" s="75" t="s">
        <v>83</v>
      </c>
      <c r="G109" s="75" t="s">
        <v>83</v>
      </c>
      <c r="H109" s="75" t="s">
        <v>83</v>
      </c>
      <c r="I109" s="88" t="n">
        <f aca="false">[1]NH3!$S281</f>
        <v>35.8737755440699</v>
      </c>
      <c r="J109" s="74"/>
      <c r="K109" s="74" t="n">
        <f aca="false">[1]pm10!$I281</f>
        <v>9.34769255963871</v>
      </c>
      <c r="L109" s="95" t="n">
        <f aca="false">'[1]pm2.5'!$I281</f>
        <v>1.21668448509419</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3" t="s">
        <v>104</v>
      </c>
      <c r="F110" s="75" t="s">
        <v>83</v>
      </c>
      <c r="G110" s="75" t="s">
        <v>83</v>
      </c>
      <c r="H110" s="75" t="s">
        <v>83</v>
      </c>
      <c r="I110" s="88" t="n">
        <f aca="false">[1]NH3!$S282</f>
        <v>8.56766099194126</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8" t="s">
        <v>81</v>
      </c>
      <c r="C111" s="45" t="s">
        <v>253</v>
      </c>
      <c r="D111" s="46"/>
      <c r="E111" s="57" t="s">
        <v>83</v>
      </c>
      <c r="F111" s="57" t="s">
        <v>83</v>
      </c>
      <c r="G111" s="57" t="s">
        <v>83</v>
      </c>
      <c r="H111" s="57" t="s">
        <v>83</v>
      </c>
      <c r="I111" s="167" t="s">
        <v>83</v>
      </c>
      <c r="J111" s="57"/>
      <c r="K111" s="57" t="s">
        <v>83</v>
      </c>
      <c r="L111" s="179"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1" t="s">
        <v>104</v>
      </c>
      <c r="AP111" s="57" t="s">
        <v>83</v>
      </c>
      <c r="AQ111" s="54"/>
    </row>
    <row r="112" s="7" customFormat="true" ht="13.5" hidden="false" customHeight="false" outlineLevel="0" collapsed="false">
      <c r="A112" s="180" t="s">
        <v>254</v>
      </c>
      <c r="B112" s="181" t="s">
        <v>81</v>
      </c>
      <c r="C112" s="180" t="s">
        <v>255</v>
      </c>
      <c r="D112" s="181"/>
      <c r="E112" s="57" t="s">
        <v>104</v>
      </c>
      <c r="F112" s="57" t="s">
        <v>83</v>
      </c>
      <c r="G112" s="57" t="s">
        <v>83</v>
      </c>
      <c r="H112" s="57" t="s">
        <v>83</v>
      </c>
      <c r="I112" s="182" t="n">
        <f aca="false">[1]NH3!$S284</f>
        <v>173.656100122354</v>
      </c>
      <c r="J112" s="183"/>
      <c r="K112" s="57" t="s">
        <v>83</v>
      </c>
      <c r="L112" s="179" t="s">
        <v>83</v>
      </c>
      <c r="M112" s="184" t="s">
        <v>83</v>
      </c>
      <c r="N112" s="184" t="s">
        <v>83</v>
      </c>
      <c r="O112" s="184" t="s">
        <v>83</v>
      </c>
      <c r="P112" s="184" t="s">
        <v>83</v>
      </c>
      <c r="Q112" s="184" t="s">
        <v>83</v>
      </c>
      <c r="R112" s="184" t="s">
        <v>83</v>
      </c>
      <c r="S112" s="184" t="s">
        <v>83</v>
      </c>
      <c r="T112" s="184" t="s">
        <v>83</v>
      </c>
      <c r="U112" s="184" t="s">
        <v>83</v>
      </c>
      <c r="V112" s="184" t="s">
        <v>83</v>
      </c>
      <c r="W112" s="184" t="s">
        <v>83</v>
      </c>
      <c r="X112" s="184" t="s">
        <v>83</v>
      </c>
      <c r="Y112" s="184" t="s">
        <v>83</v>
      </c>
      <c r="Z112" s="184" t="s">
        <v>83</v>
      </c>
      <c r="AA112" s="184"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5" t="s">
        <v>83</v>
      </c>
      <c r="AQ112" s="152"/>
    </row>
    <row r="113" s="1" customFormat="true" ht="13.5" hidden="false" customHeight="false" outlineLevel="0" collapsed="false">
      <c r="A113" s="43" t="s">
        <v>256</v>
      </c>
      <c r="B113" s="186" t="s">
        <v>81</v>
      </c>
      <c r="C113" s="45" t="s">
        <v>257</v>
      </c>
      <c r="D113" s="46"/>
      <c r="E113" s="182" t="n">
        <f aca="false">[1]NOx!$S285</f>
        <v>0.482286154841222</v>
      </c>
      <c r="F113" s="182" t="n">
        <f aca="false">[1]CO!$S285</f>
        <v>13.1946515780351</v>
      </c>
      <c r="G113" s="79" t="n">
        <f aca="false">[1]NMVOC!$S385</f>
        <v>0.641807652795796</v>
      </c>
      <c r="H113" s="57" t="s">
        <v>83</v>
      </c>
      <c r="I113" s="57" t="s">
        <v>83</v>
      </c>
      <c r="J113" s="56"/>
      <c r="K113" s="56" t="n">
        <f aca="false">[1]pm10!$I285</f>
        <v>2.27599425649733</v>
      </c>
      <c r="L113" s="97" t="n">
        <f aca="false">'[1]pm2.5'!$I285</f>
        <v>2.27599425649733</v>
      </c>
      <c r="M113" s="57" t="s">
        <v>83</v>
      </c>
      <c r="N113" s="57" t="s">
        <v>83</v>
      </c>
      <c r="O113" s="57" t="s">
        <v>83</v>
      </c>
      <c r="P113" s="57" t="s">
        <v>83</v>
      </c>
      <c r="Q113" s="57" t="s">
        <v>83</v>
      </c>
      <c r="R113" s="57" t="s">
        <v>83</v>
      </c>
      <c r="S113" s="57" t="s">
        <v>83</v>
      </c>
      <c r="T113" s="57" t="s">
        <v>83</v>
      </c>
      <c r="U113" s="57" t="s">
        <v>83</v>
      </c>
      <c r="V113" s="184"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6"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7" t="s">
        <v>260</v>
      </c>
      <c r="B115" s="186"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8" t="s">
        <v>262</v>
      </c>
      <c r="B116" s="186" t="s">
        <v>81</v>
      </c>
      <c r="C116" s="45" t="s">
        <v>263</v>
      </c>
      <c r="D116" s="46"/>
      <c r="E116" s="57" t="s">
        <v>83</v>
      </c>
      <c r="F116" s="57" t="s">
        <v>83</v>
      </c>
      <c r="G116" s="78" t="n">
        <f aca="false">[1]NMVOC!$S388</f>
        <v>10.0157851496943</v>
      </c>
      <c r="H116" s="57" t="s">
        <v>83</v>
      </c>
      <c r="I116" s="78" t="n">
        <f aca="false">[1]NH3!$S288</f>
        <v>8.1204904213675</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7" t="s">
        <v>264</v>
      </c>
      <c r="B117" s="186"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7" t="s">
        <v>266</v>
      </c>
      <c r="B118" s="186" t="s">
        <v>81</v>
      </c>
      <c r="C118" s="45" t="s">
        <v>267</v>
      </c>
      <c r="D118" s="46"/>
      <c r="E118" s="78" t="n">
        <f aca="false">[1]NOx!$S290</f>
        <v>11.4985561485104</v>
      </c>
      <c r="F118" s="78" t="n">
        <f aca="false">[1]CO!$S290</f>
        <v>227.071776343329</v>
      </c>
      <c r="G118" s="78" t="n">
        <f aca="false">[1]NMVOC!$S390</f>
        <v>13.47743461354</v>
      </c>
      <c r="H118" s="78" t="n">
        <f aca="false">[1]SOx!$S290</f>
        <v>0.418259121047043</v>
      </c>
      <c r="I118" s="57" t="s">
        <v>83</v>
      </c>
      <c r="J118" s="56"/>
      <c r="K118" s="56" t="n">
        <f aca="false">[1]pm10!$I290</f>
        <v>10.7514355932738</v>
      </c>
      <c r="L118" s="97" t="n">
        <f aca="false">'[1]pm2.5'!$I290</f>
        <v>9.22566918025138</v>
      </c>
      <c r="M118" s="56" t="n">
        <f aca="false">[1]piombo!$I290</f>
        <v>5.73425689891625</v>
      </c>
      <c r="N118" s="56" t="n">
        <f aca="false">[1]cadmio!$I290</f>
        <v>0.262830621336021</v>
      </c>
      <c r="O118" s="56" t="n">
        <f aca="false">[1]mercurio!$I290</f>
        <v>0.244717517347648</v>
      </c>
      <c r="P118" s="57" t="s">
        <v>83</v>
      </c>
      <c r="Q118" s="57" t="s">
        <v>83</v>
      </c>
      <c r="R118" s="57" t="s">
        <v>83</v>
      </c>
      <c r="S118" s="57" t="s">
        <v>83</v>
      </c>
      <c r="T118" s="57" t="s">
        <v>83</v>
      </c>
      <c r="U118" s="57" t="s">
        <v>83</v>
      </c>
      <c r="V118" s="57" t="s">
        <v>83</v>
      </c>
      <c r="W118" s="57" t="s">
        <v>83</v>
      </c>
      <c r="X118" s="57" t="s">
        <v>83</v>
      </c>
      <c r="Y118" s="57" t="s">
        <v>83</v>
      </c>
      <c r="Z118" s="57" t="s">
        <v>83</v>
      </c>
      <c r="AA118" s="52" t="n">
        <f aca="false">[1]PCB!$I290</f>
        <v>0.0046623136640029</v>
      </c>
      <c r="AB118" s="52" t="n">
        <f aca="false">[1]Diossine!$I290</f>
        <v>100.425634948717</v>
      </c>
      <c r="AC118" s="57" t="s">
        <v>84</v>
      </c>
      <c r="AD118" s="57" t="s">
        <v>84</v>
      </c>
      <c r="AE118" s="57" t="s">
        <v>84</v>
      </c>
      <c r="AF118" s="57" t="s">
        <v>84</v>
      </c>
      <c r="AG118" s="56" t="n">
        <f aca="false">[1]PAH!$I290</f>
        <v>27.9014941867275</v>
      </c>
      <c r="AH118" s="49" t="n">
        <f aca="false">[1]HCB!$I290</f>
        <v>0.0142823334598106</v>
      </c>
      <c r="AI118" s="56" t="n">
        <f aca="false">[1]arsenico!$I290</f>
        <v>0.0502481685104643</v>
      </c>
      <c r="AJ118" s="56" t="n">
        <f aca="false">[1]cromo!$I290</f>
        <v>0.529831721753819</v>
      </c>
      <c r="AK118" s="56" t="n">
        <f aca="false">[1]rame!$I290</f>
        <v>0.792567570578039</v>
      </c>
      <c r="AL118" s="56" t="n">
        <f aca="false">[1]nichel!$I290</f>
        <v>3.89047823178334</v>
      </c>
      <c r="AM118" s="56" t="n">
        <f aca="false">[1]selenio!$I290</f>
        <v>0.00856042169748065</v>
      </c>
      <c r="AN118" s="56" t="n">
        <f aca="false">[1]zinco!$I290</f>
        <v>3.05451902005326</v>
      </c>
      <c r="AO118" s="57" t="s">
        <v>83</v>
      </c>
      <c r="AP118" s="57" t="s">
        <v>83</v>
      </c>
      <c r="AQ118" s="54"/>
    </row>
    <row r="119" s="1" customFormat="true" ht="13.5" hidden="false" customHeight="false" outlineLevel="0" collapsed="false">
      <c r="A119" s="187" t="s">
        <v>268</v>
      </c>
      <c r="B119" s="186" t="s">
        <v>81</v>
      </c>
      <c r="C119" s="45" t="s">
        <v>269</v>
      </c>
      <c r="D119" s="46"/>
      <c r="E119" s="57" t="s">
        <v>83</v>
      </c>
      <c r="F119" s="57" t="s">
        <v>83</v>
      </c>
      <c r="G119" s="99" t="n">
        <f aca="false">[1]NMVOC!$S391</f>
        <v>0.03619005070464</v>
      </c>
      <c r="H119" s="57" t="s">
        <v>83</v>
      </c>
      <c r="I119" s="78" t="n">
        <f aca="false">[1]NH3!$S291</f>
        <v>0.3661085848</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9" t="n">
        <v>7</v>
      </c>
      <c r="B120" s="186" t="s">
        <v>81</v>
      </c>
      <c r="C120" s="190" t="s">
        <v>270</v>
      </c>
      <c r="D120" s="191"/>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2" t="s">
        <v>20</v>
      </c>
      <c r="B121" s="193" t="s">
        <v>271</v>
      </c>
      <c r="C121" s="192" t="s">
        <v>272</v>
      </c>
      <c r="D121" s="194"/>
      <c r="E121" s="195" t="n">
        <f aca="false">[1]NOx!$S293</f>
        <v>1732.10419154272</v>
      </c>
      <c r="F121" s="195" t="n">
        <f aca="false">[1]CO!$S293</f>
        <v>6858.37339866896</v>
      </c>
      <c r="G121" s="195" t="n">
        <f aca="false">[1]NMVOC!$S393</f>
        <v>1951.563489247</v>
      </c>
      <c r="H121" s="195" t="n">
        <f aca="false">[1]SOx!$S293</f>
        <v>1210.06894548373</v>
      </c>
      <c r="I121" s="195" t="n">
        <f aca="false">[1]NH3!$S293</f>
        <v>437.532996299093</v>
      </c>
      <c r="J121" s="196"/>
      <c r="K121" s="196" t="n">
        <f aca="false">[1]pm10!$I293</f>
        <v>227.051954227647</v>
      </c>
      <c r="L121" s="197" t="n">
        <f aca="false">'[1]pm2.5'!$I293</f>
        <v>192.040904939421</v>
      </c>
      <c r="M121" s="196" t="n">
        <f aca="false">[1]piombo!$I293</f>
        <v>1804.38431071592</v>
      </c>
      <c r="N121" s="196" t="n">
        <f aca="false">[1]cadmio!$I293</f>
        <v>9.09788628472279</v>
      </c>
      <c r="O121" s="196" t="n">
        <f aca="false">[1]mercurio!$I293</f>
        <v>10.0348824086537</v>
      </c>
      <c r="P121" s="196" t="n">
        <v>0</v>
      </c>
      <c r="Q121" s="196" t="n">
        <v>0</v>
      </c>
      <c r="R121" s="196" t="n">
        <v>0</v>
      </c>
      <c r="S121" s="196" t="n">
        <v>0</v>
      </c>
      <c r="T121" s="196" t="n">
        <v>0</v>
      </c>
      <c r="U121" s="196" t="n">
        <v>0</v>
      </c>
      <c r="V121" s="196" t="n">
        <v>0</v>
      </c>
      <c r="W121" s="196" t="n">
        <v>0</v>
      </c>
      <c r="X121" s="196" t="n">
        <v>0</v>
      </c>
      <c r="Y121" s="196" t="n">
        <v>0</v>
      </c>
      <c r="Z121" s="196" t="n">
        <v>0</v>
      </c>
      <c r="AA121" s="198" t="n">
        <f aca="false">[1]PCB!$I293</f>
        <v>0.232683961852641</v>
      </c>
      <c r="AB121" s="198" t="n">
        <f aca="false">[1]Diossine!$I293</f>
        <v>419.097318326123</v>
      </c>
      <c r="AC121" s="196" t="s">
        <v>84</v>
      </c>
      <c r="AD121" s="196" t="s">
        <v>84</v>
      </c>
      <c r="AE121" s="196" t="s">
        <v>84</v>
      </c>
      <c r="AF121" s="196" t="s">
        <v>84</v>
      </c>
      <c r="AG121" s="198" t="n">
        <f aca="false">[1]PAH!$I293</f>
        <v>101.821232944625</v>
      </c>
      <c r="AH121" s="198" t="n">
        <f aca="false">[1]HCB!$I293</f>
        <v>0.0206822456837363</v>
      </c>
      <c r="AI121" s="196" t="n">
        <f aca="false">[1]arsenico!$I293</f>
        <v>25.638165285169</v>
      </c>
      <c r="AJ121" s="196" t="n">
        <f aca="false">[1]cromo!$I293</f>
        <v>49.9410916421064</v>
      </c>
      <c r="AK121" s="196" t="n">
        <f aca="false">[1]rame!$I293</f>
        <v>48.705417029767</v>
      </c>
      <c r="AL121" s="196" t="n">
        <f aca="false">[1]nichel!$I293</f>
        <v>157.795322297482</v>
      </c>
      <c r="AM121" s="196" t="n">
        <f aca="false">[1]selenio!$I293</f>
        <v>10.0484653189536</v>
      </c>
      <c r="AN121" s="196" t="n">
        <f aca="false">[1]zinco!$I293</f>
        <v>757.692503561373</v>
      </c>
      <c r="AO121" s="196" t="s">
        <v>104</v>
      </c>
      <c r="AP121" s="196" t="s">
        <v>104</v>
      </c>
      <c r="AQ121" s="54"/>
    </row>
    <row r="122" s="7" customFormat="true" ht="14.25" hidden="false" customHeight="false" outlineLevel="0" collapsed="false">
      <c r="A122" s="199" t="s">
        <v>273</v>
      </c>
      <c r="B122" s="200"/>
      <c r="C122" s="201"/>
      <c r="D122" s="202"/>
      <c r="E122" s="203"/>
      <c r="F122" s="203"/>
      <c r="G122" s="203"/>
      <c r="H122" s="203"/>
      <c r="I122" s="203"/>
      <c r="J122" s="203"/>
      <c r="K122" s="204"/>
      <c r="L122" s="205"/>
      <c r="M122" s="203"/>
      <c r="N122" s="203"/>
      <c r="O122" s="203"/>
      <c r="P122" s="203"/>
      <c r="Q122" s="203"/>
      <c r="R122" s="203"/>
      <c r="S122" s="203"/>
      <c r="T122" s="203"/>
      <c r="U122" s="203"/>
      <c r="V122" s="203"/>
      <c r="W122" s="203"/>
      <c r="X122" s="203"/>
      <c r="Y122" s="203"/>
      <c r="Z122" s="203"/>
      <c r="AA122" s="203"/>
      <c r="AB122" s="203"/>
      <c r="AC122" s="204"/>
      <c r="AD122" s="203"/>
      <c r="AE122" s="203"/>
      <c r="AF122" s="203"/>
      <c r="AG122" s="203"/>
      <c r="AH122" s="203"/>
      <c r="AI122" s="203"/>
      <c r="AJ122" s="203"/>
      <c r="AK122" s="203"/>
      <c r="AL122" s="203"/>
      <c r="AM122" s="203"/>
      <c r="AN122" s="203"/>
      <c r="AO122" s="203"/>
      <c r="AP122" s="204"/>
      <c r="AQ122" s="152"/>
    </row>
    <row r="123" s="7" customFormat="true" ht="14.25" hidden="false" customHeight="true" outlineLevel="0" collapsed="false">
      <c r="A123" s="192" t="s">
        <v>274</v>
      </c>
      <c r="B123" s="193" t="s">
        <v>271</v>
      </c>
      <c r="C123" s="192" t="s">
        <v>275</v>
      </c>
      <c r="D123" s="194"/>
      <c r="E123" s="195" t="n">
        <f aca="false">E121</f>
        <v>1732.10419154272</v>
      </c>
      <c r="F123" s="195" t="n">
        <f aca="false">F121</f>
        <v>6858.37339866896</v>
      </c>
      <c r="G123" s="195" t="n">
        <f aca="false">G121</f>
        <v>1951.563489247</v>
      </c>
      <c r="H123" s="195" t="n">
        <f aca="false">H121</f>
        <v>1210.06894548373</v>
      </c>
      <c r="I123" s="195" t="n">
        <f aca="false">I121</f>
        <v>437.532996299093</v>
      </c>
      <c r="J123" s="196"/>
      <c r="K123" s="195" t="n">
        <f aca="false">K121</f>
        <v>227.051954227647</v>
      </c>
      <c r="L123" s="195" t="n">
        <f aca="false">L121</f>
        <v>192.040904939421</v>
      </c>
      <c r="M123" s="195" t="n">
        <f aca="false">M121</f>
        <v>1804.38431071592</v>
      </c>
      <c r="N123" s="195" t="n">
        <f aca="false">N121</f>
        <v>9.09788628472279</v>
      </c>
      <c r="O123" s="195" t="n">
        <f aca="false">O121</f>
        <v>10.0348824086537</v>
      </c>
      <c r="P123" s="195" t="n">
        <f aca="false">P121</f>
        <v>0</v>
      </c>
      <c r="Q123" s="195" t="n">
        <f aca="false">Q121</f>
        <v>0</v>
      </c>
      <c r="R123" s="195" t="n">
        <f aca="false">R121</f>
        <v>0</v>
      </c>
      <c r="S123" s="195" t="n">
        <f aca="false">S121</f>
        <v>0</v>
      </c>
      <c r="T123" s="195" t="n">
        <f aca="false">T121</f>
        <v>0</v>
      </c>
      <c r="U123" s="195" t="n">
        <f aca="false">U121</f>
        <v>0</v>
      </c>
      <c r="V123" s="195" t="n">
        <f aca="false">V121</f>
        <v>0</v>
      </c>
      <c r="W123" s="195" t="n">
        <f aca="false">W121</f>
        <v>0</v>
      </c>
      <c r="X123" s="195" t="n">
        <f aca="false">X121</f>
        <v>0</v>
      </c>
      <c r="Y123" s="195" t="n">
        <f aca="false">Y121</f>
        <v>0</v>
      </c>
      <c r="Z123" s="195" t="n">
        <f aca="false">Z121</f>
        <v>0</v>
      </c>
      <c r="AA123" s="195" t="n">
        <f aca="false">AA121</f>
        <v>0.232683961852641</v>
      </c>
      <c r="AB123" s="195" t="n">
        <f aca="false">AB121</f>
        <v>419.097318326123</v>
      </c>
      <c r="AC123" s="195" t="str">
        <f aca="false">AC121</f>
        <v>IE</v>
      </c>
      <c r="AD123" s="195" t="str">
        <f aca="false">AD121</f>
        <v>IE</v>
      </c>
      <c r="AE123" s="195" t="str">
        <f aca="false">AE121</f>
        <v>IE</v>
      </c>
      <c r="AF123" s="195" t="str">
        <f aca="false">AF121</f>
        <v>IE</v>
      </c>
      <c r="AG123" s="195" t="n">
        <f aca="false">AG121</f>
        <v>101.821232944625</v>
      </c>
      <c r="AH123" s="206" t="n">
        <f aca="false">AH121</f>
        <v>0.0206822456837363</v>
      </c>
      <c r="AI123" s="195" t="n">
        <f aca="false">AI121</f>
        <v>25.638165285169</v>
      </c>
      <c r="AJ123" s="195" t="n">
        <f aca="false">AJ121</f>
        <v>49.9410916421064</v>
      </c>
      <c r="AK123" s="195" t="n">
        <f aca="false">AK121</f>
        <v>48.705417029767</v>
      </c>
      <c r="AL123" s="195" t="n">
        <f aca="false">AL121</f>
        <v>157.795322297482</v>
      </c>
      <c r="AM123" s="195" t="n">
        <f aca="false">AM121</f>
        <v>10.0484653189536</v>
      </c>
      <c r="AN123" s="195" t="n">
        <f aca="false">AN121</f>
        <v>757.692503561373</v>
      </c>
      <c r="AO123" s="195" t="str">
        <f aca="false">AO121</f>
        <v>NE</v>
      </c>
      <c r="AP123" s="195" t="str">
        <f aca="false">AP121</f>
        <v>NE</v>
      </c>
      <c r="AQ123" s="152"/>
    </row>
    <row r="124" s="7" customFormat="true" ht="13.5" hidden="false" customHeight="true" outlineLevel="0" collapsed="false">
      <c r="A124" s="207" t="s">
        <v>276</v>
      </c>
      <c r="B124" s="208" t="s">
        <v>277</v>
      </c>
      <c r="C124" s="192" t="s">
        <v>278</v>
      </c>
      <c r="D124" s="209"/>
      <c r="E124" s="195" t="n">
        <f aca="false">E121</f>
        <v>1732.10419154272</v>
      </c>
      <c r="F124" s="195" t="n">
        <f aca="false">F121</f>
        <v>6858.37339866896</v>
      </c>
      <c r="G124" s="195" t="n">
        <f aca="false">G121</f>
        <v>1951.563489247</v>
      </c>
      <c r="H124" s="195" t="n">
        <f aca="false">H121</f>
        <v>1210.06894548373</v>
      </c>
      <c r="I124" s="195" t="n">
        <f aca="false">I121</f>
        <v>437.532996299093</v>
      </c>
      <c r="J124" s="196"/>
      <c r="K124" s="195" t="n">
        <f aca="false">K121</f>
        <v>227.051954227647</v>
      </c>
      <c r="L124" s="195" t="n">
        <f aca="false">L121</f>
        <v>192.040904939421</v>
      </c>
      <c r="M124" s="195" t="n">
        <f aca="false">M121</f>
        <v>1804.38431071592</v>
      </c>
      <c r="N124" s="195" t="n">
        <f aca="false">N121</f>
        <v>9.09788628472279</v>
      </c>
      <c r="O124" s="195" t="n">
        <f aca="false">O121</f>
        <v>10.0348824086537</v>
      </c>
      <c r="P124" s="195" t="n">
        <f aca="false">P121</f>
        <v>0</v>
      </c>
      <c r="Q124" s="195" t="n">
        <f aca="false">Q121</f>
        <v>0</v>
      </c>
      <c r="R124" s="195" t="n">
        <f aca="false">R121</f>
        <v>0</v>
      </c>
      <c r="S124" s="195" t="n">
        <f aca="false">S121</f>
        <v>0</v>
      </c>
      <c r="T124" s="195" t="n">
        <f aca="false">T121</f>
        <v>0</v>
      </c>
      <c r="U124" s="195" t="n">
        <f aca="false">U121</f>
        <v>0</v>
      </c>
      <c r="V124" s="195" t="n">
        <f aca="false">V121</f>
        <v>0</v>
      </c>
      <c r="W124" s="195" t="n">
        <f aca="false">W121</f>
        <v>0</v>
      </c>
      <c r="X124" s="195" t="n">
        <f aca="false">X121</f>
        <v>0</v>
      </c>
      <c r="Y124" s="195" t="n">
        <f aca="false">Y121</f>
        <v>0</v>
      </c>
      <c r="Z124" s="195" t="n">
        <f aca="false">Z121</f>
        <v>0</v>
      </c>
      <c r="AA124" s="195" t="n">
        <f aca="false">AA121</f>
        <v>0.232683961852641</v>
      </c>
      <c r="AB124" s="195" t="n">
        <f aca="false">AB121</f>
        <v>419.097318326123</v>
      </c>
      <c r="AC124" s="195" t="str">
        <f aca="false">AC121</f>
        <v>IE</v>
      </c>
      <c r="AD124" s="195" t="str">
        <f aca="false">AD121</f>
        <v>IE</v>
      </c>
      <c r="AE124" s="195" t="str">
        <f aca="false">AE121</f>
        <v>IE</v>
      </c>
      <c r="AF124" s="195" t="str">
        <f aca="false">AF121</f>
        <v>IE</v>
      </c>
      <c r="AG124" s="195" t="n">
        <f aca="false">AG121</f>
        <v>101.821232944625</v>
      </c>
      <c r="AH124" s="206" t="n">
        <f aca="false">AH121</f>
        <v>0.0206822456837363</v>
      </c>
      <c r="AI124" s="195" t="n">
        <f aca="false">AI121</f>
        <v>25.638165285169</v>
      </c>
      <c r="AJ124" s="195" t="n">
        <f aca="false">AJ121</f>
        <v>49.9410916421064</v>
      </c>
      <c r="AK124" s="195" t="n">
        <f aca="false">AK121</f>
        <v>48.705417029767</v>
      </c>
      <c r="AL124" s="195" t="n">
        <f aca="false">AL121</f>
        <v>157.795322297482</v>
      </c>
      <c r="AM124" s="195" t="n">
        <f aca="false">AM121</f>
        <v>10.0484653189536</v>
      </c>
      <c r="AN124" s="195" t="n">
        <f aca="false">AN121</f>
        <v>757.692503561373</v>
      </c>
      <c r="AO124" s="195" t="str">
        <f aca="false">AO121</f>
        <v>NE</v>
      </c>
      <c r="AP124" s="195" t="str">
        <f aca="false">AP121</f>
        <v>NE</v>
      </c>
      <c r="AQ124" s="152"/>
    </row>
    <row r="125" s="1" customFormat="true" ht="13.5" hidden="false" customHeight="false" outlineLevel="0" collapsed="false">
      <c r="A125" s="210" t="s">
        <v>279</v>
      </c>
      <c r="B125" s="211" t="s">
        <v>81</v>
      </c>
      <c r="C125" s="212" t="s">
        <v>280</v>
      </c>
      <c r="D125" s="213"/>
      <c r="E125" s="214" t="n">
        <f aca="false">[1]NOx!$S297</f>
        <v>2.23942074002752</v>
      </c>
      <c r="F125" s="214" t="n">
        <f aca="false">[1]CO!$S297</f>
        <v>2.39799278321099</v>
      </c>
      <c r="G125" s="214" t="n">
        <f aca="false">[1]NMVOC!$S397</f>
        <v>0.688777037375562</v>
      </c>
      <c r="H125" s="214" t="n">
        <f aca="false">[1]SOx!$S297</f>
        <v>0.181464624873247</v>
      </c>
      <c r="I125" s="215" t="s">
        <v>83</v>
      </c>
      <c r="J125" s="216"/>
      <c r="K125" s="216" t="n">
        <f aca="false">[1]pm10!$I297</f>
        <v>0.15865786368</v>
      </c>
      <c r="L125" s="217" t="n">
        <f aca="false">'[1]pm2.5'!$I297</f>
        <v>0.15865786368</v>
      </c>
      <c r="M125" s="216" t="n">
        <f aca="false">[1]piombo!$I297</f>
        <v>0.290994890997637</v>
      </c>
      <c r="N125" s="216" t="n">
        <f aca="false">[1]cadmio!$I297</f>
        <v>9.08450583783834E-005</v>
      </c>
      <c r="O125" s="215" t="s">
        <v>83</v>
      </c>
      <c r="P125" s="215" t="s">
        <v>83</v>
      </c>
      <c r="Q125" s="215" t="s">
        <v>83</v>
      </c>
      <c r="R125" s="215" t="s">
        <v>83</v>
      </c>
      <c r="S125" s="215" t="s">
        <v>83</v>
      </c>
      <c r="T125" s="215" t="s">
        <v>83</v>
      </c>
      <c r="U125" s="215" t="s">
        <v>83</v>
      </c>
      <c r="V125" s="215" t="s">
        <v>83</v>
      </c>
      <c r="W125" s="215" t="s">
        <v>83</v>
      </c>
      <c r="X125" s="215" t="s">
        <v>83</v>
      </c>
      <c r="Y125" s="215" t="s">
        <v>83</v>
      </c>
      <c r="Z125" s="215" t="s">
        <v>83</v>
      </c>
      <c r="AA125" s="215" t="s">
        <v>83</v>
      </c>
      <c r="AB125" s="215" t="s">
        <v>83</v>
      </c>
      <c r="AC125" s="215" t="s">
        <v>84</v>
      </c>
      <c r="AD125" s="215" t="s">
        <v>84</v>
      </c>
      <c r="AE125" s="215" t="s">
        <v>84</v>
      </c>
      <c r="AF125" s="215" t="s">
        <v>84</v>
      </c>
      <c r="AG125" s="216" t="n">
        <f aca="false">[1]PAH!$I297</f>
        <v>0.000688777037375561</v>
      </c>
      <c r="AH125" s="215" t="s">
        <v>83</v>
      </c>
      <c r="AI125" s="215" t="s">
        <v>83</v>
      </c>
      <c r="AJ125" s="218" t="n">
        <f aca="false">[1]cromo!$I297</f>
        <v>8.29778763228152E-005</v>
      </c>
      <c r="AK125" s="218" t="n">
        <f aca="false">[1]rame!$I297</f>
        <v>0.00113260310985005</v>
      </c>
      <c r="AL125" s="218" t="n">
        <f aca="false">[1]nichel!$I297</f>
        <v>0.00027253517513515</v>
      </c>
      <c r="AM125" s="218" t="n">
        <f aca="false">[1]selenio!$I297</f>
        <v>0.0027253517513515</v>
      </c>
      <c r="AN125" s="218" t="n">
        <f aca="false">[1]zinco!$I297</f>
        <v>0.00543889364511381</v>
      </c>
      <c r="AO125" s="215" t="s">
        <v>83</v>
      </c>
      <c r="AP125" s="215" t="s">
        <v>83</v>
      </c>
      <c r="AQ125" s="54"/>
    </row>
    <row r="126" s="1" customFormat="true" ht="13.5" hidden="false" customHeight="false" outlineLevel="0" collapsed="false">
      <c r="A126" s="219" t="s">
        <v>281</v>
      </c>
      <c r="B126" s="220" t="s">
        <v>81</v>
      </c>
      <c r="C126" s="212" t="s">
        <v>282</v>
      </c>
      <c r="D126" s="213"/>
      <c r="E126" s="214" t="n">
        <f aca="false">[1]NOx!$S298</f>
        <v>27.8707258459727</v>
      </c>
      <c r="F126" s="214" t="n">
        <f aca="false">[1]CO!$S298</f>
        <v>2.29960015559889</v>
      </c>
      <c r="G126" s="214" t="n">
        <f aca="false">[1]NMVOC!$S398</f>
        <v>1.01212544819878</v>
      </c>
      <c r="H126" s="214" t="n">
        <f aca="false">[1]SOx!$S298</f>
        <v>1.85315456149491</v>
      </c>
      <c r="I126" s="215" t="s">
        <v>83</v>
      </c>
      <c r="J126" s="216"/>
      <c r="K126" s="215" t="s">
        <v>83</v>
      </c>
      <c r="L126" s="215" t="s">
        <v>83</v>
      </c>
      <c r="M126" s="216" t="n">
        <f aca="false">[1]piombo!$I298</f>
        <v>2.96801195848793</v>
      </c>
      <c r="N126" s="216" t="n">
        <f aca="false">[1]cadmio!$I298</f>
        <v>0.000926577159867611</v>
      </c>
      <c r="O126" s="215" t="s">
        <v>83</v>
      </c>
      <c r="P126" s="215" t="s">
        <v>83</v>
      </c>
      <c r="Q126" s="215" t="s">
        <v>83</v>
      </c>
      <c r="R126" s="215" t="s">
        <v>83</v>
      </c>
      <c r="S126" s="215" t="s">
        <v>83</v>
      </c>
      <c r="T126" s="215" t="s">
        <v>83</v>
      </c>
      <c r="U126" s="215" t="s">
        <v>83</v>
      </c>
      <c r="V126" s="215" t="s">
        <v>83</v>
      </c>
      <c r="W126" s="215" t="s">
        <v>83</v>
      </c>
      <c r="X126" s="215" t="s">
        <v>83</v>
      </c>
      <c r="Y126" s="215" t="s">
        <v>83</v>
      </c>
      <c r="Z126" s="215" t="s">
        <v>83</v>
      </c>
      <c r="AA126" s="215" t="s">
        <v>83</v>
      </c>
      <c r="AB126" s="215" t="s">
        <v>83</v>
      </c>
      <c r="AC126" s="215" t="s">
        <v>84</v>
      </c>
      <c r="AD126" s="215" t="s">
        <v>84</v>
      </c>
      <c r="AE126" s="215" t="s">
        <v>84</v>
      </c>
      <c r="AF126" s="215" t="s">
        <v>84</v>
      </c>
      <c r="AG126" s="216" t="n">
        <f aca="false">[1]PAH!$I298</f>
        <v>0.00101212544819878</v>
      </c>
      <c r="AH126" s="215" t="s">
        <v>83</v>
      </c>
      <c r="AI126" s="215" t="s">
        <v>83</v>
      </c>
      <c r="AJ126" s="218" t="n">
        <f aca="false">[1]cromo!$I298</f>
        <v>0.000846335577823075</v>
      </c>
      <c r="AK126" s="218" t="n">
        <f aca="false">[1]rame!$I298</f>
        <v>0.0115520226583045</v>
      </c>
      <c r="AL126" s="218" t="n">
        <f aca="false">[1]nichel!$I298</f>
        <v>0.00277973147960283</v>
      </c>
      <c r="AM126" s="218" t="n">
        <f aca="false">[1]selenio!$I298</f>
        <v>0.0277973147960283</v>
      </c>
      <c r="AN126" s="218" t="n">
        <f aca="false">[1]zinco!$I298</f>
        <v>0.0554741745612739</v>
      </c>
      <c r="AO126" s="215" t="s">
        <v>83</v>
      </c>
      <c r="AP126" s="215" t="s">
        <v>83</v>
      </c>
      <c r="AQ126" s="54"/>
    </row>
    <row r="127" s="1" customFormat="true" ht="13.5" hidden="false" customHeight="false" outlineLevel="0" collapsed="false">
      <c r="A127" s="219" t="s">
        <v>283</v>
      </c>
      <c r="B127" s="220" t="s">
        <v>81</v>
      </c>
      <c r="C127" s="212" t="s">
        <v>284</v>
      </c>
      <c r="D127" s="213"/>
      <c r="E127" s="214" t="n">
        <f aca="false">[1]NOx!$S299</f>
        <v>51.9299878660635</v>
      </c>
      <c r="F127" s="214" t="n">
        <f aca="false">[1]CO!$S299</f>
        <v>6.74180080871115</v>
      </c>
      <c r="G127" s="214" t="n">
        <f aca="false">[1]NMVOC!$S399</f>
        <v>2.18652108437709</v>
      </c>
      <c r="H127" s="214" t="n">
        <f aca="false">[1]SOx!$S299</f>
        <v>54.5448535609083</v>
      </c>
      <c r="I127" s="221" t="n">
        <f aca="false">[1]NH3!$S299</f>
        <v>0.0062250390267469</v>
      </c>
      <c r="J127" s="216"/>
      <c r="K127" s="216" t="n">
        <f aca="false">[1]pm10!$I299</f>
        <v>6.62590036614086</v>
      </c>
      <c r="L127" s="217" t="n">
        <f aca="false">'[1]pm2.5'!$I299</f>
        <v>6.62590036614086</v>
      </c>
      <c r="M127" s="216" t="n">
        <f aca="false">[1]piombo!$I299</f>
        <v>0.182210485503656</v>
      </c>
      <c r="N127" s="216" t="n">
        <f aca="false">[1]cadmio!$I299</f>
        <v>0.0273315728255484</v>
      </c>
      <c r="O127" s="215" t="s">
        <v>83</v>
      </c>
      <c r="P127" s="215" t="s">
        <v>83</v>
      </c>
      <c r="Q127" s="215" t="s">
        <v>83</v>
      </c>
      <c r="R127" s="215" t="s">
        <v>83</v>
      </c>
      <c r="S127" s="215" t="s">
        <v>83</v>
      </c>
      <c r="T127" s="215" t="s">
        <v>83</v>
      </c>
      <c r="U127" s="215" t="s">
        <v>83</v>
      </c>
      <c r="V127" s="215" t="s">
        <v>83</v>
      </c>
      <c r="W127" s="215" t="s">
        <v>83</v>
      </c>
      <c r="X127" s="215" t="s">
        <v>83</v>
      </c>
      <c r="Y127" s="215" t="s">
        <v>83</v>
      </c>
      <c r="Z127" s="215" t="s">
        <v>83</v>
      </c>
      <c r="AA127" s="215" t="s">
        <v>83</v>
      </c>
      <c r="AB127" s="215" t="s">
        <v>83</v>
      </c>
      <c r="AC127" s="215" t="s">
        <v>84</v>
      </c>
      <c r="AD127" s="215" t="s">
        <v>84</v>
      </c>
      <c r="AE127" s="215" t="s">
        <v>84</v>
      </c>
      <c r="AF127" s="215" t="s">
        <v>84</v>
      </c>
      <c r="AG127" s="216" t="n">
        <f aca="false">[1]PAH!$I299</f>
        <v>0.0364420971007311</v>
      </c>
      <c r="AH127" s="215" t="s">
        <v>83</v>
      </c>
      <c r="AI127" s="218" t="n">
        <f aca="false">[1]arsenico!$I299</f>
        <v>0.455526213759139</v>
      </c>
      <c r="AJ127" s="218" t="n">
        <f aca="false">[1]cromo!$I299</f>
        <v>0.182210485503656</v>
      </c>
      <c r="AK127" s="218" t="n">
        <f aca="false">[1]rame!$I299</f>
        <v>0.455526213759139</v>
      </c>
      <c r="AL127" s="218" t="n">
        <f aca="false">[1]nichel!$I299</f>
        <v>27.3315728255484</v>
      </c>
      <c r="AM127" s="218" t="n">
        <f aca="false">[1]selenio!$I299</f>
        <v>0.364420971007312</v>
      </c>
      <c r="AN127" s="218" t="n">
        <f aca="false">[1]zinco!$I299</f>
        <v>0.819947184766451</v>
      </c>
      <c r="AO127" s="215" t="s">
        <v>83</v>
      </c>
      <c r="AP127" s="215" t="s">
        <v>83</v>
      </c>
      <c r="AQ127" s="54"/>
    </row>
    <row r="128" s="226" customFormat="true" ht="13.5" hidden="false" customHeight="false" outlineLevel="0" collapsed="false">
      <c r="A128" s="222" t="s">
        <v>285</v>
      </c>
      <c r="B128" s="223" t="s">
        <v>81</v>
      </c>
      <c r="C128" s="222" t="s">
        <v>286</v>
      </c>
      <c r="D128" s="222"/>
      <c r="E128" s="215" t="s">
        <v>135</v>
      </c>
      <c r="F128" s="215" t="s">
        <v>135</v>
      </c>
      <c r="G128" s="215" t="s">
        <v>135</v>
      </c>
      <c r="H128" s="215" t="s">
        <v>135</v>
      </c>
      <c r="I128" s="215" t="s">
        <v>135</v>
      </c>
      <c r="J128" s="215"/>
      <c r="K128" s="215" t="s">
        <v>135</v>
      </c>
      <c r="L128" s="224" t="s">
        <v>135</v>
      </c>
      <c r="M128" s="215" t="s">
        <v>135</v>
      </c>
      <c r="N128" s="215" t="s">
        <v>135</v>
      </c>
      <c r="O128" s="215" t="s">
        <v>135</v>
      </c>
      <c r="P128" s="215" t="s">
        <v>135</v>
      </c>
      <c r="Q128" s="215" t="s">
        <v>135</v>
      </c>
      <c r="R128" s="215" t="s">
        <v>135</v>
      </c>
      <c r="S128" s="215" t="s">
        <v>135</v>
      </c>
      <c r="T128" s="215" t="s">
        <v>135</v>
      </c>
      <c r="U128" s="215" t="s">
        <v>135</v>
      </c>
      <c r="V128" s="215" t="s">
        <v>135</v>
      </c>
      <c r="W128" s="215" t="s">
        <v>135</v>
      </c>
      <c r="X128" s="215" t="s">
        <v>135</v>
      </c>
      <c r="Y128" s="215" t="s">
        <v>135</v>
      </c>
      <c r="Z128" s="215" t="s">
        <v>135</v>
      </c>
      <c r="AA128" s="215" t="s">
        <v>135</v>
      </c>
      <c r="AB128" s="215" t="s">
        <v>135</v>
      </c>
      <c r="AC128" s="215" t="s">
        <v>135</v>
      </c>
      <c r="AD128" s="215" t="s">
        <v>135</v>
      </c>
      <c r="AE128" s="215" t="s">
        <v>135</v>
      </c>
      <c r="AF128" s="215" t="s">
        <v>135</v>
      </c>
      <c r="AG128" s="215" t="s">
        <v>135</v>
      </c>
      <c r="AH128" s="215" t="s">
        <v>135</v>
      </c>
      <c r="AI128" s="215" t="s">
        <v>135</v>
      </c>
      <c r="AJ128" s="215" t="s">
        <v>135</v>
      </c>
      <c r="AK128" s="215" t="s">
        <v>135</v>
      </c>
      <c r="AL128" s="215" t="s">
        <v>135</v>
      </c>
      <c r="AM128" s="215" t="s">
        <v>135</v>
      </c>
      <c r="AN128" s="215" t="s">
        <v>135</v>
      </c>
      <c r="AO128" s="215" t="s">
        <v>135</v>
      </c>
      <c r="AP128" s="215" t="s">
        <v>135</v>
      </c>
      <c r="AQ128" s="225"/>
    </row>
    <row r="129" s="1" customFormat="true" ht="13.5" hidden="false" customHeight="false" outlineLevel="0" collapsed="false">
      <c r="A129" s="219" t="s">
        <v>287</v>
      </c>
      <c r="B129" s="220" t="s">
        <v>81</v>
      </c>
      <c r="C129" s="212" t="s">
        <v>288</v>
      </c>
      <c r="D129" s="213"/>
      <c r="E129" s="214" t="n">
        <f aca="false">[1]NOx!$S301</f>
        <v>0.262392372</v>
      </c>
      <c r="F129" s="214" t="n">
        <f aca="false">[1]CO!$S301</f>
        <v>9.239832</v>
      </c>
      <c r="G129" s="214" t="n">
        <f aca="false">[1]NMVOC!$S401</f>
        <v>165.821212044051</v>
      </c>
      <c r="H129" s="214" t="n">
        <f aca="false">[1]SOx!$S301</f>
        <v>0.10559808</v>
      </c>
      <c r="I129" s="214" t="n">
        <f aca="false">[1]NH3!$S301</f>
        <v>0.11879784</v>
      </c>
      <c r="J129" s="216"/>
      <c r="K129" s="216" t="n">
        <f aca="false">[1]pm10!$I301</f>
        <v>1.906632</v>
      </c>
      <c r="L129" s="216" t="n">
        <f aca="false">'[1]pm2.5'!$I301</f>
        <v>1.906632</v>
      </c>
      <c r="M129" s="215" t="s">
        <v>83</v>
      </c>
      <c r="N129" s="215" t="s">
        <v>83</v>
      </c>
      <c r="O129" s="215" t="s">
        <v>83</v>
      </c>
      <c r="P129" s="215" t="s">
        <v>83</v>
      </c>
      <c r="Q129" s="215" t="s">
        <v>83</v>
      </c>
      <c r="R129" s="215" t="s">
        <v>83</v>
      </c>
      <c r="S129" s="215" t="s">
        <v>83</v>
      </c>
      <c r="T129" s="215" t="s">
        <v>83</v>
      </c>
      <c r="U129" s="215" t="s">
        <v>83</v>
      </c>
      <c r="V129" s="215" t="s">
        <v>83</v>
      </c>
      <c r="W129" s="215" t="s">
        <v>83</v>
      </c>
      <c r="X129" s="215" t="s">
        <v>83</v>
      </c>
      <c r="Y129" s="215" t="s">
        <v>83</v>
      </c>
      <c r="Z129" s="215" t="s">
        <v>83</v>
      </c>
      <c r="AA129" s="215" t="s">
        <v>83</v>
      </c>
      <c r="AB129" s="216" t="n">
        <f aca="false">[1]Diossine!$I301</f>
        <v>0.293328</v>
      </c>
      <c r="AC129" s="215" t="s">
        <v>83</v>
      </c>
      <c r="AD129" s="215" t="s">
        <v>83</v>
      </c>
      <c r="AE129" s="215" t="s">
        <v>83</v>
      </c>
      <c r="AF129" s="215" t="s">
        <v>83</v>
      </c>
      <c r="AG129" s="215" t="s">
        <v>83</v>
      </c>
      <c r="AH129" s="215" t="s">
        <v>83</v>
      </c>
      <c r="AI129" s="215" t="s">
        <v>83</v>
      </c>
      <c r="AJ129" s="215" t="s">
        <v>83</v>
      </c>
      <c r="AK129" s="215" t="s">
        <v>83</v>
      </c>
      <c r="AL129" s="215" t="s">
        <v>83</v>
      </c>
      <c r="AM129" s="215" t="s">
        <v>83</v>
      </c>
      <c r="AN129" s="215" t="s">
        <v>83</v>
      </c>
      <c r="AO129" s="215" t="s">
        <v>83</v>
      </c>
      <c r="AP129" s="215" t="s">
        <v>83</v>
      </c>
      <c r="AQ129" s="54"/>
    </row>
    <row r="130" s="1" customFormat="true" ht="13.5" hidden="false" customHeight="false" outlineLevel="0" collapsed="false">
      <c r="A130" s="219" t="s">
        <v>289</v>
      </c>
      <c r="B130" s="220"/>
      <c r="C130" s="212" t="s">
        <v>290</v>
      </c>
      <c r="D130" s="213"/>
      <c r="E130" s="215" t="s">
        <v>83</v>
      </c>
      <c r="F130" s="215" t="s">
        <v>83</v>
      </c>
      <c r="G130" s="215" t="s">
        <v>83</v>
      </c>
      <c r="H130" s="214" t="n">
        <f aca="false">[1]SOx!$S302</f>
        <v>5889.01515151515</v>
      </c>
      <c r="I130" s="215" t="s">
        <v>83</v>
      </c>
      <c r="J130" s="216"/>
      <c r="K130" s="215" t="s">
        <v>104</v>
      </c>
      <c r="L130" s="215" t="s">
        <v>104</v>
      </c>
      <c r="M130" s="215" t="s">
        <v>83</v>
      </c>
      <c r="N130" s="215" t="s">
        <v>83</v>
      </c>
      <c r="O130" s="215" t="s">
        <v>83</v>
      </c>
      <c r="P130" s="215" t="s">
        <v>83</v>
      </c>
      <c r="Q130" s="215" t="s">
        <v>83</v>
      </c>
      <c r="R130" s="215" t="s">
        <v>83</v>
      </c>
      <c r="S130" s="215" t="s">
        <v>83</v>
      </c>
      <c r="T130" s="215" t="s">
        <v>83</v>
      </c>
      <c r="U130" s="215" t="s">
        <v>83</v>
      </c>
      <c r="V130" s="215" t="s">
        <v>83</v>
      </c>
      <c r="W130" s="215" t="s">
        <v>83</v>
      </c>
      <c r="X130" s="215" t="s">
        <v>83</v>
      </c>
      <c r="Y130" s="215" t="s">
        <v>83</v>
      </c>
      <c r="Z130" s="215" t="s">
        <v>83</v>
      </c>
      <c r="AA130" s="215" t="s">
        <v>83</v>
      </c>
      <c r="AB130" s="215" t="s">
        <v>83</v>
      </c>
      <c r="AC130" s="215" t="s">
        <v>83</v>
      </c>
      <c r="AD130" s="215" t="s">
        <v>83</v>
      </c>
      <c r="AE130" s="215" t="s">
        <v>83</v>
      </c>
      <c r="AF130" s="215" t="s">
        <v>83</v>
      </c>
      <c r="AG130" s="215" t="s">
        <v>83</v>
      </c>
      <c r="AH130" s="215" t="s">
        <v>83</v>
      </c>
      <c r="AI130" s="215" t="s">
        <v>83</v>
      </c>
      <c r="AJ130" s="215" t="s">
        <v>83</v>
      </c>
      <c r="AK130" s="215" t="s">
        <v>83</v>
      </c>
      <c r="AL130" s="215" t="s">
        <v>83</v>
      </c>
      <c r="AM130" s="215" t="s">
        <v>83</v>
      </c>
      <c r="AN130" s="215" t="s">
        <v>83</v>
      </c>
      <c r="AO130" s="215" t="s">
        <v>83</v>
      </c>
      <c r="AP130" s="215" t="s">
        <v>83</v>
      </c>
      <c r="AQ130" s="54"/>
    </row>
    <row r="131" s="1" customFormat="true" ht="12" hidden="false" customHeight="true" outlineLevel="0" collapsed="false">
      <c r="B131" s="2"/>
      <c r="D131" s="2"/>
      <c r="E131" s="227"/>
      <c r="F131" s="227"/>
      <c r="G131" s="227"/>
      <c r="H131" s="227"/>
      <c r="I131" s="227"/>
      <c r="J131" s="227"/>
      <c r="K131" s="227"/>
      <c r="L131" s="227"/>
      <c r="M131" s="227"/>
      <c r="N131" s="227"/>
      <c r="O131" s="227"/>
      <c r="P131" s="227"/>
      <c r="Q131" s="227"/>
      <c r="R131" s="227"/>
      <c r="S131" s="227"/>
      <c r="T131" s="227"/>
      <c r="U131" s="227"/>
      <c r="V131" s="227"/>
      <c r="W131" s="227"/>
      <c r="X131" s="227"/>
      <c r="Y131" s="227"/>
      <c r="Z131" s="227"/>
      <c r="AA131" s="227"/>
      <c r="AB131" s="227"/>
      <c r="AC131" s="227"/>
      <c r="AD131" s="227"/>
      <c r="AE131" s="227"/>
      <c r="AF131" s="227"/>
      <c r="AG131" s="227"/>
      <c r="AH131" s="227"/>
      <c r="AI131" s="227"/>
      <c r="AJ131" s="227"/>
      <c r="AK131" s="227"/>
      <c r="AL131" s="227"/>
      <c r="AM131" s="227"/>
      <c r="AN131" s="227"/>
      <c r="AO131" s="227"/>
      <c r="AP131" s="227"/>
    </row>
    <row r="132" s="228" customFormat="true" ht="12" hidden="false" customHeight="true" outlineLevel="0" collapsed="false">
      <c r="B132" s="3" t="s">
        <v>291</v>
      </c>
      <c r="D132" s="229"/>
      <c r="E132" s="230"/>
      <c r="F132" s="230"/>
      <c r="G132" s="230"/>
      <c r="H132" s="230"/>
      <c r="I132" s="230"/>
      <c r="J132" s="230"/>
      <c r="K132" s="230"/>
      <c r="L132" s="230"/>
      <c r="M132" s="230"/>
      <c r="N132" s="230"/>
      <c r="O132" s="230"/>
      <c r="P132" s="230"/>
      <c r="Q132" s="230"/>
      <c r="R132" s="230"/>
      <c r="S132" s="230"/>
      <c r="T132" s="230"/>
      <c r="U132" s="230"/>
      <c r="V132" s="230"/>
      <c r="W132" s="230"/>
      <c r="X132" s="230"/>
      <c r="Y132" s="230"/>
      <c r="Z132" s="230"/>
      <c r="AA132" s="230"/>
      <c r="AB132" s="230"/>
      <c r="AC132" s="230"/>
      <c r="AD132" s="230"/>
      <c r="AE132" s="230"/>
      <c r="AF132" s="230"/>
      <c r="AG132" s="230"/>
      <c r="AH132" s="230"/>
      <c r="AI132" s="230"/>
      <c r="AJ132" s="230"/>
      <c r="AK132" s="230"/>
      <c r="AL132" s="230"/>
      <c r="AM132" s="230"/>
      <c r="AN132" s="230"/>
      <c r="AO132" s="230"/>
      <c r="AP132" s="230"/>
    </row>
    <row r="133" s="228" customFormat="true" ht="12" hidden="false" customHeight="true" outlineLevel="0" collapsed="false">
      <c r="B133" s="3" t="s">
        <v>292</v>
      </c>
      <c r="D133" s="229"/>
      <c r="E133" s="230"/>
      <c r="F133" s="230"/>
      <c r="G133" s="230"/>
      <c r="H133" s="230"/>
      <c r="I133" s="230"/>
      <c r="J133" s="230"/>
      <c r="K133" s="230"/>
      <c r="L133" s="230"/>
      <c r="M133" s="230"/>
      <c r="N133" s="230"/>
      <c r="O133" s="230"/>
      <c r="P133" s="230"/>
      <c r="Q133" s="230"/>
      <c r="R133" s="230"/>
      <c r="S133" s="230"/>
      <c r="T133" s="230"/>
      <c r="U133" s="230"/>
      <c r="V133" s="230"/>
      <c r="W133" s="230"/>
      <c r="X133" s="230"/>
      <c r="Y133" s="230"/>
      <c r="Z133" s="230"/>
      <c r="AA133" s="230"/>
      <c r="AB133" s="230"/>
      <c r="AC133" s="230"/>
      <c r="AD133" s="230"/>
      <c r="AE133" s="230"/>
      <c r="AF133" s="230"/>
      <c r="AG133" s="230"/>
      <c r="AH133" s="230"/>
      <c r="AI133" s="230"/>
      <c r="AJ133" s="230"/>
      <c r="AK133" s="230"/>
      <c r="AL133" s="230"/>
      <c r="AM133" s="230"/>
      <c r="AN133" s="230"/>
      <c r="AO133" s="230"/>
      <c r="AP133" s="230"/>
    </row>
    <row r="134" s="228" customFormat="true" ht="12" hidden="false" customHeight="true" outlineLevel="0" collapsed="false">
      <c r="B134" s="3" t="s">
        <v>293</v>
      </c>
      <c r="D134" s="229"/>
      <c r="E134" s="230"/>
      <c r="F134" s="230"/>
      <c r="G134" s="230"/>
      <c r="H134" s="230"/>
      <c r="I134" s="230"/>
      <c r="J134" s="230"/>
      <c r="K134" s="230"/>
      <c r="L134" s="230"/>
      <c r="M134" s="230"/>
      <c r="N134" s="230"/>
      <c r="O134" s="230"/>
      <c r="P134" s="230"/>
      <c r="Q134" s="230"/>
      <c r="R134" s="230"/>
      <c r="S134" s="230"/>
      <c r="T134" s="230"/>
      <c r="U134" s="230"/>
      <c r="V134" s="230"/>
      <c r="W134" s="230"/>
      <c r="X134" s="230"/>
      <c r="Y134" s="230"/>
      <c r="Z134" s="230"/>
      <c r="AA134" s="230"/>
      <c r="AB134" s="230"/>
      <c r="AC134" s="230"/>
      <c r="AD134" s="230"/>
      <c r="AE134" s="230"/>
      <c r="AF134" s="230"/>
      <c r="AG134" s="230"/>
      <c r="AH134" s="230"/>
      <c r="AI134" s="230"/>
      <c r="AJ134" s="230"/>
      <c r="AK134" s="230"/>
      <c r="AL134" s="230"/>
      <c r="AM134" s="230"/>
      <c r="AN134" s="230"/>
      <c r="AO134" s="230"/>
      <c r="AP134" s="230"/>
    </row>
    <row r="135" s="228" customFormat="true" ht="12" hidden="false" customHeight="true" outlineLevel="0" collapsed="false">
      <c r="B135" s="3" t="s">
        <v>294</v>
      </c>
      <c r="D135" s="229"/>
      <c r="E135" s="230"/>
      <c r="F135" s="230"/>
      <c r="G135" s="230"/>
      <c r="H135" s="230"/>
      <c r="I135" s="230"/>
      <c r="J135" s="230"/>
      <c r="K135" s="230"/>
      <c r="L135" s="230"/>
      <c r="M135" s="230"/>
      <c r="N135" s="230"/>
      <c r="O135" s="230"/>
      <c r="P135" s="230"/>
      <c r="Q135" s="230"/>
      <c r="R135" s="230"/>
      <c r="S135" s="230"/>
      <c r="T135" s="230"/>
      <c r="U135" s="230"/>
      <c r="V135" s="230"/>
      <c r="W135" s="230"/>
      <c r="X135" s="230"/>
      <c r="Y135" s="230"/>
      <c r="Z135" s="230"/>
      <c r="AA135" s="230"/>
      <c r="AB135" s="230"/>
      <c r="AC135" s="230"/>
      <c r="AD135" s="230"/>
      <c r="AE135" s="230"/>
      <c r="AF135" s="230"/>
      <c r="AG135" s="230"/>
      <c r="AH135" s="230"/>
      <c r="AI135" s="230"/>
      <c r="AJ135" s="230"/>
      <c r="AK135" s="230"/>
      <c r="AL135" s="230"/>
      <c r="AM135" s="230"/>
      <c r="AN135" s="230"/>
      <c r="AO135" s="230"/>
      <c r="AP135" s="230"/>
    </row>
    <row r="136" s="228" customFormat="true" ht="12" hidden="false" customHeight="true" outlineLevel="0" collapsed="false">
      <c r="B136" s="3" t="s">
        <v>295</v>
      </c>
      <c r="D136" s="229"/>
      <c r="E136" s="230"/>
      <c r="F136" s="230"/>
      <c r="G136" s="230"/>
      <c r="H136" s="230"/>
      <c r="I136" s="230"/>
      <c r="J136" s="230"/>
      <c r="K136" s="230"/>
      <c r="L136" s="230"/>
      <c r="M136" s="230"/>
      <c r="N136" s="230"/>
      <c r="O136" s="230"/>
      <c r="P136" s="230"/>
      <c r="Q136" s="230"/>
      <c r="R136" s="230"/>
      <c r="S136" s="230"/>
      <c r="T136" s="230"/>
      <c r="U136" s="230"/>
      <c r="V136" s="230"/>
      <c r="W136" s="230"/>
      <c r="X136" s="230"/>
      <c r="Y136" s="230"/>
      <c r="Z136" s="230"/>
      <c r="AA136" s="230"/>
      <c r="AB136" s="230"/>
      <c r="AC136" s="230"/>
      <c r="AD136" s="230"/>
      <c r="AE136" s="230"/>
      <c r="AF136" s="230"/>
      <c r="AG136" s="230"/>
      <c r="AH136" s="230"/>
      <c r="AI136" s="230"/>
      <c r="AJ136" s="230"/>
      <c r="AK136" s="230"/>
      <c r="AL136" s="230"/>
      <c r="AM136" s="230"/>
      <c r="AN136" s="230"/>
      <c r="AO136" s="230"/>
      <c r="AP136" s="230"/>
    </row>
    <row r="137" s="228" customFormat="true" ht="12" hidden="false" customHeight="true" outlineLevel="0" collapsed="false">
      <c r="B137" s="3" t="s">
        <v>296</v>
      </c>
      <c r="D137" s="229"/>
      <c r="E137" s="230"/>
      <c r="F137" s="230"/>
      <c r="G137" s="230"/>
      <c r="H137" s="230"/>
      <c r="I137" s="230"/>
      <c r="J137" s="230"/>
      <c r="K137" s="230"/>
      <c r="L137" s="230"/>
      <c r="M137" s="230"/>
      <c r="N137" s="230"/>
      <c r="O137" s="230"/>
      <c r="P137" s="230"/>
      <c r="Q137" s="230"/>
      <c r="R137" s="230"/>
      <c r="S137" s="230"/>
      <c r="T137" s="230"/>
      <c r="U137" s="230"/>
      <c r="V137" s="230"/>
      <c r="W137" s="230"/>
      <c r="X137" s="230"/>
      <c r="Y137" s="230"/>
      <c r="Z137" s="230"/>
      <c r="AA137" s="230"/>
      <c r="AB137" s="230"/>
      <c r="AC137" s="230"/>
      <c r="AD137" s="230"/>
      <c r="AE137" s="230"/>
      <c r="AF137" s="230"/>
      <c r="AG137" s="230"/>
      <c r="AH137" s="230"/>
      <c r="AI137" s="230"/>
      <c r="AJ137" s="230"/>
      <c r="AK137" s="230"/>
      <c r="AL137" s="230"/>
      <c r="AM137" s="230"/>
      <c r="AN137" s="230"/>
      <c r="AO137" s="230"/>
      <c r="AP137" s="230"/>
    </row>
    <row r="138" s="228" customFormat="true" ht="12" hidden="false" customHeight="true" outlineLevel="0" collapsed="false">
      <c r="B138" s="3" t="s">
        <v>297</v>
      </c>
      <c r="D138" s="229"/>
      <c r="E138" s="230"/>
      <c r="F138" s="230"/>
      <c r="G138" s="230"/>
      <c r="H138" s="230"/>
      <c r="I138" s="230"/>
      <c r="J138" s="230"/>
      <c r="K138" s="230"/>
      <c r="L138" s="230"/>
      <c r="M138" s="230"/>
      <c r="N138" s="230"/>
      <c r="O138" s="230"/>
      <c r="P138" s="230"/>
      <c r="Q138" s="230"/>
      <c r="R138" s="230"/>
      <c r="S138" s="230"/>
      <c r="T138" s="230"/>
      <c r="U138" s="230"/>
      <c r="V138" s="230"/>
      <c r="W138" s="230"/>
      <c r="X138" s="230"/>
      <c r="Y138" s="230"/>
      <c r="Z138" s="230"/>
      <c r="AA138" s="230"/>
      <c r="AB138" s="230"/>
      <c r="AC138" s="230"/>
      <c r="AD138" s="230"/>
      <c r="AE138" s="230"/>
      <c r="AF138" s="230"/>
      <c r="AG138" s="230"/>
      <c r="AH138" s="230"/>
      <c r="AI138" s="230"/>
      <c r="AJ138" s="230"/>
      <c r="AK138" s="230"/>
      <c r="AL138" s="230"/>
      <c r="AM138" s="230"/>
      <c r="AN138" s="230"/>
      <c r="AO138" s="230"/>
      <c r="AP138" s="230"/>
    </row>
    <row r="139" s="228" customFormat="true" ht="12" hidden="false" customHeight="true" outlineLevel="0" collapsed="false">
      <c r="B139" s="3" t="s">
        <v>298</v>
      </c>
      <c r="D139" s="229"/>
      <c r="E139" s="230"/>
      <c r="F139" s="230"/>
      <c r="G139" s="230"/>
      <c r="H139" s="230"/>
      <c r="I139" s="230"/>
      <c r="J139" s="230"/>
      <c r="K139" s="230"/>
      <c r="L139" s="230"/>
      <c r="M139" s="230"/>
      <c r="N139" s="230"/>
      <c r="O139" s="230"/>
      <c r="P139" s="230"/>
      <c r="Q139" s="230"/>
      <c r="R139" s="230"/>
      <c r="S139" s="230"/>
      <c r="T139" s="230"/>
      <c r="U139" s="230"/>
      <c r="V139" s="230"/>
      <c r="W139" s="230"/>
      <c r="X139" s="230"/>
      <c r="Y139" s="230"/>
      <c r="Z139" s="230"/>
      <c r="AA139" s="230"/>
      <c r="AB139" s="230"/>
      <c r="AC139" s="230"/>
      <c r="AD139" s="230"/>
      <c r="AE139" s="230"/>
      <c r="AF139" s="230"/>
      <c r="AG139" s="230"/>
      <c r="AH139" s="230"/>
      <c r="AI139" s="230"/>
      <c r="AJ139" s="230"/>
      <c r="AK139" s="230"/>
      <c r="AL139" s="230"/>
      <c r="AM139" s="230"/>
      <c r="AN139" s="230"/>
      <c r="AO139" s="230"/>
      <c r="AP139" s="230"/>
    </row>
    <row r="140" s="228" customFormat="true" ht="12" hidden="false" customHeight="true" outlineLevel="0" collapsed="false">
      <c r="B140" s="3"/>
      <c r="D140" s="229"/>
      <c r="E140" s="230"/>
      <c r="F140" s="230"/>
      <c r="G140" s="230"/>
      <c r="H140" s="230"/>
      <c r="I140" s="230"/>
      <c r="J140" s="230"/>
      <c r="K140" s="230"/>
      <c r="L140" s="230"/>
      <c r="M140" s="230"/>
      <c r="N140" s="230"/>
      <c r="O140" s="230"/>
      <c r="P140" s="230"/>
      <c r="Q140" s="230"/>
      <c r="R140" s="230"/>
      <c r="S140" s="230"/>
      <c r="T140" s="230"/>
      <c r="U140" s="230"/>
      <c r="V140" s="230"/>
      <c r="W140" s="230"/>
      <c r="X140" s="230"/>
      <c r="Y140" s="230"/>
      <c r="Z140" s="230"/>
      <c r="AA140" s="230"/>
      <c r="AB140" s="230"/>
      <c r="AC140" s="230"/>
      <c r="AD140" s="230"/>
      <c r="AE140" s="230"/>
      <c r="AF140" s="230"/>
      <c r="AG140" s="230"/>
      <c r="AH140" s="230"/>
      <c r="AI140" s="230"/>
      <c r="AJ140" s="230"/>
      <c r="AK140" s="230"/>
      <c r="AL140" s="230"/>
      <c r="AM140" s="230"/>
      <c r="AN140" s="230"/>
      <c r="AO140" s="230"/>
      <c r="AP140" s="230"/>
    </row>
    <row r="141" s="228" customFormat="true" ht="12" hidden="false" customHeight="true" outlineLevel="0" collapsed="false">
      <c r="B141" s="231" t="s">
        <v>299</v>
      </c>
      <c r="D141" s="229"/>
      <c r="E141" s="230"/>
      <c r="F141" s="230"/>
      <c r="G141" s="230"/>
      <c r="H141" s="230"/>
      <c r="I141" s="230"/>
      <c r="J141" s="230"/>
      <c r="K141" s="230"/>
      <c r="L141" s="230"/>
      <c r="M141" s="230"/>
      <c r="N141" s="230"/>
      <c r="O141" s="230"/>
      <c r="P141" s="230"/>
      <c r="Q141" s="230"/>
      <c r="R141" s="230"/>
      <c r="S141" s="230"/>
      <c r="T141" s="230"/>
      <c r="U141" s="230"/>
      <c r="V141" s="230"/>
      <c r="W141" s="230"/>
      <c r="X141" s="230"/>
      <c r="Y141" s="230"/>
      <c r="Z141" s="230"/>
      <c r="AA141" s="230"/>
      <c r="AB141" s="230"/>
      <c r="AC141" s="230"/>
      <c r="AD141" s="230"/>
      <c r="AE141" s="230"/>
      <c r="AF141" s="230"/>
      <c r="AG141" s="230"/>
      <c r="AH141" s="230"/>
      <c r="AI141" s="230"/>
      <c r="AJ141" s="230"/>
      <c r="AK141" s="230"/>
      <c r="AL141" s="230"/>
      <c r="AM141" s="230"/>
      <c r="AN141" s="230"/>
      <c r="AO141" s="230"/>
      <c r="AP141" s="230"/>
    </row>
    <row r="142" s="228" customFormat="true" ht="12" hidden="false" customHeight="true" outlineLevel="0" collapsed="false">
      <c r="B142" s="3" t="s">
        <v>300</v>
      </c>
      <c r="D142" s="229"/>
      <c r="E142" s="230"/>
      <c r="F142" s="230"/>
      <c r="G142" s="230"/>
      <c r="H142" s="230"/>
      <c r="I142" s="230"/>
      <c r="J142" s="230"/>
      <c r="K142" s="230"/>
      <c r="L142" s="230"/>
      <c r="M142" s="230"/>
      <c r="N142" s="230"/>
      <c r="O142" s="230"/>
      <c r="P142" s="230"/>
      <c r="Q142" s="230"/>
      <c r="R142" s="230"/>
      <c r="S142" s="230"/>
      <c r="T142" s="230"/>
      <c r="U142" s="230"/>
      <c r="V142" s="230"/>
      <c r="W142" s="230"/>
      <c r="X142" s="230"/>
      <c r="Y142" s="230"/>
      <c r="Z142" s="230"/>
      <c r="AA142" s="230"/>
      <c r="AB142" s="230"/>
      <c r="AC142" s="230"/>
      <c r="AD142" s="230"/>
      <c r="AE142" s="230"/>
      <c r="AF142" s="230"/>
      <c r="AG142" s="230"/>
      <c r="AH142" s="230"/>
      <c r="AI142" s="230"/>
      <c r="AJ142" s="230"/>
      <c r="AK142" s="230"/>
      <c r="AL142" s="230"/>
      <c r="AM142" s="230"/>
      <c r="AN142" s="230"/>
      <c r="AO142" s="230"/>
      <c r="AP142" s="230"/>
    </row>
    <row r="143" s="228" customFormat="true" ht="12" hidden="false" customHeight="true" outlineLevel="0" collapsed="false">
      <c r="B143" s="3" t="s">
        <v>301</v>
      </c>
      <c r="D143" s="229"/>
      <c r="E143" s="230"/>
      <c r="F143" s="230"/>
      <c r="G143" s="230"/>
      <c r="H143" s="230"/>
      <c r="I143" s="230"/>
      <c r="J143" s="230"/>
      <c r="K143" s="230"/>
      <c r="L143" s="230"/>
      <c r="M143" s="230"/>
      <c r="N143" s="230"/>
      <c r="O143" s="230"/>
      <c r="P143" s="230"/>
      <c r="Q143" s="230"/>
      <c r="R143" s="230"/>
      <c r="S143" s="230"/>
      <c r="T143" s="230"/>
      <c r="U143" s="230"/>
      <c r="V143" s="230"/>
      <c r="W143" s="230"/>
      <c r="X143" s="230"/>
      <c r="Y143" s="230"/>
      <c r="Z143" s="230"/>
      <c r="AA143" s="230"/>
      <c r="AB143" s="230"/>
      <c r="AC143" s="230"/>
      <c r="AD143" s="230"/>
      <c r="AE143" s="230"/>
      <c r="AF143" s="230"/>
      <c r="AG143" s="230"/>
      <c r="AH143" s="230"/>
      <c r="AI143" s="230"/>
      <c r="AJ143" s="230"/>
      <c r="AK143" s="230"/>
      <c r="AL143" s="230"/>
      <c r="AM143" s="230"/>
      <c r="AN143" s="230"/>
      <c r="AO143" s="230"/>
      <c r="AP143" s="230"/>
    </row>
    <row r="144" s="228" customFormat="true" ht="12" hidden="false" customHeight="true" outlineLevel="0" collapsed="false">
      <c r="B144" s="3" t="s">
        <v>302</v>
      </c>
      <c r="D144" s="229"/>
      <c r="E144" s="230"/>
      <c r="F144" s="230"/>
      <c r="G144" s="230"/>
      <c r="H144" s="230"/>
      <c r="I144" s="230"/>
      <c r="J144" s="230"/>
      <c r="K144" s="230"/>
      <c r="L144" s="230"/>
      <c r="M144" s="230"/>
      <c r="N144" s="230"/>
      <c r="O144" s="230"/>
      <c r="P144" s="230"/>
      <c r="Q144" s="230"/>
      <c r="R144" s="230"/>
      <c r="S144" s="230"/>
      <c r="T144" s="230"/>
      <c r="U144" s="230"/>
      <c r="V144" s="230"/>
      <c r="W144" s="230"/>
      <c r="X144" s="230"/>
      <c r="Y144" s="230"/>
      <c r="Z144" s="230"/>
      <c r="AA144" s="230"/>
      <c r="AB144" s="230"/>
      <c r="AC144" s="230"/>
      <c r="AD144" s="230"/>
      <c r="AE144" s="230"/>
      <c r="AF144" s="230"/>
      <c r="AG144" s="230"/>
      <c r="AH144" s="230"/>
      <c r="AI144" s="230"/>
      <c r="AJ144" s="230"/>
      <c r="AK144" s="230"/>
      <c r="AL144" s="230"/>
      <c r="AM144" s="230"/>
      <c r="AN144" s="230"/>
      <c r="AO144" s="230"/>
      <c r="AP144" s="230"/>
    </row>
    <row r="145" s="228" customFormat="true" ht="12" hidden="false" customHeight="true" outlineLevel="0" collapsed="false">
      <c r="B145" s="3"/>
      <c r="D145" s="229"/>
      <c r="E145" s="230"/>
      <c r="F145" s="230"/>
      <c r="G145" s="230"/>
      <c r="H145" s="230"/>
      <c r="I145" s="230"/>
      <c r="J145" s="230"/>
      <c r="K145" s="230"/>
      <c r="L145" s="230"/>
      <c r="M145" s="230"/>
      <c r="N145" s="230"/>
      <c r="O145" s="230"/>
      <c r="P145" s="230"/>
      <c r="Q145" s="230"/>
      <c r="R145" s="230"/>
      <c r="S145" s="230"/>
      <c r="T145" s="230"/>
      <c r="U145" s="230"/>
      <c r="V145" s="230"/>
      <c r="W145" s="230"/>
      <c r="X145" s="230"/>
      <c r="Y145" s="230"/>
      <c r="Z145" s="230"/>
      <c r="AA145" s="230"/>
      <c r="AB145" s="230"/>
      <c r="AC145" s="230"/>
      <c r="AD145" s="230"/>
      <c r="AE145" s="230"/>
      <c r="AF145" s="230"/>
      <c r="AG145" s="230"/>
      <c r="AH145" s="230"/>
      <c r="AI145" s="230"/>
      <c r="AJ145" s="230"/>
      <c r="AK145" s="230"/>
      <c r="AL145" s="230"/>
      <c r="AM145" s="230"/>
      <c r="AN145" s="230"/>
      <c r="AO145" s="230"/>
      <c r="AP145" s="230"/>
    </row>
    <row r="146" s="228" customFormat="true" ht="12" hidden="false" customHeight="true" outlineLevel="0" collapsed="false">
      <c r="B146" s="231" t="s">
        <v>303</v>
      </c>
      <c r="D146" s="229"/>
      <c r="E146" s="230"/>
      <c r="F146" s="230"/>
      <c r="G146" s="230"/>
      <c r="H146" s="230"/>
      <c r="I146" s="230"/>
      <c r="J146" s="230"/>
      <c r="K146" s="230"/>
      <c r="L146" s="230"/>
      <c r="M146" s="230"/>
      <c r="N146" s="230"/>
      <c r="O146" s="230"/>
      <c r="P146" s="230"/>
      <c r="Q146" s="230"/>
      <c r="R146" s="230"/>
      <c r="S146" s="230"/>
      <c r="T146" s="230"/>
      <c r="U146" s="230"/>
      <c r="V146" s="230"/>
      <c r="W146" s="230"/>
      <c r="X146" s="230"/>
      <c r="Y146" s="230"/>
      <c r="Z146" s="230"/>
      <c r="AA146" s="230"/>
      <c r="AB146" s="230"/>
      <c r="AC146" s="230"/>
      <c r="AD146" s="230"/>
      <c r="AE146" s="230"/>
      <c r="AF146" s="230"/>
      <c r="AG146" s="230"/>
      <c r="AH146" s="230"/>
      <c r="AI146" s="230"/>
      <c r="AJ146" s="230"/>
      <c r="AK146" s="230"/>
      <c r="AL146" s="230"/>
      <c r="AM146" s="230"/>
      <c r="AN146" s="230"/>
      <c r="AO146" s="230"/>
      <c r="AP146" s="230"/>
    </row>
    <row r="147" s="228" customFormat="true" ht="12" hidden="false" customHeight="true" outlineLevel="0" collapsed="false">
      <c r="C147" s="3" t="s">
        <v>304</v>
      </c>
      <c r="D147" s="229"/>
      <c r="E147" s="230"/>
      <c r="F147" s="230"/>
      <c r="G147" s="230"/>
      <c r="H147" s="230"/>
      <c r="I147" s="230"/>
      <c r="J147" s="230"/>
      <c r="K147" s="230"/>
      <c r="L147" s="230"/>
      <c r="M147" s="230"/>
      <c r="N147" s="230"/>
      <c r="O147" s="230"/>
      <c r="P147" s="230"/>
      <c r="Q147" s="230"/>
      <c r="R147" s="230"/>
      <c r="S147" s="230"/>
      <c r="T147" s="230"/>
      <c r="U147" s="230"/>
      <c r="V147" s="230"/>
      <c r="W147" s="230"/>
      <c r="X147" s="230"/>
      <c r="Y147" s="230"/>
      <c r="Z147" s="230"/>
      <c r="AA147" s="230"/>
      <c r="AB147" s="230"/>
      <c r="AC147" s="230"/>
      <c r="AD147" s="230"/>
      <c r="AE147" s="230"/>
      <c r="AF147" s="230"/>
      <c r="AG147" s="230"/>
      <c r="AH147" s="230"/>
      <c r="AI147" s="230"/>
      <c r="AJ147" s="230"/>
      <c r="AK147" s="230"/>
      <c r="AL147" s="230"/>
      <c r="AM147" s="230"/>
      <c r="AN147" s="230"/>
      <c r="AO147" s="230"/>
      <c r="AP147" s="230"/>
    </row>
    <row r="148" s="228" customFormat="true" ht="12" hidden="false" customHeight="true" outlineLevel="0" collapsed="false">
      <c r="B148" s="231"/>
      <c r="D148" s="229"/>
      <c r="E148" s="230"/>
      <c r="F148" s="230"/>
      <c r="G148" s="230"/>
      <c r="H148" s="230"/>
      <c r="I148" s="230"/>
      <c r="J148" s="230"/>
      <c r="K148" s="230"/>
      <c r="L148" s="230"/>
      <c r="M148" s="230"/>
      <c r="N148" s="230"/>
      <c r="O148" s="230"/>
      <c r="P148" s="230"/>
      <c r="Q148" s="230"/>
      <c r="R148" s="230"/>
      <c r="S148" s="230"/>
      <c r="T148" s="230"/>
      <c r="U148" s="230"/>
      <c r="V148" s="230"/>
      <c r="W148" s="230"/>
      <c r="X148" s="230"/>
      <c r="Y148" s="230"/>
      <c r="Z148" s="230"/>
      <c r="AA148" s="230"/>
      <c r="AB148" s="230"/>
      <c r="AC148" s="230"/>
      <c r="AD148" s="230"/>
      <c r="AE148" s="230"/>
      <c r="AF148" s="230"/>
      <c r="AG148" s="230"/>
      <c r="AH148" s="230"/>
      <c r="AI148" s="230"/>
      <c r="AJ148" s="230"/>
      <c r="AK148" s="230"/>
      <c r="AL148" s="230"/>
      <c r="AM148" s="230"/>
      <c r="AN148" s="230"/>
      <c r="AO148" s="230"/>
      <c r="AP148" s="230"/>
    </row>
    <row r="149" s="228" customFormat="true" ht="12" hidden="false" customHeight="true" outlineLevel="0" collapsed="false">
      <c r="D149" s="229"/>
      <c r="E149" s="230"/>
      <c r="F149" s="230"/>
      <c r="G149" s="230"/>
      <c r="H149" s="230"/>
      <c r="I149" s="230"/>
      <c r="J149" s="230"/>
      <c r="K149" s="230"/>
      <c r="L149" s="230"/>
      <c r="M149" s="230"/>
      <c r="N149" s="230"/>
      <c r="O149" s="230"/>
      <c r="P149" s="230"/>
      <c r="Q149" s="230"/>
      <c r="R149" s="230"/>
      <c r="S149" s="230"/>
      <c r="T149" s="230"/>
      <c r="U149" s="230"/>
      <c r="V149" s="230"/>
      <c r="W149" s="230"/>
      <c r="X149" s="230"/>
      <c r="Y149" s="230"/>
      <c r="Z149" s="230"/>
      <c r="AA149" s="230"/>
      <c r="AB149" s="230"/>
      <c r="AC149" s="230"/>
      <c r="AD149" s="230"/>
      <c r="AE149" s="230"/>
      <c r="AF149" s="230"/>
      <c r="AG149" s="230"/>
      <c r="AH149" s="230"/>
      <c r="AI149" s="230"/>
      <c r="AJ149" s="230"/>
      <c r="AK149" s="230"/>
      <c r="AL149" s="230"/>
      <c r="AM149" s="230"/>
      <c r="AN149" s="230"/>
      <c r="AO149" s="230"/>
      <c r="AP149" s="230"/>
    </row>
    <row r="150" s="228" customFormat="true" ht="12" hidden="false" customHeight="true" outlineLevel="0" collapsed="false">
      <c r="B150" s="231" t="s">
        <v>305</v>
      </c>
      <c r="D150" s="229"/>
      <c r="E150" s="230"/>
      <c r="F150" s="230"/>
      <c r="G150" s="230"/>
      <c r="H150" s="230"/>
      <c r="I150" s="230"/>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row>
    <row r="151" s="228" customFormat="true" ht="12" hidden="false" customHeight="true" outlineLevel="0" collapsed="false">
      <c r="B151" s="3" t="s">
        <v>306</v>
      </c>
      <c r="D151" s="229"/>
      <c r="E151" s="230"/>
      <c r="F151" s="230"/>
      <c r="G151" s="230"/>
      <c r="H151" s="230"/>
      <c r="I151" s="230"/>
      <c r="J151" s="230"/>
      <c r="K151" s="230"/>
      <c r="L151" s="230"/>
      <c r="M151" s="230"/>
      <c r="N151" s="230"/>
      <c r="O151" s="230"/>
      <c r="P151" s="230"/>
      <c r="Q151" s="230"/>
      <c r="R151" s="230"/>
      <c r="S151" s="230"/>
      <c r="T151" s="230"/>
      <c r="U151" s="230"/>
      <c r="V151" s="230"/>
      <c r="W151" s="230"/>
      <c r="X151" s="230"/>
      <c r="Y151" s="230"/>
      <c r="Z151" s="230"/>
      <c r="AA151" s="230"/>
      <c r="AB151" s="230"/>
      <c r="AC151" s="230"/>
      <c r="AD151" s="230"/>
      <c r="AE151" s="230"/>
      <c r="AF151" s="230"/>
      <c r="AG151" s="230"/>
      <c r="AH151" s="230"/>
      <c r="AI151" s="230"/>
      <c r="AJ151" s="230"/>
      <c r="AK151" s="230"/>
      <c r="AL151" s="230"/>
      <c r="AM151" s="230"/>
      <c r="AN151" s="230"/>
      <c r="AO151" s="230"/>
      <c r="AP151" s="230"/>
    </row>
    <row r="152" s="228" customFormat="true" ht="12" hidden="false" customHeight="true" outlineLevel="0" collapsed="false">
      <c r="B152" s="3" t="s">
        <v>307</v>
      </c>
      <c r="D152" s="229"/>
      <c r="E152" s="230"/>
      <c r="F152" s="230"/>
      <c r="G152" s="230"/>
      <c r="H152" s="230"/>
      <c r="I152" s="230"/>
      <c r="J152" s="230"/>
      <c r="K152" s="230"/>
      <c r="L152" s="230"/>
      <c r="M152" s="230"/>
      <c r="N152" s="230"/>
      <c r="O152" s="230"/>
      <c r="P152" s="230"/>
      <c r="Q152" s="230"/>
      <c r="R152" s="230"/>
      <c r="S152" s="230"/>
      <c r="T152" s="230"/>
      <c r="U152" s="230"/>
      <c r="V152" s="230"/>
      <c r="W152" s="230"/>
      <c r="X152" s="230"/>
      <c r="Y152" s="230"/>
      <c r="Z152" s="230"/>
      <c r="AA152" s="230"/>
      <c r="AB152" s="230"/>
      <c r="AC152" s="230"/>
      <c r="AD152" s="230"/>
      <c r="AE152" s="230"/>
      <c r="AF152" s="230"/>
      <c r="AG152" s="230"/>
      <c r="AH152" s="230"/>
      <c r="AI152" s="230"/>
      <c r="AJ152" s="230"/>
      <c r="AK152" s="230"/>
      <c r="AL152" s="230"/>
      <c r="AM152" s="230"/>
      <c r="AN152" s="230"/>
      <c r="AO152" s="230"/>
      <c r="AP152" s="230"/>
    </row>
    <row r="153" s="228" customFormat="true" ht="12" hidden="false" customHeight="true" outlineLevel="0" collapsed="false">
      <c r="B153" s="3" t="s">
        <v>308</v>
      </c>
      <c r="C153" s="3"/>
      <c r="D153" s="232"/>
      <c r="E153" s="233"/>
      <c r="F153" s="233"/>
      <c r="G153" s="233"/>
      <c r="H153" s="233"/>
      <c r="I153" s="233"/>
      <c r="J153" s="233"/>
      <c r="K153" s="233"/>
      <c r="L153" s="230"/>
      <c r="M153" s="230"/>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0"/>
      <c r="AL153" s="230"/>
      <c r="AM153" s="230"/>
      <c r="AN153" s="230"/>
      <c r="AO153" s="230"/>
      <c r="AP153" s="230"/>
    </row>
    <row r="154" s="228" customFormat="true" ht="12" hidden="false" customHeight="true" outlineLevel="0" collapsed="false">
      <c r="B154" s="3"/>
      <c r="C154" s="234" t="s">
        <v>309</v>
      </c>
      <c r="D154" s="232"/>
      <c r="E154" s="233"/>
      <c r="F154" s="233"/>
      <c r="G154" s="233"/>
      <c r="H154" s="233"/>
      <c r="I154" s="233"/>
      <c r="J154" s="233"/>
      <c r="K154" s="233"/>
      <c r="L154" s="230"/>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0"/>
      <c r="AL154" s="230"/>
      <c r="AM154" s="230"/>
      <c r="AN154" s="230"/>
      <c r="AO154" s="230"/>
      <c r="AP154" s="230"/>
    </row>
    <row r="155" s="228" customFormat="true" ht="12" hidden="false" customHeight="true" outlineLevel="0" collapsed="false">
      <c r="B155" s="3"/>
      <c r="C155" s="234" t="s">
        <v>310</v>
      </c>
      <c r="D155" s="232"/>
      <c r="E155" s="233"/>
      <c r="F155" s="233"/>
      <c r="G155" s="233"/>
      <c r="H155" s="233"/>
      <c r="I155" s="233"/>
      <c r="J155" s="233"/>
      <c r="K155" s="233"/>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0"/>
      <c r="AL155" s="230"/>
      <c r="AM155" s="230"/>
      <c r="AN155" s="230"/>
      <c r="AO155" s="230"/>
      <c r="AP155" s="230"/>
    </row>
    <row r="156" s="228" customFormat="true" ht="12" hidden="false" customHeight="true" outlineLevel="0" collapsed="false">
      <c r="B156" s="3"/>
      <c r="C156" s="234" t="s">
        <v>311</v>
      </c>
      <c r="D156" s="232"/>
      <c r="E156" s="233"/>
      <c r="F156" s="233"/>
      <c r="G156" s="233"/>
      <c r="H156" s="233"/>
      <c r="I156" s="233"/>
      <c r="J156" s="233"/>
      <c r="K156" s="233"/>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0"/>
      <c r="AL156" s="230"/>
      <c r="AM156" s="230"/>
      <c r="AN156" s="230"/>
      <c r="AO156" s="230"/>
      <c r="AP156" s="230"/>
    </row>
    <row r="157" s="228" customFormat="true" ht="12" hidden="false" customHeight="true" outlineLevel="0" collapsed="false">
      <c r="B157" s="3" t="s">
        <v>312</v>
      </c>
      <c r="D157" s="229"/>
      <c r="E157" s="230"/>
      <c r="F157" s="230"/>
      <c r="G157" s="230"/>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0"/>
      <c r="AL157" s="230"/>
      <c r="AM157" s="230"/>
      <c r="AN157" s="230"/>
      <c r="AO157" s="230"/>
      <c r="AP157" s="230"/>
    </row>
    <row r="158" s="228" customFormat="true" ht="12" hidden="false" customHeight="true" outlineLevel="0" collapsed="false">
      <c r="A158" s="3"/>
      <c r="B158" s="229"/>
      <c r="D158" s="229"/>
      <c r="E158" s="230"/>
      <c r="F158" s="230"/>
      <c r="G158" s="230"/>
      <c r="H158" s="230"/>
      <c r="I158" s="230"/>
      <c r="J158" s="230"/>
      <c r="K158" s="230"/>
      <c r="L158" s="230"/>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0"/>
      <c r="AL158" s="230"/>
      <c r="AM158" s="230"/>
      <c r="AN158" s="230"/>
      <c r="AO158" s="230"/>
      <c r="AP158" s="230"/>
    </row>
    <row r="159" s="228" customFormat="true" ht="12" hidden="false" customHeight="true" outlineLevel="0" collapsed="false">
      <c r="A159" s="235"/>
      <c r="B159" s="229"/>
      <c r="D159" s="229"/>
      <c r="E159" s="230"/>
      <c r="F159" s="230"/>
      <c r="G159" s="230"/>
      <c r="H159" s="230"/>
      <c r="I159" s="230"/>
      <c r="J159" s="230"/>
      <c r="K159" s="230"/>
      <c r="L159" s="230"/>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0"/>
      <c r="AL159" s="230"/>
      <c r="AM159" s="230"/>
      <c r="AN159" s="230"/>
      <c r="AO159" s="230"/>
      <c r="AP159" s="23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6" t="s">
        <v>26</v>
      </c>
    </row>
    <row r="8" customFormat="false" ht="18" hidden="false" customHeight="true" outlineLevel="0" collapsed="false">
      <c r="B8" s="236" t="s">
        <v>314</v>
      </c>
    </row>
    <row r="9" customFormat="false" ht="18" hidden="false" customHeight="true" outlineLevel="0" collapsed="false">
      <c r="B9" s="236"/>
      <c r="C9" s="236" t="s">
        <v>315</v>
      </c>
    </row>
    <row r="10" customFormat="false" ht="14.25" hidden="false" customHeight="false" outlineLevel="0" collapsed="false">
      <c r="A10" s="23"/>
      <c r="B10" s="237" t="s">
        <v>316</v>
      </c>
      <c r="C10" s="23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7"/>
      <c r="C11" s="237"/>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7"/>
      <c r="C12" s="23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8"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7"/>
      <c r="C13" s="23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7"/>
      <c r="C14" s="23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9" t="s">
        <v>81</v>
      </c>
      <c r="C15" s="60" t="s">
        <v>103</v>
      </c>
      <c r="D15" s="61" t="s">
        <v>91</v>
      </c>
      <c r="E15" s="240"/>
      <c r="F15" s="240"/>
      <c r="G15" s="240"/>
      <c r="H15" s="240"/>
      <c r="I15" s="240"/>
      <c r="J15" s="240"/>
      <c r="K15" s="240"/>
      <c r="L15" s="240"/>
      <c r="M15" s="240"/>
      <c r="N15" s="240" t="s">
        <v>83</v>
      </c>
      <c r="O15" s="240" t="s">
        <v>83</v>
      </c>
      <c r="P15" s="240" t="s">
        <v>83</v>
      </c>
      <c r="Q15" s="240" t="s">
        <v>83</v>
      </c>
      <c r="R15" s="240" t="s">
        <v>83</v>
      </c>
      <c r="S15" s="240" t="s">
        <v>83</v>
      </c>
      <c r="T15" s="240" t="s">
        <v>83</v>
      </c>
      <c r="U15" s="240" t="s">
        <v>83</v>
      </c>
      <c r="V15" s="240" t="s">
        <v>83</v>
      </c>
      <c r="W15" s="240" t="s">
        <v>83</v>
      </c>
      <c r="X15" s="240" t="s">
        <v>83</v>
      </c>
      <c r="Y15" s="240" t="s">
        <v>83</v>
      </c>
      <c r="Z15" s="240" t="s">
        <v>83</v>
      </c>
      <c r="AA15" s="240" t="s">
        <v>83</v>
      </c>
      <c r="AB15" s="240"/>
      <c r="AC15" s="240"/>
      <c r="AD15" s="240"/>
      <c r="AE15" s="240"/>
      <c r="AF15" s="240"/>
      <c r="AG15" s="240"/>
      <c r="AH15" s="240" t="s">
        <v>83</v>
      </c>
      <c r="AI15" s="240"/>
      <c r="AJ15" s="240"/>
      <c r="AK15" s="240"/>
      <c r="AL15" s="240"/>
      <c r="AM15" s="240"/>
      <c r="AN15" s="240"/>
      <c r="AO15" s="240" t="s">
        <v>83</v>
      </c>
      <c r="AP15" s="240" t="s">
        <v>83</v>
      </c>
    </row>
    <row r="16" customFormat="false" ht="14.25" hidden="false" customHeight="false" outlineLevel="0" collapsed="false">
      <c r="A16" s="69" t="s">
        <v>324</v>
      </c>
      <c r="B16" s="241"/>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1"/>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9"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1"/>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1"/>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1"/>
      <c r="C21" s="71" t="s">
        <v>333</v>
      </c>
      <c r="D21" s="242"/>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9"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1"/>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1"/>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9"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1"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1"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1"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1"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9"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1"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1"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1"/>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1"/>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3" t="s">
        <v>218</v>
      </c>
      <c r="B35" s="243" t="s">
        <v>81</v>
      </c>
      <c r="C35" s="244"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5"/>
      <c r="C36" s="246" t="s">
        <v>351</v>
      </c>
      <c r="D36" s="161"/>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1"/>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1"/>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3" t="s">
        <v>220</v>
      </c>
      <c r="B39" s="247" t="s">
        <v>81</v>
      </c>
      <c r="C39" s="248"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1"/>
      <c r="C40" s="71" t="s">
        <v>357</v>
      </c>
      <c r="D40" s="161"/>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1"/>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1"/>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3" t="s">
        <v>362</v>
      </c>
      <c r="B43" s="243" t="s">
        <v>81</v>
      </c>
      <c r="C43" s="244"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5"/>
      <c r="C44" s="246" t="s">
        <v>364</v>
      </c>
      <c r="D44" s="161"/>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1"/>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1"/>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1"/>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3" t="s">
        <v>254</v>
      </c>
      <c r="B48" s="243" t="s">
        <v>81</v>
      </c>
      <c r="C48" s="244"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5" t="s">
        <v>372</v>
      </c>
      <c r="C49" s="246"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5" t="s">
        <v>372</v>
      </c>
      <c r="C50" s="246"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5" t="s">
        <v>372</v>
      </c>
      <c r="C51" s="246"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4" t="s">
        <v>378</v>
      </c>
      <c r="B52" s="249" t="s">
        <v>81</v>
      </c>
      <c r="C52" s="250" t="s">
        <v>379</v>
      </c>
      <c r="D52" s="251"/>
      <c r="E52" s="252" t="s">
        <v>83</v>
      </c>
      <c r="F52" s="252" t="s">
        <v>83</v>
      </c>
      <c r="G52" s="252" t="s">
        <v>83</v>
      </c>
      <c r="H52" s="252" t="s">
        <v>83</v>
      </c>
      <c r="I52" s="252"/>
      <c r="J52" s="252"/>
      <c r="K52" s="252"/>
      <c r="L52" s="252"/>
      <c r="M52" s="252" t="s">
        <v>83</v>
      </c>
      <c r="N52" s="252" t="s">
        <v>83</v>
      </c>
      <c r="O52" s="252" t="s">
        <v>83</v>
      </c>
      <c r="P52" s="252"/>
      <c r="Q52" s="252"/>
      <c r="R52" s="252"/>
      <c r="S52" s="252"/>
      <c r="T52" s="252"/>
      <c r="U52" s="252"/>
      <c r="V52" s="252"/>
      <c r="W52" s="252"/>
      <c r="X52" s="252"/>
      <c r="Y52" s="252"/>
      <c r="Z52" s="252"/>
      <c r="AA52" s="252" t="s">
        <v>83</v>
      </c>
      <c r="AB52" s="252" t="s">
        <v>83</v>
      </c>
      <c r="AC52" s="252" t="s">
        <v>83</v>
      </c>
      <c r="AD52" s="252" t="s">
        <v>83</v>
      </c>
      <c r="AE52" s="252" t="s">
        <v>83</v>
      </c>
      <c r="AF52" s="252" t="s">
        <v>83</v>
      </c>
      <c r="AG52" s="252" t="s">
        <v>83</v>
      </c>
      <c r="AH52" s="252" t="s">
        <v>83</v>
      </c>
      <c r="AI52" s="252" t="s">
        <v>83</v>
      </c>
      <c r="AJ52" s="252" t="s">
        <v>83</v>
      </c>
      <c r="AK52" s="252" t="s">
        <v>83</v>
      </c>
      <c r="AL52" s="252" t="s">
        <v>83</v>
      </c>
      <c r="AM52" s="252" t="s">
        <v>83</v>
      </c>
      <c r="AN52" s="252" t="s">
        <v>83</v>
      </c>
      <c r="AO52" s="252"/>
      <c r="AP52" s="252" t="s">
        <v>83</v>
      </c>
    </row>
    <row r="53" customFormat="false" ht="13.5" hidden="false" customHeight="false" outlineLevel="0" collapsed="false">
      <c r="A53" s="253" t="s">
        <v>380</v>
      </c>
      <c r="B53" s="254"/>
      <c r="C53" s="255" t="s">
        <v>381</v>
      </c>
      <c r="D53" s="46"/>
      <c r="E53" s="252" t="s">
        <v>83</v>
      </c>
      <c r="F53" s="252" t="s">
        <v>83</v>
      </c>
      <c r="G53" s="252" t="s">
        <v>83</v>
      </c>
      <c r="H53" s="252" t="s">
        <v>83</v>
      </c>
      <c r="I53" s="252" t="s">
        <v>83</v>
      </c>
      <c r="J53" s="56"/>
      <c r="K53" s="56"/>
      <c r="L53" s="56"/>
      <c r="M53" s="252" t="s">
        <v>83</v>
      </c>
      <c r="N53" s="252" t="s">
        <v>83</v>
      </c>
      <c r="O53" s="252" t="s">
        <v>83</v>
      </c>
      <c r="P53" s="252" t="s">
        <v>83</v>
      </c>
      <c r="Q53" s="252" t="s">
        <v>83</v>
      </c>
      <c r="R53" s="252" t="s">
        <v>83</v>
      </c>
      <c r="S53" s="252" t="s">
        <v>83</v>
      </c>
      <c r="T53" s="252" t="s">
        <v>83</v>
      </c>
      <c r="U53" s="252" t="s">
        <v>83</v>
      </c>
      <c r="V53" s="252" t="s">
        <v>83</v>
      </c>
      <c r="W53" s="252" t="s">
        <v>83</v>
      </c>
      <c r="X53" s="252" t="s">
        <v>83</v>
      </c>
      <c r="Y53" s="252" t="s">
        <v>83</v>
      </c>
      <c r="Z53" s="252" t="s">
        <v>83</v>
      </c>
      <c r="AA53" s="252" t="s">
        <v>83</v>
      </c>
      <c r="AB53" s="252" t="s">
        <v>83</v>
      </c>
      <c r="AC53" s="252" t="s">
        <v>83</v>
      </c>
      <c r="AD53" s="252" t="s">
        <v>83</v>
      </c>
      <c r="AE53" s="252" t="s">
        <v>83</v>
      </c>
      <c r="AF53" s="252" t="s">
        <v>83</v>
      </c>
      <c r="AG53" s="252" t="s">
        <v>83</v>
      </c>
      <c r="AH53" s="252" t="s">
        <v>83</v>
      </c>
      <c r="AI53" s="252" t="s">
        <v>83</v>
      </c>
      <c r="AJ53" s="252" t="s">
        <v>83</v>
      </c>
      <c r="AK53" s="252" t="s">
        <v>83</v>
      </c>
      <c r="AL53" s="252" t="s">
        <v>83</v>
      </c>
      <c r="AM53" s="252" t="s">
        <v>83</v>
      </c>
      <c r="AN53" s="252" t="s">
        <v>83</v>
      </c>
      <c r="AO53" s="252" t="s">
        <v>83</v>
      </c>
      <c r="AP53" s="252" t="s">
        <v>83</v>
      </c>
    </row>
    <row r="54" customFormat="false" ht="13.5" hidden="false" customHeight="false" outlineLevel="0" collapsed="false">
      <c r="A54" s="253" t="s">
        <v>382</v>
      </c>
      <c r="B54" s="254"/>
      <c r="C54" s="255" t="s">
        <v>383</v>
      </c>
      <c r="D54" s="46"/>
      <c r="E54" s="252" t="s">
        <v>83</v>
      </c>
      <c r="F54" s="252" t="s">
        <v>83</v>
      </c>
      <c r="G54" s="252" t="s">
        <v>83</v>
      </c>
      <c r="H54" s="252" t="s">
        <v>83</v>
      </c>
      <c r="I54" s="252" t="s">
        <v>83</v>
      </c>
      <c r="J54" s="56"/>
      <c r="K54" s="56"/>
      <c r="L54" s="56"/>
      <c r="M54" s="252" t="s">
        <v>83</v>
      </c>
      <c r="N54" s="252" t="s">
        <v>83</v>
      </c>
      <c r="O54" s="252" t="s">
        <v>83</v>
      </c>
      <c r="P54" s="252" t="s">
        <v>83</v>
      </c>
      <c r="Q54" s="252" t="s">
        <v>83</v>
      </c>
      <c r="R54" s="252" t="s">
        <v>83</v>
      </c>
      <c r="S54" s="252" t="s">
        <v>83</v>
      </c>
      <c r="T54" s="252" t="s">
        <v>83</v>
      </c>
      <c r="U54" s="252" t="s">
        <v>83</v>
      </c>
      <c r="V54" s="252" t="s">
        <v>83</v>
      </c>
      <c r="W54" s="252" t="s">
        <v>83</v>
      </c>
      <c r="X54" s="252" t="s">
        <v>83</v>
      </c>
      <c r="Y54" s="252" t="s">
        <v>83</v>
      </c>
      <c r="Z54" s="252" t="s">
        <v>83</v>
      </c>
      <c r="AA54" s="252" t="s">
        <v>83</v>
      </c>
      <c r="AB54" s="252" t="s">
        <v>83</v>
      </c>
      <c r="AC54" s="252" t="s">
        <v>83</v>
      </c>
      <c r="AD54" s="252" t="s">
        <v>83</v>
      </c>
      <c r="AE54" s="252" t="s">
        <v>83</v>
      </c>
      <c r="AF54" s="252" t="s">
        <v>83</v>
      </c>
      <c r="AG54" s="252" t="s">
        <v>83</v>
      </c>
      <c r="AH54" s="252" t="s">
        <v>83</v>
      </c>
      <c r="AI54" s="252" t="s">
        <v>83</v>
      </c>
      <c r="AJ54" s="252" t="s">
        <v>83</v>
      </c>
      <c r="AK54" s="252" t="s">
        <v>83</v>
      </c>
      <c r="AL54" s="252" t="s">
        <v>83</v>
      </c>
      <c r="AM54" s="252" t="s">
        <v>83</v>
      </c>
      <c r="AN54" s="252" t="s">
        <v>83</v>
      </c>
      <c r="AO54" s="252" t="s">
        <v>83</v>
      </c>
      <c r="AP54" s="252" t="s">
        <v>83</v>
      </c>
    </row>
    <row r="56" customFormat="false" ht="13.5" hidden="false" customHeight="false" outlineLevel="0" collapsed="false">
      <c r="B56" s="256" t="s">
        <v>384</v>
      </c>
    </row>
    <row r="57" customFormat="false" ht="12.75" hidden="false" customHeight="false" outlineLevel="0" collapsed="false">
      <c r="B57" s="256" t="s">
        <v>292</v>
      </c>
    </row>
    <row r="58" customFormat="false" ht="12.75" hidden="false" customHeight="false" outlineLevel="0" collapsed="false">
      <c r="B58" s="256"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59" activeCellId="0" sqref="C59:C7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6" t="s">
        <v>26</v>
      </c>
      <c r="B6" s="236"/>
    </row>
    <row r="7" customFormat="false" ht="12.75" hidden="false" customHeight="false" outlineLevel="0" collapsed="false">
      <c r="A7" s="257"/>
      <c r="B7" s="257"/>
    </row>
    <row r="8" customFormat="false" ht="13.5" hidden="false" customHeight="false" outlineLevel="0" collapsed="false">
      <c r="A8" s="258" t="s">
        <v>387</v>
      </c>
      <c r="B8" s="258"/>
      <c r="C8" s="258"/>
      <c r="D8" s="258"/>
      <c r="E8" s="258"/>
    </row>
    <row r="9" customFormat="false" ht="59.25" hidden="false" customHeight="true" outlineLevel="0" collapsed="false">
      <c r="A9" s="259" t="s">
        <v>388</v>
      </c>
      <c r="B9" s="260" t="s">
        <v>389</v>
      </c>
      <c r="C9" s="261" t="s">
        <v>390</v>
      </c>
      <c r="D9" s="261"/>
      <c r="E9" s="262" t="s">
        <v>391</v>
      </c>
      <c r="F9" s="262"/>
    </row>
    <row r="10" customFormat="false" ht="77.25" hidden="false" customHeight="false" outlineLevel="0" collapsed="false">
      <c r="A10" s="259" t="s">
        <v>135</v>
      </c>
      <c r="B10" s="263" t="s">
        <v>392</v>
      </c>
      <c r="C10" s="264"/>
      <c r="D10" s="264"/>
      <c r="E10" s="264"/>
      <c r="F10" s="264"/>
    </row>
    <row r="11" customFormat="false" ht="115.5" hidden="false" customHeight="false" outlineLevel="0" collapsed="false">
      <c r="A11" s="259" t="s">
        <v>104</v>
      </c>
      <c r="B11" s="263" t="s">
        <v>393</v>
      </c>
      <c r="C11" s="264"/>
      <c r="D11" s="264"/>
      <c r="E11" s="264"/>
      <c r="F11" s="264"/>
    </row>
    <row r="12" customFormat="false" ht="90" hidden="false" customHeight="false" outlineLevel="0" collapsed="false">
      <c r="A12" s="259" t="s">
        <v>83</v>
      </c>
      <c r="B12" s="263" t="s">
        <v>394</v>
      </c>
      <c r="C12" s="264"/>
      <c r="D12" s="264"/>
      <c r="E12" s="264"/>
      <c r="F12" s="264"/>
    </row>
    <row r="13" customFormat="false" ht="243" hidden="false" customHeight="false" outlineLevel="0" collapsed="false">
      <c r="A13" s="259" t="s">
        <v>84</v>
      </c>
      <c r="B13" s="263" t="s">
        <v>395</v>
      </c>
      <c r="C13" s="264"/>
      <c r="D13" s="264"/>
      <c r="E13" s="264"/>
      <c r="F13" s="264"/>
    </row>
    <row r="14" customFormat="false" ht="90" hidden="false" customHeight="false" outlineLevel="0" collapsed="false">
      <c r="A14" s="265" t="s">
        <v>396</v>
      </c>
      <c r="B14" s="266" t="s">
        <v>397</v>
      </c>
      <c r="C14" s="264"/>
      <c r="D14" s="264"/>
      <c r="E14" s="264"/>
      <c r="F14" s="264"/>
    </row>
    <row r="15" customFormat="false" ht="128.25" hidden="false" customHeight="false" outlineLevel="0" collapsed="false">
      <c r="A15" s="265" t="s">
        <v>398</v>
      </c>
      <c r="B15" s="266" t="s">
        <v>399</v>
      </c>
      <c r="C15" s="264"/>
      <c r="D15" s="264"/>
      <c r="E15" s="264"/>
      <c r="F15" s="264"/>
    </row>
    <row r="16" customFormat="false" ht="15.75" hidden="false" customHeight="false" outlineLevel="0" collapsed="false">
      <c r="A16" s="267"/>
      <c r="B16" s="267"/>
      <c r="C16" s="267"/>
      <c r="D16" s="28"/>
      <c r="E16" s="28"/>
      <c r="F16" s="28"/>
    </row>
    <row r="17" customFormat="false" ht="15.75" hidden="false" customHeight="false" outlineLevel="0" collapsed="false">
      <c r="A17" s="267"/>
      <c r="B17" s="267"/>
      <c r="C17" s="267"/>
      <c r="D17" s="28"/>
      <c r="E17" s="28"/>
      <c r="F17" s="28"/>
    </row>
    <row r="18" customFormat="false" ht="13.5" hidden="false" customHeight="false" outlineLevel="0" collapsed="false">
      <c r="A18" s="258" t="s">
        <v>400</v>
      </c>
      <c r="B18" s="258"/>
      <c r="C18" s="258"/>
      <c r="D18" s="258"/>
      <c r="E18" s="258"/>
    </row>
    <row r="19" customFormat="false" ht="16.5" hidden="false" customHeight="true" outlineLevel="0" collapsed="false">
      <c r="A19" s="268" t="s">
        <v>401</v>
      </c>
      <c r="B19" s="269" t="s">
        <v>402</v>
      </c>
      <c r="C19" s="269" t="s">
        <v>403</v>
      </c>
      <c r="D19" s="269"/>
      <c r="E19" s="270"/>
    </row>
    <row r="20" customFormat="false" ht="16.5" hidden="false" customHeight="true" outlineLevel="0" collapsed="false">
      <c r="A20" s="268" t="s">
        <v>289</v>
      </c>
      <c r="B20" s="268" t="s">
        <v>404</v>
      </c>
      <c r="C20" s="268" t="s">
        <v>405</v>
      </c>
      <c r="D20" s="268"/>
      <c r="E20" s="271"/>
    </row>
    <row r="21" customFormat="false" ht="16.5" hidden="false" customHeight="true" outlineLevel="0" collapsed="false">
      <c r="A21" s="268" t="s">
        <v>406</v>
      </c>
      <c r="B21" s="268" t="s">
        <v>57</v>
      </c>
      <c r="C21" s="268" t="s">
        <v>407</v>
      </c>
      <c r="D21" s="268"/>
      <c r="E21" s="271"/>
    </row>
    <row r="22" customFormat="false" ht="16.5" hidden="false" customHeight="true" outlineLevel="0" collapsed="false">
      <c r="A22" s="272" t="s">
        <v>408</v>
      </c>
      <c r="B22" s="272" t="s">
        <v>57</v>
      </c>
      <c r="C22" s="268" t="s">
        <v>409</v>
      </c>
      <c r="D22" s="268"/>
      <c r="E22" s="28"/>
    </row>
    <row r="23" customFormat="false" ht="16.5" hidden="false" customHeight="true" outlineLevel="0" collapsed="false">
      <c r="A23" s="272" t="s">
        <v>410</v>
      </c>
      <c r="B23" s="272" t="s">
        <v>60</v>
      </c>
      <c r="C23" s="268" t="s">
        <v>411</v>
      </c>
      <c r="D23" s="268"/>
      <c r="E23" s="28"/>
    </row>
    <row r="24" customFormat="false" ht="16.5" hidden="false" customHeight="true" outlineLevel="0" collapsed="false">
      <c r="A24" s="272" t="s">
        <v>412</v>
      </c>
      <c r="B24" s="272" t="s">
        <v>60</v>
      </c>
      <c r="C24" s="268" t="s">
        <v>413</v>
      </c>
      <c r="D24" s="268"/>
      <c r="E24" s="28"/>
    </row>
    <row r="25" customFormat="false" ht="16.5" hidden="false" customHeight="true" outlineLevel="0" collapsed="false">
      <c r="A25" s="272" t="s">
        <v>414</v>
      </c>
      <c r="B25" s="272" t="s">
        <v>415</v>
      </c>
      <c r="C25" s="268" t="s">
        <v>416</v>
      </c>
      <c r="D25" s="268"/>
      <c r="E25" s="28"/>
    </row>
    <row r="26" customFormat="false" ht="16.5" hidden="false" customHeight="false" outlineLevel="0" collapsed="false">
      <c r="A26" s="272"/>
      <c r="B26" s="272"/>
      <c r="C26" s="268"/>
      <c r="D26" s="268"/>
      <c r="E26" s="28"/>
    </row>
    <row r="27" customFormat="false" ht="12.75" hidden="false" customHeight="false" outlineLevel="0" collapsed="false">
      <c r="A27" s="28"/>
      <c r="B27" s="28"/>
      <c r="C27" s="28"/>
      <c r="D27" s="28"/>
      <c r="E27" s="28"/>
    </row>
    <row r="28" customFormat="false" ht="13.5" hidden="false" customHeight="false" outlineLevel="0" collapsed="false">
      <c r="A28" s="258" t="s">
        <v>417</v>
      </c>
      <c r="B28" s="258"/>
      <c r="C28" s="258"/>
      <c r="D28" s="28"/>
      <c r="E28" s="28"/>
    </row>
    <row r="29" customFormat="false" ht="16.5" hidden="false" customHeight="true" outlineLevel="0" collapsed="false">
      <c r="A29" s="268" t="s">
        <v>401</v>
      </c>
      <c r="B29" s="268" t="s">
        <v>402</v>
      </c>
      <c r="C29" s="268" t="s">
        <v>418</v>
      </c>
      <c r="D29" s="268"/>
      <c r="E29" s="271"/>
    </row>
    <row r="30" customFormat="false" ht="16.5" hidden="false" customHeight="true" outlineLevel="0" collapsed="false">
      <c r="A30" s="273" t="s">
        <v>419</v>
      </c>
      <c r="B30" s="268" t="s">
        <v>414</v>
      </c>
      <c r="C30" s="268" t="s">
        <v>420</v>
      </c>
      <c r="D30" s="268"/>
      <c r="E30" s="271"/>
    </row>
    <row r="31" customFormat="false" ht="16.5" hidden="false" customHeight="true" outlineLevel="0" collapsed="false">
      <c r="A31" s="268" t="s">
        <v>421</v>
      </c>
      <c r="B31" s="268" t="s">
        <v>414</v>
      </c>
      <c r="C31" s="268" t="s">
        <v>422</v>
      </c>
      <c r="D31" s="268"/>
      <c r="E31" s="271"/>
    </row>
    <row r="32" customFormat="false" ht="16.5" hidden="false" customHeight="true" outlineLevel="0" collapsed="false">
      <c r="A32" s="272" t="s">
        <v>423</v>
      </c>
      <c r="B32" s="272" t="s">
        <v>404</v>
      </c>
      <c r="C32" s="268" t="s">
        <v>424</v>
      </c>
      <c r="D32" s="268"/>
      <c r="E32" s="28"/>
    </row>
    <row r="33" customFormat="false" ht="16.5" hidden="false" customHeight="true" outlineLevel="0" collapsed="false">
      <c r="A33" s="272"/>
      <c r="B33" s="272"/>
      <c r="C33" s="268"/>
      <c r="D33" s="268"/>
      <c r="E33" s="28"/>
    </row>
    <row r="34" customFormat="false" ht="16.5" hidden="false" customHeight="true" outlineLevel="0" collapsed="false">
      <c r="A34" s="272"/>
      <c r="B34" s="272"/>
      <c r="C34" s="268"/>
      <c r="D34" s="268"/>
      <c r="E34" s="28"/>
    </row>
    <row r="35" customFormat="false" ht="16.5" hidden="false" customHeight="true" outlineLevel="0" collapsed="false">
      <c r="A35" s="272"/>
      <c r="B35" s="272"/>
      <c r="C35" s="268"/>
      <c r="D35" s="268"/>
      <c r="E35" s="28"/>
    </row>
    <row r="36" customFormat="false" ht="16.5" hidden="false" customHeight="true" outlineLevel="0" collapsed="false">
      <c r="A36" s="272"/>
      <c r="B36" s="272"/>
      <c r="C36" s="268"/>
      <c r="D36" s="268"/>
      <c r="E36" s="28"/>
    </row>
    <row r="37" customFormat="false" ht="16.5" hidden="false" customHeight="true" outlineLevel="0" collapsed="false">
      <c r="A37" s="272"/>
      <c r="B37" s="272"/>
      <c r="C37" s="268"/>
      <c r="D37" s="268"/>
      <c r="E37" s="28"/>
    </row>
    <row r="38" customFormat="false" ht="12.75" hidden="false" customHeight="false" outlineLevel="0" collapsed="false">
      <c r="A38" s="28"/>
      <c r="B38" s="28"/>
      <c r="C38" s="28"/>
      <c r="D38" s="28"/>
      <c r="E38" s="28"/>
    </row>
    <row r="39" customFormat="false" ht="16.5" hidden="false" customHeight="false" outlineLevel="0" collapsed="false">
      <c r="A39" s="274" t="s">
        <v>425</v>
      </c>
      <c r="B39" s="274"/>
      <c r="C39" s="274"/>
      <c r="D39" s="228"/>
      <c r="E39" s="228"/>
      <c r="F39" s="228"/>
    </row>
    <row r="40" customFormat="false" ht="16.5" hidden="false" customHeight="true" outlineLevel="0" collapsed="false">
      <c r="A40" s="269" t="s">
        <v>401</v>
      </c>
      <c r="B40" s="269" t="s">
        <v>426</v>
      </c>
      <c r="C40" s="269" t="s">
        <v>427</v>
      </c>
      <c r="D40" s="269"/>
    </row>
    <row r="41" customFormat="false" ht="16.5" hidden="false" customHeight="true" outlineLevel="0" collapsed="false">
      <c r="A41" s="273" t="s">
        <v>406</v>
      </c>
      <c r="B41" s="275"/>
      <c r="C41" s="276"/>
      <c r="D41" s="276"/>
    </row>
    <row r="42" customFormat="false" ht="16.5" hidden="false" customHeight="true" outlineLevel="0" collapsed="false">
      <c r="A42" s="277" t="s">
        <v>428</v>
      </c>
      <c r="B42" s="277"/>
      <c r="C42" s="277"/>
      <c r="D42" s="277"/>
    </row>
    <row r="43" customFormat="false" ht="16.5" hidden="false" customHeight="true" outlineLevel="0" collapsed="false">
      <c r="A43" s="278" t="s">
        <v>421</v>
      </c>
      <c r="B43" s="278"/>
      <c r="C43" s="268"/>
      <c r="D43" s="268"/>
    </row>
    <row r="44" customFormat="false" ht="16.5" hidden="false" customHeight="true" outlineLevel="0" collapsed="false">
      <c r="A44" s="278" t="s">
        <v>429</v>
      </c>
      <c r="B44" s="278"/>
      <c r="C44" s="268"/>
      <c r="D44" s="268"/>
    </row>
    <row r="45" customFormat="false" ht="16.5" hidden="false" customHeight="true" outlineLevel="0" collapsed="false">
      <c r="A45" s="273" t="s">
        <v>430</v>
      </c>
      <c r="B45" s="275"/>
      <c r="C45" s="276"/>
      <c r="D45" s="276"/>
    </row>
    <row r="46" customFormat="false" ht="16.5" hidden="false" customHeight="true" outlineLevel="0" collapsed="false">
      <c r="A46" s="276" t="s">
        <v>431</v>
      </c>
      <c r="B46" s="279"/>
      <c r="C46" s="276"/>
      <c r="D46" s="276"/>
    </row>
    <row r="47" customFormat="false" ht="16.5" hidden="false" customHeight="true" outlineLevel="0" collapsed="false">
      <c r="A47" s="273" t="s">
        <v>194</v>
      </c>
      <c r="B47" s="275"/>
      <c r="C47" s="276"/>
      <c r="D47" s="276"/>
    </row>
    <row r="48" customFormat="false" ht="16.5" hidden="false" customHeight="true" outlineLevel="0" collapsed="false">
      <c r="A48" s="273" t="s">
        <v>206</v>
      </c>
      <c r="B48" s="275"/>
      <c r="C48" s="276"/>
      <c r="D48" s="276"/>
    </row>
    <row r="49" customFormat="false" ht="16.5" hidden="false" customHeight="true" outlineLevel="0" collapsed="false">
      <c r="A49" s="278" t="s">
        <v>432</v>
      </c>
      <c r="B49" s="278"/>
      <c r="C49" s="268"/>
      <c r="D49" s="268"/>
    </row>
    <row r="50" customFormat="false" ht="16.5" hidden="false" customHeight="true" outlineLevel="0" collapsed="false">
      <c r="A50" s="278" t="s">
        <v>224</v>
      </c>
      <c r="B50" s="278"/>
      <c r="C50" s="268"/>
      <c r="D50" s="268"/>
    </row>
    <row r="51" customFormat="false" ht="16.5" hidden="false" customHeight="true" outlineLevel="0" collapsed="false">
      <c r="A51" s="273" t="s">
        <v>250</v>
      </c>
      <c r="B51" s="275"/>
      <c r="C51" s="276"/>
      <c r="D51" s="276"/>
    </row>
    <row r="52" customFormat="false" ht="16.5" hidden="false" customHeight="true" outlineLevel="0" collapsed="false">
      <c r="A52" s="278" t="s">
        <v>433</v>
      </c>
      <c r="B52" s="278"/>
      <c r="C52" s="268"/>
      <c r="D52" s="268"/>
    </row>
    <row r="53" customFormat="false" ht="16.5" hidden="false" customHeight="true" outlineLevel="0" collapsed="false">
      <c r="A53" s="278" t="s">
        <v>268</v>
      </c>
      <c r="B53" s="278"/>
      <c r="C53" s="268"/>
      <c r="D53" s="268"/>
    </row>
    <row r="54" customFormat="false" ht="16.5" hidden="false" customHeight="true" outlineLevel="0" collapsed="false">
      <c r="A54" s="278" t="n">
        <v>7</v>
      </c>
      <c r="B54" s="278"/>
      <c r="C54" s="268"/>
      <c r="D54" s="268"/>
    </row>
    <row r="55" customFormat="false" ht="32.25" hidden="false" customHeight="true" outlineLevel="0" collapsed="false">
      <c r="A55" s="280" t="s">
        <v>434</v>
      </c>
      <c r="B55" s="280" t="s">
        <v>435</v>
      </c>
      <c r="C55" s="281" t="s">
        <v>414</v>
      </c>
      <c r="D55" s="281"/>
    </row>
    <row r="57" s="228" customFormat="true" ht="16.5" hidden="false" customHeight="false" outlineLevel="0" collapsed="false">
      <c r="A57" s="274" t="s">
        <v>436</v>
      </c>
      <c r="B57" s="274"/>
      <c r="C57" s="274"/>
    </row>
    <row r="58" customFormat="false" ht="16.5" hidden="false" customHeight="false" outlineLevel="0" collapsed="false">
      <c r="A58" s="259" t="s">
        <v>437</v>
      </c>
      <c r="B58" s="282" t="s">
        <v>438</v>
      </c>
      <c r="C58" s="283" t="s">
        <v>439</v>
      </c>
      <c r="D58" s="283" t="s">
        <v>440</v>
      </c>
      <c r="E58" s="283" t="s">
        <v>391</v>
      </c>
    </row>
    <row r="59" customFormat="false" ht="16.5" hidden="false" customHeight="false" outlineLevel="0" collapsed="false">
      <c r="A59" s="284" t="s">
        <v>279</v>
      </c>
      <c r="B59" s="285" t="s">
        <v>280</v>
      </c>
      <c r="C59" s="286" t="s">
        <v>441</v>
      </c>
      <c r="D59" s="286"/>
      <c r="E59" s="286"/>
    </row>
    <row r="60" customFormat="false" ht="16.5" hidden="false" customHeight="false" outlineLevel="0" collapsed="false">
      <c r="A60" s="284" t="s">
        <v>281</v>
      </c>
      <c r="B60" s="285" t="s">
        <v>282</v>
      </c>
      <c r="C60" s="286" t="s">
        <v>441</v>
      </c>
      <c r="D60" s="286"/>
      <c r="E60" s="286"/>
    </row>
    <row r="61" customFormat="false" ht="16.5" hidden="false" customHeight="false" outlineLevel="0" collapsed="false">
      <c r="A61" s="287" t="s">
        <v>105</v>
      </c>
      <c r="B61" s="288" t="s">
        <v>442</v>
      </c>
      <c r="C61" s="272" t="s">
        <v>441</v>
      </c>
      <c r="D61" s="289"/>
      <c r="E61" s="289"/>
    </row>
    <row r="62" customFormat="false" ht="13.5" hidden="false" customHeight="true" outlineLevel="0" collapsed="false">
      <c r="A62" s="287" t="s">
        <v>107</v>
      </c>
      <c r="B62" s="288" t="s">
        <v>443</v>
      </c>
      <c r="C62" s="272" t="s">
        <v>441</v>
      </c>
      <c r="D62" s="290"/>
      <c r="E62" s="290"/>
    </row>
    <row r="63" customFormat="false" ht="13.5" hidden="false" customHeight="false" outlineLevel="0" collapsed="false">
      <c r="A63" s="291" t="s">
        <v>444</v>
      </c>
      <c r="B63" s="292" t="s">
        <v>445</v>
      </c>
      <c r="C63" s="291" t="s">
        <v>441</v>
      </c>
      <c r="D63" s="291"/>
      <c r="E63" s="291"/>
    </row>
    <row r="64" customFormat="false" ht="16.5" hidden="false" customHeight="false" outlineLevel="0" collapsed="false">
      <c r="A64" s="293" t="s">
        <v>446</v>
      </c>
      <c r="B64" s="294" t="s">
        <v>447</v>
      </c>
      <c r="C64" s="289" t="s">
        <v>441</v>
      </c>
      <c r="D64" s="295"/>
      <c r="E64" s="295"/>
    </row>
    <row r="65" customFormat="false" ht="16.5" hidden="false" customHeight="false" outlineLevel="0" collapsed="false">
      <c r="A65" s="296" t="s">
        <v>448</v>
      </c>
      <c r="B65" s="285" t="s">
        <v>284</v>
      </c>
      <c r="C65" s="286" t="s">
        <v>441</v>
      </c>
      <c r="D65" s="286"/>
      <c r="E65" s="286"/>
    </row>
    <row r="66" customFormat="false" ht="24.75" hidden="false" customHeight="false" outlineLevel="0" collapsed="false">
      <c r="A66" s="296" t="s">
        <v>449</v>
      </c>
      <c r="B66" s="285" t="s">
        <v>450</v>
      </c>
      <c r="C66" s="286"/>
      <c r="D66" s="286"/>
      <c r="E66" s="286"/>
    </row>
    <row r="67" customFormat="false" ht="16.5" hidden="false" customHeight="false" outlineLevel="0" collapsed="false">
      <c r="A67" s="297" t="s">
        <v>451</v>
      </c>
      <c r="B67" s="288" t="s">
        <v>452</v>
      </c>
      <c r="C67" s="289" t="s">
        <v>441</v>
      </c>
      <c r="D67" s="289"/>
      <c r="E67" s="289"/>
    </row>
    <row r="68" customFormat="false" ht="13.5" hidden="false" customHeight="false" outlineLevel="0" collapsed="false">
      <c r="A68" s="298" t="s">
        <v>453</v>
      </c>
      <c r="B68" s="299" t="s">
        <v>454</v>
      </c>
      <c r="C68" s="298" t="s">
        <v>441</v>
      </c>
      <c r="D68" s="298"/>
      <c r="E68" s="298"/>
    </row>
    <row r="69" customFormat="false" ht="13.5" hidden="false" customHeight="false" outlineLevel="0" collapsed="false">
      <c r="A69" s="300" t="s">
        <v>455</v>
      </c>
      <c r="B69" s="299" t="s">
        <v>456</v>
      </c>
      <c r="C69" s="298" t="s">
        <v>441</v>
      </c>
      <c r="D69" s="298"/>
      <c r="E69" s="298"/>
    </row>
    <row r="70" customFormat="false" ht="13.5" hidden="false" customHeight="false" outlineLevel="0" collapsed="false">
      <c r="A70" s="298" t="s">
        <v>457</v>
      </c>
      <c r="B70" s="299" t="s">
        <v>458</v>
      </c>
      <c r="C70" s="298" t="s">
        <v>441</v>
      </c>
      <c r="D70" s="298"/>
      <c r="E70" s="298"/>
    </row>
    <row r="71" customFormat="false" ht="16.5" hidden="false" customHeight="false" outlineLevel="0" collapsed="false">
      <c r="A71" s="301" t="s">
        <v>459</v>
      </c>
      <c r="B71" s="288" t="s">
        <v>460</v>
      </c>
      <c r="C71" s="290" t="s">
        <v>441</v>
      </c>
      <c r="D71" s="272"/>
      <c r="E71" s="27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2" t="s">
        <v>461</v>
      </c>
      <c r="B1" s="302"/>
      <c r="C1" s="302"/>
      <c r="D1" s="302"/>
      <c r="E1" s="302"/>
    </row>
    <row r="2" s="1" customFormat="true" ht="13.5" hidden="false" customHeight="false" outlineLevel="0" collapsed="false"/>
    <row r="3" s="1" customFormat="true" ht="24.75" hidden="false" customHeight="false" outlineLevel="0" collapsed="false">
      <c r="A3" s="83" t="s">
        <v>102</v>
      </c>
      <c r="B3" s="247" t="s">
        <v>81</v>
      </c>
      <c r="C3" s="303" t="s">
        <v>103</v>
      </c>
      <c r="E3" s="304"/>
    </row>
    <row r="4" s="1" customFormat="true" ht="14.25" hidden="false" customHeight="false" outlineLevel="0" collapsed="false">
      <c r="A4" s="69" t="s">
        <v>324</v>
      </c>
      <c r="B4" s="241"/>
      <c r="C4" s="305" t="s">
        <v>325</v>
      </c>
      <c r="E4" s="304" t="s">
        <v>462</v>
      </c>
    </row>
    <row r="5" s="1" customFormat="true" ht="24.75" hidden="false" customHeight="false" outlineLevel="0" collapsed="false">
      <c r="A5" s="69" t="s">
        <v>326</v>
      </c>
      <c r="B5" s="241"/>
      <c r="C5" s="305" t="s">
        <v>327</v>
      </c>
      <c r="E5" s="304"/>
    </row>
    <row r="6" s="1" customFormat="true" ht="36.75" hidden="false" customHeight="false" outlineLevel="0" collapsed="false">
      <c r="A6" s="58" t="s">
        <v>194</v>
      </c>
      <c r="B6" s="239" t="s">
        <v>81</v>
      </c>
      <c r="C6" s="306" t="s">
        <v>195</v>
      </c>
      <c r="E6" s="304"/>
    </row>
    <row r="7" s="1" customFormat="true" ht="25.5" hidden="false" customHeight="false" outlineLevel="0" collapsed="false">
      <c r="A7" s="69" t="s">
        <v>328</v>
      </c>
      <c r="B7" s="241"/>
      <c r="C7" s="305" t="s">
        <v>329</v>
      </c>
      <c r="E7" s="304" t="s">
        <v>463</v>
      </c>
    </row>
    <row r="8" s="1" customFormat="true" ht="13.5" hidden="false" customHeight="false" outlineLevel="0" collapsed="false">
      <c r="A8" s="69" t="s">
        <v>330</v>
      </c>
      <c r="B8" s="241"/>
      <c r="C8" s="305" t="s">
        <v>331</v>
      </c>
      <c r="E8" s="304" t="s">
        <v>463</v>
      </c>
    </row>
    <row r="9" s="1" customFormat="true" ht="13.5" hidden="false" customHeight="false" outlineLevel="0" collapsed="false">
      <c r="A9" s="69" t="s">
        <v>332</v>
      </c>
      <c r="B9" s="241"/>
      <c r="C9" s="305" t="s">
        <v>333</v>
      </c>
      <c r="E9" s="304"/>
    </row>
    <row r="10" s="1" customFormat="true" ht="24.75" hidden="false" customHeight="false" outlineLevel="0" collapsed="false">
      <c r="A10" s="58" t="s">
        <v>206</v>
      </c>
      <c r="B10" s="239" t="s">
        <v>81</v>
      </c>
      <c r="C10" s="306" t="s">
        <v>207</v>
      </c>
      <c r="E10" s="304"/>
    </row>
    <row r="11" s="1" customFormat="true" ht="25.5" hidden="false" customHeight="false" outlineLevel="0" collapsed="false">
      <c r="A11" s="69" t="s">
        <v>334</v>
      </c>
      <c r="B11" s="241"/>
      <c r="C11" s="305" t="s">
        <v>335</v>
      </c>
      <c r="E11" s="304" t="s">
        <v>464</v>
      </c>
    </row>
    <row r="12" s="1" customFormat="true" ht="13.5" hidden="false" customHeight="false" outlineLevel="0" collapsed="false">
      <c r="A12" s="69" t="s">
        <v>336</v>
      </c>
      <c r="B12" s="241"/>
      <c r="C12" s="305" t="s">
        <v>337</v>
      </c>
      <c r="E12" s="304"/>
    </row>
    <row r="13" s="1" customFormat="true" ht="13.5" hidden="false" customHeight="false" outlineLevel="0" collapsed="false">
      <c r="A13" s="58" t="s">
        <v>208</v>
      </c>
      <c r="B13" s="239" t="s">
        <v>81</v>
      </c>
      <c r="C13" s="306" t="s">
        <v>209</v>
      </c>
      <c r="E13" s="304"/>
    </row>
    <row r="14" s="1" customFormat="true" ht="14.25" hidden="false" customHeight="false" outlineLevel="0" collapsed="false">
      <c r="A14" s="69" t="s">
        <v>338</v>
      </c>
      <c r="B14" s="241" t="s">
        <v>81</v>
      </c>
      <c r="C14" s="305" t="s">
        <v>339</v>
      </c>
      <c r="E14" s="304"/>
    </row>
    <row r="15" s="1" customFormat="true" ht="13.5" hidden="false" customHeight="false" outlineLevel="0" collapsed="false">
      <c r="A15" s="69" t="s">
        <v>340</v>
      </c>
      <c r="B15" s="241" t="s">
        <v>81</v>
      </c>
      <c r="C15" s="305" t="s">
        <v>341</v>
      </c>
      <c r="E15" s="304"/>
    </row>
    <row r="16" s="1" customFormat="true" ht="13.5" hidden="false" customHeight="false" outlineLevel="0" collapsed="false">
      <c r="A16" s="69" t="s">
        <v>342</v>
      </c>
      <c r="B16" s="241" t="s">
        <v>81</v>
      </c>
      <c r="C16" s="305" t="s">
        <v>343</v>
      </c>
      <c r="E16" s="304"/>
    </row>
    <row r="17" s="1" customFormat="true" ht="13.5" hidden="false" customHeight="false" outlineLevel="0" collapsed="false">
      <c r="A17" s="69" t="s">
        <v>344</v>
      </c>
      <c r="B17" s="241" t="s">
        <v>81</v>
      </c>
      <c r="C17" s="305" t="s">
        <v>345</v>
      </c>
      <c r="E17" s="304"/>
    </row>
    <row r="18" s="1" customFormat="true" ht="13.5" hidden="false" customHeight="false" outlineLevel="0" collapsed="false">
      <c r="A18" s="58" t="s">
        <v>210</v>
      </c>
      <c r="B18" s="239" t="s">
        <v>81</v>
      </c>
      <c r="C18" s="306" t="s">
        <v>211</v>
      </c>
      <c r="E18" s="304"/>
    </row>
    <row r="19" s="1" customFormat="true" ht="14.25" hidden="false" customHeight="false" outlineLevel="0" collapsed="false">
      <c r="A19" s="69" t="s">
        <v>212</v>
      </c>
      <c r="B19" s="241" t="s">
        <v>81</v>
      </c>
      <c r="C19" s="305" t="s">
        <v>213</v>
      </c>
      <c r="E19" s="304"/>
    </row>
    <row r="20" s="1" customFormat="true" ht="13.5" hidden="false" customHeight="false" outlineLevel="0" collapsed="false">
      <c r="A20" s="69" t="s">
        <v>214</v>
      </c>
      <c r="B20" s="241" t="s">
        <v>81</v>
      </c>
      <c r="C20" s="305" t="s">
        <v>215</v>
      </c>
      <c r="E20" s="304"/>
    </row>
    <row r="21" s="1" customFormat="true" ht="26.25" hidden="false" customHeight="false" outlineLevel="0" collapsed="false">
      <c r="A21" s="69" t="s">
        <v>346</v>
      </c>
      <c r="B21" s="241"/>
      <c r="C21" s="305" t="s">
        <v>347</v>
      </c>
      <c r="E21" s="304" t="s">
        <v>465</v>
      </c>
    </row>
    <row r="22" s="1" customFormat="true" ht="36.75" hidden="false" customHeight="false" outlineLevel="0" collapsed="false">
      <c r="A22" s="69" t="s">
        <v>348</v>
      </c>
      <c r="B22" s="241"/>
      <c r="C22" s="305" t="s">
        <v>349</v>
      </c>
      <c r="E22" s="304" t="s">
        <v>466</v>
      </c>
    </row>
    <row r="23" s="1" customFormat="true" ht="13.5" hidden="false" customHeight="false" outlineLevel="0" collapsed="false">
      <c r="A23" s="153" t="s">
        <v>218</v>
      </c>
      <c r="B23" s="243" t="s">
        <v>81</v>
      </c>
      <c r="C23" s="307" t="s">
        <v>219</v>
      </c>
      <c r="E23" s="304"/>
    </row>
    <row r="24" s="1" customFormat="true" ht="39.75" hidden="false" customHeight="false" outlineLevel="0" collapsed="false">
      <c r="A24" s="69" t="s">
        <v>350</v>
      </c>
      <c r="B24" s="245"/>
      <c r="C24" s="298" t="s">
        <v>351</v>
      </c>
      <c r="E24" s="304" t="s">
        <v>467</v>
      </c>
    </row>
    <row r="25" s="1" customFormat="true" ht="26.25" hidden="false" customHeight="false" outlineLevel="0" collapsed="false">
      <c r="A25" s="69" t="s">
        <v>352</v>
      </c>
      <c r="B25" s="241"/>
      <c r="C25" s="305" t="s">
        <v>353</v>
      </c>
      <c r="E25" s="304" t="s">
        <v>468</v>
      </c>
    </row>
    <row r="26" s="1" customFormat="true" ht="13.5" hidden="false" customHeight="false" outlineLevel="0" collapsed="false">
      <c r="A26" s="69" t="s">
        <v>354</v>
      </c>
      <c r="B26" s="241"/>
      <c r="C26" s="305" t="s">
        <v>355</v>
      </c>
      <c r="E26" s="304" t="s">
        <v>469</v>
      </c>
    </row>
    <row r="27" s="1" customFormat="true" ht="24.75" hidden="false" customHeight="false" outlineLevel="0" collapsed="false">
      <c r="A27" s="153" t="s">
        <v>220</v>
      </c>
      <c r="B27" s="243" t="s">
        <v>81</v>
      </c>
      <c r="C27" s="307" t="s">
        <v>221</v>
      </c>
      <c r="E27" s="304"/>
    </row>
    <row r="28" s="1" customFormat="true" ht="14.25" hidden="false" customHeight="false" outlineLevel="0" collapsed="false">
      <c r="A28" s="69" t="s">
        <v>356</v>
      </c>
      <c r="B28" s="245"/>
      <c r="C28" s="298" t="s">
        <v>357</v>
      </c>
      <c r="E28" s="304" t="s">
        <v>470</v>
      </c>
    </row>
    <row r="29" s="1" customFormat="true" ht="13.5" hidden="false" customHeight="false" outlineLevel="0" collapsed="false">
      <c r="A29" s="69" t="s">
        <v>358</v>
      </c>
      <c r="B29" s="241"/>
      <c r="C29" s="305" t="s">
        <v>359</v>
      </c>
      <c r="E29" s="304" t="s">
        <v>471</v>
      </c>
    </row>
    <row r="30" s="1" customFormat="true" ht="26.25" hidden="false" customHeight="false" outlineLevel="0" collapsed="false">
      <c r="A30" s="69" t="s">
        <v>360</v>
      </c>
      <c r="B30" s="241"/>
      <c r="C30" s="305" t="s">
        <v>361</v>
      </c>
      <c r="E30" s="304" t="s">
        <v>472</v>
      </c>
    </row>
    <row r="31" s="1" customFormat="true" ht="36.75" hidden="false" customHeight="false" outlineLevel="0" collapsed="false">
      <c r="A31" s="153" t="s">
        <v>362</v>
      </c>
      <c r="B31" s="243" t="s">
        <v>81</v>
      </c>
      <c r="C31" s="307" t="s">
        <v>225</v>
      </c>
      <c r="E31" s="304"/>
    </row>
    <row r="32" s="1" customFormat="true" ht="14.25" hidden="false" customHeight="false" outlineLevel="0" collapsed="false">
      <c r="A32" s="69" t="s">
        <v>363</v>
      </c>
      <c r="B32" s="245"/>
      <c r="C32" s="298" t="s">
        <v>364</v>
      </c>
      <c r="E32" s="304" t="s">
        <v>473</v>
      </c>
    </row>
    <row r="33" s="1" customFormat="true" ht="13.5" hidden="false" customHeight="false" outlineLevel="0" collapsed="false">
      <c r="A33" s="69" t="s">
        <v>365</v>
      </c>
      <c r="B33" s="241"/>
      <c r="C33" s="305" t="s">
        <v>366</v>
      </c>
      <c r="E33" s="304" t="s">
        <v>474</v>
      </c>
    </row>
    <row r="34" s="1" customFormat="true" ht="13.5" hidden="false" customHeight="false" outlineLevel="0" collapsed="false">
      <c r="A34" s="69" t="s">
        <v>367</v>
      </c>
      <c r="B34" s="241"/>
      <c r="C34" s="305" t="s">
        <v>368</v>
      </c>
      <c r="E34" s="304" t="s">
        <v>475</v>
      </c>
    </row>
    <row r="35" s="1" customFormat="true" ht="36.75" hidden="false" customHeight="false" outlineLevel="0" collapsed="false">
      <c r="A35" s="69" t="s">
        <v>369</v>
      </c>
      <c r="B35" s="241"/>
      <c r="C35" s="305" t="s">
        <v>370</v>
      </c>
      <c r="E35" s="304" t="s">
        <v>476</v>
      </c>
    </row>
    <row r="36" s="1" customFormat="true" ht="13.5" hidden="false" customHeight="false" outlineLevel="0" collapsed="false">
      <c r="A36" s="153" t="s">
        <v>254</v>
      </c>
      <c r="B36" s="243" t="s">
        <v>81</v>
      </c>
      <c r="C36" s="307" t="s">
        <v>255</v>
      </c>
      <c r="E36" s="304"/>
    </row>
    <row r="37" s="1" customFormat="true" ht="14.25" hidden="false" customHeight="false" outlineLevel="0" collapsed="false">
      <c r="A37" s="69" t="s">
        <v>371</v>
      </c>
      <c r="B37" s="245" t="s">
        <v>372</v>
      </c>
      <c r="C37" s="298" t="s">
        <v>373</v>
      </c>
      <c r="E37" s="304"/>
    </row>
    <row r="38" s="1" customFormat="true" ht="13.5" hidden="false" customHeight="false" outlineLevel="0" collapsed="false">
      <c r="A38" s="69" t="s">
        <v>374</v>
      </c>
      <c r="B38" s="245" t="s">
        <v>372</v>
      </c>
      <c r="C38" s="298" t="s">
        <v>375</v>
      </c>
      <c r="E38" s="304"/>
    </row>
    <row r="39" s="1" customFormat="true" ht="13.5" hidden="false" customHeight="false" outlineLevel="0" collapsed="false">
      <c r="A39" s="69" t="s">
        <v>376</v>
      </c>
      <c r="B39" s="245" t="s">
        <v>372</v>
      </c>
      <c r="C39" s="298" t="s">
        <v>377</v>
      </c>
      <c r="E39" s="304"/>
    </row>
    <row r="40" s="1" customFormat="true" ht="24.75" hidden="false" customHeight="false" outlineLevel="0" collapsed="false">
      <c r="A40" s="144" t="s">
        <v>378</v>
      </c>
      <c r="B40" s="249" t="s">
        <v>81</v>
      </c>
      <c r="C40" s="308" t="s">
        <v>379</v>
      </c>
      <c r="E40" s="304" t="s">
        <v>477</v>
      </c>
    </row>
    <row r="41" s="1" customFormat="true" ht="36.75" hidden="false" customHeight="false" outlineLevel="0" collapsed="false">
      <c r="A41" s="253" t="s">
        <v>380</v>
      </c>
      <c r="B41" s="254"/>
      <c r="C41" s="309" t="s">
        <v>381</v>
      </c>
      <c r="E41" s="304" t="s">
        <v>478</v>
      </c>
    </row>
    <row r="42" s="1" customFormat="true" ht="24.75" hidden="false" customHeight="false" outlineLevel="0" collapsed="false">
      <c r="A42" s="253" t="s">
        <v>382</v>
      </c>
      <c r="B42" s="254"/>
      <c r="C42" s="309"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5T14:3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