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9</xdr:colOff>
                <xdr:row>20</xdr:row>
                <xdr:rowOff>27</xdr:rowOff>
              </xdr:from>
              <xdr:to>
                <xdr:col>31</xdr:col>
                <xdr:colOff>3</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460726330771</v>
          </cell>
        </row>
        <row r="225">
          <cell r="K225">
            <v>0.283872192034489</v>
          </cell>
        </row>
        <row r="227">
          <cell r="K227">
            <v>0.02910077772</v>
          </cell>
        </row>
        <row r="229">
          <cell r="K229">
            <v>0.0206369084830268</v>
          </cell>
        </row>
        <row r="230">
          <cell r="K230" t="str">
            <v>IE</v>
          </cell>
        </row>
        <row r="233">
          <cell r="K233">
            <v>0.10384</v>
          </cell>
        </row>
        <row r="257">
          <cell r="K257">
            <v>0.16750044504</v>
          </cell>
        </row>
        <row r="302">
          <cell r="K302">
            <v>0.0004641211344</v>
          </cell>
        </row>
        <row r="303">
          <cell r="K303">
            <v>0.03966896</v>
          </cell>
        </row>
        <row r="304">
          <cell r="K304">
            <v>0.01317255</v>
          </cell>
        </row>
        <row r="305">
          <cell r="K305">
            <v>2.87551E-007</v>
          </cell>
        </row>
        <row r="309">
          <cell r="K309">
            <v>25.5616579352562</v>
          </cell>
        </row>
        <row r="312">
          <cell r="K312">
            <v>25.5616579352562</v>
          </cell>
        </row>
        <row r="313">
          <cell r="K313">
            <v>25.5616579352562</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0049705489866</v>
          </cell>
        </row>
        <row r="213">
          <cell r="K213">
            <v>0.0421588694663799</v>
          </cell>
        </row>
        <row r="214">
          <cell r="K214">
            <v>0.0763041621822334</v>
          </cell>
        </row>
        <row r="215">
          <cell r="K215">
            <v>0.0128936234527267</v>
          </cell>
        </row>
        <row r="217">
          <cell r="K217">
            <v>0.0579569662467321</v>
          </cell>
        </row>
        <row r="218">
          <cell r="K218" t="str">
            <v>IE</v>
          </cell>
        </row>
        <row r="219">
          <cell r="K219">
            <v>0.000230474582302092</v>
          </cell>
        </row>
        <row r="221">
          <cell r="K221">
            <v>0.02124769927183</v>
          </cell>
        </row>
        <row r="223">
          <cell r="K223">
            <v>0.92470460300016</v>
          </cell>
        </row>
        <row r="225">
          <cell r="K225">
            <v>0.358494564728245</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4649676096</v>
          </cell>
        </row>
        <row r="303">
          <cell r="K303">
            <v>0.2064032</v>
          </cell>
        </row>
        <row r="304">
          <cell r="K304">
            <v>0.06586275</v>
          </cell>
        </row>
        <row r="305">
          <cell r="K305">
            <v>8.129851E-008</v>
          </cell>
        </row>
        <row r="309">
          <cell r="K309">
            <v>8.59752561644017</v>
          </cell>
        </row>
        <row r="312">
          <cell r="K312">
            <v>8.59752561644017</v>
          </cell>
        </row>
        <row r="313">
          <cell r="K313">
            <v>8.59752561644017</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1.0024852744933</v>
          </cell>
        </row>
        <row r="213">
          <cell r="K213">
            <v>0.210794347331901</v>
          </cell>
        </row>
        <row r="214">
          <cell r="K214">
            <v>0.38152081091117</v>
          </cell>
        </row>
        <row r="215">
          <cell r="K215">
            <v>0.0644681172636338</v>
          </cell>
        </row>
        <row r="217">
          <cell r="K217">
            <v>4.53486161426709</v>
          </cell>
        </row>
        <row r="218">
          <cell r="K218" t="str">
            <v>IE</v>
          </cell>
        </row>
        <row r="219">
          <cell r="K219">
            <v>0.00067714227869902</v>
          </cell>
        </row>
        <row r="221">
          <cell r="K221">
            <v>0.0985373601680118</v>
          </cell>
        </row>
        <row r="223">
          <cell r="K223">
            <v>1.78653681521708</v>
          </cell>
        </row>
        <row r="225">
          <cell r="K225">
            <v>0.374809656937113</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29069877376</v>
          </cell>
        </row>
        <row r="303">
          <cell r="K303">
            <v>0.4291348</v>
          </cell>
        </row>
        <row r="304">
          <cell r="K304">
            <v>0.11855295</v>
          </cell>
        </row>
        <row r="305">
          <cell r="K305">
            <v>2.2063004E-007</v>
          </cell>
        </row>
        <row r="309">
          <cell r="K309">
            <v>48.7266908739882</v>
          </cell>
        </row>
        <row r="312">
          <cell r="K312">
            <v>48.7266908739882</v>
          </cell>
        </row>
        <row r="313">
          <cell r="K313">
            <v>48.7266908739882</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34.0844993327721</v>
          </cell>
        </row>
        <row r="213">
          <cell r="K213">
            <v>7.1670078092846</v>
          </cell>
        </row>
        <row r="214">
          <cell r="K214">
            <v>12.9717075709797</v>
          </cell>
        </row>
        <row r="215">
          <cell r="K215">
            <v>2.19191598696353</v>
          </cell>
        </row>
        <row r="217">
          <cell r="K217">
            <v>99.1928275979498</v>
          </cell>
        </row>
        <row r="218">
          <cell r="K218" t="str">
            <v>IE</v>
          </cell>
        </row>
        <row r="219">
          <cell r="K219">
            <v>0.0179800217437273</v>
          </cell>
        </row>
        <row r="221">
          <cell r="K221">
            <v>0.167733649565426</v>
          </cell>
        </row>
        <row r="223">
          <cell r="K223">
            <v>2.33324792630637</v>
          </cell>
        </row>
        <row r="225">
          <cell r="K225">
            <v>0.754804464808228</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2324838048</v>
          </cell>
        </row>
        <row r="303">
          <cell r="K303">
            <v>0.5327596</v>
          </cell>
        </row>
        <row r="304">
          <cell r="K304">
            <v>0.263451</v>
          </cell>
        </row>
        <row r="305">
          <cell r="K305">
            <v>2.0154711E-007</v>
          </cell>
        </row>
        <row r="309">
          <cell r="K309">
            <v>199.15628536086</v>
          </cell>
        </row>
        <row r="312">
          <cell r="K312">
            <v>199.15628536086</v>
          </cell>
        </row>
        <row r="313">
          <cell r="K313">
            <v>199.15628536086</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26773498155394</v>
          </cell>
        </row>
        <row r="225">
          <cell r="K225">
            <v>0.165382442447877</v>
          </cell>
        </row>
        <row r="227">
          <cell r="K227">
            <v>0.006827836962</v>
          </cell>
        </row>
        <row r="230">
          <cell r="K230" t="str">
            <v>IE</v>
          </cell>
        </row>
        <row r="233">
          <cell r="K233">
            <v>0.15576</v>
          </cell>
        </row>
        <row r="255">
          <cell r="K255">
            <v>1.0676388</v>
          </cell>
        </row>
        <row r="257">
          <cell r="K257">
            <v>2.324260901328</v>
          </cell>
        </row>
        <row r="302">
          <cell r="K302">
            <v>0.00407100537888</v>
          </cell>
        </row>
        <row r="303">
          <cell r="K303">
            <v>0.2064032</v>
          </cell>
        </row>
        <row r="304">
          <cell r="K304">
            <v>0.03951765</v>
          </cell>
        </row>
        <row r="305">
          <cell r="K305">
            <v>2.4415694E-005</v>
          </cell>
        </row>
        <row r="309">
          <cell r="K309">
            <v>9.3851128939335</v>
          </cell>
        </row>
        <row r="312">
          <cell r="K312">
            <v>9.3851128939335</v>
          </cell>
        </row>
        <row r="313">
          <cell r="K313">
            <v>9.3851128939335</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1.40347938429062</v>
          </cell>
        </row>
        <row r="213">
          <cell r="K213">
            <v>0.29511208626466</v>
          </cell>
        </row>
        <row r="214">
          <cell r="K214">
            <v>0.534129135275635</v>
          </cell>
        </row>
        <row r="215">
          <cell r="K215">
            <v>0.0902553641690866</v>
          </cell>
        </row>
        <row r="217">
          <cell r="K217">
            <v>0.724791465009717</v>
          </cell>
        </row>
        <row r="218">
          <cell r="K218" t="str">
            <v>IE</v>
          </cell>
        </row>
        <row r="219">
          <cell r="K219">
            <v>0.00124464858226456</v>
          </cell>
        </row>
        <row r="221">
          <cell r="K221">
            <v>5.31471639938429</v>
          </cell>
        </row>
        <row r="223">
          <cell r="K223">
            <v>33.2472687744659</v>
          </cell>
        </row>
        <row r="225">
          <cell r="K225">
            <v>2.02322093497252</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76704600128</v>
          </cell>
        </row>
        <row r="303">
          <cell r="K303">
            <v>0.2553884</v>
          </cell>
        </row>
        <row r="304">
          <cell r="K304">
            <v>4.30742385</v>
          </cell>
        </row>
        <row r="305">
          <cell r="K305">
            <v>2.797087E-007</v>
          </cell>
        </row>
        <row r="309">
          <cell r="K309">
            <v>100.028088891423</v>
          </cell>
        </row>
        <row r="312">
          <cell r="K312">
            <v>100.028088891423</v>
          </cell>
        </row>
        <row r="313">
          <cell r="K313">
            <v>100.028088891423</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45.95614487198</v>
          </cell>
        </row>
        <row r="213">
          <cell r="K213">
            <v>69.8290541525046</v>
          </cell>
        </row>
        <row r="214">
          <cell r="K214">
            <v>37.3991864239095</v>
          </cell>
        </row>
        <row r="215">
          <cell r="K215">
            <v>155.065853927633</v>
          </cell>
        </row>
        <row r="217">
          <cell r="K217">
            <v>12.2705222838425</v>
          </cell>
        </row>
        <row r="218">
          <cell r="K218" t="str">
            <v>IE</v>
          </cell>
        </row>
        <row r="219">
          <cell r="K219">
            <v>0.425593836183797</v>
          </cell>
        </row>
        <row r="221">
          <cell r="K221">
            <v>15.0498355721679</v>
          </cell>
        </row>
        <row r="223">
          <cell r="K223">
            <v>11.64284841347</v>
          </cell>
        </row>
        <row r="225">
          <cell r="K225">
            <v>3.64733040533909</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184237872</v>
          </cell>
        </row>
        <row r="303">
          <cell r="K303">
            <v>5.294034</v>
          </cell>
        </row>
        <row r="304">
          <cell r="K304">
            <v>0.35565885</v>
          </cell>
        </row>
        <row r="305">
          <cell r="K305">
            <v>4.862226E-007</v>
          </cell>
        </row>
        <row r="309">
          <cell r="K309">
            <v>1599.87187029813</v>
          </cell>
        </row>
        <row r="312">
          <cell r="K312">
            <v>1599.87187029813</v>
          </cell>
        </row>
        <row r="313">
          <cell r="K313">
            <v>1599.87187029813</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20049705489866</v>
          </cell>
        </row>
        <row r="213">
          <cell r="K213">
            <v>0.0421588694663799</v>
          </cell>
        </row>
        <row r="214">
          <cell r="K214">
            <v>0.0763041621822335</v>
          </cell>
        </row>
        <row r="215">
          <cell r="K215">
            <v>0.0128936234527267</v>
          </cell>
        </row>
        <row r="217">
          <cell r="K217">
            <v>0.101257138206797</v>
          </cell>
        </row>
        <row r="218">
          <cell r="K218" t="str">
            <v>IE</v>
          </cell>
        </row>
        <row r="219">
          <cell r="K219">
            <v>0.00248929716452912</v>
          </cell>
        </row>
        <row r="221">
          <cell r="K221">
            <v>0.391336058337272</v>
          </cell>
        </row>
        <row r="223">
          <cell r="K223">
            <v>0.0351599565972491</v>
          </cell>
        </row>
        <row r="225">
          <cell r="K225">
            <v>0.0427234418642306</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12846799552</v>
          </cell>
        </row>
        <row r="303">
          <cell r="K303">
            <v>0.001303098</v>
          </cell>
        </row>
        <row r="304">
          <cell r="K304">
            <v>0.003424863</v>
          </cell>
        </row>
        <row r="309">
          <cell r="K309">
            <v>10.3869642892302</v>
          </cell>
        </row>
        <row r="312">
          <cell r="K312">
            <v>10.3869642892302</v>
          </cell>
        </row>
        <row r="313">
          <cell r="K313">
            <v>10.3869642892302</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205704233747</v>
          </cell>
        </row>
        <row r="209">
          <cell r="K209">
            <v>0.0281373932099609</v>
          </cell>
        </row>
        <row r="210">
          <cell r="K210">
            <v>0.0053094622268923</v>
          </cell>
        </row>
        <row r="211">
          <cell r="K211">
            <v>0.00639790040297028</v>
          </cell>
        </row>
        <row r="212">
          <cell r="K212">
            <v>20.049705489866</v>
          </cell>
        </row>
        <row r="213">
          <cell r="K213">
            <v>4.215886946638</v>
          </cell>
        </row>
        <row r="214">
          <cell r="K214">
            <v>7.63041621822335</v>
          </cell>
        </row>
        <row r="215">
          <cell r="K215">
            <v>1.28936234527267</v>
          </cell>
        </row>
        <row r="217">
          <cell r="K217">
            <v>40.0343760765526</v>
          </cell>
        </row>
        <row r="218">
          <cell r="K218" t="str">
            <v>IE</v>
          </cell>
        </row>
        <row r="219">
          <cell r="K219">
            <v>0.00395297528466115</v>
          </cell>
        </row>
        <row r="221">
          <cell r="K221">
            <v>0.959386842904731</v>
          </cell>
        </row>
        <row r="223">
          <cell r="K223">
            <v>5.00026859073233</v>
          </cell>
        </row>
        <row r="225">
          <cell r="K225">
            <v>7.54288404948548</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0086458</v>
          </cell>
        </row>
        <row r="304">
          <cell r="K304">
            <v>0.004478667</v>
          </cell>
        </row>
        <row r="309">
          <cell r="K309">
            <v>835.079809523412</v>
          </cell>
        </row>
        <row r="312">
          <cell r="K312">
            <v>835.079809523412</v>
          </cell>
        </row>
        <row r="313">
          <cell r="K313">
            <v>835.079809523412</v>
          </cell>
        </row>
        <row r="315">
          <cell r="K315">
            <v>0.0163536862981223</v>
          </cell>
        </row>
        <row r="316">
          <cell r="K316">
            <v>0.0652555955196641</v>
          </cell>
        </row>
        <row r="317">
          <cell r="K317">
            <v>0.557981530079391</v>
          </cell>
        </row>
      </sheetData>
      <sheetData sheetId="9">
        <row r="200">
          <cell r="K200">
            <v>0.817634940081126</v>
          </cell>
        </row>
        <row r="201">
          <cell r="K201">
            <v>0.0496051766179263</v>
          </cell>
        </row>
        <row r="202">
          <cell r="K202">
            <v>6.75491695287497</v>
          </cell>
        </row>
        <row r="203">
          <cell r="K203" t="str">
            <v>IE</v>
          </cell>
        </row>
        <row r="204">
          <cell r="K204" t="str">
            <v>IE</v>
          </cell>
        </row>
        <row r="205">
          <cell r="K205" t="str">
            <v>IE</v>
          </cell>
        </row>
        <row r="206">
          <cell r="K206" t="str">
            <v>IE</v>
          </cell>
        </row>
        <row r="207">
          <cell r="K207" t="str">
            <v>IE</v>
          </cell>
        </row>
        <row r="208">
          <cell r="K208">
            <v>2.59318672865044</v>
          </cell>
        </row>
        <row r="209">
          <cell r="K209">
            <v>0.07087555888</v>
          </cell>
        </row>
        <row r="210">
          <cell r="K210">
            <v>0.000374251814286502</v>
          </cell>
        </row>
        <row r="211">
          <cell r="K211">
            <v>0.000729202381084732</v>
          </cell>
        </row>
        <row r="212">
          <cell r="K212">
            <v>1.07617239315358</v>
          </cell>
        </row>
        <row r="213">
          <cell r="K213">
            <v>0.32324764326</v>
          </cell>
        </row>
        <row r="214">
          <cell r="K214">
            <v>0.49257545049544</v>
          </cell>
        </row>
        <row r="215">
          <cell r="K215">
            <v>0.06710693773</v>
          </cell>
        </row>
        <row r="219">
          <cell r="K219">
            <v>0.00995718865811648</v>
          </cell>
        </row>
        <row r="221">
          <cell r="K221">
            <v>0.086650678166473</v>
          </cell>
        </row>
        <row r="223">
          <cell r="K223">
            <v>0.403562811743313</v>
          </cell>
        </row>
        <row r="225">
          <cell r="K225">
            <v>16.9741248631748</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0.6655630995456</v>
          </cell>
        </row>
        <row r="259">
          <cell r="K259">
            <v>0.08976</v>
          </cell>
        </row>
        <row r="279">
          <cell r="K279">
            <v>0.01125</v>
          </cell>
        </row>
        <row r="302">
          <cell r="K302">
            <v>1.560994082032E-005</v>
          </cell>
        </row>
        <row r="303">
          <cell r="K303">
            <v>0.12057624</v>
          </cell>
        </row>
        <row r="304">
          <cell r="K304">
            <v>0.01317255</v>
          </cell>
        </row>
        <row r="305">
          <cell r="K305">
            <v>2.692523E-010</v>
          </cell>
        </row>
        <row r="306">
          <cell r="K306">
            <v>7.11246485553492</v>
          </cell>
        </row>
        <row r="309">
          <cell r="K309">
            <v>77.9376227243962</v>
          </cell>
        </row>
        <row r="312">
          <cell r="K312">
            <v>77.9376227243962</v>
          </cell>
        </row>
        <row r="313">
          <cell r="K313">
            <v>77.9376227243962</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22435512831</v>
          </cell>
        </row>
        <row r="213">
          <cell r="K213">
            <v>0.2751105105</v>
          </cell>
        </row>
        <row r="214">
          <cell r="K214">
            <v>0.3879387579769</v>
          </cell>
        </row>
        <row r="215">
          <cell r="K215">
            <v>0.7858247355</v>
          </cell>
        </row>
        <row r="223">
          <cell r="K223">
            <v>75.6639983407907</v>
          </cell>
        </row>
        <row r="225">
          <cell r="K225">
            <v>39.9555333938568</v>
          </cell>
        </row>
        <row r="227">
          <cell r="K227">
            <v>0.0971575757378732</v>
          </cell>
        </row>
        <row r="230">
          <cell r="K230" t="str">
            <v>IE</v>
          </cell>
        </row>
        <row r="257">
          <cell r="K257">
            <v>67.9208173568</v>
          </cell>
        </row>
        <row r="302">
          <cell r="K302">
            <v>21.415092</v>
          </cell>
        </row>
        <row r="303">
          <cell r="K303">
            <v>26.40662256</v>
          </cell>
        </row>
        <row r="304">
          <cell r="K304">
            <v>7.06026832</v>
          </cell>
        </row>
        <row r="305">
          <cell r="K305">
            <v>0.0004391688</v>
          </cell>
        </row>
        <row r="306">
          <cell r="K306">
            <v>8.28958607871202</v>
          </cell>
        </row>
        <row r="309">
          <cell r="K309">
            <v>399.742749666496</v>
          </cell>
        </row>
        <row r="312">
          <cell r="K312">
            <v>399.742749666496</v>
          </cell>
        </row>
        <row r="313">
          <cell r="K313">
            <v>399.742749666496</v>
          </cell>
        </row>
        <row r="320">
          <cell r="K320">
            <v>13.3067383061494</v>
          </cell>
        </row>
      </sheetData>
      <sheetData sheetId="11">
        <row r="200">
          <cell r="K200">
            <v>0.173296347976679</v>
          </cell>
        </row>
        <row r="203">
          <cell r="K203" t="str">
            <v>IE</v>
          </cell>
        </row>
        <row r="204">
          <cell r="K204" t="str">
            <v>IE</v>
          </cell>
        </row>
        <row r="205">
          <cell r="K205" t="str">
            <v>IE</v>
          </cell>
        </row>
        <row r="206">
          <cell r="K206" t="str">
            <v>IE</v>
          </cell>
        </row>
        <row r="207">
          <cell r="K207" t="str">
            <v>IE</v>
          </cell>
        </row>
        <row r="208">
          <cell r="K208">
            <v>4.28296151215053</v>
          </cell>
        </row>
        <row r="223">
          <cell r="K223">
            <v>1.62496817403337</v>
          </cell>
        </row>
        <row r="225">
          <cell r="K225">
            <v>0.415654780137629</v>
          </cell>
        </row>
        <row r="299">
          <cell r="K299">
            <v>15.031225</v>
          </cell>
        </row>
        <row r="302">
          <cell r="K302">
            <v>2.099595608</v>
          </cell>
        </row>
        <row r="303">
          <cell r="K303">
            <v>13.6286771</v>
          </cell>
        </row>
        <row r="304">
          <cell r="K304">
            <v>0.263451</v>
          </cell>
        </row>
        <row r="309">
          <cell r="K309">
            <v>37.5198295222982</v>
          </cell>
        </row>
        <row r="312">
          <cell r="K312">
            <v>37.5198295222982</v>
          </cell>
        </row>
        <row r="313">
          <cell r="K313">
            <v>37.5198295222982</v>
          </cell>
        </row>
      </sheetData>
      <sheetData sheetId="12">
        <row r="200">
          <cell r="K200">
            <v>105.862623263088</v>
          </cell>
        </row>
        <row r="201">
          <cell r="K201">
            <v>8.60070910004545</v>
          </cell>
        </row>
        <row r="202">
          <cell r="K202">
            <v>0.523981120992989</v>
          </cell>
        </row>
        <row r="203">
          <cell r="K203" t="str">
            <v>IE</v>
          </cell>
        </row>
        <row r="204">
          <cell r="K204" t="str">
            <v>IE</v>
          </cell>
        </row>
        <row r="205">
          <cell r="K205" t="str">
            <v>IE</v>
          </cell>
        </row>
        <row r="206">
          <cell r="K206" t="str">
            <v>IE</v>
          </cell>
        </row>
        <row r="207">
          <cell r="K207" t="str">
            <v>IE</v>
          </cell>
        </row>
        <row r="208">
          <cell r="K208">
            <v>44.7190972625084</v>
          </cell>
        </row>
        <row r="223">
          <cell r="K223">
            <v>7.97334171100035</v>
          </cell>
        </row>
        <row r="225">
          <cell r="K225">
            <v>4.77563716404296</v>
          </cell>
        </row>
        <row r="227">
          <cell r="K227">
            <v>0.144</v>
          </cell>
        </row>
        <row r="230">
          <cell r="K230" t="str">
            <v>IE</v>
          </cell>
        </row>
        <row r="257">
          <cell r="K257">
            <v>92.8161792</v>
          </cell>
        </row>
        <row r="302">
          <cell r="K302">
            <v>2.21010064</v>
          </cell>
        </row>
        <row r="303">
          <cell r="K303">
            <v>1.219925</v>
          </cell>
        </row>
        <row r="304">
          <cell r="K304">
            <v>1.317255</v>
          </cell>
        </row>
        <row r="309">
          <cell r="K309">
            <v>270.162849461678</v>
          </cell>
        </row>
        <row r="312">
          <cell r="K312">
            <v>270.162849461678</v>
          </cell>
        </row>
        <row r="313">
          <cell r="K313">
            <v>270.162849461678</v>
          </cell>
        </row>
      </sheetData>
      <sheetData sheetId="13"/>
      <sheetData sheetId="14">
        <row r="200">
          <cell r="K200">
            <v>20.1578947368421</v>
          </cell>
        </row>
        <row r="201">
          <cell r="K201">
            <v>5.6739135493026</v>
          </cell>
        </row>
        <row r="202">
          <cell r="K202">
            <v>2.34072927</v>
          </cell>
        </row>
        <row r="208">
          <cell r="K208">
            <v>37.9810899643104</v>
          </cell>
        </row>
        <row r="209">
          <cell r="K209">
            <v>5.67355463679662</v>
          </cell>
        </row>
        <row r="210">
          <cell r="K210">
            <v>0.0114338629863866</v>
          </cell>
        </row>
        <row r="211">
          <cell r="K211">
            <v>0.00311471056445562</v>
          </cell>
        </row>
        <row r="212">
          <cell r="K212">
            <v>13.1520931186211</v>
          </cell>
        </row>
        <row r="213">
          <cell r="K213">
            <v>13.1413369580978</v>
          </cell>
        </row>
        <row r="214">
          <cell r="K214">
            <v>11.3556968439061</v>
          </cell>
        </row>
        <row r="215">
          <cell r="K215">
            <v>4.85720908</v>
          </cell>
        </row>
        <row r="217">
          <cell r="K217">
            <v>18.6505729299659</v>
          </cell>
        </row>
        <row r="219">
          <cell r="K219">
            <v>0.582074758565292</v>
          </cell>
        </row>
        <row r="221">
          <cell r="K221">
            <v>7.9660625318731</v>
          </cell>
        </row>
        <row r="222">
          <cell r="K222">
            <v>0.0411547631478194</v>
          </cell>
        </row>
        <row r="223">
          <cell r="K223">
            <v>1.48020107828954</v>
          </cell>
        </row>
        <row r="225">
          <cell r="K225">
            <v>40.6453589217941</v>
          </cell>
        </row>
        <row r="226">
          <cell r="K226">
            <v>0.0114895079357143</v>
          </cell>
        </row>
        <row r="227">
          <cell r="K227">
            <v>0.0923821412964706</v>
          </cell>
        </row>
        <row r="228">
          <cell r="K228">
            <v>17.4484467090499</v>
          </cell>
        </row>
        <row r="229">
          <cell r="K229">
            <v>0.989517572871429</v>
          </cell>
        </row>
        <row r="231">
          <cell r="K231">
            <v>1.17145061821828</v>
          </cell>
        </row>
        <row r="232">
          <cell r="K232">
            <v>1.076544</v>
          </cell>
        </row>
        <row r="233">
          <cell r="K233">
            <v>0.327096</v>
          </cell>
        </row>
        <row r="236">
          <cell r="K236">
            <v>0.944098800797033</v>
          </cell>
        </row>
        <row r="241">
          <cell r="K241">
            <v>6.86453467142857</v>
          </cell>
        </row>
        <row r="242">
          <cell r="K242">
            <v>2.23927699991127</v>
          </cell>
        </row>
        <row r="245">
          <cell r="K245">
            <v>0.117142857142857</v>
          </cell>
        </row>
        <row r="246">
          <cell r="K246">
            <v>4.40640824285714</v>
          </cell>
        </row>
        <row r="253">
          <cell r="K253">
            <v>0.000228594</v>
          </cell>
        </row>
        <row r="255">
          <cell r="K255">
            <v>1.56687093549609</v>
          </cell>
        </row>
        <row r="257">
          <cell r="K257">
            <v>7.16102139081584</v>
          </cell>
        </row>
        <row r="258">
          <cell r="K258">
            <v>0.134165127207605</v>
          </cell>
        </row>
        <row r="259">
          <cell r="K259">
            <v>0.509954359099049</v>
          </cell>
        </row>
        <row r="264">
          <cell r="K264">
            <v>0.162</v>
          </cell>
        </row>
        <row r="266">
          <cell r="K266">
            <v>0.0304436571428571</v>
          </cell>
        </row>
        <row r="267">
          <cell r="K267">
            <v>0.0179062914285714</v>
          </cell>
        </row>
        <row r="277">
          <cell r="K277">
            <v>0.0555662250902047</v>
          </cell>
        </row>
        <row r="281">
          <cell r="K281">
            <v>1.94552238218619</v>
          </cell>
        </row>
        <row r="282">
          <cell r="K282">
            <v>2.41559518687524</v>
          </cell>
        </row>
        <row r="283">
          <cell r="K283">
            <v>0.11119671102941</v>
          </cell>
        </row>
        <row r="286">
          <cell r="K286">
            <v>0.110423076923077</v>
          </cell>
        </row>
        <row r="287">
          <cell r="K287">
            <v>0.0127557692307692</v>
          </cell>
        </row>
        <row r="288">
          <cell r="K288">
            <v>5.04337967376923</v>
          </cell>
        </row>
        <row r="289">
          <cell r="K289">
            <v>1.53626176774731</v>
          </cell>
        </row>
        <row r="290">
          <cell r="K290">
            <v>13.1255762628449</v>
          </cell>
        </row>
        <row r="298">
          <cell r="K298">
            <v>2.64674511043425</v>
          </cell>
        </row>
        <row r="302">
          <cell r="K302">
            <v>0.0028952318384</v>
          </cell>
        </row>
        <row r="303">
          <cell r="K303">
            <v>0.0581861632653061</v>
          </cell>
        </row>
        <row r="304">
          <cell r="K304">
            <v>0.0123660673469388</v>
          </cell>
        </row>
        <row r="305">
          <cell r="K305">
            <v>0.000389447551020408</v>
          </cell>
        </row>
        <row r="306">
          <cell r="K306">
            <v>3.03951489552774</v>
          </cell>
        </row>
        <row r="309">
          <cell r="K309">
            <v>259.100844163422</v>
          </cell>
        </row>
        <row r="312">
          <cell r="K312">
            <v>259.100844163422</v>
          </cell>
        </row>
        <row r="313">
          <cell r="K313">
            <v>259.100844163422</v>
          </cell>
        </row>
        <row r="315">
          <cell r="K315">
            <v>0.111491130770563</v>
          </cell>
        </row>
        <row r="316">
          <cell r="K316">
            <v>0.444879521409749</v>
          </cell>
        </row>
        <row r="317">
          <cell r="K317">
            <v>6.67738281421509</v>
          </cell>
        </row>
        <row r="320">
          <cell r="K320">
            <v>8.66477957542432</v>
          </cell>
        </row>
      </sheetData>
      <sheetData sheetId="15">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7588131111899</v>
          </cell>
        </row>
        <row r="209">
          <cell r="K209">
            <v>5.56008354406069</v>
          </cell>
        </row>
        <row r="210">
          <cell r="K210">
            <v>0.0112051857266589</v>
          </cell>
        </row>
        <row r="211">
          <cell r="K211">
            <v>0.00305241635316651</v>
          </cell>
        </row>
        <row r="212">
          <cell r="K212">
            <v>13.1520931186211</v>
          </cell>
        </row>
        <row r="213">
          <cell r="K213">
            <v>13.1413369580978</v>
          </cell>
        </row>
        <row r="214">
          <cell r="K214">
            <v>11.3556968439061</v>
          </cell>
        </row>
        <row r="215">
          <cell r="K215">
            <v>4.85720908</v>
          </cell>
        </row>
        <row r="217">
          <cell r="K217">
            <v>9.32528646498293</v>
          </cell>
        </row>
        <row r="218">
          <cell r="K218" t="str">
            <v>IE</v>
          </cell>
        </row>
        <row r="219">
          <cell r="K219">
            <v>0.570433263393986</v>
          </cell>
        </row>
        <row r="221">
          <cell r="K221">
            <v>7.80674128123564</v>
          </cell>
        </row>
        <row r="222">
          <cell r="K222">
            <v>0.0329238105182555</v>
          </cell>
        </row>
        <row r="223">
          <cell r="K223">
            <v>1.25817091654611</v>
          </cell>
        </row>
        <row r="225">
          <cell r="K225">
            <v>34.548555083525</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2881711265268</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7013687146891</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38207059939083</v>
          </cell>
        </row>
        <row r="302">
          <cell r="K302">
            <v>0.002837327201632</v>
          </cell>
        </row>
        <row r="303">
          <cell r="K303">
            <v>0.05702244</v>
          </cell>
        </row>
        <row r="304">
          <cell r="K304">
            <v>0.012118746</v>
          </cell>
        </row>
        <row r="305">
          <cell r="K305">
            <v>0.0003816586</v>
          </cell>
        </row>
        <row r="306">
          <cell r="K306">
            <v>2.73556340597497</v>
          </cell>
        </row>
        <row r="309">
          <cell r="K309">
            <v>213.768065040063</v>
          </cell>
        </row>
        <row r="312">
          <cell r="K312">
            <v>213.768065040063</v>
          </cell>
        </row>
        <row r="313">
          <cell r="K313">
            <v>213.768065040063</v>
          </cell>
        </row>
        <row r="315">
          <cell r="K315">
            <v>0.109261308155151</v>
          </cell>
        </row>
        <row r="316">
          <cell r="K316">
            <v>0.435981930981554</v>
          </cell>
        </row>
        <row r="317">
          <cell r="K317">
            <v>6.54383515793079</v>
          </cell>
        </row>
        <row r="320">
          <cell r="K320">
            <v>7.79830161788189</v>
          </cell>
        </row>
      </sheetData>
      <sheetData sheetId="16">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6.3708724556304</v>
          </cell>
        </row>
        <row r="209">
          <cell r="K209">
            <v>5.56008354406069</v>
          </cell>
        </row>
        <row r="210">
          <cell r="K210">
            <v>0.0112051857266589</v>
          </cell>
        </row>
        <row r="211">
          <cell r="K211">
            <v>0.00305241635316651</v>
          </cell>
        </row>
        <row r="212">
          <cell r="K212">
            <v>13.1520931186211</v>
          </cell>
        </row>
        <row r="213">
          <cell r="K213">
            <v>13.1413369580978</v>
          </cell>
        </row>
        <row r="214">
          <cell r="K214">
            <v>11.3556968439061</v>
          </cell>
        </row>
        <row r="215">
          <cell r="K215">
            <v>4.85720908</v>
          </cell>
        </row>
        <row r="217">
          <cell r="K217">
            <v>5.06285691033984</v>
          </cell>
        </row>
        <row r="218">
          <cell r="K218" t="str">
            <v>IE</v>
          </cell>
        </row>
        <row r="219">
          <cell r="K219">
            <v>0.570433263393986</v>
          </cell>
        </row>
        <row r="221">
          <cell r="K221">
            <v>7.76646859465676</v>
          </cell>
        </row>
        <row r="222">
          <cell r="K222">
            <v>0.0329238105182555</v>
          </cell>
        </row>
        <row r="223">
          <cell r="K223">
            <v>1.09715339921976</v>
          </cell>
        </row>
        <row r="225">
          <cell r="K225">
            <v>33.6720424100595</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58305369012214</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3625138425378</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38207059939083</v>
          </cell>
        </row>
        <row r="302">
          <cell r="K302">
            <v>0.002837327201632</v>
          </cell>
        </row>
        <row r="303">
          <cell r="K303">
            <v>0.05702244</v>
          </cell>
        </row>
        <row r="304">
          <cell r="K304">
            <v>0.012118746</v>
          </cell>
        </row>
        <row r="305">
          <cell r="K305">
            <v>0.0003816586</v>
          </cell>
        </row>
        <row r="306">
          <cell r="K306">
            <v>2.34476863369283</v>
          </cell>
        </row>
        <row r="309">
          <cell r="K309">
            <v>183.234148181337</v>
          </cell>
        </row>
        <row r="312">
          <cell r="K312">
            <v>183.234148181337</v>
          </cell>
        </row>
        <row r="313">
          <cell r="K313">
            <v>183.234148181337</v>
          </cell>
        </row>
        <row r="315">
          <cell r="K315">
            <v>0.109261308155151</v>
          </cell>
        </row>
        <row r="316">
          <cell r="K316">
            <v>0.435981930981554</v>
          </cell>
        </row>
        <row r="317">
          <cell r="K317">
            <v>6.5351552836271</v>
          </cell>
        </row>
        <row r="320">
          <cell r="K320">
            <v>6.38042859644882</v>
          </cell>
        </row>
      </sheetData>
      <sheetData sheetId="17"/>
      <sheetData sheetId="18"/>
      <sheetData sheetId="19"/>
      <sheetData sheetId="20"/>
      <sheetData sheetId="21"/>
      <sheetData sheetId="22">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228.47864057602</v>
          </cell>
        </row>
        <row r="213">
          <cell r="U213">
            <v>182.56995853686</v>
          </cell>
        </row>
        <row r="214">
          <cell r="U214">
            <v>69.8262698554691</v>
          </cell>
        </row>
        <row r="215">
          <cell r="U215">
            <v>736.67313276245</v>
          </cell>
        </row>
        <row r="219">
          <cell r="U219">
            <v>1.33267159788551</v>
          </cell>
        </row>
        <row r="221">
          <cell r="U221">
            <v>208.814026847411</v>
          </cell>
        </row>
        <row r="222">
          <cell r="U222">
            <v>0.893191117608158</v>
          </cell>
        </row>
        <row r="223">
          <cell r="U223">
            <v>16.7884845770738</v>
          </cell>
        </row>
        <row r="225">
          <cell r="U225">
            <v>450.924699565393</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8434492140721</v>
          </cell>
        </row>
        <row r="302">
          <cell r="U302">
            <v>0.00833428951344</v>
          </cell>
        </row>
        <row r="303">
          <cell r="U303">
            <v>0.13775123304</v>
          </cell>
        </row>
        <row r="304">
          <cell r="U304">
            <v>0.01844157</v>
          </cell>
        </row>
        <row r="305">
          <cell r="U305">
            <v>0.003685881</v>
          </cell>
        </row>
        <row r="306">
          <cell r="U306">
            <v>51.2910758140725</v>
          </cell>
        </row>
        <row r="309">
          <cell r="U309">
            <v>5729.2152301288</v>
          </cell>
        </row>
        <row r="311">
          <cell r="U311">
            <v>5729.2152301288</v>
          </cell>
        </row>
        <row r="312">
          <cell r="U312">
            <v>5729.2152301288</v>
          </cell>
        </row>
        <row r="313">
          <cell r="U313">
            <v>5729.2152301288</v>
          </cell>
        </row>
        <row r="314">
          <cell r="U314">
            <v>6350.36657813448</v>
          </cell>
        </row>
        <row r="315">
          <cell r="U315">
            <v>0.88315681668733</v>
          </cell>
        </row>
        <row r="316">
          <cell r="U316">
            <v>2.70507454680497</v>
          </cell>
        </row>
        <row r="317">
          <cell r="U317">
            <v>7.47944940802124</v>
          </cell>
        </row>
        <row r="320">
          <cell r="U320">
            <v>171.208167338043</v>
          </cell>
        </row>
      </sheetData>
      <sheetData sheetId="23">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4.505872560549</v>
          </cell>
        </row>
        <row r="209">
          <cell r="U209">
            <v>45.3156632310105</v>
          </cell>
        </row>
        <row r="210">
          <cell r="U210">
            <v>2.08322070550859</v>
          </cell>
        </row>
        <row r="211">
          <cell r="U211">
            <v>2.63428406398675</v>
          </cell>
        </row>
        <row r="212">
          <cell r="U212">
            <v>477.076253661911</v>
          </cell>
        </row>
        <row r="213">
          <cell r="U213">
            <v>78.6798320190932</v>
          </cell>
        </row>
        <row r="214">
          <cell r="U214">
            <v>303.966683225181</v>
          </cell>
        </row>
        <row r="215">
          <cell r="U215">
            <v>7.79606322875405</v>
          </cell>
        </row>
        <row r="219">
          <cell r="U219">
            <v>4.93213039965106</v>
          </cell>
        </row>
        <row r="221">
          <cell r="U221">
            <v>107.446432582473</v>
          </cell>
        </row>
        <row r="222">
          <cell r="U222">
            <v>2.64771160071003</v>
          </cell>
        </row>
        <row r="223">
          <cell r="U223">
            <v>22.6815890416201</v>
          </cell>
        </row>
        <row r="225">
          <cell r="U225">
            <v>43.0385973268118</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509697540030233</v>
          </cell>
        </row>
        <row r="302">
          <cell r="U302">
            <v>0.066703489435968</v>
          </cell>
        </row>
        <row r="303">
          <cell r="U303">
            <v>0.516008</v>
          </cell>
        </row>
        <row r="304">
          <cell r="U304">
            <v>0.30296865</v>
          </cell>
        </row>
        <row r="305">
          <cell r="U305">
            <v>0.008077569</v>
          </cell>
        </row>
        <row r="306">
          <cell r="U306">
            <v>2.09788019803237</v>
          </cell>
        </row>
        <row r="307">
          <cell r="U307">
            <v>1.35264990438586</v>
          </cell>
        </row>
        <row r="309">
          <cell r="U309">
            <v>1623.7338227396</v>
          </cell>
        </row>
        <row r="311">
          <cell r="U311">
            <v>1623.7338227396</v>
          </cell>
        </row>
        <row r="312">
          <cell r="U312">
            <v>1623.7338227396</v>
          </cell>
        </row>
        <row r="313">
          <cell r="U313">
            <v>1623.7338227396</v>
          </cell>
        </row>
        <row r="314">
          <cell r="U314">
            <v>1651.32154416677</v>
          </cell>
        </row>
        <row r="315">
          <cell r="U315">
            <v>8.00520932786125</v>
          </cell>
        </row>
        <row r="316">
          <cell r="U316">
            <v>32.7849999937426</v>
          </cell>
        </row>
        <row r="317">
          <cell r="U317">
            <v>61.6050651747003</v>
          </cell>
        </row>
        <row r="320">
          <cell r="U320">
            <v>0.0838570615533273</v>
          </cell>
        </row>
      </sheetData>
      <sheetData sheetId="24">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79.515707124202</v>
          </cell>
        </row>
        <row r="313">
          <cell r="U313">
            <v>17.07063646205</v>
          </cell>
        </row>
        <row r="314">
          <cell r="U314">
            <v>20.5946434285121</v>
          </cell>
        </row>
        <row r="315">
          <cell r="U315">
            <v>235.194569256336</v>
          </cell>
        </row>
        <row r="316">
          <cell r="U316">
            <v>165.575863484654</v>
          </cell>
        </row>
        <row r="319">
          <cell r="U319">
            <v>0.579151675716602</v>
          </cell>
        </row>
        <row r="321">
          <cell r="U321">
            <v>109.370341604597</v>
          </cell>
        </row>
        <row r="322">
          <cell r="U322">
            <v>0.0225103278688525</v>
          </cell>
        </row>
        <row r="323">
          <cell r="U323">
            <v>6.06103086145618</v>
          </cell>
        </row>
        <row r="325">
          <cell r="U325">
            <v>54.4834356750467</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2">
          <cell r="U332">
            <v>0.0048</v>
          </cell>
        </row>
        <row r="333">
          <cell r="U333">
            <v>2.596</v>
          </cell>
        </row>
        <row r="335">
          <cell r="U335">
            <v>1.82278284546497</v>
          </cell>
        </row>
        <row r="336">
          <cell r="U336">
            <v>22.262877</v>
          </cell>
        </row>
        <row r="337">
          <cell r="U337">
            <v>45.46527476936</v>
          </cell>
        </row>
        <row r="339">
          <cell r="U339">
            <v>29.2914429517021</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503818338505</v>
          </cell>
        </row>
        <row r="375">
          <cell r="U375">
            <v>25.2904190625</v>
          </cell>
        </row>
        <row r="376">
          <cell r="U376">
            <v>3.3</v>
          </cell>
        </row>
        <row r="377">
          <cell r="U377">
            <v>79.5432345447811</v>
          </cell>
        </row>
        <row r="378">
          <cell r="U378">
            <v>20.598631514417</v>
          </cell>
        </row>
        <row r="379">
          <cell r="U379">
            <v>105.74245078274</v>
          </cell>
        </row>
        <row r="380">
          <cell r="U380">
            <v>43.5961481125254</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69522198285165</v>
          </cell>
        </row>
        <row r="400">
          <cell r="U400">
            <v>10.808561346911</v>
          </cell>
        </row>
        <row r="402">
          <cell r="U402">
            <v>0.8177372368</v>
          </cell>
        </row>
        <row r="403">
          <cell r="U403">
            <v>1.61398926824</v>
          </cell>
        </row>
        <row r="404">
          <cell r="U404">
            <v>0.12130864746</v>
          </cell>
        </row>
        <row r="405">
          <cell r="U405">
            <v>0.000339833</v>
          </cell>
        </row>
        <row r="406">
          <cell r="U406">
            <v>2.4836735054161</v>
          </cell>
        </row>
        <row r="407">
          <cell r="U407">
            <v>0.0996935833152</v>
          </cell>
        </row>
        <row r="409">
          <cell r="U409">
            <v>1738.98605171679</v>
          </cell>
        </row>
        <row r="411">
          <cell r="U411">
            <v>1738.98605171679</v>
          </cell>
        </row>
        <row r="412">
          <cell r="U412">
            <v>1738.98605171679</v>
          </cell>
        </row>
        <row r="413">
          <cell r="U413">
            <v>1738.98605171679</v>
          </cell>
        </row>
        <row r="414">
          <cell r="U414">
            <v>1762.88349005064</v>
          </cell>
        </row>
        <row r="415">
          <cell r="U415">
            <v>0.244896949771455</v>
          </cell>
        </row>
        <row r="416">
          <cell r="U416">
            <v>1.19058732076971</v>
          </cell>
        </row>
        <row r="417">
          <cell r="U417">
            <v>2.42919084952845</v>
          </cell>
        </row>
        <row r="418">
          <cell r="U418">
            <v>164.435237244051</v>
          </cell>
        </row>
        <row r="420">
          <cell r="U420">
            <v>6.69945002627126</v>
          </cell>
        </row>
      </sheetData>
      <sheetData sheetId="25">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6.844277784517</v>
          </cell>
        </row>
        <row r="209">
          <cell r="U209">
            <v>0.88925250942979</v>
          </cell>
        </row>
        <row r="210">
          <cell r="U210">
            <v>0.170491790789912</v>
          </cell>
        </row>
        <row r="211">
          <cell r="U211">
            <v>0.213461169192821</v>
          </cell>
        </row>
        <row r="212">
          <cell r="U212">
            <v>16.8880883320185</v>
          </cell>
        </row>
        <row r="213">
          <cell r="U213">
            <v>4.10447952908192</v>
          </cell>
        </row>
        <row r="214">
          <cell r="U214">
            <v>7.62858466268141</v>
          </cell>
        </row>
        <row r="215">
          <cell r="U215">
            <v>1.03148987621813</v>
          </cell>
        </row>
        <row r="219">
          <cell r="U219">
            <v>0.124548747465936</v>
          </cell>
        </row>
        <row r="221">
          <cell r="U221">
            <v>86.2363434381779</v>
          </cell>
        </row>
        <row r="222">
          <cell r="U222">
            <v>0.00531029201907348</v>
          </cell>
        </row>
        <row r="223">
          <cell r="U223">
            <v>5.68673159470537</v>
          </cell>
        </row>
        <row r="225">
          <cell r="U225">
            <v>18.4828763942329</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86650053008</v>
          </cell>
        </row>
        <row r="303">
          <cell r="U303">
            <v>0.32697944</v>
          </cell>
        </row>
        <row r="304">
          <cell r="U304">
            <v>0.10274589</v>
          </cell>
        </row>
        <row r="305">
          <cell r="U305">
            <v>0.014220704</v>
          </cell>
        </row>
        <row r="309">
          <cell r="U309">
            <v>1001.13398461829</v>
          </cell>
        </row>
        <row r="311">
          <cell r="U311">
            <v>1001.13398461829</v>
          </cell>
        </row>
        <row r="312">
          <cell r="U312">
            <v>1001.13398461829</v>
          </cell>
        </row>
        <row r="313">
          <cell r="U313">
            <v>1001.13398461829</v>
          </cell>
        </row>
        <row r="314">
          <cell r="U314">
            <v>1001.97726427759</v>
          </cell>
        </row>
        <row r="315">
          <cell r="U315">
            <v>0.546306540775757</v>
          </cell>
        </row>
        <row r="316">
          <cell r="U316">
            <v>2.17990965490777</v>
          </cell>
        </row>
        <row r="317">
          <cell r="U317">
            <v>58.5663904170013</v>
          </cell>
        </row>
        <row r="319">
          <cell r="U319">
            <v>6362.61165048544</v>
          </cell>
        </row>
        <row r="320">
          <cell r="U320">
            <v>0.510434287715906</v>
          </cell>
        </row>
      </sheetData>
      <sheetData sheetId="26">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1986208768352</v>
          </cell>
        </row>
        <row r="213">
          <cell r="U213">
            <v>0.147686918034831</v>
          </cell>
        </row>
        <row r="214">
          <cell r="U214">
            <v>0.1065473925036</v>
          </cell>
        </row>
        <row r="215">
          <cell r="U215">
            <v>0.065096911</v>
          </cell>
        </row>
        <row r="219">
          <cell r="U219">
            <v>0.000871841232261551</v>
          </cell>
        </row>
        <row r="221">
          <cell r="U221">
            <v>0.0127845399176431</v>
          </cell>
        </row>
        <row r="223">
          <cell r="U223">
            <v>0.00403181573806233</v>
          </cell>
        </row>
        <row r="225">
          <cell r="U225">
            <v>0.499348683330929</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06704964831</v>
          </cell>
        </row>
        <row r="283">
          <cell r="U283">
            <v>7.82546526588707</v>
          </cell>
        </row>
        <row r="284">
          <cell r="U284">
            <v>7.35665524742</v>
          </cell>
        </row>
        <row r="285">
          <cell r="U285">
            <v>0.898846824050718</v>
          </cell>
        </row>
        <row r="286">
          <cell r="U286">
            <v>1.73610186001303</v>
          </cell>
        </row>
        <row r="287">
          <cell r="U287">
            <v>0.200549697622195</v>
          </cell>
        </row>
        <row r="288">
          <cell r="U288">
            <v>45.6609391967267</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76324896895709</v>
          </cell>
        </row>
        <row r="307">
          <cell r="U307">
            <v>2.04666578787475</v>
          </cell>
        </row>
        <row r="309">
          <cell r="U309">
            <v>448.701174596924</v>
          </cell>
        </row>
        <row r="311">
          <cell r="U311">
            <v>448.701174596924</v>
          </cell>
        </row>
        <row r="312">
          <cell r="U312">
            <v>448.701174596924</v>
          </cell>
        </row>
        <row r="313">
          <cell r="U313">
            <v>448.701174596924</v>
          </cell>
        </row>
        <row r="317">
          <cell r="U317">
            <v>0.00696315843330212</v>
          </cell>
        </row>
        <row r="320">
          <cell r="U320">
            <v>0.574238573680394</v>
          </cell>
        </row>
      </sheetData>
      <sheetData sheetId="27"/>
      <sheetData sheetId="28">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6664.135520286</v>
          </cell>
        </row>
        <row r="57">
          <cell r="M57">
            <v>12338.028336456</v>
          </cell>
        </row>
        <row r="58">
          <cell r="M58">
            <v>583.199714111076</v>
          </cell>
        </row>
        <row r="59">
          <cell r="M59">
            <v>180243.460435481</v>
          </cell>
        </row>
        <row r="60">
          <cell r="M60">
            <v>366.779994348892</v>
          </cell>
        </row>
        <row r="61">
          <cell r="M61">
            <v>325346.158720607</v>
          </cell>
        </row>
        <row r="62">
          <cell r="M62">
            <v>67.8181346796791</v>
          </cell>
        </row>
        <row r="63">
          <cell r="M63">
            <v>290.020291540032</v>
          </cell>
        </row>
        <row r="64">
          <cell r="M64">
            <v>56641.1751357805</v>
          </cell>
        </row>
        <row r="65">
          <cell r="M65" t="str">
            <v>NO</v>
          </cell>
        </row>
        <row r="66">
          <cell r="M66">
            <v>775995.45491097</v>
          </cell>
        </row>
        <row r="67">
          <cell r="M67">
            <v>519657.525847</v>
          </cell>
        </row>
        <row r="68">
          <cell r="M68">
            <v>519657.525847</v>
          </cell>
        </row>
        <row r="69">
          <cell r="M69">
            <v>5315.31657790977</v>
          </cell>
        </row>
        <row r="70">
          <cell r="M70" t="str">
            <v>NO</v>
          </cell>
        </row>
        <row r="73">
          <cell r="M73">
            <v>82301.9019460113</v>
          </cell>
        </row>
        <row r="74">
          <cell r="M74" t="str">
            <v>NO</v>
          </cell>
        </row>
        <row r="75">
          <cell r="M75" t="str">
            <v>NO</v>
          </cell>
        </row>
        <row r="76">
          <cell r="M76">
            <v>9004.13114754098</v>
          </cell>
        </row>
        <row r="77">
          <cell r="M77">
            <v>53087.602223936</v>
          </cell>
        </row>
        <row r="78">
          <cell r="M78">
            <v>385.94286714</v>
          </cell>
        </row>
        <row r="79">
          <cell r="M79">
            <v>243527.681321654</v>
          </cell>
        </row>
        <row r="80">
          <cell r="M80">
            <v>16181.6667317664</v>
          </cell>
        </row>
        <row r="81">
          <cell r="M81">
            <v>9127.9341</v>
          </cell>
        </row>
        <row r="82">
          <cell r="M82" t="str">
            <v>NA</v>
          </cell>
        </row>
        <row r="83">
          <cell r="M83" t="str">
            <v>NA</v>
          </cell>
        </row>
        <row r="84">
          <cell r="M84" t="str">
            <v>NA</v>
          </cell>
        </row>
        <row r="85">
          <cell r="M85" t="str">
            <v>NA</v>
          </cell>
        </row>
        <row r="86">
          <cell r="M86" t="str">
            <v>NA</v>
          </cell>
        </row>
        <row r="87">
          <cell r="M87">
            <v>231994.609740064</v>
          </cell>
        </row>
        <row r="88">
          <cell r="M88">
            <v>2697.65039286</v>
          </cell>
        </row>
        <row r="89">
          <cell r="M89">
            <v>627316.0248231</v>
          </cell>
        </row>
        <row r="90">
          <cell r="M90">
            <v>73769.786339033</v>
          </cell>
        </row>
        <row r="91">
          <cell r="M91" t="str">
            <v>NO</v>
          </cell>
        </row>
        <row r="92">
          <cell r="M92">
            <v>483.24969</v>
          </cell>
        </row>
        <row r="93">
          <cell r="M93" t="str">
            <v>NO</v>
          </cell>
        </row>
        <row r="94">
          <cell r="M94" t="str">
            <v>NO</v>
          </cell>
        </row>
        <row r="95">
          <cell r="M95" t="str">
            <v>NO</v>
          </cell>
        </row>
        <row r="96">
          <cell r="M96" t="str">
            <v>NO</v>
          </cell>
        </row>
        <row r="97">
          <cell r="M97">
            <v>4335.42936</v>
          </cell>
        </row>
        <row r="98">
          <cell r="M98" t="str">
            <v>NO</v>
          </cell>
        </row>
        <row r="99">
          <cell r="M99">
            <v>4924.54446</v>
          </cell>
        </row>
        <row r="100">
          <cell r="M100">
            <v>68.4</v>
          </cell>
        </row>
        <row r="101">
          <cell r="M101" t="str">
            <v>NO</v>
          </cell>
        </row>
        <row r="102">
          <cell r="M102">
            <v>98250.701133732</v>
          </cell>
        </row>
        <row r="103">
          <cell r="M103" t="str">
            <v>NO</v>
          </cell>
        </row>
        <row r="104">
          <cell r="M104" t="str">
            <v>NO</v>
          </cell>
        </row>
        <row r="105">
          <cell r="M105" t="str">
            <v>NO</v>
          </cell>
        </row>
        <row r="106">
          <cell r="M106" t="str">
            <v>NO</v>
          </cell>
        </row>
        <row r="107">
          <cell r="M107">
            <v>9306.008316</v>
          </cell>
        </row>
        <row r="108">
          <cell r="M108" t="str">
            <v>NO</v>
          </cell>
        </row>
        <row r="109">
          <cell r="M109" t="str">
            <v>IE</v>
          </cell>
        </row>
        <row r="110">
          <cell r="M110" t="str">
            <v>IE</v>
          </cell>
        </row>
        <row r="111">
          <cell r="M111" t="str">
            <v>IE</v>
          </cell>
        </row>
        <row r="112">
          <cell r="M112" t="str">
            <v>IE</v>
          </cell>
        </row>
        <row r="113">
          <cell r="M113" t="str">
            <v>IE</v>
          </cell>
        </row>
        <row r="114">
          <cell r="M114">
            <v>14962.54844496</v>
          </cell>
        </row>
        <row r="115">
          <cell r="M115" t="str">
            <v>NO</v>
          </cell>
        </row>
        <row r="116">
          <cell r="M116">
            <v>0.024</v>
          </cell>
        </row>
        <row r="117">
          <cell r="M117">
            <v>5.192</v>
          </cell>
        </row>
        <row r="118">
          <cell r="M118" t="str">
            <v>NO</v>
          </cell>
        </row>
        <row r="119">
          <cell r="M119">
            <v>5.622471</v>
          </cell>
        </row>
        <row r="120">
          <cell r="M120">
            <v>100.109</v>
          </cell>
        </row>
        <row r="121">
          <cell r="M121" t="str">
            <v>IE</v>
          </cell>
        </row>
        <row r="122">
          <cell r="M122" t="str">
            <v>NA</v>
          </cell>
        </row>
        <row r="123">
          <cell r="M123">
            <v>62.307</v>
          </cell>
        </row>
        <row r="124">
          <cell r="M124">
            <v>81.1036789297659</v>
          </cell>
        </row>
        <row r="125">
          <cell r="M125">
            <v>27327.784</v>
          </cell>
        </row>
        <row r="126">
          <cell r="M126">
            <v>2561.26454238218</v>
          </cell>
        </row>
        <row r="127">
          <cell r="M127">
            <v>4871.50315000159</v>
          </cell>
        </row>
        <row r="128">
          <cell r="M128">
            <v>1000</v>
          </cell>
        </row>
        <row r="129">
          <cell r="M129">
            <v>200</v>
          </cell>
        </row>
        <row r="130">
          <cell r="M130">
            <v>40900</v>
          </cell>
        </row>
        <row r="131">
          <cell r="M131" t="str">
            <v>NE</v>
          </cell>
        </row>
        <row r="132">
          <cell r="M132" t="str">
            <v>NE</v>
          </cell>
        </row>
        <row r="133">
          <cell r="M133" t="str">
            <v>NE</v>
          </cell>
        </row>
        <row r="134">
          <cell r="M134" t="str">
            <v>NO</v>
          </cell>
        </row>
        <row r="135">
          <cell r="M135">
            <v>409</v>
          </cell>
        </row>
        <row r="136">
          <cell r="M136">
            <v>479.5</v>
          </cell>
        </row>
        <row r="137">
          <cell r="M137">
            <v>65.1</v>
          </cell>
        </row>
        <row r="138">
          <cell r="M138" t="str">
            <v>NO</v>
          </cell>
        </row>
        <row r="139">
          <cell r="M139">
            <v>12861.00022764</v>
          </cell>
        </row>
        <row r="140">
          <cell r="M140">
            <v>13814.60022764</v>
          </cell>
        </row>
        <row r="141">
          <cell r="M141">
            <v>25782.272</v>
          </cell>
        </row>
        <row r="142">
          <cell r="M142">
            <v>150.394</v>
          </cell>
        </row>
        <row r="143">
          <cell r="M143">
            <v>187</v>
          </cell>
        </row>
        <row r="144">
          <cell r="M144">
            <v>29.1</v>
          </cell>
        </row>
        <row r="145">
          <cell r="M145">
            <v>199.3</v>
          </cell>
        </row>
        <row r="146">
          <cell r="M146" t="str">
            <v>NO</v>
          </cell>
        </row>
        <row r="147">
          <cell r="M147">
            <v>231.6</v>
          </cell>
        </row>
        <row r="148">
          <cell r="M148">
            <v>8.1</v>
          </cell>
        </row>
        <row r="149">
          <cell r="M149" t="str">
            <v>NE</v>
          </cell>
        </row>
        <row r="150">
          <cell r="M150">
            <v>78.928</v>
          </cell>
        </row>
        <row r="151">
          <cell r="M151">
            <v>10599.99442989</v>
          </cell>
        </row>
        <row r="156">
          <cell r="M156">
            <v>673.854450148075</v>
          </cell>
        </row>
        <row r="157">
          <cell r="M157">
            <v>198.5281</v>
          </cell>
        </row>
        <row r="158">
          <cell r="M158" t="str">
            <v>NO</v>
          </cell>
        </row>
        <row r="159">
          <cell r="M159">
            <v>28.100465625</v>
          </cell>
        </row>
        <row r="160">
          <cell r="M160">
            <v>8.1945</v>
          </cell>
        </row>
        <row r="162">
          <cell r="M162">
            <v>100.31374800231</v>
          </cell>
        </row>
        <row r="163">
          <cell r="M163">
            <v>2343.19063238933</v>
          </cell>
        </row>
        <row r="164">
          <cell r="M164" t="str">
            <v>NA</v>
          </cell>
        </row>
        <row r="165">
          <cell r="M165">
            <v>2116.176</v>
          </cell>
        </row>
        <row r="166">
          <cell r="M166">
            <v>5013.332</v>
          </cell>
        </row>
        <row r="167">
          <cell r="M167">
            <v>186.276</v>
          </cell>
        </row>
        <row r="168">
          <cell r="M168">
            <v>10894.264</v>
          </cell>
        </row>
        <row r="169">
          <cell r="M169">
            <v>1331.077</v>
          </cell>
        </row>
        <row r="170">
          <cell r="M170">
            <v>290</v>
          </cell>
        </row>
        <row r="171">
          <cell r="M171">
            <v>33.5</v>
          </cell>
        </row>
        <row r="172">
          <cell r="M172">
            <v>6802.442</v>
          </cell>
        </row>
        <row r="173">
          <cell r="M173">
            <v>50581.1676799154</v>
          </cell>
        </row>
        <row r="174">
          <cell r="M174">
            <v>102543.564553476</v>
          </cell>
        </row>
        <row r="175">
          <cell r="M175" t="str">
            <v>IE</v>
          </cell>
        </row>
        <row r="176">
          <cell r="M176">
            <v>45675.0871375483</v>
          </cell>
        </row>
        <row r="177">
          <cell r="M177">
            <v>17925.162963036</v>
          </cell>
        </row>
        <row r="178">
          <cell r="M178">
            <v>772227304.569095</v>
          </cell>
        </row>
        <row r="179">
          <cell r="M179" t="str">
            <v>IE</v>
          </cell>
        </row>
        <row r="180">
          <cell r="M180" t="str">
            <v>IE</v>
          </cell>
        </row>
        <row r="181">
          <cell r="M181">
            <v>206933775.177143</v>
          </cell>
        </row>
        <row r="182">
          <cell r="M182">
            <v>226.86386660865</v>
          </cell>
        </row>
        <row r="183">
          <cell r="M183">
            <v>380253</v>
          </cell>
        </row>
        <row r="184">
          <cell r="M184">
            <v>25272.003587894</v>
          </cell>
        </row>
        <row r="185">
          <cell r="M185">
            <v>575.103182526391</v>
          </cell>
        </row>
        <row r="186">
          <cell r="M186">
            <v>110.505032</v>
          </cell>
        </row>
        <row r="187">
          <cell r="M187">
            <v>244.397</v>
          </cell>
        </row>
        <row r="188">
          <cell r="M188">
            <v>263.451</v>
          </cell>
        </row>
        <row r="189">
          <cell r="M189">
            <v>23941</v>
          </cell>
        </row>
        <row r="190">
          <cell r="M190">
            <v>828.958607871202</v>
          </cell>
        </row>
        <row r="191">
          <cell r="M191">
            <v>2739.60434</v>
          </cell>
        </row>
        <row r="199">
          <cell r="M199">
            <v>23771.6506609395</v>
          </cell>
        </row>
        <row r="200">
          <cell r="M200">
            <v>84948.3218175717</v>
          </cell>
        </row>
        <row r="201">
          <cell r="M201">
            <v>42060.6911191861</v>
          </cell>
        </row>
        <row r="204">
          <cell r="M204">
            <v>7301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6" colorId="64" zoomScale="75" zoomScaleNormal="75" zoomScalePageLayoutView="100" workbookViewId="0">
      <selection pane="topLeft" activeCell="H133" activeCellId="0" sqref="H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39.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n">
        <f aca="false">[1]PST!$K200</f>
        <v>20.1578947368421</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K200</f>
        <v>105.862623263088</v>
      </c>
      <c r="AI25" s="106" t="n">
        <f aca="false">[1]Diossine!$K200</f>
        <v>22.1505718723907</v>
      </c>
      <c r="AJ25" s="106" t="s">
        <v>98</v>
      </c>
      <c r="AK25" s="106" t="s">
        <v>98</v>
      </c>
      <c r="AL25" s="106" t="s">
        <v>98</v>
      </c>
      <c r="AM25" s="106" t="s">
        <v>98</v>
      </c>
      <c r="AN25" s="106" t="n">
        <f aca="false">[1]PAH!$K200</f>
        <v>0.817634940081126</v>
      </c>
      <c r="AO25" s="106" t="n">
        <f aca="false">[1]HCB!$K200</f>
        <v>0.173296347976679</v>
      </c>
      <c r="AP25" s="106" t="s">
        <v>97</v>
      </c>
      <c r="AQ25" s="107" t="s">
        <v>97</v>
      </c>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U201</f>
        <v>30.703</v>
      </c>
      <c r="G26" s="106" t="n">
        <f aca="false">[1]NMVOC!$U301</f>
        <v>0.768197378254</v>
      </c>
      <c r="H26" s="106" t="n">
        <f aca="false">[1]SOx!$U201</f>
        <v>113.751</v>
      </c>
      <c r="I26" s="106" t="s">
        <v>97</v>
      </c>
      <c r="J26" s="106" t="n">
        <f aca="false">'[1]pm2.5'!$K201</f>
        <v>4.31217429746997</v>
      </c>
      <c r="K26" s="106" t="n">
        <f aca="false">[1]pm10!$K201</f>
        <v>4.53913083944208</v>
      </c>
      <c r="L26" s="106" t="n">
        <f aca="false">[1]PST!$K201</f>
        <v>5.6739135493026</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K201</f>
        <v>8.60070910004545</v>
      </c>
      <c r="AI26" s="106" t="n">
        <f aca="false">[1]Diossine!$K201</f>
        <v>3.53358331850311</v>
      </c>
      <c r="AJ26" s="106" t="s">
        <v>98</v>
      </c>
      <c r="AK26" s="106" t="s">
        <v>98</v>
      </c>
      <c r="AL26" s="106" t="s">
        <v>98</v>
      </c>
      <c r="AM26" s="106" t="s">
        <v>98</v>
      </c>
      <c r="AN26" s="106" t="n">
        <f aca="false">[1]PAH!$K201</f>
        <v>0.0496051766179263</v>
      </c>
      <c r="AO26" s="106" t="s">
        <v>97</v>
      </c>
      <c r="AP26" s="106" t="s">
        <v>97</v>
      </c>
      <c r="AQ26" s="107" t="s">
        <v>97</v>
      </c>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U202</f>
        <v>12.8717</v>
      </c>
      <c r="G27" s="106" t="n">
        <f aca="false">[1]NMVOC!$U302</f>
        <v>2.736577731474</v>
      </c>
      <c r="H27" s="106" t="n">
        <f aca="false">[1]SOx!$U202</f>
        <v>37.5145</v>
      </c>
      <c r="I27" s="106" t="s">
        <v>97</v>
      </c>
      <c r="J27" s="106" t="n">
        <f aca="false">'[1]pm2.5'!$K202</f>
        <v>1.7789542452</v>
      </c>
      <c r="K27" s="106" t="n">
        <f aca="false">[1]pm10!$K202</f>
        <v>1.872583416</v>
      </c>
      <c r="L27" s="106" t="n">
        <f aca="false">[1]PST!$K202</f>
        <v>2.3407292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K202</f>
        <v>0.523981120992989</v>
      </c>
      <c r="AI27" s="106" t="n">
        <f aca="false">[1]Diossine!$K202</f>
        <v>0.145550311386941</v>
      </c>
      <c r="AJ27" s="106" t="s">
        <v>98</v>
      </c>
      <c r="AK27" s="106" t="s">
        <v>98</v>
      </c>
      <c r="AL27" s="106" t="s">
        <v>98</v>
      </c>
      <c r="AM27" s="106" t="s">
        <v>98</v>
      </c>
      <c r="AN27" s="106" t="n">
        <f aca="false">[1]PAH!$K202</f>
        <v>6.75491695287497</v>
      </c>
      <c r="AO27" s="106" t="s">
        <v>97</v>
      </c>
      <c r="AP27" s="106" t="s">
        <v>97</v>
      </c>
      <c r="AQ27" s="107" t="s">
        <v>97</v>
      </c>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tr">
        <f aca="false">[1]pm10!$K203</f>
        <v>IE</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K203</f>
        <v>IE</v>
      </c>
      <c r="AI28" s="106" t="str">
        <f aca="false">[1]Diossine!$K203</f>
        <v>IE</v>
      </c>
      <c r="AJ28" s="106" t="s">
        <v>98</v>
      </c>
      <c r="AK28" s="106" t="s">
        <v>98</v>
      </c>
      <c r="AL28" s="106" t="s">
        <v>98</v>
      </c>
      <c r="AM28" s="106" t="s">
        <v>98</v>
      </c>
      <c r="AN28" s="106" t="str">
        <f aca="false">[1]PAH!$K203</f>
        <v>IE</v>
      </c>
      <c r="AO28" s="106" t="str">
        <f aca="false">[1]HCB!$K203</f>
        <v>IE</v>
      </c>
      <c r="AP28" s="115" t="s">
        <v>97</v>
      </c>
      <c r="AQ28" s="116" t="s">
        <v>97</v>
      </c>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tr">
        <f aca="false">[1]pm10!$K204</f>
        <v>IE</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K204</f>
        <v>IE</v>
      </c>
      <c r="AI29" s="106" t="str">
        <f aca="false">[1]Diossine!$K204</f>
        <v>IE</v>
      </c>
      <c r="AJ29" s="106" t="s">
        <v>98</v>
      </c>
      <c r="AK29" s="106" t="s">
        <v>98</v>
      </c>
      <c r="AL29" s="106" t="s">
        <v>98</v>
      </c>
      <c r="AM29" s="106" t="s">
        <v>98</v>
      </c>
      <c r="AN29" s="106" t="str">
        <f aca="false">[1]PAH!$K204</f>
        <v>IE</v>
      </c>
      <c r="AO29" s="106" t="str">
        <f aca="false">[1]HCB!$K204</f>
        <v>IE</v>
      </c>
      <c r="AP29" s="115" t="s">
        <v>97</v>
      </c>
      <c r="AQ29" s="116" t="s">
        <v>97</v>
      </c>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tr">
        <f aca="false">[1]pm10!$K205</f>
        <v>IE</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K205</f>
        <v>IE</v>
      </c>
      <c r="AI30" s="106" t="str">
        <f aca="false">[1]Diossine!$K205</f>
        <v>IE</v>
      </c>
      <c r="AJ30" s="106" t="s">
        <v>98</v>
      </c>
      <c r="AK30" s="106" t="s">
        <v>98</v>
      </c>
      <c r="AL30" s="106" t="s">
        <v>98</v>
      </c>
      <c r="AM30" s="106" t="s">
        <v>98</v>
      </c>
      <c r="AN30" s="106" t="str">
        <f aca="false">[1]PAH!$K205</f>
        <v>IE</v>
      </c>
      <c r="AO30" s="106" t="str">
        <f aca="false">[1]HCB!$K205</f>
        <v>IE</v>
      </c>
      <c r="AP30" s="115" t="s">
        <v>97</v>
      </c>
      <c r="AQ30" s="116" t="s">
        <v>97</v>
      </c>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tr">
        <f aca="false">[1]pm10!$K206</f>
        <v>IE</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K206</f>
        <v>IE</v>
      </c>
      <c r="AI31" s="106" t="str">
        <f aca="false">[1]Diossine!$K206</f>
        <v>IE</v>
      </c>
      <c r="AJ31" s="106" t="s">
        <v>98</v>
      </c>
      <c r="AK31" s="106" t="s">
        <v>98</v>
      </c>
      <c r="AL31" s="106" t="s">
        <v>98</v>
      </c>
      <c r="AM31" s="106" t="s">
        <v>98</v>
      </c>
      <c r="AN31" s="106" t="str">
        <f aca="false">[1]PAH!$K206</f>
        <v>IE</v>
      </c>
      <c r="AO31" s="106" t="str">
        <f aca="false">[1]HCB!$K206</f>
        <v>IE</v>
      </c>
      <c r="AP31" s="115" t="s">
        <v>97</v>
      </c>
      <c r="AQ31" s="116" t="s">
        <v>97</v>
      </c>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tr">
        <f aca="false">[1]pm10!$K207</f>
        <v>IE</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K207</f>
        <v>IE</v>
      </c>
      <c r="AI32" s="106" t="str">
        <f aca="false">[1]Diossine!$K207</f>
        <v>IE</v>
      </c>
      <c r="AJ32" s="106" t="s">
        <v>98</v>
      </c>
      <c r="AK32" s="106" t="s">
        <v>98</v>
      </c>
      <c r="AL32" s="106" t="s">
        <v>98</v>
      </c>
      <c r="AM32" s="106" t="s">
        <v>98</v>
      </c>
      <c r="AN32" s="106" t="str">
        <f aca="false">[1]PAH!$K207</f>
        <v>IE</v>
      </c>
      <c r="AO32" s="106" t="str">
        <f aca="false">[1]HCB!$K207</f>
        <v>IE</v>
      </c>
      <c r="AP32" s="115" t="s">
        <v>97</v>
      </c>
      <c r="AQ32" s="116" t="s">
        <v>97</v>
      </c>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7</v>
      </c>
      <c r="AY32" s="118" t="s">
        <v>92</v>
      </c>
    </row>
    <row r="33" customFormat="false" ht="24.95" hidden="false" customHeight="true" outlineLevel="0" collapsed="false">
      <c r="A33" s="102" t="s">
        <v>99</v>
      </c>
      <c r="B33" s="112" t="s">
        <v>114</v>
      </c>
      <c r="C33" s="112"/>
      <c r="D33" s="113" t="s">
        <v>115</v>
      </c>
      <c r="E33" s="105"/>
      <c r="F33" s="106" t="n">
        <f aca="false">[1]NOx!$U208</f>
        <v>154.505872560549</v>
      </c>
      <c r="G33" s="106" t="n">
        <f aca="false">[1]NMVOC!$U308</f>
        <v>7.81019613617733</v>
      </c>
      <c r="H33" s="106" t="n">
        <f aca="false">[1]SOx!$U208</f>
        <v>126.844277784517</v>
      </c>
      <c r="I33" s="106" t="n">
        <f aca="false">[1]NH3!$U208</f>
        <v>0.05904216355</v>
      </c>
      <c r="J33" s="106" t="n">
        <f aca="false">'[1]pm2.5'!$K208</f>
        <v>26.3708724556304</v>
      </c>
      <c r="K33" s="106" t="n">
        <f aca="false">[1]pm10!$K208</f>
        <v>27.7588131111899</v>
      </c>
      <c r="L33" s="106" t="n">
        <f aca="false">[1]PST!$K208</f>
        <v>37.9810899643104</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20570423374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K208</f>
        <v>44.7190972625084</v>
      </c>
      <c r="AI33" s="106" t="n">
        <f aca="false">[1]Diossine!$K208</f>
        <v>116.430300237231</v>
      </c>
      <c r="AJ33" s="106" t="s">
        <v>98</v>
      </c>
      <c r="AK33" s="106" t="s">
        <v>98</v>
      </c>
      <c r="AL33" s="106" t="s">
        <v>98</v>
      </c>
      <c r="AM33" s="106" t="s">
        <v>98</v>
      </c>
      <c r="AN33" s="106" t="n">
        <f aca="false">[1]PAH!$K208</f>
        <v>2.59318672865044</v>
      </c>
      <c r="AO33" s="106" t="n">
        <f aca="false">[1]HCB!$K208</f>
        <v>4.28296151215053</v>
      </c>
      <c r="AP33" s="119" t="s">
        <v>97</v>
      </c>
      <c r="AQ33" s="120" t="s">
        <v>97</v>
      </c>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n">
        <f aca="false">[1]PST!$K209</f>
        <v>5.67355463679662</v>
      </c>
      <c r="M34" s="106" t="n">
        <f aca="false">[1]CO!$U209</f>
        <v>14.6369690470856</v>
      </c>
      <c r="N34" s="106" t="n">
        <f aca="false">[1]piombo!$K209</f>
        <v>3.02734889040732</v>
      </c>
      <c r="O34" s="106" t="n">
        <f aca="false">[1]cadmio!$K209</f>
        <v>0.0016405247895931</v>
      </c>
      <c r="P34" s="119" t="s">
        <v>97</v>
      </c>
      <c r="Q34" s="119" t="s">
        <v>97</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K209</f>
        <v>0.07087555888</v>
      </c>
      <c r="AO34" s="119" t="s">
        <v>97</v>
      </c>
      <c r="AP34" s="119" t="s">
        <v>97</v>
      </c>
      <c r="AQ34" s="120" t="s">
        <v>97</v>
      </c>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U210</f>
        <v>2.08322070550859</v>
      </c>
      <c r="G35" s="106" t="n">
        <f aca="false">[1]NMVOC!$U310</f>
        <v>0.374251814286502</v>
      </c>
      <c r="H35" s="106" t="n">
        <f aca="false">[1]SOx!$U210</f>
        <v>0.170491790789912</v>
      </c>
      <c r="I35" s="106" t="s">
        <v>97</v>
      </c>
      <c r="J35" s="106" t="n">
        <f aca="false">'[1]pm2.5'!$K210</f>
        <v>0.0112051857266589</v>
      </c>
      <c r="K35" s="106" t="n">
        <f aca="false">[1]pm10!$K210</f>
        <v>0.0112051857266589</v>
      </c>
      <c r="L35" s="106" t="n">
        <f aca="false">[1]PST!$K210</f>
        <v>0.0114338629863866</v>
      </c>
      <c r="M35" s="106" t="n">
        <f aca="false">[1]CO!$U210</f>
        <v>1.88579637557777</v>
      </c>
      <c r="N35" s="106" t="n">
        <f aca="false">[1]piombo!$K210</f>
        <v>0.28406997503226</v>
      </c>
      <c r="O35" s="106" t="n">
        <f aca="false">[1]cadmio!$K210</f>
        <v>8.86831840135677E-005</v>
      </c>
      <c r="P35" s="119" t="s">
        <v>97</v>
      </c>
      <c r="Q35" s="119" t="s">
        <v>97</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K210</f>
        <v>0.000374251814286502</v>
      </c>
      <c r="AO35" s="119" t="s">
        <v>97</v>
      </c>
      <c r="AP35" s="119" t="s">
        <v>97</v>
      </c>
      <c r="AQ35" s="120" t="s">
        <v>97</v>
      </c>
      <c r="AR35" s="108"/>
      <c r="AS35" s="109" t="n">
        <f aca="false">'[1]dati attività'!$M$54</f>
        <v>7726.4830980314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U211</f>
        <v>2.63428406398675</v>
      </c>
      <c r="G36" s="106" t="n">
        <f aca="false">[1]NMVOC!$U311</f>
        <v>0.729202381084732</v>
      </c>
      <c r="H36" s="106" t="n">
        <f aca="false">[1]SOx!$U211</f>
        <v>0.213461169192821</v>
      </c>
      <c r="I36" s="106" t="s">
        <v>97</v>
      </c>
      <c r="J36" s="106" t="n">
        <f aca="false">'[1]pm2.5'!$K211</f>
        <v>0.00305241635316651</v>
      </c>
      <c r="K36" s="106" t="n">
        <f aca="false">[1]pm10!$K211</f>
        <v>0.00305241635316651</v>
      </c>
      <c r="L36" s="106" t="n">
        <f aca="false">[1]PST!$K211</f>
        <v>0.00311471056445562</v>
      </c>
      <c r="M36" s="106" t="n">
        <f aca="false">[1]CO!$U211</f>
        <v>2.82081614296843</v>
      </c>
      <c r="N36" s="106" t="n">
        <f aca="false">[1]piombo!$K211</f>
        <v>0.342304235356513</v>
      </c>
      <c r="O36" s="106" t="n">
        <f aca="false">[1]cadmio!$K211</f>
        <v>0.000106863210338572</v>
      </c>
      <c r="P36" s="119" t="s">
        <v>97</v>
      </c>
      <c r="Q36" s="119" t="s">
        <v>97</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K211</f>
        <v>0.000729202381084732</v>
      </c>
      <c r="AO36" s="119" t="s">
        <v>97</v>
      </c>
      <c r="AP36" s="119" t="s">
        <v>97</v>
      </c>
      <c r="AQ36" s="120" t="s">
        <v>97</v>
      </c>
      <c r="AR36" s="108"/>
      <c r="AS36" s="109" t="n">
        <f aca="false">'[1]dati attività'!$M$55</f>
        <v>9288.41939345732</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U212</f>
        <v>477.076253661911</v>
      </c>
      <c r="G37" s="106" t="n">
        <f aca="false">[1]NMVOC!$U312</f>
        <v>379.515707124202</v>
      </c>
      <c r="H37" s="106" t="n">
        <f aca="false">[1]SOx!$U212</f>
        <v>16.8880883320185</v>
      </c>
      <c r="I37" s="106" t="n">
        <f aca="false">[1]NH3!$U212</f>
        <v>10.1986208768352</v>
      </c>
      <c r="J37" s="106" t="n">
        <f aca="false">'[1]pm2.5'!$K212</f>
        <v>13.1520931186211</v>
      </c>
      <c r="K37" s="106" t="n">
        <f aca="false">[1]pm10!$K212</f>
        <v>13.1520931186211</v>
      </c>
      <c r="L37" s="106" t="n">
        <f aca="false">[1]PST!$K212</f>
        <v>13.1520931186211</v>
      </c>
      <c r="M37" s="106" t="n">
        <f aca="false">[1]CO!$U212</f>
        <v>3228.47864057602</v>
      </c>
      <c r="N37" s="106" t="n">
        <f aca="false">[1]piombo!$K212</f>
        <v>1045.95614487198</v>
      </c>
      <c r="O37" s="106" t="n">
        <f aca="false">[1]cadmio!$K212</f>
        <v>0.20049705489866</v>
      </c>
      <c r="P37" s="119" t="s">
        <v>97</v>
      </c>
      <c r="Q37" s="119" t="s">
        <v>97</v>
      </c>
      <c r="R37" s="106" t="n">
        <f aca="false">[1]cromo!$K212</f>
        <v>1.0024852744933</v>
      </c>
      <c r="S37" s="106" t="n">
        <f aca="false">[1]rame!$K212</f>
        <v>34.0844993327721</v>
      </c>
      <c r="T37" s="106" t="n">
        <f aca="false">[1]nichel!$K212</f>
        <v>1.40347938429062</v>
      </c>
      <c r="U37" s="106" t="n">
        <f aca="false">[1]selenio!$K212</f>
        <v>0.20049705489866</v>
      </c>
      <c r="V37" s="106" t="n">
        <f aca="false">[1]zinco!$K212</f>
        <v>20.04970548986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K212</f>
        <v>9.22435512831</v>
      </c>
      <c r="AJ37" s="106" t="s">
        <v>98</v>
      </c>
      <c r="AK37" s="106" t="s">
        <v>98</v>
      </c>
      <c r="AL37" s="106" t="s">
        <v>98</v>
      </c>
      <c r="AM37" s="106" t="s">
        <v>98</v>
      </c>
      <c r="AN37" s="106" t="n">
        <f aca="false">[1]PAH!$K212</f>
        <v>1.07617239315358</v>
      </c>
      <c r="AO37" s="119" t="s">
        <v>97</v>
      </c>
      <c r="AP37" s="119" t="s">
        <v>97</v>
      </c>
      <c r="AQ37" s="120" t="s">
        <v>97</v>
      </c>
      <c r="AR37" s="108"/>
      <c r="AS37" s="109" t="n">
        <f aca="false">'[1]dati attività'!$M$56</f>
        <v>946664.135520286</v>
      </c>
      <c r="AT37" s="123" t="s">
        <v>97</v>
      </c>
      <c r="AU37" s="109" t="n">
        <f aca="false">'[1]dati attività'!$M$57</f>
        <v>12338.028336456</v>
      </c>
      <c r="AV37" s="109" t="n">
        <f aca="false">'[1]dati attività'!$M$58</f>
        <v>583.19971411107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U213</f>
        <v>78.6798320190932</v>
      </c>
      <c r="G38" s="106" t="n">
        <f aca="false">[1]NMVOC!$U313</f>
        <v>17.07063646205</v>
      </c>
      <c r="H38" s="106" t="n">
        <f aca="false">[1]SOx!$U213</f>
        <v>4.10447952908192</v>
      </c>
      <c r="I38" s="106" t="n">
        <f aca="false">[1]NH3!$U213</f>
        <v>0.147686918034831</v>
      </c>
      <c r="J38" s="106" t="n">
        <f aca="false">'[1]pm2.5'!$K213</f>
        <v>13.1413369580978</v>
      </c>
      <c r="K38" s="106" t="n">
        <f aca="false">[1]pm10!$K213</f>
        <v>13.1413369580978</v>
      </c>
      <c r="L38" s="106" t="n">
        <f aca="false">[1]PST!$K213</f>
        <v>13.1413369580978</v>
      </c>
      <c r="M38" s="106" t="n">
        <f aca="false">[1]CO!$U213</f>
        <v>182.56995853686</v>
      </c>
      <c r="N38" s="106" t="n">
        <f aca="false">[1]piombo!$K213</f>
        <v>69.8290541525046</v>
      </c>
      <c r="O38" s="106" t="n">
        <f aca="false">[1]cadmio!$K213</f>
        <v>0.0421588694663799</v>
      </c>
      <c r="P38" s="119" t="s">
        <v>97</v>
      </c>
      <c r="Q38" s="119" t="s">
        <v>97</v>
      </c>
      <c r="R38" s="106" t="n">
        <f aca="false">[1]cromo!$K213</f>
        <v>0.210794347331901</v>
      </c>
      <c r="S38" s="106" t="n">
        <f aca="false">[1]rame!$K213</f>
        <v>7.1670078092846</v>
      </c>
      <c r="T38" s="106" t="n">
        <f aca="false">[1]nichel!$K213</f>
        <v>0.29511208626466</v>
      </c>
      <c r="U38" s="106" t="n">
        <f aca="false">[1]selenio!$K213</f>
        <v>0.0421588694663799</v>
      </c>
      <c r="V38" s="106" t="n">
        <f aca="false">[1]zinco!$K213</f>
        <v>4.21588694663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K213</f>
        <v>0.2751105105</v>
      </c>
      <c r="AJ38" s="106" t="s">
        <v>98</v>
      </c>
      <c r="AK38" s="106" t="s">
        <v>98</v>
      </c>
      <c r="AL38" s="106" t="s">
        <v>98</v>
      </c>
      <c r="AM38" s="106" t="s">
        <v>98</v>
      </c>
      <c r="AN38" s="106" t="n">
        <f aca="false">[1]PAH!$K213</f>
        <v>0.32324764326</v>
      </c>
      <c r="AO38" s="119" t="s">
        <v>97</v>
      </c>
      <c r="AP38" s="119" t="s">
        <v>97</v>
      </c>
      <c r="AQ38" s="120" t="s">
        <v>97</v>
      </c>
      <c r="AR38" s="108"/>
      <c r="AS38" s="109" t="n">
        <f aca="false">'[1]dati attività'!$M$59</f>
        <v>180243.460435481</v>
      </c>
      <c r="AT38" s="123" t="s">
        <v>97</v>
      </c>
      <c r="AU38" s="123" t="s">
        <v>97</v>
      </c>
      <c r="AV38" s="109" t="n">
        <f aca="false">'[1]dati attività'!$M$60</f>
        <v>366.779994348892</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U214</f>
        <v>303.966683225181</v>
      </c>
      <c r="G39" s="106" t="n">
        <f aca="false">[1]NMVOC!$U314</f>
        <v>20.5946434285121</v>
      </c>
      <c r="H39" s="106" t="n">
        <f aca="false">[1]SOx!$U214</f>
        <v>7.62858466268141</v>
      </c>
      <c r="I39" s="106" t="n">
        <f aca="false">[1]NH3!$U214</f>
        <v>0.1065473925036</v>
      </c>
      <c r="J39" s="106" t="n">
        <f aca="false">'[1]pm2.5'!$K214</f>
        <v>11.3556968439061</v>
      </c>
      <c r="K39" s="106" t="n">
        <f aca="false">[1]pm10!$K214</f>
        <v>11.3556968439061</v>
      </c>
      <c r="L39" s="106" t="n">
        <f aca="false">[1]PST!$K214</f>
        <v>11.3556968439061</v>
      </c>
      <c r="M39" s="106" t="n">
        <f aca="false">[1]CO!$U214</f>
        <v>69.8262698554691</v>
      </c>
      <c r="N39" s="106" t="n">
        <f aca="false">[1]piombo!$K214</f>
        <v>37.3991864239095</v>
      </c>
      <c r="O39" s="106" t="n">
        <f aca="false">[1]cadmio!$K214</f>
        <v>0.0763041621822334</v>
      </c>
      <c r="P39" s="119" t="s">
        <v>97</v>
      </c>
      <c r="Q39" s="119" t="s">
        <v>97</v>
      </c>
      <c r="R39" s="106" t="n">
        <f aca="false">[1]cromo!$K214</f>
        <v>0.38152081091117</v>
      </c>
      <c r="S39" s="106" t="n">
        <f aca="false">[1]rame!$K214</f>
        <v>12.9717075709797</v>
      </c>
      <c r="T39" s="106" t="n">
        <f aca="false">[1]nichel!$K214</f>
        <v>0.534129135275635</v>
      </c>
      <c r="U39" s="106" t="n">
        <f aca="false">[1]selenio!$K214</f>
        <v>0.0763041621822335</v>
      </c>
      <c r="V39" s="106" t="n">
        <f aca="false">[1]zinco!$K214</f>
        <v>7.6304162182233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K214</f>
        <v>0.3879387579769</v>
      </c>
      <c r="AJ39" s="106" t="s">
        <v>98</v>
      </c>
      <c r="AK39" s="106" t="s">
        <v>98</v>
      </c>
      <c r="AL39" s="106" t="s">
        <v>98</v>
      </c>
      <c r="AM39" s="106" t="s">
        <v>98</v>
      </c>
      <c r="AN39" s="106" t="n">
        <f aca="false">[1]PAH!$K214</f>
        <v>0.49257545049544</v>
      </c>
      <c r="AO39" s="119" t="s">
        <v>97</v>
      </c>
      <c r="AP39" s="119" t="s">
        <v>97</v>
      </c>
      <c r="AQ39" s="120" t="s">
        <v>97</v>
      </c>
      <c r="AR39" s="108"/>
      <c r="AS39" s="109" t="n">
        <f aca="false">'[1]dati attività'!$M$61</f>
        <v>325346.158720607</v>
      </c>
      <c r="AT39" s="123" t="s">
        <v>97</v>
      </c>
      <c r="AU39" s="109" t="n">
        <f aca="false">'[1]dati attività'!$M$62</f>
        <v>67.8181346796791</v>
      </c>
      <c r="AV39" s="109" t="n">
        <f aca="false">'[1]dati attività'!$M$63</f>
        <v>290.02029154003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U215</f>
        <v>7.79606322875405</v>
      </c>
      <c r="G40" s="106" t="n">
        <f aca="false">[1]NMVOC!$U315</f>
        <v>235.194569256336</v>
      </c>
      <c r="H40" s="106" t="n">
        <f aca="false">[1]SOx!$U215</f>
        <v>1.03148987621813</v>
      </c>
      <c r="I40" s="106" t="n">
        <f aca="false">[1]NH3!$U215</f>
        <v>0.065096911</v>
      </c>
      <c r="J40" s="106" t="n">
        <f aca="false">'[1]pm2.5'!$K215</f>
        <v>4.85720908</v>
      </c>
      <c r="K40" s="106" t="n">
        <f aca="false">[1]pm10!$K215</f>
        <v>4.85720908</v>
      </c>
      <c r="L40" s="106" t="n">
        <f aca="false">[1]PST!$K215</f>
        <v>4.85720908</v>
      </c>
      <c r="M40" s="106" t="n">
        <f aca="false">[1]CO!$U215</f>
        <v>736.67313276245</v>
      </c>
      <c r="N40" s="106" t="n">
        <f aca="false">[1]piombo!$K215</f>
        <v>155.065853927633</v>
      </c>
      <c r="O40" s="106" t="n">
        <f aca="false">[1]cadmio!$K215</f>
        <v>0.0128936234527267</v>
      </c>
      <c r="P40" s="119" t="s">
        <v>97</v>
      </c>
      <c r="Q40" s="119" t="s">
        <v>97</v>
      </c>
      <c r="R40" s="106" t="n">
        <f aca="false">[1]cromo!$K215</f>
        <v>0.0644681172636338</v>
      </c>
      <c r="S40" s="106" t="n">
        <f aca="false">[1]rame!$K215</f>
        <v>2.19191598696353</v>
      </c>
      <c r="T40" s="106" t="n">
        <f aca="false">[1]nichel!$K215</f>
        <v>0.0902553641690866</v>
      </c>
      <c r="U40" s="106" t="n">
        <f aca="false">[1]selenio!$K215</f>
        <v>0.0128936234527267</v>
      </c>
      <c r="V40" s="106" t="n">
        <f aca="false">[1]zinco!$K215</f>
        <v>1.2893623452726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K215</f>
        <v>0.7858247355</v>
      </c>
      <c r="AJ40" s="106" t="s">
        <v>98</v>
      </c>
      <c r="AK40" s="106" t="s">
        <v>98</v>
      </c>
      <c r="AL40" s="106" t="s">
        <v>98</v>
      </c>
      <c r="AM40" s="106" t="s">
        <v>98</v>
      </c>
      <c r="AN40" s="106" t="n">
        <f aca="false">[1]PAH!$K215</f>
        <v>0.06710693773</v>
      </c>
      <c r="AO40" s="119" t="s">
        <v>97</v>
      </c>
      <c r="AP40" s="119" t="s">
        <v>97</v>
      </c>
      <c r="AQ40" s="120" t="s">
        <v>97</v>
      </c>
      <c r="AR40" s="108"/>
      <c r="AS40" s="109" t="n">
        <f aca="false">'[1]dati attività'!$M$64</f>
        <v>56641.1751357805</v>
      </c>
      <c r="AT40" s="123" t="s">
        <v>97</v>
      </c>
      <c r="AU40" s="123" t="s">
        <v>97</v>
      </c>
      <c r="AV40" s="109" t="str">
        <f aca="false">'[1]dati attività'!$M$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U316</f>
        <v>165.57586348465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M$66</f>
        <v>775995.4549109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K217</f>
        <v>5.06285691033984</v>
      </c>
      <c r="K42" s="106" t="n">
        <f aca="false">[1]pm10!$K217</f>
        <v>9.32528646498293</v>
      </c>
      <c r="L42" s="106" t="n">
        <f aca="false">[1]PST!$K217</f>
        <v>18.6505729299659</v>
      </c>
      <c r="M42" s="119" t="s">
        <v>97</v>
      </c>
      <c r="N42" s="106" t="n">
        <f aca="false">[1]piombo!$K217</f>
        <v>12.2705222838425</v>
      </c>
      <c r="O42" s="106" t="n">
        <f aca="false">[1]cadmio!$K217</f>
        <v>0.0579569662467321</v>
      </c>
      <c r="P42" s="119" t="s">
        <v>97</v>
      </c>
      <c r="Q42" s="119" t="s">
        <v>97</v>
      </c>
      <c r="R42" s="106" t="n">
        <f aca="false">[1]cromo!$K217</f>
        <v>4.53486161426709</v>
      </c>
      <c r="S42" s="106" t="n">
        <f aca="false">[1]rame!$K217</f>
        <v>99.1928275979498</v>
      </c>
      <c r="T42" s="106" t="n">
        <f aca="false">[1]nichel!$K217</f>
        <v>0.724791465009717</v>
      </c>
      <c r="U42" s="106" t="n">
        <f aca="false">[1]selenio!$K217</f>
        <v>0.101257138206797</v>
      </c>
      <c r="V42" s="106" t="n">
        <f aca="false">[1]zinco!$K217</f>
        <v>40.0343760765526</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M$67</f>
        <v>519657.52584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K218</f>
        <v>IE</v>
      </c>
      <c r="K43" s="106" t="str">
        <f aca="false">[1]pm10!$K218</f>
        <v>IE</v>
      </c>
      <c r="L43" s="106" t="str">
        <f aca="false">[1]pm10!$K218</f>
        <v>IE</v>
      </c>
      <c r="M43" s="119" t="s">
        <v>97</v>
      </c>
      <c r="N43" s="106" t="str">
        <f aca="false">[1]piombo!$K218</f>
        <v>IE</v>
      </c>
      <c r="O43" s="106" t="str">
        <f aca="false">[1]cadmio!$K218</f>
        <v>IE</v>
      </c>
      <c r="P43" s="119" t="s">
        <v>97</v>
      </c>
      <c r="Q43" s="119" t="s">
        <v>97</v>
      </c>
      <c r="R43" s="106" t="str">
        <f aca="false">[1]cromo!$K218</f>
        <v>IE</v>
      </c>
      <c r="S43" s="106" t="str">
        <f aca="false">[1]rame!$K218</f>
        <v>IE</v>
      </c>
      <c r="T43" s="106" t="str">
        <f aca="false">[1]nichel!$K218</f>
        <v>IE</v>
      </c>
      <c r="U43" s="106" t="str">
        <f aca="false">[1]selenio!$K218</f>
        <v>IE</v>
      </c>
      <c r="V43" s="106" t="str">
        <f aca="false">[1]zinco!$K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M$68</f>
        <v>519657.525847</v>
      </c>
      <c r="AY43" s="122" t="s">
        <v>138</v>
      </c>
      <c r="AZ43" s="8"/>
    </row>
    <row r="44" customFormat="false" ht="24.95" hidden="false" customHeight="true" outlineLevel="0" collapsed="false">
      <c r="A44" s="102" t="s">
        <v>125</v>
      </c>
      <c r="B44" s="112" t="s">
        <v>141</v>
      </c>
      <c r="C44" s="112" t="s">
        <v>95</v>
      </c>
      <c r="D44" s="113" t="s">
        <v>142</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n">
        <f aca="false">[1]PST!$K219</f>
        <v>0.582074758565292</v>
      </c>
      <c r="M44" s="106" t="n">
        <f aca="false">[1]CO!$U219</f>
        <v>1.33267159788551</v>
      </c>
      <c r="N44" s="106" t="n">
        <f aca="false">[1]piombo!$K219</f>
        <v>0.425593836183797</v>
      </c>
      <c r="O44" s="106" t="n">
        <f aca="false">[1]cadmio!$K219</f>
        <v>0.000230474582302092</v>
      </c>
      <c r="P44" s="119" t="s">
        <v>97</v>
      </c>
      <c r="Q44" s="119" t="s">
        <v>97</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K219</f>
        <v>0.00995718865811648</v>
      </c>
      <c r="AO44" s="119" t="s">
        <v>97</v>
      </c>
      <c r="AP44" s="119" t="s">
        <v>97</v>
      </c>
      <c r="AQ44" s="120" t="s">
        <v>97</v>
      </c>
      <c r="AR44" s="108"/>
      <c r="AS44" s="109" t="n">
        <f aca="false">'[1]dati attività'!$M$69</f>
        <v>5315.31657790977</v>
      </c>
      <c r="AT44" s="109" t="str">
        <f aca="false">'[1]dati attività'!$M$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n">
        <f aca="false">[1]PST!$K221</f>
        <v>7.9660625318731</v>
      </c>
      <c r="M46" s="106" t="n">
        <f aca="false">[1]CO!$U221</f>
        <v>208.814026847411</v>
      </c>
      <c r="N46" s="106" t="n">
        <f aca="false">[1]piombo!$K221</f>
        <v>15.0498355721679</v>
      </c>
      <c r="O46" s="106" t="n">
        <f aca="false">[1]cadmio!$K221</f>
        <v>0.02124769927183</v>
      </c>
      <c r="P46" s="119" t="s">
        <v>97</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K221</f>
        <v>0.086650678166473</v>
      </c>
      <c r="AO46" s="119" t="s">
        <v>97</v>
      </c>
      <c r="AP46" s="119" t="s">
        <v>97</v>
      </c>
      <c r="AQ46" s="120" t="s">
        <v>97</v>
      </c>
      <c r="AR46" s="108"/>
      <c r="AS46" s="109" t="n">
        <f aca="false">'[1]dati attività'!$M$73</f>
        <v>82301.9019460113</v>
      </c>
      <c r="AT46" s="109" t="str">
        <f aca="false">'[1]dati attività'!$M$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U222</f>
        <v>2.64771160071003</v>
      </c>
      <c r="G47" s="106" t="n">
        <f aca="false">[1]NMVOC!$U322</f>
        <v>0.0225103278688525</v>
      </c>
      <c r="H47" s="106" t="n">
        <f aca="false">[1]SOx!$U222</f>
        <v>0.00531029201907348</v>
      </c>
      <c r="I47" s="119" t="s">
        <v>97</v>
      </c>
      <c r="J47" s="106" t="n">
        <f aca="false">'[1]pm2.5'!$K222</f>
        <v>0.0329238105182555</v>
      </c>
      <c r="K47" s="106" t="n">
        <f aca="false">[1]pm10!$K222</f>
        <v>0.0329238105182555</v>
      </c>
      <c r="L47" s="106" t="n">
        <f aca="false">[1]PST!$K222</f>
        <v>0.0411547631478194</v>
      </c>
      <c r="M47" s="106" t="n">
        <f aca="false">[1]CO!$U222</f>
        <v>0.89319111760815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M$75</f>
        <v>NO</v>
      </c>
      <c r="AT47" s="123" t="s">
        <v>97</v>
      </c>
      <c r="AU47" s="109" t="n">
        <f aca="false">'[1]dati attività'!$M$76</f>
        <v>9004.1311475409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U223</f>
        <v>22.6815890416201</v>
      </c>
      <c r="G48" s="106" t="n">
        <f aca="false">[1]NMVOC!$U323</f>
        <v>6.06103086145618</v>
      </c>
      <c r="H48" s="106" t="n">
        <f aca="false">[1]SOx!$U223</f>
        <v>5.68673159470537</v>
      </c>
      <c r="I48" s="106" t="n">
        <f aca="false">[1]NH3!$U223</f>
        <v>0.00403181573806233</v>
      </c>
      <c r="J48" s="106" t="n">
        <f aca="false">'[1]pm2.5'!$K223</f>
        <v>1.09715339921976</v>
      </c>
      <c r="K48" s="106" t="n">
        <f aca="false">[1]pm10!$K223</f>
        <v>1.25817091654611</v>
      </c>
      <c r="L48" s="106" t="n">
        <f aca="false">[1]PST!$K223</f>
        <v>1.48020107828954</v>
      </c>
      <c r="M48" s="106" t="n">
        <f aca="false">[1]CO!$U223</f>
        <v>16.7884845770738</v>
      </c>
      <c r="N48" s="106" t="n">
        <f aca="false">[1]piombo!$K223</f>
        <v>11.64284841347</v>
      </c>
      <c r="O48" s="106" t="n">
        <f aca="false">[1]cadmio!$K223</f>
        <v>0.92470460300016</v>
      </c>
      <c r="P48" s="106" t="n">
        <f aca="false">[1]mercurio!$K223</f>
        <v>0.626773498155394</v>
      </c>
      <c r="Q48" s="106" t="n">
        <f aca="false">[1]arsenico!$K223</f>
        <v>0.34460726330771</v>
      </c>
      <c r="R48" s="106" t="n">
        <f aca="false">[1]cromo!$K223</f>
        <v>1.78653681521708</v>
      </c>
      <c r="S48" s="106" t="n">
        <f aca="false">[1]rame!$K223</f>
        <v>2.33324792630637</v>
      </c>
      <c r="T48" s="106" t="n">
        <f aca="false">[1]nichel!$K223</f>
        <v>33.2472687744659</v>
      </c>
      <c r="U48" s="106" t="n">
        <f aca="false">[1]selenio!$K223</f>
        <v>0.0351599565972491</v>
      </c>
      <c r="V48" s="106" t="n">
        <f aca="false">[1]zinco!$K223</f>
        <v>5.00026859073233</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K223</f>
        <v>7.97334171100035</v>
      </c>
      <c r="AI48" s="106" t="n">
        <f aca="false">[1]Diossine!$K223</f>
        <v>75.6639983407907</v>
      </c>
      <c r="AJ48" s="106" t="s">
        <v>98</v>
      </c>
      <c r="AK48" s="106" t="s">
        <v>98</v>
      </c>
      <c r="AL48" s="106" t="s">
        <v>98</v>
      </c>
      <c r="AM48" s="106" t="s">
        <v>98</v>
      </c>
      <c r="AN48" s="106" t="n">
        <f aca="false">[1]PAH!$K223</f>
        <v>0.403562811743313</v>
      </c>
      <c r="AO48" s="106" t="n">
        <f aca="false">[1]HCB!$K223</f>
        <v>1.62496817403337</v>
      </c>
      <c r="AP48" s="119" t="s">
        <v>97</v>
      </c>
      <c r="AQ48" s="120" t="s">
        <v>97</v>
      </c>
      <c r="AR48" s="108"/>
      <c r="AS48" s="109" t="n">
        <f aca="false">'[1]dati attività'!$M$77</f>
        <v>53087.602223936</v>
      </c>
      <c r="AT48" s="109" t="n">
        <f aca="false">'[1]dati attività'!$M$78</f>
        <v>385.94286714</v>
      </c>
      <c r="AU48" s="109" t="n">
        <f aca="false">'[1]dati attività'!$M$79</f>
        <v>243527.681321654</v>
      </c>
      <c r="AV48" s="109" t="n">
        <f aca="false">'[1]dati attività'!$M$80</f>
        <v>16181.6667317664</v>
      </c>
      <c r="AW48" s="109" t="n">
        <f aca="false">'[1]dati attività'!$M$81</f>
        <v>9127.9341</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M$82</f>
        <v>NA</v>
      </c>
      <c r="AT49" s="109" t="str">
        <f aca="false">'[1]dati attività'!$M$83</f>
        <v>NA</v>
      </c>
      <c r="AU49" s="109" t="str">
        <f aca="false">'[1]dati attività'!$M$84</f>
        <v>NA</v>
      </c>
      <c r="AV49" s="109" t="str">
        <f aca="false">'[1]dati attività'!$M$85</f>
        <v>NA</v>
      </c>
      <c r="AW49" s="109" t="str">
        <f aca="false">'[1]dati attività'!$M$86</f>
        <v>NA</v>
      </c>
      <c r="AX49" s="121" t="s">
        <v>97</v>
      </c>
      <c r="AY49" s="122" t="s">
        <v>92</v>
      </c>
    </row>
    <row r="50" s="8" customFormat="true" ht="24.95" hidden="false" customHeight="true" outlineLevel="0" collapsed="false">
      <c r="A50" s="102" t="s">
        <v>151</v>
      </c>
      <c r="B50" s="112" t="s">
        <v>156</v>
      </c>
      <c r="C50" s="112"/>
      <c r="D50" s="113" t="s">
        <v>157</v>
      </c>
      <c r="E50" s="105"/>
      <c r="F50" s="106" t="n">
        <f aca="false">[1]NOx!$U225</f>
        <v>43.0385973268118</v>
      </c>
      <c r="G50" s="106" t="n">
        <f aca="false">[1]NMVOC!$U325</f>
        <v>54.4834356750467</v>
      </c>
      <c r="H50" s="106" t="n">
        <f aca="false">[1]SOx!$U225</f>
        <v>18.4828763942329</v>
      </c>
      <c r="I50" s="106" t="n">
        <f aca="false">[1]NH3!$U225</f>
        <v>0.499348683330929</v>
      </c>
      <c r="J50" s="106" t="n">
        <f aca="false">'[1]pm2.5'!$K225</f>
        <v>33.6720424100595</v>
      </c>
      <c r="K50" s="106" t="n">
        <f aca="false">[1]pm10!$K225</f>
        <v>34.548555083525</v>
      </c>
      <c r="L50" s="106" t="n">
        <f aca="false">[1]PST!$K225</f>
        <v>40.6453589217941</v>
      </c>
      <c r="M50" s="106" t="n">
        <f aca="false">[1]CO!$U225</f>
        <v>450.924699565393</v>
      </c>
      <c r="N50" s="106" t="n">
        <f aca="false">[1]piombo!$K225</f>
        <v>3.64733040533909</v>
      </c>
      <c r="O50" s="106" t="n">
        <f aca="false">[1]cadmio!$K225</f>
        <v>0.358494564728245</v>
      </c>
      <c r="P50" s="106" t="n">
        <f aca="false">[1]mercurio!$K225</f>
        <v>0.165382442447877</v>
      </c>
      <c r="Q50" s="106" t="n">
        <f aca="false">[1]arsenico!$K225</f>
        <v>0.283872192034489</v>
      </c>
      <c r="R50" s="106" t="n">
        <f aca="false">[1]cromo!$K225</f>
        <v>0.374809656937113</v>
      </c>
      <c r="S50" s="106" t="n">
        <f aca="false">[1]rame!$K225</f>
        <v>0.754804464808228</v>
      </c>
      <c r="T50" s="106" t="n">
        <f aca="false">[1]nichel!$K225</f>
        <v>2.02322093497252</v>
      </c>
      <c r="U50" s="106" t="n">
        <f aca="false">[1]selenio!$K225</f>
        <v>0.0427234418642306</v>
      </c>
      <c r="V50" s="106" t="n">
        <f aca="false">[1]zinco!$K225</f>
        <v>7.54288404948548</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K225</f>
        <v>4.77563716404296</v>
      </c>
      <c r="AI50" s="106" t="n">
        <f aca="false">[1]Diossine!$K225</f>
        <v>39.9555333938568</v>
      </c>
      <c r="AJ50" s="106" t="s">
        <v>98</v>
      </c>
      <c r="AK50" s="106" t="s">
        <v>98</v>
      </c>
      <c r="AL50" s="106" t="s">
        <v>98</v>
      </c>
      <c r="AM50" s="106" t="s">
        <v>98</v>
      </c>
      <c r="AN50" s="106" t="n">
        <f aca="false">[1]PAH!$K225</f>
        <v>16.9741248631748</v>
      </c>
      <c r="AO50" s="106" t="n">
        <f aca="false">[1]HCB!$K225</f>
        <v>0.415654780137629</v>
      </c>
      <c r="AP50" s="119" t="s">
        <v>97</v>
      </c>
      <c r="AQ50" s="120" t="s">
        <v>97</v>
      </c>
      <c r="AR50" s="108"/>
      <c r="AS50" s="109" t="n">
        <f aca="false">'[1]dati attività'!$M$87</f>
        <v>231994.609740064</v>
      </c>
      <c r="AT50" s="109" t="n">
        <f aca="false">'[1]dati attività'!$M$88</f>
        <v>2697.65039286</v>
      </c>
      <c r="AU50" s="109" t="n">
        <f aca="false">'[1]dati attività'!$M$89</f>
        <v>627316.0248231</v>
      </c>
      <c r="AV50" s="109" t="n">
        <f aca="false">'[1]dati attività'!$M$90</f>
        <v>73769.786339033</v>
      </c>
      <c r="AW50" s="109" t="str">
        <f aca="false">'[1]dati attività'!$M$91</f>
        <v>NO</v>
      </c>
      <c r="AX50" s="121" t="s">
        <v>97</v>
      </c>
      <c r="AY50" s="122" t="s">
        <v>92</v>
      </c>
    </row>
    <row r="51" s="8" customFormat="true" ht="24.75" hidden="false" customHeight="true" outlineLevel="0" collapsed="false">
      <c r="A51" s="102" t="s">
        <v>116</v>
      </c>
      <c r="B51" s="112" t="s">
        <v>158</v>
      </c>
      <c r="C51" s="112"/>
      <c r="D51" s="113" t="s">
        <v>159</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n">
        <f aca="false">[1]PST!$K226</f>
        <v>0.0114895079357143</v>
      </c>
      <c r="M51" s="106" t="n">
        <f aca="false">[1]CO!$U226</f>
        <v>17.8005882352941</v>
      </c>
      <c r="N51" s="106" t="n">
        <f aca="false">[1]piombo!$K226</f>
        <v>0.759244003511341</v>
      </c>
      <c r="O51" s="106" t="n">
        <f aca="false">[1]cadmio!$K226</f>
        <v>5.49629550014331E-006</v>
      </c>
      <c r="P51" s="119" t="s">
        <v>97</v>
      </c>
      <c r="Q51" s="119" t="s">
        <v>97</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K226</f>
        <v>0.000879407280022929</v>
      </c>
      <c r="AO51" s="119" t="s">
        <v>97</v>
      </c>
      <c r="AP51" s="119" t="s">
        <v>97</v>
      </c>
      <c r="AQ51" s="120" t="s">
        <v>97</v>
      </c>
      <c r="AR51" s="108"/>
      <c r="AS51" s="109" t="n">
        <f aca="false">'[1]dati attività'!$M$92</f>
        <v>483.24969</v>
      </c>
      <c r="AT51" s="109" t="str">
        <f aca="false">'[1]dati attività'!$M$93</f>
        <v>NO</v>
      </c>
      <c r="AU51" s="109" t="str">
        <f aca="false">'[1]dati attività'!$M$94</f>
        <v>NO</v>
      </c>
      <c r="AV51" s="109" t="str">
        <f aca="false">'[1]dati attività'!$M$95</f>
        <v>NO</v>
      </c>
      <c r="AW51" s="109" t="str">
        <f aca="false">'[1]dati attività'!$M$96</f>
        <v>NO</v>
      </c>
      <c r="AX51" s="121" t="s">
        <v>97</v>
      </c>
      <c r="AY51" s="122" t="s">
        <v>92</v>
      </c>
    </row>
    <row r="52" s="8" customFormat="true" ht="26.25" hidden="false" customHeight="true" outlineLevel="0" collapsed="false">
      <c r="A52" s="102" t="s">
        <v>151</v>
      </c>
      <c r="B52" s="134" t="s">
        <v>160</v>
      </c>
      <c r="C52" s="112"/>
      <c r="D52" s="135" t="s">
        <v>161</v>
      </c>
      <c r="E52" s="136"/>
      <c r="F52" s="106" t="n">
        <f aca="false">[1]NOx!$U227</f>
        <v>0.630403032633333</v>
      </c>
      <c r="G52" s="106" t="n">
        <f aca="false">[1]NMVOC!$U327</f>
        <v>0.05454911782</v>
      </c>
      <c r="H52" s="106" t="n">
        <f aca="false">[1]SOx!$U227</f>
        <v>0.175858464140262</v>
      </c>
      <c r="I52" s="119" t="s">
        <v>97</v>
      </c>
      <c r="J52" s="106" t="n">
        <f aca="false">'[1]pm2.5'!$K227</f>
        <v>0.06452564142</v>
      </c>
      <c r="K52" s="106" t="n">
        <f aca="false">[1]pm10!$K227</f>
        <v>0.078524820102</v>
      </c>
      <c r="L52" s="106" t="n">
        <f aca="false">[1]PST!$K227</f>
        <v>0.0923821412964706</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K227</f>
        <v>0.144</v>
      </c>
      <c r="AI52" s="106" t="n">
        <f aca="false">[1]Diossine!$K227</f>
        <v>0.0971575757378732</v>
      </c>
      <c r="AJ52" s="106" t="s">
        <v>98</v>
      </c>
      <c r="AK52" s="106" t="s">
        <v>98</v>
      </c>
      <c r="AL52" s="106" t="s">
        <v>98</v>
      </c>
      <c r="AM52" s="106" t="s">
        <v>98</v>
      </c>
      <c r="AN52" s="106" t="n">
        <f aca="false">[1]PAH!$K227</f>
        <v>0.000433607142857143</v>
      </c>
      <c r="AO52" s="119" t="s">
        <v>97</v>
      </c>
      <c r="AP52" s="119" t="s">
        <v>97</v>
      </c>
      <c r="AQ52" s="120" t="s">
        <v>97</v>
      </c>
      <c r="AR52" s="108"/>
      <c r="AS52" s="109" t="n">
        <f aca="false">'[1]dati attività'!$M$97</f>
        <v>4335.42936</v>
      </c>
      <c r="AT52" s="109" t="str">
        <f aca="false">'[1]dati attività'!$M$98</f>
        <v>NO</v>
      </c>
      <c r="AU52" s="109" t="n">
        <f aca="false">'[1]dati attività'!$M$99</f>
        <v>4924.54446</v>
      </c>
      <c r="AV52" s="109" t="n">
        <f aca="false">'[1]dati attività'!$M$100</f>
        <v>68.4</v>
      </c>
      <c r="AW52" s="109" t="str">
        <f aca="false">'[1]dati attività'!$M$101</f>
        <v>NO</v>
      </c>
      <c r="AX52" s="121" t="s">
        <v>97</v>
      </c>
      <c r="AY52" s="122" t="s">
        <v>92</v>
      </c>
    </row>
    <row r="53" s="8" customFormat="true" ht="26.25" hidden="false" customHeight="true" outlineLevel="0" collapsed="false">
      <c r="A53" s="102" t="s">
        <v>116</v>
      </c>
      <c r="B53" s="134" t="s">
        <v>162</v>
      </c>
      <c r="C53" s="112"/>
      <c r="D53" s="135" t="s">
        <v>163</v>
      </c>
      <c r="E53" s="136"/>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n">
        <f aca="false">[1]PST!$K228</f>
        <v>17.4484467090499</v>
      </c>
      <c r="M53" s="106" t="n">
        <f aca="false">[1]CO!$U228</f>
        <v>114.957127253308</v>
      </c>
      <c r="N53" s="106" t="n">
        <f aca="false">[1]piombo!$K228</f>
        <v>11.4041158246254</v>
      </c>
      <c r="O53" s="106" t="n">
        <f aca="false">[1]cadmio!$K228</f>
        <v>0.00418431285739873</v>
      </c>
      <c r="P53" s="119" t="s">
        <v>97</v>
      </c>
      <c r="Q53" s="119" t="s">
        <v>97</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K228</f>
        <v>0.18392617818041</v>
      </c>
      <c r="AO53" s="119" t="s">
        <v>97</v>
      </c>
      <c r="AP53" s="119" t="s">
        <v>97</v>
      </c>
      <c r="AQ53" s="120" t="s">
        <v>97</v>
      </c>
      <c r="AR53" s="108"/>
      <c r="AS53" s="109" t="n">
        <f aca="false">'[1]dati attività'!$M$102</f>
        <v>98250.701133732</v>
      </c>
      <c r="AT53" s="109" t="str">
        <f aca="false">'[1]dati attività'!$M$103</f>
        <v>NO</v>
      </c>
      <c r="AU53" s="109" t="str">
        <f aca="false">'[1]dati attività'!$M$104</f>
        <v>NO</v>
      </c>
      <c r="AV53" s="109" t="str">
        <f aca="false">'[1]dati attività'!$M$105</f>
        <v>NO</v>
      </c>
      <c r="AW53" s="109" t="str">
        <f aca="false">'[1]dati attività'!$M$106</f>
        <v>NO</v>
      </c>
      <c r="AX53" s="121" t="s">
        <v>97</v>
      </c>
      <c r="AY53" s="122" t="s">
        <v>92</v>
      </c>
    </row>
    <row r="54" s="8" customFormat="true" ht="24.95" hidden="false" customHeight="true" outlineLevel="0" collapsed="false">
      <c r="A54" s="102" t="s">
        <v>143</v>
      </c>
      <c r="B54" s="134" t="s">
        <v>164</v>
      </c>
      <c r="C54" s="112"/>
      <c r="D54" s="135" t="s">
        <v>165</v>
      </c>
      <c r="E54" s="136"/>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n">
        <f aca="false">[1]PST!$K229</f>
        <v>0.989517572871429</v>
      </c>
      <c r="M54" s="106" t="n">
        <f aca="false">[1]CO!$U229</f>
        <v>4.20425294117647</v>
      </c>
      <c r="N54" s="106" t="n">
        <f aca="false">[1]piombo!$K229</f>
        <v>0.181215267112279</v>
      </c>
      <c r="O54" s="106" t="n">
        <f aca="false">[1]cadmio!$K229</f>
        <v>0.00262283070011359</v>
      </c>
      <c r="P54" s="119" t="s">
        <v>97</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K229</f>
        <v>0.00879407280022929</v>
      </c>
      <c r="AO54" s="119" t="s">
        <v>97</v>
      </c>
      <c r="AP54" s="119" t="s">
        <v>97</v>
      </c>
      <c r="AQ54" s="120" t="s">
        <v>97</v>
      </c>
      <c r="AR54" s="108"/>
      <c r="AS54" s="109" t="n">
        <f aca="false">'[1]dati attività'!$M$107</f>
        <v>9306.008316</v>
      </c>
      <c r="AT54" s="137" t="s">
        <v>97</v>
      </c>
      <c r="AU54" s="137" t="s">
        <v>97</v>
      </c>
      <c r="AV54" s="109" t="str">
        <f aca="false">'[1]dati attività'!$M$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tr">
        <f aca="false">[1]pm10!$K230</f>
        <v>IE</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K230</f>
        <v>IE</v>
      </c>
      <c r="AI55" s="106" t="str">
        <f aca="false">[1]Diossine!$K230</f>
        <v>IE</v>
      </c>
      <c r="AJ55" s="106" t="s">
        <v>98</v>
      </c>
      <c r="AK55" s="106" t="s">
        <v>98</v>
      </c>
      <c r="AL55" s="106" t="s">
        <v>98</v>
      </c>
      <c r="AM55" s="106" t="s">
        <v>98</v>
      </c>
      <c r="AN55" s="106" t="str">
        <f aca="false">[1]PAH!$K230</f>
        <v>IE</v>
      </c>
      <c r="AO55" s="119" t="s">
        <v>97</v>
      </c>
      <c r="AP55" s="119" t="s">
        <v>97</v>
      </c>
      <c r="AQ55" s="120" t="s">
        <v>97</v>
      </c>
      <c r="AR55" s="108"/>
      <c r="AS55" s="109" t="str">
        <f aca="false">'[1]dati attività'!$M$109</f>
        <v>IE</v>
      </c>
      <c r="AT55" s="109" t="str">
        <f aca="false">'[1]dati attività'!$M$110</f>
        <v>IE</v>
      </c>
      <c r="AU55" s="109" t="str">
        <f aca="false">'[1]dati attività'!$M$111</f>
        <v>IE</v>
      </c>
      <c r="AV55" s="109" t="str">
        <f aca="false">'[1]dati attività'!$M$112</f>
        <v>IE</v>
      </c>
      <c r="AW55" s="109" t="str">
        <f aca="false">'[1]dati attività'!$M$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n">
        <f aca="false">[1]PST!$K231</f>
        <v>1.17145061821828</v>
      </c>
      <c r="M56" s="106" t="n">
        <f aca="false">[1]CO!$U231</f>
        <v>61.3494945882353</v>
      </c>
      <c r="N56" s="106" t="n">
        <f aca="false">[1]piombo!$K231</f>
        <v>2.54360779576161</v>
      </c>
      <c r="O56" s="106" t="n">
        <f aca="false">[1]cadmio!$K231</f>
        <v>0.000301427966438758</v>
      </c>
      <c r="P56" s="119" t="s">
        <v>97</v>
      </c>
      <c r="Q56" s="119" t="s">
        <v>97</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K231</f>
        <v>0.0100663260205097</v>
      </c>
      <c r="AO56" s="119" t="s">
        <v>97</v>
      </c>
      <c r="AP56" s="119" t="s">
        <v>97</v>
      </c>
      <c r="AQ56" s="120" t="s">
        <v>97</v>
      </c>
      <c r="AR56" s="108"/>
      <c r="AS56" s="109" t="n">
        <f aca="false">'[1]dati attività'!$M$114</f>
        <v>14962.54844496</v>
      </c>
      <c r="AT56" s="137" t="s">
        <v>97</v>
      </c>
      <c r="AU56" s="137" t="s">
        <v>97</v>
      </c>
      <c r="AV56" s="109" t="str">
        <f aca="false">'[1]dati attività'!$M$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U332</f>
        <v>0.0048</v>
      </c>
      <c r="H57" s="119" t="s">
        <v>97</v>
      </c>
      <c r="I57" s="119" t="s">
        <v>97</v>
      </c>
      <c r="J57" s="106" t="n">
        <f aca="false">'[1]pm2.5'!$K232</f>
        <v>0.538272</v>
      </c>
      <c r="K57" s="106" t="n">
        <f aca="false">[1]pm10!$K232</f>
        <v>0.538272</v>
      </c>
      <c r="L57" s="106" t="n">
        <f aca="false">[1]PST!$K232</f>
        <v>1.07654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M$116</f>
        <v>0.024</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U333</f>
        <v>2.596</v>
      </c>
      <c r="H58" s="119" t="s">
        <v>97</v>
      </c>
      <c r="I58" s="119" t="s">
        <v>97</v>
      </c>
      <c r="J58" s="106" t="n">
        <f aca="false">'[1]pm2.5'!$K233</f>
        <v>0.20934144</v>
      </c>
      <c r="K58" s="106" t="n">
        <f aca="false">[1]pm10!$K233</f>
        <v>0.2616768</v>
      </c>
      <c r="L58" s="106" t="n">
        <f aca="false">[1]PST!$K233</f>
        <v>0.327096</v>
      </c>
      <c r="M58" s="119" t="s">
        <v>97</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19" t="s">
        <v>97</v>
      </c>
      <c r="V58" s="106" t="n">
        <f aca="false">[1]zinco!$K233</f>
        <v>1.1422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M$117</f>
        <v>5.19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M$118</f>
        <v>NO</v>
      </c>
      <c r="AY59" s="144"/>
    </row>
    <row r="60" s="8" customFormat="true" ht="24.95" hidden="false" customHeight="true" outlineLevel="0" collapsed="false">
      <c r="A60" s="102" t="s">
        <v>170</v>
      </c>
      <c r="B60" s="134" t="s">
        <v>179</v>
      </c>
      <c r="C60" s="134"/>
      <c r="D60" s="135" t="s">
        <v>180</v>
      </c>
      <c r="E60" s="136"/>
      <c r="F60" s="119" t="s">
        <v>97</v>
      </c>
      <c r="G60" s="106" t="n">
        <f aca="false">[1]NMVOC!$U335</f>
        <v>1.8227828454649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M$119</f>
        <v>5.622471</v>
      </c>
      <c r="AY60" s="138" t="s">
        <v>181</v>
      </c>
    </row>
    <row r="61" s="8" customFormat="true" ht="24.95" hidden="false" customHeight="true" outlineLevel="0" collapsed="false">
      <c r="A61" s="102" t="s">
        <v>170</v>
      </c>
      <c r="B61" s="134" t="s">
        <v>182</v>
      </c>
      <c r="C61" s="134"/>
      <c r="D61" s="135" t="s">
        <v>183</v>
      </c>
      <c r="E61" s="136"/>
      <c r="F61" s="106" t="n">
        <f aca="false">[1]NOx!$U236</f>
        <v>8.475</v>
      </c>
      <c r="G61" s="106" t="n">
        <f aca="false">[1]NMVOC!$U336</f>
        <v>22.262877</v>
      </c>
      <c r="H61" s="106" t="n">
        <f aca="false">[1]SOx!$U236</f>
        <v>49.025</v>
      </c>
      <c r="I61" s="119" t="s">
        <v>97</v>
      </c>
      <c r="J61" s="106" t="n">
        <f aca="false">'[1]pm2.5'!$K236</f>
        <v>0.660869160557923</v>
      </c>
      <c r="K61" s="106" t="n">
        <f aca="false">[1]pm10!$K236</f>
        <v>0.660869160557923</v>
      </c>
      <c r="L61" s="106" t="n">
        <f aca="false">[1]PST!$K236</f>
        <v>0.944098800797033</v>
      </c>
      <c r="M61" s="106" t="n">
        <f aca="false">[1]CO!$U236</f>
        <v>5.0283847554778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M$120</f>
        <v>100.109</v>
      </c>
      <c r="AY61" s="138" t="s">
        <v>184</v>
      </c>
    </row>
    <row r="62" s="8" customFormat="true" ht="24.95" hidden="false" customHeight="true" outlineLevel="0" collapsed="false">
      <c r="A62" s="102" t="s">
        <v>170</v>
      </c>
      <c r="B62" s="134" t="s">
        <v>185</v>
      </c>
      <c r="C62" s="134"/>
      <c r="D62" s="135" t="s">
        <v>186</v>
      </c>
      <c r="E62" s="136"/>
      <c r="F62" s="119" t="s">
        <v>97</v>
      </c>
      <c r="G62" s="106" t="n">
        <f aca="false">[1]NMVOC!$U337</f>
        <v>45.4652747693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M$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M$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U339</f>
        <v>29.291442951702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M$123</f>
        <v>62.307</v>
      </c>
      <c r="AY64" s="150" t="s">
        <v>194</v>
      </c>
    </row>
    <row r="65" s="8" customFormat="true" ht="24.95" hidden="false" customHeight="true" outlineLevel="0" collapsed="false">
      <c r="A65" s="102" t="s">
        <v>170</v>
      </c>
      <c r="B65" s="134" t="s">
        <v>195</v>
      </c>
      <c r="C65" s="146" t="s">
        <v>95</v>
      </c>
      <c r="D65" s="147" t="s">
        <v>196</v>
      </c>
      <c r="E65" s="148"/>
      <c r="F65" s="106" t="n">
        <f aca="false">[1]NOx!$U240</f>
        <v>0.287918060200669</v>
      </c>
      <c r="G65" s="106" t="n">
        <f aca="false">[1]NMVOC!$U340</f>
        <v>0.269669732441472</v>
      </c>
      <c r="H65" s="106" t="n">
        <f aca="false">[1]SOx!$U240</f>
        <v>11.446120615727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M124</f>
        <v>81.103678929765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U241</f>
        <v>11.0888637</v>
      </c>
      <c r="I66" s="119" t="s">
        <v>97</v>
      </c>
      <c r="J66" s="106" t="n">
        <f aca="false">'[1]pm2.5'!$K241</f>
        <v>0.7207761405</v>
      </c>
      <c r="K66" s="106" t="n">
        <f aca="false">[1]pm10!$K241</f>
        <v>4.80517427</v>
      </c>
      <c r="L66" s="106" t="n">
        <f aca="false">[1]PST!$K241</f>
        <v>6.864534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M125</f>
        <v>27327.7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K242</f>
        <v>0.235124084990684</v>
      </c>
      <c r="K67" s="106" t="n">
        <f aca="false">[1]pm10!$K242</f>
        <v>1.56749389993789</v>
      </c>
      <c r="L67" s="106" t="n">
        <f aca="false">[1]PST!$K242</f>
        <v>2.2392769999112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M126</f>
        <v>2561.2645423821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M127</f>
        <v>4871.503150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U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M128</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U345</f>
        <v>0.017</v>
      </c>
      <c r="H70" s="119" t="s">
        <v>97</v>
      </c>
      <c r="I70" s="119" t="s">
        <v>97</v>
      </c>
      <c r="J70" s="106" t="n">
        <f aca="false">'[1]pm2.5'!$K245</f>
        <v>0.0123</v>
      </c>
      <c r="K70" s="106" t="n">
        <f aca="false">[1]pm10!$K245</f>
        <v>0.082</v>
      </c>
      <c r="L70" s="106" t="n">
        <f aca="false">[1]PST!$K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M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U346</f>
        <v>11.133798</v>
      </c>
      <c r="H71" s="119" t="s">
        <v>97</v>
      </c>
      <c r="I71" s="119" t="s">
        <v>97</v>
      </c>
      <c r="J71" s="106" t="n">
        <f aca="false">'[1]pm2.5'!$K246</f>
        <v>0.4626728655</v>
      </c>
      <c r="K71" s="106" t="n">
        <f aca="false">[1]pm10!$K246</f>
        <v>3.08448577</v>
      </c>
      <c r="L71" s="106" t="n">
        <f aca="false">[1]PST!$K246</f>
        <v>4.4064082428571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M130</f>
        <v>40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M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M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M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M134</f>
        <v>NO</v>
      </c>
      <c r="AY75" s="156" t="s">
        <v>228</v>
      </c>
    </row>
    <row r="76" s="8" customFormat="true" ht="24.95" hidden="false" customHeight="true" outlineLevel="0" collapsed="false">
      <c r="A76" s="102" t="s">
        <v>198</v>
      </c>
      <c r="B76" s="112" t="s">
        <v>229</v>
      </c>
      <c r="C76" s="112" t="s">
        <v>95</v>
      </c>
      <c r="D76" s="113" t="s">
        <v>230</v>
      </c>
      <c r="E76" s="105"/>
      <c r="F76" s="106" t="n">
        <f aca="false">[1]NOx!$U251</f>
        <v>0.409</v>
      </c>
      <c r="G76" s="106" t="n">
        <f aca="false">[1]NMVOC!$U351</f>
        <v>0.1227</v>
      </c>
      <c r="H76" s="106" t="n">
        <f aca="false">[1]SOx!$U251</f>
        <v>0.01636</v>
      </c>
      <c r="I76" s="106" t="n">
        <f aca="false">[1]NH3!$U251</f>
        <v>0.01227</v>
      </c>
      <c r="J76" s="119" t="s">
        <v>97</v>
      </c>
      <c r="K76" s="119" t="s">
        <v>97</v>
      </c>
      <c r="L76" s="119" t="s">
        <v>97</v>
      </c>
      <c r="M76" s="106" t="n">
        <f aca="false">[1]CO!$U251</f>
        <v>0.081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M135</f>
        <v>409</v>
      </c>
      <c r="AY76" s="122" t="s">
        <v>231</v>
      </c>
    </row>
    <row r="77" s="8" customFormat="true" ht="24.95" hidden="false" customHeight="true" outlineLevel="0" collapsed="false">
      <c r="A77" s="102" t="s">
        <v>198</v>
      </c>
      <c r="B77" s="112" t="s">
        <v>232</v>
      </c>
      <c r="C77" s="112" t="s">
        <v>95</v>
      </c>
      <c r="D77" s="113" t="s">
        <v>233</v>
      </c>
      <c r="E77" s="105"/>
      <c r="F77" s="106" t="n">
        <f aca="false">[1]NOx!$U252</f>
        <v>0.7672</v>
      </c>
      <c r="G77" s="119" t="s">
        <v>97</v>
      </c>
      <c r="H77" s="119" t="s">
        <v>97</v>
      </c>
      <c r="I77" s="106" t="n">
        <f aca="false">[1]NH3!$U252</f>
        <v>0.00479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M136</f>
        <v>479.5</v>
      </c>
      <c r="AY77" s="122" t="s">
        <v>234</v>
      </c>
    </row>
    <row r="78" s="8" customFormat="true" ht="24.95" hidden="false" customHeight="true" outlineLevel="0" collapsed="false">
      <c r="A78" s="102" t="s">
        <v>198</v>
      </c>
      <c r="B78" s="112" t="s">
        <v>235</v>
      </c>
      <c r="C78" s="112" t="s">
        <v>95</v>
      </c>
      <c r="D78" s="113" t="s">
        <v>236</v>
      </c>
      <c r="E78" s="105"/>
      <c r="F78" s="106" t="n">
        <f aca="false">[1]NOx!$U253</f>
        <v>0.0213</v>
      </c>
      <c r="G78" s="119" t="s">
        <v>97</v>
      </c>
      <c r="H78" s="119" t="s">
        <v>97</v>
      </c>
      <c r="I78" s="119" t="s">
        <v>97</v>
      </c>
      <c r="J78" s="106" t="n">
        <f aca="false">'[1]pm2.5'!$K253</f>
        <v>2.400237E-005</v>
      </c>
      <c r="K78" s="106" t="n">
        <f aca="false">[1]pm10!$K253</f>
        <v>0.0001600158</v>
      </c>
      <c r="L78" s="106" t="n">
        <f aca="false">[1]PST!$K253</f>
        <v>0.00022859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M137</f>
        <v>65.1</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M138</f>
        <v>NO</v>
      </c>
      <c r="AY79" s="122" t="s">
        <v>240</v>
      </c>
    </row>
    <row r="80" s="8" customFormat="true" ht="24.95" hidden="false" customHeight="true" outlineLevel="0" collapsed="false">
      <c r="A80" s="102" t="s">
        <v>198</v>
      </c>
      <c r="B80" s="112" t="s">
        <v>241</v>
      </c>
      <c r="C80" s="112"/>
      <c r="D80" s="113" t="s">
        <v>242</v>
      </c>
      <c r="E80" s="114"/>
      <c r="F80" s="106" t="n">
        <f aca="false">[1]NOx!$U255</f>
        <v>2.09500648650464</v>
      </c>
      <c r="G80" s="106" t="n">
        <f aca="false">[1]NMVOC!$U355</f>
        <v>6.73498720211135</v>
      </c>
      <c r="H80" s="106" t="n">
        <f aca="false">[1]SOx!$U255</f>
        <v>10.20361312</v>
      </c>
      <c r="I80" s="106" t="n">
        <f aca="false">[1]NH3!$U255</f>
        <v>0.3410909375</v>
      </c>
      <c r="J80" s="106" t="n">
        <f aca="false">'[1]pm2.5'!$K255</f>
        <v>0.63950954472709</v>
      </c>
      <c r="K80" s="106" t="n">
        <f aca="false">[1]pm10!$K255</f>
        <v>1.09680965484726</v>
      </c>
      <c r="L80" s="106" t="n">
        <f aca="false">[1]PST!$K255</f>
        <v>1.56687093549609</v>
      </c>
      <c r="M80" s="106" t="n">
        <f aca="false">[1]CO!$U255</f>
        <v>11.8153434234</v>
      </c>
      <c r="N80" s="119" t="s">
        <v>97</v>
      </c>
      <c r="O80" s="106" t="n">
        <f aca="false">[1]cadmio!$K255</f>
        <v>0.1139035</v>
      </c>
      <c r="P80" s="106" t="n">
        <f aca="false">[1]mercurio!$K255</f>
        <v>1.067638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M139</f>
        <v>12861.0002276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M140</f>
        <v>13814.60022764</v>
      </c>
      <c r="AY81" s="157" t="s">
        <v>246</v>
      </c>
    </row>
    <row r="82" s="8" customFormat="true" ht="24.95" hidden="false" customHeight="true" outlineLevel="0" collapsed="false">
      <c r="A82" s="102" t="s">
        <v>198</v>
      </c>
      <c r="B82" s="112" t="s">
        <v>247</v>
      </c>
      <c r="C82" s="112" t="s">
        <v>95</v>
      </c>
      <c r="D82" s="113" t="s">
        <v>248</v>
      </c>
      <c r="E82" s="105"/>
      <c r="F82" s="106" t="n">
        <f aca="false">[1]NOx!$U257</f>
        <v>2.01232133122447</v>
      </c>
      <c r="G82" s="106" t="n">
        <f aca="false">[1]NMVOC!$U357</f>
        <v>2.86607823088194</v>
      </c>
      <c r="H82" s="106" t="n">
        <f aca="false">[1]SOx!$U257</f>
        <v>0.443288699324257</v>
      </c>
      <c r="I82" s="119" t="s">
        <v>97</v>
      </c>
      <c r="J82" s="106" t="n">
        <f aca="false">'[1]pm2.5'!$K257</f>
        <v>4.58305369012214</v>
      </c>
      <c r="K82" s="106" t="n">
        <f aca="false">[1]pm10!$K257</f>
        <v>5.72881711265268</v>
      </c>
      <c r="L82" s="106" t="n">
        <f aca="false">[1]PST!$K257</f>
        <v>7.16102139081584</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K257</f>
        <v>92.8161792</v>
      </c>
      <c r="AI82" s="106" t="n">
        <f aca="false">[1]Diossine!$K257</f>
        <v>67.9208173568</v>
      </c>
      <c r="AJ82" s="106" t="s">
        <v>98</v>
      </c>
      <c r="AK82" s="106" t="s">
        <v>98</v>
      </c>
      <c r="AL82" s="106" t="s">
        <v>98</v>
      </c>
      <c r="AM82" s="106" t="s">
        <v>98</v>
      </c>
      <c r="AN82" s="106" t="n">
        <f aca="false">[1]PAH!$K257</f>
        <v>40.6655630995456</v>
      </c>
      <c r="AO82" s="106" t="s">
        <v>97</v>
      </c>
      <c r="AP82" s="119" t="s">
        <v>97</v>
      </c>
      <c r="AQ82" s="120" t="s">
        <v>97</v>
      </c>
      <c r="AR82" s="108"/>
      <c r="AS82" s="155" t="s">
        <v>97</v>
      </c>
      <c r="AT82" s="155" t="s">
        <v>97</v>
      </c>
      <c r="AU82" s="155" t="s">
        <v>97</v>
      </c>
      <c r="AV82" s="155" t="s">
        <v>97</v>
      </c>
      <c r="AW82" s="155" t="s">
        <v>97</v>
      </c>
      <c r="AX82" s="109" t="n">
        <f aca="false">'[1]dati attività'!$M141</f>
        <v>25782.272</v>
      </c>
      <c r="AY82" s="122" t="s">
        <v>249</v>
      </c>
    </row>
    <row r="83" s="8" customFormat="true" ht="24.95" hidden="false" customHeight="true" outlineLevel="0" collapsed="false">
      <c r="A83" s="102" t="s">
        <v>198</v>
      </c>
      <c r="B83" s="112" t="s">
        <v>250</v>
      </c>
      <c r="C83" s="112" t="s">
        <v>95</v>
      </c>
      <c r="D83" s="113" t="s">
        <v>251</v>
      </c>
      <c r="E83" s="105"/>
      <c r="F83" s="106" t="n">
        <f aca="false">[1]NOx!$U258</f>
        <v>0.0075197</v>
      </c>
      <c r="G83" s="119" t="s">
        <v>97</v>
      </c>
      <c r="H83" s="106" t="n">
        <f aca="false">[1]SOx!$U258</f>
        <v>0.00526379</v>
      </c>
      <c r="I83" s="119" t="s">
        <v>97</v>
      </c>
      <c r="J83" s="106" t="n">
        <f aca="false">'[1]pm2.5'!$K258</f>
        <v>0.0563493534271942</v>
      </c>
      <c r="K83" s="106" t="n">
        <f aca="false">[1]pm10!$K258</f>
        <v>0.0939155890453237</v>
      </c>
      <c r="L83" s="106" t="n">
        <f aca="false">[1]PST!$K258</f>
        <v>0.134165127207605</v>
      </c>
      <c r="M83" s="106" t="n">
        <f aca="false">[1]CO!$U258</f>
        <v>0.243638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M142</f>
        <v>150.394</v>
      </c>
      <c r="AY83" s="122" t="s">
        <v>252</v>
      </c>
    </row>
    <row r="84" s="8" customFormat="true" ht="24.95" hidden="false" customHeight="true" outlineLevel="0" collapsed="false">
      <c r="A84" s="102" t="s">
        <v>198</v>
      </c>
      <c r="B84" s="112" t="s">
        <v>253</v>
      </c>
      <c r="C84" s="112" t="s">
        <v>95</v>
      </c>
      <c r="D84" s="113" t="s">
        <v>254</v>
      </c>
      <c r="E84" s="105"/>
      <c r="F84" s="106" t="n">
        <f aca="false">[1]NOx!$U259</f>
        <v>0.40205</v>
      </c>
      <c r="G84" s="106" t="n">
        <f aca="false">[1]NMVOC!$U359</f>
        <v>0.0935</v>
      </c>
      <c r="H84" s="106" t="n">
        <f aca="false">[1]SOx!$U259</f>
        <v>2.8237</v>
      </c>
      <c r="I84" s="119" t="s">
        <v>97</v>
      </c>
      <c r="J84" s="106" t="n">
        <f aca="false">'[1]pm2.5'!$K259</f>
        <v>0.262548</v>
      </c>
      <c r="K84" s="106" t="n">
        <f aca="false">[1]pm10!$K259</f>
        <v>0.43758</v>
      </c>
      <c r="L84" s="106" t="n">
        <f aca="false">[1]PST!$K259</f>
        <v>0.509954359099049</v>
      </c>
      <c r="M84" s="106" t="n">
        <f aca="false">[1]CO!$U259</f>
        <v>25.3198</v>
      </c>
      <c r="N84" s="119" t="s">
        <v>97</v>
      </c>
      <c r="O84" s="106" t="n">
        <f aca="false">[1]cadmio!$K259</f>
        <v>0.0187</v>
      </c>
      <c r="P84" s="119" t="s">
        <v>97</v>
      </c>
      <c r="Q84" s="119" t="s">
        <v>97</v>
      </c>
      <c r="R84" s="119" t="s">
        <v>97</v>
      </c>
      <c r="S84" s="119" t="s">
        <v>97</v>
      </c>
      <c r="T84" s="106" t="n">
        <f aca="false">[1]nichel!$K259</f>
        <v>0.09724</v>
      </c>
      <c r="U84" s="119" t="s">
        <v>97</v>
      </c>
      <c r="V84" s="106" t="n">
        <f aca="false">[1]zinco!$K259</f>
        <v>0.37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K259</f>
        <v>0.08976</v>
      </c>
      <c r="AO84" s="106" t="s">
        <v>97</v>
      </c>
      <c r="AP84" s="119" t="s">
        <v>97</v>
      </c>
      <c r="AQ84" s="120" t="s">
        <v>97</v>
      </c>
      <c r="AR84" s="108"/>
      <c r="AS84" s="155" t="s">
        <v>97</v>
      </c>
      <c r="AT84" s="155" t="s">
        <v>97</v>
      </c>
      <c r="AU84" s="155" t="s">
        <v>97</v>
      </c>
      <c r="AV84" s="155" t="s">
        <v>97</v>
      </c>
      <c r="AW84" s="155" t="s">
        <v>97</v>
      </c>
      <c r="AX84" s="109" t="n">
        <f aca="false">'[1]dati attività'!$M143</f>
        <v>18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M144</f>
        <v>29.1</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M145</f>
        <v>199.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M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M147</f>
        <v>231.6</v>
      </c>
      <c r="AY88" s="122" t="s">
        <v>266</v>
      </c>
    </row>
    <row r="89" s="8" customFormat="true" ht="24.95" hidden="false" customHeight="true" outlineLevel="0" collapsed="false">
      <c r="A89" s="102" t="s">
        <v>198</v>
      </c>
      <c r="B89" s="112" t="s">
        <v>267</v>
      </c>
      <c r="C89" s="158"/>
      <c r="D89" s="113" t="s">
        <v>268</v>
      </c>
      <c r="E89" s="105"/>
      <c r="F89" s="119" t="s">
        <v>97</v>
      </c>
      <c r="G89" s="106" t="n">
        <f aca="false">[1]NMVOC!$U364</f>
        <v>0.20979</v>
      </c>
      <c r="H89" s="119" t="s">
        <v>97</v>
      </c>
      <c r="I89" s="119" t="s">
        <v>97</v>
      </c>
      <c r="J89" s="106" t="n">
        <f aca="false">'[1]pm2.5'!$K264</f>
        <v>0.06804</v>
      </c>
      <c r="K89" s="106" t="n">
        <f aca="false">[1]pm10!$K264</f>
        <v>0.1134</v>
      </c>
      <c r="L89" s="106" t="n">
        <f aca="false">[1]PST!$K264</f>
        <v>0.16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M148</f>
        <v>8.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M149</f>
        <v>NE</v>
      </c>
      <c r="AY90" s="122" t="s">
        <v>272</v>
      </c>
    </row>
    <row r="91" s="8" customFormat="true" ht="24.95" hidden="false" customHeight="true" outlineLevel="0" collapsed="false">
      <c r="A91" s="102" t="s">
        <v>198</v>
      </c>
      <c r="B91" s="112" t="s">
        <v>273</v>
      </c>
      <c r="C91" s="112" t="s">
        <v>95</v>
      </c>
      <c r="D91" s="113" t="s">
        <v>274</v>
      </c>
      <c r="E91" s="105"/>
      <c r="F91" s="106" t="n">
        <f aca="false">[1]NOx!$U266</f>
        <v>0.1598292</v>
      </c>
      <c r="G91" s="106" t="n">
        <f aca="false">[1]NMVOC!$U366</f>
        <v>1.4828928</v>
      </c>
      <c r="H91" s="106" t="n">
        <f aca="false">[1]SOx!$U266</f>
        <v>0.236784</v>
      </c>
      <c r="I91" s="119" t="s">
        <v>97</v>
      </c>
      <c r="J91" s="106" t="n">
        <f aca="false">'[1]pm2.5'!$K266</f>
        <v>0.003196584</v>
      </c>
      <c r="K91" s="106" t="n">
        <f aca="false">[1]pm10!$K266</f>
        <v>0.02131056</v>
      </c>
      <c r="L91" s="106" t="n">
        <f aca="false">[1]PST!$K266</f>
        <v>0.0304436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M150</f>
        <v>78.928</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U367</f>
        <v>27.398427685</v>
      </c>
      <c r="H92" s="119" t="s">
        <v>97</v>
      </c>
      <c r="I92" s="119" t="s">
        <v>97</v>
      </c>
      <c r="J92" s="106" t="n">
        <f aca="false">'[1]pm2.5'!$K267</f>
        <v>0.0018801606</v>
      </c>
      <c r="K92" s="106" t="n">
        <f aca="false">[1]pm10!$K267</f>
        <v>0.012534404</v>
      </c>
      <c r="L92" s="106" t="n">
        <f aca="false">[1]PST!$K267</f>
        <v>0.01790629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M151</f>
        <v>10599.9944298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K271</f>
        <v>1.8867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U372</f>
        <v>136.39413504442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M156</f>
        <v>673.854450148075</v>
      </c>
      <c r="AY97" s="164" t="s">
        <v>290</v>
      </c>
    </row>
    <row r="98" s="8" customFormat="true" ht="24.95" hidden="false" customHeight="true" outlineLevel="0" collapsed="false">
      <c r="A98" s="102" t="s">
        <v>287</v>
      </c>
      <c r="B98" s="112" t="s">
        <v>291</v>
      </c>
      <c r="C98" s="112"/>
      <c r="D98" s="113" t="s">
        <v>292</v>
      </c>
      <c r="E98" s="105"/>
      <c r="F98" s="119" t="s">
        <v>97</v>
      </c>
      <c r="G98" s="106" t="n">
        <f aca="false">[1]NMVOC!$U373</f>
        <v>92.150381833850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M157</f>
        <v>198.528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M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U375</f>
        <v>25.2904190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M159</f>
        <v>28.100465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U376</f>
        <v>3.3</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M160</f>
        <v>8.194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U377</f>
        <v>79.5432345447811</v>
      </c>
      <c r="H102" s="119" t="s">
        <v>97</v>
      </c>
      <c r="I102" s="119" t="s">
        <v>97</v>
      </c>
      <c r="J102" s="106" t="n">
        <f aca="false">'[1]pm2.5'!$K277</f>
        <v>0.0277831125451023</v>
      </c>
      <c r="K102" s="106" t="n">
        <f aca="false">[1]pm10!$K277</f>
        <v>0.0277831125451023</v>
      </c>
      <c r="L102" s="106" t="n">
        <f aca="false">[1]PST!$K277</f>
        <v>0.055566225090204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U378</f>
        <v>20.59863151441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M162</f>
        <v>100.3137480023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U379</f>
        <v>105.7424507827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K279</f>
        <v>0.01125</v>
      </c>
      <c r="AO104" s="119" t="s">
        <v>97</v>
      </c>
      <c r="AP104" s="119" t="s">
        <v>97</v>
      </c>
      <c r="AQ104" s="120" t="s">
        <v>97</v>
      </c>
      <c r="AR104" s="108"/>
      <c r="AS104" s="123" t="s">
        <v>97</v>
      </c>
      <c r="AT104" s="123" t="s">
        <v>97</v>
      </c>
      <c r="AU104" s="123" t="s">
        <v>97</v>
      </c>
      <c r="AV104" s="123" t="s">
        <v>97</v>
      </c>
      <c r="AW104" s="123" t="s">
        <v>97</v>
      </c>
      <c r="AX104" s="109" t="n">
        <f aca="false">'[1]dati attività'!$M163</f>
        <v>2343.1906323893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U380</f>
        <v>43.596148112525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M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U381</f>
        <v>0.12697056</v>
      </c>
      <c r="H106" s="119" t="s">
        <v>97</v>
      </c>
      <c r="I106" s="106" t="n">
        <f aca="false">[1]NH3!$U281</f>
        <v>105.893899496931</v>
      </c>
      <c r="J106" s="106" t="n">
        <f aca="false">'[1]pm2.5'!$K281</f>
        <v>0.810761359124192</v>
      </c>
      <c r="K106" s="106" t="n">
        <f aca="false">[1]pm10!$K281</f>
        <v>1.26458954842102</v>
      </c>
      <c r="L106" s="106" t="n">
        <f aca="false">[1]PST!$K281</f>
        <v>1.9455223821861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M165</f>
        <v>2116.176</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U382</f>
        <v>0.30079992</v>
      </c>
      <c r="H107" s="119" t="s">
        <v>97</v>
      </c>
      <c r="I107" s="106" t="n">
        <f aca="false">[1]NH3!$U282</f>
        <v>109.906704964831</v>
      </c>
      <c r="J107" s="106" t="n">
        <f aca="false">'[1]pm2.5'!$K282</f>
        <v>1.03625138425378</v>
      </c>
      <c r="K107" s="106" t="n">
        <f aca="false">[1]pm10!$K282</f>
        <v>1.57013687146891</v>
      </c>
      <c r="L107" s="106" t="n">
        <f aca="false">[1]PST!$K282</f>
        <v>2.4155951868752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M166</f>
        <v>5013.332</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U383</f>
        <v>0.01117656</v>
      </c>
      <c r="H108" s="119" t="s">
        <v>97</v>
      </c>
      <c r="I108" s="106" t="n">
        <f aca="false">[1]NH3!$U283</f>
        <v>7.82546526588707</v>
      </c>
      <c r="J108" s="106" t="n">
        <f aca="false">'[1]pm2.5'!$K283</f>
        <v>0.0466110840489748</v>
      </c>
      <c r="K108" s="106" t="n">
        <f aca="false">[1]pm10!$K283</f>
        <v>0.0722778621691164</v>
      </c>
      <c r="L108" s="106" t="n">
        <f aca="false">[1]PST!$K283</f>
        <v>0.11119671102941</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M167</f>
        <v>186.276</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U384</f>
        <v>0.05447132</v>
      </c>
      <c r="H109" s="119" t="s">
        <v>97</v>
      </c>
      <c r="I109" s="106" t="n">
        <f aca="false">[1]NH3!$U284</f>
        <v>7.3566552474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M168</f>
        <v>10894.26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U385</f>
        <v>0.006655385</v>
      </c>
      <c r="H110" s="119" t="s">
        <v>97</v>
      </c>
      <c r="I110" s="106" t="n">
        <f aca="false">[1]NH3!$U285</f>
        <v>0.89884682405071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M169</f>
        <v>1331.07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U386</f>
        <v>0.00899</v>
      </c>
      <c r="H111" s="119" t="s">
        <v>97</v>
      </c>
      <c r="I111" s="106" t="n">
        <f aca="false">[1]NH3!$U286</f>
        <v>1.73610186001303</v>
      </c>
      <c r="J111" s="106" t="n">
        <f aca="false">'[1]pm2.5'!$K286</f>
        <v>0.04785</v>
      </c>
      <c r="K111" s="106" t="n">
        <f aca="false">[1]pm10!$K286</f>
        <v>0.071775</v>
      </c>
      <c r="L111" s="106" t="n">
        <f aca="false">[1]PST!$K286</f>
        <v>0.1104230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M170</f>
        <v>29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U387</f>
        <v>0.0010385</v>
      </c>
      <c r="H112" s="119" t="s">
        <v>97</v>
      </c>
      <c r="I112" s="106" t="n">
        <f aca="false">[1]NH3!$U287</f>
        <v>0.200549697622195</v>
      </c>
      <c r="J112" s="106" t="n">
        <f aca="false">'[1]pm2.5'!$K287</f>
        <v>0.0055275</v>
      </c>
      <c r="K112" s="106" t="n">
        <f aca="false">[1]pm10!$K287</f>
        <v>0.00829125</v>
      </c>
      <c r="L112" s="106" t="n">
        <f aca="false">[1]PST!$K287</f>
        <v>0.012755769230769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M171</f>
        <v>33.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U388</f>
        <v>0.142851282</v>
      </c>
      <c r="H113" s="119" t="s">
        <v>97</v>
      </c>
      <c r="I113" s="106" t="n">
        <f aca="false">[1]NH3!$U288</f>
        <v>45.6609391967267</v>
      </c>
      <c r="J113" s="106" t="n">
        <f aca="false">'[1]pm2.5'!$K288</f>
        <v>0.537112049638833</v>
      </c>
      <c r="K113" s="106" t="n">
        <f aca="false">[1]pm10!$K288</f>
        <v>3.27819678795</v>
      </c>
      <c r="L113" s="106" t="n">
        <f aca="false">[1]PST!$K288</f>
        <v>5.04337967376923</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M172</f>
        <v>6802.44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U289</f>
        <v>15.1034332305298</v>
      </c>
      <c r="J114" s="106" t="n">
        <f aca="false">'[1]pm2.5'!$K289</f>
        <v>0.123352783116181</v>
      </c>
      <c r="K114" s="106" t="n">
        <f aca="false">[1]pm10!$K289</f>
        <v>0.998570149035749</v>
      </c>
      <c r="L114" s="106" t="n">
        <f aca="false">[1]PST!$K289</f>
        <v>1.53626176774731</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M173</f>
        <v>50581.167679915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U290</f>
        <v>15.8831599627442</v>
      </c>
      <c r="J115" s="106" t="n">
        <f aca="false">'[1]pm2.5'!$K290</f>
        <v>1.11567398234182</v>
      </c>
      <c r="K115" s="106" t="n">
        <f aca="false">[1]pm10!$K290</f>
        <v>8.5316245708492</v>
      </c>
      <c r="L115" s="106" t="n">
        <f aca="false">[1]PST!$K290</f>
        <v>13.125576262844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M174</f>
        <v>102543.564553476</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M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U292</f>
        <v>16.21284878457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M176</f>
        <v>45675.0871375483</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U293</f>
        <v>10.022858914117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M177</f>
        <v>17925.162963036</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U294</f>
        <v>76.720342550265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M178</f>
        <v>772227304.5690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U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M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U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M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U297</f>
        <v>12.8899039593224</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M181</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509697540030233</v>
      </c>
      <c r="G123" s="106" t="n">
        <f aca="false">[1]NMVOC!$U398</f>
        <v>0.669522198285165</v>
      </c>
      <c r="H123" s="119" t="s">
        <v>97</v>
      </c>
      <c r="I123" s="119" t="s">
        <v>97</v>
      </c>
      <c r="J123" s="106" t="n">
        <f aca="false">'[1]pm2.5'!$K298</f>
        <v>2.38207059939083</v>
      </c>
      <c r="K123" s="106" t="n">
        <f aca="false">[1]pm10!$K298</f>
        <v>2.38207059939083</v>
      </c>
      <c r="L123" s="106" t="n">
        <f aca="false">[1]PST!$K298</f>
        <v>2.64674511043425</v>
      </c>
      <c r="M123" s="106" t="n">
        <f aca="false">[1]CO!$U298</f>
        <v>13.843449214072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M182</f>
        <v>226.863866608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K299</f>
        <v>15.031225</v>
      </c>
      <c r="AP124" s="119" t="s">
        <v>190</v>
      </c>
      <c r="AQ124" s="120" t="s">
        <v>97</v>
      </c>
      <c r="AR124" s="108"/>
      <c r="AS124" s="123" t="s">
        <v>97</v>
      </c>
      <c r="AT124" s="123" t="s">
        <v>97</v>
      </c>
      <c r="AU124" s="123" t="s">
        <v>97</v>
      </c>
      <c r="AV124" s="123" t="s">
        <v>97</v>
      </c>
      <c r="AW124" s="123" t="s">
        <v>97</v>
      </c>
      <c r="AX124" s="109" t="n">
        <f aca="false">'[1]dati attività'!$M183</f>
        <v>380253</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U400</f>
        <v>10.808561346911</v>
      </c>
      <c r="H125" s="119" t="s">
        <v>97</v>
      </c>
      <c r="I125" s="106" t="n">
        <f aca="false">[1]NH3!$U300</f>
        <v>8.7632489689570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M184</f>
        <v>25272.003587894</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M185</f>
        <v>575.103182526391</v>
      </c>
      <c r="AY126" s="122" t="s">
        <v>364</v>
      </c>
    </row>
    <row r="127" s="8" customFormat="true" ht="24.95" hidden="false" customHeight="true" outlineLevel="0" collapsed="false">
      <c r="A127" s="102" t="s">
        <v>365</v>
      </c>
      <c r="B127" s="112" t="s">
        <v>366</v>
      </c>
      <c r="C127" s="112"/>
      <c r="D127" s="113" t="s">
        <v>367</v>
      </c>
      <c r="E127" s="105"/>
      <c r="F127" s="106" t="n">
        <f aca="false">[1]NOx!$U302</f>
        <v>0.066703489435968</v>
      </c>
      <c r="G127" s="106" t="n">
        <f aca="false">[1]NMVOC!$U402</f>
        <v>0.8177372368</v>
      </c>
      <c r="H127" s="106" t="n">
        <f aca="false">[1]SOx!$U302</f>
        <v>0.00286650053008</v>
      </c>
      <c r="I127" s="119" t="s">
        <v>97</v>
      </c>
      <c r="J127" s="106" t="n">
        <f aca="false">'[1]pm2.5'!$K302</f>
        <v>0.002837327201632</v>
      </c>
      <c r="K127" s="106" t="n">
        <f aca="false">[1]pm10!$K302</f>
        <v>0.002837327201632</v>
      </c>
      <c r="L127" s="106" t="n">
        <f aca="false">[1]PST!$K302</f>
        <v>0.0028952318384</v>
      </c>
      <c r="M127" s="106" t="n">
        <f aca="false">[1]CO!$U302</f>
        <v>0.00833428951344</v>
      </c>
      <c r="N127" s="106" t="n">
        <f aca="false">[1]piombo!$K302</f>
        <v>0.0027184237872</v>
      </c>
      <c r="O127" s="106" t="n">
        <f aca="false">[1]cadmio!$K302</f>
        <v>0.000124649676096</v>
      </c>
      <c r="P127" s="106" t="n">
        <f aca="false">[1]mercurio!$K302</f>
        <v>0.00407100537888</v>
      </c>
      <c r="Q127" s="106" t="n">
        <f aca="false">[1]arsenico!$K302</f>
        <v>0.0004641211344</v>
      </c>
      <c r="R127" s="106" t="n">
        <f aca="false">[1]cromo!$K302</f>
        <v>0.00129069877376</v>
      </c>
      <c r="S127" s="106" t="n">
        <f aca="false">[1]rame!$K302</f>
        <v>0.062324838048</v>
      </c>
      <c r="T127" s="106" t="n">
        <f aca="false">[1]nichel!$K302</f>
        <v>0.00276704600128</v>
      </c>
      <c r="U127" s="106" t="n">
        <f aca="false">[1]selenio!$K302</f>
        <v>0.0041284679955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K302</f>
        <v>2.21010064</v>
      </c>
      <c r="AI127" s="106" t="n">
        <f aca="false">[1]Diossine!$K302</f>
        <v>21.415092</v>
      </c>
      <c r="AJ127" s="106" t="s">
        <v>98</v>
      </c>
      <c r="AK127" s="106" t="s">
        <v>98</v>
      </c>
      <c r="AL127" s="106" t="s">
        <v>98</v>
      </c>
      <c r="AM127" s="106" t="s">
        <v>98</v>
      </c>
      <c r="AN127" s="106" t="n">
        <f aca="false">[1]PAH!$K302</f>
        <v>1.560994082032E-005</v>
      </c>
      <c r="AO127" s="106" t="n">
        <f aca="false">[1]HCB!$K302</f>
        <v>2.099595608</v>
      </c>
      <c r="AP127" s="119" t="s">
        <v>97</v>
      </c>
      <c r="AQ127" s="120" t="s">
        <v>97</v>
      </c>
      <c r="AR127" s="108"/>
      <c r="AS127" s="123" t="s">
        <v>97</v>
      </c>
      <c r="AT127" s="123" t="s">
        <v>97</v>
      </c>
      <c r="AU127" s="123" t="s">
        <v>97</v>
      </c>
      <c r="AV127" s="123" t="s">
        <v>97</v>
      </c>
      <c r="AW127" s="123" t="s">
        <v>97</v>
      </c>
      <c r="AX127" s="109" t="n">
        <f aca="false">'[1]dati attività'!$M186</f>
        <v>110.505032</v>
      </c>
      <c r="AY127" s="122" t="s">
        <v>368</v>
      </c>
    </row>
    <row r="128" s="8" customFormat="true" ht="24.95" hidden="false" customHeight="true" outlineLevel="0" collapsed="false">
      <c r="A128" s="102" t="s">
        <v>365</v>
      </c>
      <c r="B128" s="112" t="s">
        <v>369</v>
      </c>
      <c r="C128" s="112"/>
      <c r="D128" s="113" t="s">
        <v>370</v>
      </c>
      <c r="E128" s="105"/>
      <c r="F128" s="106" t="n">
        <f aca="false">[1]NOx!$U303</f>
        <v>0.516008</v>
      </c>
      <c r="G128" s="106" t="n">
        <f aca="false">[1]NMVOC!$U403</f>
        <v>1.61398926824</v>
      </c>
      <c r="H128" s="106" t="n">
        <f aca="false">[1]SOx!$U303</f>
        <v>0.32697944</v>
      </c>
      <c r="I128" s="119" t="s">
        <v>97</v>
      </c>
      <c r="J128" s="106" t="n">
        <f aca="false">'[1]pm2.5'!$K303</f>
        <v>0.05702244</v>
      </c>
      <c r="K128" s="106" t="n">
        <f aca="false">[1]pm10!$K303</f>
        <v>0.05702244</v>
      </c>
      <c r="L128" s="106" t="n">
        <f aca="false">[1]PST!$K303</f>
        <v>0.0581861632653061</v>
      </c>
      <c r="M128" s="106" t="n">
        <f aca="false">[1]CO!$U303</f>
        <v>0.13775123304</v>
      </c>
      <c r="N128" s="106" t="n">
        <f aca="false">[1]piombo!$K303</f>
        <v>5.294034</v>
      </c>
      <c r="O128" s="106" t="n">
        <f aca="false">[1]cadmio!$K303</f>
        <v>0.2064032</v>
      </c>
      <c r="P128" s="106" t="n">
        <f aca="false">[1]mercurio!$K303</f>
        <v>0.2064032</v>
      </c>
      <c r="Q128" s="106" t="n">
        <f aca="false">[1]arsenico!$K303</f>
        <v>0.03966896</v>
      </c>
      <c r="R128" s="106" t="n">
        <f aca="false">[1]cromo!$K303</f>
        <v>0.4291348</v>
      </c>
      <c r="S128" s="106" t="n">
        <f aca="false">[1]rame!$K303</f>
        <v>0.5327596</v>
      </c>
      <c r="T128" s="106" t="n">
        <f aca="false">[1]nichel!$K303</f>
        <v>0.2553884</v>
      </c>
      <c r="U128" s="106" t="n">
        <f aca="false">[1]selenio!$K303</f>
        <v>0.001303098</v>
      </c>
      <c r="V128" s="106" t="n">
        <f aca="false">[1]zinco!$K303</f>
        <v>3.008645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K303</f>
        <v>1.219925</v>
      </c>
      <c r="AI128" s="106" t="n">
        <f aca="false">[1]Diossine!$K303</f>
        <v>26.40662256</v>
      </c>
      <c r="AJ128" s="106" t="s">
        <v>98</v>
      </c>
      <c r="AK128" s="106" t="s">
        <v>98</v>
      </c>
      <c r="AL128" s="106" t="s">
        <v>98</v>
      </c>
      <c r="AM128" s="106" t="s">
        <v>98</v>
      </c>
      <c r="AN128" s="106" t="n">
        <f aca="false">[1]PAH!$K303</f>
        <v>0.12057624</v>
      </c>
      <c r="AO128" s="106" t="n">
        <f aca="false">[1]HCB!$K303</f>
        <v>13.6286771</v>
      </c>
      <c r="AP128" s="119" t="s">
        <v>97</v>
      </c>
      <c r="AQ128" s="120" t="s">
        <v>97</v>
      </c>
      <c r="AR128" s="108"/>
      <c r="AS128" s="123" t="s">
        <v>97</v>
      </c>
      <c r="AT128" s="123" t="s">
        <v>97</v>
      </c>
      <c r="AU128" s="123" t="s">
        <v>97</v>
      </c>
      <c r="AV128" s="123" t="s">
        <v>97</v>
      </c>
      <c r="AW128" s="123" t="s">
        <v>97</v>
      </c>
      <c r="AX128" s="109" t="n">
        <f aca="false">'[1]dati attività'!$M187</f>
        <v>244.397</v>
      </c>
      <c r="AY128" s="122" t="s">
        <v>368</v>
      </c>
    </row>
    <row r="129" s="8" customFormat="true" ht="24.95" hidden="false" customHeight="true" outlineLevel="0" collapsed="false">
      <c r="A129" s="102" t="s">
        <v>365</v>
      </c>
      <c r="B129" s="112" t="s">
        <v>371</v>
      </c>
      <c r="C129" s="112"/>
      <c r="D129" s="113" t="s">
        <v>372</v>
      </c>
      <c r="E129" s="105"/>
      <c r="F129" s="106" t="n">
        <f aca="false">[1]NOx!$U304</f>
        <v>0.30296865</v>
      </c>
      <c r="G129" s="106" t="n">
        <f aca="false">[1]NMVOC!$U404</f>
        <v>0.12130864746</v>
      </c>
      <c r="H129" s="106" t="n">
        <f aca="false">[1]SOx!$U304</f>
        <v>0.10274589</v>
      </c>
      <c r="I129" s="119" t="s">
        <v>97</v>
      </c>
      <c r="J129" s="106" t="n">
        <f aca="false">'[1]pm2.5'!$K304</f>
        <v>0.012118746</v>
      </c>
      <c r="K129" s="106" t="n">
        <f aca="false">[1]pm10!$K304</f>
        <v>0.012118746</v>
      </c>
      <c r="L129" s="106" t="n">
        <f aca="false">[1]PST!$K304</f>
        <v>0.0123660673469388</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K304</f>
        <v>1.317255</v>
      </c>
      <c r="AI129" s="106" t="n">
        <f aca="false">[1]Diossine!$K304</f>
        <v>7.06026832</v>
      </c>
      <c r="AJ129" s="106" t="s">
        <v>98</v>
      </c>
      <c r="AK129" s="106" t="s">
        <v>98</v>
      </c>
      <c r="AL129" s="106" t="s">
        <v>98</v>
      </c>
      <c r="AM129" s="106" t="s">
        <v>98</v>
      </c>
      <c r="AN129" s="106" t="n">
        <f aca="false">[1]PAH!$K304</f>
        <v>0.01317255</v>
      </c>
      <c r="AO129" s="106" t="n">
        <f aca="false">[1]HCB!$K304</f>
        <v>0.263451</v>
      </c>
      <c r="AP129" s="119" t="s">
        <v>97</v>
      </c>
      <c r="AQ129" s="120" t="s">
        <v>97</v>
      </c>
      <c r="AR129" s="108"/>
      <c r="AS129" s="123" t="s">
        <v>97</v>
      </c>
      <c r="AT129" s="123" t="s">
        <v>97</v>
      </c>
      <c r="AU129" s="123" t="s">
        <v>97</v>
      </c>
      <c r="AV129" s="123" t="s">
        <v>97</v>
      </c>
      <c r="AW129" s="123" t="s">
        <v>97</v>
      </c>
      <c r="AX129" s="109" t="n">
        <f aca="false">'[1]dati attività'!$M188</f>
        <v>263.451</v>
      </c>
      <c r="AY129" s="122" t="s">
        <v>373</v>
      </c>
    </row>
    <row r="130" s="8" customFormat="true" ht="24.95" hidden="false" customHeight="true" outlineLevel="0" collapsed="false">
      <c r="A130" s="102" t="s">
        <v>365</v>
      </c>
      <c r="B130" s="112" t="s">
        <v>374</v>
      </c>
      <c r="C130" s="112"/>
      <c r="D130" s="113" t="s">
        <v>375</v>
      </c>
      <c r="E130" s="105"/>
      <c r="F130" s="106" t="n">
        <f aca="false">[1]NOx!$U305</f>
        <v>0.008077569</v>
      </c>
      <c r="G130" s="106" t="n">
        <f aca="false">[1]NMVOC!$U405</f>
        <v>0.000339833</v>
      </c>
      <c r="H130" s="106" t="n">
        <f aca="false">[1]SOx!$U305</f>
        <v>0.014220704</v>
      </c>
      <c r="I130" s="119" t="s">
        <v>97</v>
      </c>
      <c r="J130" s="106" t="n">
        <f aca="false">'[1]pm2.5'!$K305</f>
        <v>0.0003816586</v>
      </c>
      <c r="K130" s="106" t="n">
        <f aca="false">[1]pm10!$K305</f>
        <v>0.0003816586</v>
      </c>
      <c r="L130" s="106" t="n">
        <f aca="false">[1]PST!$K305</f>
        <v>0.000389447551020408</v>
      </c>
      <c r="M130" s="106" t="n">
        <f aca="false">[1]CO!$U305</f>
        <v>0.003685881</v>
      </c>
      <c r="N130" s="106" t="n">
        <f aca="false">[1]piombo!$K305</f>
        <v>4.862226E-007</v>
      </c>
      <c r="O130" s="106" t="n">
        <f aca="false">[1]cadmio!$K305</f>
        <v>8.129851E-008</v>
      </c>
      <c r="P130" s="106" t="n">
        <f aca="false">[1]mercurio!$K305</f>
        <v>2.4415694E-005</v>
      </c>
      <c r="Q130" s="106" t="n">
        <f aca="false">[1]arsenico!$K305</f>
        <v>2.87551E-007</v>
      </c>
      <c r="R130" s="106" t="n">
        <f aca="false">[1]cromo!$K305</f>
        <v>2.2063004E-007</v>
      </c>
      <c r="S130" s="106" t="n">
        <f aca="false">[1]rame!$K305</f>
        <v>2.0154711E-007</v>
      </c>
      <c r="T130" s="106" t="n">
        <f aca="false">[1]nichel!$K305</f>
        <v>2.797087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K305</f>
        <v>0.0004391688</v>
      </c>
      <c r="AJ130" s="106" t="s">
        <v>98</v>
      </c>
      <c r="AK130" s="106" t="s">
        <v>98</v>
      </c>
      <c r="AL130" s="106" t="s">
        <v>98</v>
      </c>
      <c r="AM130" s="106" t="s">
        <v>98</v>
      </c>
      <c r="AN130" s="106" t="n">
        <f aca="false">[1]PAH!$K305</f>
        <v>2.692523E-010</v>
      </c>
      <c r="AO130" s="119" t="s">
        <v>97</v>
      </c>
      <c r="AP130" s="119" t="s">
        <v>97</v>
      </c>
      <c r="AQ130" s="120" t="s">
        <v>97</v>
      </c>
      <c r="AR130" s="108"/>
      <c r="AS130" s="123" t="s">
        <v>97</v>
      </c>
      <c r="AT130" s="123" t="s">
        <v>97</v>
      </c>
      <c r="AU130" s="123" t="s">
        <v>97</v>
      </c>
      <c r="AV130" s="123" t="s">
        <v>97</v>
      </c>
      <c r="AW130" s="123" t="s">
        <v>97</v>
      </c>
      <c r="AX130" s="109" t="n">
        <f aca="false">'[1]dati attività'!$M189</f>
        <v>23941</v>
      </c>
      <c r="AY130" s="122" t="s">
        <v>376</v>
      </c>
    </row>
    <row r="131" s="8" customFormat="true" ht="24.95" hidden="false" customHeight="true" outlineLevel="0" collapsed="false">
      <c r="A131" s="102" t="s">
        <v>365</v>
      </c>
      <c r="B131" s="112" t="s">
        <v>377</v>
      </c>
      <c r="C131" s="112"/>
      <c r="D131" s="113" t="s">
        <v>378</v>
      </c>
      <c r="E131" s="105"/>
      <c r="F131" s="106" t="n">
        <f aca="false">[1]NOx!$U306</f>
        <v>2.09788019803237</v>
      </c>
      <c r="G131" s="106" t="n">
        <f aca="false">[1]NMVOC!$U406</f>
        <v>2.4836735054161</v>
      </c>
      <c r="H131" s="119" t="s">
        <v>97</v>
      </c>
      <c r="I131" s="119" t="s">
        <v>97</v>
      </c>
      <c r="J131" s="106" t="n">
        <f aca="false">'[1]pm2.5'!$K306</f>
        <v>2.34476863369283</v>
      </c>
      <c r="K131" s="106" t="n">
        <f aca="false">[1]pm10!$K306</f>
        <v>2.73556340597497</v>
      </c>
      <c r="L131" s="106" t="n">
        <f aca="false">[1]PST!$K306</f>
        <v>3.03951489552774</v>
      </c>
      <c r="M131" s="106" t="n">
        <f aca="false">[1]CO!$U306</f>
        <v>51.2910758140725</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K306</f>
        <v>8.28958607871202</v>
      </c>
      <c r="AJ131" s="106" t="s">
        <v>98</v>
      </c>
      <c r="AK131" s="106" t="s">
        <v>98</v>
      </c>
      <c r="AL131" s="106" t="s">
        <v>98</v>
      </c>
      <c r="AM131" s="106" t="s">
        <v>98</v>
      </c>
      <c r="AN131" s="106" t="n">
        <f aca="false">[1]PAH!$K306</f>
        <v>7.11246485553492</v>
      </c>
      <c r="AO131" s="106" t="s">
        <v>97</v>
      </c>
      <c r="AP131" s="119" t="s">
        <v>97</v>
      </c>
      <c r="AQ131" s="120" t="s">
        <v>97</v>
      </c>
      <c r="AR131" s="108"/>
      <c r="AS131" s="123" t="s">
        <v>97</v>
      </c>
      <c r="AT131" s="123" t="s">
        <v>97</v>
      </c>
      <c r="AU131" s="123" t="s">
        <v>97</v>
      </c>
      <c r="AV131" s="123" t="s">
        <v>97</v>
      </c>
      <c r="AW131" s="123" t="s">
        <v>97</v>
      </c>
      <c r="AX131" s="109" t="n">
        <f aca="false">'[1]dati attività'!$M190</f>
        <v>828.958607871202</v>
      </c>
      <c r="AY131" s="157" t="s">
        <v>353</v>
      </c>
    </row>
    <row r="132" s="8" customFormat="true" ht="24.95" hidden="false" customHeight="true" outlineLevel="0" collapsed="false">
      <c r="A132" s="102" t="s">
        <v>357</v>
      </c>
      <c r="B132" s="181" t="s">
        <v>379</v>
      </c>
      <c r="C132" s="179" t="s">
        <v>95</v>
      </c>
      <c r="D132" s="113" t="s">
        <v>380</v>
      </c>
      <c r="E132" s="105"/>
      <c r="F132" s="106" t="n">
        <f aca="false">[1]NOx!$U307</f>
        <v>1.35264990438586</v>
      </c>
      <c r="G132" s="106" t="n">
        <f aca="false">[1]NMVOC!$U407</f>
        <v>0.0996935833152</v>
      </c>
      <c r="H132" s="119" t="s">
        <v>97</v>
      </c>
      <c r="I132" s="106" t="n">
        <f aca="false">[1]NH3!$U307</f>
        <v>2.0466657878747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M191</f>
        <v>2739.6043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U309</f>
        <v>1623.7338227396</v>
      </c>
      <c r="G134" s="189" t="n">
        <f aca="false">[1]NMVOC!$U409</f>
        <v>1738.98605171679</v>
      </c>
      <c r="H134" s="189" t="n">
        <f aca="false">[1]SOx!$U309</f>
        <v>1001.13398461829</v>
      </c>
      <c r="I134" s="189" t="n">
        <f aca="false">[1]NH3!$U309</f>
        <v>448.701174596924</v>
      </c>
      <c r="J134" s="189" t="n">
        <f aca="false">'[1]pm2.5'!$K309</f>
        <v>183.234148181337</v>
      </c>
      <c r="K134" s="189" t="n">
        <f aca="false">[1]pm10!$K309</f>
        <v>213.768065040063</v>
      </c>
      <c r="L134" s="189" t="n">
        <f aca="false">[1]PST!$K309</f>
        <v>259.100844163422</v>
      </c>
      <c r="M134" s="189" t="n">
        <f aca="false">[1]CO!$U309</f>
        <v>5729.2152301288</v>
      </c>
      <c r="N134" s="189" t="n">
        <f aca="false">[1]piombo!$K309</f>
        <v>1599.87187029813</v>
      </c>
      <c r="O134" s="189" t="n">
        <f aca="false">[1]cadmio!$K309</f>
        <v>8.59752561644017</v>
      </c>
      <c r="P134" s="189" t="n">
        <f aca="false">[1]mercurio!$K309</f>
        <v>9.3851128939335</v>
      </c>
      <c r="Q134" s="189" t="n">
        <f aca="false">[1]arsenico!$K309</f>
        <v>25.5616579352562</v>
      </c>
      <c r="R134" s="189" t="n">
        <f aca="false">[1]cromo!$K309</f>
        <v>48.7266908739882</v>
      </c>
      <c r="S134" s="189" t="n">
        <f aca="false">[1]rame!$K309</f>
        <v>199.15628536086</v>
      </c>
      <c r="T134" s="189" t="n">
        <f aca="false">[1]nichel!$K309</f>
        <v>100.028088891423</v>
      </c>
      <c r="U134" s="189" t="n">
        <f aca="false">[1]selenio!$K309</f>
        <v>10.3869642892302</v>
      </c>
      <c r="V134" s="189" t="n">
        <f aca="false">[1]zinco!$K309</f>
        <v>835.07980952341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K309</f>
        <v>270.162849461678</v>
      </c>
      <c r="AI134" s="189" t="n">
        <f aca="false">[1]Diossine!$K309</f>
        <v>399.742749666496</v>
      </c>
      <c r="AJ134" s="191" t="s">
        <v>98</v>
      </c>
      <c r="AK134" s="191" t="s">
        <v>98</v>
      </c>
      <c r="AL134" s="191" t="s">
        <v>98</v>
      </c>
      <c r="AM134" s="191" t="s">
        <v>98</v>
      </c>
      <c r="AN134" s="189" t="n">
        <f aca="false">[1]PAH!$K309</f>
        <v>77.9376227243962</v>
      </c>
      <c r="AO134" s="189" t="n">
        <f aca="false">[1]HCB!$K309</f>
        <v>37.5198295222982</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U311</f>
        <v>1623.7338227396</v>
      </c>
      <c r="G136" s="211" t="n">
        <f aca="false">[1]NMVOC!$U411</f>
        <v>1738.98605171679</v>
      </c>
      <c r="H136" s="211" t="n">
        <f aca="false">[1]SOx!$U311</f>
        <v>1001.13398461829</v>
      </c>
      <c r="I136" s="211" t="n">
        <f aca="false">[1]NH3!$U311</f>
        <v>448.701174596924</v>
      </c>
      <c r="J136" s="212" t="s">
        <v>97</v>
      </c>
      <c r="K136" s="212" t="s">
        <v>97</v>
      </c>
      <c r="L136" s="212" t="s">
        <v>97</v>
      </c>
      <c r="M136" s="211" t="n">
        <f aca="false">[1]CO!$U311</f>
        <v>5729.2152301288</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U312</f>
        <v>1623.7338227396</v>
      </c>
      <c r="G137" s="211" t="n">
        <f aca="false">[1]NMVOC!$U412</f>
        <v>1738.98605171679</v>
      </c>
      <c r="H137" s="211" t="n">
        <f aca="false">[1]SOx!$U312</f>
        <v>1001.13398461829</v>
      </c>
      <c r="I137" s="211" t="n">
        <f aca="false">[1]NH3!$U312</f>
        <v>448.701174596924</v>
      </c>
      <c r="J137" s="211" t="n">
        <f aca="false">'[1]pm2.5'!$K312</f>
        <v>183.234148181337</v>
      </c>
      <c r="K137" s="211" t="n">
        <f aca="false">[1]pm10!$K312</f>
        <v>213.768065040063</v>
      </c>
      <c r="L137" s="211" t="n">
        <f aca="false">[1]PST!$K312</f>
        <v>259.100844163422</v>
      </c>
      <c r="M137" s="211" t="n">
        <f aca="false">[1]CO!$U312</f>
        <v>5729.2152301288</v>
      </c>
      <c r="N137" s="211" t="n">
        <f aca="false">[1]piombo!$K312</f>
        <v>1599.87187029813</v>
      </c>
      <c r="O137" s="211" t="n">
        <f aca="false">[1]cadmio!$K312</f>
        <v>8.59752561644017</v>
      </c>
      <c r="P137" s="211" t="n">
        <f aca="false">[1]mercurio!$K312</f>
        <v>9.3851128939335</v>
      </c>
      <c r="Q137" s="211" t="n">
        <f aca="false">[1]arsenico!$K312</f>
        <v>25.5616579352562</v>
      </c>
      <c r="R137" s="211" t="n">
        <f aca="false">[1]cromo!$K312</f>
        <v>48.7266908739882</v>
      </c>
      <c r="S137" s="211" t="n">
        <f aca="false">[1]rame!$K312</f>
        <v>199.15628536086</v>
      </c>
      <c r="T137" s="211" t="n">
        <f aca="false">[1]nichel!$K312</f>
        <v>100.028088891423</v>
      </c>
      <c r="U137" s="211" t="n">
        <f aca="false">[1]selenio!$K312</f>
        <v>10.3869642892302</v>
      </c>
      <c r="V137" s="211" t="n">
        <f aca="false">[1]zinco!$K312</f>
        <v>835.079809523412</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K312</f>
        <v>270.162849461678</v>
      </c>
      <c r="AI137" s="211" t="n">
        <f aca="false">[1]Diossine!$K312</f>
        <v>399.742749666496</v>
      </c>
      <c r="AJ137" s="216" t="s">
        <v>98</v>
      </c>
      <c r="AK137" s="216" t="s">
        <v>98</v>
      </c>
      <c r="AL137" s="216" t="s">
        <v>98</v>
      </c>
      <c r="AM137" s="216" t="s">
        <v>98</v>
      </c>
      <c r="AN137" s="211" t="n">
        <f aca="false">[1]PAH!$K312</f>
        <v>77.9376227243962</v>
      </c>
      <c r="AO137" s="211" t="n">
        <f aca="false">[1]HCB!$K312</f>
        <v>37.5198295222982</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U313</f>
        <v>1623.7338227396</v>
      </c>
      <c r="G138" s="211" t="n">
        <f aca="false">[1]NMVOC!$U413</f>
        <v>1738.98605171679</v>
      </c>
      <c r="H138" s="211" t="n">
        <f aca="false">[1]SOx!$U313</f>
        <v>1001.13398461829</v>
      </c>
      <c r="I138" s="211" t="n">
        <f aca="false">[1]NH3!$U313</f>
        <v>448.701174596924</v>
      </c>
      <c r="J138" s="211" t="n">
        <f aca="false">'[1]pm2.5'!$K313</f>
        <v>183.234148181337</v>
      </c>
      <c r="K138" s="211" t="n">
        <f aca="false">[1]pm10!$K313</f>
        <v>213.768065040063</v>
      </c>
      <c r="L138" s="211" t="n">
        <f aca="false">[1]PST!$K313</f>
        <v>259.100844163422</v>
      </c>
      <c r="M138" s="211" t="n">
        <f aca="false">[1]CO!$U313</f>
        <v>5729.2152301288</v>
      </c>
      <c r="N138" s="211" t="n">
        <f aca="false">[1]piombo!$K313</f>
        <v>1599.87187029813</v>
      </c>
      <c r="O138" s="211" t="n">
        <f aca="false">[1]cadmio!$K313</f>
        <v>8.59752561644017</v>
      </c>
      <c r="P138" s="211" t="n">
        <f aca="false">[1]mercurio!$K313</f>
        <v>9.3851128939335</v>
      </c>
      <c r="Q138" s="211" t="n">
        <f aca="false">[1]arsenico!$K313</f>
        <v>25.5616579352562</v>
      </c>
      <c r="R138" s="211" t="n">
        <f aca="false">[1]cromo!$K313</f>
        <v>48.7266908739882</v>
      </c>
      <c r="S138" s="211" t="n">
        <f aca="false">[1]rame!$K313</f>
        <v>199.15628536086</v>
      </c>
      <c r="T138" s="211" t="n">
        <f aca="false">[1]nichel!$K313</f>
        <v>100.028088891423</v>
      </c>
      <c r="U138" s="211" t="n">
        <f aca="false">[1]selenio!$K313</f>
        <v>10.3869642892302</v>
      </c>
      <c r="V138" s="211" t="n">
        <f aca="false">[1]zinco!$K313</f>
        <v>835.079809523412</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K313</f>
        <v>270.162849461678</v>
      </c>
      <c r="AI138" s="211" t="n">
        <f aca="false">[1]Diossine!$K313</f>
        <v>399.742749666496</v>
      </c>
      <c r="AJ138" s="216" t="s">
        <v>98</v>
      </c>
      <c r="AK138" s="216" t="s">
        <v>98</v>
      </c>
      <c r="AL138" s="216" t="s">
        <v>98</v>
      </c>
      <c r="AM138" s="216" t="s">
        <v>98</v>
      </c>
      <c r="AN138" s="211" t="n">
        <f aca="false">[1]PAH!$K313</f>
        <v>77.9376227243962</v>
      </c>
      <c r="AO138" s="211" t="n">
        <f aca="false">[1]HCB!$K313</f>
        <v>37.5198295222982</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U314</f>
        <v>1651.32154416677</v>
      </c>
      <c r="G139" s="211" t="n">
        <f aca="false">[1]NMVOC!$U414</f>
        <v>1762.88349005064</v>
      </c>
      <c r="H139" s="211" t="n">
        <f aca="false">[1]SOx!$U314</f>
        <v>1001.97726427759</v>
      </c>
      <c r="I139" s="211" t="s">
        <v>97</v>
      </c>
      <c r="J139" s="211" t="s">
        <v>97</v>
      </c>
      <c r="K139" s="211" t="s">
        <v>97</v>
      </c>
      <c r="L139" s="211" t="s">
        <v>97</v>
      </c>
      <c r="M139" s="211" t="n">
        <f aca="false">[1]CO!$U314</f>
        <v>6350.36657813448</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U315</f>
        <v>8.00520932786125</v>
      </c>
      <c r="G140" s="224" t="n">
        <f aca="false">[1]NMVOC!$U415</f>
        <v>0.244896949771455</v>
      </c>
      <c r="H140" s="224" t="n">
        <f aca="false">[1]SOx!$U315</f>
        <v>0.546306540775757</v>
      </c>
      <c r="I140" s="224" t="s">
        <v>97</v>
      </c>
      <c r="J140" s="224" t="n">
        <f aca="false">'[1]pm2.5'!$K315</f>
        <v>0.109261308155151</v>
      </c>
      <c r="K140" s="224" t="n">
        <f aca="false">[1]pm10!$K315</f>
        <v>0.109261308155151</v>
      </c>
      <c r="L140" s="224" t="n">
        <f aca="false">[1]PST!$K315</f>
        <v>0.111491130770563</v>
      </c>
      <c r="M140" s="224" t="n">
        <f aca="false">[1]CO!$U315</f>
        <v>0.88315681668733</v>
      </c>
      <c r="N140" s="224" t="n">
        <f aca="false">[1]piombo!$K315</f>
        <v>0.874964555706452</v>
      </c>
      <c r="O140" s="224" t="n">
        <f aca="false">[1]cadmio!$K315</f>
        <v>0.000273153270387879</v>
      </c>
      <c r="P140" s="224" t="s">
        <v>97</v>
      </c>
      <c r="Q140" s="224" t="s">
        <v>97</v>
      </c>
      <c r="R140" s="224" t="n">
        <f aca="false">[1]cromo!$K315</f>
        <v>0.000249498197172288</v>
      </c>
      <c r="S140" s="224" t="n">
        <f aca="false">[1]rame!$K315</f>
        <v>0.00340551538002685</v>
      </c>
      <c r="T140" s="224" t="n">
        <f aca="false">[1]nichel!$K315</f>
        <v>0.000819459811163636</v>
      </c>
      <c r="U140" s="224" t="n">
        <f aca="false">[1]selenio!$K315</f>
        <v>0.00819459811163635</v>
      </c>
      <c r="V140" s="224" t="n">
        <f aca="false">[1]zinco!$K315</f>
        <v>0.0163536862981223</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K315</f>
        <v>0.000244896949771455</v>
      </c>
      <c r="AO140" s="224" t="s">
        <v>97</v>
      </c>
      <c r="AP140" s="224" t="s">
        <v>97</v>
      </c>
      <c r="AQ140" s="225" t="s">
        <v>97</v>
      </c>
      <c r="AR140" s="182"/>
      <c r="AS140" s="226" t="n">
        <f aca="false">'[1]dati attività'!$M199</f>
        <v>23771.6506609395</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U316</f>
        <v>32.7849999937426</v>
      </c>
      <c r="G141" s="224" t="n">
        <f aca="false">[1]NMVOC!$U416</f>
        <v>1.19058732076971</v>
      </c>
      <c r="H141" s="224" t="n">
        <f aca="false">[1]SOx!$U316</f>
        <v>2.17990965490777</v>
      </c>
      <c r="I141" s="224" t="s">
        <v>97</v>
      </c>
      <c r="J141" s="224" t="n">
        <f aca="false">'[1]pm2.5'!$K316</f>
        <v>0.435981930981554</v>
      </c>
      <c r="K141" s="224" t="n">
        <f aca="false">[1]pm10!$K316</f>
        <v>0.435981930981554</v>
      </c>
      <c r="L141" s="224" t="n">
        <f aca="false">[1]PST!$K316</f>
        <v>0.444879521409749</v>
      </c>
      <c r="M141" s="224" t="n">
        <f aca="false">[1]CO!$U316</f>
        <v>2.70507454680497</v>
      </c>
      <c r="N141" s="224" t="n">
        <f aca="false">[1]piombo!$K316</f>
        <v>3.49134330330028</v>
      </c>
      <c r="O141" s="224" t="n">
        <f aca="false">[1]cadmio!$K316</f>
        <v>0.00108995482745388</v>
      </c>
      <c r="P141" s="224" t="s">
        <v>97</v>
      </c>
      <c r="Q141" s="224" t="s">
        <v>97</v>
      </c>
      <c r="R141" s="224" t="n">
        <f aca="false">[1]cromo!$K316</f>
        <v>0.000995564739396376</v>
      </c>
      <c r="S141" s="224" t="n">
        <f aca="false">[1]rame!$K316</f>
        <v>0.0135889199611554</v>
      </c>
      <c r="T141" s="224" t="n">
        <f aca="false">[1]nichel!$K316</f>
        <v>0.00326986448236165</v>
      </c>
      <c r="U141" s="224" t="n">
        <f aca="false">[1]selenio!$K316</f>
        <v>0.0326986448236165</v>
      </c>
      <c r="V141" s="224" t="n">
        <f aca="false">[1]zinco!$K316</f>
        <v>0.0652555955196641</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K316</f>
        <v>0.00119058732076971</v>
      </c>
      <c r="AO141" s="224" t="s">
        <v>97</v>
      </c>
      <c r="AP141" s="224" t="s">
        <v>97</v>
      </c>
      <c r="AQ141" s="225" t="s">
        <v>97</v>
      </c>
      <c r="AR141" s="182"/>
      <c r="AS141" s="226" t="n">
        <f aca="false">'[1]dati attività'!$M200</f>
        <v>84948.3218175717</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U317</f>
        <v>61.6050651747003</v>
      </c>
      <c r="G142" s="224" t="n">
        <f aca="false">[1]NMVOC!$U417</f>
        <v>2.42919084952845</v>
      </c>
      <c r="H142" s="224" t="n">
        <f aca="false">[1]SOx!$U317</f>
        <v>58.5663904170013</v>
      </c>
      <c r="I142" s="224" t="n">
        <f aca="false">[1]NH3!$U317</f>
        <v>0.00696315843330212</v>
      </c>
      <c r="J142" s="224" t="n">
        <f aca="false">'[1]pm2.5'!$K317</f>
        <v>6.5351552836271</v>
      </c>
      <c r="K142" s="224" t="n">
        <f aca="false">[1]pm10!$K317</f>
        <v>6.54383515793079</v>
      </c>
      <c r="L142" s="224" t="n">
        <f aca="false">[1]PST!$K317</f>
        <v>6.67738281421509</v>
      </c>
      <c r="M142" s="224" t="n">
        <f aca="false">[1]CO!$U317</f>
        <v>7.47944940802124</v>
      </c>
      <c r="N142" s="224" t="n">
        <f aca="false">[1]piombo!$K317</f>
        <v>0.203815666587698</v>
      </c>
      <c r="O142" s="224" t="n">
        <f aca="false">[1]cadmio!$K317</f>
        <v>0.012378020240031</v>
      </c>
      <c r="P142" s="224" t="s">
        <v>97</v>
      </c>
      <c r="Q142" s="224" t="n">
        <f aca="false">[1]arsenico!$K317</f>
        <v>0.0974296339043639</v>
      </c>
      <c r="R142" s="224" t="n">
        <f aca="false">[1]cromo!$K317</f>
        <v>0.0576358039876686</v>
      </c>
      <c r="S142" s="224" t="n">
        <f aca="false">[1]rame!$K317</f>
        <v>0.0974296339043639</v>
      </c>
      <c r="T142" s="224" t="n">
        <f aca="false">[1]nichel!$K317</f>
        <v>3.11153076057308</v>
      </c>
      <c r="U142" s="224" t="n">
        <f aca="false">[1]selenio!$K317</f>
        <v>0.227254289125029</v>
      </c>
      <c r="V142" s="224" t="n">
        <f aca="false">[1]zinco!$K317</f>
        <v>0.557981530079391</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K317</f>
        <v>0.0407631333175396</v>
      </c>
      <c r="AO142" s="224" t="s">
        <v>97</v>
      </c>
      <c r="AP142" s="224" t="s">
        <v>97</v>
      </c>
      <c r="AQ142" s="225" t="s">
        <v>97</v>
      </c>
      <c r="AR142" s="182"/>
      <c r="AS142" s="226" t="n">
        <f aca="false">'[1]dati attività'!$M201</f>
        <v>42060.6911191861</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U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U319</f>
        <v>6362.61165048544</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U320</f>
        <v>0.0838570615533273</v>
      </c>
      <c r="G145" s="235" t="n">
        <f aca="false">[1]NMVOC!$U420</f>
        <v>6.69945002627126</v>
      </c>
      <c r="H145" s="235" t="n">
        <f aca="false">[1]SOx!$U320</f>
        <v>0.510434287715906</v>
      </c>
      <c r="I145" s="235" t="n">
        <f aca="false">[1]NH3!$U320</f>
        <v>0.574238573680394</v>
      </c>
      <c r="J145" s="235" t="n">
        <f aca="false">'[1]pm2.5'!$K320</f>
        <v>6.38042859644882</v>
      </c>
      <c r="K145" s="235" t="n">
        <f aca="false">[1]pm10!$K320</f>
        <v>7.79830161788189</v>
      </c>
      <c r="L145" s="235" t="n">
        <f aca="false">[1]PST!$K320</f>
        <v>8.66477957542432</v>
      </c>
      <c r="M145" s="235" t="n">
        <f aca="false">[1]CO!$U320</f>
        <v>171.208167338043</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K320</f>
        <v>13.3067383061494</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M204</f>
        <v>73017</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2</v>
      </c>
      <c r="B23" s="295" t="s">
        <v>38</v>
      </c>
      <c r="C23" s="295" t="s">
        <v>334</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8</v>
      </c>
      <c r="B41" s="306" t="s">
        <v>36</v>
      </c>
      <c r="C41" s="295" t="s">
        <v>477</v>
      </c>
      <c r="D41" s="295"/>
    </row>
    <row r="42" customFormat="false" ht="16.5" hidden="false" customHeight="true" outlineLevel="0" collapsed="false">
      <c r="A42" s="302" t="s">
        <v>336</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7:12Z</dcterms:modified>
  <cp:revision>0</cp:revision>
  <dc:subject/>
  <dc:title/>
</cp:coreProperties>
</file>