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03.04.2009</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R200">
            <v>3.96076295429221</v>
          </cell>
        </row>
        <row r="201">
          <cell r="R201">
            <v>0.161428345161565</v>
          </cell>
        </row>
        <row r="202">
          <cell r="R202">
            <v>0.0103854011970076</v>
          </cell>
        </row>
        <row r="203">
          <cell r="R203">
            <v>34.4626131200902</v>
          </cell>
        </row>
        <row r="221">
          <cell r="R221">
            <v>0.145663868039026</v>
          </cell>
        </row>
        <row r="225">
          <cell r="R225">
            <v>0.577615339706824</v>
          </cell>
        </row>
        <row r="226">
          <cell r="R226">
            <v>0.187664697599328</v>
          </cell>
        </row>
        <row r="227">
          <cell r="R227">
            <v>0.187664697599328</v>
          </cell>
        </row>
        <row r="229">
          <cell r="R229">
            <v>0.0233174440863822</v>
          </cell>
        </row>
        <row r="230">
          <cell r="R230">
            <v>5.3808E-006</v>
          </cell>
        </row>
        <row r="232">
          <cell r="R232">
            <v>0.0233120632863822</v>
          </cell>
        </row>
        <row r="235">
          <cell r="R235">
            <v>0.09148</v>
          </cell>
        </row>
        <row r="237">
          <cell r="R237">
            <v>0.09148</v>
          </cell>
        </row>
        <row r="261">
          <cell r="R261">
            <v>0.18560571</v>
          </cell>
        </row>
        <row r="290">
          <cell r="R290">
            <v>0.0291214928</v>
          </cell>
        </row>
        <row r="293">
          <cell r="R293">
            <v>39.8356583729725</v>
          </cell>
        </row>
        <row r="299">
          <cell r="R299">
            <v>0.210617265156749</v>
          </cell>
        </row>
      </sheetData>
      <sheetData sheetId="1">
        <row r="200">
          <cell r="R200">
            <v>0.137374095295861</v>
          </cell>
        </row>
        <row r="201">
          <cell r="R201">
            <v>0.0298991772521417</v>
          </cell>
        </row>
        <row r="202">
          <cell r="R202">
            <v>0.00194541974103214</v>
          </cell>
        </row>
        <row r="203">
          <cell r="R203">
            <v>3.27716153619814</v>
          </cell>
        </row>
        <row r="210">
          <cell r="R210">
            <v>0.000104837483505393</v>
          </cell>
        </row>
        <row r="211">
          <cell r="R211">
            <v>0.000322910163829393</v>
          </cell>
        </row>
        <row r="212">
          <cell r="R212">
            <v>0.363166222305274</v>
          </cell>
        </row>
        <row r="213">
          <cell r="R213">
            <v>0.226501977535885</v>
          </cell>
        </row>
        <row r="214">
          <cell r="R214">
            <v>0.0526828657284546</v>
          </cell>
        </row>
        <row r="215">
          <cell r="R215">
            <v>0.0708703993418933</v>
          </cell>
        </row>
        <row r="216">
          <cell r="R216">
            <v>0.0131109796990417</v>
          </cell>
        </row>
        <row r="220">
          <cell r="R220">
            <v>0.000179496261007501</v>
          </cell>
        </row>
        <row r="221">
          <cell r="R221">
            <v>0.0186054073411</v>
          </cell>
        </row>
        <row r="225">
          <cell r="R225">
            <v>2.20039290567322</v>
          </cell>
        </row>
        <row r="226">
          <cell r="R226">
            <v>0.682381318936223</v>
          </cell>
        </row>
        <row r="227">
          <cell r="R227">
            <v>0.682379570114928</v>
          </cell>
        </row>
        <row r="228">
          <cell r="R228">
            <v>1.74882129550014E-006</v>
          </cell>
        </row>
        <row r="229">
          <cell r="R229">
            <v>0.068680254843546</v>
          </cell>
        </row>
        <row r="230">
          <cell r="R230">
            <v>0.06158289732</v>
          </cell>
        </row>
        <row r="231">
          <cell r="R231">
            <v>0.00413515945674088</v>
          </cell>
        </row>
        <row r="232">
          <cell r="R232">
            <v>0.00296219806680507</v>
          </cell>
        </row>
        <row r="234">
          <cell r="R234">
            <v>0.000465257991763324</v>
          </cell>
        </row>
        <row r="235">
          <cell r="R235">
            <v>0.2287</v>
          </cell>
        </row>
        <row r="237">
          <cell r="R237">
            <v>0.2287</v>
          </cell>
        </row>
        <row r="255">
          <cell r="R255">
            <v>0.0967805</v>
          </cell>
        </row>
        <row r="260">
          <cell r="R260">
            <v>0.0967805</v>
          </cell>
        </row>
        <row r="261">
          <cell r="R261">
            <v>1.19824943</v>
          </cell>
        </row>
        <row r="290">
          <cell r="R290">
            <v>0.155558947552</v>
          </cell>
        </row>
        <row r="293">
          <cell r="R293">
            <v>8.45996771703865</v>
          </cell>
        </row>
        <row r="297">
          <cell r="R297">
            <v>0.000159688785311228</v>
          </cell>
        </row>
        <row r="298">
          <cell r="R298">
            <v>0.00162875101626436</v>
          </cell>
        </row>
        <row r="299">
          <cell r="R299">
            <v>0.0267580269630207</v>
          </cell>
        </row>
      </sheetData>
      <sheetData sheetId="2">
        <row r="200">
          <cell r="R200">
            <v>18.5201095430417</v>
          </cell>
        </row>
        <row r="201">
          <cell r="R201">
            <v>1.1457746087711</v>
          </cell>
        </row>
        <row r="202">
          <cell r="R202">
            <v>0.739070566895149</v>
          </cell>
        </row>
        <row r="203">
          <cell r="R203">
            <v>16.7822704064117</v>
          </cell>
        </row>
        <row r="210">
          <cell r="R210">
            <v>9.57585574338255E-005</v>
          </cell>
        </row>
        <row r="211">
          <cell r="R211">
            <v>0.000294946143641766</v>
          </cell>
        </row>
        <row r="212">
          <cell r="R212">
            <v>1.81583111152637</v>
          </cell>
        </row>
        <row r="213">
          <cell r="R213">
            <v>1.13250988767942</v>
          </cell>
        </row>
        <row r="214">
          <cell r="R214">
            <v>0.263414328642273</v>
          </cell>
        </row>
        <row r="215">
          <cell r="R215">
            <v>0.354351996709466</v>
          </cell>
        </row>
        <row r="216">
          <cell r="R216">
            <v>0.0655548984952084</v>
          </cell>
        </row>
        <row r="220">
          <cell r="R220">
            <v>0.000527366210983127</v>
          </cell>
        </row>
        <row r="221">
          <cell r="R221">
            <v>0.0862602328693841</v>
          </cell>
        </row>
        <row r="225">
          <cell r="R225">
            <v>4.29293881843671</v>
          </cell>
        </row>
        <row r="226">
          <cell r="R226">
            <v>0.155210771847331</v>
          </cell>
        </row>
        <row r="227">
          <cell r="R227">
            <v>0.15520917447396</v>
          </cell>
        </row>
        <row r="228">
          <cell r="R228">
            <v>1.59737337130983E-006</v>
          </cell>
        </row>
        <row r="229">
          <cell r="R229">
            <v>0.0260779348007659</v>
          </cell>
        </row>
        <row r="230">
          <cell r="R230">
            <v>0.0001513312</v>
          </cell>
        </row>
        <row r="231">
          <cell r="R231">
            <v>0.0121355841499013</v>
          </cell>
        </row>
        <row r="232">
          <cell r="R232">
            <v>0.0137910194508646</v>
          </cell>
        </row>
        <row r="234">
          <cell r="R234">
            <v>0.00117103752862463</v>
          </cell>
        </row>
        <row r="235">
          <cell r="R235">
            <v>0.77758</v>
          </cell>
        </row>
        <row r="237">
          <cell r="R237">
            <v>0.77758</v>
          </cell>
        </row>
        <row r="261">
          <cell r="R261">
            <v>10.114045364</v>
          </cell>
        </row>
        <row r="290">
          <cell r="R290">
            <v>0.31822419912</v>
          </cell>
        </row>
        <row r="293">
          <cell r="R293">
            <v>54.775482666161</v>
          </cell>
        </row>
        <row r="297">
          <cell r="R297">
            <v>0.000145859736503276</v>
          </cell>
        </row>
        <row r="298">
          <cell r="R298">
            <v>0.00148770117825586</v>
          </cell>
        </row>
        <row r="299">
          <cell r="R299">
            <v>0.12459346222022</v>
          </cell>
        </row>
      </sheetData>
      <sheetData sheetId="3">
        <row r="200">
          <cell r="R200">
            <v>5.00193534968505</v>
          </cell>
        </row>
        <row r="201">
          <cell r="R201">
            <v>1.01615704822153</v>
          </cell>
        </row>
        <row r="202">
          <cell r="R202">
            <v>0.142170339890977</v>
          </cell>
        </row>
        <row r="203">
          <cell r="R203">
            <v>26.2476922754274</v>
          </cell>
        </row>
        <row r="210">
          <cell r="R210">
            <v>0.00130705249098409</v>
          </cell>
        </row>
        <row r="211">
          <cell r="R211">
            <v>0.00402585525601229</v>
          </cell>
        </row>
        <row r="212">
          <cell r="R212">
            <v>61.7382577918966</v>
          </cell>
        </row>
        <row r="213">
          <cell r="R213">
            <v>38.5053361811004</v>
          </cell>
        </row>
        <row r="214">
          <cell r="R214">
            <v>8.95608717383728</v>
          </cell>
        </row>
        <row r="215">
          <cell r="R215">
            <v>12.0479678881219</v>
          </cell>
        </row>
        <row r="216">
          <cell r="R216">
            <v>2.22886654883708</v>
          </cell>
        </row>
        <row r="220">
          <cell r="R220">
            <v>0.0140030481608701</v>
          </cell>
        </row>
        <row r="221">
          <cell r="R221">
            <v>0.146903540365793</v>
          </cell>
        </row>
        <row r="225">
          <cell r="R225">
            <v>5.20896928571322</v>
          </cell>
        </row>
        <row r="226">
          <cell r="R226">
            <v>0.684052127455057</v>
          </cell>
        </row>
        <row r="227">
          <cell r="R227">
            <v>0.684030324172928</v>
          </cell>
        </row>
        <row r="228">
          <cell r="R228">
            <v>2.1803282129067E-005</v>
          </cell>
        </row>
        <row r="229">
          <cell r="R229">
            <v>0.407352266789501</v>
          </cell>
        </row>
        <row r="230">
          <cell r="R230">
            <v>0.06187976792</v>
          </cell>
        </row>
        <row r="231">
          <cell r="R231">
            <v>0.322154206073939</v>
          </cell>
        </row>
        <row r="232">
          <cell r="R232">
            <v>0.0233182927955619</v>
          </cell>
        </row>
        <row r="234">
          <cell r="R234">
            <v>0.029953900921192</v>
          </cell>
        </row>
        <row r="235">
          <cell r="R235">
            <v>0.41166</v>
          </cell>
        </row>
        <row r="237">
          <cell r="R237">
            <v>0.41166</v>
          </cell>
        </row>
        <row r="261">
          <cell r="R261">
            <v>6.6384052</v>
          </cell>
        </row>
        <row r="290">
          <cell r="R290">
            <v>0.414192976</v>
          </cell>
        </row>
        <row r="293">
          <cell r="R293">
            <v>108.107038058274</v>
          </cell>
        </row>
        <row r="297">
          <cell r="R297">
            <v>0.00199090647394763</v>
          </cell>
        </row>
        <row r="298">
          <cell r="R298">
            <v>0.0203063160409767</v>
          </cell>
        </row>
        <row r="299">
          <cell r="R299">
            <v>0.210617265156749</v>
          </cell>
        </row>
      </sheetData>
      <sheetData sheetId="4">
        <row r="200">
          <cell r="R200">
            <v>0.915710198489971</v>
          </cell>
        </row>
        <row r="201">
          <cell r="R201">
            <v>0.163469245161565</v>
          </cell>
        </row>
        <row r="202">
          <cell r="R202">
            <v>0.0193753065394575</v>
          </cell>
        </row>
        <row r="203">
          <cell r="R203">
            <v>3.35463395434852</v>
          </cell>
        </row>
        <row r="225">
          <cell r="R225">
            <v>1.74803848001379</v>
          </cell>
        </row>
        <row r="226">
          <cell r="R226">
            <v>0.666710642477808</v>
          </cell>
        </row>
        <row r="227">
          <cell r="R227">
            <v>0.666710642477808</v>
          </cell>
        </row>
        <row r="229">
          <cell r="R229">
            <v>0.062783130288</v>
          </cell>
        </row>
        <row r="230">
          <cell r="R230">
            <v>0.062783130288</v>
          </cell>
        </row>
        <row r="235">
          <cell r="R235">
            <v>0.13722</v>
          </cell>
        </row>
        <row r="237">
          <cell r="R237">
            <v>0.13722</v>
          </cell>
        </row>
        <row r="255">
          <cell r="R255">
            <v>0.4834</v>
          </cell>
        </row>
        <row r="260">
          <cell r="R260">
            <v>0.4834</v>
          </cell>
        </row>
        <row r="261">
          <cell r="R261">
            <v>2.687600922</v>
          </cell>
        </row>
        <row r="290">
          <cell r="R290">
            <v>0.15166717856</v>
          </cell>
        </row>
        <row r="293">
          <cell r="R293">
            <v>10.3906090578791</v>
          </cell>
        </row>
      </sheetData>
      <sheetData sheetId="5">
        <row r="200">
          <cell r="R200">
            <v>14.300464565714</v>
          </cell>
        </row>
        <row r="201">
          <cell r="R201">
            <v>5.9464599293292</v>
          </cell>
        </row>
        <row r="202">
          <cell r="R202">
            <v>0.190166352095885</v>
          </cell>
        </row>
        <row r="203">
          <cell r="R203">
            <v>14.5441682274207</v>
          </cell>
        </row>
        <row r="210">
          <cell r="R210">
            <v>0.000314512450516178</v>
          </cell>
        </row>
        <row r="211">
          <cell r="R211">
            <v>0.000968730491488178</v>
          </cell>
        </row>
        <row r="212">
          <cell r="R212">
            <v>2.54216355613692</v>
          </cell>
        </row>
        <row r="213">
          <cell r="R213">
            <v>1.58551384275119</v>
          </cell>
        </row>
        <row r="214">
          <cell r="R214">
            <v>0.368780060099182</v>
          </cell>
        </row>
        <row r="215">
          <cell r="R215">
            <v>0.496092795393253</v>
          </cell>
        </row>
        <row r="216">
          <cell r="R216">
            <v>0.0917768578932918</v>
          </cell>
        </row>
        <row r="220">
          <cell r="R220">
            <v>0.000969346660934365</v>
          </cell>
        </row>
        <row r="221">
          <cell r="R221">
            <v>4.65224645829604</v>
          </cell>
        </row>
        <row r="225">
          <cell r="R225">
            <v>60.4490515693526</v>
          </cell>
        </row>
        <row r="226">
          <cell r="R226">
            <v>1.44182083736457</v>
          </cell>
        </row>
        <row r="227">
          <cell r="R227">
            <v>1.44181559090069</v>
          </cell>
        </row>
        <row r="228">
          <cell r="R228">
            <v>5.24646388650043E-006</v>
          </cell>
        </row>
        <row r="229">
          <cell r="R229">
            <v>0.766969531888661</v>
          </cell>
        </row>
        <row r="230">
          <cell r="R230">
            <v>0.00015447</v>
          </cell>
        </row>
        <row r="231">
          <cell r="R231">
            <v>0.0223152095621955</v>
          </cell>
        </row>
        <row r="232">
          <cell r="R232">
            <v>0.744499852326465</v>
          </cell>
        </row>
        <row r="234">
          <cell r="R234">
            <v>0.00228030298947406</v>
          </cell>
        </row>
        <row r="235">
          <cell r="R235">
            <v>0.29731</v>
          </cell>
        </row>
        <row r="237">
          <cell r="R237">
            <v>0.29731</v>
          </cell>
        </row>
        <row r="261">
          <cell r="R261">
            <v>4.130066486</v>
          </cell>
        </row>
        <row r="290">
          <cell r="R290">
            <v>1.02056525736</v>
          </cell>
        </row>
        <row r="293">
          <cell r="R293">
            <v>110.285985663551</v>
          </cell>
        </row>
        <row r="297">
          <cell r="R297">
            <v>0.000479066355933685</v>
          </cell>
        </row>
        <row r="298">
          <cell r="R298">
            <v>0.00488625304879307</v>
          </cell>
        </row>
        <row r="299">
          <cell r="R299">
            <v>6.72631183122662</v>
          </cell>
        </row>
      </sheetData>
      <sheetData sheetId="6">
        <row r="200">
          <cell r="R200">
            <v>3.35204924031121</v>
          </cell>
        </row>
        <row r="201">
          <cell r="R201">
            <v>0.527205151637694</v>
          </cell>
        </row>
        <row r="202">
          <cell r="R202">
            <v>0.0385545420065416</v>
          </cell>
        </row>
        <row r="203">
          <cell r="R203">
            <v>141.681241968126</v>
          </cell>
        </row>
        <row r="210">
          <cell r="R210">
            <v>0.335815427164474</v>
          </cell>
        </row>
        <row r="211">
          <cell r="R211">
            <v>1.03434583677831</v>
          </cell>
        </row>
        <row r="212">
          <cell r="R212">
            <v>0</v>
          </cell>
        </row>
        <row r="213">
          <cell r="R213">
            <v>0</v>
          </cell>
        </row>
        <row r="214">
          <cell r="R214">
            <v>0</v>
          </cell>
        </row>
        <row r="215">
          <cell r="R215">
            <v>0</v>
          </cell>
        </row>
        <row r="216">
          <cell r="R216">
            <v>0</v>
          </cell>
        </row>
        <row r="220">
          <cell r="R220">
            <v>0</v>
          </cell>
        </row>
        <row r="221">
          <cell r="R221">
            <v>0.156150631219365</v>
          </cell>
        </row>
        <row r="225">
          <cell r="R225">
            <v>39.63932089811</v>
          </cell>
        </row>
        <row r="226">
          <cell r="R226">
            <v>0.904137025619448</v>
          </cell>
        </row>
        <row r="227">
          <cell r="R227">
            <v>0.904137025619448</v>
          </cell>
        </row>
        <row r="228">
          <cell r="R228">
            <v>0</v>
          </cell>
        </row>
        <row r="229">
          <cell r="R229">
            <v>0.05301039196</v>
          </cell>
        </row>
        <row r="230">
          <cell r="R230">
            <v>0.05301039196</v>
          </cell>
        </row>
        <row r="231">
          <cell r="R231">
            <v>0</v>
          </cell>
        </row>
        <row r="232">
          <cell r="R232">
            <v>0</v>
          </cell>
        </row>
        <row r="234">
          <cell r="R234">
            <v>0.000559622814560046</v>
          </cell>
        </row>
        <row r="235">
          <cell r="R235">
            <v>1.00628</v>
          </cell>
        </row>
        <row r="237">
          <cell r="R237">
            <v>1.00628</v>
          </cell>
        </row>
        <row r="261">
          <cell r="R261">
            <v>71.0358976</v>
          </cell>
        </row>
        <row r="265">
          <cell r="R265">
            <v>2.13624</v>
          </cell>
        </row>
        <row r="290">
          <cell r="R290">
            <v>3.8323014264</v>
          </cell>
        </row>
        <row r="293">
          <cell r="R293">
            <v>265.733109762148</v>
          </cell>
        </row>
        <row r="297">
          <cell r="R297">
            <v>0.511515117108927</v>
          </cell>
        </row>
        <row r="298">
          <cell r="R298">
            <v>5.21721525529799</v>
          </cell>
        </row>
        <row r="299">
          <cell r="R299">
            <v>0.401820168780635</v>
          </cell>
        </row>
      </sheetData>
      <sheetData sheetId="7">
        <row r="200">
          <cell r="R200">
            <v>3.3345980461843</v>
          </cell>
        </row>
        <row r="201">
          <cell r="R201">
            <v>0.22648542021542</v>
          </cell>
        </row>
        <row r="202">
          <cell r="R202">
            <v>0.0633915688166234</v>
          </cell>
        </row>
        <row r="203">
          <cell r="R203">
            <v>6.55164480550098</v>
          </cell>
        </row>
        <row r="210">
          <cell r="R210">
            <v>0.00314512450516178</v>
          </cell>
        </row>
        <row r="211">
          <cell r="R211">
            <v>0.00968730491488178</v>
          </cell>
        </row>
        <row r="212">
          <cell r="R212">
            <v>0.363166222305274</v>
          </cell>
        </row>
        <row r="213">
          <cell r="R213">
            <v>0.226501977535885</v>
          </cell>
        </row>
        <row r="214">
          <cell r="R214">
            <v>0.0526828657284546</v>
          </cell>
        </row>
        <row r="215">
          <cell r="R215">
            <v>0.0708703993418933</v>
          </cell>
        </row>
        <row r="216">
          <cell r="R216">
            <v>0.0131109796990417</v>
          </cell>
        </row>
        <row r="220">
          <cell r="R220">
            <v>0.00193869332186873</v>
          </cell>
        </row>
        <row r="221">
          <cell r="R221">
            <v>0.342743465369989</v>
          </cell>
        </row>
        <row r="225">
          <cell r="R225">
            <v>0.0643599556401604</v>
          </cell>
        </row>
        <row r="226">
          <cell r="R226">
            <v>0.00501903116634981</v>
          </cell>
        </row>
        <row r="227">
          <cell r="R227">
            <v>0.0049665665274848</v>
          </cell>
        </row>
        <row r="228">
          <cell r="R228">
            <v>5.24646388650043E-005</v>
          </cell>
        </row>
        <row r="229">
          <cell r="R229">
            <v>0.0991970835747543</v>
          </cell>
        </row>
        <row r="230">
          <cell r="R230">
            <v>1.447548E-005</v>
          </cell>
        </row>
        <row r="231">
          <cell r="R231">
            <v>0.0447923100100315</v>
          </cell>
        </row>
        <row r="232">
          <cell r="R232">
            <v>0.0543902980847227</v>
          </cell>
        </row>
        <row r="234">
          <cell r="R234">
            <v>0.00688288006613643</v>
          </cell>
        </row>
        <row r="261">
          <cell r="R261">
            <v>0.918101122</v>
          </cell>
        </row>
        <row r="290">
          <cell r="R290">
            <v>0.00296487724</v>
          </cell>
        </row>
        <row r="293">
          <cell r="R293">
            <v>11.9933256008219</v>
          </cell>
        </row>
        <row r="297">
          <cell r="R297">
            <v>0.00479066355933685</v>
          </cell>
        </row>
        <row r="298">
          <cell r="R298">
            <v>0.0488625304879307</v>
          </cell>
        </row>
        <row r="299">
          <cell r="R299">
            <v>0.491264053374533</v>
          </cell>
        </row>
      </sheetData>
      <sheetData sheetId="8">
        <row r="200">
          <cell r="R200">
            <v>5.23208706297671</v>
          </cell>
        </row>
        <row r="201">
          <cell r="R201">
            <v>0.716514584652662</v>
          </cell>
        </row>
        <row r="202">
          <cell r="R202">
            <v>0.00358217656442928</v>
          </cell>
        </row>
        <row r="203">
          <cell r="R203">
            <v>216.719255859269</v>
          </cell>
        </row>
        <row r="210">
          <cell r="R210">
            <v>0.00627662013746786</v>
          </cell>
        </row>
        <row r="211">
          <cell r="R211">
            <v>0.0193326315084657</v>
          </cell>
        </row>
        <row r="212">
          <cell r="R212">
            <v>36.3166222305274</v>
          </cell>
        </row>
        <row r="213">
          <cell r="R213">
            <v>22.6501977535885</v>
          </cell>
        </row>
        <row r="214">
          <cell r="R214">
            <v>5.26828657284546</v>
          </cell>
        </row>
        <row r="215">
          <cell r="R215">
            <v>7.08703993418933</v>
          </cell>
        </row>
        <row r="216">
          <cell r="R216">
            <v>1.31109796990417</v>
          </cell>
        </row>
        <row r="220">
          <cell r="R220">
            <v>0.00307862271129625</v>
          </cell>
        </row>
        <row r="221">
          <cell r="R221">
            <v>0.840173040021603</v>
          </cell>
        </row>
        <row r="225">
          <cell r="R225">
            <v>18.6449267728784</v>
          </cell>
        </row>
        <row r="226">
          <cell r="R226">
            <v>10.2009538260976</v>
          </cell>
        </row>
        <row r="227">
          <cell r="R227">
            <v>10.2008491241666</v>
          </cell>
        </row>
        <row r="228">
          <cell r="R228">
            <v>0.000104701930961594</v>
          </cell>
        </row>
        <row r="229">
          <cell r="R229">
            <v>1.42821286912301</v>
          </cell>
        </row>
        <row r="230">
          <cell r="R230">
            <v>1.22346211264</v>
          </cell>
        </row>
        <row r="231">
          <cell r="R231">
            <v>0.0712121726649515</v>
          </cell>
        </row>
        <row r="232">
          <cell r="R232">
            <v>0.133538583818062</v>
          </cell>
        </row>
        <row r="234">
          <cell r="R234">
            <v>0.0121133599677307</v>
          </cell>
        </row>
        <row r="235">
          <cell r="R235">
            <v>1.00628</v>
          </cell>
        </row>
        <row r="237">
          <cell r="R237">
            <v>1.00628</v>
          </cell>
        </row>
        <row r="261">
          <cell r="R261">
            <v>612.5278136</v>
          </cell>
        </row>
        <row r="290">
          <cell r="R290">
            <v>2.106987393</v>
          </cell>
        </row>
        <row r="293">
          <cell r="R293">
            <v>905.784210649436</v>
          </cell>
        </row>
        <row r="297">
          <cell r="R297">
            <v>0.00956056757658324</v>
          </cell>
        </row>
        <row r="298">
          <cell r="R298">
            <v>0.097513323343747</v>
          </cell>
        </row>
        <row r="299">
          <cell r="R299">
            <v>1.20620943714781</v>
          </cell>
        </row>
      </sheetData>
      <sheetData sheetId="9">
        <row r="200">
          <cell r="R200">
            <v>0.436405519110243</v>
          </cell>
        </row>
        <row r="201">
          <cell r="R201">
            <v>0.0272995121316269</v>
          </cell>
        </row>
        <row r="202">
          <cell r="R202">
            <v>5.94711599836929</v>
          </cell>
        </row>
        <row r="203">
          <cell r="R203">
            <v>2.34383309036042</v>
          </cell>
        </row>
        <row r="210">
          <cell r="R210">
            <v>0.000919989948478325</v>
          </cell>
        </row>
        <row r="211">
          <cell r="R211">
            <v>0.000259113980425301</v>
          </cell>
        </row>
        <row r="212">
          <cell r="R212">
            <v>2.67809702652966</v>
          </cell>
        </row>
        <row r="213">
          <cell r="R213">
            <v>1.6586701766637</v>
          </cell>
        </row>
        <row r="214">
          <cell r="R214">
            <v>0.41370490407</v>
          </cell>
        </row>
        <row r="215">
          <cell r="R215">
            <v>0.52705420717096</v>
          </cell>
        </row>
        <row r="216">
          <cell r="R216">
            <v>0.078667738625</v>
          </cell>
        </row>
        <row r="220">
          <cell r="R220">
            <v>0.00775477328747492</v>
          </cell>
        </row>
        <row r="221">
          <cell r="R221">
            <v>0.0768529083137191</v>
          </cell>
        </row>
        <row r="225">
          <cell r="R225">
            <v>1.0275177384102</v>
          </cell>
        </row>
        <row r="226">
          <cell r="R226">
            <v>42.4110943904073</v>
          </cell>
        </row>
        <row r="227">
          <cell r="R227">
            <v>42.410814579</v>
          </cell>
        </row>
        <row r="228">
          <cell r="R228">
            <v>0.000279811407280023</v>
          </cell>
        </row>
        <row r="229">
          <cell r="R229">
            <v>5.43165243049585</v>
          </cell>
        </row>
        <row r="230">
          <cell r="R230">
            <v>5.24238</v>
          </cell>
        </row>
        <row r="231">
          <cell r="R231">
            <v>0.17943905818286</v>
          </cell>
        </row>
        <row r="232">
          <cell r="R232">
            <v>0.00983337231298366</v>
          </cell>
        </row>
        <row r="234">
          <cell r="R234">
            <v>0.0187883047173262</v>
          </cell>
        </row>
        <row r="261">
          <cell r="R261">
            <v>43.7985849634</v>
          </cell>
        </row>
        <row r="269">
          <cell r="R269">
            <v>0.01125</v>
          </cell>
        </row>
        <row r="290">
          <cell r="R290">
            <v>33.8957205513841</v>
          </cell>
        </row>
        <row r="293">
          <cell r="R293">
            <v>138.113146310846</v>
          </cell>
        </row>
        <row r="297">
          <cell r="R297">
            <v>0.0015273942654464</v>
          </cell>
        </row>
        <row r="298">
          <cell r="R298">
            <v>0.0010069986134824</v>
          </cell>
        </row>
        <row r="299">
          <cell r="R299">
            <v>0.0881191821677943</v>
          </cell>
        </row>
      </sheetData>
      <sheetData sheetId="10">
        <row r="200">
          <cell r="R200">
            <v>9.43309784273813</v>
          </cell>
        </row>
        <row r="201">
          <cell r="R201">
            <v>5.27612491230669</v>
          </cell>
        </row>
        <row r="202">
          <cell r="R202">
            <v>0.025075235951005</v>
          </cell>
        </row>
        <row r="203">
          <cell r="R203">
            <v>116.252750760453</v>
          </cell>
        </row>
        <row r="212">
          <cell r="R212">
            <v>2.5685044175222</v>
          </cell>
        </row>
        <row r="213">
          <cell r="R213">
            <v>1.091643195585</v>
          </cell>
        </row>
        <row r="214">
          <cell r="R214">
            <v>0.13986539475</v>
          </cell>
        </row>
        <row r="215">
          <cell r="R215">
            <v>0.4157936834372</v>
          </cell>
        </row>
        <row r="216">
          <cell r="R216">
            <v>0.92120214375</v>
          </cell>
        </row>
        <row r="225">
          <cell r="R225">
            <v>9.49019569160394</v>
          </cell>
        </row>
        <row r="226">
          <cell r="R226">
            <v>29.2228664504093</v>
          </cell>
        </row>
        <row r="227">
          <cell r="R227">
            <v>29.2228664504093</v>
          </cell>
        </row>
        <row r="229">
          <cell r="R229">
            <v>3.12210506929841</v>
          </cell>
        </row>
        <row r="230">
          <cell r="R230">
            <v>3.12210506929841</v>
          </cell>
        </row>
        <row r="261">
          <cell r="R261">
            <v>78.5902307</v>
          </cell>
        </row>
        <row r="290">
          <cell r="R290">
            <v>39.5939539777591</v>
          </cell>
        </row>
        <row r="293">
          <cell r="R293">
            <v>293.574905058042</v>
          </cell>
        </row>
        <row r="301">
          <cell r="R301">
            <v>0.451865437443452</v>
          </cell>
        </row>
      </sheetData>
      <sheetData sheetId="11">
        <row r="200">
          <cell r="R200">
            <v>0.000475995289831915</v>
          </cell>
        </row>
        <row r="203">
          <cell r="R203">
            <v>0.000870374603985703</v>
          </cell>
        </row>
        <row r="212">
          <cell r="R212">
            <v>0.0062335905633867</v>
          </cell>
        </row>
        <row r="213">
          <cell r="R213">
            <v>0.004163349539538</v>
          </cell>
        </row>
        <row r="214">
          <cell r="R214">
            <v>0.001247350436148</v>
          </cell>
        </row>
        <row r="215">
          <cell r="R215">
            <v>0.00079892907882</v>
          </cell>
        </row>
        <row r="216">
          <cell r="R216">
            <v>2.39615088807E-005</v>
          </cell>
        </row>
        <row r="225">
          <cell r="R225">
            <v>0.0050196803</v>
          </cell>
        </row>
        <row r="226">
          <cell r="R226">
            <v>0.0002962836</v>
          </cell>
        </row>
        <row r="227">
          <cell r="R227">
            <v>0.0002962836</v>
          </cell>
        </row>
        <row r="290">
          <cell r="R290">
            <v>0.00855914</v>
          </cell>
        </row>
        <row r="293">
          <cell r="R293">
            <v>0.0214917243572043</v>
          </cell>
        </row>
      </sheetData>
      <sheetData sheetId="12">
        <row r="200">
          <cell r="R200">
            <v>0.0891894912023412</v>
          </cell>
        </row>
        <row r="201">
          <cell r="R201">
            <v>8.96543659001375E-005</v>
          </cell>
        </row>
        <row r="202">
          <cell r="R202">
            <v>9.02708494236178E-005</v>
          </cell>
        </row>
        <row r="203">
          <cell r="R203">
            <v>0.0114117255483934</v>
          </cell>
        </row>
        <row r="225">
          <cell r="R225">
            <v>0.025660657</v>
          </cell>
        </row>
        <row r="226">
          <cell r="R226">
            <v>0.003142548</v>
          </cell>
        </row>
        <row r="227">
          <cell r="R227">
            <v>0.003142548</v>
          </cell>
        </row>
        <row r="229">
          <cell r="R229">
            <v>0.0003666</v>
          </cell>
        </row>
        <row r="230">
          <cell r="R230">
            <v>0.0003666</v>
          </cell>
        </row>
        <row r="261">
          <cell r="R261">
            <v>0.1056564</v>
          </cell>
        </row>
        <row r="290">
          <cell r="R290">
            <v>0.00183957</v>
          </cell>
        </row>
        <row r="293">
          <cell r="R293">
            <v>0.237446916966058</v>
          </cell>
        </row>
      </sheetData>
      <sheetData sheetId="13"/>
      <sheetData sheetId="14">
        <row r="200">
          <cell r="R200">
            <v>3.5052428</v>
          </cell>
        </row>
        <row r="201">
          <cell r="R201">
            <v>1.45250507692308</v>
          </cell>
        </row>
        <row r="202">
          <cell r="R202">
            <v>0.889963202</v>
          </cell>
        </row>
        <row r="203">
          <cell r="R203">
            <v>24.7459246136338</v>
          </cell>
        </row>
        <row r="210">
          <cell r="R210">
            <v>0.0132462933853811</v>
          </cell>
        </row>
        <row r="212">
          <cell r="R212">
            <v>41.7513377076883</v>
          </cell>
        </row>
        <row r="213">
          <cell r="R213">
            <v>11.7016488044262</v>
          </cell>
        </row>
        <row r="214">
          <cell r="R214">
            <v>8.85212492044579</v>
          </cell>
        </row>
        <row r="215">
          <cell r="R215">
            <v>8.06475051176901</v>
          </cell>
        </row>
        <row r="216">
          <cell r="R216">
            <v>3.44320740388</v>
          </cell>
        </row>
        <row r="218">
          <cell r="R218">
            <v>9.68960606716726</v>
          </cell>
        </row>
        <row r="220">
          <cell r="R220">
            <v>0.44426</v>
          </cell>
        </row>
        <row r="221">
          <cell r="R221">
            <v>7.02803943172441</v>
          </cell>
        </row>
        <row r="222">
          <cell r="R222">
            <v>0.025629330554832</v>
          </cell>
        </row>
        <row r="223">
          <cell r="R223">
            <v>0.025629330554832</v>
          </cell>
        </row>
        <row r="225">
          <cell r="R225">
            <v>1.41646197221249</v>
          </cell>
        </row>
        <row r="226">
          <cell r="R226">
            <v>17.0737074312824</v>
          </cell>
        </row>
        <row r="227">
          <cell r="R227">
            <v>17.0701247938079</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943416</v>
          </cell>
        </row>
        <row r="236">
          <cell r="R236">
            <v>0.763812</v>
          </cell>
        </row>
        <row r="237">
          <cell r="R237">
            <v>0.2305296</v>
          </cell>
        </row>
        <row r="239">
          <cell r="R239">
            <v>0.632248</v>
          </cell>
        </row>
        <row r="240">
          <cell r="R240">
            <v>0.632248</v>
          </cell>
        </row>
        <row r="242">
          <cell r="R242">
            <v>0.632248</v>
          </cell>
        </row>
        <row r="247">
          <cell r="R247">
            <v>11.192185445</v>
          </cell>
        </row>
        <row r="248">
          <cell r="R248">
            <v>6.14781453</v>
          </cell>
        </row>
        <row r="249">
          <cell r="R249">
            <v>1.921817385</v>
          </cell>
        </row>
        <row r="252">
          <cell r="R252">
            <v>0.0984</v>
          </cell>
        </row>
        <row r="253">
          <cell r="R253">
            <v>3.02415353</v>
          </cell>
        </row>
        <row r="255">
          <cell r="R255">
            <v>0.733333095449722</v>
          </cell>
        </row>
        <row r="260">
          <cell r="R260">
            <v>0.733333095449722</v>
          </cell>
        </row>
        <row r="261">
          <cell r="R261">
            <v>7.08427005338268</v>
          </cell>
        </row>
        <row r="262">
          <cell r="R262">
            <v>0.035836344</v>
          </cell>
        </row>
        <row r="263">
          <cell r="R263">
            <v>0.02268</v>
          </cell>
        </row>
        <row r="264">
          <cell r="R264">
            <v>0.013156344</v>
          </cell>
        </row>
        <row r="268">
          <cell r="R268">
            <v>0.0167350850510503</v>
          </cell>
        </row>
        <row r="270">
          <cell r="R270">
            <v>15.3745799027745</v>
          </cell>
        </row>
        <row r="271">
          <cell r="R271">
            <v>2.4569161861962</v>
          </cell>
        </row>
        <row r="272">
          <cell r="R272">
            <v>1.10074918463763</v>
          </cell>
        </row>
        <row r="273">
          <cell r="R273">
            <v>1.35616700155857</v>
          </cell>
        </row>
        <row r="274">
          <cell r="R274">
            <v>0.0822504539921853</v>
          </cell>
        </row>
        <row r="278">
          <cell r="R278">
            <v>0.0689215725</v>
          </cell>
        </row>
        <row r="279">
          <cell r="R279">
            <v>0.007487865</v>
          </cell>
        </row>
        <row r="280">
          <cell r="R280">
            <v>3.60408575212131</v>
          </cell>
        </row>
        <row r="281">
          <cell r="R281">
            <v>9.15491807296482</v>
          </cell>
        </row>
        <row r="285">
          <cell r="R285">
            <v>2.21130158207884</v>
          </cell>
        </row>
        <row r="290">
          <cell r="R290">
            <v>13.0469191790445</v>
          </cell>
        </row>
        <row r="293">
          <cell r="R293">
            <v>165.14368104675</v>
          </cell>
        </row>
        <row r="297">
          <cell r="R297">
            <v>0.00456131402151364</v>
          </cell>
        </row>
        <row r="299">
          <cell r="R299">
            <v>15.4796897036949</v>
          </cell>
        </row>
        <row r="301">
          <cell r="R301">
            <v>2.93712534338243</v>
          </cell>
        </row>
      </sheetData>
      <sheetData sheetId="15">
        <row r="200">
          <cell r="R200">
            <v>3.32998066</v>
          </cell>
        </row>
        <row r="201">
          <cell r="R201">
            <v>1.37987982307692</v>
          </cell>
        </row>
        <row r="202">
          <cell r="R202">
            <v>0.8454650419</v>
          </cell>
        </row>
        <row r="203">
          <cell r="R203">
            <v>23.6526188338568</v>
          </cell>
        </row>
        <row r="210">
          <cell r="R210">
            <v>0.0132462933853811</v>
          </cell>
        </row>
        <row r="212">
          <cell r="R212">
            <v>37.3430146258319</v>
          </cell>
        </row>
        <row r="213">
          <cell r="R213">
            <v>11.7016488044262</v>
          </cell>
        </row>
        <row r="214">
          <cell r="R214">
            <v>8.85212492044579</v>
          </cell>
        </row>
        <row r="215">
          <cell r="R215">
            <v>8.06475051176901</v>
          </cell>
        </row>
        <row r="216">
          <cell r="R216">
            <v>3.44320740388</v>
          </cell>
        </row>
        <row r="218">
          <cell r="R218">
            <v>5.28128298531089</v>
          </cell>
        </row>
        <row r="220">
          <cell r="R220">
            <v>0.44426</v>
          </cell>
        </row>
        <row r="221">
          <cell r="R221">
            <v>6.99423600091335</v>
          </cell>
        </row>
        <row r="222">
          <cell r="R222">
            <v>0.025629330554832</v>
          </cell>
        </row>
        <row r="223">
          <cell r="R223">
            <v>0.025629330554832</v>
          </cell>
        </row>
        <row r="225">
          <cell r="R225">
            <v>1.31057870999705</v>
          </cell>
        </row>
        <row r="226">
          <cell r="R226">
            <v>16.1772889640028</v>
          </cell>
        </row>
        <row r="227">
          <cell r="R227">
            <v>16.1737063265283</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4823568</v>
          </cell>
        </row>
        <row r="236">
          <cell r="R236">
            <v>0.763812</v>
          </cell>
        </row>
        <row r="237">
          <cell r="R237">
            <v>0.18442368</v>
          </cell>
        </row>
        <row r="239">
          <cell r="R239">
            <v>0.632248</v>
          </cell>
        </row>
        <row r="240">
          <cell r="R240">
            <v>0.632248</v>
          </cell>
        </row>
        <row r="242">
          <cell r="R242">
            <v>0.632248</v>
          </cell>
        </row>
        <row r="247">
          <cell r="R247">
            <v>1.67882781675</v>
          </cell>
        </row>
        <row r="248">
          <cell r="R248">
            <v>0.9221721795</v>
          </cell>
        </row>
        <row r="249">
          <cell r="R249">
            <v>0.28827260775</v>
          </cell>
        </row>
        <row r="252">
          <cell r="R252">
            <v>0.01476</v>
          </cell>
        </row>
        <row r="253">
          <cell r="R253">
            <v>0.4536230295</v>
          </cell>
        </row>
        <row r="255">
          <cell r="R255">
            <v>0.33211929506975</v>
          </cell>
        </row>
        <row r="260">
          <cell r="R260">
            <v>0.33211929506975</v>
          </cell>
        </row>
        <row r="261">
          <cell r="R261">
            <v>5.57385889465282</v>
          </cell>
        </row>
        <row r="262">
          <cell r="R262">
            <v>0.0053754516</v>
          </cell>
        </row>
        <row r="263">
          <cell r="R263">
            <v>0.003402</v>
          </cell>
        </row>
        <row r="264">
          <cell r="R264">
            <v>0.0019734516</v>
          </cell>
        </row>
        <row r="268">
          <cell r="R268">
            <v>0.0167350850510503</v>
          </cell>
        </row>
        <row r="270">
          <cell r="R270">
            <v>3.48489489832958</v>
          </cell>
        </row>
        <row r="271">
          <cell r="R271">
            <v>1.60074658418283</v>
          </cell>
        </row>
        <row r="272">
          <cell r="R272">
            <v>0.705719026466701</v>
          </cell>
        </row>
        <row r="273">
          <cell r="R273">
            <v>0.895027557716132</v>
          </cell>
        </row>
        <row r="274">
          <cell r="R274">
            <v>0.0530120849283929</v>
          </cell>
        </row>
        <row r="278">
          <cell r="R278">
            <v>0.045947715</v>
          </cell>
        </row>
        <row r="279">
          <cell r="R279">
            <v>0.00499191</v>
          </cell>
        </row>
        <row r="280">
          <cell r="R280">
            <v>0.59054625783712</v>
          </cell>
        </row>
        <row r="281">
          <cell r="R281">
            <v>1.18965034638124</v>
          </cell>
        </row>
        <row r="285">
          <cell r="R285">
            <v>2.21130158207884</v>
          </cell>
        </row>
        <row r="290">
          <cell r="R290">
            <v>11.189256021093</v>
          </cell>
        </row>
        <row r="293">
          <cell r="R293">
            <v>133.064663908708</v>
          </cell>
        </row>
        <row r="297">
          <cell r="R297">
            <v>0.00456131402151364</v>
          </cell>
        </row>
        <row r="299">
          <cell r="R299">
            <v>15.470563285665</v>
          </cell>
        </row>
        <row r="301">
          <cell r="R301">
            <v>2.93712534338243</v>
          </cell>
        </row>
      </sheetData>
      <sheetData sheetId="16"/>
      <sheetData sheetId="17"/>
      <sheetData sheetId="18"/>
      <sheetData sheetId="19"/>
      <sheetData sheetId="20">
        <row r="200">
          <cell r="AB200">
            <v>30.14975807894</v>
          </cell>
        </row>
        <row r="201">
          <cell r="AB201">
            <v>4.36695413764</v>
          </cell>
        </row>
        <row r="202">
          <cell r="AB202">
            <v>18.5498941905067</v>
          </cell>
        </row>
        <row r="203">
          <cell r="AB203">
            <v>346.064337236158</v>
          </cell>
        </row>
        <row r="210">
          <cell r="AB210">
            <v>2.6592684656276</v>
          </cell>
        </row>
        <row r="211">
          <cell r="AB211">
            <v>1.0351846003879</v>
          </cell>
        </row>
        <row r="212">
          <cell r="AB212">
            <v>1869.244214088</v>
          </cell>
        </row>
        <row r="213">
          <cell r="AB213">
            <v>1069.55095223163</v>
          </cell>
        </row>
        <row r="214">
          <cell r="AB214">
            <v>93.839957035606</v>
          </cell>
        </row>
        <row r="215">
          <cell r="AB215">
            <v>59.9936858540763</v>
          </cell>
        </row>
        <row r="216">
          <cell r="AB216">
            <v>645.859618966682</v>
          </cell>
        </row>
        <row r="220">
          <cell r="AB220">
            <v>1.0379</v>
          </cell>
        </row>
        <row r="221">
          <cell r="AB221">
            <v>195.750851953744</v>
          </cell>
        </row>
        <row r="222">
          <cell r="AB222">
            <v>0.601221379265434</v>
          </cell>
        </row>
        <row r="223">
          <cell r="AB223">
            <v>0.601221379265434</v>
          </cell>
        </row>
        <row r="225">
          <cell r="AB225">
            <v>18.0608768849309</v>
          </cell>
        </row>
        <row r="226">
          <cell r="AB226">
            <v>418.125357201852</v>
          </cell>
        </row>
        <row r="227">
          <cell r="AB227">
            <v>412.461533672441</v>
          </cell>
        </row>
        <row r="228">
          <cell r="AB228">
            <v>5.66382352941177</v>
          </cell>
        </row>
        <row r="229">
          <cell r="AB229">
            <v>110.094496729194</v>
          </cell>
        </row>
        <row r="230">
          <cell r="AB230">
            <v>48.4256921356</v>
          </cell>
        </row>
        <row r="231">
          <cell r="AB231">
            <v>58.0775869465347</v>
          </cell>
        </row>
        <row r="232">
          <cell r="AB232">
            <v>3.59121764705882</v>
          </cell>
        </row>
        <row r="234">
          <cell r="AB234">
            <v>60.7899019411765</v>
          </cell>
        </row>
        <row r="239">
          <cell r="AB239">
            <v>0.270105</v>
          </cell>
        </row>
        <row r="240">
          <cell r="AB240">
            <v>0.270105</v>
          </cell>
        </row>
        <row r="242">
          <cell r="AB242">
            <v>0.270105</v>
          </cell>
        </row>
        <row r="255">
          <cell r="AB255">
            <v>13.6823614178372</v>
          </cell>
        </row>
        <row r="256">
          <cell r="AB256">
            <v>0.0942639899193548</v>
          </cell>
        </row>
        <row r="260">
          <cell r="AB260">
            <v>13.5880974279179</v>
          </cell>
        </row>
        <row r="261">
          <cell r="AB261">
            <v>106.9679947786</v>
          </cell>
        </row>
        <row r="285">
          <cell r="AB285">
            <v>12.7958039632907</v>
          </cell>
        </row>
        <row r="290">
          <cell r="AB290">
            <v>295.736889732628</v>
          </cell>
        </row>
        <row r="293">
          <cell r="AB293">
            <v>3505.98337177978</v>
          </cell>
        </row>
        <row r="297">
          <cell r="AB297">
            <v>3.61889132702105</v>
          </cell>
        </row>
        <row r="298">
          <cell r="AB298">
            <v>2.63799636779204</v>
          </cell>
        </row>
        <row r="299">
          <cell r="AB299">
            <v>16.1686041101417</v>
          </cell>
        </row>
        <row r="301">
          <cell r="AB301">
            <v>14.2337612794687</v>
          </cell>
        </row>
      </sheetData>
      <sheetData sheetId="21">
        <row r="200">
          <cell r="AB200">
            <v>83.71527</v>
          </cell>
        </row>
        <row r="201">
          <cell r="AB201">
            <v>21.3001430917826</v>
          </cell>
        </row>
        <row r="202">
          <cell r="AB202">
            <v>9.77548223047986</v>
          </cell>
        </row>
        <row r="203">
          <cell r="AB203">
            <v>173.306224106138</v>
          </cell>
        </row>
        <row r="210">
          <cell r="AB210">
            <v>1.75246240946801</v>
          </cell>
        </row>
        <row r="211">
          <cell r="AB211">
            <v>7.49933345597771</v>
          </cell>
        </row>
        <row r="212">
          <cell r="AB212">
            <v>604.265796748589</v>
          </cell>
        </row>
        <row r="213">
          <cell r="AB213">
            <v>257.904188813531</v>
          </cell>
        </row>
        <row r="214">
          <cell r="AB214">
            <v>79.3945743239329</v>
          </cell>
        </row>
        <row r="215">
          <cell r="AB215">
            <v>259.693782119277</v>
          </cell>
        </row>
        <row r="216">
          <cell r="AB216">
            <v>7.27325149184759</v>
          </cell>
        </row>
        <row r="220">
          <cell r="AB220">
            <v>3.8412</v>
          </cell>
        </row>
        <row r="221">
          <cell r="AB221">
            <v>94.0741291312612</v>
          </cell>
        </row>
        <row r="222">
          <cell r="AB222">
            <v>2.37242169835895</v>
          </cell>
        </row>
        <row r="223">
          <cell r="AB223">
            <v>2.37242169835895</v>
          </cell>
        </row>
        <row r="225">
          <cell r="AB225">
            <v>39.5341584885264</v>
          </cell>
        </row>
        <row r="226">
          <cell r="AB226">
            <v>54.1502829686524</v>
          </cell>
        </row>
        <row r="227">
          <cell r="AB227">
            <v>54.14390576277</v>
          </cell>
        </row>
        <row r="228">
          <cell r="AB228">
            <v>0.00637720588235294</v>
          </cell>
        </row>
        <row r="229">
          <cell r="AB229">
            <v>89.4056164424559</v>
          </cell>
        </row>
        <row r="230">
          <cell r="AB230">
            <v>1.341907361</v>
          </cell>
        </row>
        <row r="231">
          <cell r="AB231">
            <v>77.6902368755735</v>
          </cell>
        </row>
        <row r="232">
          <cell r="AB232">
            <v>10.3734722058824</v>
          </cell>
        </row>
        <row r="234">
          <cell r="AB234">
            <v>12.8660157147059</v>
          </cell>
        </row>
        <row r="239">
          <cell r="AB239">
            <v>9.78617830267559</v>
          </cell>
        </row>
        <row r="240">
          <cell r="AB240">
            <v>9.486325</v>
          </cell>
        </row>
        <row r="242">
          <cell r="AB242">
            <v>9.486325</v>
          </cell>
        </row>
        <row r="246">
          <cell r="AB246">
            <v>0.299853302675585</v>
          </cell>
        </row>
        <row r="255">
          <cell r="AB255">
            <v>3.40650077741138</v>
          </cell>
        </row>
        <row r="256">
          <cell r="AB256">
            <v>0.929721869710306</v>
          </cell>
        </row>
        <row r="257">
          <cell r="AB257">
            <v>0.529178130289694</v>
          </cell>
        </row>
        <row r="258">
          <cell r="AB258">
            <v>0.0181</v>
          </cell>
        </row>
        <row r="260">
          <cell r="AB260">
            <v>1.92950077741138</v>
          </cell>
        </row>
        <row r="261">
          <cell r="AB261">
            <v>2.87869922337439</v>
          </cell>
        </row>
        <row r="262">
          <cell r="AB262">
            <v>0.1575</v>
          </cell>
        </row>
        <row r="263">
          <cell r="AB263">
            <v>0.1575</v>
          </cell>
        </row>
        <row r="285">
          <cell r="AB285">
            <v>0.473279233362541</v>
          </cell>
        </row>
        <row r="290">
          <cell r="AB290">
            <v>14.513749472109</v>
          </cell>
        </row>
        <row r="293">
          <cell r="AB293">
            <v>1229.07444349533</v>
          </cell>
        </row>
        <row r="297">
          <cell r="AB297">
            <v>2.03705796304593</v>
          </cell>
        </row>
        <row r="298">
          <cell r="AB298">
            <v>25.804964469626</v>
          </cell>
        </row>
        <row r="299">
          <cell r="AB299">
            <v>133.173961832135</v>
          </cell>
        </row>
        <row r="301">
          <cell r="AB301">
            <v>0.404209771844505</v>
          </cell>
        </row>
      </sheetData>
      <sheetData sheetId="22">
        <row r="300">
          <cell r="AB300">
            <v>4.100987092759</v>
          </cell>
        </row>
        <row r="301">
          <cell r="AB301">
            <v>0.905956868276</v>
          </cell>
        </row>
        <row r="302">
          <cell r="AB302">
            <v>0.532929871723868</v>
          </cell>
        </row>
        <row r="303">
          <cell r="AB303">
            <v>12.5569683910054</v>
          </cell>
        </row>
        <row r="310">
          <cell r="AB310">
            <v>0.919989948478325</v>
          </cell>
        </row>
        <row r="311">
          <cell r="AB311">
            <v>0.259113980425301</v>
          </cell>
        </row>
        <row r="312">
          <cell r="AB312">
            <v>394.36415821593</v>
          </cell>
        </row>
        <row r="313">
          <cell r="AB313">
            <v>112.581189953314</v>
          </cell>
        </row>
        <row r="314">
          <cell r="AB314">
            <v>10.820705908711</v>
          </cell>
        </row>
        <row r="315">
          <cell r="AB315">
            <v>18.2161695664445</v>
          </cell>
        </row>
        <row r="316">
          <cell r="AB316">
            <v>220.774275444658</v>
          </cell>
        </row>
        <row r="317">
          <cell r="AB317">
            <v>31.9718173428029</v>
          </cell>
        </row>
        <row r="320">
          <cell r="AB320">
            <v>0.45105</v>
          </cell>
        </row>
        <row r="321">
          <cell r="AB321">
            <v>97.1518834482994</v>
          </cell>
        </row>
        <row r="322">
          <cell r="AB322">
            <v>0.0398425007611293</v>
          </cell>
        </row>
        <row r="323">
          <cell r="AB323">
            <v>0.0398425007611293</v>
          </cell>
        </row>
        <row r="325">
          <cell r="AB325">
            <v>15.5133983600233</v>
          </cell>
        </row>
        <row r="326">
          <cell r="AB326">
            <v>38.5209928708646</v>
          </cell>
        </row>
        <row r="327">
          <cell r="AB327">
            <v>35.591801694394</v>
          </cell>
        </row>
        <row r="328">
          <cell r="AB328">
            <v>2.92919117647059</v>
          </cell>
        </row>
        <row r="329">
          <cell r="AB329">
            <v>23.5224435260064</v>
          </cell>
        </row>
        <row r="330">
          <cell r="AB330">
            <v>3.89712052372</v>
          </cell>
        </row>
        <row r="331">
          <cell r="AB331">
            <v>18.002234178757</v>
          </cell>
        </row>
        <row r="332">
          <cell r="AB332">
            <v>1.62308882352941</v>
          </cell>
        </row>
        <row r="334">
          <cell r="AB334">
            <v>3.28554410823529</v>
          </cell>
        </row>
        <row r="335">
          <cell r="AB335">
            <v>2.287</v>
          </cell>
        </row>
        <row r="337">
          <cell r="AB337">
            <v>2.287</v>
          </cell>
        </row>
        <row r="339">
          <cell r="AB339">
            <v>80.2259965638588</v>
          </cell>
        </row>
        <row r="340">
          <cell r="AB340">
            <v>49.7373449146244</v>
          </cell>
        </row>
        <row r="341">
          <cell r="AB341">
            <v>2.0348895486244</v>
          </cell>
        </row>
        <row r="342">
          <cell r="AB342">
            <v>26.31091945</v>
          </cell>
        </row>
        <row r="343">
          <cell r="AB343">
            <v>21.391535916</v>
          </cell>
        </row>
        <row r="345">
          <cell r="AB345">
            <v>30.2078031333481</v>
          </cell>
        </row>
        <row r="346">
          <cell r="AB346">
            <v>0.280848515886288</v>
          </cell>
        </row>
        <row r="347">
          <cell r="AB347">
            <v>10.936422</v>
          </cell>
        </row>
        <row r="352">
          <cell r="AB352">
            <v>0.0204</v>
          </cell>
        </row>
        <row r="353">
          <cell r="AB353">
            <v>10.916022</v>
          </cell>
        </row>
        <row r="355">
          <cell r="AB355">
            <v>3.82080784146885</v>
          </cell>
        </row>
        <row r="356">
          <cell r="AB356">
            <v>0.117509758500104</v>
          </cell>
        </row>
        <row r="360">
          <cell r="AB360">
            <v>3.70329808296874</v>
          </cell>
        </row>
        <row r="361">
          <cell r="AB361">
            <v>3.45663551322298</v>
          </cell>
        </row>
        <row r="362">
          <cell r="AB362">
            <v>29.2522490425</v>
          </cell>
        </row>
        <row r="363">
          <cell r="AB363">
            <v>1.7709</v>
          </cell>
        </row>
        <row r="364">
          <cell r="AB364">
            <v>27.4813490425</v>
          </cell>
        </row>
        <row r="366">
          <cell r="AB366">
            <v>219.240725845537</v>
          </cell>
        </row>
        <row r="367">
          <cell r="AB367">
            <v>23.102900518386</v>
          </cell>
        </row>
        <row r="368">
          <cell r="AB368">
            <v>72.6982398387469</v>
          </cell>
        </row>
        <row r="369">
          <cell r="AB369">
            <v>184.819457299409</v>
          </cell>
        </row>
        <row r="370">
          <cell r="AB370">
            <v>0.598659267</v>
          </cell>
        </row>
        <row r="371">
          <cell r="AB371">
            <v>0.3751155</v>
          </cell>
        </row>
        <row r="372">
          <cell r="AB372">
            <v>0.11052024</v>
          </cell>
        </row>
        <row r="373">
          <cell r="AB373">
            <v>0.26459526</v>
          </cell>
        </row>
        <row r="374">
          <cell r="AB374">
            <v>0.01230558</v>
          </cell>
        </row>
        <row r="375">
          <cell r="AB375">
            <v>0.039770835</v>
          </cell>
        </row>
        <row r="376">
          <cell r="AB376">
            <v>0.004729475</v>
          </cell>
        </row>
        <row r="378">
          <cell r="AB378">
            <v>0.008632601</v>
          </cell>
        </row>
        <row r="379">
          <cell r="AB379">
            <v>0.000937874</v>
          </cell>
        </row>
        <row r="380">
          <cell r="AB380">
            <v>0.157167402</v>
          </cell>
        </row>
        <row r="385">
          <cell r="AB385">
            <v>0.621249338618737</v>
          </cell>
        </row>
        <row r="388">
          <cell r="AB388">
            <v>9.05466421166234</v>
          </cell>
        </row>
        <row r="390">
          <cell r="AB390">
            <v>15.5682824014818</v>
          </cell>
        </row>
        <row r="391">
          <cell r="AB391">
            <v>0.34645874485824</v>
          </cell>
        </row>
        <row r="393">
          <cell r="AB393">
            <v>1248.15500760954</v>
          </cell>
        </row>
        <row r="397">
          <cell r="AB397">
            <v>1.5273942654464</v>
          </cell>
        </row>
        <row r="398">
          <cell r="AB398">
            <v>1.0069986134824</v>
          </cell>
        </row>
        <row r="399">
          <cell r="AB399">
            <v>5.25127225432966</v>
          </cell>
        </row>
        <row r="401">
          <cell r="AB401">
            <v>166.570301435971</v>
          </cell>
        </row>
      </sheetData>
      <sheetData sheetId="23">
        <row r="200">
          <cell r="AB200">
            <v>112.2240683</v>
          </cell>
        </row>
        <row r="201">
          <cell r="AB201">
            <v>63.0363004593991</v>
          </cell>
        </row>
        <row r="202">
          <cell r="AB202">
            <v>11.7410605585688</v>
          </cell>
        </row>
        <row r="203">
          <cell r="AB203">
            <v>72.597448537283</v>
          </cell>
        </row>
        <row r="210">
          <cell r="AB210">
            <v>0.150107150766878</v>
          </cell>
        </row>
        <row r="211">
          <cell r="AB211">
            <v>0.544493435786216</v>
          </cell>
        </row>
        <row r="212">
          <cell r="AB212">
            <v>2.41315758956254</v>
          </cell>
        </row>
        <row r="213">
          <cell r="AB213">
            <v>1.41998062264189</v>
          </cell>
        </row>
        <row r="214">
          <cell r="AB214">
            <v>0.390263959207438</v>
          </cell>
        </row>
        <row r="215">
          <cell r="AB215">
            <v>0.537358109218009</v>
          </cell>
        </row>
        <row r="216">
          <cell r="AB216">
            <v>0.0655548984952084</v>
          </cell>
        </row>
        <row r="220">
          <cell r="AB220">
            <v>0.00729246</v>
          </cell>
        </row>
        <row r="221">
          <cell r="AB221">
            <v>49.7293017327429</v>
          </cell>
        </row>
        <row r="222">
          <cell r="AB222">
            <v>0.006407332638708</v>
          </cell>
        </row>
        <row r="223">
          <cell r="AB223">
            <v>0.006407332638708</v>
          </cell>
        </row>
        <row r="225">
          <cell r="AB225">
            <v>6.83737886701648</v>
          </cell>
        </row>
        <row r="226">
          <cell r="AB226">
            <v>12.134709952958</v>
          </cell>
        </row>
        <row r="227">
          <cell r="AB227">
            <v>12.134537329458</v>
          </cell>
        </row>
        <row r="228">
          <cell r="AB228">
            <v>0.0001726235</v>
          </cell>
        </row>
        <row r="229">
          <cell r="AB229">
            <v>0.187503136868891</v>
          </cell>
        </row>
        <row r="230">
          <cell r="AB230">
            <v>0.000717482368890998</v>
          </cell>
        </row>
        <row r="231">
          <cell r="AB231">
            <v>0.1683924135</v>
          </cell>
        </row>
        <row r="232">
          <cell r="AB232">
            <v>0.018393241</v>
          </cell>
        </row>
        <row r="234">
          <cell r="AB234">
            <v>0.174418139429</v>
          </cell>
        </row>
        <row r="239">
          <cell r="AB239">
            <v>42.452694351671</v>
          </cell>
        </row>
        <row r="240">
          <cell r="AB240">
            <v>32.178625</v>
          </cell>
        </row>
        <row r="242">
          <cell r="AB242">
            <v>32.178625</v>
          </cell>
        </row>
        <row r="246">
          <cell r="AB246">
            <v>10.274069351671</v>
          </cell>
        </row>
        <row r="247">
          <cell r="AB247">
            <v>14.1872643</v>
          </cell>
        </row>
        <row r="248">
          <cell r="AB248">
            <v>14.1872643</v>
          </cell>
        </row>
        <row r="255">
          <cell r="AB255">
            <v>8.1693628326129</v>
          </cell>
        </row>
        <row r="256">
          <cell r="AB256">
            <v>0.0122420766129032</v>
          </cell>
        </row>
        <row r="260">
          <cell r="AB260">
            <v>8.157120756</v>
          </cell>
        </row>
        <row r="261">
          <cell r="AB261">
            <v>4.15878032457514</v>
          </cell>
        </row>
        <row r="262">
          <cell r="AB262">
            <v>0.226</v>
          </cell>
        </row>
        <row r="263">
          <cell r="AB263">
            <v>0.226</v>
          </cell>
        </row>
        <row r="290">
          <cell r="AB290">
            <v>0.24738248796</v>
          </cell>
        </row>
        <row r="293">
          <cell r="AB293">
            <v>401.225131949839</v>
          </cell>
        </row>
        <row r="297">
          <cell r="AB297">
            <v>0.194955879458395</v>
          </cell>
        </row>
        <row r="298">
          <cell r="AB298">
            <v>2.24051786745372</v>
          </cell>
        </row>
        <row r="299">
          <cell r="AB299">
            <v>124.442221475357</v>
          </cell>
        </row>
        <row r="301">
          <cell r="AB301">
            <v>0.162671557479643</v>
          </cell>
        </row>
        <row r="302">
          <cell r="AB302">
            <v>2500</v>
          </cell>
        </row>
      </sheetData>
      <sheetData sheetId="24">
        <row r="200">
          <cell r="AB200">
            <v>0.20403062386896</v>
          </cell>
        </row>
        <row r="202">
          <cell r="AB202">
            <v>0</v>
          </cell>
        </row>
        <row r="203">
          <cell r="AB203">
            <v>0.063693013178</v>
          </cell>
        </row>
        <row r="212">
          <cell r="AB212">
            <v>17.7388925235975</v>
          </cell>
        </row>
        <row r="213">
          <cell r="AB213">
            <v>17.2465249139699</v>
          </cell>
        </row>
        <row r="214">
          <cell r="AB214">
            <v>0.305396566098566</v>
          </cell>
        </row>
        <row r="215">
          <cell r="AB215">
            <v>0.111050100455816</v>
          </cell>
        </row>
        <row r="216">
          <cell r="AB216">
            <v>0.0759209430731893</v>
          </cell>
        </row>
        <row r="220">
          <cell r="AB220">
            <v>0.000679</v>
          </cell>
        </row>
        <row r="221">
          <cell r="AB221">
            <v>0.0112545393785209</v>
          </cell>
        </row>
        <row r="225">
          <cell r="AB225">
            <v>0</v>
          </cell>
        </row>
        <row r="226">
          <cell r="AB226">
            <v>0.000177084907105882</v>
          </cell>
        </row>
        <row r="227">
          <cell r="AB227">
            <v>0.0001626731424</v>
          </cell>
        </row>
        <row r="228">
          <cell r="AB228">
            <v>1.44117647058824E-005</v>
          </cell>
        </row>
        <row r="229">
          <cell r="AB229">
            <v>0.0169203013250379</v>
          </cell>
        </row>
        <row r="230">
          <cell r="AB230">
            <v>0</v>
          </cell>
        </row>
        <row r="231">
          <cell r="AB231">
            <v>0.0152080807368026</v>
          </cell>
        </row>
        <row r="232">
          <cell r="AB232">
            <v>0.00171222058823529</v>
          </cell>
        </row>
        <row r="234">
          <cell r="AB234">
            <v>0.00157857185294118</v>
          </cell>
        </row>
        <row r="255">
          <cell r="AB255">
            <v>0.187585268042224</v>
          </cell>
        </row>
        <row r="256">
          <cell r="AB256">
            <v>0.0117509758500104</v>
          </cell>
        </row>
        <row r="257">
          <cell r="AB257">
            <v>0.00468429071319663</v>
          </cell>
        </row>
        <row r="260">
          <cell r="AB260">
            <v>0.171150001479017</v>
          </cell>
        </row>
        <row r="270">
          <cell r="AB270">
            <v>224.518207503639</v>
          </cell>
        </row>
        <row r="271">
          <cell r="AB271">
            <v>136.346526137809</v>
          </cell>
        </row>
        <row r="272">
          <cell r="AB272">
            <v>65.9784487385373</v>
          </cell>
        </row>
        <row r="273">
          <cell r="AB273">
            <v>70.3680773992712</v>
          </cell>
        </row>
        <row r="274">
          <cell r="AB274">
            <v>6.14327034988424</v>
          </cell>
        </row>
        <row r="275">
          <cell r="AB275">
            <v>1.73833370184882</v>
          </cell>
        </row>
        <row r="276">
          <cell r="AB276">
            <v>0.206719466276015</v>
          </cell>
        </row>
        <row r="278">
          <cell r="AB278">
            <v>0.901601544034007</v>
          </cell>
        </row>
        <row r="279">
          <cell r="AB279">
            <v>0.0979529398508457</v>
          </cell>
        </row>
        <row r="280">
          <cell r="AB280">
            <v>37.1298103665043</v>
          </cell>
        </row>
        <row r="281">
          <cell r="AB281">
            <v>31.134485401497</v>
          </cell>
        </row>
        <row r="282">
          <cell r="AB282">
            <v>10.8195075959349</v>
          </cell>
        </row>
        <row r="284">
          <cell r="AB284">
            <v>163.00589314394</v>
          </cell>
        </row>
        <row r="288">
          <cell r="AB288">
            <v>7.34124313776316</v>
          </cell>
        </row>
        <row r="291">
          <cell r="AB291">
            <v>0.90688746692474</v>
          </cell>
        </row>
        <row r="293">
          <cell r="AB293">
            <v>413.997042178417</v>
          </cell>
        </row>
        <row r="299">
          <cell r="AB299">
            <v>0.0150525186979026</v>
          </cell>
        </row>
        <row r="301">
          <cell r="AB301">
            <v>0.18300550216459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G94" activePane="bottomRight" state="frozen"/>
      <selection pane="topLeft" activeCell="A1" activeCellId="0" sqref="A1"/>
      <selection pane="topRight" activeCell="G1" activeCellId="0" sqref="G1"/>
      <selection pane="bottomLeft" activeCell="A94" activeCellId="0" sqref="A9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B200</f>
        <v>83.71527</v>
      </c>
      <c r="F28" s="47" t="n">
        <f aca="false">[1]CO!$AB200</f>
        <v>30.14975807894</v>
      </c>
      <c r="G28" s="47" t="n">
        <f aca="false">[1]NMVOC!$AB300</f>
        <v>4.100987092759</v>
      </c>
      <c r="H28" s="47" t="n">
        <f aca="false">[1]SOx!$AB200</f>
        <v>112.2240683</v>
      </c>
      <c r="I28" s="47" t="n">
        <f aca="false">[1]NH3!$AB200</f>
        <v>0.20403062386896</v>
      </c>
      <c r="J28" s="48"/>
      <c r="K28" s="49" t="n">
        <f aca="false">[1]pm10!$R200</f>
        <v>3.5052428</v>
      </c>
      <c r="L28" s="49" t="n">
        <f aca="false">'[1]pm2.5'!$R200</f>
        <v>3.32998066</v>
      </c>
      <c r="M28" s="49" t="n">
        <f aca="false">[1]piombo!$R200</f>
        <v>3.35204924031121</v>
      </c>
      <c r="N28" s="47" t="n">
        <f aca="false">[1]cadmio!$R200</f>
        <v>0.137374095295861</v>
      </c>
      <c r="O28" s="47" t="n">
        <f aca="false">[1]mercurio!$R200</f>
        <v>0.915710198489971</v>
      </c>
      <c r="P28" s="50" t="s">
        <v>83</v>
      </c>
      <c r="Q28" s="50" t="s">
        <v>83</v>
      </c>
      <c r="R28" s="50" t="s">
        <v>83</v>
      </c>
      <c r="S28" s="50" t="s">
        <v>83</v>
      </c>
      <c r="T28" s="50" t="s">
        <v>83</v>
      </c>
      <c r="U28" s="50" t="s">
        <v>83</v>
      </c>
      <c r="V28" s="50" t="s">
        <v>83</v>
      </c>
      <c r="W28" s="50" t="s">
        <v>83</v>
      </c>
      <c r="X28" s="50" t="s">
        <v>83</v>
      </c>
      <c r="Y28" s="50" t="s">
        <v>83</v>
      </c>
      <c r="Z28" s="50" t="s">
        <v>83</v>
      </c>
      <c r="AA28" s="51" t="n">
        <f aca="false">[1]PCB!$R200</f>
        <v>0.0891894912023412</v>
      </c>
      <c r="AB28" s="52" t="n">
        <f aca="false">[1]Diossine!$R200</f>
        <v>9.43309784273813</v>
      </c>
      <c r="AC28" s="50" t="s">
        <v>84</v>
      </c>
      <c r="AD28" s="50" t="s">
        <v>84</v>
      </c>
      <c r="AE28" s="50" t="s">
        <v>84</v>
      </c>
      <c r="AF28" s="50" t="s">
        <v>84</v>
      </c>
      <c r="AG28" s="49" t="n">
        <f aca="false">[1]PAH!$R200</f>
        <v>0.436405519110243</v>
      </c>
      <c r="AH28" s="53" t="n">
        <f aca="false">[1]HCB!$R200</f>
        <v>0.000475995289831915</v>
      </c>
      <c r="AI28" s="52" t="n">
        <f aca="false">[1]arsenico!$R200</f>
        <v>3.96076295429221</v>
      </c>
      <c r="AJ28" s="52" t="n">
        <f aca="false">[1]cromo!$R200</f>
        <v>18.5201095430417</v>
      </c>
      <c r="AK28" s="52" t="n">
        <f aca="false">[1]rame!$R200</f>
        <v>5.00193534968505</v>
      </c>
      <c r="AL28" s="52" t="n">
        <f aca="false">[1]nichel!$R200</f>
        <v>14.300464565714</v>
      </c>
      <c r="AM28" s="52" t="n">
        <f aca="false">[1]selenio!$R200</f>
        <v>3.3345980461843</v>
      </c>
      <c r="AN28" s="52" t="n">
        <f aca="false">[1]zinco!$R200</f>
        <v>5.23208706297671</v>
      </c>
      <c r="AO28" s="50" t="s">
        <v>83</v>
      </c>
      <c r="AP28" s="50" t="s">
        <v>83</v>
      </c>
      <c r="AQ28" s="54"/>
    </row>
    <row r="29" s="1" customFormat="true" ht="13.5" hidden="false" customHeight="false" outlineLevel="0" collapsed="false">
      <c r="A29" s="43" t="s">
        <v>85</v>
      </c>
      <c r="B29" s="44" t="s">
        <v>81</v>
      </c>
      <c r="C29" s="45" t="s">
        <v>86</v>
      </c>
      <c r="D29" s="46"/>
      <c r="E29" s="47" t="n">
        <f aca="false">[1]NOx!$AB201</f>
        <v>21.3001430917826</v>
      </c>
      <c r="F29" s="47" t="n">
        <f aca="false">[1]CO!$AB201</f>
        <v>4.36695413764</v>
      </c>
      <c r="G29" s="47" t="n">
        <f aca="false">[1]NMVOC!$AB301</f>
        <v>0.905956868276</v>
      </c>
      <c r="H29" s="47" t="n">
        <f aca="false">[1]SOx!$AB201</f>
        <v>63.0363004593991</v>
      </c>
      <c r="I29" s="55" t="n">
        <f aca="false">[1]NH3!$AB201</f>
        <v>0</v>
      </c>
      <c r="J29" s="56"/>
      <c r="K29" s="47" t="n">
        <f aca="false">[1]pm10!$R201</f>
        <v>1.45250507692308</v>
      </c>
      <c r="L29" s="47" t="n">
        <f aca="false">'[1]pm2.5'!$R201</f>
        <v>1.37987982307692</v>
      </c>
      <c r="M29" s="47" t="n">
        <f aca="false">[1]piombo!$R201</f>
        <v>0.527205151637694</v>
      </c>
      <c r="N29" s="52" t="n">
        <f aca="false">[1]cadmio!$R201</f>
        <v>0.0298991772521417</v>
      </c>
      <c r="O29" s="47" t="n">
        <f aca="false">[1]mercurio!$R201</f>
        <v>0.163469245161565</v>
      </c>
      <c r="P29" s="57" t="s">
        <v>83</v>
      </c>
      <c r="Q29" s="57" t="s">
        <v>83</v>
      </c>
      <c r="R29" s="57" t="s">
        <v>83</v>
      </c>
      <c r="S29" s="57" t="s">
        <v>83</v>
      </c>
      <c r="T29" s="57" t="s">
        <v>83</v>
      </c>
      <c r="U29" s="57" t="s">
        <v>83</v>
      </c>
      <c r="V29" s="57" t="s">
        <v>83</v>
      </c>
      <c r="W29" s="57" t="s">
        <v>83</v>
      </c>
      <c r="X29" s="57" t="s">
        <v>83</v>
      </c>
      <c r="Y29" s="57" t="s">
        <v>83</v>
      </c>
      <c r="Z29" s="57" t="s">
        <v>83</v>
      </c>
      <c r="AA29" s="51" t="n">
        <f aca="false">[1]PCB!$R201</f>
        <v>8.96543659001375E-005</v>
      </c>
      <c r="AB29" s="52" t="n">
        <f aca="false">[1]Diossine!$R201</f>
        <v>5.27612491230669</v>
      </c>
      <c r="AC29" s="57" t="s">
        <v>84</v>
      </c>
      <c r="AD29" s="57" t="s">
        <v>84</v>
      </c>
      <c r="AE29" s="57" t="s">
        <v>84</v>
      </c>
      <c r="AF29" s="57" t="s">
        <v>84</v>
      </c>
      <c r="AG29" s="52" t="n">
        <f aca="false">[1]PAH!$R201</f>
        <v>0.0272995121316269</v>
      </c>
      <c r="AH29" s="57" t="s">
        <v>83</v>
      </c>
      <c r="AI29" s="52" t="n">
        <f aca="false">[1]arsenico!$R201</f>
        <v>0.161428345161565</v>
      </c>
      <c r="AJ29" s="52" t="n">
        <f aca="false">[1]cromo!$R201</f>
        <v>1.1457746087711</v>
      </c>
      <c r="AK29" s="52" t="n">
        <f aca="false">[1]rame!$R201</f>
        <v>1.01615704822153</v>
      </c>
      <c r="AL29" s="52" t="n">
        <f aca="false">[1]nichel!$R201</f>
        <v>5.9464599293292</v>
      </c>
      <c r="AM29" s="52" t="n">
        <f aca="false">[1]selenio!$R201</f>
        <v>0.22648542021542</v>
      </c>
      <c r="AN29" s="52" t="n">
        <f aca="false">[1]zinco!$R201</f>
        <v>0.716514584652662</v>
      </c>
      <c r="AO29" s="57" t="s">
        <v>83</v>
      </c>
      <c r="AP29" s="57" t="s">
        <v>83</v>
      </c>
      <c r="AQ29" s="54"/>
    </row>
    <row r="30" s="1" customFormat="true" ht="13.15" hidden="false" customHeight="true" outlineLevel="0" collapsed="false">
      <c r="A30" s="43" t="s">
        <v>87</v>
      </c>
      <c r="B30" s="44" t="s">
        <v>81</v>
      </c>
      <c r="C30" s="45" t="s">
        <v>88</v>
      </c>
      <c r="D30" s="46"/>
      <c r="E30" s="47" t="n">
        <f aca="false">[1]NOx!$AB202</f>
        <v>9.77548223047986</v>
      </c>
      <c r="F30" s="47" t="n">
        <f aca="false">[1]CO!$AB202</f>
        <v>18.5498941905067</v>
      </c>
      <c r="G30" s="47" t="n">
        <f aca="false">[1]NMVOC!$AB302</f>
        <v>0.532929871723868</v>
      </c>
      <c r="H30" s="47" t="n">
        <f aca="false">[1]SOx!$AB202</f>
        <v>11.7410605585688</v>
      </c>
      <c r="I30" s="55" t="n">
        <f aca="false">[1]NH3!$AB202</f>
        <v>0</v>
      </c>
      <c r="J30" s="56"/>
      <c r="K30" s="52" t="n">
        <f aca="false">[1]pm10!$R202</f>
        <v>0.889963202</v>
      </c>
      <c r="L30" s="52" t="n">
        <f aca="false">'[1]pm2.5'!$R202</f>
        <v>0.8454650419</v>
      </c>
      <c r="M30" s="52" t="n">
        <f aca="false">[1]piombo!$R202</f>
        <v>0.0385545420065416</v>
      </c>
      <c r="N30" s="49" t="n">
        <f aca="false">[1]cadmio!$R202</f>
        <v>0.00194541974103214</v>
      </c>
      <c r="O30" s="52" t="n">
        <f aca="false">[1]mercurio!$R202</f>
        <v>0.0193753065394575</v>
      </c>
      <c r="P30" s="57" t="s">
        <v>83</v>
      </c>
      <c r="Q30" s="57" t="s">
        <v>83</v>
      </c>
      <c r="R30" s="57" t="s">
        <v>83</v>
      </c>
      <c r="S30" s="57" t="s">
        <v>83</v>
      </c>
      <c r="T30" s="57" t="s">
        <v>83</v>
      </c>
      <c r="U30" s="57" t="s">
        <v>83</v>
      </c>
      <c r="V30" s="57" t="s">
        <v>83</v>
      </c>
      <c r="W30" s="57" t="s">
        <v>83</v>
      </c>
      <c r="X30" s="57" t="s">
        <v>83</v>
      </c>
      <c r="Y30" s="57" t="s">
        <v>83</v>
      </c>
      <c r="Z30" s="57" t="s">
        <v>83</v>
      </c>
      <c r="AA30" s="51" t="n">
        <f aca="false">[1]PCB!$R202</f>
        <v>9.02708494236178E-005</v>
      </c>
      <c r="AB30" s="52" t="n">
        <f aca="false">[1]Diossine!$R202</f>
        <v>0.025075235951005</v>
      </c>
      <c r="AC30" s="57" t="s">
        <v>84</v>
      </c>
      <c r="AD30" s="57" t="s">
        <v>84</v>
      </c>
      <c r="AE30" s="57" t="s">
        <v>84</v>
      </c>
      <c r="AF30" s="57" t="s">
        <v>84</v>
      </c>
      <c r="AG30" s="52" t="n">
        <f aca="false">[1]PAH!$R202</f>
        <v>5.94711599836929</v>
      </c>
      <c r="AH30" s="57" t="s">
        <v>83</v>
      </c>
      <c r="AI30" s="52" t="n">
        <f aca="false">[1]arsenico!$R202</f>
        <v>0.0103854011970076</v>
      </c>
      <c r="AJ30" s="52" t="n">
        <f aca="false">[1]cromo!$R202</f>
        <v>0.739070566895149</v>
      </c>
      <c r="AK30" s="52" t="n">
        <f aca="false">[1]rame!$R202</f>
        <v>0.142170339890977</v>
      </c>
      <c r="AL30" s="52" t="n">
        <f aca="false">[1]nichel!$R202</f>
        <v>0.190166352095885</v>
      </c>
      <c r="AM30" s="52" t="n">
        <f aca="false">[1]selenio!$R202</f>
        <v>0.0633915688166234</v>
      </c>
      <c r="AN30" s="52" t="n">
        <f aca="false">[1]zinco!$R202</f>
        <v>0.00358217656442928</v>
      </c>
      <c r="AO30" s="57" t="s">
        <v>83</v>
      </c>
      <c r="AP30" s="57" t="s">
        <v>83</v>
      </c>
      <c r="AQ30" s="54"/>
    </row>
    <row r="31" s="1" customFormat="true" ht="13.5" hidden="false" customHeight="false" outlineLevel="0" collapsed="false">
      <c r="A31" s="58" t="s">
        <v>89</v>
      </c>
      <c r="B31" s="59" t="s">
        <v>81</v>
      </c>
      <c r="C31" s="60" t="s">
        <v>90</v>
      </c>
      <c r="D31" s="61" t="s">
        <v>91</v>
      </c>
      <c r="E31" s="62" t="n">
        <f aca="false">[1]NOx!$AB203</f>
        <v>173.306224106138</v>
      </c>
      <c r="F31" s="63" t="n">
        <f aca="false">[1]CO!$AB203</f>
        <v>346.064337236158</v>
      </c>
      <c r="G31" s="63" t="n">
        <f aca="false">[1]NMVOC!$AB303</f>
        <v>12.5569683910054</v>
      </c>
      <c r="H31" s="62" t="n">
        <f aca="false">[1]SOx!$AB203</f>
        <v>72.597448537283</v>
      </c>
      <c r="I31" s="63" t="n">
        <f aca="false">[1]NH3!$AB203</f>
        <v>0.063693013178</v>
      </c>
      <c r="J31" s="64"/>
      <c r="K31" s="64" t="n">
        <f aca="false">[1]pm10!$R203</f>
        <v>24.7459246136338</v>
      </c>
      <c r="L31" s="62" t="n">
        <f aca="false">'[1]pm2.5'!$R203</f>
        <v>23.6526188338568</v>
      </c>
      <c r="M31" s="64" t="n">
        <f aca="false">[1]piombo!$R203</f>
        <v>141.681241968126</v>
      </c>
      <c r="N31" s="64" t="n">
        <f aca="false">[1]cadmio!$R203</f>
        <v>3.27716153619814</v>
      </c>
      <c r="O31" s="64" t="n">
        <f aca="false">[1]mercurio!$R203</f>
        <v>3.35463395434852</v>
      </c>
      <c r="P31" s="65" t="s">
        <v>83</v>
      </c>
      <c r="Q31" s="65" t="s">
        <v>83</v>
      </c>
      <c r="R31" s="65" t="s">
        <v>83</v>
      </c>
      <c r="S31" s="65" t="s">
        <v>83</v>
      </c>
      <c r="T31" s="65" t="s">
        <v>83</v>
      </c>
      <c r="U31" s="65" t="s">
        <v>83</v>
      </c>
      <c r="V31" s="65" t="s">
        <v>83</v>
      </c>
      <c r="W31" s="65" t="s">
        <v>83</v>
      </c>
      <c r="X31" s="65" t="s">
        <v>83</v>
      </c>
      <c r="Y31" s="65" t="s">
        <v>83</v>
      </c>
      <c r="Z31" s="65" t="s">
        <v>83</v>
      </c>
      <c r="AA31" s="66" t="n">
        <f aca="false">[1]PCB!$R203</f>
        <v>0.0114117255483934</v>
      </c>
      <c r="AB31" s="67" t="n">
        <f aca="false">[1]Diossine!$R203</f>
        <v>116.252750760453</v>
      </c>
      <c r="AC31" s="65" t="s">
        <v>84</v>
      </c>
      <c r="AD31" s="65" t="s">
        <v>84</v>
      </c>
      <c r="AE31" s="65" t="s">
        <v>84</v>
      </c>
      <c r="AF31" s="65" t="s">
        <v>84</v>
      </c>
      <c r="AG31" s="64" t="n">
        <f aca="false">[1]PAH!$R203</f>
        <v>2.34383309036042</v>
      </c>
      <c r="AH31" s="66" t="n">
        <f aca="false">[1]HCB!$R203</f>
        <v>0.000870374603985703</v>
      </c>
      <c r="AI31" s="68" t="n">
        <f aca="false">[1]arsenico!$R203</f>
        <v>34.4626131200902</v>
      </c>
      <c r="AJ31" s="68" t="n">
        <f aca="false">[1]cromo!$R203</f>
        <v>16.7822704064117</v>
      </c>
      <c r="AK31" s="68" t="n">
        <f aca="false">[1]rame!$R203</f>
        <v>26.2476922754274</v>
      </c>
      <c r="AL31" s="68" t="n">
        <f aca="false">[1]nichel!$R203</f>
        <v>14.5441682274207</v>
      </c>
      <c r="AM31" s="68" t="n">
        <f aca="false">[1]selenio!$R203</f>
        <v>6.55164480550098</v>
      </c>
      <c r="AN31" s="68" t="n">
        <f aca="false">[1]zinco!$R203</f>
        <v>216.71925585926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B210</f>
        <v>1.75246240946801</v>
      </c>
      <c r="F38" s="76" t="n">
        <f aca="false">[1]CO!$AB210</f>
        <v>2.6592684656276</v>
      </c>
      <c r="G38" s="76" t="n">
        <f aca="false">[1]NMVOC!$AB310</f>
        <v>0.919989948478325</v>
      </c>
      <c r="H38" s="76" t="n">
        <f aca="false">[1]SOx!$AB210</f>
        <v>0.150107150766878</v>
      </c>
      <c r="I38" s="77" t="s">
        <v>83</v>
      </c>
      <c r="J38" s="56"/>
      <c r="K38" s="78" t="n">
        <f aca="false">[1]pm10!$R210</f>
        <v>0.0132462933853811</v>
      </c>
      <c r="L38" s="78" t="n">
        <f aca="false">'[1]pm2.5'!$R210</f>
        <v>0.0132462933853811</v>
      </c>
      <c r="M38" s="79" t="n">
        <f aca="false">[1]piombo!$R210</f>
        <v>0.335815427164474</v>
      </c>
      <c r="N38" s="80" t="n">
        <f aca="false">[1]cadmio!$R210</f>
        <v>0.000104837483505393</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R210</f>
        <v>0.000919989948478325</v>
      </c>
      <c r="AH38" s="57" t="s">
        <v>83</v>
      </c>
      <c r="AI38" s="57" t="s">
        <v>83</v>
      </c>
      <c r="AJ38" s="82" t="n">
        <f aca="false">[1]cromo!$R210</f>
        <v>9.57585574338255E-005</v>
      </c>
      <c r="AK38" s="82" t="n">
        <f aca="false">[1]rame!$R210</f>
        <v>0.00130705249098409</v>
      </c>
      <c r="AL38" s="82" t="n">
        <f aca="false">[1]nichel!$R210</f>
        <v>0.000314512450516178</v>
      </c>
      <c r="AM38" s="82" t="n">
        <f aca="false">[1]selenio!$R210</f>
        <v>0.00314512450516178</v>
      </c>
      <c r="AN38" s="82" t="n">
        <f aca="false">[1]zinco!$R210</f>
        <v>0.00627662013746786</v>
      </c>
      <c r="AO38" s="57" t="s">
        <v>83</v>
      </c>
      <c r="AP38" s="57" t="s">
        <v>83</v>
      </c>
      <c r="AQ38" s="54"/>
    </row>
    <row r="39" s="1" customFormat="true" ht="13.5" hidden="false" customHeight="false" outlineLevel="0" collapsed="false">
      <c r="A39" s="43" t="s">
        <v>107</v>
      </c>
      <c r="B39" s="44"/>
      <c r="C39" s="45" t="s">
        <v>108</v>
      </c>
      <c r="D39" s="46"/>
      <c r="E39" s="76" t="n">
        <f aca="false">[1]NOx!$AB211</f>
        <v>7.49933345597771</v>
      </c>
      <c r="F39" s="76" t="n">
        <f aca="false">[1]CO!$AB211</f>
        <v>1.0351846003879</v>
      </c>
      <c r="G39" s="76" t="n">
        <f aca="false">[1]NMVOC!$AB311</f>
        <v>0.259113980425301</v>
      </c>
      <c r="H39" s="76" t="n">
        <f aca="false">[1]SOx!$AB211</f>
        <v>0.544493435786216</v>
      </c>
      <c r="I39" s="77" t="s">
        <v>83</v>
      </c>
      <c r="J39" s="56"/>
      <c r="K39" s="77" t="s">
        <v>83</v>
      </c>
      <c r="L39" s="77" t="s">
        <v>83</v>
      </c>
      <c r="M39" s="79" t="n">
        <f aca="false">[1]piombo!$R211</f>
        <v>1.03434583677831</v>
      </c>
      <c r="N39" s="80" t="n">
        <f aca="false">[1]cadmio!$R211</f>
        <v>0.000322910163829393</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R211</f>
        <v>0.000259113980425301</v>
      </c>
      <c r="AH39" s="57" t="s">
        <v>83</v>
      </c>
      <c r="AI39" s="57" t="s">
        <v>83</v>
      </c>
      <c r="AJ39" s="82" t="n">
        <f aca="false">[1]cromo!$R211</f>
        <v>0.000294946143641766</v>
      </c>
      <c r="AK39" s="82" t="n">
        <f aca="false">[1]rame!$R211</f>
        <v>0.00402585525601229</v>
      </c>
      <c r="AL39" s="82" t="n">
        <f aca="false">[1]nichel!$R211</f>
        <v>0.000968730491488178</v>
      </c>
      <c r="AM39" s="82" t="n">
        <f aca="false">[1]selenio!$R211</f>
        <v>0.00968730491488178</v>
      </c>
      <c r="AN39" s="82" t="n">
        <f aca="false">[1]zinco!$R211</f>
        <v>0.0193326315084657</v>
      </c>
      <c r="AO39" s="57" t="s">
        <v>83</v>
      </c>
      <c r="AP39" s="57" t="s">
        <v>83</v>
      </c>
      <c r="AQ39" s="54"/>
    </row>
    <row r="40" s="1" customFormat="true" ht="13.5" hidden="false" customHeight="false" outlineLevel="0" collapsed="false">
      <c r="A40" s="83" t="s">
        <v>109</v>
      </c>
      <c r="B40" s="84" t="s">
        <v>81</v>
      </c>
      <c r="C40" s="85" t="s">
        <v>110</v>
      </c>
      <c r="D40" s="86" t="s">
        <v>91</v>
      </c>
      <c r="E40" s="87" t="n">
        <f aca="false">[1]NOx!$AB212</f>
        <v>604.265796748589</v>
      </c>
      <c r="F40" s="63" t="n">
        <f aca="false">[1]CO!$AB212</f>
        <v>1869.244214088</v>
      </c>
      <c r="G40" s="63" t="n">
        <f aca="false">[1]NMVOC!$AB312</f>
        <v>394.36415821593</v>
      </c>
      <c r="H40" s="87" t="n">
        <f aca="false">[1]SOx!$AB212</f>
        <v>2.41315758956254</v>
      </c>
      <c r="I40" s="63" t="n">
        <f aca="false">[1]NH3!$AB212</f>
        <v>17.7388925235975</v>
      </c>
      <c r="J40" s="64"/>
      <c r="K40" s="63" t="n">
        <f aca="false">[1]pm10!$R212</f>
        <v>41.7513377076883</v>
      </c>
      <c r="L40" s="63" t="n">
        <f aca="false">'[1]pm2.5'!$R212</f>
        <v>37.3430146258319</v>
      </c>
      <c r="M40" s="64" t="n">
        <f aca="false">[1]piombo!$R212</f>
        <v>0</v>
      </c>
      <c r="N40" s="67" t="n">
        <f aca="false">[1]cadmio!$R212</f>
        <v>0.36316622230527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R212</f>
        <v>2.5685044175222</v>
      </c>
      <c r="AC40" s="65" t="s">
        <v>84</v>
      </c>
      <c r="AD40" s="65" t="s">
        <v>84</v>
      </c>
      <c r="AE40" s="65" t="s">
        <v>84</v>
      </c>
      <c r="AF40" s="65" t="s">
        <v>84</v>
      </c>
      <c r="AG40" s="64" t="n">
        <f aca="false">[1]PAH!$R212</f>
        <v>2.67809702652966</v>
      </c>
      <c r="AH40" s="66" t="n">
        <f aca="false">[1]HCB!$R212</f>
        <v>0.0062335905633867</v>
      </c>
      <c r="AI40" s="65" t="s">
        <v>83</v>
      </c>
      <c r="AJ40" s="68" t="n">
        <f aca="false">[1]cromo!$R212</f>
        <v>1.81583111152637</v>
      </c>
      <c r="AK40" s="68" t="n">
        <f aca="false">[1]rame!$R212</f>
        <v>61.7382577918966</v>
      </c>
      <c r="AL40" s="68" t="n">
        <f aca="false">[1]nichel!$R212</f>
        <v>2.54216355613692</v>
      </c>
      <c r="AM40" s="68" t="n">
        <f aca="false">[1]selenio!$R212</f>
        <v>0.363166222305274</v>
      </c>
      <c r="AN40" s="68" t="n">
        <f aca="false">[1]zinco!$R212</f>
        <v>36.3166222305274</v>
      </c>
      <c r="AO40" s="65" t="s">
        <v>83</v>
      </c>
      <c r="AP40" s="65" t="s">
        <v>83</v>
      </c>
      <c r="AQ40" s="54"/>
    </row>
    <row r="41" s="1" customFormat="true" ht="14.25" hidden="false" customHeight="false" outlineLevel="0" collapsed="false">
      <c r="A41" s="69" t="s">
        <v>111</v>
      </c>
      <c r="B41" s="70"/>
      <c r="C41" s="71" t="s">
        <v>112</v>
      </c>
      <c r="D41" s="72"/>
      <c r="E41" s="88" t="n">
        <f aca="false">[1]NOx!$AB213</f>
        <v>257.904188813531</v>
      </c>
      <c r="F41" s="88" t="n">
        <f aca="false">[1]CO!$AB213</f>
        <v>1069.55095223163</v>
      </c>
      <c r="G41" s="88" t="n">
        <f aca="false">[1]NMVOC!$AB313</f>
        <v>112.581189953314</v>
      </c>
      <c r="H41" s="88" t="n">
        <f aca="false">[1]SOx!$AB213</f>
        <v>1.41998062264189</v>
      </c>
      <c r="I41" s="88" t="n">
        <f aca="false">[1]NH3!$AB213</f>
        <v>17.2465249139699</v>
      </c>
      <c r="J41" s="74"/>
      <c r="K41" s="88" t="n">
        <f aca="false">[1]pm10!$R213</f>
        <v>11.7016488044262</v>
      </c>
      <c r="L41" s="88" t="n">
        <f aca="false">'[1]pm2.5'!$R213</f>
        <v>11.7016488044262</v>
      </c>
      <c r="M41" s="88" t="n">
        <f aca="false">[1]piombo!$R213</f>
        <v>0</v>
      </c>
      <c r="N41" s="89" t="n">
        <f aca="false">[1]cadmio!$R213</f>
        <v>0.226501977535885</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R213</f>
        <v>1.091643195585</v>
      </c>
      <c r="AC41" s="75" t="s">
        <v>84</v>
      </c>
      <c r="AD41" s="75" t="s">
        <v>84</v>
      </c>
      <c r="AE41" s="75" t="s">
        <v>84</v>
      </c>
      <c r="AF41" s="75" t="s">
        <v>84</v>
      </c>
      <c r="AG41" s="74" t="n">
        <f aca="false">[1]PAH!$R213</f>
        <v>1.6586701766637</v>
      </c>
      <c r="AH41" s="53" t="n">
        <f aca="false">[1]HCB!$R213</f>
        <v>0.004163349539538</v>
      </c>
      <c r="AI41" s="75" t="s">
        <v>83</v>
      </c>
      <c r="AJ41" s="74" t="n">
        <f aca="false">[1]cromo!$R213</f>
        <v>1.13250988767942</v>
      </c>
      <c r="AK41" s="74" t="n">
        <f aca="false">[1]rame!$R213</f>
        <v>38.5053361811004</v>
      </c>
      <c r="AL41" s="74" t="n">
        <f aca="false">[1]nichel!$R213</f>
        <v>1.58551384275119</v>
      </c>
      <c r="AM41" s="74" t="n">
        <f aca="false">[1]selenio!$R213</f>
        <v>0.226501977535885</v>
      </c>
      <c r="AN41" s="74" t="n">
        <f aca="false">[1]zinco!$R213</f>
        <v>22.6501977535885</v>
      </c>
      <c r="AO41" s="75" t="s">
        <v>83</v>
      </c>
      <c r="AP41" s="75" t="s">
        <v>83</v>
      </c>
      <c r="AQ41" s="54"/>
    </row>
    <row r="42" s="1" customFormat="true" ht="13.5" hidden="false" customHeight="false" outlineLevel="0" collapsed="false">
      <c r="A42" s="69" t="s">
        <v>113</v>
      </c>
      <c r="B42" s="70"/>
      <c r="C42" s="71" t="s">
        <v>114</v>
      </c>
      <c r="D42" s="72"/>
      <c r="E42" s="88" t="n">
        <f aca="false">[1]NOx!$AB214</f>
        <v>79.3945743239329</v>
      </c>
      <c r="F42" s="88" t="n">
        <f aca="false">[1]CO!$AB214</f>
        <v>93.839957035606</v>
      </c>
      <c r="G42" s="88" t="n">
        <f aca="false">[1]NMVOC!$AB314</f>
        <v>10.820705908711</v>
      </c>
      <c r="H42" s="88" t="n">
        <f aca="false">[1]SOx!$AB214</f>
        <v>0.390263959207438</v>
      </c>
      <c r="I42" s="90" t="n">
        <f aca="false">[1]NH3!$AB214</f>
        <v>0.305396566098566</v>
      </c>
      <c r="J42" s="74"/>
      <c r="K42" s="88" t="n">
        <f aca="false">[1]pm10!$R214</f>
        <v>8.85212492044579</v>
      </c>
      <c r="L42" s="88" t="n">
        <f aca="false">'[1]pm2.5'!$R214</f>
        <v>8.85212492044579</v>
      </c>
      <c r="M42" s="88" t="n">
        <f aca="false">[1]piombo!$R214</f>
        <v>0</v>
      </c>
      <c r="N42" s="89" t="n">
        <f aca="false">[1]cadmio!$R214</f>
        <v>0.0526828657284546</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R214</f>
        <v>0.13986539475</v>
      </c>
      <c r="AC42" s="75" t="s">
        <v>84</v>
      </c>
      <c r="AD42" s="75" t="s">
        <v>84</v>
      </c>
      <c r="AE42" s="75" t="s">
        <v>84</v>
      </c>
      <c r="AF42" s="75" t="s">
        <v>84</v>
      </c>
      <c r="AG42" s="74" t="n">
        <f aca="false">[1]PAH!$R214</f>
        <v>0.41370490407</v>
      </c>
      <c r="AH42" s="53" t="n">
        <f aca="false">[1]HCB!$R214</f>
        <v>0.001247350436148</v>
      </c>
      <c r="AI42" s="75" t="s">
        <v>83</v>
      </c>
      <c r="AJ42" s="74" t="n">
        <f aca="false">[1]cromo!$R214</f>
        <v>0.263414328642273</v>
      </c>
      <c r="AK42" s="74" t="n">
        <f aca="false">[1]rame!$R214</f>
        <v>8.95608717383728</v>
      </c>
      <c r="AL42" s="74" t="n">
        <f aca="false">[1]nichel!$R214</f>
        <v>0.368780060099182</v>
      </c>
      <c r="AM42" s="74" t="n">
        <f aca="false">[1]selenio!$R214</f>
        <v>0.0526828657284546</v>
      </c>
      <c r="AN42" s="74" t="n">
        <f aca="false">[1]zinco!$R214</f>
        <v>5.26828657284546</v>
      </c>
      <c r="AO42" s="75" t="s">
        <v>83</v>
      </c>
      <c r="AP42" s="75" t="s">
        <v>83</v>
      </c>
      <c r="AQ42" s="54"/>
    </row>
    <row r="43" s="1" customFormat="true" ht="13.5" hidden="false" customHeight="false" outlineLevel="0" collapsed="false">
      <c r="A43" s="69" t="s">
        <v>115</v>
      </c>
      <c r="B43" s="70"/>
      <c r="C43" s="71" t="s">
        <v>116</v>
      </c>
      <c r="D43" s="72"/>
      <c r="E43" s="88" t="n">
        <f aca="false">[1]NOx!$AB215</f>
        <v>259.693782119277</v>
      </c>
      <c r="F43" s="88" t="n">
        <f aca="false">[1]CO!$AB215</f>
        <v>59.9936858540763</v>
      </c>
      <c r="G43" s="88" t="n">
        <f aca="false">[1]NMVOC!$AB315</f>
        <v>18.2161695664445</v>
      </c>
      <c r="H43" s="88" t="n">
        <f aca="false">[1]SOx!$AB215</f>
        <v>0.537358109218009</v>
      </c>
      <c r="I43" s="88" t="n">
        <f aca="false">[1]NH3!$AB215</f>
        <v>0.111050100455816</v>
      </c>
      <c r="J43" s="74"/>
      <c r="K43" s="88" t="n">
        <f aca="false">[1]pm10!$R215</f>
        <v>8.06475051176901</v>
      </c>
      <c r="L43" s="88" t="n">
        <f aca="false">'[1]pm2.5'!$R215</f>
        <v>8.06475051176901</v>
      </c>
      <c r="M43" s="88" t="n">
        <f aca="false">[1]piombo!$R215</f>
        <v>0</v>
      </c>
      <c r="N43" s="89" t="n">
        <f aca="false">[1]cadmio!$R215</f>
        <v>0.0708703993418933</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R215</f>
        <v>0.4157936834372</v>
      </c>
      <c r="AC43" s="75" t="s">
        <v>84</v>
      </c>
      <c r="AD43" s="75" t="s">
        <v>84</v>
      </c>
      <c r="AE43" s="75" t="s">
        <v>84</v>
      </c>
      <c r="AF43" s="75" t="s">
        <v>84</v>
      </c>
      <c r="AG43" s="74" t="n">
        <f aca="false">[1]PAH!$R215</f>
        <v>0.52705420717096</v>
      </c>
      <c r="AH43" s="53" t="n">
        <f aca="false">[1]HCB!$R215</f>
        <v>0.00079892907882</v>
      </c>
      <c r="AI43" s="75" t="s">
        <v>83</v>
      </c>
      <c r="AJ43" s="74" t="n">
        <f aca="false">[1]cromo!$R215</f>
        <v>0.354351996709466</v>
      </c>
      <c r="AK43" s="74" t="n">
        <f aca="false">[1]rame!$R215</f>
        <v>12.0479678881219</v>
      </c>
      <c r="AL43" s="74" t="n">
        <f aca="false">[1]nichel!$R215</f>
        <v>0.496092795393253</v>
      </c>
      <c r="AM43" s="74" t="n">
        <f aca="false">[1]selenio!$R215</f>
        <v>0.0708703993418933</v>
      </c>
      <c r="AN43" s="74" t="n">
        <f aca="false">[1]zinco!$R215</f>
        <v>7.08703993418933</v>
      </c>
      <c r="AO43" s="75" t="s">
        <v>83</v>
      </c>
      <c r="AP43" s="75" t="s">
        <v>83</v>
      </c>
      <c r="AQ43" s="54"/>
    </row>
    <row r="44" s="1" customFormat="true" ht="13.5" hidden="false" customHeight="false" outlineLevel="0" collapsed="false">
      <c r="A44" s="69" t="s">
        <v>117</v>
      </c>
      <c r="B44" s="70"/>
      <c r="C44" s="71" t="s">
        <v>118</v>
      </c>
      <c r="D44" s="72"/>
      <c r="E44" s="88" t="n">
        <f aca="false">[1]NOx!$AB216</f>
        <v>7.27325149184759</v>
      </c>
      <c r="F44" s="88" t="n">
        <f aca="false">[1]CO!$AB216</f>
        <v>645.859618966682</v>
      </c>
      <c r="G44" s="88" t="n">
        <f aca="false">[1]NMVOC!$AB316</f>
        <v>220.774275444658</v>
      </c>
      <c r="H44" s="88" t="n">
        <f aca="false">[1]SOx!$AB216</f>
        <v>0.0655548984952084</v>
      </c>
      <c r="I44" s="90" t="n">
        <f aca="false">[1]NH3!$AB216</f>
        <v>0.0759209430731893</v>
      </c>
      <c r="J44" s="74"/>
      <c r="K44" s="88" t="n">
        <f aca="false">[1]pm10!$R216</f>
        <v>3.44320740388</v>
      </c>
      <c r="L44" s="88" t="n">
        <f aca="false">'[1]pm2.5'!$R216</f>
        <v>3.44320740388</v>
      </c>
      <c r="M44" s="88" t="n">
        <f aca="false">[1]piombo!$R216</f>
        <v>0</v>
      </c>
      <c r="N44" s="91" t="n">
        <f aca="false">[1]cadmio!$R216</f>
        <v>0.0131109796990417</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R216</f>
        <v>0.92120214375</v>
      </c>
      <c r="AC44" s="75" t="s">
        <v>84</v>
      </c>
      <c r="AD44" s="75" t="s">
        <v>84</v>
      </c>
      <c r="AE44" s="75" t="s">
        <v>84</v>
      </c>
      <c r="AF44" s="75" t="s">
        <v>84</v>
      </c>
      <c r="AG44" s="74" t="n">
        <f aca="false">[1]PAH!$R216</f>
        <v>0.078667738625</v>
      </c>
      <c r="AH44" s="92" t="n">
        <f aca="false">[1]HCB!$R216</f>
        <v>2.39615088807E-005</v>
      </c>
      <c r="AI44" s="75" t="s">
        <v>83</v>
      </c>
      <c r="AJ44" s="74" t="n">
        <f aca="false">[1]cromo!$R216</f>
        <v>0.0655548984952084</v>
      </c>
      <c r="AK44" s="74" t="n">
        <f aca="false">[1]rame!$R216</f>
        <v>2.22886654883708</v>
      </c>
      <c r="AL44" s="74" t="n">
        <f aca="false">[1]nichel!$R216</f>
        <v>0.0917768578932918</v>
      </c>
      <c r="AM44" s="74" t="n">
        <f aca="false">[1]selenio!$R216</f>
        <v>0.0131109796990417</v>
      </c>
      <c r="AN44" s="74" t="n">
        <f aca="false">[1]zinco!$R216</f>
        <v>1.31109796990417</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AB317</f>
        <v>31.9718173428029</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R218</f>
        <v>9.68960606716726</v>
      </c>
      <c r="L46" s="95" t="n">
        <f aca="false">'[1]pm2.5'!$R218</f>
        <v>5.28128298531089</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B220</f>
        <v>3.8412</v>
      </c>
      <c r="F48" s="78" t="n">
        <f aca="false">[1]CO!$AB220</f>
        <v>1.0379</v>
      </c>
      <c r="G48" s="78" t="n">
        <f aca="false">[1]NMVOC!$AB320</f>
        <v>0.45105</v>
      </c>
      <c r="H48" s="78" t="n">
        <f aca="false">[1]SOx!$AB220</f>
        <v>0.00729246</v>
      </c>
      <c r="I48" s="96" t="n">
        <f aca="false">[1]NH3!$AB220</f>
        <v>0.000679</v>
      </c>
      <c r="J48" s="56"/>
      <c r="K48" s="56" t="n">
        <f aca="false">[1]pm10!$R220</f>
        <v>0.44426</v>
      </c>
      <c r="L48" s="97" t="n">
        <f aca="false">'[1]pm2.5'!$R220</f>
        <v>0.44426</v>
      </c>
      <c r="M48" s="82" t="n">
        <f aca="false">[1]piombo!$R220</f>
        <v>0</v>
      </c>
      <c r="N48" s="82" t="n">
        <f aca="false">[1]cadmio!$R220</f>
        <v>0.000179496261007501</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R220</f>
        <v>0.00775477328747492</v>
      </c>
      <c r="AH48" s="57" t="s">
        <v>83</v>
      </c>
      <c r="AI48" s="98" t="s">
        <v>83</v>
      </c>
      <c r="AJ48" s="82" t="n">
        <f aca="false">[1]cromo!$R220</f>
        <v>0.000527366210983127</v>
      </c>
      <c r="AK48" s="82" t="n">
        <f aca="false">[1]rame!$R220</f>
        <v>0.0140030481608701</v>
      </c>
      <c r="AL48" s="82" t="n">
        <f aca="false">[1]nichel!$R220</f>
        <v>0.000969346660934365</v>
      </c>
      <c r="AM48" s="82" t="n">
        <f aca="false">[1]selenio!$R220</f>
        <v>0.00193869332186873</v>
      </c>
      <c r="AN48" s="82" t="n">
        <f aca="false">[1]zinco!$R220</f>
        <v>0.00307862271129625</v>
      </c>
      <c r="AO48" s="57" t="s">
        <v>83</v>
      </c>
      <c r="AP48" s="57" t="s">
        <v>83</v>
      </c>
      <c r="AQ48" s="54"/>
    </row>
    <row r="49" s="1" customFormat="true" ht="13.5" hidden="false" customHeight="false" outlineLevel="0" collapsed="false">
      <c r="A49" s="43" t="s">
        <v>127</v>
      </c>
      <c r="B49" s="44"/>
      <c r="C49" s="45" t="s">
        <v>128</v>
      </c>
      <c r="D49" s="46"/>
      <c r="E49" s="78" t="n">
        <f aca="false">[1]NOx!$AB221</f>
        <v>94.0741291312612</v>
      </c>
      <c r="F49" s="78" t="n">
        <f aca="false">[1]CO!$AB221</f>
        <v>195.750851953744</v>
      </c>
      <c r="G49" s="78" t="n">
        <f aca="false">[1]NMVOC!$AB321</f>
        <v>97.1518834482994</v>
      </c>
      <c r="H49" s="78" t="n">
        <f aca="false">[1]SOx!$AB221</f>
        <v>49.7293017327429</v>
      </c>
      <c r="I49" s="99" t="n">
        <f aca="false">[1]NH3!$AB221</f>
        <v>0.0112545393785209</v>
      </c>
      <c r="J49" s="56"/>
      <c r="K49" s="56" t="n">
        <f aca="false">[1]pm10!$R221</f>
        <v>7.02803943172441</v>
      </c>
      <c r="L49" s="97" t="n">
        <f aca="false">'[1]pm2.5'!$R221</f>
        <v>6.99423600091335</v>
      </c>
      <c r="M49" s="82" t="n">
        <f aca="false">[1]piombo!$R221</f>
        <v>0.156150631219365</v>
      </c>
      <c r="N49" s="82" t="n">
        <f aca="false">[1]cadmio!$R221</f>
        <v>0.0186054073411</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R221</f>
        <v>0.0768529083137191</v>
      </c>
      <c r="AH49" s="57" t="s">
        <v>83</v>
      </c>
      <c r="AI49" s="82" t="n">
        <f aca="false">[1]arsenico!$R221</f>
        <v>0.145663868039026</v>
      </c>
      <c r="AJ49" s="82" t="n">
        <f aca="false">[1]cromo!$R221</f>
        <v>0.0862602328693841</v>
      </c>
      <c r="AK49" s="82" t="n">
        <f aca="false">[1]rame!$R221</f>
        <v>0.146903540365793</v>
      </c>
      <c r="AL49" s="82" t="n">
        <f aca="false">[1]nichel!$R221</f>
        <v>4.65224645829604</v>
      </c>
      <c r="AM49" s="82" t="n">
        <f aca="false">[1]selenio!$R221</f>
        <v>0.342743465369989</v>
      </c>
      <c r="AN49" s="82" t="n">
        <f aca="false">[1]zinco!$R221</f>
        <v>0.840173040021603</v>
      </c>
      <c r="AO49" s="57" t="s">
        <v>83</v>
      </c>
      <c r="AP49" s="57" t="s">
        <v>83</v>
      </c>
      <c r="AQ49" s="54"/>
    </row>
    <row r="50" s="1" customFormat="true" ht="13.5" hidden="false" customHeight="false" outlineLevel="0" collapsed="false">
      <c r="A50" s="100" t="s">
        <v>129</v>
      </c>
      <c r="B50" s="101" t="s">
        <v>81</v>
      </c>
      <c r="C50" s="102" t="s">
        <v>130</v>
      </c>
      <c r="D50" s="103" t="s">
        <v>91</v>
      </c>
      <c r="E50" s="63" t="n">
        <f aca="false">[1]NOx!$AB222</f>
        <v>2.37242169835895</v>
      </c>
      <c r="F50" s="63" t="n">
        <f aca="false">[1]CO!$AB222</f>
        <v>0.601221379265434</v>
      </c>
      <c r="G50" s="67" t="n">
        <f aca="false">[1]NMVOC!$AB322</f>
        <v>0.0398425007611293</v>
      </c>
      <c r="H50" s="87" t="n">
        <f aca="false">[1]SOx!$AB222</f>
        <v>0.006407332638708</v>
      </c>
      <c r="I50" s="104" t="s">
        <v>83</v>
      </c>
      <c r="J50" s="64"/>
      <c r="K50" s="67" t="n">
        <f aca="false">[1]pm10!$R222</f>
        <v>0.025629330554832</v>
      </c>
      <c r="L50" s="105" t="n">
        <f aca="false">'[1]pm2.5'!$R222</f>
        <v>0.02562933055483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AB223</f>
        <v>2.37242169835895</v>
      </c>
      <c r="F51" s="88" t="n">
        <f aca="false">[1]CO!$AB223</f>
        <v>0.601221379265434</v>
      </c>
      <c r="G51" s="90" t="n">
        <f aca="false">[1]NMVOC!$AB323</f>
        <v>0.0398425007611293</v>
      </c>
      <c r="H51" s="93" t="n">
        <f aca="false">[1]SOx!$AB223</f>
        <v>0.006407332638708</v>
      </c>
      <c r="I51" s="106" t="s">
        <v>83</v>
      </c>
      <c r="J51" s="74"/>
      <c r="K51" s="90" t="n">
        <f aca="false">[1]pm10!$R223</f>
        <v>0.025629330554832</v>
      </c>
      <c r="L51" s="95" t="n">
        <f aca="false">'[1]pm2.5'!$R223</f>
        <v>0.02562933055483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B225</f>
        <v>39.5341584885264</v>
      </c>
      <c r="F53" s="78" t="n">
        <f aca="false">[1]CO!$AB225</f>
        <v>18.0608768849309</v>
      </c>
      <c r="G53" s="78" t="n">
        <f aca="false">[1]NMVOC!$AB325</f>
        <v>15.5133983600233</v>
      </c>
      <c r="H53" s="78" t="n">
        <f aca="false">[1]SOx!$AB225</f>
        <v>6.83737886701648</v>
      </c>
      <c r="I53" s="96" t="n">
        <f aca="false">[1]NH3!$AB225</f>
        <v>0</v>
      </c>
      <c r="J53" s="56"/>
      <c r="K53" s="56" t="n">
        <f aca="false">[1]pm10!$R225</f>
        <v>1.41646197221249</v>
      </c>
      <c r="L53" s="97" t="n">
        <f aca="false">'[1]pm2.5'!$R225</f>
        <v>1.31057870999705</v>
      </c>
      <c r="M53" s="82" t="n">
        <f aca="false">[1]piombo!$R225</f>
        <v>39.63932089811</v>
      </c>
      <c r="N53" s="82" t="n">
        <f aca="false">[1]cadmio!$R225</f>
        <v>2.20039290567322</v>
      </c>
      <c r="O53" s="107" t="n">
        <f aca="false">[1]mercurio!$R225</f>
        <v>1.74803848001379</v>
      </c>
      <c r="P53" s="57" t="s">
        <v>83</v>
      </c>
      <c r="Q53" s="57" t="s">
        <v>83</v>
      </c>
      <c r="R53" s="57" t="s">
        <v>83</v>
      </c>
      <c r="S53" s="57" t="s">
        <v>83</v>
      </c>
      <c r="T53" s="57" t="s">
        <v>83</v>
      </c>
      <c r="U53" s="57" t="s">
        <v>83</v>
      </c>
      <c r="V53" s="57" t="s">
        <v>83</v>
      </c>
      <c r="W53" s="57" t="s">
        <v>83</v>
      </c>
      <c r="X53" s="57" t="s">
        <v>83</v>
      </c>
      <c r="Y53" s="57" t="s">
        <v>83</v>
      </c>
      <c r="Z53" s="57" t="s">
        <v>83</v>
      </c>
      <c r="AA53" s="51" t="n">
        <f aca="false">[1]PCB!$R225</f>
        <v>0.025660657</v>
      </c>
      <c r="AB53" s="52" t="n">
        <f aca="false">[1]Diossine!$R225</f>
        <v>9.49019569160394</v>
      </c>
      <c r="AC53" s="50" t="s">
        <v>84</v>
      </c>
      <c r="AD53" s="50" t="s">
        <v>84</v>
      </c>
      <c r="AE53" s="50" t="s">
        <v>84</v>
      </c>
      <c r="AF53" s="50" t="s">
        <v>84</v>
      </c>
      <c r="AG53" s="56" t="n">
        <f aca="false">[1]PAH!$R225</f>
        <v>1.0275177384102</v>
      </c>
      <c r="AH53" s="92" t="n">
        <f aca="false">[1]HCB!$R225</f>
        <v>0.0050196803</v>
      </c>
      <c r="AI53" s="82" t="n">
        <f aca="false">[1]arsenico!$R225</f>
        <v>0.577615339706824</v>
      </c>
      <c r="AJ53" s="82" t="n">
        <f aca="false">[1]cromo!$R225</f>
        <v>4.29293881843671</v>
      </c>
      <c r="AK53" s="82" t="n">
        <f aca="false">[1]rame!$R225</f>
        <v>5.20896928571322</v>
      </c>
      <c r="AL53" s="82" t="n">
        <f aca="false">[1]nichel!$R225</f>
        <v>60.4490515693526</v>
      </c>
      <c r="AM53" s="82" t="n">
        <f aca="false">[1]selenio!$R225</f>
        <v>0.0643599556401604</v>
      </c>
      <c r="AN53" s="82" t="n">
        <f aca="false">[1]zinco!$R225</f>
        <v>18.6449267728784</v>
      </c>
      <c r="AO53" s="57" t="s">
        <v>83</v>
      </c>
      <c r="AP53" s="57" t="s">
        <v>83</v>
      </c>
      <c r="AQ53" s="54"/>
    </row>
    <row r="54" s="1" customFormat="true" ht="13.5" hidden="false" customHeight="false" outlineLevel="0" collapsed="false">
      <c r="A54" s="100" t="s">
        <v>138</v>
      </c>
      <c r="B54" s="101" t="s">
        <v>81</v>
      </c>
      <c r="C54" s="102" t="s">
        <v>139</v>
      </c>
      <c r="D54" s="108" t="s">
        <v>91</v>
      </c>
      <c r="E54" s="63" t="n">
        <f aca="false">[1]NOx!$AB226</f>
        <v>54.1502829686524</v>
      </c>
      <c r="F54" s="63" t="n">
        <f aca="false">[1]CO!$AB226</f>
        <v>418.125357201852</v>
      </c>
      <c r="G54" s="63" t="n">
        <f aca="false">[1]NMVOC!$AB326</f>
        <v>38.5209928708646</v>
      </c>
      <c r="H54" s="63" t="n">
        <f aca="false">[1]SOx!$AB226</f>
        <v>12.134709952958</v>
      </c>
      <c r="I54" s="66" t="n">
        <f aca="false">[1]NH3!$AB226</f>
        <v>0.000177084907105882</v>
      </c>
      <c r="J54" s="64"/>
      <c r="K54" s="64" t="n">
        <f aca="false">[1]pm10!$R226</f>
        <v>17.0737074312824</v>
      </c>
      <c r="L54" s="105" t="n">
        <f aca="false">'[1]pm2.5'!$R226</f>
        <v>16.1772889640028</v>
      </c>
      <c r="M54" s="64" t="n">
        <f aca="false">[1]piombo!$R226</f>
        <v>0.904137025619448</v>
      </c>
      <c r="N54" s="64" t="n">
        <f aca="false">[1]cadmio!$R226</f>
        <v>0.682381318936223</v>
      </c>
      <c r="O54" s="64" t="n">
        <f aca="false">[1]mercurio!$R226</f>
        <v>0.666710642477808</v>
      </c>
      <c r="P54" s="65" t="s">
        <v>83</v>
      </c>
      <c r="Q54" s="65" t="s">
        <v>83</v>
      </c>
      <c r="R54" s="65" t="s">
        <v>83</v>
      </c>
      <c r="S54" s="65" t="s">
        <v>83</v>
      </c>
      <c r="T54" s="65" t="s">
        <v>83</v>
      </c>
      <c r="U54" s="65" t="s">
        <v>83</v>
      </c>
      <c r="V54" s="65" t="s">
        <v>83</v>
      </c>
      <c r="W54" s="65" t="s">
        <v>83</v>
      </c>
      <c r="X54" s="65" t="s">
        <v>83</v>
      </c>
      <c r="Y54" s="65" t="s">
        <v>83</v>
      </c>
      <c r="Z54" s="65" t="s">
        <v>83</v>
      </c>
      <c r="AA54" s="66" t="n">
        <f aca="false">[1]PCB!$R226</f>
        <v>0.003142548</v>
      </c>
      <c r="AB54" s="67" t="n">
        <f aca="false">[1]Diossine!$R226</f>
        <v>29.2228664504093</v>
      </c>
      <c r="AC54" s="65" t="s">
        <v>84</v>
      </c>
      <c r="AD54" s="65" t="s">
        <v>84</v>
      </c>
      <c r="AE54" s="65" t="s">
        <v>84</v>
      </c>
      <c r="AF54" s="65" t="s">
        <v>84</v>
      </c>
      <c r="AG54" s="64" t="n">
        <f aca="false">[1]PAH!$R226</f>
        <v>42.4110943904073</v>
      </c>
      <c r="AH54" s="109" t="n">
        <f aca="false">[1]HCB!$R226</f>
        <v>0.0002962836</v>
      </c>
      <c r="AI54" s="68" t="n">
        <f aca="false">[1]arsenico!$R226</f>
        <v>0.187664697599328</v>
      </c>
      <c r="AJ54" s="68" t="n">
        <f aca="false">[1]cromo!$R226</f>
        <v>0.155210771847331</v>
      </c>
      <c r="AK54" s="68" t="n">
        <f aca="false">[1]rame!$R226</f>
        <v>0.684052127455057</v>
      </c>
      <c r="AL54" s="68" t="n">
        <f aca="false">[1]nichel!$R226</f>
        <v>1.44182083736457</v>
      </c>
      <c r="AM54" s="68" t="n">
        <f aca="false">[1]selenio!$R226</f>
        <v>0.00501903116634981</v>
      </c>
      <c r="AN54" s="68" t="n">
        <f aca="false">[1]zinco!$R226</f>
        <v>10.2009538260976</v>
      </c>
      <c r="AO54" s="65" t="s">
        <v>83</v>
      </c>
      <c r="AP54" s="65" t="s">
        <v>83</v>
      </c>
      <c r="AQ54" s="54"/>
    </row>
    <row r="55" s="1" customFormat="true" ht="14.25" hidden="false" customHeight="false" outlineLevel="0" collapsed="false">
      <c r="A55" s="69" t="s">
        <v>140</v>
      </c>
      <c r="B55" s="70"/>
      <c r="C55" s="71" t="s">
        <v>141</v>
      </c>
      <c r="D55" s="72"/>
      <c r="E55" s="88" t="n">
        <f aca="false">[1]NOx!$AB227</f>
        <v>54.14390576277</v>
      </c>
      <c r="F55" s="88" t="n">
        <f aca="false">[1]CO!$AB227</f>
        <v>412.461533672441</v>
      </c>
      <c r="G55" s="88" t="n">
        <f aca="false">[1]NMVOC!$AB327</f>
        <v>35.591801694394</v>
      </c>
      <c r="H55" s="93" t="n">
        <f aca="false">[1]SOx!$AB227</f>
        <v>12.134537329458</v>
      </c>
      <c r="I55" s="89" t="n">
        <f aca="false">[1]NH3!$AB227</f>
        <v>0.0001626731424</v>
      </c>
      <c r="J55" s="74"/>
      <c r="K55" s="74" t="n">
        <f aca="false">[1]pm10!$R227</f>
        <v>17.0701247938079</v>
      </c>
      <c r="L55" s="95" t="n">
        <f aca="false">'[1]pm2.5'!$R227</f>
        <v>16.1737063265283</v>
      </c>
      <c r="M55" s="74" t="n">
        <f aca="false">[1]piombo!$R227</f>
        <v>0.904137025619448</v>
      </c>
      <c r="N55" s="74" t="n">
        <f aca="false">[1]cadmio!$R227</f>
        <v>0.682379570114928</v>
      </c>
      <c r="O55" s="74" t="n">
        <f aca="false">[1]mercurio!$R227</f>
        <v>0.666710642477808</v>
      </c>
      <c r="P55" s="75" t="s">
        <v>83</v>
      </c>
      <c r="Q55" s="75" t="s">
        <v>83</v>
      </c>
      <c r="R55" s="75" t="s">
        <v>83</v>
      </c>
      <c r="S55" s="75" t="s">
        <v>83</v>
      </c>
      <c r="T55" s="75" t="s">
        <v>83</v>
      </c>
      <c r="U55" s="75" t="s">
        <v>83</v>
      </c>
      <c r="V55" s="75" t="s">
        <v>83</v>
      </c>
      <c r="W55" s="75" t="s">
        <v>83</v>
      </c>
      <c r="X55" s="75" t="s">
        <v>83</v>
      </c>
      <c r="Y55" s="75" t="s">
        <v>83</v>
      </c>
      <c r="Z55" s="75" t="s">
        <v>83</v>
      </c>
      <c r="AA55" s="51" t="n">
        <f aca="false">[1]PCB!$R227</f>
        <v>0.003142548</v>
      </c>
      <c r="AB55" s="74" t="n">
        <f aca="false">[1]Diossine!$R227</f>
        <v>29.2228664504093</v>
      </c>
      <c r="AC55" s="75" t="s">
        <v>84</v>
      </c>
      <c r="AD55" s="75" t="s">
        <v>84</v>
      </c>
      <c r="AE55" s="75" t="s">
        <v>84</v>
      </c>
      <c r="AF55" s="75" t="s">
        <v>84</v>
      </c>
      <c r="AG55" s="74" t="n">
        <f aca="false">[1]PAH!$R227</f>
        <v>42.410814579</v>
      </c>
      <c r="AH55" s="92" t="n">
        <f aca="false">[1]HCB!$R227</f>
        <v>0.0002962836</v>
      </c>
      <c r="AI55" s="74" t="n">
        <f aca="false">[1]arsenico!$R227</f>
        <v>0.187664697599328</v>
      </c>
      <c r="AJ55" s="74" t="n">
        <f aca="false">[1]cromo!$R227</f>
        <v>0.15520917447396</v>
      </c>
      <c r="AK55" s="74" t="n">
        <f aca="false">[1]rame!$R227</f>
        <v>0.684030324172928</v>
      </c>
      <c r="AL55" s="74" t="n">
        <f aca="false">[1]nichel!$R227</f>
        <v>1.44181559090069</v>
      </c>
      <c r="AM55" s="74" t="n">
        <f aca="false">[1]selenio!$R227</f>
        <v>0.0049665665274848</v>
      </c>
      <c r="AN55" s="74" t="n">
        <f aca="false">[1]zinco!$R227</f>
        <v>10.2008491241666</v>
      </c>
      <c r="AO55" s="75" t="s">
        <v>83</v>
      </c>
      <c r="AP55" s="75" t="s">
        <v>83</v>
      </c>
      <c r="AQ55" s="54"/>
    </row>
    <row r="56" s="1" customFormat="true" ht="13.5" hidden="false" customHeight="false" outlineLevel="0" collapsed="false">
      <c r="A56" s="69" t="s">
        <v>142</v>
      </c>
      <c r="B56" s="70"/>
      <c r="C56" s="71" t="s">
        <v>143</v>
      </c>
      <c r="D56" s="72"/>
      <c r="E56" s="90" t="n">
        <f aca="false">[1]NOx!$AB228</f>
        <v>0.00637720588235294</v>
      </c>
      <c r="F56" s="88" t="n">
        <f aca="false">[1]CO!$AB228</f>
        <v>5.66382352941177</v>
      </c>
      <c r="G56" s="88" t="n">
        <f aca="false">[1]NMVOC!$AB328</f>
        <v>2.92919117647059</v>
      </c>
      <c r="H56" s="90" t="n">
        <f aca="false">[1]SOx!$AB228</f>
        <v>0.0001726235</v>
      </c>
      <c r="I56" s="90" t="n">
        <f aca="false">[1]NH3!$AB228</f>
        <v>1.44117647058824E-005</v>
      </c>
      <c r="J56" s="74"/>
      <c r="K56" s="74" t="n">
        <f aca="false">[1]pm10!$R228</f>
        <v>0.0035826374745</v>
      </c>
      <c r="L56" s="95" t="n">
        <f aca="false">'[1]pm2.5'!$R228</f>
        <v>0.0035826374745</v>
      </c>
      <c r="M56" s="74" t="n">
        <f aca="false">[1]piombo!$R228</f>
        <v>0</v>
      </c>
      <c r="N56" s="74" t="n">
        <f aca="false">[1]cadmio!$R228</f>
        <v>1.74882129550014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R228</f>
        <v>0.000279811407280023</v>
      </c>
      <c r="AH56" s="75" t="s">
        <v>83</v>
      </c>
      <c r="AI56" s="106" t="s">
        <v>83</v>
      </c>
      <c r="AJ56" s="74" t="n">
        <f aca="false">[1]cromo!$R228</f>
        <v>1.59737337130983E-006</v>
      </c>
      <c r="AK56" s="74" t="n">
        <f aca="false">[1]rame!$R228</f>
        <v>2.1803282129067E-005</v>
      </c>
      <c r="AL56" s="74" t="n">
        <f aca="false">[1]nichel!$R228</f>
        <v>5.24646388650043E-006</v>
      </c>
      <c r="AM56" s="74" t="n">
        <f aca="false">[1]selenio!$R228</f>
        <v>5.24646388650043E-005</v>
      </c>
      <c r="AN56" s="74" t="n">
        <f aca="false">[1]zinco!$R228</f>
        <v>0.000104701930961594</v>
      </c>
      <c r="AO56" s="75" t="s">
        <v>83</v>
      </c>
      <c r="AP56" s="75" t="s">
        <v>83</v>
      </c>
      <c r="AQ56" s="54"/>
    </row>
    <row r="57" s="1" customFormat="true" ht="13.5" hidden="false" customHeight="false" outlineLevel="0" collapsed="false">
      <c r="A57" s="110" t="s">
        <v>144</v>
      </c>
      <c r="B57" s="111" t="s">
        <v>81</v>
      </c>
      <c r="C57" s="112" t="s">
        <v>145</v>
      </c>
      <c r="D57" s="113" t="s">
        <v>91</v>
      </c>
      <c r="E57" s="63" t="n">
        <f aca="false">[1]NOx!$AB229</f>
        <v>89.4056164424559</v>
      </c>
      <c r="F57" s="63" t="n">
        <f aca="false">[1]CO!$AB229</f>
        <v>110.094496729194</v>
      </c>
      <c r="G57" s="63" t="n">
        <f aca="false">[1]NMVOC!$AB329</f>
        <v>23.5224435260064</v>
      </c>
      <c r="H57" s="63" t="n">
        <f aca="false">[1]SOx!$AB229</f>
        <v>0.187503136868891</v>
      </c>
      <c r="I57" s="67" t="n">
        <f aca="false">[1]NH3!$AB229</f>
        <v>0.0169203013250379</v>
      </c>
      <c r="J57" s="64"/>
      <c r="K57" s="64" t="n">
        <f aca="false">[1]pm10!$R229</f>
        <v>13.7689589498446</v>
      </c>
      <c r="L57" s="105" t="n">
        <f aca="false">'[1]pm2.5'!$R229</f>
        <v>13.7689589498446</v>
      </c>
      <c r="M57" s="64" t="n">
        <f aca="false">[1]piombo!$R229</f>
        <v>0.05301039196</v>
      </c>
      <c r="N57" s="64" t="n">
        <f aca="false">[1]cadmio!$R229</f>
        <v>0.068680254843546</v>
      </c>
      <c r="O57" s="64" t="n">
        <f aca="false">[1]mercurio!$R229</f>
        <v>0.062783130288</v>
      </c>
      <c r="P57" s="65" t="s">
        <v>83</v>
      </c>
      <c r="Q57" s="65" t="s">
        <v>83</v>
      </c>
      <c r="R57" s="65" t="s">
        <v>83</v>
      </c>
      <c r="S57" s="65" t="s">
        <v>83</v>
      </c>
      <c r="T57" s="65" t="s">
        <v>83</v>
      </c>
      <c r="U57" s="65" t="s">
        <v>83</v>
      </c>
      <c r="V57" s="65" t="s">
        <v>83</v>
      </c>
      <c r="W57" s="65" t="s">
        <v>83</v>
      </c>
      <c r="X57" s="65" t="s">
        <v>83</v>
      </c>
      <c r="Y57" s="65" t="s">
        <v>83</v>
      </c>
      <c r="Z57" s="65" t="s">
        <v>83</v>
      </c>
      <c r="AA57" s="114" t="n">
        <f aca="false">[1]PCB!$R229</f>
        <v>0.0003666</v>
      </c>
      <c r="AB57" s="67" t="n">
        <f aca="false">[1]Diossine!$R229</f>
        <v>3.12210506929841</v>
      </c>
      <c r="AC57" s="65" t="s">
        <v>84</v>
      </c>
      <c r="AD57" s="65" t="s">
        <v>84</v>
      </c>
      <c r="AE57" s="65" t="s">
        <v>84</v>
      </c>
      <c r="AF57" s="65" t="s">
        <v>84</v>
      </c>
      <c r="AG57" s="64" t="n">
        <f aca="false">[1]PAH!$R229</f>
        <v>5.43165243049585</v>
      </c>
      <c r="AH57" s="65" t="s">
        <v>83</v>
      </c>
      <c r="AI57" s="68" t="n">
        <f aca="false">[1]arsenico!$R229</f>
        <v>0.0233174440863822</v>
      </c>
      <c r="AJ57" s="68" t="n">
        <f aca="false">[1]cromo!$R229</f>
        <v>0.0260779348007659</v>
      </c>
      <c r="AK57" s="68" t="n">
        <f aca="false">[1]rame!$R229</f>
        <v>0.407352266789501</v>
      </c>
      <c r="AL57" s="68" t="n">
        <f aca="false">[1]nichel!$R229</f>
        <v>0.766969531888661</v>
      </c>
      <c r="AM57" s="68" t="n">
        <f aca="false">[1]selenio!$R229</f>
        <v>0.0991970835747543</v>
      </c>
      <c r="AN57" s="68" t="n">
        <f aca="false">[1]zinco!$R229</f>
        <v>1.42821286912301</v>
      </c>
      <c r="AO57" s="65" t="s">
        <v>83</v>
      </c>
      <c r="AP57" s="65" t="s">
        <v>83</v>
      </c>
      <c r="AQ57" s="54"/>
    </row>
    <row r="58" s="1" customFormat="true" ht="14.25" hidden="false" customHeight="false" outlineLevel="0" collapsed="false">
      <c r="A58" s="115" t="s">
        <v>146</v>
      </c>
      <c r="B58" s="116"/>
      <c r="C58" s="117" t="s">
        <v>147</v>
      </c>
      <c r="D58" s="118"/>
      <c r="E58" s="88" t="n">
        <f aca="false">[1]NOx!$AB230</f>
        <v>1.341907361</v>
      </c>
      <c r="F58" s="88" t="n">
        <f aca="false">[1]CO!$AB230</f>
        <v>48.4256921356</v>
      </c>
      <c r="G58" s="88" t="n">
        <f aca="false">[1]NMVOC!$AB330</f>
        <v>3.89712052372</v>
      </c>
      <c r="H58" s="88" t="n">
        <f aca="false">[1]SOx!$AB230</f>
        <v>0.000717482368890998</v>
      </c>
      <c r="I58" s="90" t="n">
        <f aca="false">[1]NH3!$AB230</f>
        <v>0</v>
      </c>
      <c r="J58" s="74"/>
      <c r="K58" s="74" t="n">
        <f aca="false">[1]pm10!$R230</f>
        <v>2.002763418708</v>
      </c>
      <c r="L58" s="95" t="n">
        <f aca="false">'[1]pm2.5'!$R230</f>
        <v>2.002763418708</v>
      </c>
      <c r="M58" s="74" t="n">
        <f aca="false">[1]piombo!$R230</f>
        <v>0.05301039196</v>
      </c>
      <c r="N58" s="74" t="n">
        <f aca="false">[1]cadmio!$R230</f>
        <v>0.06158289732</v>
      </c>
      <c r="O58" s="74" t="n">
        <f aca="false">[1]mercurio!$R230</f>
        <v>0.062783130288</v>
      </c>
      <c r="P58" s="75" t="s">
        <v>83</v>
      </c>
      <c r="Q58" s="75" t="s">
        <v>83</v>
      </c>
      <c r="R58" s="75" t="s">
        <v>83</v>
      </c>
      <c r="S58" s="75" t="s">
        <v>83</v>
      </c>
      <c r="T58" s="75" t="s">
        <v>83</v>
      </c>
      <c r="U58" s="75" t="s">
        <v>83</v>
      </c>
      <c r="V58" s="75" t="s">
        <v>83</v>
      </c>
      <c r="W58" s="75" t="s">
        <v>83</v>
      </c>
      <c r="X58" s="75" t="s">
        <v>83</v>
      </c>
      <c r="Y58" s="75" t="s">
        <v>83</v>
      </c>
      <c r="Z58" s="75" t="s">
        <v>83</v>
      </c>
      <c r="AA58" s="81" t="n">
        <f aca="false">[1]PCB!$R230</f>
        <v>0.0003666</v>
      </c>
      <c r="AB58" s="74" t="n">
        <f aca="false">[1]Diossine!$R230</f>
        <v>3.12210506929841</v>
      </c>
      <c r="AC58" s="75" t="s">
        <v>84</v>
      </c>
      <c r="AD58" s="75" t="s">
        <v>84</v>
      </c>
      <c r="AE58" s="75" t="s">
        <v>84</v>
      </c>
      <c r="AF58" s="75" t="s">
        <v>84</v>
      </c>
      <c r="AG58" s="74" t="n">
        <f aca="false">[1]PAH!$R230</f>
        <v>5.24238</v>
      </c>
      <c r="AH58" s="75" t="s">
        <v>83</v>
      </c>
      <c r="AI58" s="74" t="n">
        <f aca="false">[1]arsenico!$R230</f>
        <v>5.3808E-006</v>
      </c>
      <c r="AJ58" s="74" t="n">
        <f aca="false">[1]cromo!$R230</f>
        <v>0.0001513312</v>
      </c>
      <c r="AK58" s="74" t="n">
        <f aca="false">[1]rame!$R230</f>
        <v>0.06187976792</v>
      </c>
      <c r="AL58" s="74" t="n">
        <f aca="false">[1]nichel!$R230</f>
        <v>0.00015447</v>
      </c>
      <c r="AM58" s="74" t="n">
        <f aca="false">[1]selenio!$R230</f>
        <v>1.447548E-005</v>
      </c>
      <c r="AN58" s="74" t="n">
        <f aca="false">[1]zinco!$R230</f>
        <v>1.22346211264</v>
      </c>
      <c r="AO58" s="75" t="s">
        <v>83</v>
      </c>
      <c r="AP58" s="75" t="s">
        <v>83</v>
      </c>
      <c r="AQ58" s="54"/>
    </row>
    <row r="59" s="1" customFormat="true" ht="13.5" hidden="false" customHeight="false" outlineLevel="0" collapsed="false">
      <c r="A59" s="115" t="s">
        <v>148</v>
      </c>
      <c r="B59" s="116"/>
      <c r="C59" s="117" t="s">
        <v>149</v>
      </c>
      <c r="D59" s="118"/>
      <c r="E59" s="88" t="n">
        <f aca="false">[1]NOx!$AB231</f>
        <v>77.6902368755735</v>
      </c>
      <c r="F59" s="88" t="n">
        <f aca="false">[1]CO!$AB231</f>
        <v>58.0775869465347</v>
      </c>
      <c r="G59" s="88" t="n">
        <f aca="false">[1]NMVOC!$AB331</f>
        <v>18.002234178757</v>
      </c>
      <c r="H59" s="88" t="n">
        <f aca="false">[1]SOx!$AB231</f>
        <v>0.1683924135</v>
      </c>
      <c r="I59" s="90" t="n">
        <f aca="false">[1]NH3!$AB231</f>
        <v>0.0152080807368026</v>
      </c>
      <c r="J59" s="74"/>
      <c r="K59" s="74" t="n">
        <f aca="false">[1]pm10!$R231</f>
        <v>10.6720519204296</v>
      </c>
      <c r="L59" s="95" t="n">
        <f aca="false">'[1]pm2.5'!$R231</f>
        <v>10.6720519204296</v>
      </c>
      <c r="M59" s="74" t="n">
        <f aca="false">[1]piombo!$R231</f>
        <v>0</v>
      </c>
      <c r="N59" s="74" t="n">
        <f aca="false">[1]cadmio!$R231</f>
        <v>0.00413515945674088</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R231</f>
        <v>0.17943905818286</v>
      </c>
      <c r="AH59" s="75" t="s">
        <v>83</v>
      </c>
      <c r="AI59" s="74" t="n">
        <f aca="false">[1]arsenico!$R231</f>
        <v>0</v>
      </c>
      <c r="AJ59" s="74" t="n">
        <f aca="false">[1]cromo!$R231</f>
        <v>0.0121355841499013</v>
      </c>
      <c r="AK59" s="74" t="n">
        <f aca="false">[1]rame!$R231</f>
        <v>0.322154206073939</v>
      </c>
      <c r="AL59" s="74" t="n">
        <f aca="false">[1]nichel!$R231</f>
        <v>0.0223152095621955</v>
      </c>
      <c r="AM59" s="74" t="n">
        <f aca="false">[1]selenio!$R231</f>
        <v>0.0447923100100315</v>
      </c>
      <c r="AN59" s="74" t="n">
        <f aca="false">[1]zinco!$R231</f>
        <v>0.0712121726649515</v>
      </c>
      <c r="AO59" s="75" t="s">
        <v>83</v>
      </c>
      <c r="AP59" s="75" t="s">
        <v>83</v>
      </c>
      <c r="AQ59" s="54"/>
    </row>
    <row r="60" s="1" customFormat="true" ht="13.5" hidden="false" customHeight="false" outlineLevel="0" collapsed="false">
      <c r="A60" s="115" t="s">
        <v>150</v>
      </c>
      <c r="B60" s="116"/>
      <c r="C60" s="117" t="s">
        <v>151</v>
      </c>
      <c r="D60" s="118"/>
      <c r="E60" s="88" t="n">
        <f aca="false">[1]NOx!$AB232</f>
        <v>10.3734722058824</v>
      </c>
      <c r="F60" s="88" t="n">
        <f aca="false">[1]CO!$AB232</f>
        <v>3.59121764705882</v>
      </c>
      <c r="G60" s="88" t="n">
        <f aca="false">[1]NMVOC!$AB332</f>
        <v>1.62308882352941</v>
      </c>
      <c r="H60" s="88" t="n">
        <f aca="false">[1]SOx!$AB232</f>
        <v>0.018393241</v>
      </c>
      <c r="I60" s="89" t="n">
        <f aca="false">[1]NH3!$AB232</f>
        <v>0.00171222058823529</v>
      </c>
      <c r="J60" s="74"/>
      <c r="K60" s="90" t="n">
        <f aca="false">[1]pm10!$R232</f>
        <v>1.094143610707</v>
      </c>
      <c r="L60" s="95" t="n">
        <f aca="false">'[1]pm2.5'!$R232</f>
        <v>1.094143610707</v>
      </c>
      <c r="M60" s="74" t="n">
        <f aca="false">[1]piombo!$R232</f>
        <v>0</v>
      </c>
      <c r="N60" s="74" t="n">
        <f aca="false">[1]cadmio!$R232</f>
        <v>0.00296219806680507</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R232</f>
        <v>0.00983337231298366</v>
      </c>
      <c r="AH60" s="75" t="s">
        <v>83</v>
      </c>
      <c r="AI60" s="74" t="n">
        <f aca="false">[1]arsenico!$R232</f>
        <v>0.0233120632863822</v>
      </c>
      <c r="AJ60" s="74" t="n">
        <f aca="false">[1]cromo!$R232</f>
        <v>0.0137910194508646</v>
      </c>
      <c r="AK60" s="74" t="n">
        <f aca="false">[1]rame!$R232</f>
        <v>0.0233182927955619</v>
      </c>
      <c r="AL60" s="74" t="n">
        <f aca="false">[1]nichel!$R232</f>
        <v>0.744499852326465</v>
      </c>
      <c r="AM60" s="74" t="n">
        <f aca="false">[1]selenio!$R232</f>
        <v>0.0543902980847227</v>
      </c>
      <c r="AN60" s="74" t="n">
        <f aca="false">[1]zinco!$R232</f>
        <v>0.133538583818062</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AB234</f>
        <v>12.8660157147059</v>
      </c>
      <c r="F62" s="78" t="n">
        <f aca="false">[1]CO!$AB234</f>
        <v>60.7899019411765</v>
      </c>
      <c r="G62" s="78" t="n">
        <f aca="false">[1]NMVOC!$AB334</f>
        <v>3.28554410823529</v>
      </c>
      <c r="H62" s="78" t="n">
        <f aca="false">[1]SOx!$AB234</f>
        <v>0.174418139429</v>
      </c>
      <c r="I62" s="96" t="n">
        <f aca="false">[1]NH3!$AB234</f>
        <v>0.00157857185294118</v>
      </c>
      <c r="J62" s="56"/>
      <c r="K62" s="56" t="n">
        <f aca="false">[1]pm10!$R234</f>
        <v>1.59775526356191</v>
      </c>
      <c r="L62" s="97" t="n">
        <f aca="false">'[1]pm2.5'!$R234</f>
        <v>1.59775526356191</v>
      </c>
      <c r="M62" s="56" t="n">
        <f aca="false">[1]piombo!$R234</f>
        <v>0.000559622814560046</v>
      </c>
      <c r="N62" s="56" t="n">
        <f aca="false">[1]cadmio!$R234</f>
        <v>0.00046525799176332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R234</f>
        <v>0.0187883047173262</v>
      </c>
      <c r="AH62" s="57" t="s">
        <v>83</v>
      </c>
      <c r="AI62" s="82" t="n">
        <f aca="false">[1]arsenico!$R234</f>
        <v>0</v>
      </c>
      <c r="AJ62" s="82" t="n">
        <f aca="false">[1]cromo!$R234</f>
        <v>0.00117103752862463</v>
      </c>
      <c r="AK62" s="82" t="n">
        <f aca="false">[1]rame!$R234</f>
        <v>0.029953900921192</v>
      </c>
      <c r="AL62" s="82" t="n">
        <f aca="false">[1]nichel!$R234</f>
        <v>0.00228030298947406</v>
      </c>
      <c r="AM62" s="82" t="n">
        <f aca="false">[1]selenio!$R234</f>
        <v>0.00688288006613643</v>
      </c>
      <c r="AN62" s="82" t="n">
        <f aca="false">[1]zinco!$R234</f>
        <v>0.0121133599677307</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AB335</f>
        <v>2.287</v>
      </c>
      <c r="H63" s="104" t="s">
        <v>83</v>
      </c>
      <c r="I63" s="104" t="s">
        <v>83</v>
      </c>
      <c r="J63" s="64"/>
      <c r="K63" s="64" t="n">
        <f aca="false">[1]pm10!$R235</f>
        <v>0.9943416</v>
      </c>
      <c r="L63" s="105" t="n">
        <f aca="false">'[1]pm2.5'!$R235</f>
        <v>0.94823568</v>
      </c>
      <c r="M63" s="64" t="n">
        <f aca="false">[1]piombo!$R235</f>
        <v>1.00628</v>
      </c>
      <c r="N63" s="64" t="n">
        <f aca="false">[1]cadmio!$R235</f>
        <v>0.2287</v>
      </c>
      <c r="O63" s="64" t="n">
        <f aca="false">[1]mercurio!$R235</f>
        <v>0.1372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R235</f>
        <v>0.09148</v>
      </c>
      <c r="AJ63" s="68" t="n">
        <f aca="false">[1]cromo!$R235</f>
        <v>0.77758</v>
      </c>
      <c r="AK63" s="68" t="n">
        <f aca="false">[1]rame!$R235</f>
        <v>0.41166</v>
      </c>
      <c r="AL63" s="68" t="n">
        <f aca="false">[1]nichel!$R235</f>
        <v>0.29731</v>
      </c>
      <c r="AM63" s="65" t="s">
        <v>83</v>
      </c>
      <c r="AN63" s="68" t="n">
        <f aca="false">[1]zinco!$R235</f>
        <v>1.0062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R236</f>
        <v>0.763812</v>
      </c>
      <c r="L64" s="95" t="n">
        <f aca="false">'[1]pm2.5'!$R236</f>
        <v>0.763812</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AB337</f>
        <v>2.287</v>
      </c>
      <c r="H65" s="73" t="s">
        <v>83</v>
      </c>
      <c r="I65" s="73" t="s">
        <v>83</v>
      </c>
      <c r="J65" s="74"/>
      <c r="K65" s="74" t="n">
        <f aca="false">[1]pm10!$R237</f>
        <v>0.2305296</v>
      </c>
      <c r="L65" s="95" t="n">
        <f aca="false">'[1]pm2.5'!$R237</f>
        <v>0.18442368</v>
      </c>
      <c r="M65" s="74" t="n">
        <f aca="false">[1]piombo!$R237</f>
        <v>1.00628</v>
      </c>
      <c r="N65" s="74" t="n">
        <f aca="false">[1]cadmio!$R237</f>
        <v>0.2287</v>
      </c>
      <c r="O65" s="74" t="n">
        <f aca="false">[1]mercurio!$R237</f>
        <v>0.1372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R237</f>
        <v>0.09148</v>
      </c>
      <c r="AJ65" s="74" t="n">
        <f aca="false">[1]cromo!$R237</f>
        <v>0.77758</v>
      </c>
      <c r="AK65" s="74" t="n">
        <f aca="false">[1]rame!$R237</f>
        <v>0.41166</v>
      </c>
      <c r="AL65" s="74" t="n">
        <f aca="false">[1]nichel!$R237</f>
        <v>0.29731</v>
      </c>
      <c r="AM65" s="75" t="s">
        <v>83</v>
      </c>
      <c r="AN65" s="74" t="n">
        <f aca="false">[1]zinco!$R237</f>
        <v>1.0062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AB239</f>
        <v>9.78617830267559</v>
      </c>
      <c r="F67" s="63" t="n">
        <f aca="false">[1]CO!$AB239</f>
        <v>0.270105</v>
      </c>
      <c r="G67" s="63" t="n">
        <f aca="false">[1]NMVOC!$AB339</f>
        <v>80.2259965638588</v>
      </c>
      <c r="H67" s="63" t="n">
        <f aca="false">[1]SOx!$AB239</f>
        <v>42.452694351671</v>
      </c>
      <c r="I67" s="104" t="s">
        <v>83</v>
      </c>
      <c r="J67" s="64"/>
      <c r="K67" s="64" t="n">
        <f aca="false">[1]pm10!$R239</f>
        <v>0.632248</v>
      </c>
      <c r="L67" s="105" t="n">
        <f aca="false">'[1]pm2.5'!$R239</f>
        <v>0.63224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AB240</f>
        <v>9.486325</v>
      </c>
      <c r="F68" s="134" t="n">
        <f aca="false">[1]CO!$AB240</f>
        <v>0.270105</v>
      </c>
      <c r="G68" s="134" t="n">
        <f aca="false">[1]NMVOC!$AB340</f>
        <v>49.7373449146244</v>
      </c>
      <c r="H68" s="134" t="n">
        <f aca="false">[1]SOx!$AB240</f>
        <v>32.178625</v>
      </c>
      <c r="I68" s="135" t="s">
        <v>83</v>
      </c>
      <c r="J68" s="136"/>
      <c r="K68" s="137" t="n">
        <f aca="false">[1]pm10!$R240</f>
        <v>0.632248</v>
      </c>
      <c r="L68" s="138" t="n">
        <f aca="false">'[1]pm2.5'!$R240</f>
        <v>0.63224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AB341</f>
        <v>2.0348895486244</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AB242</f>
        <v>9.486325</v>
      </c>
      <c r="F70" s="88" t="n">
        <f aca="false">[1]CO!$AB242</f>
        <v>0.270105</v>
      </c>
      <c r="G70" s="88" t="n">
        <f aca="false">[1]NMVOC!$AB342</f>
        <v>26.31091945</v>
      </c>
      <c r="H70" s="140" t="n">
        <f aca="false">[1]SOx!$AB242</f>
        <v>32.178625</v>
      </c>
      <c r="I70" s="73" t="s">
        <v>83</v>
      </c>
      <c r="J70" s="75"/>
      <c r="K70" s="74" t="n">
        <f aca="false">[1]pm10!$R242</f>
        <v>0.632248</v>
      </c>
      <c r="L70" s="95" t="n">
        <f aca="false">'[1]pm2.5'!$R242</f>
        <v>0.632248</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AB343</f>
        <v>21.39153591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AB345</f>
        <v>30.2078031333481</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AB246</f>
        <v>0.299853302675585</v>
      </c>
      <c r="F74" s="75" t="s">
        <v>83</v>
      </c>
      <c r="G74" s="88" t="n">
        <f aca="false">[1]NMVOC!$AB346</f>
        <v>0.280848515886288</v>
      </c>
      <c r="H74" s="88" t="n">
        <f aca="false">[1]SOx!$AB246</f>
        <v>10.274069351671</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AB347</f>
        <v>10.936422</v>
      </c>
      <c r="H75" s="63" t="n">
        <f aca="false">[1]SOx!$AB247</f>
        <v>14.1872643</v>
      </c>
      <c r="I75" s="104" t="s">
        <v>83</v>
      </c>
      <c r="J75" s="64"/>
      <c r="K75" s="64" t="n">
        <f aca="false">[1]pm10!$R247</f>
        <v>11.192185445</v>
      </c>
      <c r="L75" s="105" t="n">
        <f aca="false">'[1]pm2.5'!$R247</f>
        <v>1.6788278167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AB248</f>
        <v>14.1872643</v>
      </c>
      <c r="I76" s="73" t="s">
        <v>83</v>
      </c>
      <c r="J76" s="74"/>
      <c r="K76" s="74" t="n">
        <f aca="false">[1]pm10!$R248</f>
        <v>6.14781453</v>
      </c>
      <c r="L76" s="95" t="n">
        <f aca="false">'[1]pm2.5'!$R248</f>
        <v>0.922172179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R249</f>
        <v>1.921817385</v>
      </c>
      <c r="L77" s="95" t="n">
        <f aca="false">'[1]pm2.5'!$R249</f>
        <v>0.2882726077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AB352</f>
        <v>0.0204</v>
      </c>
      <c r="H80" s="75" t="s">
        <v>83</v>
      </c>
      <c r="I80" s="73" t="s">
        <v>83</v>
      </c>
      <c r="J80" s="74"/>
      <c r="K80" s="74" t="n">
        <f aca="false">[1]pm10!$R252</f>
        <v>0.0984</v>
      </c>
      <c r="L80" s="95" t="n">
        <f aca="false">'[1]pm2.5'!$R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AB353</f>
        <v>10.916022</v>
      </c>
      <c r="H81" s="75" t="s">
        <v>83</v>
      </c>
      <c r="I81" s="73" t="s">
        <v>83</v>
      </c>
      <c r="J81" s="74"/>
      <c r="K81" s="74" t="n">
        <f aca="false">[1]pm10!$R253</f>
        <v>3.02415353</v>
      </c>
      <c r="L81" s="95" t="n">
        <f aca="false">'[1]pm2.5'!$R253</f>
        <v>0.453623029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AB255</f>
        <v>3.40650077741138</v>
      </c>
      <c r="F83" s="63" t="n">
        <f aca="false">[1]CO!$AB255</f>
        <v>13.6823614178372</v>
      </c>
      <c r="G83" s="63" t="n">
        <f aca="false">[1]NMVOC!$AB355</f>
        <v>3.82080784146885</v>
      </c>
      <c r="H83" s="63" t="n">
        <f aca="false">[1]SOx!$AB255</f>
        <v>8.1693628326129</v>
      </c>
      <c r="I83" s="63" t="n">
        <f aca="false">[1]NH3!$AB255</f>
        <v>0.187585268042224</v>
      </c>
      <c r="J83" s="64"/>
      <c r="K83" s="64" t="n">
        <f aca="false">[1]pm10!$R255</f>
        <v>0.733333095449722</v>
      </c>
      <c r="L83" s="105" t="n">
        <f aca="false">'[1]pm2.5'!$R255</f>
        <v>0.33211929506975</v>
      </c>
      <c r="M83" s="65" t="s">
        <v>83</v>
      </c>
      <c r="N83" s="64" t="n">
        <f aca="false">[1]cadmio!$R255</f>
        <v>0.0967805</v>
      </c>
      <c r="O83" s="64" t="n">
        <f aca="false">[1]mercurio!$R255</f>
        <v>0.4834</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AB256</f>
        <v>0.929721869710306</v>
      </c>
      <c r="F84" s="88" t="n">
        <f aca="false">[1]CO!$AB256</f>
        <v>0.0942639899193548</v>
      </c>
      <c r="G84" s="88" t="n">
        <f aca="false">[1]NMVOC!$AB356</f>
        <v>0.117509758500104</v>
      </c>
      <c r="H84" s="88" t="n">
        <f aca="false">[1]SOx!$AB256</f>
        <v>0.0122420766129032</v>
      </c>
      <c r="I84" s="88" t="n">
        <f aca="false">[1]NH3!$AB256</f>
        <v>0.0117509758500104</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AB257</f>
        <v>0.529178130289694</v>
      </c>
      <c r="F85" s="75" t="s">
        <v>83</v>
      </c>
      <c r="G85" s="75" t="s">
        <v>83</v>
      </c>
      <c r="H85" s="75" t="s">
        <v>83</v>
      </c>
      <c r="I85" s="90" t="n">
        <f aca="false">[1]NH3!$AB257</f>
        <v>0.00468429071319663</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AB258</f>
        <v>0.0181</v>
      </c>
      <c r="F86" s="75" t="s">
        <v>83</v>
      </c>
      <c r="G86" s="75" t="s">
        <v>83</v>
      </c>
      <c r="H86" s="75" t="s">
        <v>83</v>
      </c>
      <c r="I86" s="73" t="s">
        <v>83</v>
      </c>
      <c r="J86" s="75"/>
      <c r="K86" s="91" t="str">
        <f aca="false">[1]pm10!$R258</f>
        <v/>
      </c>
      <c r="L86" s="95" t="str">
        <f aca="false">'[1]pm2.5'!$R258</f>
        <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AB260</f>
        <v>1.92950077741138</v>
      </c>
      <c r="F88" s="88" t="n">
        <f aca="false">[1]CO!$AB260</f>
        <v>13.5880974279179</v>
      </c>
      <c r="G88" s="88" t="n">
        <f aca="false">[1]NMVOC!$AB360</f>
        <v>3.70329808296874</v>
      </c>
      <c r="H88" s="88" t="n">
        <f aca="false">[1]SOx!$AB260</f>
        <v>8.157120756</v>
      </c>
      <c r="I88" s="88" t="n">
        <f aca="false">[1]NH3!$AB260</f>
        <v>0.171150001479017</v>
      </c>
      <c r="J88" s="74"/>
      <c r="K88" s="74" t="n">
        <f aca="false">[1]pm10!$R260</f>
        <v>0.733333095449722</v>
      </c>
      <c r="L88" s="95" t="n">
        <f aca="false">'[1]pm2.5'!$R260</f>
        <v>0.33211929506975</v>
      </c>
      <c r="M88" s="75" t="s">
        <v>83</v>
      </c>
      <c r="N88" s="74" t="n">
        <f aca="false">[1]cadmio!$R260</f>
        <v>0.0967805</v>
      </c>
      <c r="O88" s="74" t="n">
        <f aca="false">[1]mercurio!$R260</f>
        <v>0.4834</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AB261</f>
        <v>2.87869922337439</v>
      </c>
      <c r="F89" s="145" t="n">
        <f aca="false">[1]CO!$AB261</f>
        <v>106.9679947786</v>
      </c>
      <c r="G89" s="145" t="n">
        <f aca="false">[1]NMVOC!$AB361</f>
        <v>3.45663551322298</v>
      </c>
      <c r="H89" s="145" t="n">
        <f aca="false">[1]SOx!$AB261</f>
        <v>4.15878032457514</v>
      </c>
      <c r="I89" s="77" t="s">
        <v>83</v>
      </c>
      <c r="J89" s="146"/>
      <c r="K89" s="146" t="n">
        <f aca="false">[1]pm10!$R261</f>
        <v>7.08427005338268</v>
      </c>
      <c r="L89" s="147" t="n">
        <f aca="false">'[1]pm2.5'!$R261</f>
        <v>5.57385889465282</v>
      </c>
      <c r="M89" s="146" t="n">
        <f aca="false">[1]piombo!$R261</f>
        <v>71.0358976</v>
      </c>
      <c r="N89" s="146" t="n">
        <f aca="false">[1]cadmio!$R261</f>
        <v>1.19824943</v>
      </c>
      <c r="O89" s="146" t="n">
        <f aca="false">[1]mercurio!$R261</f>
        <v>2.687600922</v>
      </c>
      <c r="P89" s="148" t="s">
        <v>83</v>
      </c>
      <c r="Q89" s="148" t="s">
        <v>83</v>
      </c>
      <c r="R89" s="148" t="s">
        <v>83</v>
      </c>
      <c r="S89" s="149" t="s">
        <v>83</v>
      </c>
      <c r="T89" s="148" t="s">
        <v>83</v>
      </c>
      <c r="U89" s="148" t="s">
        <v>83</v>
      </c>
      <c r="V89" s="148" t="s">
        <v>83</v>
      </c>
      <c r="W89" s="148" t="s">
        <v>83</v>
      </c>
      <c r="X89" s="148" t="s">
        <v>83</v>
      </c>
      <c r="Y89" s="148" t="s">
        <v>83</v>
      </c>
      <c r="Z89" s="148" t="s">
        <v>83</v>
      </c>
      <c r="AA89" s="52" t="n">
        <f aca="false">[1]PCB!$R261</f>
        <v>0.1056564</v>
      </c>
      <c r="AB89" s="52" t="n">
        <f aca="false">[1]Diossine!$R261</f>
        <v>78.5902307</v>
      </c>
      <c r="AC89" s="57" t="s">
        <v>84</v>
      </c>
      <c r="AD89" s="57" t="s">
        <v>84</v>
      </c>
      <c r="AE89" s="57" t="s">
        <v>84</v>
      </c>
      <c r="AF89" s="57" t="s">
        <v>84</v>
      </c>
      <c r="AG89" s="56" t="n">
        <f aca="false">[1]PAH!$R261</f>
        <v>43.7985849634</v>
      </c>
      <c r="AH89" s="150" t="s">
        <v>83</v>
      </c>
      <c r="AI89" s="56" t="n">
        <f aca="false">[1]arsenico!$R261</f>
        <v>0.18560571</v>
      </c>
      <c r="AJ89" s="56" t="n">
        <f aca="false">[1]cromo!$R261</f>
        <v>10.114045364</v>
      </c>
      <c r="AK89" s="56" t="n">
        <f aca="false">[1]rame!$R261</f>
        <v>6.6384052</v>
      </c>
      <c r="AL89" s="56" t="n">
        <f aca="false">[1]nichel!$R261</f>
        <v>4.130066486</v>
      </c>
      <c r="AM89" s="56" t="n">
        <f aca="false">[1]selenio!$R261</f>
        <v>0.918101122</v>
      </c>
      <c r="AN89" s="56" t="n">
        <f aca="false">[1]zinco!$R261</f>
        <v>612.5278136</v>
      </c>
      <c r="AO89" s="148" t="s">
        <v>83</v>
      </c>
      <c r="AP89" s="148" t="s">
        <v>83</v>
      </c>
      <c r="AQ89" s="151"/>
    </row>
    <row r="90" s="1" customFormat="true" ht="13.5" hidden="false" customHeight="false" outlineLevel="0" collapsed="false">
      <c r="A90" s="152" t="s">
        <v>210</v>
      </c>
      <c r="B90" s="153" t="s">
        <v>81</v>
      </c>
      <c r="C90" s="154" t="s">
        <v>211</v>
      </c>
      <c r="D90" s="155" t="s">
        <v>91</v>
      </c>
      <c r="E90" s="63" t="n">
        <f aca="false">[1]NOx!$AB262</f>
        <v>0.1575</v>
      </c>
      <c r="F90" s="156" t="s">
        <v>83</v>
      </c>
      <c r="G90" s="63" t="n">
        <f aca="false">[1]NMVOC!$AB362</f>
        <v>29.2522490425</v>
      </c>
      <c r="H90" s="63" t="n">
        <f aca="false">[1]SOx!$AB262</f>
        <v>0.226</v>
      </c>
      <c r="I90" s="156" t="s">
        <v>83</v>
      </c>
      <c r="J90" s="64"/>
      <c r="K90" s="64" t="n">
        <f aca="false">[1]pm10!$R262</f>
        <v>0.035836344</v>
      </c>
      <c r="L90" s="105" t="n">
        <f aca="false">'[1]pm2.5'!$R262</f>
        <v>0.005375451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AB263</f>
        <v>0.1575</v>
      </c>
      <c r="F91" s="73" t="s">
        <v>83</v>
      </c>
      <c r="G91" s="88" t="n">
        <f aca="false">[1]NMVOC!$AB363</f>
        <v>1.7709</v>
      </c>
      <c r="H91" s="88" t="n">
        <f aca="false">[1]SOx!$AB263</f>
        <v>0.226</v>
      </c>
      <c r="I91" s="73" t="s">
        <v>83</v>
      </c>
      <c r="J91" s="74"/>
      <c r="K91" s="74" t="n">
        <f aca="false">[1]pm10!$R263</f>
        <v>0.02268</v>
      </c>
      <c r="L91" s="95" t="n">
        <f aca="false">'[1]pm2.5'!$R263</f>
        <v>0.003402</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AB364</f>
        <v>27.4813490425</v>
      </c>
      <c r="H92" s="73" t="s">
        <v>83</v>
      </c>
      <c r="I92" s="73" t="s">
        <v>83</v>
      </c>
      <c r="J92" s="75"/>
      <c r="K92" s="74" t="n">
        <f aca="false">[1]pm10!$R264</f>
        <v>0.013156344</v>
      </c>
      <c r="L92" s="95" t="n">
        <f aca="false">'[1]pm2.5'!$R264</f>
        <v>0.0019734516</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R265</f>
        <v>2.13624</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AB366</f>
        <v>219.240725845537</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AB367</f>
        <v>23.10290051838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AB368</f>
        <v>72.6982398387469</v>
      </c>
      <c r="H96" s="57" t="s">
        <v>83</v>
      </c>
      <c r="I96" s="166" t="s">
        <v>83</v>
      </c>
      <c r="J96" s="57"/>
      <c r="K96" s="56" t="n">
        <f aca="false">[1]pm10!$R268</f>
        <v>0.0167350850510503</v>
      </c>
      <c r="L96" s="97" t="n">
        <f aca="false">'[1]pm2.5'!$R268</f>
        <v>0.016735085051050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B369</f>
        <v>184.819457299409</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R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AB370</f>
        <v>0.598659267</v>
      </c>
      <c r="H98" s="65" t="s">
        <v>83</v>
      </c>
      <c r="I98" s="63" t="n">
        <f aca="false">[1]NH3!$AB270</f>
        <v>224.518207503639</v>
      </c>
      <c r="J98" s="64"/>
      <c r="K98" s="64" t="n">
        <f aca="false">[1]pm10!$R270</f>
        <v>15.3745799027745</v>
      </c>
      <c r="L98" s="105" t="n">
        <f aca="false">'[1]pm2.5'!$R270</f>
        <v>3.4848948983295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AB371</f>
        <v>0.3751155</v>
      </c>
      <c r="H99" s="172" t="s">
        <v>83</v>
      </c>
      <c r="I99" s="173" t="n">
        <f aca="false">[1]NH3!$AB271</f>
        <v>136.346526137809</v>
      </c>
      <c r="J99" s="174"/>
      <c r="K99" s="173" t="n">
        <f aca="false">[1]pm10!$R271</f>
        <v>2.4569161861962</v>
      </c>
      <c r="L99" s="173" t="n">
        <f aca="false">'[1]pm2.5'!$R271</f>
        <v>1.6007465841828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AB372</f>
        <v>0.11052024</v>
      </c>
      <c r="H100" s="75" t="s">
        <v>83</v>
      </c>
      <c r="I100" s="88" t="n">
        <f aca="false">[1]NH3!$AB272</f>
        <v>65.9784487385373</v>
      </c>
      <c r="J100" s="74"/>
      <c r="K100" s="74" t="n">
        <f aca="false">[1]pm10!$R272</f>
        <v>1.10074918463763</v>
      </c>
      <c r="L100" s="95" t="n">
        <f aca="false">'[1]pm2.5'!$R272</f>
        <v>0.705719026466701</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AB373</f>
        <v>0.26459526</v>
      </c>
      <c r="H101" s="75" t="s">
        <v>83</v>
      </c>
      <c r="I101" s="88" t="n">
        <f aca="false">[1]NH3!$AB273</f>
        <v>70.3680773992712</v>
      </c>
      <c r="J101" s="74"/>
      <c r="K101" s="74" t="n">
        <f aca="false">[1]pm10!$R273</f>
        <v>1.35616700155857</v>
      </c>
      <c r="L101" s="95" t="n">
        <f aca="false">'[1]pm2.5'!$R273</f>
        <v>0.895027557716132</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AB374</f>
        <v>0.01230558</v>
      </c>
      <c r="H102" s="75" t="s">
        <v>83</v>
      </c>
      <c r="I102" s="88" t="n">
        <f aca="false">[1]NH3!$AB274</f>
        <v>6.14327034988424</v>
      </c>
      <c r="J102" s="74"/>
      <c r="K102" s="74" t="n">
        <f aca="false">[1]pm10!$R274</f>
        <v>0.0822504539921853</v>
      </c>
      <c r="L102" s="95" t="n">
        <f aca="false">'[1]pm2.5'!$R274</f>
        <v>0.053012084928392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AB375</f>
        <v>0.039770835</v>
      </c>
      <c r="H103" s="75" t="s">
        <v>83</v>
      </c>
      <c r="I103" s="88" t="n">
        <f aca="false">[1]NH3!$AB275</f>
        <v>1.7383337018488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AB376</f>
        <v>0.004729475</v>
      </c>
      <c r="H104" s="75" t="s">
        <v>83</v>
      </c>
      <c r="I104" s="88" t="n">
        <f aca="false">[1]NH3!$AB276</f>
        <v>0.20671946627601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AB378</f>
        <v>0.008632601</v>
      </c>
      <c r="H106" s="75" t="s">
        <v>83</v>
      </c>
      <c r="I106" s="88" t="n">
        <f aca="false">[1]NH3!$AB278</f>
        <v>0.901601544034007</v>
      </c>
      <c r="J106" s="74"/>
      <c r="K106" s="74" t="n">
        <f aca="false">[1]pm10!$R278</f>
        <v>0.0689215725</v>
      </c>
      <c r="L106" s="95" t="n">
        <f aca="false">'[1]pm2.5'!$R278</f>
        <v>0.04594771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AB379</f>
        <v>0.000937874</v>
      </c>
      <c r="H107" s="75" t="s">
        <v>83</v>
      </c>
      <c r="I107" s="88" t="n">
        <f aca="false">[1]NH3!$AB279</f>
        <v>0.0979529398508457</v>
      </c>
      <c r="J107" s="74"/>
      <c r="K107" s="74" t="n">
        <f aca="false">[1]pm10!$R279</f>
        <v>0.007487865</v>
      </c>
      <c r="L107" s="95" t="n">
        <f aca="false">'[1]pm2.5'!$R279</f>
        <v>0.00499191</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AB380</f>
        <v>0.157167402</v>
      </c>
      <c r="H108" s="75" t="s">
        <v>83</v>
      </c>
      <c r="I108" s="88" t="n">
        <f aca="false">[1]NH3!$AB280</f>
        <v>37.1298103665043</v>
      </c>
      <c r="J108" s="74"/>
      <c r="K108" s="74" t="n">
        <f aca="false">[1]pm10!$R280</f>
        <v>3.60408575212131</v>
      </c>
      <c r="L108" s="95" t="n">
        <f aca="false">'[1]pm2.5'!$R280</f>
        <v>0.59054625783712</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AB281</f>
        <v>31.134485401497</v>
      </c>
      <c r="J109" s="74"/>
      <c r="K109" s="74" t="n">
        <f aca="false">[1]pm10!$R281</f>
        <v>9.15491807296482</v>
      </c>
      <c r="L109" s="95" t="n">
        <f aca="false">'[1]pm2.5'!$R281</f>
        <v>1.18965034638124</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AB282</f>
        <v>10.8195075959349</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AB284</f>
        <v>163.0058931439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AB285</f>
        <v>0.473279233362541</v>
      </c>
      <c r="F113" s="181" t="n">
        <f aca="false">[1]CO!$AB285</f>
        <v>12.7958039632907</v>
      </c>
      <c r="G113" s="79" t="n">
        <f aca="false">[1]NMVOC!$AB385</f>
        <v>0.621249338618737</v>
      </c>
      <c r="H113" s="57" t="s">
        <v>83</v>
      </c>
      <c r="I113" s="57" t="s">
        <v>83</v>
      </c>
      <c r="J113" s="56"/>
      <c r="K113" s="56" t="n">
        <f aca="false">[1]pm10!$R285</f>
        <v>2.21130158207884</v>
      </c>
      <c r="L113" s="97" t="n">
        <f aca="false">'[1]pm2.5'!$R285</f>
        <v>2.2113015820788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AB388</f>
        <v>9.05466421166234</v>
      </c>
      <c r="H116" s="57" t="s">
        <v>83</v>
      </c>
      <c r="I116" s="78" t="n">
        <f aca="false">[1]NH3!$AB288</f>
        <v>7.3412431377631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AB290</f>
        <v>14.513749472109</v>
      </c>
      <c r="F118" s="78" t="n">
        <f aca="false">[1]CO!$AB290</f>
        <v>295.736889732628</v>
      </c>
      <c r="G118" s="78" t="n">
        <f aca="false">[1]NMVOC!$AB390</f>
        <v>15.5682824014818</v>
      </c>
      <c r="H118" s="78" t="n">
        <f aca="false">[1]SOx!$AB290</f>
        <v>0.24738248796</v>
      </c>
      <c r="I118" s="57" t="s">
        <v>83</v>
      </c>
      <c r="J118" s="56"/>
      <c r="K118" s="56" t="n">
        <f aca="false">[1]pm10!$R290</f>
        <v>13.0469191790445</v>
      </c>
      <c r="L118" s="97" t="n">
        <f aca="false">'[1]pm2.5'!$R290</f>
        <v>11.189256021093</v>
      </c>
      <c r="M118" s="56" t="n">
        <f aca="false">[1]piombo!$R290</f>
        <v>3.8323014264</v>
      </c>
      <c r="N118" s="56" t="n">
        <f aca="false">[1]cadmio!$R290</f>
        <v>0.155558947552</v>
      </c>
      <c r="O118" s="56" t="n">
        <f aca="false">[1]mercurio!$R290</f>
        <v>0.15166717856</v>
      </c>
      <c r="P118" s="57" t="s">
        <v>83</v>
      </c>
      <c r="Q118" s="57" t="s">
        <v>83</v>
      </c>
      <c r="R118" s="57" t="s">
        <v>83</v>
      </c>
      <c r="S118" s="57" t="s">
        <v>83</v>
      </c>
      <c r="T118" s="57" t="s">
        <v>83</v>
      </c>
      <c r="U118" s="57" t="s">
        <v>83</v>
      </c>
      <c r="V118" s="57" t="s">
        <v>83</v>
      </c>
      <c r="W118" s="57" t="s">
        <v>83</v>
      </c>
      <c r="X118" s="57" t="s">
        <v>83</v>
      </c>
      <c r="Y118" s="57" t="s">
        <v>83</v>
      </c>
      <c r="Z118" s="57" t="s">
        <v>83</v>
      </c>
      <c r="AA118" s="52" t="n">
        <f aca="false">[1]PCB!$R290</f>
        <v>0.00183957</v>
      </c>
      <c r="AB118" s="52" t="n">
        <f aca="false">[1]Diossine!$R290</f>
        <v>39.5939539777591</v>
      </c>
      <c r="AC118" s="57" t="s">
        <v>84</v>
      </c>
      <c r="AD118" s="57" t="s">
        <v>84</v>
      </c>
      <c r="AE118" s="57" t="s">
        <v>84</v>
      </c>
      <c r="AF118" s="57" t="s">
        <v>84</v>
      </c>
      <c r="AG118" s="56" t="n">
        <f aca="false">[1]PAH!$R290</f>
        <v>33.8957205513841</v>
      </c>
      <c r="AH118" s="49" t="n">
        <f aca="false">[1]HCB!$R290</f>
        <v>0.00855914</v>
      </c>
      <c r="AI118" s="56" t="n">
        <f aca="false">[1]arsenico!$R290</f>
        <v>0.0291214928</v>
      </c>
      <c r="AJ118" s="56" t="n">
        <f aca="false">[1]cromo!$R290</f>
        <v>0.31822419912</v>
      </c>
      <c r="AK118" s="56" t="n">
        <f aca="false">[1]rame!$R290</f>
        <v>0.414192976</v>
      </c>
      <c r="AL118" s="56" t="n">
        <f aca="false">[1]nichel!$R290</f>
        <v>1.02056525736</v>
      </c>
      <c r="AM118" s="56" t="n">
        <f aca="false">[1]selenio!$R290</f>
        <v>0.00296487724</v>
      </c>
      <c r="AN118" s="56" t="n">
        <f aca="false">[1]zinco!$R290</f>
        <v>2.106987393</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AB391</f>
        <v>0.34645874485824</v>
      </c>
      <c r="H119" s="57" t="s">
        <v>83</v>
      </c>
      <c r="I119" s="78" t="n">
        <f aca="false">[1]NH3!$AB291</f>
        <v>0.9068874669247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AB293</f>
        <v>1229.07444349533</v>
      </c>
      <c r="F121" s="194" t="n">
        <f aca="false">[1]CO!$AB293</f>
        <v>3505.98337177978</v>
      </c>
      <c r="G121" s="194" t="n">
        <f aca="false">[1]NMVOC!$AB393</f>
        <v>1248.15500760954</v>
      </c>
      <c r="H121" s="194" t="n">
        <f aca="false">[1]SOx!$AB293</f>
        <v>401.225131949839</v>
      </c>
      <c r="I121" s="194" t="n">
        <f aca="false">[1]NH3!$AB293</f>
        <v>413.997042178417</v>
      </c>
      <c r="J121" s="195"/>
      <c r="K121" s="195" t="n">
        <f aca="false">[1]pm10!$R293</f>
        <v>165.14368104675</v>
      </c>
      <c r="L121" s="196" t="n">
        <f aca="false">'[1]pm2.5'!$R293</f>
        <v>133.064663908708</v>
      </c>
      <c r="M121" s="195" t="n">
        <f aca="false">[1]piombo!$R293</f>
        <v>265.733109762148</v>
      </c>
      <c r="N121" s="195" t="n">
        <f aca="false">[1]cadmio!$R293</f>
        <v>8.45996771703865</v>
      </c>
      <c r="O121" s="195" t="n">
        <f aca="false">[1]mercurio!$R293</f>
        <v>10.3906090578791</v>
      </c>
      <c r="P121" s="195" t="n">
        <v>0</v>
      </c>
      <c r="Q121" s="195" t="n">
        <v>0</v>
      </c>
      <c r="R121" s="195" t="n">
        <v>0</v>
      </c>
      <c r="S121" s="195" t="n">
        <v>0</v>
      </c>
      <c r="T121" s="195" t="n">
        <v>0</v>
      </c>
      <c r="U121" s="195" t="n">
        <v>0</v>
      </c>
      <c r="V121" s="195" t="n">
        <v>0</v>
      </c>
      <c r="W121" s="195" t="n">
        <v>0</v>
      </c>
      <c r="X121" s="195" t="n">
        <v>0</v>
      </c>
      <c r="Y121" s="195" t="n">
        <v>0</v>
      </c>
      <c r="Z121" s="195" t="n">
        <v>0</v>
      </c>
      <c r="AA121" s="197" t="n">
        <f aca="false">[1]PCB!$R293</f>
        <v>0.237446916966058</v>
      </c>
      <c r="AB121" s="197" t="n">
        <f aca="false">[1]Diossine!$R293</f>
        <v>293.574905058042</v>
      </c>
      <c r="AC121" s="195" t="s">
        <v>84</v>
      </c>
      <c r="AD121" s="195" t="s">
        <v>84</v>
      </c>
      <c r="AE121" s="195" t="s">
        <v>84</v>
      </c>
      <c r="AF121" s="195" t="s">
        <v>84</v>
      </c>
      <c r="AG121" s="197" t="n">
        <f aca="false">[1]PAH!$R293</f>
        <v>138.113146310846</v>
      </c>
      <c r="AH121" s="197" t="n">
        <f aca="false">[1]HCB!$R293</f>
        <v>0.0214917243572043</v>
      </c>
      <c r="AI121" s="195" t="n">
        <f aca="false">[1]arsenico!$R293</f>
        <v>39.8356583729725</v>
      </c>
      <c r="AJ121" s="195" t="n">
        <f aca="false">[1]cromo!$R293</f>
        <v>54.775482666161</v>
      </c>
      <c r="AK121" s="195" t="n">
        <f aca="false">[1]rame!$R293</f>
        <v>108.107038058274</v>
      </c>
      <c r="AL121" s="195" t="n">
        <f aca="false">[1]nichel!$R293</f>
        <v>110.285985663551</v>
      </c>
      <c r="AM121" s="195" t="n">
        <f aca="false">[1]selenio!$R293</f>
        <v>11.9933256008219</v>
      </c>
      <c r="AN121" s="195" t="n">
        <f aca="false">[1]zinco!$R293</f>
        <v>905.784210649436</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229.07444349533</v>
      </c>
      <c r="F123" s="194" t="n">
        <f aca="false">F121</f>
        <v>3505.98337177978</v>
      </c>
      <c r="G123" s="194" t="n">
        <f aca="false">G121</f>
        <v>1248.15500760954</v>
      </c>
      <c r="H123" s="194" t="n">
        <f aca="false">H121</f>
        <v>401.225131949839</v>
      </c>
      <c r="I123" s="194" t="n">
        <f aca="false">I121</f>
        <v>413.997042178417</v>
      </c>
      <c r="J123" s="195"/>
      <c r="K123" s="194" t="n">
        <f aca="false">K121</f>
        <v>165.14368104675</v>
      </c>
      <c r="L123" s="194" t="n">
        <f aca="false">L121</f>
        <v>133.064663908708</v>
      </c>
      <c r="M123" s="194" t="n">
        <f aca="false">M121</f>
        <v>265.733109762148</v>
      </c>
      <c r="N123" s="194" t="n">
        <f aca="false">N121</f>
        <v>8.45996771703865</v>
      </c>
      <c r="O123" s="194" t="n">
        <f aca="false">O121</f>
        <v>10.3906090578791</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7446916966058</v>
      </c>
      <c r="AB123" s="194" t="n">
        <f aca="false">AB121</f>
        <v>293.574905058042</v>
      </c>
      <c r="AC123" s="194" t="str">
        <f aca="false">AC121</f>
        <v>IE</v>
      </c>
      <c r="AD123" s="194" t="str">
        <f aca="false">AD121</f>
        <v>IE</v>
      </c>
      <c r="AE123" s="194" t="str">
        <f aca="false">AE121</f>
        <v>IE</v>
      </c>
      <c r="AF123" s="194" t="str">
        <f aca="false">AF121</f>
        <v>IE</v>
      </c>
      <c r="AG123" s="194" t="n">
        <f aca="false">AG121</f>
        <v>138.113146310846</v>
      </c>
      <c r="AH123" s="205" t="n">
        <f aca="false">AH121</f>
        <v>0.0214917243572043</v>
      </c>
      <c r="AI123" s="194" t="n">
        <f aca="false">AI121</f>
        <v>39.8356583729725</v>
      </c>
      <c r="AJ123" s="194" t="n">
        <f aca="false">AJ121</f>
        <v>54.775482666161</v>
      </c>
      <c r="AK123" s="194" t="n">
        <f aca="false">AK121</f>
        <v>108.107038058274</v>
      </c>
      <c r="AL123" s="194" t="n">
        <f aca="false">AL121</f>
        <v>110.285985663551</v>
      </c>
      <c r="AM123" s="194" t="n">
        <f aca="false">AM121</f>
        <v>11.9933256008219</v>
      </c>
      <c r="AN123" s="194" t="n">
        <f aca="false">AN121</f>
        <v>905.784210649436</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229.07444349533</v>
      </c>
      <c r="F124" s="194" t="n">
        <f aca="false">F121</f>
        <v>3505.98337177978</v>
      </c>
      <c r="G124" s="194" t="n">
        <f aca="false">G121</f>
        <v>1248.15500760954</v>
      </c>
      <c r="H124" s="194" t="n">
        <f aca="false">H121</f>
        <v>401.225131949839</v>
      </c>
      <c r="I124" s="194" t="n">
        <f aca="false">I121</f>
        <v>413.997042178417</v>
      </c>
      <c r="J124" s="195"/>
      <c r="K124" s="194" t="n">
        <f aca="false">K121</f>
        <v>165.14368104675</v>
      </c>
      <c r="L124" s="194" t="n">
        <f aca="false">L121</f>
        <v>133.064663908708</v>
      </c>
      <c r="M124" s="194" t="n">
        <f aca="false">M121</f>
        <v>265.733109762148</v>
      </c>
      <c r="N124" s="194" t="n">
        <f aca="false">N121</f>
        <v>8.45996771703865</v>
      </c>
      <c r="O124" s="194" t="n">
        <f aca="false">O121</f>
        <v>10.3906090578791</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7446916966058</v>
      </c>
      <c r="AB124" s="194" t="n">
        <f aca="false">AB121</f>
        <v>293.574905058042</v>
      </c>
      <c r="AC124" s="194" t="str">
        <f aca="false">AC121</f>
        <v>IE</v>
      </c>
      <c r="AD124" s="194" t="str">
        <f aca="false">AD121</f>
        <v>IE</v>
      </c>
      <c r="AE124" s="194" t="str">
        <f aca="false">AE121</f>
        <v>IE</v>
      </c>
      <c r="AF124" s="194" t="str">
        <f aca="false">AF121</f>
        <v>IE</v>
      </c>
      <c r="AG124" s="194" t="n">
        <f aca="false">AG121</f>
        <v>138.113146310846</v>
      </c>
      <c r="AH124" s="205" t="n">
        <f aca="false">AH121</f>
        <v>0.0214917243572043</v>
      </c>
      <c r="AI124" s="194" t="n">
        <f aca="false">AI121</f>
        <v>39.8356583729725</v>
      </c>
      <c r="AJ124" s="194" t="n">
        <f aca="false">AJ121</f>
        <v>54.775482666161</v>
      </c>
      <c r="AK124" s="194" t="n">
        <f aca="false">AK121</f>
        <v>108.107038058274</v>
      </c>
      <c r="AL124" s="194" t="n">
        <f aca="false">AL121</f>
        <v>110.285985663551</v>
      </c>
      <c r="AM124" s="194" t="n">
        <f aca="false">AM121</f>
        <v>11.9933256008219</v>
      </c>
      <c r="AN124" s="194" t="n">
        <f aca="false">AN121</f>
        <v>905.784210649436</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AB297</f>
        <v>2.03705796304593</v>
      </c>
      <c r="F125" s="213" t="n">
        <f aca="false">[1]CO!$AB297</f>
        <v>3.61889132702105</v>
      </c>
      <c r="G125" s="213" t="n">
        <f aca="false">[1]NMVOC!$AB397</f>
        <v>1.5273942654464</v>
      </c>
      <c r="H125" s="213" t="n">
        <f aca="false">[1]SOx!$AB297</f>
        <v>0.194955879458395</v>
      </c>
      <c r="I125" s="214" t="s">
        <v>83</v>
      </c>
      <c r="J125" s="215"/>
      <c r="K125" s="215" t="n">
        <f aca="false">[1]pm10!$R297</f>
        <v>0.00456131402151364</v>
      </c>
      <c r="L125" s="216" t="n">
        <f aca="false">'[1]pm2.5'!$R297</f>
        <v>0.00456131402151364</v>
      </c>
      <c r="M125" s="215" t="n">
        <f aca="false">[1]piombo!$R297</f>
        <v>0.511515117108927</v>
      </c>
      <c r="N125" s="215" t="n">
        <f aca="false">[1]cadmio!$R297</f>
        <v>0.000159688785311228</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R297</f>
        <v>0.0015273942654464</v>
      </c>
      <c r="AH125" s="214" t="s">
        <v>83</v>
      </c>
      <c r="AI125" s="214" t="s">
        <v>83</v>
      </c>
      <c r="AJ125" s="217" t="n">
        <f aca="false">[1]cromo!$R297</f>
        <v>0.000145859736503276</v>
      </c>
      <c r="AK125" s="217" t="n">
        <f aca="false">[1]rame!$R297</f>
        <v>0.00199090647394763</v>
      </c>
      <c r="AL125" s="217" t="n">
        <f aca="false">[1]nichel!$R297</f>
        <v>0.000479066355933685</v>
      </c>
      <c r="AM125" s="217" t="n">
        <f aca="false">[1]selenio!$R297</f>
        <v>0.00479066355933685</v>
      </c>
      <c r="AN125" s="217" t="n">
        <f aca="false">[1]zinco!$R297</f>
        <v>0.00956056757658324</v>
      </c>
      <c r="AO125" s="214" t="s">
        <v>83</v>
      </c>
      <c r="AP125" s="214" t="s">
        <v>83</v>
      </c>
      <c r="AQ125" s="54"/>
    </row>
    <row r="126" s="1" customFormat="true" ht="13.5" hidden="false" customHeight="false" outlineLevel="0" collapsed="false">
      <c r="A126" s="218" t="s">
        <v>281</v>
      </c>
      <c r="B126" s="219" t="s">
        <v>81</v>
      </c>
      <c r="C126" s="211" t="s">
        <v>282</v>
      </c>
      <c r="D126" s="212"/>
      <c r="E126" s="213" t="n">
        <f aca="false">[1]NOx!$AB298</f>
        <v>25.804964469626</v>
      </c>
      <c r="F126" s="213" t="n">
        <f aca="false">[1]CO!$AB298</f>
        <v>2.63799636779204</v>
      </c>
      <c r="G126" s="213" t="n">
        <f aca="false">[1]NMVOC!$AB398</f>
        <v>1.0069986134824</v>
      </c>
      <c r="H126" s="213" t="n">
        <f aca="false">[1]SOx!$AB298</f>
        <v>2.24051786745372</v>
      </c>
      <c r="I126" s="214" t="s">
        <v>83</v>
      </c>
      <c r="J126" s="215"/>
      <c r="K126" s="214" t="s">
        <v>83</v>
      </c>
      <c r="L126" s="214" t="s">
        <v>83</v>
      </c>
      <c r="M126" s="215" t="n">
        <f aca="false">[1]piombo!$R298</f>
        <v>5.21721525529799</v>
      </c>
      <c r="N126" s="215" t="n">
        <f aca="false">[1]cadmio!$R298</f>
        <v>0.00162875101626436</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R298</f>
        <v>0.0010069986134824</v>
      </c>
      <c r="AH126" s="214" t="s">
        <v>83</v>
      </c>
      <c r="AI126" s="214" t="s">
        <v>83</v>
      </c>
      <c r="AJ126" s="217" t="n">
        <f aca="false">[1]cromo!$R298</f>
        <v>0.00148770117825586</v>
      </c>
      <c r="AK126" s="217" t="n">
        <f aca="false">[1]rame!$R298</f>
        <v>0.0203063160409767</v>
      </c>
      <c r="AL126" s="217" t="n">
        <f aca="false">[1]nichel!$R298</f>
        <v>0.00488625304879307</v>
      </c>
      <c r="AM126" s="217" t="n">
        <f aca="false">[1]selenio!$R298</f>
        <v>0.0488625304879307</v>
      </c>
      <c r="AN126" s="217" t="n">
        <f aca="false">[1]zinco!$R298</f>
        <v>0.097513323343747</v>
      </c>
      <c r="AO126" s="214" t="s">
        <v>83</v>
      </c>
      <c r="AP126" s="214" t="s">
        <v>83</v>
      </c>
      <c r="AQ126" s="54"/>
    </row>
    <row r="127" s="1" customFormat="true" ht="13.5" hidden="false" customHeight="false" outlineLevel="0" collapsed="false">
      <c r="A127" s="218" t="s">
        <v>283</v>
      </c>
      <c r="B127" s="219" t="s">
        <v>81</v>
      </c>
      <c r="C127" s="211" t="s">
        <v>284</v>
      </c>
      <c r="D127" s="212"/>
      <c r="E127" s="213" t="n">
        <f aca="false">[1]NOx!$AB299</f>
        <v>133.173961832135</v>
      </c>
      <c r="F127" s="213" t="n">
        <f aca="false">[1]CO!$AB299</f>
        <v>16.1686041101417</v>
      </c>
      <c r="G127" s="213" t="n">
        <f aca="false">[1]NMVOC!$AB399</f>
        <v>5.25127225432966</v>
      </c>
      <c r="H127" s="213" t="n">
        <f aca="false">[1]SOx!$AB299</f>
        <v>124.442221475357</v>
      </c>
      <c r="I127" s="220" t="n">
        <f aca="false">[1]NH3!$AB299</f>
        <v>0.0150525186979026</v>
      </c>
      <c r="J127" s="215"/>
      <c r="K127" s="215" t="n">
        <f aca="false">[1]pm10!$R299</f>
        <v>15.4796897036949</v>
      </c>
      <c r="L127" s="216" t="n">
        <f aca="false">'[1]pm2.5'!$R299</f>
        <v>15.470563285665</v>
      </c>
      <c r="M127" s="215" t="n">
        <f aca="false">[1]piombo!$R299</f>
        <v>0.401820168780635</v>
      </c>
      <c r="N127" s="215" t="n">
        <f aca="false">[1]cadmio!$R299</f>
        <v>0.026758026963020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R299</f>
        <v>0.0881191821677943</v>
      </c>
      <c r="AH127" s="214" t="s">
        <v>83</v>
      </c>
      <c r="AI127" s="217" t="n">
        <f aca="false">[1]arsenico!$R299</f>
        <v>0.210617265156749</v>
      </c>
      <c r="AJ127" s="217" t="n">
        <f aca="false">[1]cromo!$R299</f>
        <v>0.12459346222022</v>
      </c>
      <c r="AK127" s="217" t="n">
        <f aca="false">[1]rame!$R299</f>
        <v>0.210617265156749</v>
      </c>
      <c r="AL127" s="217" t="n">
        <f aca="false">[1]nichel!$R299</f>
        <v>6.72631183122662</v>
      </c>
      <c r="AM127" s="217" t="n">
        <f aca="false">[1]selenio!$R299</f>
        <v>0.491264053374533</v>
      </c>
      <c r="AN127" s="217" t="n">
        <f aca="false">[1]zinco!$R299</f>
        <v>1.2062094371478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AB301</f>
        <v>0.404209771844505</v>
      </c>
      <c r="F129" s="213" t="n">
        <f aca="false">[1]CO!$AB301</f>
        <v>14.2337612794687</v>
      </c>
      <c r="G129" s="213" t="n">
        <f aca="false">[1]NMVOC!$AB401</f>
        <v>166.570301435971</v>
      </c>
      <c r="H129" s="213" t="n">
        <f aca="false">[1]SOx!$AB301</f>
        <v>0.162671557479643</v>
      </c>
      <c r="I129" s="213" t="n">
        <f aca="false">[1]NH3!$AB301</f>
        <v>0.183005502164598</v>
      </c>
      <c r="J129" s="215"/>
      <c r="K129" s="215" t="n">
        <f aca="false">[1]pm10!$R301</f>
        <v>2.93712534338243</v>
      </c>
      <c r="L129" s="215" t="n">
        <f aca="false">'[1]pm2.5'!$R301</f>
        <v>2.93712534338243</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R301</f>
        <v>0.451865437443452</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AB302</f>
        <v>2500</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UNFCCC</cp:lastModifiedBy>
  <cp:lastPrinted>2004-11-12T15:29:42Z</cp:lastPrinted>
  <dcterms:modified xsi:type="dcterms:W3CDTF">2009-04-03T07: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