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2</xdr:colOff>
                <xdr:row>20</xdr:row>
                <xdr:rowOff>27</xdr:rowOff>
              </xdr:from>
              <xdr:to>
                <xdr:col>33</xdr:col>
                <xdr:colOff>57</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88509329987643</v>
          </cell>
        </row>
        <row r="225">
          <cell r="G225">
            <v>0.306395006635157</v>
          </cell>
        </row>
        <row r="227">
          <cell r="G227">
            <v>0.040024312704</v>
          </cell>
        </row>
        <row r="229">
          <cell r="G229">
            <v>0.0211146146979117</v>
          </cell>
        </row>
        <row r="230">
          <cell r="G230" t="str">
            <v>IE</v>
          </cell>
        </row>
        <row r="233">
          <cell r="G233">
            <v>0.1058588</v>
          </cell>
        </row>
        <row r="257">
          <cell r="G257">
            <v>1.04382288805</v>
          </cell>
        </row>
        <row r="302">
          <cell r="G302">
            <v>0.0004253634</v>
          </cell>
        </row>
        <row r="303">
          <cell r="G303">
            <v>0.03874268</v>
          </cell>
        </row>
        <row r="304">
          <cell r="G304">
            <v>0.01692955</v>
          </cell>
        </row>
        <row r="305">
          <cell r="G305">
            <v>1.496E-007</v>
          </cell>
        </row>
        <row r="309">
          <cell r="G309">
            <v>28.420375499036</v>
          </cell>
        </row>
        <row r="312">
          <cell r="G312">
            <v>28.420375499036</v>
          </cell>
        </row>
        <row r="313">
          <cell r="G313">
            <v>28.420375499036</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185742403901583</v>
          </cell>
        </row>
        <row r="213">
          <cell r="G213">
            <v>0.0334272568989531</v>
          </cell>
        </row>
        <row r="214">
          <cell r="G214">
            <v>0.0816377061962569</v>
          </cell>
        </row>
        <row r="215">
          <cell r="G215">
            <v>0.00977523300320696</v>
          </cell>
        </row>
        <row r="217">
          <cell r="G217">
            <v>0.0542023448890454</v>
          </cell>
        </row>
        <row r="218">
          <cell r="G218" t="str">
            <v>IE</v>
          </cell>
        </row>
        <row r="219">
          <cell r="G219">
            <v>0.000248482040495745</v>
          </cell>
        </row>
        <row r="221">
          <cell r="G221">
            <v>0.0180234994058278</v>
          </cell>
        </row>
        <row r="223">
          <cell r="G223">
            <v>0.708641329911797</v>
          </cell>
        </row>
        <row r="225">
          <cell r="G225">
            <v>0.343750278234549</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4240456</v>
          </cell>
        </row>
        <row r="303">
          <cell r="G303">
            <v>0.2098792</v>
          </cell>
        </row>
        <row r="304">
          <cell r="G304">
            <v>0.08464775</v>
          </cell>
        </row>
        <row r="305">
          <cell r="G305">
            <v>4.2296E-008</v>
          </cell>
        </row>
        <row r="309">
          <cell r="G309">
            <v>9.33059373622722</v>
          </cell>
        </row>
        <row r="312">
          <cell r="G312">
            <v>9.33059373622722</v>
          </cell>
        </row>
        <row r="313">
          <cell r="G313">
            <v>9.33059373622722</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92871201950792</v>
          </cell>
        </row>
        <row r="213">
          <cell r="G213">
            <v>0.167136284494766</v>
          </cell>
        </row>
        <row r="214">
          <cell r="G214">
            <v>0.408188530981284</v>
          </cell>
        </row>
        <row r="215">
          <cell r="G215">
            <v>0.0488761650160347</v>
          </cell>
        </row>
        <row r="217">
          <cell r="G217">
            <v>4.26841490031707</v>
          </cell>
        </row>
        <row r="218">
          <cell r="G218" t="str">
            <v>IE</v>
          </cell>
        </row>
        <row r="219">
          <cell r="G219">
            <v>0.000730048812482622</v>
          </cell>
        </row>
        <row r="221">
          <cell r="G221">
            <v>0.0835675253336229</v>
          </cell>
        </row>
        <row r="223">
          <cell r="G223">
            <v>1.38504269522984</v>
          </cell>
        </row>
        <row r="225">
          <cell r="G225">
            <v>0.397113504777577</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18291536</v>
          </cell>
        </row>
        <row r="303">
          <cell r="G303">
            <v>0.4333724</v>
          </cell>
        </row>
        <row r="304">
          <cell r="G304">
            <v>0.15236595</v>
          </cell>
        </row>
        <row r="305">
          <cell r="G305">
            <v>1.14784E-007</v>
          </cell>
        </row>
        <row r="309">
          <cell r="G309">
            <v>75.0571972634998</v>
          </cell>
        </row>
        <row r="312">
          <cell r="G312">
            <v>75.0571972634998</v>
          </cell>
        </row>
        <row r="313">
          <cell r="G313">
            <v>75.0571972634998</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31.5762086632693</v>
          </cell>
        </row>
        <row r="213">
          <cell r="G213">
            <v>5.68263367282204</v>
          </cell>
        </row>
        <row r="214">
          <cell r="G214">
            <v>13.8784100533636</v>
          </cell>
        </row>
        <row r="215">
          <cell r="G215">
            <v>1.66178961054518</v>
          </cell>
        </row>
        <row r="217">
          <cell r="G217">
            <v>93.3922770613101</v>
          </cell>
        </row>
        <row r="218">
          <cell r="G218" t="str">
            <v>IE</v>
          </cell>
        </row>
        <row r="219">
          <cell r="G219">
            <v>0.0193848382169241</v>
          </cell>
        </row>
        <row r="221">
          <cell r="G221">
            <v>0.142302568735123</v>
          </cell>
        </row>
        <row r="223">
          <cell r="G223">
            <v>1.63097452954868</v>
          </cell>
        </row>
        <row r="225">
          <cell r="G225">
            <v>0.578725137686054</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7120228</v>
          </cell>
        </row>
        <row r="303">
          <cell r="G303">
            <v>0.5008768</v>
          </cell>
        </row>
        <row r="304">
          <cell r="G304">
            <v>0.338591</v>
          </cell>
        </row>
        <row r="305">
          <cell r="G305">
            <v>1.04856E-007</v>
          </cell>
        </row>
        <row r="309">
          <cell r="G309">
            <v>193.229527763499</v>
          </cell>
        </row>
        <row r="312">
          <cell r="G312">
            <v>193.229527763499</v>
          </cell>
        </row>
        <row r="313">
          <cell r="G313">
            <v>193.229527763499</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483115556678195</v>
          </cell>
        </row>
        <row r="225">
          <cell r="G225">
            <v>0.155800307569896</v>
          </cell>
        </row>
        <row r="227">
          <cell r="G227">
            <v>0.008837402556</v>
          </cell>
        </row>
        <row r="230">
          <cell r="G230" t="str">
            <v>IE</v>
          </cell>
        </row>
        <row r="233">
          <cell r="G233">
            <v>0.1587882</v>
          </cell>
        </row>
        <row r="255">
          <cell r="G255">
            <v>1.6920963</v>
          </cell>
        </row>
        <row r="257">
          <cell r="G257">
            <v>2.3045146497</v>
          </cell>
        </row>
        <row r="302">
          <cell r="G302">
            <v>0.00373104468</v>
          </cell>
        </row>
        <row r="303">
          <cell r="G303">
            <v>0.2098792</v>
          </cell>
        </row>
        <row r="304">
          <cell r="G304">
            <v>0.05078865</v>
          </cell>
        </row>
        <row r="305">
          <cell r="G305">
            <v>1.27024E-005</v>
          </cell>
        </row>
        <row r="309">
          <cell r="G309">
            <v>9.9994734579302</v>
          </cell>
        </row>
        <row r="312">
          <cell r="G312">
            <v>9.9994734579302</v>
          </cell>
        </row>
        <row r="313">
          <cell r="G313">
            <v>9.9994734579302</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1.30019682731108</v>
          </cell>
        </row>
        <row r="213">
          <cell r="G213">
            <v>0.233990798292671</v>
          </cell>
        </row>
        <row r="214">
          <cell r="G214">
            <v>0.571463943373797</v>
          </cell>
        </row>
        <row r="215">
          <cell r="G215">
            <v>0.0684266310224486</v>
          </cell>
        </row>
        <row r="217">
          <cell r="G217">
            <v>0.680132267609015</v>
          </cell>
        </row>
        <row r="218">
          <cell r="G218" t="str">
            <v>IE</v>
          </cell>
        </row>
        <row r="219">
          <cell r="G219">
            <v>0.00134189556319862</v>
          </cell>
        </row>
        <row r="221">
          <cell r="G221">
            <v>4.50708600946942</v>
          </cell>
        </row>
        <row r="223">
          <cell r="G223">
            <v>22.8254334133488</v>
          </cell>
        </row>
        <row r="225">
          <cell r="G225">
            <v>3.7323628401079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3597608</v>
          </cell>
        </row>
        <row r="303">
          <cell r="G303">
            <v>0.2507212</v>
          </cell>
        </row>
        <row r="304">
          <cell r="G304">
            <v>5.53596285</v>
          </cell>
        </row>
        <row r="305">
          <cell r="G305">
            <v>1.4552E-007</v>
          </cell>
        </row>
        <row r="309">
          <cell r="G309">
            <v>110.396986953549</v>
          </cell>
        </row>
        <row r="312">
          <cell r="G312">
            <v>110.396986953549</v>
          </cell>
        </row>
        <row r="313">
          <cell r="G313">
            <v>110.396986953549</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17.11751047881</v>
          </cell>
        </row>
        <row r="213">
          <cell r="G213">
            <v>76.3941153709607</v>
          </cell>
        </row>
        <row r="214">
          <cell r="G214">
            <v>38.2876354674004</v>
          </cell>
        </row>
        <row r="215">
          <cell r="G215">
            <v>114.490365559764</v>
          </cell>
        </row>
        <row r="217">
          <cell r="G217">
            <v>11.5406959960258</v>
          </cell>
        </row>
        <row r="218">
          <cell r="G218" t="str">
            <v>IE</v>
          </cell>
        </row>
        <row r="219">
          <cell r="G219">
            <v>0.458846367269895</v>
          </cell>
        </row>
        <row r="221">
          <cell r="G221">
            <v>19.7491046244573</v>
          </cell>
        </row>
        <row r="223">
          <cell r="G223">
            <v>9.42870941806223</v>
          </cell>
        </row>
        <row r="225">
          <cell r="G225">
            <v>2.38775394618053</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4914142</v>
          </cell>
        </row>
        <row r="303">
          <cell r="G303">
            <v>5.547606</v>
          </cell>
        </row>
        <row r="304">
          <cell r="G304">
            <v>0.45709785</v>
          </cell>
        </row>
        <row r="305">
          <cell r="G305">
            <v>2.5296E-007</v>
          </cell>
        </row>
        <row r="309">
          <cell r="G309">
            <v>2124.16616315705</v>
          </cell>
        </row>
        <row r="312">
          <cell r="G312">
            <v>2124.16616315705</v>
          </cell>
        </row>
        <row r="313">
          <cell r="G313">
            <v>2124.16616315705</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185742403901583</v>
          </cell>
        </row>
        <row r="213">
          <cell r="G213">
            <v>0.033427256898953</v>
          </cell>
        </row>
        <row r="214">
          <cell r="G214">
            <v>0.0816377061962568</v>
          </cell>
        </row>
        <row r="215">
          <cell r="G215">
            <v>0.00977523300320694</v>
          </cell>
        </row>
        <row r="217">
          <cell r="G217">
            <v>0.0937605353196907</v>
          </cell>
        </row>
        <row r="218">
          <cell r="G218" t="str">
            <v>IE</v>
          </cell>
        </row>
        <row r="219">
          <cell r="G219">
            <v>0.00268379112639725</v>
          </cell>
        </row>
        <row r="221">
          <cell r="G221">
            <v>0.332007578426695</v>
          </cell>
        </row>
        <row r="223">
          <cell r="G223">
            <v>0.0258398215214491</v>
          </cell>
        </row>
        <row r="225">
          <cell r="G225">
            <v>0.0309773907010309</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78370872</v>
          </cell>
        </row>
        <row r="303">
          <cell r="G303">
            <v>0.001369884</v>
          </cell>
        </row>
        <row r="304">
          <cell r="G304">
            <v>0.004401683</v>
          </cell>
        </row>
        <row r="309">
          <cell r="G309">
            <v>9.50971894015921</v>
          </cell>
        </row>
        <row r="312">
          <cell r="G312">
            <v>9.50971894015921</v>
          </cell>
        </row>
        <row r="313">
          <cell r="G313">
            <v>9.50971894015921</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40563048055</v>
          </cell>
        </row>
        <row r="209">
          <cell r="G209">
            <v>0.0281373932099609</v>
          </cell>
        </row>
        <row r="210">
          <cell r="G210">
            <v>0.00376498950135399</v>
          </cell>
        </row>
        <row r="211">
          <cell r="G211">
            <v>0.00453681122843032</v>
          </cell>
        </row>
        <row r="212">
          <cell r="G212">
            <v>18.5742403901584</v>
          </cell>
        </row>
        <row r="213">
          <cell r="G213">
            <v>3.3427256898953</v>
          </cell>
        </row>
        <row r="214">
          <cell r="G214">
            <v>8.16377061962569</v>
          </cell>
        </row>
        <row r="215">
          <cell r="G215">
            <v>0.977523300320696</v>
          </cell>
        </row>
        <row r="217">
          <cell r="G217">
            <v>37.1080466228735</v>
          </cell>
        </row>
        <row r="218">
          <cell r="G218" t="str">
            <v>IE</v>
          </cell>
        </row>
        <row r="219">
          <cell r="G219">
            <v>0.00426182946054496</v>
          </cell>
        </row>
        <row r="221">
          <cell r="G221">
            <v>0.81387503547203</v>
          </cell>
        </row>
        <row r="223">
          <cell r="G223">
            <v>4.23345070641056</v>
          </cell>
        </row>
        <row r="225">
          <cell r="G225">
            <v>4.30169719571119</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1036564</v>
          </cell>
        </row>
        <row r="304">
          <cell r="G304">
            <v>0.005756047</v>
          </cell>
        </row>
        <row r="309">
          <cell r="G309">
            <v>939.408400207925</v>
          </cell>
        </row>
        <row r="312">
          <cell r="G312">
            <v>939.408400207925</v>
          </cell>
        </row>
        <row r="313">
          <cell r="G313">
            <v>939.408400207925</v>
          </cell>
        </row>
        <row r="315">
          <cell r="G315">
            <v>0.0115965524547871</v>
          </cell>
        </row>
        <row r="316">
          <cell r="G316">
            <v>0.0462733552923196</v>
          </cell>
        </row>
        <row r="317">
          <cell r="G317">
            <v>0.635017497179594</v>
          </cell>
        </row>
      </sheetData>
      <sheetData sheetId="9">
        <row r="200">
          <cell r="G200">
            <v>0.882301206977245</v>
          </cell>
        </row>
        <row r="201">
          <cell r="G201">
            <v>0.00394148299934249</v>
          </cell>
        </row>
        <row r="202">
          <cell r="G202">
            <v>6.89528499462137</v>
          </cell>
        </row>
        <row r="203">
          <cell r="G203" t="str">
            <v>IE</v>
          </cell>
        </row>
        <row r="204">
          <cell r="G204" t="str">
            <v>IE</v>
          </cell>
        </row>
        <row r="205">
          <cell r="G205" t="str">
            <v>IE</v>
          </cell>
        </row>
        <row r="206">
          <cell r="G206" t="str">
            <v>IE</v>
          </cell>
        </row>
        <row r="207">
          <cell r="G207" t="str">
            <v>IE</v>
          </cell>
        </row>
        <row r="208">
          <cell r="G208">
            <v>2.66401697963132</v>
          </cell>
        </row>
        <row r="209">
          <cell r="G209">
            <v>0.07087555888</v>
          </cell>
        </row>
        <row r="210">
          <cell r="G210">
            <v>0.000265385474354547</v>
          </cell>
        </row>
        <row r="211">
          <cell r="G211">
            <v>0.000517084252947646</v>
          </cell>
        </row>
        <row r="212">
          <cell r="G212">
            <v>1.06933296975181</v>
          </cell>
        </row>
        <row r="213">
          <cell r="G213">
            <v>0.239422946642</v>
          </cell>
        </row>
        <row r="214">
          <cell r="G214">
            <v>0.50813518861984</v>
          </cell>
        </row>
        <row r="215">
          <cell r="G215">
            <v>0.056641580693</v>
          </cell>
        </row>
        <row r="219">
          <cell r="G219">
            <v>0.010735164505589</v>
          </cell>
        </row>
        <row r="221">
          <cell r="G221">
            <v>0.0742318710731462</v>
          </cell>
        </row>
        <row r="223">
          <cell r="G223">
            <v>0.467601578009529</v>
          </cell>
        </row>
        <row r="225">
          <cell r="G225">
            <v>24.9762657726744</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00548063867</v>
          </cell>
        </row>
        <row r="259">
          <cell r="G259">
            <v>0.084288</v>
          </cell>
        </row>
        <row r="279">
          <cell r="G279">
            <v>0.01125</v>
          </cell>
        </row>
        <row r="302">
          <cell r="G302">
            <v>1.430638902E-005</v>
          </cell>
        </row>
        <row r="303">
          <cell r="G303">
            <v>0.12320472</v>
          </cell>
        </row>
        <row r="304">
          <cell r="G304">
            <v>0.01692955</v>
          </cell>
        </row>
        <row r="305">
          <cell r="G305">
            <v>1.4008E-010</v>
          </cell>
        </row>
        <row r="306">
          <cell r="G306">
            <v>29.3893383855186</v>
          </cell>
        </row>
        <row r="309">
          <cell r="G309">
            <v>109.762782407037</v>
          </cell>
        </row>
        <row r="312">
          <cell r="G312">
            <v>109.762782407037</v>
          </cell>
        </row>
        <row r="313">
          <cell r="G313">
            <v>109.762782407037</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4145517610435</v>
          </cell>
        </row>
        <row r="213">
          <cell r="G213">
            <v>0.256384007325</v>
          </cell>
        </row>
        <row r="214">
          <cell r="G214">
            <v>0.4001931760084</v>
          </cell>
        </row>
        <row r="215">
          <cell r="G215">
            <v>0.66327501555</v>
          </cell>
        </row>
        <row r="223">
          <cell r="G223">
            <v>89.639758760521</v>
          </cell>
        </row>
        <row r="225">
          <cell r="G225">
            <v>24.7407256798919</v>
          </cell>
        </row>
        <row r="227">
          <cell r="G227">
            <v>0.113114778036268</v>
          </cell>
        </row>
        <row r="230">
          <cell r="G230" t="str">
            <v>IE</v>
          </cell>
        </row>
        <row r="257">
          <cell r="G257">
            <v>67.293341885</v>
          </cell>
        </row>
        <row r="302">
          <cell r="G302">
            <v>18.76170027</v>
          </cell>
        </row>
        <row r="303">
          <cell r="G303">
            <v>31.08880466</v>
          </cell>
        </row>
        <row r="304">
          <cell r="G304">
            <v>21.51628221</v>
          </cell>
        </row>
        <row r="305">
          <cell r="G305">
            <v>0.00022848</v>
          </cell>
        </row>
        <row r="306">
          <cell r="G306">
            <v>34.25330814163</v>
          </cell>
        </row>
        <row r="309">
          <cell r="G309">
            <v>435.379469236</v>
          </cell>
        </row>
        <row r="312">
          <cell r="G312">
            <v>435.379469236</v>
          </cell>
        </row>
        <row r="313">
          <cell r="G313">
            <v>435.379469236</v>
          </cell>
        </row>
        <row r="320">
          <cell r="G320">
            <v>8.67291422207879</v>
          </cell>
        </row>
      </sheetData>
      <sheetData sheetId="11">
        <row r="200">
          <cell r="G200">
            <v>0.196454665736092</v>
          </cell>
        </row>
        <row r="203">
          <cell r="G203" t="str">
            <v>IE</v>
          </cell>
        </row>
        <row r="204">
          <cell r="G204" t="str">
            <v>IE</v>
          </cell>
        </row>
        <row r="205">
          <cell r="G205" t="str">
            <v>IE</v>
          </cell>
        </row>
        <row r="206">
          <cell r="G206" t="str">
            <v>IE</v>
          </cell>
        </row>
        <row r="207">
          <cell r="G207" t="str">
            <v>IE</v>
          </cell>
        </row>
        <row r="208">
          <cell r="G208">
            <v>4.39049123512669</v>
          </cell>
        </row>
        <row r="223">
          <cell r="G223">
            <v>1.62350671393333</v>
          </cell>
        </row>
        <row r="225">
          <cell r="G225">
            <v>0.234433727733333</v>
          </cell>
        </row>
        <row r="299">
          <cell r="G299">
            <v>17.8593166483516</v>
          </cell>
        </row>
        <row r="302">
          <cell r="G302">
            <v>1.924263</v>
          </cell>
        </row>
        <row r="303">
          <cell r="G303">
            <v>11.3677831</v>
          </cell>
        </row>
        <row r="304">
          <cell r="G304">
            <v>0.338591</v>
          </cell>
        </row>
        <row r="309">
          <cell r="G309">
            <v>37.934840090881</v>
          </cell>
        </row>
        <row r="312">
          <cell r="G312">
            <v>37.934840090881</v>
          </cell>
        </row>
        <row r="313">
          <cell r="G313">
            <v>37.934840090881</v>
          </cell>
        </row>
      </sheetData>
      <sheetData sheetId="12">
        <row r="200">
          <cell r="G200">
            <v>106.398998592436</v>
          </cell>
        </row>
        <row r="201">
          <cell r="G201">
            <v>0.467402952068897</v>
          </cell>
        </row>
        <row r="202">
          <cell r="G202">
            <v>1.41762881568385</v>
          </cell>
        </row>
        <row r="203">
          <cell r="G203" t="str">
            <v>IE</v>
          </cell>
        </row>
        <row r="204">
          <cell r="G204" t="str">
            <v>IE</v>
          </cell>
        </row>
        <row r="205">
          <cell r="G205" t="str">
            <v>IE</v>
          </cell>
        </row>
        <row r="206">
          <cell r="G206" t="str">
            <v>IE</v>
          </cell>
        </row>
        <row r="207">
          <cell r="G207" t="str">
            <v>IE</v>
          </cell>
        </row>
        <row r="208">
          <cell r="G208">
            <v>51.0320184656829</v>
          </cell>
        </row>
        <row r="223">
          <cell r="G223">
            <v>7.95872711</v>
          </cell>
        </row>
        <row r="225">
          <cell r="G225">
            <v>2.96342664</v>
          </cell>
        </row>
        <row r="227">
          <cell r="G227">
            <v>0.144</v>
          </cell>
        </row>
        <row r="230">
          <cell r="G230" t="str">
            <v>IE</v>
          </cell>
        </row>
        <row r="257">
          <cell r="G257">
            <v>93.861306</v>
          </cell>
        </row>
        <row r="302">
          <cell r="G302">
            <v>2.02554</v>
          </cell>
        </row>
        <row r="303">
          <cell r="G303">
            <v>1.252605</v>
          </cell>
        </row>
        <row r="304">
          <cell r="G304">
            <v>1.692955</v>
          </cell>
        </row>
        <row r="309">
          <cell r="G309">
            <v>269.214608575871</v>
          </cell>
        </row>
        <row r="312">
          <cell r="G312">
            <v>269.214608575871</v>
          </cell>
        </row>
        <row r="313">
          <cell r="G313">
            <v>269.214608575871</v>
          </cell>
        </row>
      </sheetData>
      <sheetData sheetId="13"/>
      <sheetData sheetId="14">
        <row r="200">
          <cell r="G200">
            <v>36.1052631578947</v>
          </cell>
        </row>
        <row r="201">
          <cell r="G201">
            <v>9.305375</v>
          </cell>
        </row>
        <row r="202">
          <cell r="G202">
            <v>1.87425342375</v>
          </cell>
        </row>
        <row r="208">
          <cell r="G208">
            <v>43.0038849467881</v>
          </cell>
        </row>
        <row r="209">
          <cell r="G209">
            <v>5.67355463679662</v>
          </cell>
        </row>
        <row r="210">
          <cell r="G210">
            <v>0.00810785956544272</v>
          </cell>
        </row>
        <row r="211">
          <cell r="G211">
            <v>0.00220867049689808</v>
          </cell>
        </row>
        <row r="212">
          <cell r="G212">
            <v>16.0137649427662</v>
          </cell>
        </row>
        <row r="213">
          <cell r="G213">
            <v>12.0185749977683</v>
          </cell>
        </row>
        <row r="214">
          <cell r="G214">
            <v>13.1142330634493</v>
          </cell>
        </row>
        <row r="215">
          <cell r="G215">
            <v>4.365105354</v>
          </cell>
        </row>
        <row r="217">
          <cell r="G217">
            <v>17.3354690573091</v>
          </cell>
        </row>
        <row r="219">
          <cell r="G219">
            <v>0.627553469387755</v>
          </cell>
        </row>
        <row r="221">
          <cell r="G221">
            <v>6.77945381190512</v>
          </cell>
        </row>
        <row r="222">
          <cell r="G222">
            <v>0.0396186195455072</v>
          </cell>
        </row>
        <row r="223">
          <cell r="G223">
            <v>1.48209585451426</v>
          </cell>
        </row>
        <row r="225">
          <cell r="G225">
            <v>39.3580896603653</v>
          </cell>
        </row>
        <row r="226">
          <cell r="G226">
            <v>0.0136035773958857</v>
          </cell>
        </row>
        <row r="227">
          <cell r="G227">
            <v>0.123779219449412</v>
          </cell>
        </row>
        <row r="228">
          <cell r="G228">
            <v>17.4461557890207</v>
          </cell>
        </row>
        <row r="229">
          <cell r="G229">
            <v>1.01446371717143</v>
          </cell>
        </row>
        <row r="231">
          <cell r="G231">
            <v>1.69178045858964</v>
          </cell>
        </row>
        <row r="232">
          <cell r="G232">
            <v>1.025262</v>
          </cell>
        </row>
        <row r="233">
          <cell r="G233">
            <v>0.99242625</v>
          </cell>
        </row>
        <row r="236">
          <cell r="G236">
            <v>0.793857142857143</v>
          </cell>
        </row>
        <row r="241">
          <cell r="G241">
            <v>6.40677867142857</v>
          </cell>
        </row>
        <row r="242">
          <cell r="G242">
            <v>2.35751951571429</v>
          </cell>
        </row>
        <row r="245">
          <cell r="G245">
            <v>0.117142857142857</v>
          </cell>
        </row>
        <row r="246">
          <cell r="G246">
            <v>3.41705954756122</v>
          </cell>
        </row>
        <row r="253">
          <cell r="G253">
            <v>0.000432142857142857</v>
          </cell>
        </row>
        <row r="255">
          <cell r="G255">
            <v>2.5688295322226</v>
          </cell>
        </row>
        <row r="257">
          <cell r="G257">
            <v>9.10227831031317</v>
          </cell>
        </row>
        <row r="258">
          <cell r="G258">
            <v>0.0935589310811922</v>
          </cell>
        </row>
        <row r="259">
          <cell r="G259">
            <v>0.476435133614851</v>
          </cell>
        </row>
        <row r="264">
          <cell r="G264">
            <v>0.204</v>
          </cell>
        </row>
        <row r="266">
          <cell r="G266">
            <v>0.0175114285714286</v>
          </cell>
        </row>
        <row r="267">
          <cell r="G267">
            <v>0.0177667771428571</v>
          </cell>
        </row>
        <row r="277">
          <cell r="G277">
            <v>0.08085948</v>
          </cell>
        </row>
        <row r="281">
          <cell r="G281">
            <v>1.84967292212257</v>
          </cell>
        </row>
        <row r="282">
          <cell r="G282">
            <v>2.42827708813303</v>
          </cell>
        </row>
        <row r="283">
          <cell r="G283">
            <v>0.0630529215063083</v>
          </cell>
        </row>
        <row r="286">
          <cell r="G286">
            <v>0.1233639</v>
          </cell>
        </row>
        <row r="287">
          <cell r="G287">
            <v>0.0163970653846154</v>
          </cell>
        </row>
        <row r="288">
          <cell r="G288">
            <v>4.91993197892708</v>
          </cell>
        </row>
        <row r="289">
          <cell r="G289">
            <v>1.35022115120866</v>
          </cell>
        </row>
        <row r="290">
          <cell r="G290">
            <v>13.0435847971257</v>
          </cell>
        </row>
        <row r="298">
          <cell r="G298">
            <v>2.53309830448237</v>
          </cell>
        </row>
        <row r="302">
          <cell r="G302">
            <v>0.0026534574</v>
          </cell>
        </row>
        <row r="303">
          <cell r="G303">
            <v>0.0600811836734694</v>
          </cell>
        </row>
        <row r="304">
          <cell r="G304">
            <v>0.0158930469387755</v>
          </cell>
        </row>
        <row r="305">
          <cell r="G305">
            <v>0.000202612244897959</v>
          </cell>
        </row>
        <row r="306">
          <cell r="G306">
            <v>12.5595463185977</v>
          </cell>
        </row>
        <row r="309">
          <cell r="G309">
            <v>294.034083756182</v>
          </cell>
        </row>
      </sheetData>
      <sheetData sheetId="15">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3252820105824</v>
          </cell>
        </row>
        <row r="209">
          <cell r="G209">
            <v>5.56008354406069</v>
          </cell>
        </row>
        <row r="210">
          <cell r="G210">
            <v>0.00794570237413387</v>
          </cell>
        </row>
        <row r="211">
          <cell r="G211">
            <v>0.00216449708696011</v>
          </cell>
        </row>
        <row r="212">
          <cell r="G212">
            <v>16.0137649427662</v>
          </cell>
        </row>
        <row r="213">
          <cell r="G213">
            <v>12.0185749977683</v>
          </cell>
        </row>
        <row r="214">
          <cell r="G214">
            <v>13.1142330634493</v>
          </cell>
        </row>
        <row r="215">
          <cell r="G215">
            <v>4.365105354</v>
          </cell>
        </row>
        <row r="217">
          <cell r="G217">
            <v>8.66773452865454</v>
          </cell>
        </row>
        <row r="218">
          <cell r="G218" t="str">
            <v>IE</v>
          </cell>
        </row>
        <row r="219">
          <cell r="G219">
            <v>0.6150024</v>
          </cell>
        </row>
        <row r="221">
          <cell r="G221">
            <v>6.64386473566702</v>
          </cell>
        </row>
        <row r="222">
          <cell r="G222">
            <v>0.0316948956364057</v>
          </cell>
        </row>
        <row r="223">
          <cell r="G223">
            <v>1.25978147633712</v>
          </cell>
        </row>
        <row r="225">
          <cell r="G225">
            <v>33.4543762113105</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8182264825054</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57838010728647</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00388252</v>
          </cell>
        </row>
        <row r="303">
          <cell r="G303">
            <v>0.05887956</v>
          </cell>
        </row>
        <row r="304">
          <cell r="G304">
            <v>0.015575186</v>
          </cell>
        </row>
        <row r="305">
          <cell r="G305">
            <v>0.00019856</v>
          </cell>
        </row>
        <row r="306">
          <cell r="G306">
            <v>11.3035916867379</v>
          </cell>
        </row>
        <row r="309">
          <cell r="G309">
            <v>246.554114918305</v>
          </cell>
        </row>
        <row r="312">
          <cell r="G312">
            <v>246.554114918305</v>
          </cell>
        </row>
        <row r="313">
          <cell r="G313">
            <v>246.554114918305</v>
          </cell>
        </row>
        <row r="315">
          <cell r="G315">
            <v>0.0774782191734562</v>
          </cell>
        </row>
        <row r="316">
          <cell r="G316">
            <v>0.309158879521093</v>
          </cell>
        </row>
        <row r="317">
          <cell r="G317">
            <v>8.28841215170346</v>
          </cell>
        </row>
        <row r="320">
          <cell r="G320">
            <v>5.08268814293376</v>
          </cell>
        </row>
      </sheetData>
      <sheetData sheetId="16">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0.7090179100533</v>
          </cell>
        </row>
        <row r="209">
          <cell r="G209">
            <v>5.56008354406069</v>
          </cell>
        </row>
        <row r="210">
          <cell r="G210">
            <v>0.00794570237413387</v>
          </cell>
        </row>
        <row r="211">
          <cell r="G211">
            <v>0.00216449708696011</v>
          </cell>
        </row>
        <row r="212">
          <cell r="G212">
            <v>16.0137649427662</v>
          </cell>
        </row>
        <row r="213">
          <cell r="G213">
            <v>12.0185749977683</v>
          </cell>
        </row>
        <row r="214">
          <cell r="G214">
            <v>13.1142330634493</v>
          </cell>
        </row>
        <row r="215">
          <cell r="G215">
            <v>4.365105354</v>
          </cell>
        </row>
        <row r="217">
          <cell r="G217">
            <v>4.68802676598455</v>
          </cell>
        </row>
        <row r="218">
          <cell r="G218" t="str">
            <v>IE</v>
          </cell>
        </row>
        <row r="219">
          <cell r="G219">
            <v>0.6150024</v>
          </cell>
        </row>
        <row r="221">
          <cell r="G221">
            <v>6.60990793903276</v>
          </cell>
        </row>
        <row r="222">
          <cell r="G222">
            <v>0.0316948956364057</v>
          </cell>
        </row>
        <row r="223">
          <cell r="G223">
            <v>1.01931344840222</v>
          </cell>
        </row>
        <row r="225">
          <cell r="G225">
            <v>32.2467737066372</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82545811860043</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4194293869397</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00388252</v>
          </cell>
        </row>
        <row r="303">
          <cell r="G303">
            <v>0.05887956</v>
          </cell>
        </row>
        <row r="304">
          <cell r="G304">
            <v>0.015575186</v>
          </cell>
        </row>
        <row r="305">
          <cell r="G305">
            <v>0.00019856</v>
          </cell>
        </row>
        <row r="306">
          <cell r="G306">
            <v>9.68879287434678</v>
          </cell>
        </row>
        <row r="309">
          <cell r="G309">
            <v>214.145314874208</v>
          </cell>
        </row>
        <row r="312">
          <cell r="G312">
            <v>214.145314874208</v>
          </cell>
        </row>
        <row r="313">
          <cell r="G313">
            <v>214.145314874208</v>
          </cell>
        </row>
        <row r="315">
          <cell r="G315">
            <v>0.0774782191734562</v>
          </cell>
        </row>
        <row r="316">
          <cell r="G316">
            <v>0.309158879521093</v>
          </cell>
        </row>
        <row r="317">
          <cell r="G317">
            <v>8.28461207595857</v>
          </cell>
        </row>
        <row r="320">
          <cell r="G320">
            <v>4.15856302603671</v>
          </cell>
        </row>
      </sheetData>
      <sheetData sheetId="17"/>
      <sheetData sheetId="18"/>
      <sheetData sheetId="19"/>
      <sheetData sheetId="20"/>
      <sheetData sheetId="21"/>
      <sheetData sheetId="22">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713.4695625568</v>
          </cell>
        </row>
        <row r="213">
          <cell r="Q213">
            <v>211.286606754502</v>
          </cell>
        </row>
        <row r="214">
          <cell r="Q214">
            <v>78.3920207743462</v>
          </cell>
        </row>
        <row r="215">
          <cell r="Q215">
            <v>601.362910476615</v>
          </cell>
        </row>
        <row r="219">
          <cell r="Q219">
            <v>1.436796</v>
          </cell>
        </row>
        <row r="221">
          <cell r="Q221">
            <v>185.103407295159</v>
          </cell>
        </row>
        <row r="222">
          <cell r="Q222">
            <v>1.33118561672904</v>
          </cell>
        </row>
        <row r="223">
          <cell r="Q223">
            <v>14.6429043639711</v>
          </cell>
        </row>
        <row r="225">
          <cell r="Q225">
            <v>265.374063424454</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63831134</v>
          </cell>
        </row>
        <row r="303">
          <cell r="Q303">
            <v>0.14123578786</v>
          </cell>
        </row>
        <row r="304">
          <cell r="Q304">
            <v>0.02370137</v>
          </cell>
        </row>
        <row r="305">
          <cell r="Q305">
            <v>0.0019176</v>
          </cell>
        </row>
        <row r="306">
          <cell r="Q306">
            <v>245.917662001358</v>
          </cell>
        </row>
        <row r="309">
          <cell r="Q309">
            <v>7293.49134946082</v>
          </cell>
        </row>
        <row r="311">
          <cell r="Q311">
            <v>7293.49134946082</v>
          </cell>
        </row>
        <row r="312">
          <cell r="Q312">
            <v>7293.49134946082</v>
          </cell>
        </row>
        <row r="313">
          <cell r="Q313">
            <v>7293.49134946082</v>
          </cell>
        </row>
        <row r="314">
          <cell r="Q314">
            <v>7403.7054449104</v>
          </cell>
        </row>
        <row r="315">
          <cell r="Q315">
            <v>0.626254788297689</v>
          </cell>
        </row>
        <row r="316">
          <cell r="Q316">
            <v>1.91819375181087</v>
          </cell>
        </row>
        <row r="317">
          <cell r="Q317">
            <v>8.51207609450309</v>
          </cell>
        </row>
        <row r="320">
          <cell r="Q320">
            <v>111.588107865319</v>
          </cell>
        </row>
      </sheetData>
      <sheetData sheetId="23">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5.774799242438</v>
          </cell>
        </row>
        <row r="209">
          <cell r="Q209">
            <v>45.3156632310105</v>
          </cell>
        </row>
        <row r="210">
          <cell r="Q210">
            <v>1.47723135603394</v>
          </cell>
        </row>
        <row r="211">
          <cell r="Q211">
            <v>1.86799555598297</v>
          </cell>
        </row>
        <row r="212">
          <cell r="Q212">
            <v>591.917768087337</v>
          </cell>
        </row>
        <row r="213">
          <cell r="Q213">
            <v>71.8192615831532</v>
          </cell>
        </row>
        <row r="214">
          <cell r="Q214">
            <v>332.143506570121</v>
          </cell>
        </row>
        <row r="215">
          <cell r="Q215">
            <v>5.83735767628577</v>
          </cell>
        </row>
        <row r="219">
          <cell r="Q219">
            <v>5.317488</v>
          </cell>
        </row>
        <row r="221">
          <cell r="Q221">
            <v>91.0251858934826</v>
          </cell>
        </row>
        <row r="222">
          <cell r="Q222">
            <v>3.3351209537405</v>
          </cell>
        </row>
        <row r="223">
          <cell r="Q223">
            <v>15.7820108317463</v>
          </cell>
        </row>
        <row r="225">
          <cell r="Q225">
            <v>39.8232058829794</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32637789710242</v>
          </cell>
        </row>
        <row r="258">
          <cell r="Q258">
            <v>0.0052438</v>
          </cell>
        </row>
        <row r="259">
          <cell r="Q259">
            <v>0.37754</v>
          </cell>
        </row>
        <row r="266">
          <cell r="Q266">
            <v>0.031326</v>
          </cell>
        </row>
        <row r="298">
          <cell r="Q298">
            <v>0.484149571575152</v>
          </cell>
        </row>
        <row r="302">
          <cell r="Q302">
            <v>0.061133227848</v>
          </cell>
        </row>
        <row r="303">
          <cell r="Q303">
            <v>0.524698</v>
          </cell>
        </row>
        <row r="304">
          <cell r="Q304">
            <v>0.38937965</v>
          </cell>
        </row>
        <row r="305">
          <cell r="Q305">
            <v>0.0042024</v>
          </cell>
        </row>
        <row r="306">
          <cell r="Q306">
            <v>11.6232798755633</v>
          </cell>
        </row>
        <row r="307">
          <cell r="Q307">
            <v>0.8322566420643</v>
          </cell>
        </row>
        <row r="309">
          <cell r="Q309">
            <v>1919.91041365284</v>
          </cell>
        </row>
        <row r="311">
          <cell r="Q311">
            <v>1919.91041365284</v>
          </cell>
        </row>
        <row r="312">
          <cell r="Q312">
            <v>1919.91041365284</v>
          </cell>
        </row>
        <row r="313">
          <cell r="Q313">
            <v>1919.91041365284</v>
          </cell>
        </row>
        <row r="314">
          <cell r="Q314">
            <v>1923.7736425704</v>
          </cell>
        </row>
        <row r="315">
          <cell r="Q315">
            <v>5.67656907377224</v>
          </cell>
        </row>
        <row r="316">
          <cell r="Q316">
            <v>23.2481512257749</v>
          </cell>
        </row>
        <row r="317">
          <cell r="Q317">
            <v>70.1103749711175</v>
          </cell>
        </row>
        <row r="320">
          <cell r="Q320">
            <v>0.0546553997707683</v>
          </cell>
        </row>
      </sheetData>
      <sheetData sheetId="24">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20.103864529885</v>
          </cell>
        </row>
        <row r="313">
          <cell r="Q313">
            <v>18.1802833507072</v>
          </cell>
        </row>
        <row r="314">
          <cell r="Q314">
            <v>24.0313217606466</v>
          </cell>
        </row>
        <row r="315">
          <cell r="Q315">
            <v>316.634676935986</v>
          </cell>
        </row>
        <row r="316">
          <cell r="Q316">
            <v>198.307178312938</v>
          </cell>
        </row>
        <row r="319">
          <cell r="Q319">
            <v>0.624402</v>
          </cell>
        </row>
        <row r="321">
          <cell r="Q321">
            <v>99.7975621206437</v>
          </cell>
        </row>
        <row r="322">
          <cell r="Q322">
            <v>0.0218924823488561</v>
          </cell>
        </row>
        <row r="323">
          <cell r="Q323">
            <v>4.88787763130116</v>
          </cell>
        </row>
        <row r="325">
          <cell r="Q325">
            <v>50.2074495022236</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2">
          <cell r="Q332">
            <v>0.1116</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683444690516</v>
          </cell>
        </row>
        <row r="375">
          <cell r="Q375">
            <v>31.05</v>
          </cell>
        </row>
        <row r="376">
          <cell r="Q376">
            <v>6</v>
          </cell>
        </row>
        <row r="377">
          <cell r="Q377">
            <v>99.9412007903399</v>
          </cell>
        </row>
        <row r="378">
          <cell r="Q378">
            <v>20.1571763006155</v>
          </cell>
        </row>
        <row r="379">
          <cell r="Q379">
            <v>120.63882700954</v>
          </cell>
        </row>
        <row r="380">
          <cell r="Q380">
            <v>51.7709291377512</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71366679312745</v>
          </cell>
        </row>
        <row r="402">
          <cell r="Q402">
            <v>0.7494498</v>
          </cell>
        </row>
        <row r="403">
          <cell r="Q403">
            <v>1.6952224204</v>
          </cell>
        </row>
        <row r="404">
          <cell r="Q404">
            <v>0.15590761186</v>
          </cell>
        </row>
        <row r="405">
          <cell r="Q405">
            <v>0.0001768</v>
          </cell>
        </row>
        <row r="406">
          <cell r="Q406">
            <v>11.7712598648439</v>
          </cell>
        </row>
        <row r="407">
          <cell r="Q407">
            <v>0.040820459760161</v>
          </cell>
        </row>
        <row r="409">
          <cell r="Q409">
            <v>2122.69093645186</v>
          </cell>
        </row>
        <row r="411">
          <cell r="Q411">
            <v>2122.69093645186</v>
          </cell>
        </row>
        <row r="412">
          <cell r="Q412">
            <v>2122.69093645186</v>
          </cell>
        </row>
        <row r="413">
          <cell r="Q413">
            <v>2122.69093645186</v>
          </cell>
        </row>
        <row r="414">
          <cell r="Q414">
            <v>2126.71400210202</v>
          </cell>
        </row>
        <row r="415">
          <cell r="Q415">
            <v>0.173658725761916</v>
          </cell>
        </row>
        <row r="416">
          <cell r="Q416">
            <v>0.84425664438088</v>
          </cell>
        </row>
        <row r="417">
          <cell r="Q417">
            <v>2.76456945307786</v>
          </cell>
        </row>
        <row r="418">
          <cell r="Q418">
            <v>164.435237244051</v>
          </cell>
        </row>
        <row r="420">
          <cell r="Q420">
            <v>4.36649117733855</v>
          </cell>
        </row>
      </sheetData>
      <sheetData sheetId="25">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3.313673007882</v>
          </cell>
        </row>
        <row r="209">
          <cell r="Q209">
            <v>5.33551505657874</v>
          </cell>
        </row>
        <row r="210">
          <cell r="Q210">
            <v>0.120897329138128</v>
          </cell>
        </row>
        <row r="211">
          <cell r="Q211">
            <v>0.151367318687589</v>
          </cell>
        </row>
        <row r="212">
          <cell r="Q212">
            <v>33.8626045251471</v>
          </cell>
        </row>
        <row r="213">
          <cell r="Q213">
            <v>17.216156605338</v>
          </cell>
        </row>
        <row r="214">
          <cell r="Q214">
            <v>48.9177258292583</v>
          </cell>
        </row>
        <row r="215">
          <cell r="Q215">
            <v>0.782018640256556</v>
          </cell>
        </row>
        <row r="219">
          <cell r="Q219">
            <v>0.80568</v>
          </cell>
        </row>
        <row r="221">
          <cell r="Q221">
            <v>73.0833846122987</v>
          </cell>
        </row>
        <row r="222">
          <cell r="Q222">
            <v>0.00848605270265057</v>
          </cell>
        </row>
        <row r="223">
          <cell r="Q223">
            <v>12.2655274585462</v>
          </cell>
        </row>
        <row r="225">
          <cell r="Q225">
            <v>28.700060657896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59.95717386</v>
          </cell>
        </row>
        <row r="257">
          <cell r="Q257">
            <v>1.95093195670524</v>
          </cell>
        </row>
        <row r="258">
          <cell r="Q258">
            <v>0.00367066</v>
          </cell>
        </row>
        <row r="259">
          <cell r="Q259">
            <v>2.65156</v>
          </cell>
        </row>
        <row r="266">
          <cell r="Q266">
            <v>0.2951</v>
          </cell>
        </row>
        <row r="302">
          <cell r="Q302">
            <v>0.00262712538</v>
          </cell>
        </row>
        <row r="303">
          <cell r="Q303">
            <v>0.33308392</v>
          </cell>
        </row>
        <row r="304">
          <cell r="Q304">
            <v>0.13205049</v>
          </cell>
        </row>
        <row r="305">
          <cell r="Q305">
            <v>0.0073984</v>
          </cell>
        </row>
        <row r="309">
          <cell r="Q309">
            <v>1388.04447357973</v>
          </cell>
        </row>
        <row r="311">
          <cell r="Q311">
            <v>1388.04447357973</v>
          </cell>
        </row>
        <row r="312">
          <cell r="Q312">
            <v>1388.04447357973</v>
          </cell>
        </row>
        <row r="313">
          <cell r="Q313">
            <v>1388.04447357973</v>
          </cell>
        </row>
        <row r="314">
          <cell r="Q314">
            <v>1388.61318239899</v>
          </cell>
        </row>
        <row r="315">
          <cell r="Q315">
            <v>0.387391095867281</v>
          </cell>
        </row>
        <row r="316">
          <cell r="Q316">
            <v>1.54579439760547</v>
          </cell>
        </row>
        <row r="317">
          <cell r="Q317">
            <v>68.9447589848661</v>
          </cell>
        </row>
        <row r="319">
          <cell r="Q319">
            <v>5614.4</v>
          </cell>
        </row>
        <row r="320">
          <cell r="Q320">
            <v>0.332685042082937</v>
          </cell>
        </row>
      </sheetData>
      <sheetData sheetId="26">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73224363489298</v>
          </cell>
        </row>
        <row r="213">
          <cell r="Q213">
            <v>0.0469951998063312</v>
          </cell>
        </row>
        <row r="214">
          <cell r="Q214">
            <v>0.1099683292016</v>
          </cell>
        </row>
        <row r="215">
          <cell r="Q215">
            <v>0.0549734984</v>
          </cell>
        </row>
        <row r="219">
          <cell r="Q219">
            <v>0.00093996</v>
          </cell>
        </row>
        <row r="221">
          <cell r="Q221">
            <v>0.0108764549089289</v>
          </cell>
        </row>
        <row r="223">
          <cell r="Q223">
            <v>0.0025551076905684</v>
          </cell>
        </row>
        <row r="225">
          <cell r="Q225">
            <v>0.297967034694081</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630589503776</v>
          </cell>
        </row>
        <row r="283">
          <cell r="Q283">
            <v>4.51651049663997</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87554215381256</v>
          </cell>
        </row>
        <row r="307">
          <cell r="Q307">
            <v>1.24957646923621</v>
          </cell>
        </row>
        <row r="309">
          <cell r="Q309">
            <v>454.38369983557</v>
          </cell>
        </row>
        <row r="311">
          <cell r="Q311">
            <v>454.38369983557</v>
          </cell>
        </row>
        <row r="312">
          <cell r="Q312">
            <v>454.38369983557</v>
          </cell>
        </row>
        <row r="313">
          <cell r="Q313">
            <v>454.38369983557</v>
          </cell>
        </row>
        <row r="317">
          <cell r="Q317">
            <v>0.00792450502824235</v>
          </cell>
        </row>
        <row r="320">
          <cell r="Q320">
            <v>0.374270672343304</v>
          </cell>
        </row>
      </sheetData>
      <sheetData sheetId="27"/>
      <sheetData sheetId="28">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v>0</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3590.619843478</v>
          </cell>
        </row>
        <row r="57">
          <cell r="I57">
            <v>9755.57183773701</v>
          </cell>
        </row>
        <row r="58">
          <cell r="I58">
            <v>2453.79655234645</v>
          </cell>
        </row>
        <row r="59">
          <cell r="I59">
            <v>142023.491237621</v>
          </cell>
        </row>
        <row r="60">
          <cell r="I60">
            <v>1317.31216688329</v>
          </cell>
        </row>
        <row r="61">
          <cell r="I61">
            <v>346924.081292272</v>
          </cell>
        </row>
        <row r="62">
          <cell r="I62">
            <v>1488.89128077026</v>
          </cell>
        </row>
        <row r="63">
          <cell r="I63">
            <v>42945.5433329753</v>
          </cell>
        </row>
        <row r="64">
          <cell r="I64" t="str">
            <v>NO</v>
          </cell>
        </row>
        <row r="65">
          <cell r="I65">
            <v>722940.30614988</v>
          </cell>
        </row>
        <row r="66">
          <cell r="I66">
            <v>463903.197981</v>
          </cell>
        </row>
        <row r="67">
          <cell r="I67">
            <v>463903.197981</v>
          </cell>
        </row>
        <row r="68">
          <cell r="I68">
            <v>5730.61331088</v>
          </cell>
        </row>
        <row r="69">
          <cell r="I69" t="str">
            <v>NO</v>
          </cell>
        </row>
        <row r="72">
          <cell r="I72">
            <v>70206.8109859079</v>
          </cell>
        </row>
        <row r="73">
          <cell r="I73" t="str">
            <v>NO</v>
          </cell>
        </row>
        <row r="74">
          <cell r="I74" t="str">
            <v>NO</v>
          </cell>
        </row>
        <row r="75">
          <cell r="I75">
            <v>8756.99293954242</v>
          </cell>
        </row>
        <row r="76">
          <cell r="I76">
            <v>47000.233490396</v>
          </cell>
        </row>
        <row r="77">
          <cell r="I77">
            <v>3072.43458534</v>
          </cell>
        </row>
        <row r="78">
          <cell r="I78">
            <v>206720.336825178</v>
          </cell>
        </row>
        <row r="79">
          <cell r="I79">
            <v>6818.64674</v>
          </cell>
        </row>
        <row r="80">
          <cell r="I80">
            <v>6473.17336</v>
          </cell>
        </row>
        <row r="81">
          <cell r="I81" t="str">
            <v>NA</v>
          </cell>
        </row>
        <row r="82">
          <cell r="I82" t="str">
            <v>NA</v>
          </cell>
        </row>
        <row r="83">
          <cell r="I83" t="str">
            <v>NA</v>
          </cell>
        </row>
        <row r="84">
          <cell r="I84" t="str">
            <v>NA</v>
          </cell>
        </row>
        <row r="85">
          <cell r="I85" t="str">
            <v>NA</v>
          </cell>
        </row>
        <row r="86">
          <cell r="I86">
            <v>224500.779393604</v>
          </cell>
        </row>
        <row r="87">
          <cell r="I87">
            <v>10387.42907466</v>
          </cell>
        </row>
        <row r="88">
          <cell r="I88">
            <v>510572.90361528</v>
          </cell>
        </row>
        <row r="89">
          <cell r="I89">
            <v>38911.014</v>
          </cell>
        </row>
        <row r="90">
          <cell r="I90" t="str">
            <v>NO</v>
          </cell>
        </row>
        <row r="91">
          <cell r="I91">
            <v>572.16763296</v>
          </cell>
        </row>
        <row r="92">
          <cell r="I92" t="str">
            <v>NO</v>
          </cell>
        </row>
        <row r="93">
          <cell r="I93" t="str">
            <v>NO</v>
          </cell>
        </row>
        <row r="94">
          <cell r="I94" t="str">
            <v>NO</v>
          </cell>
        </row>
        <row r="95">
          <cell r="I95" t="str">
            <v>NO</v>
          </cell>
        </row>
        <row r="96">
          <cell r="I96">
            <v>5009.05014000001</v>
          </cell>
        </row>
        <row r="97">
          <cell r="I97" t="str">
            <v>NO</v>
          </cell>
        </row>
        <row r="98">
          <cell r="I98">
            <v>4004.06886</v>
          </cell>
        </row>
        <row r="99">
          <cell r="I99">
            <v>75.6</v>
          </cell>
        </row>
        <row r="100">
          <cell r="I100" t="str">
            <v>NO</v>
          </cell>
        </row>
        <row r="101">
          <cell r="I101">
            <v>100112.717836236</v>
          </cell>
        </row>
        <row r="102">
          <cell r="I102" t="str">
            <v>NO</v>
          </cell>
        </row>
        <row r="103">
          <cell r="I103" t="str">
            <v>NO</v>
          </cell>
        </row>
        <row r="104">
          <cell r="I104" t="str">
            <v>NO</v>
          </cell>
        </row>
        <row r="105">
          <cell r="I105" t="str">
            <v>NO</v>
          </cell>
        </row>
        <row r="106">
          <cell r="I106">
            <v>9650.34987</v>
          </cell>
        </row>
        <row r="107">
          <cell r="I107" t="str">
            <v>NO</v>
          </cell>
        </row>
        <row r="108">
          <cell r="I108" t="str">
            <v>IE</v>
          </cell>
        </row>
        <row r="109">
          <cell r="I109" t="str">
            <v>IE</v>
          </cell>
        </row>
        <row r="110">
          <cell r="I110" t="str">
            <v>IE</v>
          </cell>
        </row>
        <row r="111">
          <cell r="I111" t="str">
            <v>IE</v>
          </cell>
        </row>
        <row r="112">
          <cell r="I112" t="str">
            <v>IE</v>
          </cell>
        </row>
        <row r="113">
          <cell r="I113">
            <v>20982.67015995</v>
          </cell>
        </row>
        <row r="114">
          <cell r="I114" t="str">
            <v>NO</v>
          </cell>
        </row>
        <row r="115">
          <cell r="I115">
            <v>0.558</v>
          </cell>
        </row>
        <row r="116">
          <cell r="I116">
            <v>5.29294</v>
          </cell>
        </row>
        <row r="117">
          <cell r="I117" t="str">
            <v>NO</v>
          </cell>
        </row>
        <row r="118">
          <cell r="I118">
            <v>4.895303</v>
          </cell>
        </row>
        <row r="119">
          <cell r="I119">
            <v>93.278</v>
          </cell>
        </row>
        <row r="120">
          <cell r="I120">
            <v>93.278</v>
          </cell>
        </row>
        <row r="121">
          <cell r="I121" t="str">
            <v>NA</v>
          </cell>
        </row>
        <row r="122">
          <cell r="I122">
            <v>48.854</v>
          </cell>
        </row>
        <row r="123">
          <cell r="I123">
            <v>75.2508361204013</v>
          </cell>
        </row>
        <row r="124">
          <cell r="I124">
            <v>25923.352</v>
          </cell>
        </row>
        <row r="125">
          <cell r="I125">
            <v>2696.50925</v>
          </cell>
        </row>
        <row r="126">
          <cell r="I126">
            <v>5298.83523325159</v>
          </cell>
        </row>
        <row r="127">
          <cell r="I127">
            <v>500</v>
          </cell>
        </row>
        <row r="128">
          <cell r="I128">
            <v>200</v>
          </cell>
        </row>
        <row r="129">
          <cell r="I129">
            <v>31716.9285714286</v>
          </cell>
        </row>
        <row r="130">
          <cell r="I130" t="str">
            <v>NE</v>
          </cell>
        </row>
        <row r="131">
          <cell r="I131" t="str">
            <v>NE</v>
          </cell>
        </row>
        <row r="132">
          <cell r="I132" t="str">
            <v>NE</v>
          </cell>
        </row>
        <row r="133">
          <cell r="I133" t="str">
            <v>NO</v>
          </cell>
        </row>
        <row r="134">
          <cell r="I134">
            <v>612</v>
          </cell>
        </row>
        <row r="135">
          <cell r="I135">
            <v>531.9</v>
          </cell>
        </row>
        <row r="136">
          <cell r="I136">
            <v>55</v>
          </cell>
        </row>
        <row r="137">
          <cell r="I137">
            <v>9.5</v>
          </cell>
        </row>
        <row r="138">
          <cell r="I138">
            <v>12759.27926338</v>
          </cell>
        </row>
        <row r="139">
          <cell r="I139">
            <v>13967.67926338</v>
          </cell>
        </row>
        <row r="140">
          <cell r="I140">
            <v>26072.585</v>
          </cell>
        </row>
        <row r="141">
          <cell r="I141">
            <v>104.876</v>
          </cell>
        </row>
        <row r="142">
          <cell r="I142">
            <v>175.6</v>
          </cell>
        </row>
        <row r="143">
          <cell r="I143">
            <v>84</v>
          </cell>
        </row>
        <row r="144">
          <cell r="I144">
            <v>222.6</v>
          </cell>
        </row>
        <row r="145">
          <cell r="I145" t="str">
            <v>NO</v>
          </cell>
        </row>
        <row r="146">
          <cell r="I146">
            <v>255.9</v>
          </cell>
        </row>
        <row r="147">
          <cell r="I147">
            <v>10.2</v>
          </cell>
        </row>
        <row r="148">
          <cell r="I148" t="str">
            <v>NE</v>
          </cell>
        </row>
        <row r="149">
          <cell r="I149">
            <v>45.4</v>
          </cell>
        </row>
        <row r="150">
          <cell r="I150">
            <v>11367.5734386448</v>
          </cell>
        </row>
        <row r="155">
          <cell r="I155">
            <v>691.219372161895</v>
          </cell>
        </row>
        <row r="156">
          <cell r="I156">
            <v>196.1005</v>
          </cell>
        </row>
        <row r="157">
          <cell r="I157" t="str">
            <v>NO</v>
          </cell>
        </row>
        <row r="158">
          <cell r="I158">
            <v>34.5</v>
          </cell>
        </row>
        <row r="159">
          <cell r="I159">
            <v>10.77</v>
          </cell>
        </row>
        <row r="161">
          <cell r="I161">
            <v>87.9109464530601</v>
          </cell>
        </row>
        <row r="162">
          <cell r="I162">
            <v>2193.080525458</v>
          </cell>
        </row>
        <row r="163">
          <cell r="I163" t="str">
            <v>NA</v>
          </cell>
        </row>
        <row r="164">
          <cell r="I164">
            <v>2011.919</v>
          </cell>
        </row>
        <row r="165">
          <cell r="I165">
            <v>5156.841</v>
          </cell>
        </row>
        <row r="166">
          <cell r="I166">
            <v>108.3</v>
          </cell>
        </row>
        <row r="167">
          <cell r="I167">
            <v>9964.108</v>
          </cell>
        </row>
        <row r="168">
          <cell r="I168">
            <v>1658.051</v>
          </cell>
        </row>
        <row r="169">
          <cell r="I169">
            <v>323.986</v>
          </cell>
        </row>
        <row r="170">
          <cell r="I170">
            <v>43.063</v>
          </cell>
        </row>
        <row r="171">
          <cell r="I171">
            <v>6619.6</v>
          </cell>
        </row>
        <row r="172">
          <cell r="I172">
            <v>44455.8107791741</v>
          </cell>
        </row>
        <row r="173">
          <cell r="I173">
            <v>101903.006227545</v>
          </cell>
        </row>
        <row r="174">
          <cell r="I174" t="str">
            <v>IE</v>
          </cell>
        </row>
        <row r="175">
          <cell r="I175">
            <v>32300.3746779661</v>
          </cell>
        </row>
        <row r="176">
          <cell r="I176">
            <v>17118.5600231641</v>
          </cell>
        </row>
        <row r="177">
          <cell r="I177">
            <v>875536401.21</v>
          </cell>
        </row>
        <row r="178">
          <cell r="I178" t="str">
            <v>IE</v>
          </cell>
        </row>
        <row r="179">
          <cell r="I179" t="str">
            <v>IE</v>
          </cell>
        </row>
        <row r="180">
          <cell r="I180">
            <v>199619245.072617</v>
          </cell>
        </row>
        <row r="181">
          <cell r="I181">
            <v>217.122711812775</v>
          </cell>
        </row>
        <row r="183">
          <cell r="I183">
            <v>25473.6151885266</v>
          </cell>
        </row>
        <row r="184">
          <cell r="I184">
            <v>554.85191632926</v>
          </cell>
        </row>
        <row r="185">
          <cell r="I185">
            <v>101.277</v>
          </cell>
        </row>
        <row r="186">
          <cell r="I186">
            <v>251.004</v>
          </cell>
        </row>
        <row r="187">
          <cell r="I187">
            <v>338.591</v>
          </cell>
        </row>
        <row r="188">
          <cell r="I188">
            <v>12000</v>
          </cell>
        </row>
        <row r="189">
          <cell r="I189">
            <v>3425.330814163</v>
          </cell>
        </row>
        <row r="190">
          <cell r="I190">
            <v>1313.52335568772</v>
          </cell>
        </row>
        <row r="198">
          <cell r="I198">
            <v>16856.7006117826</v>
          </cell>
        </row>
        <row r="199">
          <cell r="I199">
            <v>68287.2902048584</v>
          </cell>
        </row>
        <row r="200">
          <cell r="I200">
            <v>47703.8162575478</v>
          </cell>
        </row>
        <row r="203">
          <cell r="I203">
            <v>4709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C31"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1" min="10" style="4" width="12.14"/>
    <col collapsed="false" customWidth="true" hidden="false" outlineLevel="0" max="12" min="12" style="4" width="8.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n">
        <f aca="false">[1]PST!$G200</f>
        <v>36.105263157894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G200</f>
        <v>106.398998592436</v>
      </c>
      <c r="AI25" s="106" t="n">
        <f aca="false">[1]Diossine!$G200</f>
        <v>23.1972293107967</v>
      </c>
      <c r="AJ25" s="106" t="s">
        <v>98</v>
      </c>
      <c r="AK25" s="106" t="s">
        <v>98</v>
      </c>
      <c r="AL25" s="106" t="s">
        <v>98</v>
      </c>
      <c r="AM25" s="106" t="s">
        <v>98</v>
      </c>
      <c r="AN25" s="106" t="n">
        <f aca="false">[1]PAH!$G200</f>
        <v>0.882301206977245</v>
      </c>
      <c r="AO25" s="106" t="n">
        <f aca="false">[1]HCB!$G200</f>
        <v>0.196454665736092</v>
      </c>
      <c r="AP25" s="106" t="s">
        <v>97</v>
      </c>
      <c r="AQ25" s="107" t="s">
        <v>97</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Q201</f>
        <v>34.315</v>
      </c>
      <c r="G26" s="106" t="n">
        <f aca="false">[1]NMVOC!$Q301</f>
        <v>0.600392522624</v>
      </c>
      <c r="H26" s="106" t="n">
        <f aca="false">[1]SOx!$Q201</f>
        <v>159.046</v>
      </c>
      <c r="I26" s="106" t="s">
        <v>97</v>
      </c>
      <c r="J26" s="106" t="n">
        <f aca="false">'[1]pm2.5'!$G201</f>
        <v>7.072085</v>
      </c>
      <c r="K26" s="106" t="n">
        <f aca="false">[1]pm10!$G201</f>
        <v>7.4443</v>
      </c>
      <c r="L26" s="106" t="n">
        <f aca="false">[1]PST!$G201</f>
        <v>9.305375</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G201</f>
        <v>0.467402952068897</v>
      </c>
      <c r="AI26" s="106" t="n">
        <f aca="false">[1]Diossine!$G201</f>
        <v>2.593536329134</v>
      </c>
      <c r="AJ26" s="106" t="s">
        <v>98</v>
      </c>
      <c r="AK26" s="106" t="s">
        <v>98</v>
      </c>
      <c r="AL26" s="106" t="s">
        <v>98</v>
      </c>
      <c r="AM26" s="106" t="s">
        <v>98</v>
      </c>
      <c r="AN26" s="106" t="n">
        <f aca="false">[1]PAH!$G201</f>
        <v>0.00394148299934249</v>
      </c>
      <c r="AO26" s="106" t="s">
        <v>97</v>
      </c>
      <c r="AP26" s="106" t="s">
        <v>97</v>
      </c>
      <c r="AQ26" s="107" t="s">
        <v>97</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Q202</f>
        <v>7.729075</v>
      </c>
      <c r="G27" s="106" t="n">
        <f aca="false">[1]NMVOC!$Q302</f>
        <v>2.7938076666005</v>
      </c>
      <c r="H27" s="106" t="n">
        <f aca="false">[1]SOx!$Q202</f>
        <v>43.6708</v>
      </c>
      <c r="I27" s="106" t="s">
        <v>97</v>
      </c>
      <c r="J27" s="106" t="n">
        <f aca="false">'[1]pm2.5'!$G202</f>
        <v>1.42443260205</v>
      </c>
      <c r="K27" s="106" t="n">
        <f aca="false">[1]pm10!$G202</f>
        <v>1.499402739</v>
      </c>
      <c r="L27" s="106" t="n">
        <f aca="false">[1]PST!$G202</f>
        <v>1.87425342375</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G202</f>
        <v>1.41762881568385</v>
      </c>
      <c r="AI27" s="106" t="n">
        <f aca="false">[1]Diossine!$G202</f>
        <v>0.393785782134402</v>
      </c>
      <c r="AJ27" s="106" t="s">
        <v>98</v>
      </c>
      <c r="AK27" s="106" t="s">
        <v>98</v>
      </c>
      <c r="AL27" s="106" t="s">
        <v>98</v>
      </c>
      <c r="AM27" s="106" t="s">
        <v>98</v>
      </c>
      <c r="AN27" s="106" t="n">
        <f aca="false">[1]PAH!$G202</f>
        <v>6.89528499462137</v>
      </c>
      <c r="AO27" s="106" t="s">
        <v>97</v>
      </c>
      <c r="AP27" s="106" t="s">
        <v>97</v>
      </c>
      <c r="AQ27" s="107" t="s">
        <v>97</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tr">
        <f aca="false">[1]pm10!$G203</f>
        <v>IE</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G203</f>
        <v>IE</v>
      </c>
      <c r="AI28" s="106" t="str">
        <f aca="false">[1]Diossine!$G203</f>
        <v>IE</v>
      </c>
      <c r="AJ28" s="106" t="s">
        <v>98</v>
      </c>
      <c r="AK28" s="106" t="s">
        <v>98</v>
      </c>
      <c r="AL28" s="106" t="s">
        <v>98</v>
      </c>
      <c r="AM28" s="106" t="s">
        <v>98</v>
      </c>
      <c r="AN28" s="106" t="str">
        <f aca="false">[1]PAH!$G203</f>
        <v>IE</v>
      </c>
      <c r="AO28" s="106" t="str">
        <f aca="false">[1]HCB!$G203</f>
        <v>IE</v>
      </c>
      <c r="AP28" s="115" t="s">
        <v>97</v>
      </c>
      <c r="AQ28" s="116" t="s">
        <v>97</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tr">
        <f aca="false">[1]pm10!$G204</f>
        <v>IE</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G204</f>
        <v>IE</v>
      </c>
      <c r="AI29" s="106" t="str">
        <f aca="false">[1]Diossine!$G204</f>
        <v>IE</v>
      </c>
      <c r="AJ29" s="106" t="s">
        <v>98</v>
      </c>
      <c r="AK29" s="106" t="s">
        <v>98</v>
      </c>
      <c r="AL29" s="106" t="s">
        <v>98</v>
      </c>
      <c r="AM29" s="106" t="s">
        <v>98</v>
      </c>
      <c r="AN29" s="106" t="str">
        <f aca="false">[1]PAH!$G204</f>
        <v>IE</v>
      </c>
      <c r="AO29" s="106" t="str">
        <f aca="false">[1]HCB!$G204</f>
        <v>IE</v>
      </c>
      <c r="AP29" s="115" t="s">
        <v>97</v>
      </c>
      <c r="AQ29" s="116" t="s">
        <v>97</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tr">
        <f aca="false">[1]pm10!$G205</f>
        <v>IE</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G205</f>
        <v>IE</v>
      </c>
      <c r="AI30" s="106" t="str">
        <f aca="false">[1]Diossine!$G205</f>
        <v>IE</v>
      </c>
      <c r="AJ30" s="106" t="s">
        <v>98</v>
      </c>
      <c r="AK30" s="106" t="s">
        <v>98</v>
      </c>
      <c r="AL30" s="106" t="s">
        <v>98</v>
      </c>
      <c r="AM30" s="106" t="s">
        <v>98</v>
      </c>
      <c r="AN30" s="106" t="str">
        <f aca="false">[1]PAH!$G205</f>
        <v>IE</v>
      </c>
      <c r="AO30" s="106" t="str">
        <f aca="false">[1]HCB!$G205</f>
        <v>IE</v>
      </c>
      <c r="AP30" s="115" t="s">
        <v>97</v>
      </c>
      <c r="AQ30" s="116" t="s">
        <v>97</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tr">
        <f aca="false">[1]pm10!$G206</f>
        <v>IE</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G206</f>
        <v>IE</v>
      </c>
      <c r="AI31" s="106" t="str">
        <f aca="false">[1]Diossine!$G206</f>
        <v>IE</v>
      </c>
      <c r="AJ31" s="106" t="s">
        <v>98</v>
      </c>
      <c r="AK31" s="106" t="s">
        <v>98</v>
      </c>
      <c r="AL31" s="106" t="s">
        <v>98</v>
      </c>
      <c r="AM31" s="106" t="s">
        <v>98</v>
      </c>
      <c r="AN31" s="106" t="str">
        <f aca="false">[1]PAH!$G206</f>
        <v>IE</v>
      </c>
      <c r="AO31" s="106" t="str">
        <f aca="false">[1]HCB!$G206</f>
        <v>IE</v>
      </c>
      <c r="AP31" s="115" t="s">
        <v>97</v>
      </c>
      <c r="AQ31" s="116" t="s">
        <v>97</v>
      </c>
      <c r="AR31" s="108"/>
      <c r="AS31" s="109" t="n">
        <f aca="false">'[1]dati attività'!$I$34</f>
        <v>11628.954012</v>
      </c>
      <c r="AT31" s="109" t="n">
        <f aca="false">'[1]dati attività'!$I$35</f>
        <v>154.80726</v>
      </c>
      <c r="AU31" s="109" t="n">
        <f aca="false">'[1]dati attività'!$I$36</f>
        <v>56747.32074</v>
      </c>
      <c r="AV31" s="109" t="n">
        <f aca="false">'[1]dati attività'!$I$37</f>
        <v>0</v>
      </c>
      <c r="AW31" s="109" t="str">
        <f aca="false">'[1]dati attività'!$I$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tr">
        <f aca="false">[1]pm10!$G207</f>
        <v>IE</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G207</f>
        <v>IE</v>
      </c>
      <c r="AI32" s="106" t="str">
        <f aca="false">[1]Diossine!$G207</f>
        <v>IE</v>
      </c>
      <c r="AJ32" s="106" t="s">
        <v>98</v>
      </c>
      <c r="AK32" s="106" t="s">
        <v>98</v>
      </c>
      <c r="AL32" s="106" t="s">
        <v>98</v>
      </c>
      <c r="AM32" s="106" t="s">
        <v>98</v>
      </c>
      <c r="AN32" s="106" t="str">
        <f aca="false">[1]PAH!$G207</f>
        <v>IE</v>
      </c>
      <c r="AO32" s="106" t="str">
        <f aca="false">[1]HCB!$G207</f>
        <v>IE</v>
      </c>
      <c r="AP32" s="115" t="s">
        <v>97</v>
      </c>
      <c r="AQ32" s="116" t="s">
        <v>97</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7</v>
      </c>
      <c r="AY32" s="118" t="s">
        <v>92</v>
      </c>
    </row>
    <row r="33" customFormat="false" ht="24.95" hidden="false" customHeight="true" outlineLevel="0" collapsed="false">
      <c r="A33" s="102" t="s">
        <v>99</v>
      </c>
      <c r="B33" s="112" t="s">
        <v>114</v>
      </c>
      <c r="C33" s="112"/>
      <c r="D33" s="113" t="s">
        <v>115</v>
      </c>
      <c r="E33" s="105"/>
      <c r="F33" s="106" t="n">
        <f aca="false">[1]NOx!$Q208</f>
        <v>195.774799242438</v>
      </c>
      <c r="G33" s="106" t="n">
        <f aca="false">[1]NMVOC!$Q308</f>
        <v>7.52568735724679</v>
      </c>
      <c r="H33" s="106" t="n">
        <f aca="false">[1]SOx!$Q208</f>
        <v>223.313673007882</v>
      </c>
      <c r="I33" s="106" t="n">
        <f aca="false">[1]NH3!$Q208</f>
        <v>0.06010930634179</v>
      </c>
      <c r="J33" s="106" t="n">
        <f aca="false">'[1]pm2.5'!$G208</f>
        <v>30.7090179100533</v>
      </c>
      <c r="K33" s="106" t="n">
        <f aca="false">[1]pm10!$G208</f>
        <v>32.3252820105824</v>
      </c>
      <c r="L33" s="106" t="n">
        <f aca="false">[1]PST!$G208</f>
        <v>43.0038849467881</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4056304805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G208</f>
        <v>51.0320184656829</v>
      </c>
      <c r="AI33" s="106" t="n">
        <f aca="false">[1]Diossine!$G208</f>
        <v>112.053248988929</v>
      </c>
      <c r="AJ33" s="106" t="s">
        <v>98</v>
      </c>
      <c r="AK33" s="106" t="s">
        <v>98</v>
      </c>
      <c r="AL33" s="106" t="s">
        <v>98</v>
      </c>
      <c r="AM33" s="106" t="s">
        <v>98</v>
      </c>
      <c r="AN33" s="106" t="n">
        <f aca="false">[1]PAH!$G208</f>
        <v>2.66401697963132</v>
      </c>
      <c r="AO33" s="106" t="n">
        <f aca="false">[1]HCB!$G208</f>
        <v>4.39049123512669</v>
      </c>
      <c r="AP33" s="119" t="s">
        <v>97</v>
      </c>
      <c r="AQ33" s="120" t="s">
        <v>97</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n">
        <f aca="false">[1]PST!$G209</f>
        <v>5.67355463679662</v>
      </c>
      <c r="M34" s="106" t="n">
        <f aca="false">[1]CO!$Q209</f>
        <v>14.6369690470856</v>
      </c>
      <c r="N34" s="106" t="n">
        <f aca="false">[1]piombo!$G209</f>
        <v>3.02734889040732</v>
      </c>
      <c r="O34" s="106" t="n">
        <f aca="false">[1]cadmio!$G209</f>
        <v>0.0016405247895931</v>
      </c>
      <c r="P34" s="119" t="s">
        <v>97</v>
      </c>
      <c r="Q34" s="119" t="s">
        <v>97</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G209</f>
        <v>0.07087555888</v>
      </c>
      <c r="AO34" s="119" t="s">
        <v>97</v>
      </c>
      <c r="AP34" s="119" t="s">
        <v>97</v>
      </c>
      <c r="AQ34" s="120" t="s">
        <v>97</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Q210</f>
        <v>1.47723135603394</v>
      </c>
      <c r="G35" s="106" t="n">
        <f aca="false">[1]NMVOC!$Q310</f>
        <v>0.265385474354547</v>
      </c>
      <c r="H35" s="106" t="n">
        <f aca="false">[1]SOx!$Q210</f>
        <v>0.120897329138128</v>
      </c>
      <c r="I35" s="106" t="s">
        <v>97</v>
      </c>
      <c r="J35" s="106" t="n">
        <f aca="false">'[1]pm2.5'!$G210</f>
        <v>0.00794570237413387</v>
      </c>
      <c r="K35" s="106" t="n">
        <f aca="false">[1]pm10!$G210</f>
        <v>0.00794570237413387</v>
      </c>
      <c r="L35" s="106" t="n">
        <f aca="false">[1]PST!$G210</f>
        <v>0.00810785956544272</v>
      </c>
      <c r="M35" s="106" t="n">
        <f aca="false">[1]CO!$Q210</f>
        <v>1.3372359105938</v>
      </c>
      <c r="N35" s="106" t="n">
        <f aca="false">[1]piombo!$G210</f>
        <v>0.201436685664558</v>
      </c>
      <c r="O35" s="106" t="n">
        <f aca="false">[1]cadmio!$G210</f>
        <v>6.28860781919825E-005</v>
      </c>
      <c r="P35" s="119" t="s">
        <v>97</v>
      </c>
      <c r="Q35" s="119" t="s">
        <v>97</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G210</f>
        <v>0.000265385474354547</v>
      </c>
      <c r="AO35" s="119" t="s">
        <v>97</v>
      </c>
      <c r="AP35" s="119" t="s">
        <v>97</v>
      </c>
      <c r="AQ35" s="120" t="s">
        <v>97</v>
      </c>
      <c r="AR35" s="108"/>
      <c r="AS35" s="109" t="n">
        <f aca="false">'[1]dati attività'!$I$54</f>
        <v>5612.3088954636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Q211</f>
        <v>1.86799555598297</v>
      </c>
      <c r="G36" s="106" t="n">
        <f aca="false">[1]NMVOC!$Q311</f>
        <v>0.517084252947646</v>
      </c>
      <c r="H36" s="106" t="n">
        <f aca="false">[1]SOx!$Q211</f>
        <v>0.151367318687589</v>
      </c>
      <c r="I36" s="106" t="s">
        <v>97</v>
      </c>
      <c r="J36" s="106" t="n">
        <f aca="false">'[1]pm2.5'!$G211</f>
        <v>0.00216449708696011</v>
      </c>
      <c r="K36" s="106" t="n">
        <f aca="false">[1]pm10!$G211</f>
        <v>0.00216449708696011</v>
      </c>
      <c r="L36" s="106" t="n">
        <f aca="false">[1]PST!$G211</f>
        <v>0.00220867049689808</v>
      </c>
      <c r="M36" s="106" t="n">
        <f aca="false">[1]CO!$Q211</f>
        <v>2.00026720403702</v>
      </c>
      <c r="N36" s="106" t="n">
        <f aca="false">[1]piombo!$G211</f>
        <v>0.242731146265375</v>
      </c>
      <c r="O36" s="106" t="n">
        <f aca="false">[1]cadmio!$G211</f>
        <v>7.57777055024272E-005</v>
      </c>
      <c r="P36" s="119" t="s">
        <v>97</v>
      </c>
      <c r="Q36" s="119" t="s">
        <v>97</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G211</f>
        <v>0.000517084252947646</v>
      </c>
      <c r="AO36" s="119" t="s">
        <v>97</v>
      </c>
      <c r="AP36" s="119" t="s">
        <v>97</v>
      </c>
      <c r="AQ36" s="120" t="s">
        <v>97</v>
      </c>
      <c r="AR36" s="108"/>
      <c r="AS36" s="109" t="n">
        <f aca="false">'[1]dati attività'!$I$55</f>
        <v>6586.505375895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Q212</f>
        <v>591.917768087337</v>
      </c>
      <c r="G37" s="106" t="n">
        <f aca="false">[1]NMVOC!$Q312</f>
        <v>520.103864529885</v>
      </c>
      <c r="H37" s="106" t="n">
        <f aca="false">[1]SOx!$Q212</f>
        <v>33.8626045251471</v>
      </c>
      <c r="I37" s="106" t="n">
        <f aca="false">[1]NH3!$Q212</f>
        <v>3.73224363489298</v>
      </c>
      <c r="J37" s="106" t="n">
        <f aca="false">'[1]pm2.5'!$G212</f>
        <v>16.0137649427662</v>
      </c>
      <c r="K37" s="106" t="n">
        <f aca="false">[1]pm10!$G212</f>
        <v>16.0137649427662</v>
      </c>
      <c r="L37" s="106" t="n">
        <f aca="false">[1]PST!$G212</f>
        <v>16.0137649427662</v>
      </c>
      <c r="M37" s="106" t="n">
        <f aca="false">[1]CO!$Q212</f>
        <v>4713.4695625568</v>
      </c>
      <c r="N37" s="106" t="n">
        <f aca="false">[1]piombo!$G212</f>
        <v>1517.11751047881</v>
      </c>
      <c r="O37" s="106" t="n">
        <f aca="false">[1]cadmio!$G212</f>
        <v>0.185742403901583</v>
      </c>
      <c r="P37" s="119" t="s">
        <v>97</v>
      </c>
      <c r="Q37" s="119" t="s">
        <v>97</v>
      </c>
      <c r="R37" s="106" t="n">
        <f aca="false">[1]cromo!$G212</f>
        <v>0.92871201950792</v>
      </c>
      <c r="S37" s="106" t="n">
        <f aca="false">[1]rame!$G212</f>
        <v>31.5762086632693</v>
      </c>
      <c r="T37" s="106" t="n">
        <f aca="false">[1]nichel!$G212</f>
        <v>1.30019682731108</v>
      </c>
      <c r="U37" s="106" t="n">
        <f aca="false">[1]selenio!$G212</f>
        <v>0.185742403901583</v>
      </c>
      <c r="V37" s="106" t="n">
        <f aca="false">[1]zinco!$G212</f>
        <v>18.574240390158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G212</f>
        <v>8.4145517610435</v>
      </c>
      <c r="AJ37" s="106" t="s">
        <v>98</v>
      </c>
      <c r="AK37" s="106" t="s">
        <v>98</v>
      </c>
      <c r="AL37" s="106" t="s">
        <v>98</v>
      </c>
      <c r="AM37" s="106" t="s">
        <v>98</v>
      </c>
      <c r="AN37" s="106" t="n">
        <f aca="false">[1]PAH!$G212</f>
        <v>1.06933296975181</v>
      </c>
      <c r="AO37" s="119" t="s">
        <v>97</v>
      </c>
      <c r="AP37" s="119" t="s">
        <v>97</v>
      </c>
      <c r="AQ37" s="120" t="s">
        <v>97</v>
      </c>
      <c r="AR37" s="108"/>
      <c r="AS37" s="109" t="n">
        <f aca="false">'[1]dati attività'!$I$56</f>
        <v>873590.619843478</v>
      </c>
      <c r="AT37" s="123" t="s">
        <v>97</v>
      </c>
      <c r="AU37" s="109" t="n">
        <f aca="false">'[1]dati attività'!$I$57</f>
        <v>9755.57183773701</v>
      </c>
      <c r="AV37" s="109" t="n">
        <f aca="false">'[1]dati attività'!$I$58</f>
        <v>2453.7965523464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Q213</f>
        <v>71.8192615831532</v>
      </c>
      <c r="G38" s="106" t="n">
        <f aca="false">[1]NMVOC!$Q313</f>
        <v>18.1802833507072</v>
      </c>
      <c r="H38" s="106" t="n">
        <f aca="false">[1]SOx!$Q213</f>
        <v>17.216156605338</v>
      </c>
      <c r="I38" s="106" t="n">
        <f aca="false">[1]NH3!$Q213</f>
        <v>0.0469951998063312</v>
      </c>
      <c r="J38" s="106" t="n">
        <f aca="false">'[1]pm2.5'!$G213</f>
        <v>12.0185749977683</v>
      </c>
      <c r="K38" s="106" t="n">
        <f aca="false">[1]pm10!$G213</f>
        <v>12.0185749977683</v>
      </c>
      <c r="L38" s="106" t="n">
        <f aca="false">[1]PST!$G213</f>
        <v>12.0185749977683</v>
      </c>
      <c r="M38" s="106" t="n">
        <f aca="false">[1]CO!$Q213</f>
        <v>211.286606754502</v>
      </c>
      <c r="N38" s="106" t="n">
        <f aca="false">[1]piombo!$G213</f>
        <v>76.3941153709607</v>
      </c>
      <c r="O38" s="106" t="n">
        <f aca="false">[1]cadmio!$G213</f>
        <v>0.0334272568989531</v>
      </c>
      <c r="P38" s="119" t="s">
        <v>97</v>
      </c>
      <c r="Q38" s="119" t="s">
        <v>97</v>
      </c>
      <c r="R38" s="106" t="n">
        <f aca="false">[1]cromo!$G213</f>
        <v>0.167136284494766</v>
      </c>
      <c r="S38" s="106" t="n">
        <f aca="false">[1]rame!$G213</f>
        <v>5.68263367282204</v>
      </c>
      <c r="T38" s="106" t="n">
        <f aca="false">[1]nichel!$G213</f>
        <v>0.233990798292671</v>
      </c>
      <c r="U38" s="106" t="n">
        <f aca="false">[1]selenio!$G213</f>
        <v>0.033427256898953</v>
      </c>
      <c r="V38" s="106" t="n">
        <f aca="false">[1]zinco!$G213</f>
        <v>3.3427256898953</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G213</f>
        <v>0.256384007325</v>
      </c>
      <c r="AJ38" s="106" t="s">
        <v>98</v>
      </c>
      <c r="AK38" s="106" t="s">
        <v>98</v>
      </c>
      <c r="AL38" s="106" t="s">
        <v>98</v>
      </c>
      <c r="AM38" s="106" t="s">
        <v>98</v>
      </c>
      <c r="AN38" s="106" t="n">
        <f aca="false">[1]PAH!$G213</f>
        <v>0.239422946642</v>
      </c>
      <c r="AO38" s="119" t="s">
        <v>97</v>
      </c>
      <c r="AP38" s="119" t="s">
        <v>97</v>
      </c>
      <c r="AQ38" s="120" t="s">
        <v>97</v>
      </c>
      <c r="AR38" s="108"/>
      <c r="AS38" s="109" t="n">
        <f aca="false">'[1]dati attività'!$I$59</f>
        <v>142023.491237621</v>
      </c>
      <c r="AT38" s="123" t="s">
        <v>97</v>
      </c>
      <c r="AU38" s="123" t="s">
        <v>97</v>
      </c>
      <c r="AV38" s="109" t="n">
        <f aca="false">'[1]dati attività'!$I$60</f>
        <v>1317.31216688329</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Q214</f>
        <v>332.143506570121</v>
      </c>
      <c r="G39" s="106" t="n">
        <f aca="false">[1]NMVOC!$Q314</f>
        <v>24.0313217606466</v>
      </c>
      <c r="H39" s="106" t="n">
        <f aca="false">[1]SOx!$Q214</f>
        <v>48.9177258292583</v>
      </c>
      <c r="I39" s="106" t="n">
        <f aca="false">[1]NH3!$Q214</f>
        <v>0.1099683292016</v>
      </c>
      <c r="J39" s="106" t="n">
        <f aca="false">'[1]pm2.5'!$G214</f>
        <v>13.1142330634493</v>
      </c>
      <c r="K39" s="106" t="n">
        <f aca="false">[1]pm10!$G214</f>
        <v>13.1142330634493</v>
      </c>
      <c r="L39" s="106" t="n">
        <f aca="false">[1]PST!$G214</f>
        <v>13.1142330634493</v>
      </c>
      <c r="M39" s="106" t="n">
        <f aca="false">[1]CO!$Q214</f>
        <v>78.3920207743462</v>
      </c>
      <c r="N39" s="106" t="n">
        <f aca="false">[1]piombo!$G214</f>
        <v>38.2876354674004</v>
      </c>
      <c r="O39" s="106" t="n">
        <f aca="false">[1]cadmio!$G214</f>
        <v>0.0816377061962569</v>
      </c>
      <c r="P39" s="119" t="s">
        <v>97</v>
      </c>
      <c r="Q39" s="119" t="s">
        <v>97</v>
      </c>
      <c r="R39" s="106" t="n">
        <f aca="false">[1]cromo!$G214</f>
        <v>0.408188530981284</v>
      </c>
      <c r="S39" s="106" t="n">
        <f aca="false">[1]rame!$G214</f>
        <v>13.8784100533636</v>
      </c>
      <c r="T39" s="106" t="n">
        <f aca="false">[1]nichel!$G214</f>
        <v>0.571463943373797</v>
      </c>
      <c r="U39" s="106" t="n">
        <f aca="false">[1]selenio!$G214</f>
        <v>0.0816377061962568</v>
      </c>
      <c r="V39" s="106" t="n">
        <f aca="false">[1]zinco!$G214</f>
        <v>8.1637706196256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G214</f>
        <v>0.4001931760084</v>
      </c>
      <c r="AJ39" s="106" t="s">
        <v>98</v>
      </c>
      <c r="AK39" s="106" t="s">
        <v>98</v>
      </c>
      <c r="AL39" s="106" t="s">
        <v>98</v>
      </c>
      <c r="AM39" s="106" t="s">
        <v>98</v>
      </c>
      <c r="AN39" s="106" t="n">
        <f aca="false">[1]PAH!$G214</f>
        <v>0.50813518861984</v>
      </c>
      <c r="AO39" s="119" t="s">
        <v>97</v>
      </c>
      <c r="AP39" s="119" t="s">
        <v>97</v>
      </c>
      <c r="AQ39" s="120" t="s">
        <v>97</v>
      </c>
      <c r="AR39" s="108"/>
      <c r="AS39" s="109" t="n">
        <f aca="false">'[1]dati attività'!$I$61</f>
        <v>346924.081292272</v>
      </c>
      <c r="AT39" s="123" t="s">
        <v>97</v>
      </c>
      <c r="AU39" s="123" t="s">
        <v>97</v>
      </c>
      <c r="AV39" s="109" t="n">
        <f aca="false">'[1]dati attività'!$I$62</f>
        <v>1488.8912807702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Q215</f>
        <v>5.83735767628577</v>
      </c>
      <c r="G40" s="106" t="n">
        <f aca="false">[1]NMVOC!$Q315</f>
        <v>316.634676935986</v>
      </c>
      <c r="H40" s="106" t="n">
        <f aca="false">[1]SOx!$Q215</f>
        <v>0.782018640256556</v>
      </c>
      <c r="I40" s="106" t="n">
        <f aca="false">[1]NH3!$Q215</f>
        <v>0.0549734984</v>
      </c>
      <c r="J40" s="106" t="n">
        <f aca="false">'[1]pm2.5'!$G215</f>
        <v>4.365105354</v>
      </c>
      <c r="K40" s="106" t="n">
        <f aca="false">[1]pm10!$G215</f>
        <v>4.365105354</v>
      </c>
      <c r="L40" s="106" t="n">
        <f aca="false">[1]PST!$G215</f>
        <v>4.365105354</v>
      </c>
      <c r="M40" s="106" t="n">
        <f aca="false">[1]CO!$Q215</f>
        <v>601.362910476615</v>
      </c>
      <c r="N40" s="106" t="n">
        <f aca="false">[1]piombo!$G215</f>
        <v>114.490365559764</v>
      </c>
      <c r="O40" s="106" t="n">
        <f aca="false">[1]cadmio!$G215</f>
        <v>0.00977523300320696</v>
      </c>
      <c r="P40" s="119" t="s">
        <v>97</v>
      </c>
      <c r="Q40" s="119" t="s">
        <v>97</v>
      </c>
      <c r="R40" s="106" t="n">
        <f aca="false">[1]cromo!$G215</f>
        <v>0.0488761650160347</v>
      </c>
      <c r="S40" s="106" t="n">
        <f aca="false">[1]rame!$G215</f>
        <v>1.66178961054518</v>
      </c>
      <c r="T40" s="106" t="n">
        <f aca="false">[1]nichel!$G215</f>
        <v>0.0684266310224486</v>
      </c>
      <c r="U40" s="106" t="n">
        <f aca="false">[1]selenio!$G215</f>
        <v>0.00977523300320694</v>
      </c>
      <c r="V40" s="106" t="n">
        <f aca="false">[1]zinco!$G215</f>
        <v>0.97752330032069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G215</f>
        <v>0.66327501555</v>
      </c>
      <c r="AJ40" s="106" t="s">
        <v>98</v>
      </c>
      <c r="AK40" s="106" t="s">
        <v>98</v>
      </c>
      <c r="AL40" s="106" t="s">
        <v>98</v>
      </c>
      <c r="AM40" s="106" t="s">
        <v>98</v>
      </c>
      <c r="AN40" s="106" t="n">
        <f aca="false">[1]PAH!$G215</f>
        <v>0.056641580693</v>
      </c>
      <c r="AO40" s="119" t="s">
        <v>97</v>
      </c>
      <c r="AP40" s="119" t="s">
        <v>97</v>
      </c>
      <c r="AQ40" s="120" t="s">
        <v>97</v>
      </c>
      <c r="AR40" s="108"/>
      <c r="AS40" s="109" t="n">
        <f aca="false">'[1]dati attività'!$I$63</f>
        <v>42945.5433329753</v>
      </c>
      <c r="AT40" s="123" t="s">
        <v>97</v>
      </c>
      <c r="AU40" s="123" t="s">
        <v>97</v>
      </c>
      <c r="AV40" s="109" t="str">
        <f aca="false">'[1]dati attività'!$I$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Q316</f>
        <v>198.30717831293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I$65</f>
        <v>722940.3061498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G217</f>
        <v>4.68802676598455</v>
      </c>
      <c r="K42" s="106" t="n">
        <f aca="false">[1]pm10!$G217</f>
        <v>8.66773452865454</v>
      </c>
      <c r="L42" s="106" t="n">
        <f aca="false">[1]PST!$G217</f>
        <v>17.3354690573091</v>
      </c>
      <c r="M42" s="119" t="s">
        <v>97</v>
      </c>
      <c r="N42" s="106" t="n">
        <f aca="false">[1]piombo!$G217</f>
        <v>11.5406959960258</v>
      </c>
      <c r="O42" s="106" t="n">
        <f aca="false">[1]cadmio!$G217</f>
        <v>0.0542023448890454</v>
      </c>
      <c r="P42" s="119" t="s">
        <v>97</v>
      </c>
      <c r="Q42" s="119" t="s">
        <v>97</v>
      </c>
      <c r="R42" s="106" t="n">
        <f aca="false">[1]cromo!$G217</f>
        <v>4.26841490031707</v>
      </c>
      <c r="S42" s="106" t="n">
        <f aca="false">[1]rame!$G217</f>
        <v>93.3922770613101</v>
      </c>
      <c r="T42" s="106" t="n">
        <f aca="false">[1]nichel!$G217</f>
        <v>0.680132267609015</v>
      </c>
      <c r="U42" s="106" t="n">
        <f aca="false">[1]selenio!$G217</f>
        <v>0.0937605353196907</v>
      </c>
      <c r="V42" s="106" t="n">
        <f aca="false">[1]zinco!$G217</f>
        <v>37.108046622873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I$66</f>
        <v>463903.19798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G218</f>
        <v>IE</v>
      </c>
      <c r="K43" s="106" t="str">
        <f aca="false">[1]pm10!$G218</f>
        <v>IE</v>
      </c>
      <c r="L43" s="106" t="str">
        <f aca="false">[1]pm10!$G218</f>
        <v>IE</v>
      </c>
      <c r="M43" s="119" t="s">
        <v>97</v>
      </c>
      <c r="N43" s="106" t="str">
        <f aca="false">[1]piombo!$G218</f>
        <v>IE</v>
      </c>
      <c r="O43" s="106" t="str">
        <f aca="false">[1]cadmio!$G218</f>
        <v>IE</v>
      </c>
      <c r="P43" s="119" t="s">
        <v>97</v>
      </c>
      <c r="Q43" s="119" t="s">
        <v>97</v>
      </c>
      <c r="R43" s="106" t="str">
        <f aca="false">[1]cromo!$G218</f>
        <v>IE</v>
      </c>
      <c r="S43" s="106" t="str">
        <f aca="false">[1]rame!$G218</f>
        <v>IE</v>
      </c>
      <c r="T43" s="106" t="str">
        <f aca="false">[1]nichel!$G218</f>
        <v>IE</v>
      </c>
      <c r="U43" s="106" t="str">
        <f aca="false">[1]selenio!$G218</f>
        <v>IE</v>
      </c>
      <c r="V43" s="106" t="str">
        <f aca="false">[1]zinco!$G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I$67</f>
        <v>463903.197981</v>
      </c>
      <c r="AY43" s="122" t="s">
        <v>138</v>
      </c>
      <c r="AZ43" s="8"/>
    </row>
    <row r="44" customFormat="false" ht="24.95" hidden="false" customHeight="true" outlineLevel="0" collapsed="false">
      <c r="A44" s="102" t="s">
        <v>125</v>
      </c>
      <c r="B44" s="112" t="s">
        <v>141</v>
      </c>
      <c r="C44" s="112" t="s">
        <v>95</v>
      </c>
      <c r="D44" s="113" t="s">
        <v>142</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n">
        <f aca="false">[1]PST!$G219</f>
        <v>0.627553469387755</v>
      </c>
      <c r="M44" s="106" t="n">
        <f aca="false">[1]CO!$Q219</f>
        <v>1.436796</v>
      </c>
      <c r="N44" s="106" t="n">
        <f aca="false">[1]piombo!$G219</f>
        <v>0.458846367269895</v>
      </c>
      <c r="O44" s="106" t="n">
        <f aca="false">[1]cadmio!$G219</f>
        <v>0.000248482040495745</v>
      </c>
      <c r="P44" s="119" t="s">
        <v>97</v>
      </c>
      <c r="Q44" s="119" t="s">
        <v>97</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G219</f>
        <v>0.010735164505589</v>
      </c>
      <c r="AO44" s="119" t="s">
        <v>97</v>
      </c>
      <c r="AP44" s="119" t="s">
        <v>97</v>
      </c>
      <c r="AQ44" s="120" t="s">
        <v>97</v>
      </c>
      <c r="AR44" s="108"/>
      <c r="AS44" s="109" t="n">
        <f aca="false">'[1]dati attività'!$I$68</f>
        <v>5730.61331088</v>
      </c>
      <c r="AT44" s="109" t="str">
        <f aca="false">'[1]dati attività'!$I$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n">
        <f aca="false">[1]PST!$G221</f>
        <v>6.77945381190512</v>
      </c>
      <c r="M46" s="106" t="n">
        <f aca="false">[1]CO!$Q221</f>
        <v>185.103407295159</v>
      </c>
      <c r="N46" s="106" t="n">
        <f aca="false">[1]piombo!$G221</f>
        <v>19.7491046244573</v>
      </c>
      <c r="O46" s="106" t="n">
        <f aca="false">[1]cadmio!$G221</f>
        <v>0.0180234994058278</v>
      </c>
      <c r="P46" s="119" t="s">
        <v>97</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G221</f>
        <v>0.0742318710731462</v>
      </c>
      <c r="AO46" s="119" t="s">
        <v>97</v>
      </c>
      <c r="AP46" s="119" t="s">
        <v>97</v>
      </c>
      <c r="AQ46" s="120" t="s">
        <v>97</v>
      </c>
      <c r="AR46" s="108"/>
      <c r="AS46" s="109" t="n">
        <f aca="false">'[1]dati attività'!$I$72</f>
        <v>70206.8109859079</v>
      </c>
      <c r="AT46" s="109" t="str">
        <f aca="false">'[1]dati attività'!$I$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Q222</f>
        <v>3.3351209537405</v>
      </c>
      <c r="G47" s="106" t="n">
        <f aca="false">[1]NMVOC!$Q322</f>
        <v>0.0218924823488561</v>
      </c>
      <c r="H47" s="106" t="n">
        <f aca="false">[1]SOx!$Q222</f>
        <v>0.00848605270265057</v>
      </c>
      <c r="I47" s="119" t="s">
        <v>97</v>
      </c>
      <c r="J47" s="106" t="n">
        <f aca="false">'[1]pm2.5'!$G222</f>
        <v>0.0316948956364057</v>
      </c>
      <c r="K47" s="106" t="n">
        <f aca="false">[1]pm10!$G222</f>
        <v>0.0316948956364057</v>
      </c>
      <c r="L47" s="106" t="n">
        <f aca="false">[1]PST!$G222</f>
        <v>0.0396186195455072</v>
      </c>
      <c r="M47" s="106" t="n">
        <f aca="false">[1]CO!$Q222</f>
        <v>1.3311856167290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I$74</f>
        <v>NO</v>
      </c>
      <c r="AT47" s="123" t="s">
        <v>97</v>
      </c>
      <c r="AU47" s="109" t="n">
        <f aca="false">'[1]dati attività'!$I$75</f>
        <v>8756.9929395424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Q223</f>
        <v>15.7820108317463</v>
      </c>
      <c r="G48" s="106" t="n">
        <f aca="false">[1]NMVOC!$Q323</f>
        <v>4.88787763130116</v>
      </c>
      <c r="H48" s="106" t="n">
        <f aca="false">[1]SOx!$Q223</f>
        <v>12.2655274585462</v>
      </c>
      <c r="I48" s="106" t="n">
        <f aca="false">[1]NH3!$Q223</f>
        <v>0.0025551076905684</v>
      </c>
      <c r="J48" s="106" t="n">
        <f aca="false">'[1]pm2.5'!$G223</f>
        <v>1.01931344840222</v>
      </c>
      <c r="K48" s="106" t="n">
        <f aca="false">[1]pm10!$G223</f>
        <v>1.25978147633712</v>
      </c>
      <c r="L48" s="106" t="n">
        <f aca="false">[1]PST!$G223</f>
        <v>1.48209585451426</v>
      </c>
      <c r="M48" s="106" t="n">
        <f aca="false">[1]CO!$Q223</f>
        <v>14.6429043639711</v>
      </c>
      <c r="N48" s="106" t="n">
        <f aca="false">[1]piombo!$G223</f>
        <v>9.42870941806223</v>
      </c>
      <c r="O48" s="106" t="n">
        <f aca="false">[1]cadmio!$G223</f>
        <v>0.708641329911797</v>
      </c>
      <c r="P48" s="106" t="n">
        <f aca="false">[1]mercurio!$G223</f>
        <v>0.483115556678195</v>
      </c>
      <c r="Q48" s="106" t="n">
        <f aca="false">[1]arsenico!$G223</f>
        <v>0.288509329987643</v>
      </c>
      <c r="R48" s="106" t="n">
        <f aca="false">[1]cromo!$G223</f>
        <v>1.38504269522984</v>
      </c>
      <c r="S48" s="106" t="n">
        <f aca="false">[1]rame!$G223</f>
        <v>1.63097452954868</v>
      </c>
      <c r="T48" s="106" t="n">
        <f aca="false">[1]nichel!$G223</f>
        <v>22.8254334133488</v>
      </c>
      <c r="U48" s="106" t="n">
        <f aca="false">[1]selenio!$G223</f>
        <v>0.0258398215214491</v>
      </c>
      <c r="V48" s="106" t="n">
        <f aca="false">[1]zinco!$G223</f>
        <v>4.2334507064105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G223</f>
        <v>7.95872711</v>
      </c>
      <c r="AI48" s="106" t="n">
        <f aca="false">[1]Diossine!$G223</f>
        <v>89.639758760521</v>
      </c>
      <c r="AJ48" s="106" t="s">
        <v>98</v>
      </c>
      <c r="AK48" s="106" t="s">
        <v>98</v>
      </c>
      <c r="AL48" s="106" t="s">
        <v>98</v>
      </c>
      <c r="AM48" s="106" t="s">
        <v>98</v>
      </c>
      <c r="AN48" s="106" t="n">
        <f aca="false">[1]PAH!$G223</f>
        <v>0.467601578009529</v>
      </c>
      <c r="AO48" s="106" t="n">
        <f aca="false">[1]HCB!$G223</f>
        <v>1.62350671393333</v>
      </c>
      <c r="AP48" s="119" t="s">
        <v>97</v>
      </c>
      <c r="AQ48" s="120" t="s">
        <v>97</v>
      </c>
      <c r="AR48" s="108"/>
      <c r="AS48" s="109" t="n">
        <f aca="false">'[1]dati attività'!$I$76</f>
        <v>47000.233490396</v>
      </c>
      <c r="AT48" s="109" t="n">
        <f aca="false">'[1]dati attività'!$I$77</f>
        <v>3072.43458534</v>
      </c>
      <c r="AU48" s="109" t="n">
        <f aca="false">'[1]dati attività'!$I$78</f>
        <v>206720.336825178</v>
      </c>
      <c r="AV48" s="109" t="n">
        <f aca="false">'[1]dati attività'!$I$79</f>
        <v>6818.64674</v>
      </c>
      <c r="AW48" s="109" t="n">
        <f aca="false">'[1]dati attività'!$I$80</f>
        <v>6473.1733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I$81</f>
        <v>NA</v>
      </c>
      <c r="AT49" s="109" t="str">
        <f aca="false">'[1]dati attività'!$I$82</f>
        <v>NA</v>
      </c>
      <c r="AU49" s="109" t="str">
        <f aca="false">'[1]dati attività'!$I$83</f>
        <v>NA</v>
      </c>
      <c r="AV49" s="109" t="str">
        <f aca="false">'[1]dati attività'!$I$84</f>
        <v>NA</v>
      </c>
      <c r="AW49" s="109" t="str">
        <f aca="false">'[1]dati attività'!$I$85</f>
        <v>NA</v>
      </c>
      <c r="AX49" s="121" t="s">
        <v>97</v>
      </c>
      <c r="AY49" s="122" t="s">
        <v>92</v>
      </c>
    </row>
    <row r="50" s="8" customFormat="true" ht="24.95" hidden="false" customHeight="true" outlineLevel="0" collapsed="false">
      <c r="A50" s="102" t="s">
        <v>151</v>
      </c>
      <c r="B50" s="112" t="s">
        <v>156</v>
      </c>
      <c r="C50" s="112"/>
      <c r="D50" s="113" t="s">
        <v>157</v>
      </c>
      <c r="E50" s="105"/>
      <c r="F50" s="106" t="n">
        <f aca="false">[1]NOx!$Q225</f>
        <v>39.8232058829794</v>
      </c>
      <c r="G50" s="106" t="n">
        <f aca="false">[1]NMVOC!$Q325</f>
        <v>50.2074495022236</v>
      </c>
      <c r="H50" s="106" t="n">
        <f aca="false">[1]SOx!$Q225</f>
        <v>28.7000606578965</v>
      </c>
      <c r="I50" s="106" t="n">
        <f aca="false">[1]NH3!$Q225</f>
        <v>0.297967034694081</v>
      </c>
      <c r="J50" s="106" t="n">
        <f aca="false">'[1]pm2.5'!$G225</f>
        <v>32.2467737066372</v>
      </c>
      <c r="K50" s="106" t="n">
        <f aca="false">[1]pm10!$G225</f>
        <v>33.4543762113105</v>
      </c>
      <c r="L50" s="106" t="n">
        <f aca="false">[1]PST!$G225</f>
        <v>39.3580896603653</v>
      </c>
      <c r="M50" s="106" t="n">
        <f aca="false">[1]CO!$Q225</f>
        <v>265.374063424454</v>
      </c>
      <c r="N50" s="106" t="n">
        <f aca="false">[1]piombo!$G225</f>
        <v>2.38775394618053</v>
      </c>
      <c r="O50" s="106" t="n">
        <f aca="false">[1]cadmio!$G225</f>
        <v>0.343750278234549</v>
      </c>
      <c r="P50" s="106" t="n">
        <f aca="false">[1]mercurio!$G225</f>
        <v>0.155800307569896</v>
      </c>
      <c r="Q50" s="106" t="n">
        <f aca="false">[1]arsenico!$G225</f>
        <v>0.306395006635157</v>
      </c>
      <c r="R50" s="106" t="n">
        <f aca="false">[1]cromo!$G225</f>
        <v>0.397113504777577</v>
      </c>
      <c r="S50" s="106" t="n">
        <f aca="false">[1]rame!$G225</f>
        <v>0.578725137686054</v>
      </c>
      <c r="T50" s="106" t="n">
        <f aca="false">[1]nichel!$G225</f>
        <v>3.73236284010796</v>
      </c>
      <c r="U50" s="106" t="n">
        <f aca="false">[1]selenio!$G225</f>
        <v>0.0309773907010309</v>
      </c>
      <c r="V50" s="106" t="n">
        <f aca="false">[1]zinco!$G225</f>
        <v>4.3016971957111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G225</f>
        <v>2.96342664</v>
      </c>
      <c r="AI50" s="106" t="n">
        <f aca="false">[1]Diossine!$G225</f>
        <v>24.7407256798919</v>
      </c>
      <c r="AJ50" s="106" t="s">
        <v>98</v>
      </c>
      <c r="AK50" s="106" t="s">
        <v>98</v>
      </c>
      <c r="AL50" s="106" t="s">
        <v>98</v>
      </c>
      <c r="AM50" s="106" t="s">
        <v>98</v>
      </c>
      <c r="AN50" s="106" t="n">
        <f aca="false">[1]PAH!$G225</f>
        <v>24.9762657726744</v>
      </c>
      <c r="AO50" s="106" t="n">
        <f aca="false">[1]HCB!$G225</f>
        <v>0.234433727733333</v>
      </c>
      <c r="AP50" s="119" t="s">
        <v>97</v>
      </c>
      <c r="AQ50" s="120" t="s">
        <v>97</v>
      </c>
      <c r="AR50" s="108"/>
      <c r="AS50" s="109" t="n">
        <f aca="false">'[1]dati attività'!$I$86</f>
        <v>224500.779393604</v>
      </c>
      <c r="AT50" s="109" t="n">
        <f aca="false">'[1]dati attività'!$I$87</f>
        <v>10387.42907466</v>
      </c>
      <c r="AU50" s="109" t="n">
        <f aca="false">'[1]dati attività'!$I$88</f>
        <v>510572.90361528</v>
      </c>
      <c r="AV50" s="109" t="n">
        <f aca="false">'[1]dati attività'!$I$89</f>
        <v>38911.014</v>
      </c>
      <c r="AW50" s="109" t="str">
        <f aca="false">'[1]dati attività'!$I$90</f>
        <v>NO</v>
      </c>
      <c r="AX50" s="121" t="s">
        <v>97</v>
      </c>
      <c r="AY50" s="122" t="s">
        <v>92</v>
      </c>
    </row>
    <row r="51" s="8" customFormat="true" ht="24.75" hidden="false" customHeight="true" outlineLevel="0" collapsed="false">
      <c r="A51" s="102" t="s">
        <v>116</v>
      </c>
      <c r="B51" s="112" t="s">
        <v>158</v>
      </c>
      <c r="C51" s="112"/>
      <c r="D51" s="113" t="s">
        <v>159</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n">
        <f aca="false">[1]PST!$G226</f>
        <v>0.0136035773958857</v>
      </c>
      <c r="M51" s="106" t="n">
        <f aca="false">[1]CO!$Q226</f>
        <v>21.0758964705882</v>
      </c>
      <c r="N51" s="106" t="n">
        <f aca="false">[1]piombo!$G226</f>
        <v>1.33351324470115</v>
      </c>
      <c r="O51" s="106" t="n">
        <f aca="false">[1]cadmio!$G226</f>
        <v>6.50761387216968E-006</v>
      </c>
      <c r="P51" s="119" t="s">
        <v>97</v>
      </c>
      <c r="Q51" s="119" t="s">
        <v>97</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G226</f>
        <v>0.00104121821954715</v>
      </c>
      <c r="AO51" s="119" t="s">
        <v>97</v>
      </c>
      <c r="AP51" s="119" t="s">
        <v>97</v>
      </c>
      <c r="AQ51" s="120" t="s">
        <v>97</v>
      </c>
      <c r="AR51" s="108"/>
      <c r="AS51" s="109" t="n">
        <f aca="false">'[1]dati attività'!$I$91</f>
        <v>572.16763296</v>
      </c>
      <c r="AT51" s="109" t="str">
        <f aca="false">'[1]dati attività'!$I$92</f>
        <v>NO</v>
      </c>
      <c r="AU51" s="109" t="str">
        <f aca="false">'[1]dati attività'!$I$93</f>
        <v>NO</v>
      </c>
      <c r="AV51" s="109" t="str">
        <f aca="false">'[1]dati attività'!$I$94</f>
        <v>NO</v>
      </c>
      <c r="AW51" s="109" t="str">
        <f aca="false">'[1]dati attività'!$I$95</f>
        <v>NO</v>
      </c>
      <c r="AX51" s="121" t="s">
        <v>97</v>
      </c>
      <c r="AY51" s="122" t="s">
        <v>92</v>
      </c>
    </row>
    <row r="52" s="8" customFormat="true" ht="26.25" hidden="false" customHeight="true" outlineLevel="0" collapsed="false">
      <c r="A52" s="102" t="s">
        <v>151</v>
      </c>
      <c r="B52" s="134" t="s">
        <v>160</v>
      </c>
      <c r="C52" s="112"/>
      <c r="D52" s="135" t="s">
        <v>161</v>
      </c>
      <c r="E52" s="136"/>
      <c r="F52" s="106" t="n">
        <f aca="false">[1]NOx!$Q227</f>
        <v>0.700123316</v>
      </c>
      <c r="G52" s="106" t="n">
        <f aca="false">[1]NMVOC!$Q327</f>
        <v>0.05619710356</v>
      </c>
      <c r="H52" s="106" t="n">
        <f aca="false">[1]SOx!$Q227</f>
        <v>1.64343064866563</v>
      </c>
      <c r="I52" s="119" t="s">
        <v>97</v>
      </c>
      <c r="J52" s="106" t="n">
        <f aca="false">'[1]pm2.5'!$G227</f>
        <v>0.0859573258536</v>
      </c>
      <c r="K52" s="106" t="n">
        <f aca="false">[1]pm10!$G227</f>
        <v>0.105212336532</v>
      </c>
      <c r="L52" s="106" t="n">
        <f aca="false">[1]PST!$G227</f>
        <v>0.123779219449412</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G227</f>
        <v>0.144</v>
      </c>
      <c r="AI52" s="106" t="n">
        <f aca="false">[1]Diossine!$G227</f>
        <v>0.113114778036268</v>
      </c>
      <c r="AJ52" s="106" t="s">
        <v>98</v>
      </c>
      <c r="AK52" s="106" t="s">
        <v>98</v>
      </c>
      <c r="AL52" s="106" t="s">
        <v>98</v>
      </c>
      <c r="AM52" s="106" t="s">
        <v>98</v>
      </c>
      <c r="AN52" s="106" t="n">
        <f aca="false">[1]PAH!$G227</f>
        <v>0.0005964</v>
      </c>
      <c r="AO52" s="119" t="s">
        <v>97</v>
      </c>
      <c r="AP52" s="119" t="s">
        <v>97</v>
      </c>
      <c r="AQ52" s="120" t="s">
        <v>97</v>
      </c>
      <c r="AR52" s="108"/>
      <c r="AS52" s="109" t="n">
        <f aca="false">'[1]dati attività'!$I$96</f>
        <v>5009.05014000001</v>
      </c>
      <c r="AT52" s="109" t="str">
        <f aca="false">'[1]dati attività'!$I$97</f>
        <v>NO</v>
      </c>
      <c r="AU52" s="109" t="n">
        <f aca="false">'[1]dati attività'!$I$98</f>
        <v>4004.06886</v>
      </c>
      <c r="AV52" s="109" t="n">
        <f aca="false">'[1]dati attività'!$I$99</f>
        <v>75.6</v>
      </c>
      <c r="AW52" s="109" t="str">
        <f aca="false">'[1]dati attività'!$I$100</f>
        <v>NO</v>
      </c>
      <c r="AX52" s="121" t="s">
        <v>97</v>
      </c>
      <c r="AY52" s="122" t="s">
        <v>92</v>
      </c>
    </row>
    <row r="53" s="8" customFormat="true" ht="26.25" hidden="false" customHeight="true" outlineLevel="0" collapsed="false">
      <c r="A53" s="102" t="s">
        <v>116</v>
      </c>
      <c r="B53" s="134" t="s">
        <v>162</v>
      </c>
      <c r="C53" s="112"/>
      <c r="D53" s="135" t="s">
        <v>163</v>
      </c>
      <c r="E53" s="136"/>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n">
        <f aca="false">[1]PST!$G228</f>
        <v>17.4461557890207</v>
      </c>
      <c r="M53" s="106" t="n">
        <f aca="false">[1]CO!$Q228</f>
        <v>181.447403156958</v>
      </c>
      <c r="N53" s="106" t="n">
        <f aca="false">[1]piombo!$G228</f>
        <v>18.0984606889268</v>
      </c>
      <c r="O53" s="106" t="n">
        <f aca="false">[1]cadmio!$G228</f>
        <v>0.00419763299241465</v>
      </c>
      <c r="P53" s="119" t="s">
        <v>97</v>
      </c>
      <c r="Q53" s="119" t="s">
        <v>97</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G228</f>
        <v>0.187301487537662</v>
      </c>
      <c r="AO53" s="119" t="s">
        <v>97</v>
      </c>
      <c r="AP53" s="119" t="s">
        <v>97</v>
      </c>
      <c r="AQ53" s="120" t="s">
        <v>97</v>
      </c>
      <c r="AR53" s="108"/>
      <c r="AS53" s="109" t="n">
        <f aca="false">'[1]dati attività'!$I$101</f>
        <v>100112.717836236</v>
      </c>
      <c r="AT53" s="109" t="str">
        <f aca="false">'[1]dati attività'!$I$102</f>
        <v>NO</v>
      </c>
      <c r="AU53" s="109" t="str">
        <f aca="false">'[1]dati attività'!$I$103</f>
        <v>NO</v>
      </c>
      <c r="AV53" s="109" t="str">
        <f aca="false">'[1]dati attività'!$I$104</f>
        <v>NO</v>
      </c>
      <c r="AW53" s="109" t="str">
        <f aca="false">'[1]dati attività'!$I$105</f>
        <v>NO</v>
      </c>
      <c r="AX53" s="121" t="s">
        <v>97</v>
      </c>
      <c r="AY53" s="122" t="s">
        <v>92</v>
      </c>
    </row>
    <row r="54" s="8" customFormat="true" ht="24.95" hidden="false" customHeight="true" outlineLevel="0" collapsed="false">
      <c r="A54" s="102" t="s">
        <v>143</v>
      </c>
      <c r="B54" s="134" t="s">
        <v>164</v>
      </c>
      <c r="C54" s="112"/>
      <c r="D54" s="135" t="s">
        <v>165</v>
      </c>
      <c r="E54" s="136"/>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n">
        <f aca="false">[1]PST!$G229</f>
        <v>1.01446371717143</v>
      </c>
      <c r="M54" s="106" t="n">
        <f aca="false">[1]CO!$Q229</f>
        <v>6.09727393493412</v>
      </c>
      <c r="N54" s="106" t="n">
        <f aca="false">[1]piombo!$G229</f>
        <v>0.457176481414819</v>
      </c>
      <c r="O54" s="106" t="n">
        <f aca="false">[1]cadmio!$G229</f>
        <v>0.00268638918647325</v>
      </c>
      <c r="P54" s="119" t="s">
        <v>97</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G229</f>
        <v>0.00923456022569532</v>
      </c>
      <c r="AO54" s="119" t="s">
        <v>97</v>
      </c>
      <c r="AP54" s="119" t="s">
        <v>97</v>
      </c>
      <c r="AQ54" s="120" t="s">
        <v>97</v>
      </c>
      <c r="AR54" s="108"/>
      <c r="AS54" s="109" t="n">
        <f aca="false">'[1]dati attività'!$I$106</f>
        <v>9650.34987</v>
      </c>
      <c r="AT54" s="137" t="s">
        <v>97</v>
      </c>
      <c r="AU54" s="137" t="s">
        <v>97</v>
      </c>
      <c r="AV54" s="109" t="str">
        <f aca="false">'[1]dati attività'!$I$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tr">
        <f aca="false">[1]pm10!$G230</f>
        <v>IE</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G230</f>
        <v>IE</v>
      </c>
      <c r="AI55" s="106" t="str">
        <f aca="false">[1]Diossine!$G230</f>
        <v>IE</v>
      </c>
      <c r="AJ55" s="106" t="s">
        <v>98</v>
      </c>
      <c r="AK55" s="106" t="s">
        <v>98</v>
      </c>
      <c r="AL55" s="106" t="s">
        <v>98</v>
      </c>
      <c r="AM55" s="106" t="s">
        <v>98</v>
      </c>
      <c r="AN55" s="106" t="str">
        <f aca="false">[1]PAH!$G230</f>
        <v>IE</v>
      </c>
      <c r="AO55" s="119" t="s">
        <v>97</v>
      </c>
      <c r="AP55" s="119" t="s">
        <v>97</v>
      </c>
      <c r="AQ55" s="120" t="s">
        <v>97</v>
      </c>
      <c r="AR55" s="108"/>
      <c r="AS55" s="109" t="str">
        <f aca="false">'[1]dati attività'!$I$108</f>
        <v>IE</v>
      </c>
      <c r="AT55" s="109" t="str">
        <f aca="false">'[1]dati attività'!$I$109</f>
        <v>IE</v>
      </c>
      <c r="AU55" s="109" t="str">
        <f aca="false">'[1]dati attività'!$I$110</f>
        <v>IE</v>
      </c>
      <c r="AV55" s="109" t="str">
        <f aca="false">'[1]dati attività'!$I$111</f>
        <v>IE</v>
      </c>
      <c r="AW55" s="109" t="str">
        <f aca="false">'[1]dati attività'!$I$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n">
        <f aca="false">[1]PST!$G231</f>
        <v>1.69178045858964</v>
      </c>
      <c r="M56" s="106" t="n">
        <f aca="false">[1]CO!$Q231</f>
        <v>79.6956531176471</v>
      </c>
      <c r="N56" s="106" t="n">
        <f aca="false">[1]piombo!$G231</f>
        <v>4.88493957652698</v>
      </c>
      <c r="O56" s="106" t="n">
        <f aca="false">[1]cadmio!$G231</f>
        <v>0.00043743790535812</v>
      </c>
      <c r="P56" s="119" t="s">
        <v>97</v>
      </c>
      <c r="Q56" s="119" t="s">
        <v>97</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G231</f>
        <v>0.0145333755300953</v>
      </c>
      <c r="AO56" s="119" t="s">
        <v>97</v>
      </c>
      <c r="AP56" s="119" t="s">
        <v>97</v>
      </c>
      <c r="AQ56" s="120" t="s">
        <v>97</v>
      </c>
      <c r="AR56" s="108"/>
      <c r="AS56" s="109" t="n">
        <f aca="false">'[1]dati attività'!$I$113</f>
        <v>20982.67015995</v>
      </c>
      <c r="AT56" s="137" t="s">
        <v>97</v>
      </c>
      <c r="AU56" s="137" t="s">
        <v>97</v>
      </c>
      <c r="AV56" s="109" t="str">
        <f aca="false">'[1]dati attività'!$I$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Q332</f>
        <v>0.1116</v>
      </c>
      <c r="H57" s="119" t="s">
        <v>97</v>
      </c>
      <c r="I57" s="119" t="s">
        <v>97</v>
      </c>
      <c r="J57" s="106" t="n">
        <f aca="false">'[1]pm2.5'!$G232</f>
        <v>0.512631</v>
      </c>
      <c r="K57" s="106" t="n">
        <f aca="false">[1]pm10!$G232</f>
        <v>0.512631</v>
      </c>
      <c r="L57" s="106" t="n">
        <f aca="false">[1]PST!$G232</f>
        <v>1.02526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I$115</f>
        <v>0.5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Q333</f>
        <v>2.64647</v>
      </c>
      <c r="H58" s="119" t="s">
        <v>97</v>
      </c>
      <c r="I58" s="119" t="s">
        <v>97</v>
      </c>
      <c r="J58" s="106" t="n">
        <f aca="false">'[1]pm2.5'!$G233</f>
        <v>0.6351528</v>
      </c>
      <c r="K58" s="106" t="n">
        <f aca="false">[1]pm10!$G233</f>
        <v>0.793941</v>
      </c>
      <c r="L58" s="106" t="n">
        <f aca="false">[1]PST!$G233</f>
        <v>0.99242625</v>
      </c>
      <c r="M58" s="119" t="s">
        <v>97</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7</v>
      </c>
      <c r="V58" s="106" t="n">
        <f aca="false">[1]zinco!$G233</f>
        <v>1.164446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I$116</f>
        <v>5.2929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I$117</f>
        <v>NO</v>
      </c>
      <c r="AY59" s="144"/>
    </row>
    <row r="60" s="8" customFormat="true" ht="24.95" hidden="false" customHeight="true" outlineLevel="0" collapsed="false">
      <c r="A60" s="102" t="s">
        <v>170</v>
      </c>
      <c r="B60" s="134" t="s">
        <v>179</v>
      </c>
      <c r="C60" s="134"/>
      <c r="D60" s="135" t="s">
        <v>180</v>
      </c>
      <c r="E60" s="136"/>
      <c r="F60" s="119" t="s">
        <v>97</v>
      </c>
      <c r="G60" s="106" t="n">
        <f aca="false">[1]NMVOC!$Q335</f>
        <v>6.24249108473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I$118</f>
        <v>4.895303</v>
      </c>
      <c r="AY60" s="138" t="s">
        <v>181</v>
      </c>
    </row>
    <row r="61" s="8" customFormat="true" ht="24.95" hidden="false" customHeight="true" outlineLevel="0" collapsed="false">
      <c r="A61" s="102" t="s">
        <v>170</v>
      </c>
      <c r="B61" s="134" t="s">
        <v>182</v>
      </c>
      <c r="C61" s="134"/>
      <c r="D61" s="135" t="s">
        <v>183</v>
      </c>
      <c r="E61" s="136"/>
      <c r="F61" s="106" t="n">
        <f aca="false">[1]NOx!$Q236</f>
        <v>8.701974</v>
      </c>
      <c r="G61" s="106" t="n">
        <f aca="false">[1]NMVOC!$Q336</f>
        <v>24.7146075</v>
      </c>
      <c r="H61" s="106" t="n">
        <f aca="false">[1]SOx!$Q236</f>
        <v>58.7233688</v>
      </c>
      <c r="I61" s="119" t="s">
        <v>97</v>
      </c>
      <c r="J61" s="106" t="n">
        <f aca="false">'[1]pm2.5'!$G236</f>
        <v>0.5557</v>
      </c>
      <c r="K61" s="106" t="n">
        <f aca="false">[1]pm10!$G236</f>
        <v>0.5557</v>
      </c>
      <c r="L61" s="106" t="n">
        <f aca="false">[1]PST!$G236</f>
        <v>0.793857142857143</v>
      </c>
      <c r="M61" s="106" t="n">
        <f aca="false">[1]CO!$Q236</f>
        <v>8.302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I$119</f>
        <v>93.278</v>
      </c>
      <c r="AY61" s="138" t="s">
        <v>184</v>
      </c>
    </row>
    <row r="62" s="8" customFormat="true" ht="24.95" hidden="false" customHeight="true" outlineLevel="0" collapsed="false">
      <c r="A62" s="102" t="s">
        <v>170</v>
      </c>
      <c r="B62" s="134" t="s">
        <v>185</v>
      </c>
      <c r="C62" s="134"/>
      <c r="D62" s="135" t="s">
        <v>186</v>
      </c>
      <c r="E62" s="136"/>
      <c r="F62" s="119" t="s">
        <v>97</v>
      </c>
      <c r="G62" s="106" t="n">
        <f aca="false">[1]NMVOC!$Q337</f>
        <v>71.813766884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I$120</f>
        <v>93.278</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I$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Q339</f>
        <v>22.118005380221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I$122</f>
        <v>48.854</v>
      </c>
      <c r="AY64" s="150" t="s">
        <v>194</v>
      </c>
    </row>
    <row r="65" s="8" customFormat="true" ht="24.95" hidden="false" customHeight="true" outlineLevel="0" collapsed="false">
      <c r="A65" s="102" t="s">
        <v>170</v>
      </c>
      <c r="B65" s="134" t="s">
        <v>195</v>
      </c>
      <c r="C65" s="146" t="s">
        <v>95</v>
      </c>
      <c r="D65" s="147" t="s">
        <v>196</v>
      </c>
      <c r="E65" s="148"/>
      <c r="F65" s="106" t="n">
        <f aca="false">[1]NOx!$Q240</f>
        <v>0.267140468227425</v>
      </c>
      <c r="G65" s="106" t="n">
        <f aca="false">[1]NMVOC!$Q340</f>
        <v>0.250209030100334</v>
      </c>
      <c r="H65" s="106" t="n">
        <f aca="false">[1]SOx!$Q240</f>
        <v>11.444359403138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I123</f>
        <v>75.250836120401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Q241</f>
        <v>17.2490195</v>
      </c>
      <c r="I66" s="119" t="s">
        <v>97</v>
      </c>
      <c r="J66" s="106" t="n">
        <f aca="false">'[1]pm2.5'!$G241</f>
        <v>0.6727117605</v>
      </c>
      <c r="K66" s="106" t="n">
        <f aca="false">[1]pm10!$G241</f>
        <v>4.48474507</v>
      </c>
      <c r="L66" s="106" t="n">
        <f aca="false">[1]PST!$G241</f>
        <v>6.406778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I124</f>
        <v>25923.35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G242</f>
        <v>0.24753954915</v>
      </c>
      <c r="K67" s="106" t="n">
        <f aca="false">[1]pm10!$G242</f>
        <v>1.650263661</v>
      </c>
      <c r="L67" s="106" t="n">
        <f aca="false">[1]PST!$G242</f>
        <v>2.357519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I125</f>
        <v>2696.50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I126</f>
        <v>5298.83523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Q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I127</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Q345</f>
        <v>0.017</v>
      </c>
      <c r="H70" s="119" t="s">
        <v>97</v>
      </c>
      <c r="I70" s="119" t="s">
        <v>97</v>
      </c>
      <c r="J70" s="106" t="n">
        <f aca="false">'[1]pm2.5'!$G245</f>
        <v>0.0123</v>
      </c>
      <c r="K70" s="106" t="n">
        <f aca="false">[1]pm10!$G245</f>
        <v>0.082</v>
      </c>
      <c r="L70" s="106" t="n">
        <f aca="false">[1]PST!$G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I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Q346</f>
        <v>8.63398229571429</v>
      </c>
      <c r="H71" s="119" t="s">
        <v>97</v>
      </c>
      <c r="I71" s="119" t="s">
        <v>97</v>
      </c>
      <c r="J71" s="106" t="n">
        <f aca="false">'[1]pm2.5'!$G246</f>
        <v>0.358791252493929</v>
      </c>
      <c r="K71" s="106" t="n">
        <f aca="false">[1]pm10!$G246</f>
        <v>2.39194168329286</v>
      </c>
      <c r="L71" s="106" t="n">
        <f aca="false">[1]PST!$G246</f>
        <v>3.4170595475612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I129</f>
        <v>31716.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I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I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I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I133</f>
        <v>NO</v>
      </c>
      <c r="AY75" s="156" t="s">
        <v>228</v>
      </c>
    </row>
    <row r="76" s="8" customFormat="true" ht="24.95" hidden="false" customHeight="true" outlineLevel="0" collapsed="false">
      <c r="A76" s="102" t="s">
        <v>198</v>
      </c>
      <c r="B76" s="112" t="s">
        <v>229</v>
      </c>
      <c r="C76" s="112" t="s">
        <v>95</v>
      </c>
      <c r="D76" s="113" t="s">
        <v>230</v>
      </c>
      <c r="E76" s="105"/>
      <c r="F76" s="106" t="n">
        <f aca="false">[1]NOx!$Q251</f>
        <v>0.612</v>
      </c>
      <c r="G76" s="106" t="n">
        <f aca="false">[1]NMVOC!$Q351</f>
        <v>0.1836</v>
      </c>
      <c r="H76" s="106" t="n">
        <f aca="false">[1]SOx!$Q251</f>
        <v>0.02448</v>
      </c>
      <c r="I76" s="106" t="n">
        <f aca="false">[1]NH3!$Q251</f>
        <v>0.01836</v>
      </c>
      <c r="J76" s="119" t="s">
        <v>97</v>
      </c>
      <c r="K76" s="119" t="s">
        <v>97</v>
      </c>
      <c r="L76" s="119" t="s">
        <v>97</v>
      </c>
      <c r="M76" s="106" t="n">
        <f aca="false">[1]CO!$Q251</f>
        <v>0.122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I134</f>
        <v>612</v>
      </c>
      <c r="AY76" s="122" t="s">
        <v>231</v>
      </c>
    </row>
    <row r="77" s="8" customFormat="true" ht="24.95" hidden="false" customHeight="true" outlineLevel="0" collapsed="false">
      <c r="A77" s="102" t="s">
        <v>198</v>
      </c>
      <c r="B77" s="112" t="s">
        <v>232</v>
      </c>
      <c r="C77" s="112" t="s">
        <v>95</v>
      </c>
      <c r="D77" s="113" t="s">
        <v>233</v>
      </c>
      <c r="E77" s="105"/>
      <c r="F77" s="106" t="n">
        <f aca="false">[1]NOx!$Q252</f>
        <v>1.0132</v>
      </c>
      <c r="G77" s="119" t="s">
        <v>97</v>
      </c>
      <c r="H77" s="119" t="s">
        <v>97</v>
      </c>
      <c r="I77" s="106" t="n">
        <f aca="false">[1]NH3!$Q252</f>
        <v>0.00531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I135</f>
        <v>531.9</v>
      </c>
      <c r="AY77" s="122" t="s">
        <v>234</v>
      </c>
    </row>
    <row r="78" s="8" customFormat="true" ht="24.95" hidden="false" customHeight="true" outlineLevel="0" collapsed="false">
      <c r="A78" s="102" t="s">
        <v>198</v>
      </c>
      <c r="B78" s="112" t="s">
        <v>235</v>
      </c>
      <c r="C78" s="112" t="s">
        <v>95</v>
      </c>
      <c r="D78" s="113" t="s">
        <v>236</v>
      </c>
      <c r="E78" s="105"/>
      <c r="F78" s="106" t="n">
        <f aca="false">[1]NOx!$Q253</f>
        <v>0.0179953917050691</v>
      </c>
      <c r="G78" s="119" t="s">
        <v>97</v>
      </c>
      <c r="H78" s="119" t="s">
        <v>97</v>
      </c>
      <c r="I78" s="119" t="s">
        <v>97</v>
      </c>
      <c r="J78" s="106" t="n">
        <f aca="false">'[1]pm2.5'!$G253</f>
        <v>4.5375E-005</v>
      </c>
      <c r="K78" s="106" t="n">
        <f aca="false">[1]pm10!$G253</f>
        <v>0.0003025</v>
      </c>
      <c r="L78" s="106" t="n">
        <f aca="false">[1]PST!$G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I136</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I137</f>
        <v>9.5</v>
      </c>
      <c r="AY79" s="122" t="s">
        <v>240</v>
      </c>
    </row>
    <row r="80" s="8" customFormat="true" ht="24.95" hidden="false" customHeight="true" outlineLevel="0" collapsed="false">
      <c r="A80" s="102" t="s">
        <v>198</v>
      </c>
      <c r="B80" s="112" t="s">
        <v>241</v>
      </c>
      <c r="C80" s="112"/>
      <c r="D80" s="113" t="s">
        <v>242</v>
      </c>
      <c r="E80" s="114"/>
      <c r="F80" s="106" t="n">
        <f aca="false">[1]NOx!$Q255</f>
        <v>17.619512466963</v>
      </c>
      <c r="G80" s="106" t="n">
        <f aca="false">[1]NMVOC!$Q355</f>
        <v>15.4846780951463</v>
      </c>
      <c r="H80" s="106" t="n">
        <f aca="false">[1]SOx!$Q255</f>
        <v>59.95717386</v>
      </c>
      <c r="I80" s="106" t="n">
        <f aca="false">[1]NH3!$Q255</f>
        <v>0.42461994375</v>
      </c>
      <c r="J80" s="106" t="n">
        <f aca="false">'[1]pm2.5'!$G255</f>
        <v>1.29083395463337</v>
      </c>
      <c r="K80" s="106" t="n">
        <f aca="false">[1]pm10!$G255</f>
        <v>1.79818067255582</v>
      </c>
      <c r="L80" s="106" t="n">
        <f aca="false">[1]PST!$G255</f>
        <v>2.5688295322226</v>
      </c>
      <c r="M80" s="106" t="n">
        <f aca="false">[1]CO!$Q255</f>
        <v>14.72910000952</v>
      </c>
      <c r="N80" s="119" t="s">
        <v>97</v>
      </c>
      <c r="O80" s="106" t="n">
        <f aca="false">[1]cadmio!$G255</f>
        <v>0.09341</v>
      </c>
      <c r="P80" s="106" t="n">
        <f aca="false">[1]mercurio!$G255</f>
        <v>1.692096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I138</f>
        <v>12759.2792633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I139</f>
        <v>13967.67926338</v>
      </c>
      <c r="AY81" s="157" t="s">
        <v>246</v>
      </c>
    </row>
    <row r="82" s="8" customFormat="true" ht="24.95" hidden="false" customHeight="true" outlineLevel="0" collapsed="false">
      <c r="A82" s="102" t="s">
        <v>198</v>
      </c>
      <c r="B82" s="112" t="s">
        <v>247</v>
      </c>
      <c r="C82" s="112" t="s">
        <v>95</v>
      </c>
      <c r="D82" s="113" t="s">
        <v>248</v>
      </c>
      <c r="E82" s="105"/>
      <c r="F82" s="106" t="n">
        <f aca="false">[1]NOx!$Q257</f>
        <v>2.32637789710242</v>
      </c>
      <c r="G82" s="106" t="n">
        <f aca="false">[1]NMVOC!$Q357</f>
        <v>2.8746968856411</v>
      </c>
      <c r="H82" s="106" t="n">
        <f aca="false">[1]SOx!$Q257</f>
        <v>1.95093195670524</v>
      </c>
      <c r="I82" s="119" t="s">
        <v>97</v>
      </c>
      <c r="J82" s="106" t="n">
        <f aca="false">'[1]pm2.5'!$G257</f>
        <v>5.82545811860043</v>
      </c>
      <c r="K82" s="106" t="n">
        <f aca="false">[1]pm10!$G257</f>
        <v>7.28182264825054</v>
      </c>
      <c r="L82" s="106" t="n">
        <f aca="false">[1]PST!$G257</f>
        <v>9.1022783103131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G257</f>
        <v>93.861306</v>
      </c>
      <c r="AI82" s="106" t="n">
        <f aca="false">[1]Diossine!$G257</f>
        <v>67.293341885</v>
      </c>
      <c r="AJ82" s="106" t="s">
        <v>98</v>
      </c>
      <c r="AK82" s="106" t="s">
        <v>98</v>
      </c>
      <c r="AL82" s="106" t="s">
        <v>98</v>
      </c>
      <c r="AM82" s="106" t="s">
        <v>98</v>
      </c>
      <c r="AN82" s="106" t="n">
        <f aca="false">[1]PAH!$G257</f>
        <v>42.00548063867</v>
      </c>
      <c r="AO82" s="106" t="s">
        <v>97</v>
      </c>
      <c r="AP82" s="119" t="s">
        <v>97</v>
      </c>
      <c r="AQ82" s="120" t="s">
        <v>97</v>
      </c>
      <c r="AR82" s="108"/>
      <c r="AS82" s="155" t="s">
        <v>97</v>
      </c>
      <c r="AT82" s="155" t="s">
        <v>97</v>
      </c>
      <c r="AU82" s="155" t="s">
        <v>97</v>
      </c>
      <c r="AV82" s="155" t="s">
        <v>97</v>
      </c>
      <c r="AW82" s="155" t="s">
        <v>97</v>
      </c>
      <c r="AX82" s="109" t="n">
        <f aca="false">'[1]dati attività'!$I140</f>
        <v>26072.585</v>
      </c>
      <c r="AY82" s="122" t="s">
        <v>249</v>
      </c>
    </row>
    <row r="83" s="8" customFormat="true" ht="24.95" hidden="false" customHeight="true" outlineLevel="0" collapsed="false">
      <c r="A83" s="102" t="s">
        <v>198</v>
      </c>
      <c r="B83" s="112" t="s">
        <v>250</v>
      </c>
      <c r="C83" s="112" t="s">
        <v>95</v>
      </c>
      <c r="D83" s="113" t="s">
        <v>251</v>
      </c>
      <c r="E83" s="105"/>
      <c r="F83" s="106" t="n">
        <f aca="false">[1]NOx!$Q258</f>
        <v>0.0052438</v>
      </c>
      <c r="G83" s="119" t="s">
        <v>97</v>
      </c>
      <c r="H83" s="106" t="n">
        <f aca="false">[1]SOx!$Q258</f>
        <v>0.00367066</v>
      </c>
      <c r="I83" s="119" t="s">
        <v>97</v>
      </c>
      <c r="J83" s="106" t="n">
        <f aca="false">'[1]pm2.5'!$G258</f>
        <v>0.0392947510541007</v>
      </c>
      <c r="K83" s="106" t="n">
        <f aca="false">[1]pm10!$G258</f>
        <v>0.0654912517568345</v>
      </c>
      <c r="L83" s="106" t="n">
        <f aca="false">[1]PST!$G258</f>
        <v>0.0935589310811922</v>
      </c>
      <c r="M83" s="106" t="n">
        <f aca="false">[1]CO!$Q258</f>
        <v>0.1698991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I141</f>
        <v>104.876</v>
      </c>
      <c r="AY83" s="122" t="s">
        <v>252</v>
      </c>
    </row>
    <row r="84" s="8" customFormat="true" ht="24.95" hidden="false" customHeight="true" outlineLevel="0" collapsed="false">
      <c r="A84" s="102" t="s">
        <v>198</v>
      </c>
      <c r="B84" s="112" t="s">
        <v>253</v>
      </c>
      <c r="C84" s="112" t="s">
        <v>95</v>
      </c>
      <c r="D84" s="113" t="s">
        <v>254</v>
      </c>
      <c r="E84" s="105"/>
      <c r="F84" s="106" t="n">
        <f aca="false">[1]NOx!$Q259</f>
        <v>0.37754</v>
      </c>
      <c r="G84" s="106" t="n">
        <f aca="false">[1]NMVOC!$Q359</f>
        <v>0.0878</v>
      </c>
      <c r="H84" s="106" t="n">
        <f aca="false">[1]SOx!$Q259</f>
        <v>2.65156</v>
      </c>
      <c r="I84" s="119" t="s">
        <v>97</v>
      </c>
      <c r="J84" s="106" t="n">
        <f aca="false">'[1]pm2.5'!$G259</f>
        <v>0.2465424</v>
      </c>
      <c r="K84" s="106" t="n">
        <f aca="false">[1]pm10!$G259</f>
        <v>0.410904</v>
      </c>
      <c r="L84" s="106" t="n">
        <f aca="false">[1]PST!$G259</f>
        <v>0.476435133614851</v>
      </c>
      <c r="M84" s="106" t="n">
        <f aca="false">[1]CO!$Q259</f>
        <v>23.77624</v>
      </c>
      <c r="N84" s="119" t="s">
        <v>97</v>
      </c>
      <c r="O84" s="106" t="n">
        <f aca="false">[1]cadmio!$G259</f>
        <v>0.01756</v>
      </c>
      <c r="P84" s="119" t="s">
        <v>97</v>
      </c>
      <c r="Q84" s="119" t="s">
        <v>97</v>
      </c>
      <c r="R84" s="119" t="s">
        <v>97</v>
      </c>
      <c r="S84" s="119" t="s">
        <v>97</v>
      </c>
      <c r="T84" s="106" t="n">
        <f aca="false">[1]nichel!$G259</f>
        <v>0.091312</v>
      </c>
      <c r="U84" s="119" t="s">
        <v>97</v>
      </c>
      <c r="V84" s="106" t="n">
        <f aca="false">[1]zinco!$G259</f>
        <v>0.35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G259</f>
        <v>0.084288</v>
      </c>
      <c r="AO84" s="106" t="s">
        <v>97</v>
      </c>
      <c r="AP84" s="119" t="s">
        <v>97</v>
      </c>
      <c r="AQ84" s="120" t="s">
        <v>97</v>
      </c>
      <c r="AR84" s="108"/>
      <c r="AS84" s="155" t="s">
        <v>97</v>
      </c>
      <c r="AT84" s="155" t="s">
        <v>97</v>
      </c>
      <c r="AU84" s="155" t="s">
        <v>97</v>
      </c>
      <c r="AV84" s="155" t="s">
        <v>97</v>
      </c>
      <c r="AW84" s="155" t="s">
        <v>97</v>
      </c>
      <c r="AX84" s="109" t="n">
        <f aca="false">'[1]dati attività'!$I142</f>
        <v>175.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I143</f>
        <v>8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I144</f>
        <v>222.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I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I146</f>
        <v>255.9</v>
      </c>
      <c r="AY88" s="122" t="s">
        <v>266</v>
      </c>
    </row>
    <row r="89" s="8" customFormat="true" ht="24.95" hidden="false" customHeight="true" outlineLevel="0" collapsed="false">
      <c r="A89" s="102" t="s">
        <v>198</v>
      </c>
      <c r="B89" s="112" t="s">
        <v>267</v>
      </c>
      <c r="C89" s="158"/>
      <c r="D89" s="113" t="s">
        <v>268</v>
      </c>
      <c r="E89" s="105"/>
      <c r="F89" s="119" t="s">
        <v>97</v>
      </c>
      <c r="G89" s="106" t="n">
        <f aca="false">[1]NMVOC!$Q364</f>
        <v>0.26418</v>
      </c>
      <c r="H89" s="119" t="s">
        <v>97</v>
      </c>
      <c r="I89" s="119" t="s">
        <v>97</v>
      </c>
      <c r="J89" s="106" t="n">
        <f aca="false">'[1]pm2.5'!$G264</f>
        <v>0.08568</v>
      </c>
      <c r="K89" s="106" t="n">
        <f aca="false">[1]pm10!$G264</f>
        <v>0.1428</v>
      </c>
      <c r="L89" s="106" t="n">
        <f aca="false">[1]PST!$G264</f>
        <v>0.20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I147</f>
        <v>10.2</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I148</f>
        <v>NE</v>
      </c>
      <c r="AY90" s="122" t="s">
        <v>272</v>
      </c>
    </row>
    <row r="91" s="8" customFormat="true" ht="24.95" hidden="false" customHeight="true" outlineLevel="0" collapsed="false">
      <c r="A91" s="102" t="s">
        <v>198</v>
      </c>
      <c r="B91" s="112" t="s">
        <v>273</v>
      </c>
      <c r="C91" s="112" t="s">
        <v>95</v>
      </c>
      <c r="D91" s="113" t="s">
        <v>274</v>
      </c>
      <c r="E91" s="105"/>
      <c r="F91" s="106" t="n">
        <f aca="false">[1]NOx!$Q266</f>
        <v>0.031326</v>
      </c>
      <c r="G91" s="106" t="n">
        <f aca="false">[1]NMVOC!$Q366</f>
        <v>1.106675</v>
      </c>
      <c r="H91" s="106" t="n">
        <f aca="false">[1]SOx!$Q266</f>
        <v>0.2951</v>
      </c>
      <c r="I91" s="119" t="s">
        <v>97</v>
      </c>
      <c r="J91" s="106" t="n">
        <f aca="false">'[1]pm2.5'!$G266</f>
        <v>0.0018387</v>
      </c>
      <c r="K91" s="106" t="n">
        <f aca="false">[1]pm10!$G266</f>
        <v>0.012258</v>
      </c>
      <c r="L91" s="106" t="n">
        <f aca="false">[1]PST!$G266</f>
        <v>0.01751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I149</f>
        <v>45.4</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Q367</f>
        <v>33.6314215069016</v>
      </c>
      <c r="H92" s="119" t="s">
        <v>97</v>
      </c>
      <c r="I92" s="119" t="s">
        <v>97</v>
      </c>
      <c r="J92" s="106" t="n">
        <f aca="false">'[1]pm2.5'!$G267</f>
        <v>0.0018655116</v>
      </c>
      <c r="K92" s="106" t="n">
        <f aca="false">[1]pm10!$G267</f>
        <v>0.012436744</v>
      </c>
      <c r="L92" s="106" t="n">
        <f aca="false">[1]PST!$G267</f>
        <v>0.017766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I150</f>
        <v>11367.573438644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G271</f>
        <v>1.24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Q372</f>
        <v>149.489211648569</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I155</f>
        <v>691.219372161895</v>
      </c>
      <c r="AY97" s="164" t="s">
        <v>290</v>
      </c>
    </row>
    <row r="98" s="8" customFormat="true" ht="24.95" hidden="false" customHeight="true" outlineLevel="0" collapsed="false">
      <c r="A98" s="102" t="s">
        <v>287</v>
      </c>
      <c r="B98" s="112" t="s">
        <v>291</v>
      </c>
      <c r="C98" s="112"/>
      <c r="D98" s="113" t="s">
        <v>292</v>
      </c>
      <c r="E98" s="105"/>
      <c r="F98" s="119" t="s">
        <v>97</v>
      </c>
      <c r="G98" s="106" t="n">
        <f aca="false">[1]NMVOC!$Q373</f>
        <v>103.68344469051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I156</f>
        <v>196.100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I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Q375</f>
        <v>31.0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I158</f>
        <v>34.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Q376</f>
        <v>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I159</f>
        <v>10.77</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Q377</f>
        <v>99.9412007903399</v>
      </c>
      <c r="H102" s="119" t="s">
        <v>97</v>
      </c>
      <c r="I102" s="119" t="s">
        <v>97</v>
      </c>
      <c r="J102" s="106" t="n">
        <f aca="false">'[1]pm2.5'!$G277</f>
        <v>0.04042974</v>
      </c>
      <c r="K102" s="106" t="n">
        <f aca="false">[1]pm10!$G277</f>
        <v>0.04042974</v>
      </c>
      <c r="L102" s="106" t="n">
        <f aca="false">[1]PST!$G277</f>
        <v>0.0808594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Q378</f>
        <v>20.157176300615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I161</f>
        <v>87.910946453060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Q379</f>
        <v>120.6388270095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G279</f>
        <v>0.01125</v>
      </c>
      <c r="AO104" s="119" t="s">
        <v>97</v>
      </c>
      <c r="AP104" s="119" t="s">
        <v>97</v>
      </c>
      <c r="AQ104" s="120" t="s">
        <v>97</v>
      </c>
      <c r="AR104" s="108"/>
      <c r="AS104" s="123" t="s">
        <v>97</v>
      </c>
      <c r="AT104" s="123" t="s">
        <v>97</v>
      </c>
      <c r="AU104" s="123" t="s">
        <v>97</v>
      </c>
      <c r="AV104" s="123" t="s">
        <v>97</v>
      </c>
      <c r="AW104" s="123" t="s">
        <v>97</v>
      </c>
      <c r="AX104" s="109" t="n">
        <f aca="false">'[1]dati attività'!$I162</f>
        <v>2193.0805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Q380</f>
        <v>51.770929137751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I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Q381</f>
        <v>0.12071514</v>
      </c>
      <c r="H106" s="119" t="s">
        <v>97</v>
      </c>
      <c r="I106" s="106" t="n">
        <f aca="false">[1]NH3!$Q281</f>
        <v>103.181964689548</v>
      </c>
      <c r="J106" s="106" t="n">
        <f aca="false">'[1]pm2.5'!$G281</f>
        <v>0.770817825590965</v>
      </c>
      <c r="K106" s="106" t="n">
        <f aca="false">[1]pm10!$G281</f>
        <v>1.20228739937967</v>
      </c>
      <c r="L106" s="106" t="n">
        <f aca="false">[1]PST!$G281</f>
        <v>1.8496729221225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I164</f>
        <v>2011.91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Q382</f>
        <v>0.30941046</v>
      </c>
      <c r="H107" s="119" t="s">
        <v>97</v>
      </c>
      <c r="I107" s="106" t="n">
        <f aca="false">[1]NH3!$Q282</f>
        <v>121.630589503776</v>
      </c>
      <c r="J107" s="106" t="n">
        <f aca="false">'[1]pm2.5'!$G282</f>
        <v>1.04194293869397</v>
      </c>
      <c r="K107" s="106" t="n">
        <f aca="false">[1]pm10!$G282</f>
        <v>1.57838010728647</v>
      </c>
      <c r="L107" s="106" t="n">
        <f aca="false">[1]PST!$G282</f>
        <v>2.4282770881330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I165</f>
        <v>5156.841</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Q383</f>
        <v>0.006498</v>
      </c>
      <c r="H108" s="119" t="s">
        <v>97</v>
      </c>
      <c r="I108" s="106" t="n">
        <f aca="false">[1]NH3!$Q283</f>
        <v>4.51651049663997</v>
      </c>
      <c r="J108" s="106" t="n">
        <f aca="false">'[1]pm2.5'!$G283</f>
        <v>0.0264386350264997</v>
      </c>
      <c r="K108" s="106" t="n">
        <f aca="false">[1]pm10!$G283</f>
        <v>0.0409843989791004</v>
      </c>
      <c r="L108" s="106" t="n">
        <f aca="false">[1]PST!$G283</f>
        <v>0.063052921506308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I166</f>
        <v>108.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Q384</f>
        <v>0.04982054</v>
      </c>
      <c r="H109" s="119" t="s">
        <v>97</v>
      </c>
      <c r="I109" s="106" t="n">
        <f aca="false">[1]NH3!$Q284</f>
        <v>6.7285414970721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I167</f>
        <v>9964.108</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Q385</f>
        <v>0.008290255</v>
      </c>
      <c r="H110" s="119" t="s">
        <v>97</v>
      </c>
      <c r="I110" s="106" t="n">
        <f aca="false">[1]NH3!$Q285</f>
        <v>1.119645126062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I168</f>
        <v>1658.051</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Q386</f>
        <v>0.010043566</v>
      </c>
      <c r="H111" s="119" t="s">
        <v>97</v>
      </c>
      <c r="I111" s="106" t="n">
        <f aca="false">[1]NH3!$Q286</f>
        <v>1.93956102489028</v>
      </c>
      <c r="J111" s="106" t="n">
        <f aca="false">'[1]pm2.5'!$G286</f>
        <v>0.05345769</v>
      </c>
      <c r="K111" s="106" t="n">
        <f aca="false">[1]pm10!$G286</f>
        <v>0.080186535</v>
      </c>
      <c r="L111" s="106" t="n">
        <f aca="false">[1]PST!$G286</f>
        <v>0.123363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I169</f>
        <v>323.986</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Q387</f>
        <v>0.001334953</v>
      </c>
      <c r="H112" s="119" t="s">
        <v>97</v>
      </c>
      <c r="I112" s="106" t="n">
        <f aca="false">[1]NH3!$Q287</f>
        <v>0.257799153095659</v>
      </c>
      <c r="J112" s="106" t="n">
        <f aca="false">'[1]pm2.5'!$G287</f>
        <v>0.007105395</v>
      </c>
      <c r="K112" s="106" t="n">
        <f aca="false">[1]pm10!$G287</f>
        <v>0.0106580925</v>
      </c>
      <c r="L112" s="106" t="n">
        <f aca="false">[1]PST!$G287</f>
        <v>0.0163970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I170</f>
        <v>43.06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Q388</f>
        <v>0.1390116</v>
      </c>
      <c r="H113" s="119" t="s">
        <v>97</v>
      </c>
      <c r="I113" s="106" t="n">
        <f aca="false">[1]NH3!$Q288</f>
        <v>45.3425485885439</v>
      </c>
      <c r="J113" s="106" t="n">
        <f aca="false">'[1]pm2.5'!$G288</f>
        <v>0.524015344021142</v>
      </c>
      <c r="K113" s="106" t="n">
        <f aca="false">[1]pm10!$G288</f>
        <v>3.1979557863026</v>
      </c>
      <c r="L113" s="106" t="n">
        <f aca="false">[1]PST!$G288</f>
        <v>4.91993197892708</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I171</f>
        <v>6619.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Q289</f>
        <v>16.3267718323311</v>
      </c>
      <c r="J114" s="106" t="n">
        <f aca="false">'[1]pm2.5'!$G289</f>
        <v>0.108414815964696</v>
      </c>
      <c r="K114" s="106" t="n">
        <f aca="false">[1]pm10!$G289</f>
        <v>0.877643748285631</v>
      </c>
      <c r="L114" s="106" t="n">
        <f aca="false">[1]PST!$G289</f>
        <v>1.3502211512086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I172</f>
        <v>44455.810779174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Q290</f>
        <v>15.899576915109</v>
      </c>
      <c r="J115" s="106" t="n">
        <f aca="false">'[1]pm2.5'!$G290</f>
        <v>1.10870470775569</v>
      </c>
      <c r="K115" s="106" t="n">
        <f aca="false">[1]pm10!$G290</f>
        <v>8.47833011813174</v>
      </c>
      <c r="L115" s="106" t="n">
        <f aca="false">[1]PST!$G290</f>
        <v>13.043584797125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I173</f>
        <v>101903.00622754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I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Q292</f>
        <v>11.549350980293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I175</f>
        <v>32300.3746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Q293</f>
        <v>9.5757860601370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I176</f>
        <v>17118.560023164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Q294</f>
        <v>89.77013244904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I177</f>
        <v>875536401.2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Q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I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Q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I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Q297</f>
        <v>12.540462864939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I180</f>
        <v>199619245.072617</v>
      </c>
      <c r="AY122" s="122" t="s">
        <v>349</v>
      </c>
    </row>
    <row r="123" s="8" customFormat="true" ht="24.95" hidden="false" customHeight="true" outlineLevel="0" collapsed="false">
      <c r="A123" s="102" t="s">
        <v>350</v>
      </c>
      <c r="B123" s="112" t="s">
        <v>351</v>
      </c>
      <c r="C123" s="179" t="s">
        <v>95</v>
      </c>
      <c r="D123" s="113" t="s">
        <v>352</v>
      </c>
      <c r="E123" s="105"/>
      <c r="F123" s="106" t="n">
        <f aca="false">[1]NOx!$Q298</f>
        <v>0.484149571575152</v>
      </c>
      <c r="G123" s="106" t="n">
        <f aca="false">[1]NMVOC!$Q398</f>
        <v>0.641006634155125</v>
      </c>
      <c r="H123" s="119" t="s">
        <v>97</v>
      </c>
      <c r="I123" s="119" t="s">
        <v>97</v>
      </c>
      <c r="J123" s="106" t="n">
        <f aca="false">'[1]pm2.5'!$G298</f>
        <v>2.27978847403414</v>
      </c>
      <c r="K123" s="106" t="n">
        <f aca="false">[1]pm10!$G298</f>
        <v>2.27978847403414</v>
      </c>
      <c r="L123" s="106" t="n">
        <f aca="false">[1]PST!$G298</f>
        <v>2.53309830448237</v>
      </c>
      <c r="M123" s="106" t="n">
        <f aca="false">[1]CO!$Q298</f>
        <v>13.141440527166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I181</f>
        <v>217.1227118127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G299</f>
        <v>17.8593166483516</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Q400</f>
        <v>9.71366679312745</v>
      </c>
      <c r="H125" s="119" t="s">
        <v>97</v>
      </c>
      <c r="I125" s="106" t="n">
        <f aca="false">[1]NH3!$Q300</f>
        <v>7.875542153812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I183</f>
        <v>25473.6151885266</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I184</f>
        <v>554.85191632926</v>
      </c>
      <c r="AY126" s="122" t="s">
        <v>363</v>
      </c>
    </row>
    <row r="127" s="8" customFormat="true" ht="24.95" hidden="false" customHeight="true" outlineLevel="0" collapsed="false">
      <c r="A127" s="102" t="s">
        <v>364</v>
      </c>
      <c r="B127" s="112" t="s">
        <v>365</v>
      </c>
      <c r="C127" s="112"/>
      <c r="D127" s="113" t="s">
        <v>366</v>
      </c>
      <c r="E127" s="105"/>
      <c r="F127" s="106" t="n">
        <f aca="false">[1]NOx!$Q302</f>
        <v>0.061133227848</v>
      </c>
      <c r="G127" s="106" t="n">
        <f aca="false">[1]NMVOC!$Q402</f>
        <v>0.7494498</v>
      </c>
      <c r="H127" s="106" t="n">
        <f aca="false">[1]SOx!$Q302</f>
        <v>0.00262712538</v>
      </c>
      <c r="I127" s="119" t="s">
        <v>97</v>
      </c>
      <c r="J127" s="106" t="n">
        <f aca="false">'[1]pm2.5'!$G302</f>
        <v>0.002600388252</v>
      </c>
      <c r="K127" s="106" t="n">
        <f aca="false">[1]pm10!$G302</f>
        <v>0.002600388252</v>
      </c>
      <c r="L127" s="106" t="n">
        <f aca="false">[1]PST!$G302</f>
        <v>0.0026534574</v>
      </c>
      <c r="M127" s="106" t="n">
        <f aca="false">[1]CO!$Q302</f>
        <v>0.00763831134</v>
      </c>
      <c r="N127" s="106" t="n">
        <f aca="false">[1]piombo!$G302</f>
        <v>0.0024914142</v>
      </c>
      <c r="O127" s="106" t="n">
        <f aca="false">[1]cadmio!$G302</f>
        <v>0.000114240456</v>
      </c>
      <c r="P127" s="106" t="n">
        <f aca="false">[1]mercurio!$G302</f>
        <v>0.00373104468</v>
      </c>
      <c r="Q127" s="106" t="n">
        <f aca="false">[1]arsenico!$G302</f>
        <v>0.0004253634</v>
      </c>
      <c r="R127" s="106" t="n">
        <f aca="false">[1]cromo!$G302</f>
        <v>0.00118291536</v>
      </c>
      <c r="S127" s="106" t="n">
        <f aca="false">[1]rame!$G302</f>
        <v>0.057120228</v>
      </c>
      <c r="T127" s="106" t="n">
        <f aca="false">[1]nichel!$G302</f>
        <v>0.00253597608</v>
      </c>
      <c r="U127" s="106" t="n">
        <f aca="false">[1]selenio!$G302</f>
        <v>0.003783708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G302</f>
        <v>2.02554</v>
      </c>
      <c r="AI127" s="106" t="n">
        <f aca="false">[1]Diossine!$G302</f>
        <v>18.76170027</v>
      </c>
      <c r="AJ127" s="106" t="s">
        <v>98</v>
      </c>
      <c r="AK127" s="106" t="s">
        <v>98</v>
      </c>
      <c r="AL127" s="106" t="s">
        <v>98</v>
      </c>
      <c r="AM127" s="106" t="s">
        <v>98</v>
      </c>
      <c r="AN127" s="106" t="n">
        <f aca="false">[1]PAH!$G302</f>
        <v>1.430638902E-005</v>
      </c>
      <c r="AO127" s="106" t="n">
        <f aca="false">[1]HCB!$G302</f>
        <v>1.924263</v>
      </c>
      <c r="AP127" s="119" t="s">
        <v>97</v>
      </c>
      <c r="AQ127" s="120" t="s">
        <v>97</v>
      </c>
      <c r="AR127" s="108"/>
      <c r="AS127" s="123" t="s">
        <v>97</v>
      </c>
      <c r="AT127" s="123" t="s">
        <v>97</v>
      </c>
      <c r="AU127" s="123" t="s">
        <v>97</v>
      </c>
      <c r="AV127" s="123" t="s">
        <v>97</v>
      </c>
      <c r="AW127" s="123" t="s">
        <v>97</v>
      </c>
      <c r="AX127" s="109" t="n">
        <f aca="false">'[1]dati attività'!$I185</f>
        <v>101.277</v>
      </c>
      <c r="AY127" s="122" t="s">
        <v>367</v>
      </c>
    </row>
    <row r="128" s="8" customFormat="true" ht="24.95" hidden="false" customHeight="true" outlineLevel="0" collapsed="false">
      <c r="A128" s="102" t="s">
        <v>364</v>
      </c>
      <c r="B128" s="112" t="s">
        <v>368</v>
      </c>
      <c r="C128" s="112"/>
      <c r="D128" s="113" t="s">
        <v>369</v>
      </c>
      <c r="E128" s="105"/>
      <c r="F128" s="106" t="n">
        <f aca="false">[1]NOx!$Q303</f>
        <v>0.524698</v>
      </c>
      <c r="G128" s="106" t="n">
        <f aca="false">[1]NMVOC!$Q403</f>
        <v>1.6952224204</v>
      </c>
      <c r="H128" s="106" t="n">
        <f aca="false">[1]SOx!$Q303</f>
        <v>0.33308392</v>
      </c>
      <c r="I128" s="119" t="s">
        <v>97</v>
      </c>
      <c r="J128" s="106" t="n">
        <f aca="false">'[1]pm2.5'!$G303</f>
        <v>0.05887956</v>
      </c>
      <c r="K128" s="106" t="n">
        <f aca="false">[1]pm10!$G303</f>
        <v>0.05887956</v>
      </c>
      <c r="L128" s="106" t="n">
        <f aca="false">[1]PST!$G303</f>
        <v>0.0600811836734694</v>
      </c>
      <c r="M128" s="106" t="n">
        <f aca="false">[1]CO!$Q303</f>
        <v>0.14123578786</v>
      </c>
      <c r="N128" s="106" t="n">
        <f aca="false">[1]piombo!$G303</f>
        <v>5.547606</v>
      </c>
      <c r="O128" s="106" t="n">
        <f aca="false">[1]cadmio!$G303</f>
        <v>0.2098792</v>
      </c>
      <c r="P128" s="106" t="n">
        <f aca="false">[1]mercurio!$G303</f>
        <v>0.2098792</v>
      </c>
      <c r="Q128" s="106" t="n">
        <f aca="false">[1]arsenico!$G303</f>
        <v>0.03874268</v>
      </c>
      <c r="R128" s="106" t="n">
        <f aca="false">[1]cromo!$G303</f>
        <v>0.4333724</v>
      </c>
      <c r="S128" s="106" t="n">
        <f aca="false">[1]rame!$G303</f>
        <v>0.5008768</v>
      </c>
      <c r="T128" s="106" t="n">
        <f aca="false">[1]nichel!$G303</f>
        <v>0.2507212</v>
      </c>
      <c r="U128" s="106" t="n">
        <f aca="false">[1]selenio!$G303</f>
        <v>0.001369884</v>
      </c>
      <c r="V128" s="106" t="n">
        <f aca="false">[1]zinco!$G303</f>
        <v>3.103656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G303</f>
        <v>1.252605</v>
      </c>
      <c r="AI128" s="106" t="n">
        <f aca="false">[1]Diossine!$G303</f>
        <v>31.08880466</v>
      </c>
      <c r="AJ128" s="106" t="s">
        <v>98</v>
      </c>
      <c r="AK128" s="106" t="s">
        <v>98</v>
      </c>
      <c r="AL128" s="106" t="s">
        <v>98</v>
      </c>
      <c r="AM128" s="106" t="s">
        <v>98</v>
      </c>
      <c r="AN128" s="106" t="n">
        <f aca="false">[1]PAH!$G303</f>
        <v>0.12320472</v>
      </c>
      <c r="AO128" s="106" t="n">
        <f aca="false">[1]HCB!$G303</f>
        <v>11.3677831</v>
      </c>
      <c r="AP128" s="119" t="s">
        <v>97</v>
      </c>
      <c r="AQ128" s="120" t="s">
        <v>97</v>
      </c>
      <c r="AR128" s="108"/>
      <c r="AS128" s="123" t="s">
        <v>97</v>
      </c>
      <c r="AT128" s="123" t="s">
        <v>97</v>
      </c>
      <c r="AU128" s="123" t="s">
        <v>97</v>
      </c>
      <c r="AV128" s="123" t="s">
        <v>97</v>
      </c>
      <c r="AW128" s="123" t="s">
        <v>97</v>
      </c>
      <c r="AX128" s="109" t="n">
        <f aca="false">'[1]dati attività'!$I186</f>
        <v>251.004</v>
      </c>
      <c r="AY128" s="122" t="s">
        <v>367</v>
      </c>
    </row>
    <row r="129" s="8" customFormat="true" ht="24.95" hidden="false" customHeight="true" outlineLevel="0" collapsed="false">
      <c r="A129" s="102" t="s">
        <v>364</v>
      </c>
      <c r="B129" s="112" t="s">
        <v>370</v>
      </c>
      <c r="C129" s="112"/>
      <c r="D129" s="113" t="s">
        <v>371</v>
      </c>
      <c r="E129" s="105"/>
      <c r="F129" s="106" t="n">
        <f aca="false">[1]NOx!$Q304</f>
        <v>0.38937965</v>
      </c>
      <c r="G129" s="106" t="n">
        <f aca="false">[1]NMVOC!$Q404</f>
        <v>0.15590761186</v>
      </c>
      <c r="H129" s="106" t="n">
        <f aca="false">[1]SOx!$Q304</f>
        <v>0.13205049</v>
      </c>
      <c r="I129" s="119" t="s">
        <v>97</v>
      </c>
      <c r="J129" s="106" t="n">
        <f aca="false">'[1]pm2.5'!$G304</f>
        <v>0.015575186</v>
      </c>
      <c r="K129" s="106" t="n">
        <f aca="false">[1]pm10!$G304</f>
        <v>0.015575186</v>
      </c>
      <c r="L129" s="106" t="n">
        <f aca="false">[1]PST!$G304</f>
        <v>0.0158930469387755</v>
      </c>
      <c r="M129" s="106" t="n">
        <f aca="false">[1]CO!$Q304</f>
        <v>0.02370137</v>
      </c>
      <c r="N129" s="106" t="n">
        <f aca="false">[1]piombo!$G304</f>
        <v>0.45709785</v>
      </c>
      <c r="O129" s="106" t="n">
        <f aca="false">[1]cadmio!$G304</f>
        <v>0.08464775</v>
      </c>
      <c r="P129" s="106" t="n">
        <f aca="false">[1]mercurio!$G304</f>
        <v>0.05078865</v>
      </c>
      <c r="Q129" s="106" t="n">
        <f aca="false">[1]arsenico!$G304</f>
        <v>0.01692955</v>
      </c>
      <c r="R129" s="106" t="n">
        <f aca="false">[1]cromo!$G304</f>
        <v>0.15236595</v>
      </c>
      <c r="S129" s="106" t="n">
        <f aca="false">[1]rame!$G304</f>
        <v>0.338591</v>
      </c>
      <c r="T129" s="106" t="n">
        <f aca="false">[1]nichel!$G304</f>
        <v>5.53596285</v>
      </c>
      <c r="U129" s="106" t="n">
        <f aca="false">[1]selenio!$G304</f>
        <v>0.004401683</v>
      </c>
      <c r="V129" s="106" t="n">
        <f aca="false">[1]zinco!$G304</f>
        <v>0.0057560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G304</f>
        <v>1.692955</v>
      </c>
      <c r="AI129" s="106" t="n">
        <f aca="false">[1]Diossine!$G304</f>
        <v>21.51628221</v>
      </c>
      <c r="AJ129" s="106" t="s">
        <v>98</v>
      </c>
      <c r="AK129" s="106" t="s">
        <v>98</v>
      </c>
      <c r="AL129" s="106" t="s">
        <v>98</v>
      </c>
      <c r="AM129" s="106" t="s">
        <v>98</v>
      </c>
      <c r="AN129" s="106" t="n">
        <f aca="false">[1]PAH!$G304</f>
        <v>0.01692955</v>
      </c>
      <c r="AO129" s="106" t="n">
        <f aca="false">[1]HCB!$G304</f>
        <v>0.338591</v>
      </c>
      <c r="AP129" s="119" t="s">
        <v>97</v>
      </c>
      <c r="AQ129" s="120" t="s">
        <v>97</v>
      </c>
      <c r="AR129" s="108"/>
      <c r="AS129" s="123" t="s">
        <v>97</v>
      </c>
      <c r="AT129" s="123" t="s">
        <v>97</v>
      </c>
      <c r="AU129" s="123" t="s">
        <v>97</v>
      </c>
      <c r="AV129" s="123" t="s">
        <v>97</v>
      </c>
      <c r="AW129" s="123" t="s">
        <v>97</v>
      </c>
      <c r="AX129" s="109" t="n">
        <f aca="false">'[1]dati attività'!$I187</f>
        <v>338.591</v>
      </c>
      <c r="AY129" s="122" t="s">
        <v>372</v>
      </c>
    </row>
    <row r="130" s="8" customFormat="true" ht="24.95" hidden="false" customHeight="true" outlineLevel="0" collapsed="false">
      <c r="A130" s="102" t="s">
        <v>364</v>
      </c>
      <c r="B130" s="112" t="s">
        <v>373</v>
      </c>
      <c r="C130" s="112"/>
      <c r="D130" s="113" t="s">
        <v>374</v>
      </c>
      <c r="E130" s="105"/>
      <c r="F130" s="106" t="n">
        <f aca="false">[1]NOx!$Q305</f>
        <v>0.0042024</v>
      </c>
      <c r="G130" s="106" t="n">
        <f aca="false">[1]NMVOC!$Q405</f>
        <v>0.0001768</v>
      </c>
      <c r="H130" s="106" t="n">
        <f aca="false">[1]SOx!$Q305</f>
        <v>0.0073984</v>
      </c>
      <c r="I130" s="119" t="s">
        <v>97</v>
      </c>
      <c r="J130" s="106" t="n">
        <f aca="false">'[1]pm2.5'!$G305</f>
        <v>0.00019856</v>
      </c>
      <c r="K130" s="106" t="n">
        <f aca="false">[1]pm10!$G305</f>
        <v>0.00019856</v>
      </c>
      <c r="L130" s="106" t="n">
        <f aca="false">[1]PST!$G305</f>
        <v>0.000202612244897959</v>
      </c>
      <c r="M130" s="106" t="n">
        <f aca="false">[1]CO!$Q305</f>
        <v>0.0019176</v>
      </c>
      <c r="N130" s="106" t="n">
        <f aca="false">[1]piombo!$G305</f>
        <v>2.5296E-007</v>
      </c>
      <c r="O130" s="106" t="n">
        <f aca="false">[1]cadmio!$G305</f>
        <v>4.2296E-008</v>
      </c>
      <c r="P130" s="106" t="n">
        <f aca="false">[1]mercurio!$G305</f>
        <v>1.27024E-005</v>
      </c>
      <c r="Q130" s="106" t="n">
        <f aca="false">[1]arsenico!$G305</f>
        <v>1.496E-007</v>
      </c>
      <c r="R130" s="106" t="n">
        <f aca="false">[1]cromo!$G305</f>
        <v>1.14784E-007</v>
      </c>
      <c r="S130" s="106" t="n">
        <f aca="false">[1]rame!$G305</f>
        <v>1.04856E-007</v>
      </c>
      <c r="T130" s="106" t="n">
        <f aca="false">[1]nichel!$G305</f>
        <v>1.455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G305</f>
        <v>0.00022848</v>
      </c>
      <c r="AJ130" s="106" t="s">
        <v>98</v>
      </c>
      <c r="AK130" s="106" t="s">
        <v>98</v>
      </c>
      <c r="AL130" s="106" t="s">
        <v>98</v>
      </c>
      <c r="AM130" s="106" t="s">
        <v>98</v>
      </c>
      <c r="AN130" s="106" t="n">
        <f aca="false">[1]PAH!$G305</f>
        <v>1.4008E-010</v>
      </c>
      <c r="AO130" s="119" t="s">
        <v>97</v>
      </c>
      <c r="AP130" s="119" t="s">
        <v>97</v>
      </c>
      <c r="AQ130" s="120" t="s">
        <v>97</v>
      </c>
      <c r="AR130" s="108"/>
      <c r="AS130" s="123" t="s">
        <v>97</v>
      </c>
      <c r="AT130" s="123" t="s">
        <v>97</v>
      </c>
      <c r="AU130" s="123" t="s">
        <v>97</v>
      </c>
      <c r="AV130" s="123" t="s">
        <v>97</v>
      </c>
      <c r="AW130" s="123" t="s">
        <v>97</v>
      </c>
      <c r="AX130" s="109" t="n">
        <f aca="false">'[1]dati attività'!$I188</f>
        <v>12000</v>
      </c>
      <c r="AY130" s="122" t="s">
        <v>375</v>
      </c>
    </row>
    <row r="131" s="8" customFormat="true" ht="24.95" hidden="false" customHeight="true" outlineLevel="0" collapsed="false">
      <c r="A131" s="102" t="s">
        <v>364</v>
      </c>
      <c r="B131" s="112" t="s">
        <v>376</v>
      </c>
      <c r="C131" s="112"/>
      <c r="D131" s="113" t="s">
        <v>377</v>
      </c>
      <c r="E131" s="105"/>
      <c r="F131" s="106" t="n">
        <f aca="false">[1]NOx!$Q306</f>
        <v>11.6232798755633</v>
      </c>
      <c r="G131" s="106" t="n">
        <f aca="false">[1]NMVOC!$Q406</f>
        <v>11.7712598648439</v>
      </c>
      <c r="H131" s="119" t="s">
        <v>97</v>
      </c>
      <c r="I131" s="119" t="s">
        <v>97</v>
      </c>
      <c r="J131" s="106" t="n">
        <f aca="false">'[1]pm2.5'!$G306</f>
        <v>9.68879287434678</v>
      </c>
      <c r="K131" s="106" t="n">
        <f aca="false">[1]pm10!$G306</f>
        <v>11.3035916867379</v>
      </c>
      <c r="L131" s="106" t="n">
        <f aca="false">[1]PST!$G306</f>
        <v>12.5595463185977</v>
      </c>
      <c r="M131" s="106" t="n">
        <f aca="false">[1]CO!$Q306</f>
        <v>245.91766200135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G306</f>
        <v>34.25330814163</v>
      </c>
      <c r="AJ131" s="106" t="s">
        <v>98</v>
      </c>
      <c r="AK131" s="106" t="s">
        <v>98</v>
      </c>
      <c r="AL131" s="106" t="s">
        <v>98</v>
      </c>
      <c r="AM131" s="106" t="s">
        <v>98</v>
      </c>
      <c r="AN131" s="106" t="n">
        <f aca="false">[1]PAH!$G306</f>
        <v>29.3893383855186</v>
      </c>
      <c r="AO131" s="106" t="s">
        <v>97</v>
      </c>
      <c r="AP131" s="119" t="s">
        <v>97</v>
      </c>
      <c r="AQ131" s="120" t="s">
        <v>97</v>
      </c>
      <c r="AR131" s="108"/>
      <c r="AS131" s="123" t="s">
        <v>97</v>
      </c>
      <c r="AT131" s="123" t="s">
        <v>97</v>
      </c>
      <c r="AU131" s="123" t="s">
        <v>97</v>
      </c>
      <c r="AV131" s="123" t="s">
        <v>97</v>
      </c>
      <c r="AW131" s="123" t="s">
        <v>97</v>
      </c>
      <c r="AX131" s="109" t="n">
        <f aca="false">'[1]dati attività'!$I189</f>
        <v>3425.330814163</v>
      </c>
      <c r="AY131" s="157" t="s">
        <v>353</v>
      </c>
    </row>
    <row r="132" s="8" customFormat="true" ht="24.95" hidden="false" customHeight="true" outlineLevel="0" collapsed="false">
      <c r="A132" s="102" t="s">
        <v>356</v>
      </c>
      <c r="B132" s="181" t="s">
        <v>378</v>
      </c>
      <c r="C132" s="179" t="s">
        <v>95</v>
      </c>
      <c r="D132" s="113" t="s">
        <v>379</v>
      </c>
      <c r="E132" s="105"/>
      <c r="F132" s="106" t="n">
        <f aca="false">[1]NOx!$Q307</f>
        <v>0.8322566420643</v>
      </c>
      <c r="G132" s="106" t="n">
        <f aca="false">[1]NMVOC!$Q407</f>
        <v>0.040820459760161</v>
      </c>
      <c r="H132" s="119" t="s">
        <v>97</v>
      </c>
      <c r="I132" s="106" t="n">
        <f aca="false">[1]NH3!$Q307</f>
        <v>1.2495764692362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I190</f>
        <v>1313.52335568772</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Q309</f>
        <v>1919.91041365284</v>
      </c>
      <c r="G134" s="189" t="n">
        <f aca="false">[1]NMVOC!$Q409</f>
        <v>2122.69093645186</v>
      </c>
      <c r="H134" s="189" t="n">
        <f aca="false">[1]SOx!$Q309</f>
        <v>1388.04447357973</v>
      </c>
      <c r="I134" s="189" t="n">
        <f aca="false">[1]NH3!$Q309</f>
        <v>454.38369983557</v>
      </c>
      <c r="J134" s="189" t="n">
        <f aca="false">'[1]pm2.5'!$G309</f>
        <v>214.145314874208</v>
      </c>
      <c r="K134" s="189" t="n">
        <f aca="false">[1]pm10!$G309</f>
        <v>246.554114918305</v>
      </c>
      <c r="L134" s="189" t="n">
        <f aca="false">[1]PST!$G309</f>
        <v>294.034083756182</v>
      </c>
      <c r="M134" s="189" t="n">
        <f aca="false">[1]CO!$Q309</f>
        <v>7293.49134946082</v>
      </c>
      <c r="N134" s="189" t="n">
        <f aca="false">[1]piombo!$G309</f>
        <v>2124.16616315705</v>
      </c>
      <c r="O134" s="189" t="n">
        <f aca="false">[1]cadmio!$G309</f>
        <v>9.33059373622722</v>
      </c>
      <c r="P134" s="189" t="n">
        <f aca="false">[1]mercurio!$G309</f>
        <v>9.9994734579302</v>
      </c>
      <c r="Q134" s="189" t="n">
        <f aca="false">[1]arsenico!$G309</f>
        <v>28.420375499036</v>
      </c>
      <c r="R134" s="189" t="n">
        <f aca="false">[1]cromo!$G309</f>
        <v>75.0571972634998</v>
      </c>
      <c r="S134" s="189" t="n">
        <f aca="false">[1]rame!$G309</f>
        <v>193.229527763499</v>
      </c>
      <c r="T134" s="189" t="n">
        <f aca="false">[1]nichel!$G309</f>
        <v>110.396986953549</v>
      </c>
      <c r="U134" s="189" t="n">
        <f aca="false">[1]selenio!$G309</f>
        <v>9.50971894015921</v>
      </c>
      <c r="V134" s="189" t="n">
        <f aca="false">[1]zinco!$G309</f>
        <v>939.408400207925</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G309</f>
        <v>269.214608575871</v>
      </c>
      <c r="AI134" s="189" t="n">
        <f aca="false">[1]Diossine!$G309</f>
        <v>435.379469236</v>
      </c>
      <c r="AJ134" s="191" t="s">
        <v>98</v>
      </c>
      <c r="AK134" s="191" t="s">
        <v>98</v>
      </c>
      <c r="AL134" s="191" t="s">
        <v>98</v>
      </c>
      <c r="AM134" s="191" t="s">
        <v>98</v>
      </c>
      <c r="AN134" s="189" t="n">
        <f aca="false">[1]PAH!$G309</f>
        <v>109.762782407037</v>
      </c>
      <c r="AO134" s="189" t="n">
        <f aca="false">[1]HCB!$G309</f>
        <v>37.934840090881</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Q311</f>
        <v>1919.91041365284</v>
      </c>
      <c r="G136" s="189" t="n">
        <f aca="false">[1]NMVOC!$Q411</f>
        <v>2122.69093645186</v>
      </c>
      <c r="H136" s="189" t="n">
        <f aca="false">[1]SOx!$Q311</f>
        <v>1388.04447357973</v>
      </c>
      <c r="I136" s="189" t="n">
        <f aca="false">[1]NH3!$Q311</f>
        <v>454.38369983557</v>
      </c>
      <c r="J136" s="190" t="s">
        <v>97</v>
      </c>
      <c r="K136" s="190" t="s">
        <v>97</v>
      </c>
      <c r="L136" s="190" t="s">
        <v>97</v>
      </c>
      <c r="M136" s="189" t="n">
        <f aca="false">[1]CO!$Q311</f>
        <v>7293.4913494608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Q312</f>
        <v>1919.91041365284</v>
      </c>
      <c r="G137" s="189" t="n">
        <f aca="false">[1]NMVOC!$Q412</f>
        <v>2122.69093645186</v>
      </c>
      <c r="H137" s="189" t="n">
        <f aca="false">[1]SOx!$Q312</f>
        <v>1388.04447357973</v>
      </c>
      <c r="I137" s="189" t="n">
        <f aca="false">[1]NH3!$Q312</f>
        <v>454.38369983557</v>
      </c>
      <c r="J137" s="189" t="n">
        <f aca="false">'[1]pm2.5'!$G312</f>
        <v>214.145314874208</v>
      </c>
      <c r="K137" s="189" t="n">
        <f aca="false">[1]pm10!$G312</f>
        <v>246.554114918305</v>
      </c>
      <c r="L137" s="189" t="s">
        <v>190</v>
      </c>
      <c r="M137" s="189" t="n">
        <f aca="false">[1]CO!$Q312</f>
        <v>7293.49134946082</v>
      </c>
      <c r="N137" s="189" t="n">
        <f aca="false">[1]piombo!$G312</f>
        <v>2124.16616315705</v>
      </c>
      <c r="O137" s="189" t="n">
        <f aca="false">[1]cadmio!$G312</f>
        <v>9.33059373622722</v>
      </c>
      <c r="P137" s="189" t="n">
        <f aca="false">[1]mercurio!$G312</f>
        <v>9.9994734579302</v>
      </c>
      <c r="Q137" s="189" t="n">
        <f aca="false">[1]arsenico!$G312</f>
        <v>28.420375499036</v>
      </c>
      <c r="R137" s="189" t="n">
        <f aca="false">[1]cromo!$G312</f>
        <v>75.0571972634998</v>
      </c>
      <c r="S137" s="189" t="n">
        <f aca="false">[1]rame!$G312</f>
        <v>193.229527763499</v>
      </c>
      <c r="T137" s="189" t="n">
        <f aca="false">[1]nichel!$G312</f>
        <v>110.396986953549</v>
      </c>
      <c r="U137" s="189" t="n">
        <f aca="false">[1]selenio!$G312</f>
        <v>9.50971894015921</v>
      </c>
      <c r="V137" s="189" t="n">
        <f aca="false">[1]zinco!$G312</f>
        <v>939.408400207925</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G312</f>
        <v>269.214608575871</v>
      </c>
      <c r="AI137" s="189" t="n">
        <f aca="false">[1]Diossine!$G312</f>
        <v>435.379469236</v>
      </c>
      <c r="AJ137" s="191" t="s">
        <v>98</v>
      </c>
      <c r="AK137" s="191" t="s">
        <v>98</v>
      </c>
      <c r="AL137" s="191" t="s">
        <v>98</v>
      </c>
      <c r="AM137" s="191" t="s">
        <v>98</v>
      </c>
      <c r="AN137" s="189" t="n">
        <f aca="false">[1]PAH!$G312</f>
        <v>109.762782407037</v>
      </c>
      <c r="AO137" s="189" t="n">
        <f aca="false">[1]HCB!$G312</f>
        <v>37.934840090881</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Q313</f>
        <v>1919.91041365284</v>
      </c>
      <c r="G138" s="189" t="n">
        <f aca="false">[1]NMVOC!$Q413</f>
        <v>2122.69093645186</v>
      </c>
      <c r="H138" s="189" t="n">
        <f aca="false">[1]SOx!$Q313</f>
        <v>1388.04447357973</v>
      </c>
      <c r="I138" s="189" t="n">
        <f aca="false">[1]NH3!$Q313</f>
        <v>454.38369983557</v>
      </c>
      <c r="J138" s="189" t="n">
        <f aca="false">'[1]pm2.5'!$G313</f>
        <v>214.145314874208</v>
      </c>
      <c r="K138" s="189" t="n">
        <f aca="false">[1]pm10!$G313</f>
        <v>246.554114918305</v>
      </c>
      <c r="L138" s="189" t="s">
        <v>190</v>
      </c>
      <c r="M138" s="189" t="n">
        <f aca="false">[1]CO!$Q313</f>
        <v>7293.49134946082</v>
      </c>
      <c r="N138" s="189" t="n">
        <f aca="false">[1]piombo!$G313</f>
        <v>2124.16616315705</v>
      </c>
      <c r="O138" s="189" t="n">
        <f aca="false">[1]cadmio!$G313</f>
        <v>9.33059373622722</v>
      </c>
      <c r="P138" s="189" t="n">
        <f aca="false">[1]mercurio!$G313</f>
        <v>9.9994734579302</v>
      </c>
      <c r="Q138" s="189" t="n">
        <f aca="false">[1]arsenico!$G313</f>
        <v>28.420375499036</v>
      </c>
      <c r="R138" s="189" t="n">
        <f aca="false">[1]cromo!$G313</f>
        <v>75.0571972634998</v>
      </c>
      <c r="S138" s="189" t="n">
        <f aca="false">[1]rame!$G313</f>
        <v>193.229527763499</v>
      </c>
      <c r="T138" s="189" t="n">
        <f aca="false">[1]nichel!$G313</f>
        <v>110.396986953549</v>
      </c>
      <c r="U138" s="189" t="n">
        <f aca="false">[1]selenio!$G313</f>
        <v>9.50971894015921</v>
      </c>
      <c r="V138" s="189" t="n">
        <f aca="false">[1]zinco!$G313</f>
        <v>939.408400207925</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G313</f>
        <v>269.214608575871</v>
      </c>
      <c r="AI138" s="189" t="n">
        <f aca="false">[1]Diossine!$G313</f>
        <v>435.379469236</v>
      </c>
      <c r="AJ138" s="191" t="s">
        <v>98</v>
      </c>
      <c r="AK138" s="191" t="s">
        <v>98</v>
      </c>
      <c r="AL138" s="191" t="s">
        <v>98</v>
      </c>
      <c r="AM138" s="191" t="s">
        <v>98</v>
      </c>
      <c r="AN138" s="189" t="n">
        <f aca="false">[1]PAH!$G313</f>
        <v>109.762782407037</v>
      </c>
      <c r="AO138" s="189" t="n">
        <f aca="false">[1]HCB!$G313</f>
        <v>37.934840090881</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Q314</f>
        <v>1923.7736425704</v>
      </c>
      <c r="G139" s="189" t="n">
        <f aca="false">[1]NMVOC!$Q414</f>
        <v>2126.71400210202</v>
      </c>
      <c r="H139" s="189" t="n">
        <f aca="false">[1]SOx!$Q314</f>
        <v>1388.61318239899</v>
      </c>
      <c r="I139" s="189" t="s">
        <v>97</v>
      </c>
      <c r="J139" s="189" t="s">
        <v>97</v>
      </c>
      <c r="K139" s="189" t="s">
        <v>97</v>
      </c>
      <c r="L139" s="189" t="s">
        <v>97</v>
      </c>
      <c r="M139" s="189" t="n">
        <f aca="false">[1]CO!$Q314</f>
        <v>7403.705444910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Q315</f>
        <v>5.67656907377224</v>
      </c>
      <c r="G140" s="221" t="n">
        <f aca="false">[1]NMVOC!$Q415</f>
        <v>0.173658725761916</v>
      </c>
      <c r="H140" s="221" t="n">
        <f aca="false">[1]SOx!$Q315</f>
        <v>0.387391095867281</v>
      </c>
      <c r="I140" s="221" t="s">
        <v>97</v>
      </c>
      <c r="J140" s="221" t="n">
        <f aca="false">'[1]pm2.5'!$G315</f>
        <v>0.0774782191734562</v>
      </c>
      <c r="K140" s="221" t="n">
        <f aca="false">[1]pm10!$G315</f>
        <v>0.0774782191734562</v>
      </c>
      <c r="L140" s="221" t="s">
        <v>190</v>
      </c>
      <c r="M140" s="221" t="n">
        <f aca="false">[1]CO!$Q315</f>
        <v>0.626254788297689</v>
      </c>
      <c r="N140" s="221" t="n">
        <f aca="false">[1]piombo!$G315</f>
        <v>0.620445579141038</v>
      </c>
      <c r="O140" s="221" t="n">
        <f aca="false">[1]cadmio!$G315</f>
        <v>0.000193695547933641</v>
      </c>
      <c r="P140" s="221" t="s">
        <v>97</v>
      </c>
      <c r="Q140" s="221" t="s">
        <v>97</v>
      </c>
      <c r="R140" s="221" t="n">
        <f aca="false">[1]cromo!$G315</f>
        <v>0.000176921513482587</v>
      </c>
      <c r="S140" s="221" t="n">
        <f aca="false">[1]rame!$G315</f>
        <v>0.00241488292120413</v>
      </c>
      <c r="T140" s="221" t="n">
        <f aca="false">[1]nichel!$G315</f>
        <v>0.000581086643800922</v>
      </c>
      <c r="U140" s="221" t="n">
        <f aca="false">[1]selenio!$G315</f>
        <v>0.00581086643800922</v>
      </c>
      <c r="V140" s="221" t="n">
        <f aca="false">[1]zinco!$G315</f>
        <v>0.0115965524547871</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G315</f>
        <v>0.000173658725761916</v>
      </c>
      <c r="AO140" s="221" t="s">
        <v>97</v>
      </c>
      <c r="AP140" s="221" t="s">
        <v>97</v>
      </c>
      <c r="AQ140" s="222" t="s">
        <v>97</v>
      </c>
      <c r="AR140" s="182"/>
      <c r="AS140" s="223" t="n">
        <f aca="false">'[1]dati attività'!$I198</f>
        <v>16856.7006117826</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Q316</f>
        <v>23.2481512257749</v>
      </c>
      <c r="G141" s="221" t="n">
        <f aca="false">[1]NMVOC!$Q416</f>
        <v>0.84425664438088</v>
      </c>
      <c r="H141" s="221" t="n">
        <f aca="false">[1]SOx!$Q316</f>
        <v>1.54579439760547</v>
      </c>
      <c r="I141" s="221" t="s">
        <v>97</v>
      </c>
      <c r="J141" s="221" t="n">
        <f aca="false">'[1]pm2.5'!$G316</f>
        <v>0.309158879521093</v>
      </c>
      <c r="K141" s="221" t="n">
        <f aca="false">[1]pm10!$G316</f>
        <v>0.309158879521093</v>
      </c>
      <c r="L141" s="221" t="s">
        <v>190</v>
      </c>
      <c r="M141" s="221" t="n">
        <f aca="false">[1]CO!$Q316</f>
        <v>1.91819375181087</v>
      </c>
      <c r="N141" s="221" t="n">
        <f aca="false">[1]piombo!$G316</f>
        <v>2.47574430720492</v>
      </c>
      <c r="O141" s="221" t="n">
        <f aca="false">[1]cadmio!$G316</f>
        <v>0.000772897198802733</v>
      </c>
      <c r="P141" s="221" t="s">
        <v>97</v>
      </c>
      <c r="Q141" s="221" t="s">
        <v>97</v>
      </c>
      <c r="R141" s="221" t="n">
        <f aca="false">[1]cromo!$G316</f>
        <v>0.000705964301386415</v>
      </c>
      <c r="S141" s="221" t="n">
        <f aca="false">[1]rame!$G316</f>
        <v>0.00963603069428666</v>
      </c>
      <c r="T141" s="221" t="n">
        <f aca="false">[1]nichel!$G316</f>
        <v>0.0023186915964082</v>
      </c>
      <c r="U141" s="221" t="n">
        <f aca="false">[1]selenio!$G316</f>
        <v>0.023186915964082</v>
      </c>
      <c r="V141" s="221" t="n">
        <f aca="false">[1]zinco!$G316</f>
        <v>0.046273355292319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G316</f>
        <v>0.00084425664438088</v>
      </c>
      <c r="AO141" s="221" t="s">
        <v>97</v>
      </c>
      <c r="AP141" s="221" t="s">
        <v>97</v>
      </c>
      <c r="AQ141" s="222" t="s">
        <v>97</v>
      </c>
      <c r="AR141" s="182"/>
      <c r="AS141" s="223" t="n">
        <f aca="false">'[1]dati attività'!$I199</f>
        <v>68287.2902048584</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Q317</f>
        <v>70.1103749711175</v>
      </c>
      <c r="G142" s="221" t="n">
        <f aca="false">[1]NMVOC!$Q417</f>
        <v>2.76456945307786</v>
      </c>
      <c r="H142" s="221" t="n">
        <f aca="false">[1]SOx!$Q317</f>
        <v>68.9447589848661</v>
      </c>
      <c r="I142" s="221" t="n">
        <f aca="false">[1]NH3!$Q317</f>
        <v>0.00792450502824235</v>
      </c>
      <c r="J142" s="221" t="n">
        <f aca="false">'[1]pm2.5'!$G317</f>
        <v>8.28461207595857</v>
      </c>
      <c r="K142" s="221" t="n">
        <f aca="false">[1]pm10!$G317</f>
        <v>8.28841215170346</v>
      </c>
      <c r="L142" s="221" t="s">
        <v>190</v>
      </c>
      <c r="M142" s="221" t="n">
        <f aca="false">[1]CO!$Q317</f>
        <v>8.51207609450309</v>
      </c>
      <c r="N142" s="221" t="n">
        <f aca="false">[1]piombo!$G317</f>
        <v>0.231954836326026</v>
      </c>
      <c r="O142" s="221" t="n">
        <f aca="false">[1]cadmio!$G317</f>
        <v>0.0140869527200021</v>
      </c>
      <c r="P142" s="221" t="s">
        <v>97</v>
      </c>
      <c r="Q142" s="221" t="n">
        <f aca="false">[1]arsenico!$G317</f>
        <v>0.11088095024269</v>
      </c>
      <c r="R142" s="221" t="n">
        <f aca="false">[1]cromo!$G317</f>
        <v>0.0655931102073852</v>
      </c>
      <c r="S142" s="221" t="n">
        <f aca="false">[1]rame!$G317</f>
        <v>0.11088095024269</v>
      </c>
      <c r="T142" s="221" t="n">
        <f aca="false">[1]nichel!$G317</f>
        <v>3.54111448042967</v>
      </c>
      <c r="U142" s="221" t="n">
        <f aca="false">[1]selenio!$G317</f>
        <v>0.258629438653589</v>
      </c>
      <c r="V142" s="221" t="n">
        <f aca="false">[1]zinco!$G317</f>
        <v>0.635017497179594</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G317</f>
        <v>0.0463909672652052</v>
      </c>
      <c r="AO142" s="221" t="s">
        <v>97</v>
      </c>
      <c r="AP142" s="221" t="s">
        <v>97</v>
      </c>
      <c r="AQ142" s="222" t="s">
        <v>97</v>
      </c>
      <c r="AR142" s="182"/>
      <c r="AS142" s="223" t="n">
        <f aca="false">'[1]dati attività'!$I200</f>
        <v>47703.8162575478</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Q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Q319</f>
        <v>5614.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Q320</f>
        <v>0.0546553997707683</v>
      </c>
      <c r="G145" s="232" t="n">
        <f aca="false">[1]NMVOC!$Q420</f>
        <v>4.36649117733855</v>
      </c>
      <c r="H145" s="232" t="n">
        <f aca="false">[1]SOx!$Q320</f>
        <v>0.332685042082937</v>
      </c>
      <c r="I145" s="232" t="n">
        <f aca="false">[1]NH3!$Q320</f>
        <v>0.374270672343304</v>
      </c>
      <c r="J145" s="232" t="n">
        <f aca="false">'[1]pm2.5'!$G320</f>
        <v>4.15856302603671</v>
      </c>
      <c r="K145" s="232" t="n">
        <f aca="false">[1]pm10!$G320</f>
        <v>5.08268814293376</v>
      </c>
      <c r="L145" s="232" t="s">
        <v>190</v>
      </c>
      <c r="M145" s="232" t="n">
        <f aca="false">[1]CO!$Q320</f>
        <v>111.588107865319</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G320</f>
        <v>8.67291422207879</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I203</f>
        <v>47099</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7:37Z</dcterms:modified>
  <cp:revision>0</cp:revision>
  <dc:subject/>
  <dc:title/>
</cp:coreProperties>
</file>