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L200">
            <v>22.6601882448</v>
          </cell>
        </row>
        <row r="201">
          <cell r="L201">
            <v>2.5804</v>
          </cell>
        </row>
        <row r="202">
          <cell r="L202">
            <v>3.7527</v>
          </cell>
        </row>
        <row r="203">
          <cell r="L203">
            <v>325.281611998193</v>
          </cell>
        </row>
        <row r="210">
          <cell r="L210">
            <v>1.24779953361262</v>
          </cell>
        </row>
        <row r="211">
          <cell r="L211">
            <v>0.584369913019706</v>
          </cell>
        </row>
        <row r="212">
          <cell r="L212">
            <v>5542.19932202962</v>
          </cell>
        </row>
        <row r="213">
          <cell r="L213">
            <v>4636.86568814429</v>
          </cell>
        </row>
        <row r="214">
          <cell r="L214">
            <v>149.490752153875</v>
          </cell>
        </row>
        <row r="215">
          <cell r="L215">
            <v>113.809511079803</v>
          </cell>
        </row>
        <row r="216">
          <cell r="L216">
            <v>642.033370651648</v>
          </cell>
        </row>
        <row r="220">
          <cell r="L220">
            <v>2.08853073</v>
          </cell>
        </row>
        <row r="221">
          <cell r="L221">
            <v>256.178035541751</v>
          </cell>
        </row>
        <row r="222">
          <cell r="L222">
            <v>1.26366149250764</v>
          </cell>
        </row>
        <row r="223">
          <cell r="L223">
            <v>1.26366149250764</v>
          </cell>
        </row>
        <row r="225">
          <cell r="L225">
            <v>14.5861581662954</v>
          </cell>
        </row>
        <row r="226">
          <cell r="L226">
            <v>251.751606055705</v>
          </cell>
        </row>
        <row r="227">
          <cell r="L227">
            <v>235.642176643705</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5.4489951310414</v>
          </cell>
        </row>
        <row r="256">
          <cell r="L256">
            <v>0.293291976645951</v>
          </cell>
        </row>
        <row r="260">
          <cell r="L260">
            <v>15.1557031543955</v>
          </cell>
        </row>
        <row r="261">
          <cell r="L261">
            <v>197.296277490389</v>
          </cell>
        </row>
        <row r="285">
          <cell r="L285">
            <v>15.0008645505991</v>
          </cell>
        </row>
        <row r="290">
          <cell r="L290">
            <v>319.376131811289</v>
          </cell>
        </row>
        <row r="293">
          <cell r="L293">
            <v>7312.17111128957</v>
          </cell>
        </row>
        <row r="297">
          <cell r="L297">
            <v>1.51541932660824</v>
          </cell>
        </row>
        <row r="298">
          <cell r="L298">
            <v>1.45323978606788</v>
          </cell>
        </row>
        <row r="299">
          <cell r="L299">
            <v>11.1727303233421</v>
          </cell>
        </row>
        <row r="301">
          <cell r="L301">
            <v>30.6643255744969</v>
          </cell>
        </row>
      </sheetData>
      <sheetData sheetId="21">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56.681622505016</v>
          </cell>
        </row>
        <row r="213">
          <cell r="L213">
            <v>481.743082674879</v>
          </cell>
        </row>
        <row r="214">
          <cell r="L214">
            <v>46.3827358768807</v>
          </cell>
        </row>
        <row r="215">
          <cell r="L215">
            <v>325.486916768762</v>
          </cell>
        </row>
        <row r="216">
          <cell r="L216">
            <v>3.06888718449428</v>
          </cell>
        </row>
        <row r="220">
          <cell r="L220">
            <v>7.78119264</v>
          </cell>
        </row>
        <row r="221">
          <cell r="L221">
            <v>73.7160260714057</v>
          </cell>
        </row>
        <row r="222">
          <cell r="L222">
            <v>2.88976348518353</v>
          </cell>
        </row>
        <row r="223">
          <cell r="L223">
            <v>2.88976348518353</v>
          </cell>
        </row>
        <row r="225">
          <cell r="L225">
            <v>15.3785761052709</v>
          </cell>
        </row>
        <row r="226">
          <cell r="L226">
            <v>45.5672950499544</v>
          </cell>
        </row>
        <row r="227">
          <cell r="L227">
            <v>45.5511061250544</v>
          </cell>
        </row>
        <row r="228">
          <cell r="L228">
            <v>0.0161889249</v>
          </cell>
        </row>
        <row r="229">
          <cell r="L229">
            <v>109.845628293274</v>
          </cell>
        </row>
        <row r="230">
          <cell r="L230">
            <v>1.05625984424</v>
          </cell>
        </row>
        <row r="231">
          <cell r="L231">
            <v>99.9793623058</v>
          </cell>
        </row>
        <row r="232">
          <cell r="L232">
            <v>8.81000614323372</v>
          </cell>
        </row>
        <row r="234">
          <cell r="L234">
            <v>10.3542239432735</v>
          </cell>
        </row>
        <row r="239">
          <cell r="L239">
            <v>5.04331022014431</v>
          </cell>
        </row>
        <row r="240">
          <cell r="L240">
            <v>4.6496</v>
          </cell>
        </row>
        <row r="242">
          <cell r="L242">
            <v>4.6496</v>
          </cell>
        </row>
        <row r="246">
          <cell r="L246">
            <v>0.393710220144305</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90">
          <cell r="L290">
            <v>13.1235286718129</v>
          </cell>
        </row>
        <row r="293">
          <cell r="L293">
            <v>1923.66899915806</v>
          </cell>
        </row>
        <row r="297">
          <cell r="L297">
            <v>1.41520920897051</v>
          </cell>
        </row>
        <row r="298">
          <cell r="L298">
            <v>17.6129957059468</v>
          </cell>
        </row>
        <row r="299">
          <cell r="L299">
            <v>86.0600552559005</v>
          </cell>
        </row>
        <row r="301">
          <cell r="L301">
            <v>0.871788990825688</v>
          </cell>
        </row>
      </sheetData>
      <sheetData sheetId="22">
        <row r="300">
          <cell r="L300">
            <v>3.933208174</v>
          </cell>
        </row>
        <row r="301">
          <cell r="L301">
            <v>0.6614</v>
          </cell>
        </row>
        <row r="302">
          <cell r="L302">
            <v>3.70289802474745</v>
          </cell>
        </row>
        <row r="303">
          <cell r="L303">
            <v>14.0005294808613</v>
          </cell>
        </row>
        <row r="310">
          <cell r="L310">
            <v>0.275151210130756</v>
          </cell>
        </row>
        <row r="311">
          <cell r="L311">
            <v>0.162044165353935</v>
          </cell>
        </row>
        <row r="312">
          <cell r="L312">
            <v>951.074995717974</v>
          </cell>
        </row>
        <row r="313">
          <cell r="L313">
            <v>451.008615279885</v>
          </cell>
        </row>
        <row r="314">
          <cell r="L314">
            <v>12.7356948514549</v>
          </cell>
        </row>
        <row r="315">
          <cell r="L315">
            <v>54.587039083075</v>
          </cell>
        </row>
        <row r="316">
          <cell r="L316">
            <v>194.579765793935</v>
          </cell>
        </row>
        <row r="317">
          <cell r="L317">
            <v>238.163880709623</v>
          </cell>
        </row>
        <row r="320">
          <cell r="L320">
            <v>0.9051965325</v>
          </cell>
        </row>
        <row r="321">
          <cell r="L321">
            <v>119.843836909119</v>
          </cell>
        </row>
        <row r="322">
          <cell r="L322">
            <v>0.0183969174656271</v>
          </cell>
        </row>
        <row r="323">
          <cell r="L323">
            <v>0.0183969174656271</v>
          </cell>
        </row>
        <row r="325">
          <cell r="L325">
            <v>4.3296940620785</v>
          </cell>
        </row>
        <row r="326">
          <cell r="L326">
            <v>28.6432731158775</v>
          </cell>
        </row>
        <row r="327">
          <cell r="L327">
            <v>20.4962277128775</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363609847785</v>
          </cell>
        </row>
        <row r="340">
          <cell r="L340">
            <v>87.9956779668526</v>
          </cell>
        </row>
        <row r="341">
          <cell r="L341">
            <v>5.87326329228273</v>
          </cell>
        </row>
        <row r="342">
          <cell r="L342">
            <v>24.6643</v>
          </cell>
        </row>
        <row r="343">
          <cell r="L343">
            <v>57.4581146745699</v>
          </cell>
        </row>
        <row r="345">
          <cell r="L345">
            <v>22.975640045313</v>
          </cell>
        </row>
        <row r="346">
          <cell r="L346">
            <v>0.392291835619324</v>
          </cell>
        </row>
        <row r="347">
          <cell r="L347">
            <v>9.46761318546271</v>
          </cell>
        </row>
        <row r="352">
          <cell r="L352">
            <v>0.0175350700758246</v>
          </cell>
        </row>
        <row r="353">
          <cell r="L353">
            <v>9.45007811538689</v>
          </cell>
        </row>
        <row r="355">
          <cell r="L355">
            <v>21.7040796740715</v>
          </cell>
        </row>
        <row r="356">
          <cell r="L356">
            <v>0.496532190892912</v>
          </cell>
        </row>
        <row r="360">
          <cell r="L360">
            <v>21.2075474831785</v>
          </cell>
        </row>
        <row r="361">
          <cell r="L361">
            <v>3.59796658815908</v>
          </cell>
        </row>
        <row r="362">
          <cell r="L362">
            <v>34.2580323165317</v>
          </cell>
        </row>
        <row r="363">
          <cell r="L363">
            <v>1.58827595048618</v>
          </cell>
        </row>
        <row r="364">
          <cell r="L364">
            <v>32.6697563660455</v>
          </cell>
        </row>
        <row r="366">
          <cell r="L366">
            <v>284.358492008751</v>
          </cell>
        </row>
        <row r="367">
          <cell r="L367">
            <v>57.2539319794752</v>
          </cell>
        </row>
        <row r="368">
          <cell r="L368">
            <v>58.9343632002466</v>
          </cell>
        </row>
        <row r="369">
          <cell r="L369">
            <v>188.062739800416</v>
          </cell>
        </row>
        <row r="370">
          <cell r="L370">
            <v>0.69913019465588</v>
          </cell>
        </row>
        <row r="371">
          <cell r="L371">
            <v>0.479452682544244</v>
          </cell>
        </row>
        <row r="372">
          <cell r="L372">
            <v>0.163386440484484</v>
          </cell>
        </row>
        <row r="373">
          <cell r="L373">
            <v>0.316066242059761</v>
          </cell>
        </row>
        <row r="374">
          <cell r="L374">
            <v>0.00584460656865746</v>
          </cell>
        </row>
        <row r="375">
          <cell r="L375">
            <v>0.0450418831472305</v>
          </cell>
        </row>
        <row r="376">
          <cell r="L376">
            <v>0.00648865747344809</v>
          </cell>
        </row>
        <row r="378">
          <cell r="L378">
            <v>0.00919804699753416</v>
          </cell>
        </row>
        <row r="379">
          <cell r="L379">
            <v>0.00267949235143751</v>
          </cell>
        </row>
        <row r="380">
          <cell r="L380">
            <v>0.150424825573328</v>
          </cell>
        </row>
        <row r="385">
          <cell r="L385">
            <v>0.651178452141953</v>
          </cell>
        </row>
        <row r="388">
          <cell r="L388">
            <v>8.20155101834532</v>
          </cell>
        </row>
        <row r="390">
          <cell r="L390">
            <v>19.6094580590833</v>
          </cell>
        </row>
        <row r="391">
          <cell r="L391">
            <v>0.0184577533928048</v>
          </cell>
        </row>
        <row r="393">
          <cell r="L393">
            <v>2001.40459207993</v>
          </cell>
        </row>
        <row r="397">
          <cell r="L397">
            <v>0.435274885508715</v>
          </cell>
        </row>
        <row r="398">
          <cell r="L398">
            <v>0.639615963772272</v>
          </cell>
        </row>
        <row r="399">
          <cell r="L399">
            <v>3.62357345095116</v>
          </cell>
        </row>
        <row r="401">
          <cell r="L401">
            <v>169.041429481507</v>
          </cell>
        </row>
      </sheetData>
      <sheetData sheetId="23">
        <row r="200">
          <cell r="L200">
            <v>969.885482</v>
          </cell>
        </row>
        <row r="201">
          <cell r="L201">
            <v>179.3116</v>
          </cell>
        </row>
        <row r="202">
          <cell r="L202">
            <v>39.0051</v>
          </cell>
        </row>
        <row r="203">
          <cell r="L203">
            <v>292.011168563839</v>
          </cell>
        </row>
        <row r="210">
          <cell r="L210">
            <v>0.149001301265484</v>
          </cell>
        </row>
        <row r="211">
          <cell r="L211">
            <v>0.477410548544131</v>
          </cell>
        </row>
        <row r="212">
          <cell r="L212">
            <v>131.477862326212</v>
          </cell>
        </row>
        <row r="213">
          <cell r="L213">
            <v>64.0229104938695</v>
          </cell>
        </row>
        <row r="214">
          <cell r="L214">
            <v>11.1178186591599</v>
          </cell>
        </row>
        <row r="215">
          <cell r="L215">
            <v>53.6032702302451</v>
          </cell>
        </row>
        <row r="216">
          <cell r="L216">
            <v>2.73386294293757</v>
          </cell>
        </row>
        <row r="220">
          <cell r="L220">
            <v>1.174173975</v>
          </cell>
        </row>
        <row r="221">
          <cell r="L221">
            <v>78.6175774143866</v>
          </cell>
        </row>
        <row r="222">
          <cell r="L222">
            <v>0.00631180045176317</v>
          </cell>
        </row>
        <row r="223">
          <cell r="L223">
            <v>0.00631180045176317</v>
          </cell>
        </row>
        <row r="225">
          <cell r="L225">
            <v>35.0860029611233</v>
          </cell>
        </row>
        <row r="226">
          <cell r="L226">
            <v>74.389480792708</v>
          </cell>
        </row>
        <row r="227">
          <cell r="L227">
            <v>74.3623207936767</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9">
          <cell r="L239">
            <v>76.8462850435452</v>
          </cell>
        </row>
        <row r="240">
          <cell r="L240">
            <v>64.0763</v>
          </cell>
        </row>
        <row r="242">
          <cell r="L242">
            <v>64.0763</v>
          </cell>
        </row>
        <row r="246">
          <cell r="L246">
            <v>12.769985043545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90">
          <cell r="L290">
            <v>0.517378479165451</v>
          </cell>
        </row>
        <row r="293">
          <cell r="L293">
            <v>1998.26699199542</v>
          </cell>
        </row>
        <row r="297">
          <cell r="L297">
            <v>0.15146541937266</v>
          </cell>
        </row>
        <row r="298">
          <cell r="L298">
            <v>1.54679642390491</v>
          </cell>
        </row>
        <row r="299">
          <cell r="L299">
            <v>90.5895327248673</v>
          </cell>
        </row>
        <row r="301">
          <cell r="L301">
            <v>0.350947979996619</v>
          </cell>
        </row>
        <row r="302">
          <cell r="L302">
            <v>7490.92063492064</v>
          </cell>
        </row>
      </sheetData>
      <sheetData sheetId="24">
        <row r="200">
          <cell r="L200">
            <v>0.128434931</v>
          </cell>
        </row>
        <row r="202">
          <cell r="L202">
            <v>0</v>
          </cell>
        </row>
        <row r="203">
          <cell r="L203">
            <v>0.0721777601014637</v>
          </cell>
        </row>
        <row r="212">
          <cell r="L212">
            <v>0.632012085647835</v>
          </cell>
        </row>
        <row r="213">
          <cell r="L213">
            <v>0.434162068362781</v>
          </cell>
        </row>
        <row r="214">
          <cell r="L214">
            <v>0.0272179432615498</v>
          </cell>
        </row>
        <row r="215">
          <cell r="L215">
            <v>0.12812330862017</v>
          </cell>
        </row>
        <row r="216">
          <cell r="L216">
            <v>0.0425087654033341</v>
          </cell>
        </row>
        <row r="220">
          <cell r="L220">
            <v>0.001665495</v>
          </cell>
        </row>
        <row r="221">
          <cell r="L221">
            <v>0.0113145236904966</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55">
          <cell r="L255">
            <v>1.13780387722178</v>
          </cell>
        </row>
        <row r="256">
          <cell r="L256">
            <v>0.0654705991252147</v>
          </cell>
        </row>
        <row r="257">
          <cell r="L257">
            <v>0.0155494547796358</v>
          </cell>
        </row>
        <row r="260">
          <cell r="L260">
            <v>1.05678382331693</v>
          </cell>
        </row>
        <row r="270">
          <cell r="L270">
            <v>271.536892873994</v>
          </cell>
        </row>
        <row r="271">
          <cell r="L271">
            <v>185.242512038475</v>
          </cell>
        </row>
        <row r="272">
          <cell r="L272">
            <v>99.4370099047582</v>
          </cell>
        </row>
        <row r="273">
          <cell r="L273">
            <v>85.8055021337173</v>
          </cell>
        </row>
        <row r="274">
          <cell r="L274">
            <v>2.94419647221982</v>
          </cell>
        </row>
        <row r="275">
          <cell r="L275">
            <v>1.93225620227706</v>
          </cell>
        </row>
        <row r="276">
          <cell r="L276">
            <v>0.278357559042075</v>
          </cell>
        </row>
        <row r="278">
          <cell r="L278">
            <v>0.942862433321279</v>
          </cell>
        </row>
        <row r="279">
          <cell r="L279">
            <v>0.274666206774047</v>
          </cell>
        </row>
        <row r="280">
          <cell r="L280">
            <v>36.6315002653255</v>
          </cell>
        </row>
        <row r="281">
          <cell r="L281">
            <v>35.6957509555408</v>
          </cell>
        </row>
        <row r="282">
          <cell r="L282">
            <v>7.59479074101847</v>
          </cell>
        </row>
        <row r="284">
          <cell r="L284">
            <v>187.28826082763</v>
          </cell>
        </row>
        <row r="288">
          <cell r="L288">
            <v>6.64956521025844</v>
          </cell>
        </row>
        <row r="291">
          <cell r="L291">
            <v>0.274104672722748</v>
          </cell>
        </row>
        <row r="293">
          <cell r="L293">
            <v>467.749139040551</v>
          </cell>
        </row>
        <row r="299">
          <cell r="L299">
            <v>0.0103163359867079</v>
          </cell>
        </row>
        <row r="301">
          <cell r="L301">
            <v>0.39481647749619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L201</f>
        <v>37.5643</v>
      </c>
      <c r="F29" s="47" t="n">
        <f aca="false">[1]CO!$L201</f>
        <v>2.5804</v>
      </c>
      <c r="G29" s="47" t="n">
        <f aca="false">[1]NMVOC!$L301</f>
        <v>0.6614</v>
      </c>
      <c r="H29" s="47" t="n">
        <f aca="false">[1]SOx!$L201</f>
        <v>179.3116</v>
      </c>
      <c r="I29" s="51" t="n">
        <f aca="false">[1]NH3!$L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L202</f>
        <v>7.5543</v>
      </c>
      <c r="F30" s="47" t="n">
        <f aca="false">[1]CO!$L202</f>
        <v>3.7527</v>
      </c>
      <c r="G30" s="47" t="n">
        <f aca="false">[1]NMVOC!$L302</f>
        <v>3.70289802474745</v>
      </c>
      <c r="H30" s="47" t="n">
        <f aca="false">[1]SOx!$L202</f>
        <v>39.0051</v>
      </c>
      <c r="I30" s="51" t="n">
        <f aca="false">[1]NH3!$L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L203</f>
        <v>294.068419403458</v>
      </c>
      <c r="F31" s="58" t="n">
        <f aca="false">[1]CO!$L203</f>
        <v>325.281611998193</v>
      </c>
      <c r="G31" s="59" t="n">
        <f aca="false">[1]NMVOC!$L303</f>
        <v>14.0005294808613</v>
      </c>
      <c r="H31" s="58" t="n">
        <f aca="false">[1]SOx!$L203</f>
        <v>292.011168563839</v>
      </c>
      <c r="I31" s="59" t="n">
        <f aca="false">[1]NH3!$L203</f>
        <v>0.072177760101463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L210</f>
        <v>1.3784318701691</v>
      </c>
      <c r="F38" s="69" t="n">
        <f aca="false">[1]CO!$L210</f>
        <v>1.24779953361262</v>
      </c>
      <c r="G38" s="69" t="n">
        <f aca="false">[1]NMVOC!$L310</f>
        <v>0.275151210130756</v>
      </c>
      <c r="H38" s="69" t="n">
        <f aca="false">[1]SOx!$L210</f>
        <v>0.149001301265484</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L211</f>
        <v>5.2969114773679</v>
      </c>
      <c r="F39" s="69" t="n">
        <f aca="false">[1]CO!$L211</f>
        <v>0.584369913019706</v>
      </c>
      <c r="G39" s="69" t="n">
        <f aca="false">[1]NMVOC!$L311</f>
        <v>0.162044165353935</v>
      </c>
      <c r="H39" s="69" t="n">
        <f aca="false">[1]SOx!$L211</f>
        <v>0.477410548544131</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L212</f>
        <v>856.681622505016</v>
      </c>
      <c r="F40" s="59" t="n">
        <f aca="false">[1]CO!$L212</f>
        <v>5542.19932202962</v>
      </c>
      <c r="G40" s="59" t="n">
        <f aca="false">[1]NMVOC!$L312</f>
        <v>951.074995717974</v>
      </c>
      <c r="H40" s="76" t="n">
        <f aca="false">[1]SOx!$L212</f>
        <v>131.477862326212</v>
      </c>
      <c r="I40" s="59" t="n">
        <f aca="false">[1]NH3!$L212</f>
        <v>0.632012085647835</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L213</f>
        <v>481.743082674879</v>
      </c>
      <c r="F41" s="77" t="n">
        <f aca="false">[1]CO!$L213</f>
        <v>4636.86568814429</v>
      </c>
      <c r="G41" s="77" t="n">
        <f aca="false">[1]NMVOC!$L313</f>
        <v>451.008615279885</v>
      </c>
      <c r="H41" s="77" t="n">
        <f aca="false">[1]SOx!$L213</f>
        <v>64.0229104938695</v>
      </c>
      <c r="I41" s="77" t="n">
        <f aca="false">[1]NH3!$L213</f>
        <v>0.434162068362781</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L214</f>
        <v>46.3827358768807</v>
      </c>
      <c r="F42" s="77" t="n">
        <f aca="false">[1]CO!$L214</f>
        <v>149.490752153875</v>
      </c>
      <c r="G42" s="77" t="n">
        <f aca="false">[1]NMVOC!$L314</f>
        <v>12.7356948514549</v>
      </c>
      <c r="H42" s="77" t="n">
        <f aca="false">[1]SOx!$L214</f>
        <v>11.1178186591599</v>
      </c>
      <c r="I42" s="78" t="n">
        <f aca="false">[1]NH3!$L214</f>
        <v>0.0272179432615498</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L215</f>
        <v>325.486916768762</v>
      </c>
      <c r="F43" s="77" t="n">
        <f aca="false">[1]CO!$L215</f>
        <v>113.809511079803</v>
      </c>
      <c r="G43" s="77" t="n">
        <f aca="false">[1]NMVOC!$L315</f>
        <v>54.587039083075</v>
      </c>
      <c r="H43" s="77" t="n">
        <f aca="false">[1]SOx!$L215</f>
        <v>53.6032702302451</v>
      </c>
      <c r="I43" s="77" t="n">
        <f aca="false">[1]NH3!$L215</f>
        <v>0.12812330862017</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L216</f>
        <v>3.06888718449428</v>
      </c>
      <c r="F44" s="77" t="n">
        <f aca="false">[1]CO!$L216</f>
        <v>642.033370651648</v>
      </c>
      <c r="G44" s="77" t="n">
        <f aca="false">[1]NMVOC!$L316</f>
        <v>194.579765793935</v>
      </c>
      <c r="H44" s="77" t="n">
        <f aca="false">[1]SOx!$L216</f>
        <v>2.73386294293757</v>
      </c>
      <c r="I44" s="78" t="n">
        <f aca="false">[1]NH3!$L216</f>
        <v>0.0425087654033341</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L317</f>
        <v>238.1638807096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L220</f>
        <v>7.78119264</v>
      </c>
      <c r="F48" s="80" t="n">
        <f aca="false">[1]CO!$L220</f>
        <v>2.08853073</v>
      </c>
      <c r="G48" s="80" t="n">
        <f aca="false">[1]NMVOC!$L320</f>
        <v>0.9051965325</v>
      </c>
      <c r="H48" s="80" t="n">
        <f aca="false">[1]SOx!$L220</f>
        <v>1.174173975</v>
      </c>
      <c r="I48" s="81" t="n">
        <f aca="false">[1]NH3!$L220</f>
        <v>0.001665495</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L221</f>
        <v>73.7160260714057</v>
      </c>
      <c r="F49" s="80" t="n">
        <f aca="false">[1]CO!$L221</f>
        <v>256.178035541751</v>
      </c>
      <c r="G49" s="80" t="n">
        <f aca="false">[1]NMVOC!$L321</f>
        <v>119.843836909119</v>
      </c>
      <c r="H49" s="80" t="n">
        <f aca="false">[1]SOx!$L221</f>
        <v>78.6175774143866</v>
      </c>
      <c r="I49" s="82" t="n">
        <f aca="false">[1]NH3!$L221</f>
        <v>0.0113145236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L222</f>
        <v>2.88976348518353</v>
      </c>
      <c r="F50" s="59" t="n">
        <f aca="false">[1]CO!$L222</f>
        <v>1.26366149250764</v>
      </c>
      <c r="G50" s="87" t="n">
        <f aca="false">[1]NMVOC!$L322</f>
        <v>0.0183969174656271</v>
      </c>
      <c r="H50" s="76" t="n">
        <f aca="false">[1]SOx!$L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L223</f>
        <v>2.88976348518353</v>
      </c>
      <c r="F51" s="77" t="n">
        <f aca="false">[1]CO!$L223</f>
        <v>1.26366149250764</v>
      </c>
      <c r="G51" s="78" t="n">
        <f aca="false">[1]NMVOC!$L323</f>
        <v>0.0183969174656271</v>
      </c>
      <c r="H51" s="79" t="n">
        <f aca="false">[1]SOx!$L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L225</f>
        <v>15.3785761052709</v>
      </c>
      <c r="F53" s="80" t="n">
        <f aca="false">[1]CO!$L225</f>
        <v>14.5861581662954</v>
      </c>
      <c r="G53" s="80" t="n">
        <f aca="false">[1]NMVOC!$L325</f>
        <v>4.3296940620785</v>
      </c>
      <c r="H53" s="80" t="n">
        <f aca="false">[1]SOx!$L225</f>
        <v>35.0860029611233</v>
      </c>
      <c r="I53" s="81" t="n">
        <f aca="false">[1]NH3!$L225</f>
        <v>0.000148569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L226</f>
        <v>45.5672950499544</v>
      </c>
      <c r="F54" s="59" t="n">
        <f aca="false">[1]CO!$L226</f>
        <v>251.751606055705</v>
      </c>
      <c r="G54" s="59" t="n">
        <f aca="false">[1]NMVOC!$L326</f>
        <v>28.6432731158775</v>
      </c>
      <c r="H54" s="59" t="n">
        <f aca="false">[1]SOx!$L226</f>
        <v>74.389480792708</v>
      </c>
      <c r="I54" s="91" t="n">
        <f aca="false">[1]NH3!$L226</f>
        <v>0.000885568917671786</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L227</f>
        <v>45.5511061250544</v>
      </c>
      <c r="F55" s="77" t="n">
        <f aca="false">[1]CO!$L227</f>
        <v>235.642176643705</v>
      </c>
      <c r="G55" s="77" t="n">
        <f aca="false">[1]NMVOC!$L327</f>
        <v>20.4962277128775</v>
      </c>
      <c r="H55" s="79" t="n">
        <f aca="false">[1]SOx!$L227</f>
        <v>74.3623207936767</v>
      </c>
      <c r="I55" s="92" t="n">
        <f aca="false">[1]NH3!$L227</f>
        <v>0.000841894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L228</f>
        <v>0.0161889249</v>
      </c>
      <c r="F56" s="77" t="n">
        <f aca="false">[1]CO!$L228</f>
        <v>16.109429412</v>
      </c>
      <c r="G56" s="77" t="n">
        <f aca="false">[1]NMVOC!$L328</f>
        <v>8.147045403</v>
      </c>
      <c r="H56" s="78" t="n">
        <f aca="false">[1]SOx!$L228</f>
        <v>0.0271599990312378</v>
      </c>
      <c r="I56" s="78" t="n">
        <f aca="false">[1]NH3!$L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L229</f>
        <v>109.845628293274</v>
      </c>
      <c r="F57" s="59" t="n">
        <f aca="false">[1]CO!$L229</f>
        <v>257.705111094962</v>
      </c>
      <c r="G57" s="59" t="n">
        <f aca="false">[1]NMVOC!$L329</f>
        <v>68.8964916870024</v>
      </c>
      <c r="H57" s="59" t="n">
        <f aca="false">[1]SOx!$L229</f>
        <v>23.551235672411</v>
      </c>
      <c r="I57" s="87" t="n">
        <f aca="false">[1]NH3!$L229</f>
        <v>0.0151836977660965</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L230</f>
        <v>1.05625984424</v>
      </c>
      <c r="F58" s="77" t="n">
        <f aca="false">[1]CO!$L230</f>
        <v>0.21366519</v>
      </c>
      <c r="G58" s="77" t="n">
        <f aca="false">[1]NMVOC!$L330</f>
        <v>0.104222685219159</v>
      </c>
      <c r="H58" s="77" t="n">
        <f aca="false">[1]SOx!$L230</f>
        <v>10.35057171</v>
      </c>
      <c r="I58" s="78" t="n">
        <f aca="false">[1]NH3!$L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L231</f>
        <v>99.9793623058</v>
      </c>
      <c r="F59" s="77" t="n">
        <f aca="false">[1]CO!$L231</f>
        <v>248.940338284744</v>
      </c>
      <c r="G59" s="77" t="n">
        <f aca="false">[1]NMVOC!$L331</f>
        <v>64.3576729986</v>
      </c>
      <c r="H59" s="77" t="n">
        <f aca="false">[1]SOx!$L231</f>
        <v>11.9896619220136</v>
      </c>
      <c r="I59" s="78" t="n">
        <f aca="false">[1]NH3!$L231</f>
        <v>0.013784033278334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L232</f>
        <v>8.81000614323372</v>
      </c>
      <c r="F60" s="77" t="n">
        <f aca="false">[1]CO!$L232</f>
        <v>8.55110762021751</v>
      </c>
      <c r="G60" s="77" t="n">
        <f aca="false">[1]NMVOC!$L332</f>
        <v>4.43459600318325</v>
      </c>
      <c r="H60" s="77" t="n">
        <f aca="false">[1]SOx!$L232</f>
        <v>1.21100204039746</v>
      </c>
      <c r="I60" s="92" t="n">
        <f aca="false">[1]NH3!$L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L234</f>
        <v>10.3542239432735</v>
      </c>
      <c r="F62" s="80" t="n">
        <f aca="false">[1]CO!$L234</f>
        <v>74.7424475057869</v>
      </c>
      <c r="G62" s="80" t="n">
        <f aca="false">[1]NMVOC!$L334</f>
        <v>3.43471705389827</v>
      </c>
      <c r="H62" s="80" t="n">
        <f aca="false">[1]SOx!$L234</f>
        <v>0.97141527</v>
      </c>
      <c r="I62" s="81" t="n">
        <f aca="false">[1]NH3!$L234</f>
        <v>0.0006889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L335</f>
        <v>3.3421549504040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L337</f>
        <v>3.3421549504040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L239</f>
        <v>5.04331022014431</v>
      </c>
      <c r="F67" s="59" t="n">
        <f aca="false">[1]CO!$L239</f>
        <v>8.4269</v>
      </c>
      <c r="G67" s="59" t="n">
        <f aca="false">[1]NMVOC!$L339</f>
        <v>111.363609847785</v>
      </c>
      <c r="H67" s="59" t="n">
        <f aca="false">[1]SOx!$L239</f>
        <v>76.8462850435452</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L240</f>
        <v>4.6496</v>
      </c>
      <c r="F68" s="115" t="n">
        <f aca="false">[1]CO!$L240</f>
        <v>8.4269</v>
      </c>
      <c r="G68" s="115" t="n">
        <f aca="false">[1]NMVOC!$L340</f>
        <v>87.9956779668526</v>
      </c>
      <c r="H68" s="115" t="n">
        <f aca="false">[1]SOx!$L240</f>
        <v>64.0763</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L341</f>
        <v>5.873263292282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L242</f>
        <v>4.6496</v>
      </c>
      <c r="F70" s="77" t="n">
        <f aca="false">[1]CO!$L242</f>
        <v>8.4269</v>
      </c>
      <c r="G70" s="77" t="n">
        <f aca="false">[1]NMVOC!$L342</f>
        <v>24.6643</v>
      </c>
      <c r="H70" s="120" t="n">
        <f aca="false">[1]SOx!$L242</f>
        <v>64.0763</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L343</f>
        <v>57.4581146745699</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L345</f>
        <v>22.97564004531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L246</f>
        <v>0.393710220144305</v>
      </c>
      <c r="F74" s="68" t="s">
        <v>105</v>
      </c>
      <c r="G74" s="77" t="n">
        <f aca="false">[1]NMVOC!$L346</f>
        <v>0.392291835619324</v>
      </c>
      <c r="H74" s="77" t="n">
        <f aca="false">[1]SOx!$L246</f>
        <v>12.7699850435452</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L347</f>
        <v>9.46761318546271</v>
      </c>
      <c r="H75" s="59" t="n">
        <f aca="false">[1]SOx!$L247</f>
        <v>22.383827665896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L248</f>
        <v>22.383827665896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L352</f>
        <v>0.017535070075824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L353</f>
        <v>9.45007811538689</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L255</f>
        <v>23.5327014054269</v>
      </c>
      <c r="F83" s="59" t="n">
        <f aca="false">[1]CO!$L255</f>
        <v>15.4489951310414</v>
      </c>
      <c r="G83" s="59" t="n">
        <f aca="false">[1]NMVOC!$L355</f>
        <v>21.7040796740715</v>
      </c>
      <c r="H83" s="59" t="n">
        <f aca="false">[1]SOx!$L255</f>
        <v>66.4737962539935</v>
      </c>
      <c r="I83" s="59" t="n">
        <f aca="false">[1]NH3!$L255</f>
        <v>1.137803877221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L256</f>
        <v>1.56046937931689</v>
      </c>
      <c r="F84" s="77" t="n">
        <f aca="false">[1]CO!$L256</f>
        <v>0.293291976645951</v>
      </c>
      <c r="G84" s="77" t="n">
        <f aca="false">[1]NMVOC!$L356</f>
        <v>0.496532190892912</v>
      </c>
      <c r="H84" s="77" t="n">
        <f aca="false">[1]SOx!$L256</f>
        <v>0.0636266331182944</v>
      </c>
      <c r="I84" s="77" t="n">
        <f aca="false">[1]NH3!$L256</f>
        <v>0.0654705991252147</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L257</f>
        <v>3.7124156402099</v>
      </c>
      <c r="F85" s="68" t="s">
        <v>105</v>
      </c>
      <c r="G85" s="68" t="s">
        <v>105</v>
      </c>
      <c r="H85" s="68" t="s">
        <v>105</v>
      </c>
      <c r="I85" s="78" t="n">
        <f aca="false">[1]NH3!$L257</f>
        <v>0.0155494547796358</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L258</f>
        <v>0.0172779127502974</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L260</f>
        <v>18.2425384731498</v>
      </c>
      <c r="F88" s="77" t="n">
        <f aca="false">[1]CO!$L260</f>
        <v>15.1557031543955</v>
      </c>
      <c r="G88" s="77" t="n">
        <f aca="false">[1]NMVOC!$L360</f>
        <v>21.2075474831785</v>
      </c>
      <c r="H88" s="77" t="n">
        <f aca="false">[1]SOx!$L260</f>
        <v>66.4101696208752</v>
      </c>
      <c r="I88" s="77" t="n">
        <f aca="false">[1]NH3!$L260</f>
        <v>1.0567838233169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L261</f>
        <v>2.64833236297432</v>
      </c>
      <c r="F89" s="125" t="n">
        <f aca="false">[1]CO!$L261</f>
        <v>197.296277490389</v>
      </c>
      <c r="G89" s="125" t="n">
        <f aca="false">[1]NMVOC!$L361</f>
        <v>3.59796658815908</v>
      </c>
      <c r="H89" s="125" t="n">
        <f aca="false">[1]SOx!$L261</f>
        <v>4.83335699508621</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L262</f>
        <v>0.166086</v>
      </c>
      <c r="F90" s="135" t="s">
        <v>105</v>
      </c>
      <c r="G90" s="59" t="n">
        <f aca="false">[1]NMVOC!$L362</f>
        <v>34.2580323165317</v>
      </c>
      <c r="H90" s="59" t="n">
        <f aca="false">[1]SOx!$L262</f>
        <v>1.09852493178818</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L263</f>
        <v>0.166086</v>
      </c>
      <c r="F91" s="66" t="s">
        <v>105</v>
      </c>
      <c r="G91" s="77" t="n">
        <f aca="false">[1]NMVOC!$L363</f>
        <v>1.58827595048618</v>
      </c>
      <c r="H91" s="77" t="n">
        <f aca="false">[1]SOx!$L263</f>
        <v>1.09852493178818</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L364</f>
        <v>32.669756366045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L366</f>
        <v>284.35849200875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L367</f>
        <v>57.253931979475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L368</f>
        <v>58.934363200246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L369</f>
        <v>188.06273980041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L370</f>
        <v>0.69913019465588</v>
      </c>
      <c r="H98" s="61" t="s">
        <v>105</v>
      </c>
      <c r="I98" s="59" t="n">
        <f aca="false">[1]NH3!$L270</f>
        <v>271.53689287399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L371</f>
        <v>0.479452682544244</v>
      </c>
      <c r="H99" s="148" t="s">
        <v>105</v>
      </c>
      <c r="I99" s="149" t="n">
        <f aca="false">[1]NH3!$L271</f>
        <v>185.242512038475</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L372</f>
        <v>0.163386440484484</v>
      </c>
      <c r="H100" s="68" t="s">
        <v>105</v>
      </c>
      <c r="I100" s="77" t="n">
        <f aca="false">[1]NH3!$L272</f>
        <v>99.4370099047582</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L373</f>
        <v>0.316066242059761</v>
      </c>
      <c r="H101" s="68" t="s">
        <v>105</v>
      </c>
      <c r="I101" s="77" t="n">
        <f aca="false">[1]NH3!$L273</f>
        <v>85.805502133717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L374</f>
        <v>0.00584460656865746</v>
      </c>
      <c r="H102" s="68" t="s">
        <v>105</v>
      </c>
      <c r="I102" s="77" t="n">
        <f aca="false">[1]NH3!$L274</f>
        <v>2.94419647221982</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L375</f>
        <v>0.0450418831472305</v>
      </c>
      <c r="H103" s="68" t="s">
        <v>105</v>
      </c>
      <c r="I103" s="77" t="n">
        <f aca="false">[1]NH3!$L275</f>
        <v>1.9322562022770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L376</f>
        <v>0.00648865747344809</v>
      </c>
      <c r="H104" s="68" t="s">
        <v>105</v>
      </c>
      <c r="I104" s="77" t="n">
        <f aca="false">[1]NH3!$L276</f>
        <v>0.278357559042075</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L378</f>
        <v>0.00919804699753416</v>
      </c>
      <c r="H106" s="68" t="s">
        <v>105</v>
      </c>
      <c r="I106" s="77" t="n">
        <f aca="false">[1]NH3!$L278</f>
        <v>0.942862433321279</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L379</f>
        <v>0.00267949235143751</v>
      </c>
      <c r="H107" s="68" t="s">
        <v>105</v>
      </c>
      <c r="I107" s="77" t="n">
        <f aca="false">[1]NH3!$L279</f>
        <v>0.27466620677404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L380</f>
        <v>0.150424825573328</v>
      </c>
      <c r="H108" s="68" t="s">
        <v>105</v>
      </c>
      <c r="I108" s="77" t="n">
        <f aca="false">[1]NH3!$L280</f>
        <v>36.6315002653255</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L281</f>
        <v>35.695750955540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L282</f>
        <v>7.59479074101847</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L284</f>
        <v>187.28826082763</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L285</f>
        <v>0.490507103329624</v>
      </c>
      <c r="F113" s="158" t="n">
        <f aca="false">[1]CO!$L285</f>
        <v>15.0008645505991</v>
      </c>
      <c r="G113" s="163" t="n">
        <f aca="false">[1]NMVOC!$L385</f>
        <v>0.651178452141953</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0" t="n">
        <f aca="false">[1]NMVOC!$L388</f>
        <v>8.20155101834532</v>
      </c>
      <c r="H116" s="53" t="s">
        <v>105</v>
      </c>
      <c r="I116" s="80" t="n">
        <f aca="false">[1]NH3!$L288</f>
        <v>6.64956521025844</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0" t="n">
        <f aca="false">[1]NOx!$L290</f>
        <v>13.1235286718129</v>
      </c>
      <c r="F118" s="80" t="n">
        <f aca="false">[1]CO!$L290</f>
        <v>319.376131811289</v>
      </c>
      <c r="G118" s="80" t="n">
        <f aca="false">[1]NMVOC!$L390</f>
        <v>19.6094580590833</v>
      </c>
      <c r="H118" s="80" t="n">
        <f aca="false">[1]SOx!$L290</f>
        <v>0.51737847916545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2" t="n">
        <f aca="false">[1]NMVOC!$L391</f>
        <v>0.0184577533928048</v>
      </c>
      <c r="H119" s="53" t="s">
        <v>105</v>
      </c>
      <c r="I119" s="80"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L293</f>
        <v>1923.66899915806</v>
      </c>
      <c r="F121" s="173" t="n">
        <f aca="false">[1]CO!$L293</f>
        <v>7312.17111128957</v>
      </c>
      <c r="G121" s="173" t="n">
        <f aca="false">[1]NMVOC!$L393</f>
        <v>2001.40459207993</v>
      </c>
      <c r="H121" s="173" t="n">
        <f aca="false">[1]SOx!$L293</f>
        <v>1998.26699199542</v>
      </c>
      <c r="I121" s="173" t="n">
        <f aca="false">[1]NH3!$L293</f>
        <v>467.749139040551</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923.66899915806</v>
      </c>
      <c r="F123" s="173" t="n">
        <f aca="false">F121</f>
        <v>7312.17111128957</v>
      </c>
      <c r="G123" s="173" t="n">
        <f aca="false">G121</f>
        <v>2001.40459207993</v>
      </c>
      <c r="H123" s="173" t="n">
        <f aca="false">H121</f>
        <v>1998.26699199542</v>
      </c>
      <c r="I123" s="173" t="n">
        <f aca="false">I121</f>
        <v>467.749139040551</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923.66899915806</v>
      </c>
      <c r="F124" s="173" t="n">
        <f aca="false">F121</f>
        <v>7312.17111128957</v>
      </c>
      <c r="G124" s="173" t="n">
        <f aca="false">G121</f>
        <v>2001.40459207993</v>
      </c>
      <c r="H124" s="173" t="n">
        <f aca="false">H121</f>
        <v>1998.26699199542</v>
      </c>
      <c r="I124" s="173" t="n">
        <f aca="false">I121</f>
        <v>467.749139040551</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L297</f>
        <v>1.41520920897051</v>
      </c>
      <c r="F125" s="188" t="n">
        <f aca="false">[1]CO!$L297</f>
        <v>1.51541932660824</v>
      </c>
      <c r="G125" s="188" t="n">
        <f aca="false">[1]NMVOC!$L397</f>
        <v>0.435274885508715</v>
      </c>
      <c r="H125" s="188" t="n">
        <f aca="false">[1]SOx!$L297</f>
        <v>0.1514654193726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L298</f>
        <v>17.6129957059468</v>
      </c>
      <c r="F126" s="188" t="n">
        <f aca="false">[1]CO!$L298</f>
        <v>1.45323978606788</v>
      </c>
      <c r="G126" s="188" t="n">
        <f aca="false">[1]NMVOC!$L398</f>
        <v>0.639615963772272</v>
      </c>
      <c r="H126" s="188" t="n">
        <f aca="false">[1]SOx!$L298</f>
        <v>1.546796423904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L299</f>
        <v>86.0600552559005</v>
      </c>
      <c r="F127" s="188" t="n">
        <f aca="false">[1]CO!$L299</f>
        <v>11.1727303233421</v>
      </c>
      <c r="G127" s="188" t="n">
        <f aca="false">[1]NMVOC!$L399</f>
        <v>3.62357345095116</v>
      </c>
      <c r="H127" s="188" t="n">
        <f aca="false">[1]SOx!$L299</f>
        <v>90.5895327248673</v>
      </c>
      <c r="I127" s="193" t="n">
        <f aca="false">[1]NH3!$L299</f>
        <v>0.010316335986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L301</f>
        <v>0.871788990825688</v>
      </c>
      <c r="F129" s="188" t="n">
        <f aca="false">[1]CO!$L301</f>
        <v>30.6643255744969</v>
      </c>
      <c r="G129" s="188" t="n">
        <f aca="false">[1]NMVOC!$L401</f>
        <v>169.041429481507</v>
      </c>
      <c r="H129" s="188" t="n">
        <f aca="false">[1]SOx!$L301</f>
        <v>0.350947979996619</v>
      </c>
      <c r="I129" s="188" t="n">
        <f aca="false">[1]NH3!$L301</f>
        <v>0.39481647749619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L302</f>
        <v>7490.92063492064</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3" t="s">
        <v>81</v>
      </c>
      <c r="C52" s="224" t="s">
        <v>379</v>
      </c>
      <c r="D52" s="225"/>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6" t="s">
        <v>380</v>
      </c>
      <c r="B53" s="227"/>
      <c r="C53" s="228"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6" t="s">
        <v>382</v>
      </c>
      <c r="B54" s="227"/>
      <c r="C54" s="228"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3"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2T19: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