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2"/>
  </bookViews>
  <sheets>
    <sheet name="SOx" sheetId="1" state="visible" r:id="rId2"/>
    <sheet name="NOx" sheetId="2" state="visible" r:id="rId3"/>
    <sheet name="NMVOC" sheetId="3" state="visible" r:id="rId4"/>
    <sheet name="CO" sheetId="4" state="visible" r:id="rId5"/>
    <sheet name="NH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4">
  <si>
    <t xml:space="preserve">SOx (t)</t>
  </si>
  <si>
    <t xml:space="preserve">0101</t>
  </si>
  <si>
    <t xml:space="preserve">Public power</t>
  </si>
  <si>
    <t xml:space="preserve">0102</t>
  </si>
  <si>
    <t xml:space="preserve">District heating plants</t>
  </si>
  <si>
    <t xml:space="preserve">0103</t>
  </si>
  <si>
    <t xml:space="preserve">Petroleum refining plants</t>
  </si>
  <si>
    <t xml:space="preserve">0104</t>
  </si>
  <si>
    <t xml:space="preserve">Solid fuel transformation plants</t>
  </si>
  <si>
    <t xml:space="preserve">0201</t>
  </si>
  <si>
    <t xml:space="preserve">Commercial and institutional plants</t>
  </si>
  <si>
    <t xml:space="preserve">0202</t>
  </si>
  <si>
    <t xml:space="preserve">Residential plants</t>
  </si>
  <si>
    <t xml:space="preserve">0203</t>
  </si>
  <si>
    <t xml:space="preserve">Plants in agriculture, forestry and aquaculture</t>
  </si>
  <si>
    <t xml:space="preserve">0301</t>
  </si>
  <si>
    <t xml:space="preserve">Comb. in boilers, gas turbines and stationary engines</t>
  </si>
  <si>
    <t xml:space="preserve">0302</t>
  </si>
  <si>
    <t xml:space="preserve">Process furnaces without contact</t>
  </si>
  <si>
    <t xml:space="preserve">0303</t>
  </si>
  <si>
    <t xml:space="preserve">Processes with contact </t>
  </si>
  <si>
    <t xml:space="preserve">0401</t>
  </si>
  <si>
    <t xml:space="preserve">Processes in petroleum industries </t>
  </si>
  <si>
    <t xml:space="preserve">0402</t>
  </si>
  <si>
    <t xml:space="preserve">Processes in iron and steel industries and collieries</t>
  </si>
  <si>
    <t xml:space="preserve">0403</t>
  </si>
  <si>
    <t xml:space="preserve">Processes in non-ferrous metal industries</t>
  </si>
  <si>
    <t xml:space="preserve">0404</t>
  </si>
  <si>
    <t xml:space="preserve">Processes in inorganic chemical industries</t>
  </si>
  <si>
    <t xml:space="preserve">0405</t>
  </si>
  <si>
    <t xml:space="preserve">Proc. in organic chemical industr. (bulk production)</t>
  </si>
  <si>
    <t xml:space="preserve">0406</t>
  </si>
  <si>
    <t xml:space="preserve">Processes in wood, paper pulp, food, drink and other industries</t>
  </si>
  <si>
    <t xml:space="preserve">0701</t>
  </si>
  <si>
    <t xml:space="preserve">Passenger cars</t>
  </si>
  <si>
    <t xml:space="preserve">0702</t>
  </si>
  <si>
    <t xml:space="preserve">Light duty vehicles &lt; 3.5 t</t>
  </si>
  <si>
    <t xml:space="preserve">0703</t>
  </si>
  <si>
    <t xml:space="preserve">Heavy duty vehicles &gt; 3.5 t and buses</t>
  </si>
  <si>
    <t xml:space="preserve">0704</t>
  </si>
  <si>
    <t xml:space="preserve">Mopeds and Motorcycles &lt; 50 cm3</t>
  </si>
  <si>
    <t xml:space="preserve">0705</t>
  </si>
  <si>
    <t xml:space="preserve">Motorcycles &gt; 50 cm3</t>
  </si>
  <si>
    <t xml:space="preserve">0801</t>
  </si>
  <si>
    <t xml:space="preserve">Military</t>
  </si>
  <si>
    <t xml:space="preserve">0802</t>
  </si>
  <si>
    <t xml:space="preserve">Railways</t>
  </si>
  <si>
    <t xml:space="preserve">0803</t>
  </si>
  <si>
    <t xml:space="preserve">Inland waterways</t>
  </si>
  <si>
    <t xml:space="preserve">0804</t>
  </si>
  <si>
    <t xml:space="preserve">Maritime activities</t>
  </si>
  <si>
    <t xml:space="preserve">0805</t>
  </si>
  <si>
    <t xml:space="preserve">Air traffic</t>
  </si>
  <si>
    <t xml:space="preserve">0806</t>
  </si>
  <si>
    <t xml:space="preserve">Agriculture </t>
  </si>
  <si>
    <t xml:space="preserve">0807</t>
  </si>
  <si>
    <t xml:space="preserve">Forestry</t>
  </si>
  <si>
    <t xml:space="preserve">0808</t>
  </si>
  <si>
    <t xml:space="preserve">Industry</t>
  </si>
  <si>
    <t xml:space="preserve">0809</t>
  </si>
  <si>
    <t xml:space="preserve">Household and gardening</t>
  </si>
  <si>
    <t xml:space="preserve">0902</t>
  </si>
  <si>
    <t xml:space="preserve">Waste incineration</t>
  </si>
  <si>
    <t xml:space="preserve">Forest and other vegetation fires</t>
  </si>
  <si>
    <t xml:space="preserve">1108</t>
  </si>
  <si>
    <t xml:space="preserve">Volcanoes</t>
  </si>
  <si>
    <t xml:space="preserve">TOTAL (except volcanoes)</t>
  </si>
  <si>
    <t xml:space="preserve">NOx (t)</t>
  </si>
  <si>
    <t xml:space="preserve">0105</t>
  </si>
  <si>
    <t xml:space="preserve">Coal mining, oil / gas extraction, pipeline compressors</t>
  </si>
  <si>
    <t xml:space="preserve">0907</t>
  </si>
  <si>
    <t xml:space="preserve">Open burning of agricultural wastes (except 10.03)</t>
  </si>
  <si>
    <t xml:space="preserve">1003</t>
  </si>
  <si>
    <t xml:space="preserve">On-field burning of stubble, straw,...</t>
  </si>
  <si>
    <t xml:space="preserve">TOTAL</t>
  </si>
  <si>
    <t xml:space="preserve">NMVOC (t)</t>
  </si>
  <si>
    <t xml:space="preserve">0502</t>
  </si>
  <si>
    <t xml:space="preserve">Extraction, 1st treatment and loading of liquid</t>
  </si>
  <si>
    <t xml:space="preserve">0503</t>
  </si>
  <si>
    <t xml:space="preserve">Extraction, 1st treatment and loading of gaseous</t>
  </si>
  <si>
    <t xml:space="preserve">0504</t>
  </si>
  <si>
    <t xml:space="preserve">Liquid fuel distribution (except gasoline distribution)</t>
  </si>
  <si>
    <t xml:space="preserve">0505</t>
  </si>
  <si>
    <t xml:space="preserve">Gasoline distribution</t>
  </si>
  <si>
    <t xml:space="preserve">0506</t>
  </si>
  <si>
    <t xml:space="preserve">Gas distribution networks</t>
  </si>
  <si>
    <t xml:space="preserve">0601</t>
  </si>
  <si>
    <t xml:space="preserve">Paint application</t>
  </si>
  <si>
    <t xml:space="preserve">0602</t>
  </si>
  <si>
    <t xml:space="preserve">Degreasing, dry cleaning and electronics</t>
  </si>
  <si>
    <t xml:space="preserve">0603</t>
  </si>
  <si>
    <t xml:space="preserve">Chemical products manufacturing or processing</t>
  </si>
  <si>
    <t xml:space="preserve">0604</t>
  </si>
  <si>
    <t xml:space="preserve">Other use of solvents and related activities</t>
  </si>
  <si>
    <t xml:space="preserve">0706</t>
  </si>
  <si>
    <t xml:space="preserve">Gasoline evaporation from vehicles</t>
  </si>
  <si>
    <t xml:space="preserve">0904</t>
  </si>
  <si>
    <t xml:space="preserve">Solid Waste Disposal on Land</t>
  </si>
  <si>
    <t xml:space="preserve">0910</t>
  </si>
  <si>
    <t xml:space="preserve">Other waste treatment</t>
  </si>
  <si>
    <t xml:space="preserve">1005</t>
  </si>
  <si>
    <t xml:space="preserve">Manure management regarding organic compounds</t>
  </si>
  <si>
    <t xml:space="preserve">1104</t>
  </si>
  <si>
    <t xml:space="preserve">Mediterranean scrub</t>
  </si>
  <si>
    <t xml:space="preserve">1111</t>
  </si>
  <si>
    <t xml:space="preserve">Managed broadleaf forests</t>
  </si>
  <si>
    <t xml:space="preserve">1112</t>
  </si>
  <si>
    <t xml:space="preserve">Managed coniferous forests</t>
  </si>
  <si>
    <t xml:space="preserve">CO (t)</t>
  </si>
  <si>
    <t xml:space="preserve">NH3 (t)</t>
  </si>
  <si>
    <t xml:space="preserve">1001</t>
  </si>
  <si>
    <t xml:space="preserve">Cultures with fertilizers</t>
  </si>
  <si>
    <t xml:space="preserve">1002</t>
  </si>
  <si>
    <t xml:space="preserve">Cultures without fertiliz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41"/>
    <col collapsed="false" customWidth="true" hidden="false" outlineLevel="0" max="12" min="3" style="0" width="9.56"/>
    <col collapsed="false" customWidth="true" hidden="false" outlineLevel="0" max="20" min="13" style="0" width="9.7"/>
    <col collapsed="false" customWidth="true" hidden="false" outlineLevel="0" max="21" min="21" style="0" width="9.56"/>
    <col collapsed="false" customWidth="true" hidden="false" outlineLevel="0" max="22" min="22" style="0" width="8.99"/>
    <col collapsed="false" customWidth="true" hidden="false" outlineLevel="0" max="24" min="23" style="0" width="9.56"/>
  </cols>
  <sheetData>
    <row r="1" s="1" customFormat="true" ht="12.75" hidden="false" customHeight="false" outlineLevel="0" collapsed="false">
      <c r="B1" s="2" t="s">
        <v>0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  <c r="Y1" s="1" t="n">
        <v>2002</v>
      </c>
    </row>
    <row r="2" customFormat="false" ht="12.75" hidden="false" customHeight="false" outlineLevel="0" collapsed="false">
      <c r="A2" s="1" t="s">
        <v>1</v>
      </c>
      <c r="B2" s="3" t="s">
        <v>2</v>
      </c>
      <c r="C2" s="4" t="n">
        <v>1299217.25895331</v>
      </c>
      <c r="D2" s="4" t="n">
        <v>1294140.31766448</v>
      </c>
      <c r="E2" s="4" t="n">
        <v>1279233.56995279</v>
      </c>
      <c r="F2" s="4" t="n">
        <v>1086124.04775898</v>
      </c>
      <c r="G2" s="4" t="n">
        <v>1000271.29636638</v>
      </c>
      <c r="H2" s="4" t="n">
        <v>980409.331564</v>
      </c>
      <c r="I2" s="4" t="n">
        <v>1039469.492601</v>
      </c>
      <c r="J2" s="4" t="n">
        <v>1170356.499372</v>
      </c>
      <c r="K2" s="4" t="n">
        <v>1108877.531103</v>
      </c>
      <c r="L2" s="4" t="n">
        <v>968003.286828</v>
      </c>
      <c r="M2" s="4" t="n">
        <v>767265.767142</v>
      </c>
      <c r="N2" s="4" t="n">
        <v>688915.508821</v>
      </c>
      <c r="O2" s="4" t="n">
        <v>605708.963494</v>
      </c>
      <c r="P2" s="4" t="n">
        <v>572716.306747</v>
      </c>
      <c r="Q2" s="4" t="n">
        <v>568156</v>
      </c>
      <c r="R2" s="4" t="n">
        <v>590490.522837667</v>
      </c>
      <c r="S2" s="4" t="n">
        <v>538934.546013667</v>
      </c>
      <c r="T2" s="4" t="n">
        <v>522000.569189667</v>
      </c>
      <c r="U2" s="4" t="n">
        <v>490730.874594833</v>
      </c>
      <c r="V2" s="4" t="n">
        <v>415885.164</v>
      </c>
      <c r="W2" s="4" t="n">
        <v>356299.427</v>
      </c>
      <c r="X2" s="4" t="n">
        <v>320470.318</v>
      </c>
      <c r="Y2" s="4" t="n">
        <v>275770.396</v>
      </c>
    </row>
    <row r="3" customFormat="false" ht="12.75" hidden="false" customHeight="false" outlineLevel="0" collapsed="false">
      <c r="A3" s="1" t="s">
        <v>3</v>
      </c>
      <c r="B3" s="3" t="s">
        <v>4</v>
      </c>
      <c r="C3" s="4" t="n">
        <v>782.741046687054</v>
      </c>
      <c r="D3" s="4" t="n">
        <v>779.68233552</v>
      </c>
      <c r="E3" s="4" t="n">
        <v>770.701448585084</v>
      </c>
      <c r="F3" s="4" t="n">
        <v>654.358513263404</v>
      </c>
      <c r="G3" s="4" t="n">
        <v>602.634698772092</v>
      </c>
      <c r="H3" s="4" t="n">
        <v>590.668436</v>
      </c>
      <c r="I3" s="4" t="n">
        <v>530.507399</v>
      </c>
      <c r="J3" s="4" t="n">
        <v>243.500628</v>
      </c>
      <c r="K3" s="4" t="n">
        <v>1122.468897</v>
      </c>
      <c r="L3" s="4" t="n">
        <v>1882.195172</v>
      </c>
      <c r="M3" s="4" t="n">
        <v>2015.882858</v>
      </c>
      <c r="N3" s="4" t="n">
        <v>2287.851179</v>
      </c>
      <c r="O3" s="4" t="n">
        <v>1967.836506</v>
      </c>
      <c r="P3" s="4" t="n">
        <v>2050.918253</v>
      </c>
      <c r="Q3" s="4" t="n">
        <v>2134</v>
      </c>
      <c r="R3" s="4" t="n">
        <v>2042.47716233333</v>
      </c>
      <c r="S3" s="4" t="n">
        <v>2018.45398633333</v>
      </c>
      <c r="T3" s="4" t="n">
        <v>1994.43081033333</v>
      </c>
      <c r="U3" s="4" t="n">
        <v>2064.71540516667</v>
      </c>
      <c r="V3" s="4" t="n">
        <v>2135</v>
      </c>
      <c r="W3" s="4" t="n">
        <v>2000</v>
      </c>
      <c r="X3" s="4" t="n">
        <v>2000</v>
      </c>
      <c r="Y3" s="4" t="n">
        <v>2000</v>
      </c>
    </row>
    <row r="4" customFormat="false" ht="12.75" hidden="false" customHeight="false" outlineLevel="0" collapsed="false">
      <c r="A4" s="1" t="s">
        <v>5</v>
      </c>
      <c r="B4" s="3" t="s">
        <v>6</v>
      </c>
      <c r="C4" s="4" t="n">
        <v>404472.12</v>
      </c>
      <c r="D4" s="4" t="n">
        <v>342245.64</v>
      </c>
      <c r="E4" s="4" t="n">
        <v>283654.776857064</v>
      </c>
      <c r="F4" s="4" t="n">
        <v>244849.015343239</v>
      </c>
      <c r="G4" s="4" t="n">
        <v>197237.079875264</v>
      </c>
      <c r="H4" s="4" t="n">
        <v>155566.2</v>
      </c>
      <c r="I4" s="4" t="n">
        <v>158231.7</v>
      </c>
      <c r="J4" s="4" t="n">
        <v>157312.6</v>
      </c>
      <c r="K4" s="4" t="n">
        <v>151903.8</v>
      </c>
      <c r="L4" s="4" t="n">
        <v>179311.6</v>
      </c>
      <c r="M4" s="4" t="n">
        <v>192212</v>
      </c>
      <c r="N4" s="4" t="n">
        <v>187100</v>
      </c>
      <c r="O4" s="4" t="n">
        <v>193000</v>
      </c>
      <c r="P4" s="4" t="n">
        <v>167079</v>
      </c>
      <c r="Q4" s="4" t="n">
        <v>159046</v>
      </c>
      <c r="R4" s="4" t="n">
        <v>144212</v>
      </c>
      <c r="S4" s="4" t="n">
        <v>143535</v>
      </c>
      <c r="T4" s="4" t="n">
        <v>142700</v>
      </c>
      <c r="U4" s="4" t="n">
        <v>113751</v>
      </c>
      <c r="V4" s="4" t="n">
        <v>116129.18</v>
      </c>
      <c r="W4" s="4" t="n">
        <v>83736.7</v>
      </c>
      <c r="X4" s="4" t="n">
        <v>70087.51</v>
      </c>
      <c r="Y4" s="4" t="n">
        <v>79688.97</v>
      </c>
    </row>
    <row r="5" customFormat="false" ht="12.75" hidden="false" customHeight="false" outlineLevel="0" collapsed="false">
      <c r="A5" s="1" t="s">
        <v>7</v>
      </c>
      <c r="B5" s="3" t="s">
        <v>8</v>
      </c>
      <c r="C5" s="4" t="n">
        <v>88022.8428881476</v>
      </c>
      <c r="D5" s="4" t="n">
        <v>74480.8670592018</v>
      </c>
      <c r="E5" s="4" t="n">
        <v>61730.0887333394</v>
      </c>
      <c r="F5" s="4" t="n">
        <v>53285.0234742399</v>
      </c>
      <c r="G5" s="4" t="n">
        <v>42923.5233656583</v>
      </c>
      <c r="H5" s="4" t="n">
        <v>33854.9395723645</v>
      </c>
      <c r="I5" s="4" t="n">
        <v>32162.6238294281</v>
      </c>
      <c r="J5" s="4" t="n">
        <v>32863.5</v>
      </c>
      <c r="K5" s="4" t="n">
        <v>41157.1</v>
      </c>
      <c r="L5" s="4" t="n">
        <v>39005.1</v>
      </c>
      <c r="M5" s="4" t="n">
        <v>39277.6</v>
      </c>
      <c r="N5" s="4" t="n">
        <v>40071.2</v>
      </c>
      <c r="O5" s="4" t="n">
        <v>37602.8</v>
      </c>
      <c r="P5" s="4" t="n">
        <v>37529.4</v>
      </c>
      <c r="Q5" s="4" t="n">
        <v>43670.8</v>
      </c>
      <c r="R5" s="4" t="n">
        <v>39606</v>
      </c>
      <c r="S5" s="4" t="n">
        <v>42163.2</v>
      </c>
      <c r="T5" s="4" t="n">
        <v>39812.4</v>
      </c>
      <c r="U5" s="4" t="n">
        <v>37485.5</v>
      </c>
      <c r="V5" s="4" t="n">
        <v>30895.7</v>
      </c>
      <c r="W5" s="4" t="n">
        <v>21529.4</v>
      </c>
      <c r="X5" s="4" t="n">
        <v>20549.4</v>
      </c>
      <c r="Y5" s="4" t="n">
        <v>16303.3</v>
      </c>
    </row>
    <row r="6" customFormat="false" ht="12.75" hidden="false" customHeight="false" outlineLevel="0" collapsed="false">
      <c r="A6" s="1" t="s">
        <v>9</v>
      </c>
      <c r="B6" s="3" t="s">
        <v>10</v>
      </c>
      <c r="C6" s="4" t="n">
        <v>90271.6761663123</v>
      </c>
      <c r="D6" s="4" t="n">
        <v>81059.3824386234</v>
      </c>
      <c r="E6" s="4" t="n">
        <v>76560.7280351448</v>
      </c>
      <c r="F6" s="4" t="n">
        <v>63064.7648247093</v>
      </c>
      <c r="G6" s="4" t="n">
        <v>54067.4560177522</v>
      </c>
      <c r="H6" s="4" t="n">
        <v>45070.1472107952</v>
      </c>
      <c r="I6" s="4" t="n">
        <v>41203.0345679624</v>
      </c>
      <c r="J6" s="4" t="n">
        <v>39571.5927999667</v>
      </c>
      <c r="K6" s="4" t="n">
        <v>33099.8045758079</v>
      </c>
      <c r="L6" s="4" t="n">
        <v>28810.7923830664</v>
      </c>
      <c r="M6" s="4" t="n">
        <v>23748.2931652739</v>
      </c>
      <c r="N6" s="4" t="n">
        <v>23259.0047091259</v>
      </c>
      <c r="O6" s="4" t="n">
        <v>20397.9280398161</v>
      </c>
      <c r="P6" s="4" t="n">
        <v>18610.2054034058</v>
      </c>
      <c r="Q6" s="4" t="n">
        <v>14934.4336615177</v>
      </c>
      <c r="R6" s="4" t="n">
        <v>12265.5108225838</v>
      </c>
      <c r="S6" s="4" t="n">
        <v>9538.46002580981</v>
      </c>
      <c r="T6" s="4" t="n">
        <v>9773.49859070128</v>
      </c>
      <c r="U6" s="4" t="n">
        <v>5840.22574387246</v>
      </c>
      <c r="V6" s="4" t="n">
        <v>5975.44776624182</v>
      </c>
      <c r="W6" s="4" t="n">
        <v>5013.24546359198</v>
      </c>
      <c r="X6" s="4" t="n">
        <v>5300.59033300767</v>
      </c>
      <c r="Y6" s="4" t="n">
        <v>5119.99211797283</v>
      </c>
    </row>
    <row r="7" customFormat="false" ht="12.75" hidden="false" customHeight="false" outlineLevel="0" collapsed="false">
      <c r="A7" s="1" t="s">
        <v>11</v>
      </c>
      <c r="B7" s="3" t="s">
        <v>12</v>
      </c>
      <c r="C7" s="4" t="n">
        <v>257652.993266518</v>
      </c>
      <c r="D7" s="4" t="n">
        <v>229203.978575937</v>
      </c>
      <c r="E7" s="4" t="n">
        <v>216483.557367495</v>
      </c>
      <c r="F7" s="4" t="n">
        <v>178322.293742171</v>
      </c>
      <c r="G7" s="4" t="n">
        <v>152881.451325288</v>
      </c>
      <c r="H7" s="4" t="n">
        <v>136863.262021437</v>
      </c>
      <c r="I7" s="4" t="n">
        <v>115321.749864038</v>
      </c>
      <c r="J7" s="4" t="n">
        <v>110755.563866833</v>
      </c>
      <c r="K7" s="4" t="n">
        <v>92641.8994101921</v>
      </c>
      <c r="L7" s="4" t="n">
        <v>80637.5313717336</v>
      </c>
      <c r="M7" s="4" t="n">
        <v>64961.0910815263</v>
      </c>
      <c r="N7" s="4" t="n">
        <v>56412.2294538741</v>
      </c>
      <c r="O7" s="4" t="n">
        <v>46653.7690350174</v>
      </c>
      <c r="P7" s="4" t="n">
        <v>36619.4394012597</v>
      </c>
      <c r="Q7" s="4" t="n">
        <v>25410.9512848726</v>
      </c>
      <c r="R7" s="4" t="n">
        <v>21134.7352321243</v>
      </c>
      <c r="S7" s="4" t="n">
        <v>20214.3833613031</v>
      </c>
      <c r="T7" s="4" t="n">
        <v>19789.9048131454</v>
      </c>
      <c r="U7" s="4" t="n">
        <v>17662.5500350945</v>
      </c>
      <c r="V7" s="4" t="n">
        <v>18308.4376923805</v>
      </c>
      <c r="W7" s="4" t="n">
        <v>16597.5501009331</v>
      </c>
      <c r="X7" s="4" t="n">
        <v>16242.6404290506</v>
      </c>
      <c r="Y7" s="4" t="n">
        <v>14720.092844187</v>
      </c>
    </row>
    <row r="8" customFormat="false" ht="12.75" hidden="false" customHeight="false" outlineLevel="0" collapsed="false">
      <c r="A8" s="1" t="s">
        <v>13</v>
      </c>
      <c r="B8" s="3" t="s">
        <v>14</v>
      </c>
      <c r="C8" s="4" t="n">
        <v>12020.8152368414</v>
      </c>
      <c r="D8" s="4" t="n">
        <v>12018.1278880317</v>
      </c>
      <c r="E8" s="4" t="n">
        <v>12015.440539222</v>
      </c>
      <c r="F8" s="4" t="n">
        <v>12012.7531904123</v>
      </c>
      <c r="G8" s="4" t="n">
        <v>12010.0658416026</v>
      </c>
      <c r="H8" s="4" t="n">
        <v>12007.3784927929</v>
      </c>
      <c r="I8" s="4" t="n">
        <v>11879.276931</v>
      </c>
      <c r="J8" s="4" t="n">
        <v>12293.90844</v>
      </c>
      <c r="K8" s="4" t="n">
        <v>11814.034962</v>
      </c>
      <c r="L8" s="4" t="n">
        <v>10350.57171</v>
      </c>
      <c r="M8" s="4" t="n">
        <v>6903.6635010452</v>
      </c>
      <c r="N8" s="4" t="n">
        <v>5703.16494404187</v>
      </c>
      <c r="O8" s="4" t="n">
        <v>3084.07051979864</v>
      </c>
      <c r="P8" s="4" t="n">
        <v>2519.05218796784</v>
      </c>
      <c r="Q8" s="4" t="n">
        <v>1643.43064866563</v>
      </c>
      <c r="R8" s="4" t="n">
        <v>1231.57631502625</v>
      </c>
      <c r="S8" s="4" t="n">
        <v>616.531255026254</v>
      </c>
      <c r="T8" s="4" t="n">
        <v>924.053785026254</v>
      </c>
      <c r="U8" s="4" t="n">
        <v>175.858464140262</v>
      </c>
      <c r="V8" s="4" t="n">
        <v>78.420212816186</v>
      </c>
      <c r="W8" s="4" t="n">
        <v>0.717482368890998</v>
      </c>
      <c r="X8" s="4" t="n">
        <v>0.717482368890998</v>
      </c>
      <c r="Y8" s="4" t="n">
        <v>0.717482368890998</v>
      </c>
    </row>
    <row r="9" customFormat="false" ht="12.75" hidden="false" customHeight="false" outlineLevel="0" collapsed="false">
      <c r="A9" s="1" t="s">
        <v>15</v>
      </c>
      <c r="B9" s="3" t="s">
        <v>16</v>
      </c>
      <c r="C9" s="4" t="n">
        <v>690001.007364852</v>
      </c>
      <c r="D9" s="4" t="n">
        <v>583847.006231798</v>
      </c>
      <c r="E9" s="4" t="n">
        <v>483895.111918286</v>
      </c>
      <c r="F9" s="4" t="n">
        <v>417695.210337679</v>
      </c>
      <c r="G9" s="4" t="n">
        <v>336472.594955701</v>
      </c>
      <c r="H9" s="4" t="n">
        <v>265385.002832635</v>
      </c>
      <c r="I9" s="4" t="n">
        <v>238973.440834772</v>
      </c>
      <c r="J9" s="4" t="n">
        <v>200132.1775634</v>
      </c>
      <c r="K9" s="4" t="n">
        <v>207079.679525</v>
      </c>
      <c r="L9" s="4" t="n">
        <v>209245.4986378</v>
      </c>
      <c r="M9" s="4" t="n">
        <v>220311</v>
      </c>
      <c r="N9" s="4" t="n">
        <v>185455</v>
      </c>
      <c r="O9" s="4" t="n">
        <v>188204</v>
      </c>
      <c r="P9" s="4" t="n">
        <v>166453.213333333</v>
      </c>
      <c r="Q9" s="4" t="n">
        <v>150877</v>
      </c>
      <c r="R9" s="4" t="n">
        <v>141458.823529412</v>
      </c>
      <c r="S9" s="4" t="n">
        <v>130760.294117647</v>
      </c>
      <c r="T9" s="4" t="n">
        <v>131958.317647059</v>
      </c>
      <c r="U9" s="4" t="n">
        <v>56949.6220588235</v>
      </c>
      <c r="V9" s="4" t="n">
        <v>58608.4514705882</v>
      </c>
      <c r="W9" s="4" t="n">
        <v>43151.2647058824</v>
      </c>
      <c r="X9" s="4" t="n">
        <v>45088.75</v>
      </c>
      <c r="Y9" s="4" t="n">
        <v>44905.5573529412</v>
      </c>
    </row>
    <row r="10" customFormat="false" ht="12.75" hidden="false" customHeight="false" outlineLevel="0" collapsed="false">
      <c r="A10" s="1" t="s">
        <v>17</v>
      </c>
      <c r="B10" s="3" t="s">
        <v>18</v>
      </c>
      <c r="C10" s="4" t="n">
        <v>8714.07544799997</v>
      </c>
      <c r="D10" s="4" t="n">
        <v>7373.44845599996</v>
      </c>
      <c r="E10" s="4" t="n">
        <v>6111.14834495403</v>
      </c>
      <c r="F10" s="4" t="n">
        <v>5275.10472926907</v>
      </c>
      <c r="G10" s="4" t="n">
        <v>4249.33811303544</v>
      </c>
      <c r="H10" s="4" t="n">
        <v>3351.56747999998</v>
      </c>
      <c r="I10" s="4" t="n">
        <v>3304.55453999998</v>
      </c>
      <c r="J10" s="4" t="n">
        <v>3122.29034999997</v>
      </c>
      <c r="K10" s="4" t="n">
        <v>3117.139815</v>
      </c>
      <c r="L10" s="4" t="n">
        <v>3576.19684499998</v>
      </c>
      <c r="M10" s="4" t="n">
        <v>3543.852275</v>
      </c>
      <c r="N10" s="4" t="n">
        <v>3132.44872</v>
      </c>
      <c r="O10" s="4" t="n">
        <v>3094.196665</v>
      </c>
      <c r="P10" s="4" t="n">
        <v>3324.14338</v>
      </c>
      <c r="Q10" s="4" t="n">
        <v>3326.67505</v>
      </c>
      <c r="R10" s="4" t="n">
        <v>3468.37813645723</v>
      </c>
      <c r="S10" s="4" t="n">
        <v>3071.90181582738</v>
      </c>
      <c r="T10" s="4" t="n">
        <v>3453.88675300015</v>
      </c>
      <c r="U10" s="4" t="n">
        <v>3277.49686671216</v>
      </c>
      <c r="V10" s="4" t="n">
        <v>3247.96640589756</v>
      </c>
      <c r="W10" s="4" t="n">
        <v>3409.85097715482</v>
      </c>
      <c r="X10" s="4" t="n">
        <v>3232.63961438673</v>
      </c>
      <c r="Y10" s="4" t="n">
        <v>2992.99878787546</v>
      </c>
    </row>
    <row r="11" customFormat="false" ht="12.75" hidden="false" customHeight="false" outlineLevel="0" collapsed="false">
      <c r="A11" s="1" t="s">
        <v>19</v>
      </c>
      <c r="B11" s="3" t="s">
        <v>20</v>
      </c>
      <c r="C11" s="4" t="n">
        <v>230035.446581528</v>
      </c>
      <c r="D11" s="4" t="n">
        <v>194645.377876677</v>
      </c>
      <c r="E11" s="4" t="n">
        <v>161322.993706707</v>
      </c>
      <c r="F11" s="4" t="n">
        <v>139252.991255687</v>
      </c>
      <c r="G11" s="4" t="n">
        <v>112174.65310475</v>
      </c>
      <c r="H11" s="4" t="n">
        <v>88475.1717621261</v>
      </c>
      <c r="I11" s="4" t="n">
        <v>86657.8864923387</v>
      </c>
      <c r="J11" s="4" t="n">
        <v>91552.6486962763</v>
      </c>
      <c r="K11" s="4" t="n">
        <v>91073.9401902945</v>
      </c>
      <c r="L11" s="4" t="n">
        <v>97156.6503087058</v>
      </c>
      <c r="M11" s="4" t="n">
        <v>102031.644348444</v>
      </c>
      <c r="N11" s="4" t="n">
        <v>108115.980394893</v>
      </c>
      <c r="O11" s="4" t="n">
        <v>108090.750091678</v>
      </c>
      <c r="P11" s="4" t="n">
        <v>93219.8148441315</v>
      </c>
      <c r="Q11" s="4" t="n">
        <v>91294.7791075985</v>
      </c>
      <c r="R11" s="4" t="n">
        <v>93472.3439741304</v>
      </c>
      <c r="S11" s="4" t="n">
        <v>90137.3774536956</v>
      </c>
      <c r="T11" s="4" t="n">
        <v>85283.2583587555</v>
      </c>
      <c r="U11" s="4" t="n">
        <v>86919.5341197191</v>
      </c>
      <c r="V11" s="4" t="n">
        <v>88961.992376052</v>
      </c>
      <c r="W11" s="4" t="n">
        <v>84517.3560143996</v>
      </c>
      <c r="X11" s="4" t="n">
        <v>83342.8836211476</v>
      </c>
      <c r="Y11" s="4" t="n">
        <v>84870.8972847371</v>
      </c>
    </row>
    <row r="12" customFormat="false" ht="12.75" hidden="false" customHeight="false" outlineLevel="0" collapsed="false">
      <c r="A12" s="1" t="s">
        <v>21</v>
      </c>
      <c r="B12" s="3" t="s">
        <v>22</v>
      </c>
      <c r="C12" s="4" t="n">
        <v>52296.3476</v>
      </c>
      <c r="D12" s="4" t="n">
        <v>51488.682</v>
      </c>
      <c r="E12" s="4" t="n">
        <v>49873.3508</v>
      </c>
      <c r="F12" s="4" t="n">
        <v>48308.4987</v>
      </c>
      <c r="G12" s="4" t="n">
        <v>49923.8299</v>
      </c>
      <c r="H12" s="4" t="n">
        <v>50479.1</v>
      </c>
      <c r="I12" s="4" t="n">
        <v>55177.2</v>
      </c>
      <c r="J12" s="4" t="n">
        <v>55741.1</v>
      </c>
      <c r="K12" s="4" t="n">
        <v>57050.9</v>
      </c>
      <c r="L12" s="4" t="n">
        <v>64076.3</v>
      </c>
      <c r="M12" s="4" t="n">
        <v>67398.2</v>
      </c>
      <c r="N12" s="4" t="n">
        <v>66261.7</v>
      </c>
      <c r="O12" s="4" t="n">
        <v>60296.2</v>
      </c>
      <c r="P12" s="4" t="n">
        <v>71728.125</v>
      </c>
      <c r="Q12" s="4" t="n">
        <v>58723.3688</v>
      </c>
      <c r="R12" s="4" t="n">
        <v>45819.6639568614</v>
      </c>
      <c r="S12" s="4" t="n">
        <v>45500</v>
      </c>
      <c r="T12" s="4" t="n">
        <v>44100</v>
      </c>
      <c r="U12" s="4" t="n">
        <v>48000</v>
      </c>
      <c r="V12" s="4" t="n">
        <v>32240</v>
      </c>
      <c r="W12" s="4" t="n">
        <v>24489</v>
      </c>
      <c r="X12" s="4" t="n">
        <v>39830</v>
      </c>
      <c r="Y12" s="4" t="n">
        <v>39830</v>
      </c>
    </row>
    <row r="13" customFormat="false" ht="12.75" hidden="false" customHeight="false" outlineLevel="0" collapsed="false">
      <c r="A13" s="1" t="s">
        <v>23</v>
      </c>
      <c r="B13" s="3" t="s">
        <v>24</v>
      </c>
      <c r="C13" s="4" t="n">
        <v>1469.4624</v>
      </c>
      <c r="D13" s="4" t="n">
        <v>1446.768</v>
      </c>
      <c r="E13" s="4" t="n">
        <v>1401.3792</v>
      </c>
      <c r="F13" s="4" t="n">
        <v>1357.4088</v>
      </c>
      <c r="G13" s="4" t="n">
        <v>1402.7976</v>
      </c>
      <c r="H13" s="4" t="n">
        <v>1418.4</v>
      </c>
      <c r="I13" s="4" t="n">
        <v>1529.4448</v>
      </c>
      <c r="J13" s="4" t="n">
        <v>1454.3655</v>
      </c>
      <c r="K13" s="4" t="n">
        <v>1465.5929</v>
      </c>
      <c r="L13" s="4" t="n">
        <v>1514.8948</v>
      </c>
      <c r="M13" s="4" t="n">
        <v>1914.89463870238</v>
      </c>
      <c r="N13" s="4" t="n">
        <v>1743.44373476559</v>
      </c>
      <c r="O13" s="4" t="n">
        <v>1669.71886580042</v>
      </c>
      <c r="P13" s="4" t="n">
        <v>1800.33904935184</v>
      </c>
      <c r="Q13" s="4" t="n">
        <v>1860.25324934367</v>
      </c>
      <c r="R13" s="4" t="n">
        <v>1961.72631673995</v>
      </c>
      <c r="S13" s="4" t="n">
        <v>1730.21218847634</v>
      </c>
      <c r="T13" s="4" t="n">
        <v>404.993869332941</v>
      </c>
      <c r="U13" s="4" t="n">
        <v>385.790938285177</v>
      </c>
      <c r="V13" s="4" t="n">
        <v>382.117589153677</v>
      </c>
      <c r="W13" s="4" t="n">
        <v>397.926746835294</v>
      </c>
      <c r="X13" s="4" t="n">
        <v>375.143121221471</v>
      </c>
      <c r="Y13" s="4" t="n">
        <v>348.530228319235</v>
      </c>
    </row>
    <row r="14" customFormat="false" ht="12.75" hidden="false" customHeight="false" outlineLevel="0" collapsed="false">
      <c r="A14" s="1" t="s">
        <v>25</v>
      </c>
      <c r="B14" s="3" t="s">
        <v>26</v>
      </c>
      <c r="C14" s="4" t="n">
        <v>3508.40824984276</v>
      </c>
      <c r="D14" s="4" t="n">
        <v>3454.22433864828</v>
      </c>
      <c r="E14" s="4" t="n">
        <v>3345.85651625931</v>
      </c>
      <c r="F14" s="4" t="n">
        <v>3240.87518832</v>
      </c>
      <c r="G14" s="4" t="n">
        <v>3349.24301070897</v>
      </c>
      <c r="H14" s="4" t="n">
        <v>3386.49444965517</v>
      </c>
      <c r="I14" s="4" t="n">
        <v>3667.6944352069</v>
      </c>
      <c r="J14" s="4" t="n">
        <v>3516.51164727586</v>
      </c>
      <c r="K14" s="4" t="n">
        <v>3421.26649087931</v>
      </c>
      <c r="L14" s="4" t="n">
        <v>3318.46219508621</v>
      </c>
      <c r="M14" s="4" t="n">
        <v>3507.44068</v>
      </c>
      <c r="N14" s="4" t="n">
        <v>3297.39027</v>
      </c>
      <c r="O14" s="4" t="n">
        <v>2431.5484</v>
      </c>
      <c r="P14" s="4" t="n">
        <v>2354.022675</v>
      </c>
      <c r="Q14" s="4" t="n">
        <v>2655.23066</v>
      </c>
      <c r="R14" s="4" t="n">
        <v>2689.28954</v>
      </c>
      <c r="S14" s="4" t="n">
        <v>2790.88959</v>
      </c>
      <c r="T14" s="4" t="n">
        <v>2839.674105</v>
      </c>
      <c r="U14" s="4" t="n">
        <v>2828.96379</v>
      </c>
      <c r="V14" s="4" t="n">
        <v>2829.970555</v>
      </c>
      <c r="W14" s="4" t="n">
        <v>2870.43893</v>
      </c>
      <c r="X14" s="4" t="n">
        <v>2834.838445</v>
      </c>
      <c r="Y14" s="4" t="n">
        <v>2876.919185</v>
      </c>
    </row>
    <row r="15" customFormat="false" ht="12.75" hidden="false" customHeight="false" outlineLevel="0" collapsed="false">
      <c r="A15" s="1" t="s">
        <v>27</v>
      </c>
      <c r="B15" s="3" t="s">
        <v>28</v>
      </c>
      <c r="C15" s="4" t="n">
        <v>14487.14946</v>
      </c>
      <c r="D15" s="4" t="n">
        <v>14263.4097</v>
      </c>
      <c r="E15" s="4" t="n">
        <v>13815.93018</v>
      </c>
      <c r="F15" s="4" t="n">
        <v>13382.434395</v>
      </c>
      <c r="G15" s="4" t="n">
        <v>13829.913915</v>
      </c>
      <c r="H15" s="4" t="n">
        <v>13983.735</v>
      </c>
      <c r="I15" s="4" t="n">
        <v>13707.45</v>
      </c>
      <c r="J15" s="4" t="n">
        <v>14229.294</v>
      </c>
      <c r="K15" s="4" t="n">
        <v>16379.604</v>
      </c>
      <c r="L15" s="4" t="n">
        <v>16319.028</v>
      </c>
      <c r="M15" s="4" t="n">
        <v>11063</v>
      </c>
      <c r="N15" s="4" t="n">
        <v>9848.8</v>
      </c>
      <c r="O15" s="4" t="n">
        <v>8878.8</v>
      </c>
      <c r="P15" s="4" t="n">
        <v>8070.38052279484</v>
      </c>
      <c r="Q15" s="4" t="n">
        <v>8388.7</v>
      </c>
      <c r="R15" s="4" t="n">
        <v>6712.015642</v>
      </c>
      <c r="S15" s="4" t="n">
        <v>5820.318394</v>
      </c>
      <c r="T15" s="4" t="n">
        <v>5109.7875705</v>
      </c>
      <c r="U15" s="4" t="n">
        <v>4277.201448</v>
      </c>
      <c r="V15" s="4" t="n">
        <v>3091.0772225</v>
      </c>
      <c r="W15" s="4" t="n">
        <v>2787.707728</v>
      </c>
      <c r="X15" s="4" t="n">
        <v>2203.075889</v>
      </c>
      <c r="Y15" s="4" t="n">
        <v>1892.554963572</v>
      </c>
    </row>
    <row r="16" customFormat="false" ht="12.75" hidden="false" customHeight="false" outlineLevel="0" collapsed="false">
      <c r="A16" s="1" t="s">
        <v>29</v>
      </c>
      <c r="B16" s="3" t="s">
        <v>30</v>
      </c>
      <c r="C16" s="4" t="n">
        <v>126.99788823442</v>
      </c>
      <c r="D16" s="4" t="n">
        <v>125.03653088717</v>
      </c>
      <c r="E16" s="4" t="n">
        <v>121.113816192671</v>
      </c>
      <c r="F16" s="4" t="n">
        <v>117.313686332374</v>
      </c>
      <c r="G16" s="4" t="n">
        <v>121.236401026874</v>
      </c>
      <c r="H16" s="4" t="n">
        <v>122.584834203108</v>
      </c>
      <c r="I16" s="4" t="n">
        <v>127.771780643296</v>
      </c>
      <c r="J16" s="4" t="n">
        <v>126.276576364293</v>
      </c>
      <c r="K16" s="4" t="n">
        <v>156.355995345139</v>
      </c>
      <c r="L16" s="4" t="n">
        <v>154.768253993495</v>
      </c>
      <c r="M16" s="4" t="n">
        <v>138.13228</v>
      </c>
      <c r="N16" s="4" t="n">
        <v>146.74023</v>
      </c>
      <c r="O16" s="4" t="n">
        <v>121.11892</v>
      </c>
      <c r="P16" s="4" t="n">
        <v>134.08148</v>
      </c>
      <c r="Q16" s="4" t="n">
        <v>133.47386</v>
      </c>
      <c r="R16" s="4" t="n">
        <v>119.4986</v>
      </c>
      <c r="S16" s="4" t="n">
        <v>102.110541</v>
      </c>
      <c r="T16" s="4" t="n">
        <v>97.988852</v>
      </c>
      <c r="U16" s="4" t="n">
        <v>95.59888</v>
      </c>
      <c r="V16" s="4" t="n">
        <v>97.693852</v>
      </c>
      <c r="W16" s="4" t="n">
        <v>114.174676</v>
      </c>
      <c r="X16" s="4" t="n">
        <v>68.2633</v>
      </c>
      <c r="Y16" s="4" t="n">
        <v>58.60054</v>
      </c>
    </row>
    <row r="17" customFormat="false" ht="12.75" hidden="false" customHeight="false" outlineLevel="0" collapsed="false">
      <c r="A17" s="1" t="s">
        <v>31</v>
      </c>
      <c r="B17" s="3" t="s">
        <v>32</v>
      </c>
      <c r="C17" s="4" t="n">
        <v>22215.2813316286</v>
      </c>
      <c r="D17" s="4" t="n">
        <v>21872.1881836498</v>
      </c>
      <c r="E17" s="4" t="n">
        <v>21186.0018876921</v>
      </c>
      <c r="F17" s="4" t="n">
        <v>20521.2589134832</v>
      </c>
      <c r="G17" s="4" t="n">
        <v>21207.4452094408</v>
      </c>
      <c r="H17" s="4" t="n">
        <v>21443.3217486762</v>
      </c>
      <c r="I17" s="4" t="n">
        <v>22297.6207171511</v>
      </c>
      <c r="J17" s="4" t="n">
        <v>23617.0393762128</v>
      </c>
      <c r="K17" s="4" t="n">
        <v>23230.8493289162</v>
      </c>
      <c r="L17" s="4" t="n">
        <v>23482.3525976847</v>
      </c>
      <c r="M17" s="4" t="n">
        <v>22247.5545</v>
      </c>
      <c r="N17" s="4" t="n">
        <v>21986.0135</v>
      </c>
      <c r="O17" s="4" t="n">
        <v>22101.334</v>
      </c>
      <c r="P17" s="4" t="n">
        <v>18244.003</v>
      </c>
      <c r="Q17" s="4" t="n">
        <v>17544.1195</v>
      </c>
      <c r="R17" s="4" t="n">
        <v>11163.6673</v>
      </c>
      <c r="S17" s="4" t="n">
        <v>11008.1535</v>
      </c>
      <c r="T17" s="4" t="n">
        <v>11102.1241</v>
      </c>
      <c r="U17" s="4" t="n">
        <v>11601.8957</v>
      </c>
      <c r="V17" s="4" t="n">
        <v>12010.571</v>
      </c>
      <c r="W17" s="4" t="n">
        <v>12855.6638</v>
      </c>
      <c r="X17" s="4" t="n">
        <v>13093.5389</v>
      </c>
      <c r="Y17" s="4" t="n">
        <v>13520.9911</v>
      </c>
    </row>
    <row r="18" customFormat="false" ht="12.75" hidden="false" customHeight="false" outlineLevel="0" collapsed="false">
      <c r="A18" s="1" t="s">
        <v>33</v>
      </c>
      <c r="B18" s="3" t="s">
        <v>34</v>
      </c>
      <c r="C18" s="4" t="n">
        <v>63425.4381127182</v>
      </c>
      <c r="D18" s="4" t="n">
        <v>62591.9719045052</v>
      </c>
      <c r="E18" s="4" t="n">
        <v>61335.326360161</v>
      </c>
      <c r="F18" s="4" t="n">
        <v>52788.5234201574</v>
      </c>
      <c r="G18" s="4" t="n">
        <v>49163.442157441</v>
      </c>
      <c r="H18" s="4" t="n">
        <v>44666.5399420557</v>
      </c>
      <c r="I18" s="4" t="n">
        <v>49260.9347651588</v>
      </c>
      <c r="J18" s="4" t="n">
        <v>57125.0227084504</v>
      </c>
      <c r="K18" s="4" t="n">
        <v>61042.3857058729</v>
      </c>
      <c r="L18" s="4" t="n">
        <v>64020.5764841819</v>
      </c>
      <c r="M18" s="4" t="n">
        <v>64185.9976757618</v>
      </c>
      <c r="N18" s="4" t="n">
        <v>66096.7342574404</v>
      </c>
      <c r="O18" s="4" t="n">
        <v>70461.5214692997</v>
      </c>
      <c r="P18" s="4" t="n">
        <v>71147.9075339573</v>
      </c>
      <c r="Q18" s="4" t="n">
        <v>35978.5927250774</v>
      </c>
      <c r="R18" s="4" t="n">
        <v>27761.7619193985</v>
      </c>
      <c r="S18" s="4" t="n">
        <v>28211.9634381287</v>
      </c>
      <c r="T18" s="4" t="n">
        <v>16478.3266617184</v>
      </c>
      <c r="U18" s="4" t="n">
        <v>17249.9635903492</v>
      </c>
      <c r="V18" s="4" t="n">
        <v>17441.3558347557</v>
      </c>
      <c r="W18" s="4" t="n">
        <v>4780.70994639574</v>
      </c>
      <c r="X18" s="4" t="n">
        <v>4841.56660085186</v>
      </c>
      <c r="Y18" s="4" t="n">
        <v>5596.80018026712</v>
      </c>
    </row>
    <row r="19" customFormat="false" ht="12.75" hidden="false" customHeight="false" outlineLevel="0" collapsed="false">
      <c r="A19" s="1" t="s">
        <v>35</v>
      </c>
      <c r="B19" s="3" t="s">
        <v>36</v>
      </c>
      <c r="C19" s="4" t="n">
        <v>11585.2270568556</v>
      </c>
      <c r="D19" s="4" t="n">
        <v>11432.9869532996</v>
      </c>
      <c r="E19" s="4" t="n">
        <v>11203.4493356747</v>
      </c>
      <c r="F19" s="4" t="n">
        <v>9642.29886330153</v>
      </c>
      <c r="G19" s="4" t="n">
        <v>8980.14514741412</v>
      </c>
      <c r="H19" s="4" t="n">
        <v>8158.7454887294</v>
      </c>
      <c r="I19" s="4" t="n">
        <v>8575.60793923208</v>
      </c>
      <c r="J19" s="4" t="n">
        <v>8884.15560705602</v>
      </c>
      <c r="K19" s="4" t="n">
        <v>10361.4517422465</v>
      </c>
      <c r="L19" s="4" t="n">
        <v>11062.0708737021</v>
      </c>
      <c r="M19" s="4" t="n">
        <v>12952.7952307892</v>
      </c>
      <c r="N19" s="4" t="n">
        <v>12798.2248790588</v>
      </c>
      <c r="O19" s="4" t="n">
        <v>13462.5995120087</v>
      </c>
      <c r="P19" s="4" t="n">
        <v>13623.1091260986</v>
      </c>
      <c r="Q19" s="4" t="n">
        <v>12702.135697644</v>
      </c>
      <c r="R19" s="4" t="n">
        <v>8850.30829178162</v>
      </c>
      <c r="S19" s="4" t="n">
        <v>9103.43443172607</v>
      </c>
      <c r="T19" s="4" t="n">
        <v>2678.00316408691</v>
      </c>
      <c r="U19" s="4" t="n">
        <v>2820.36961283836</v>
      </c>
      <c r="V19" s="4" t="n">
        <v>3050.66740245361</v>
      </c>
      <c r="W19" s="4" t="n">
        <v>1879.12035783037</v>
      </c>
      <c r="X19" s="4" t="n">
        <v>1951.39381675904</v>
      </c>
      <c r="Y19" s="4" t="n">
        <v>2096.92179595473</v>
      </c>
    </row>
    <row r="20" customFormat="false" ht="12.75" hidden="false" customHeight="false" outlineLevel="0" collapsed="false">
      <c r="A20" s="1" t="s">
        <v>37</v>
      </c>
      <c r="B20" s="3" t="s">
        <v>38</v>
      </c>
      <c r="C20" s="4" t="n">
        <v>62050.3590609861</v>
      </c>
      <c r="D20" s="4" t="n">
        <v>61234.9626045532</v>
      </c>
      <c r="E20" s="4" t="n">
        <v>60005.5614437702</v>
      </c>
      <c r="F20" s="4" t="n">
        <v>51644.0552873883</v>
      </c>
      <c r="G20" s="4" t="n">
        <v>48097.566675405</v>
      </c>
      <c r="H20" s="4" t="n">
        <v>43698.1584027982</v>
      </c>
      <c r="I20" s="4" t="n">
        <v>46418.9857419345</v>
      </c>
      <c r="J20" s="4" t="n">
        <v>49389.1171558462</v>
      </c>
      <c r="K20" s="4" t="n">
        <v>51745.5055934081</v>
      </c>
      <c r="L20" s="4" t="n">
        <v>54521.3170709008</v>
      </c>
      <c r="M20" s="4" t="n">
        <v>52321.6420847168</v>
      </c>
      <c r="N20" s="4" t="n">
        <v>51503.4335280762</v>
      </c>
      <c r="O20" s="4" t="n">
        <v>51423.9912246094</v>
      </c>
      <c r="P20" s="4" t="n">
        <v>51036.886618681</v>
      </c>
      <c r="Q20" s="4" t="n">
        <v>52429.5052</v>
      </c>
      <c r="R20" s="4" t="n">
        <v>34449.3548025635</v>
      </c>
      <c r="S20" s="4" t="n">
        <v>33423.8512023392</v>
      </c>
      <c r="T20" s="4" t="n">
        <v>8633.65303162842</v>
      </c>
      <c r="U20" s="4" t="n">
        <v>8645.86683793945</v>
      </c>
      <c r="V20" s="4" t="n">
        <v>8691.13692836914</v>
      </c>
      <c r="W20" s="4" t="n">
        <v>4975.31303636641</v>
      </c>
      <c r="X20" s="4" t="n">
        <v>5438.10649498219</v>
      </c>
      <c r="Y20" s="4" t="n">
        <v>5166.54591563635</v>
      </c>
    </row>
    <row r="21" customFormat="false" ht="12.75" hidden="false" customHeight="false" outlineLevel="0" collapsed="false">
      <c r="A21" s="1" t="s">
        <v>39</v>
      </c>
      <c r="B21" s="3" t="s">
        <v>40</v>
      </c>
      <c r="C21" s="4" t="n">
        <v>1921.44926927223</v>
      </c>
      <c r="D21" s="4" t="n">
        <v>1896.19973084748</v>
      </c>
      <c r="E21" s="4" t="n">
        <v>1858.13013708884</v>
      </c>
      <c r="F21" s="4" t="n">
        <v>1599.20802709098</v>
      </c>
      <c r="G21" s="4" t="n">
        <v>1489.38758358187</v>
      </c>
      <c r="H21" s="4" t="n">
        <v>1353.15565940682</v>
      </c>
      <c r="I21" s="4" t="n">
        <v>1226.68867499974</v>
      </c>
      <c r="J21" s="4" t="n">
        <v>1408.75480054707</v>
      </c>
      <c r="K21" s="4" t="n">
        <v>1359.70079674675</v>
      </c>
      <c r="L21" s="4" t="n">
        <v>1477.9588363546</v>
      </c>
      <c r="M21" s="4" t="n">
        <v>1226.677875</v>
      </c>
      <c r="N21" s="4" t="n">
        <v>1281.208125</v>
      </c>
      <c r="O21" s="4" t="n">
        <v>1378.933125</v>
      </c>
      <c r="P21" s="4" t="n">
        <v>1604.141109375</v>
      </c>
      <c r="Q21" s="4" t="n">
        <v>454.4149</v>
      </c>
      <c r="R21" s="4" t="n">
        <v>488.0759375</v>
      </c>
      <c r="S21" s="4" t="n">
        <v>513.995575</v>
      </c>
      <c r="T21" s="4" t="n">
        <v>539.848975</v>
      </c>
      <c r="U21" s="4" t="n">
        <v>561.5687125</v>
      </c>
      <c r="V21" s="4" t="n">
        <v>554.396168359375</v>
      </c>
      <c r="W21" s="4" t="n">
        <v>91.5403589760937</v>
      </c>
      <c r="X21" s="4" t="n">
        <v>82.3622859884949</v>
      </c>
      <c r="Y21" s="4" t="n">
        <v>75.6708912615674</v>
      </c>
    </row>
    <row r="22" customFormat="false" ht="12.75" hidden="false" customHeight="false" outlineLevel="0" collapsed="false">
      <c r="A22" s="1" t="s">
        <v>41</v>
      </c>
      <c r="B22" s="3" t="s">
        <v>42</v>
      </c>
      <c r="C22" s="4" t="n">
        <v>1730.24991395531</v>
      </c>
      <c r="D22" s="4" t="n">
        <v>1707.51290372792</v>
      </c>
      <c r="E22" s="4" t="n">
        <v>1673.23153477451</v>
      </c>
      <c r="F22" s="4" t="n">
        <v>1440.07421664526</v>
      </c>
      <c r="G22" s="4" t="n">
        <v>1341.18177333649</v>
      </c>
      <c r="H22" s="4" t="n">
        <v>1218.50599997552</v>
      </c>
      <c r="I22" s="4" t="n">
        <v>1295.73767071407</v>
      </c>
      <c r="J22" s="4" t="n">
        <v>1231.48978288784</v>
      </c>
      <c r="K22" s="4" t="n">
        <v>1250.60950744744</v>
      </c>
      <c r="L22" s="4" t="n">
        <v>1255.90410658297</v>
      </c>
      <c r="M22" s="4" t="n">
        <v>1292.2041628418</v>
      </c>
      <c r="N22" s="4" t="n">
        <v>1368.27419384766</v>
      </c>
      <c r="O22" s="4" t="n">
        <v>1475.87964550781</v>
      </c>
      <c r="P22" s="4" t="n">
        <v>1453.64118457031</v>
      </c>
      <c r="Q22" s="4" t="n">
        <v>386.888022265625</v>
      </c>
      <c r="R22" s="4" t="n">
        <v>391.873593945313</v>
      </c>
      <c r="S22" s="4" t="n">
        <v>405.937928515625</v>
      </c>
      <c r="T22" s="4" t="n">
        <v>412.116203320313</v>
      </c>
      <c r="U22" s="4" t="n">
        <v>437.8412359375</v>
      </c>
      <c r="V22" s="4" t="n">
        <v>483.36423560791</v>
      </c>
      <c r="W22" s="4" t="n">
        <v>82.4672977620557</v>
      </c>
      <c r="X22" s="4" t="n">
        <v>85.8745363989111</v>
      </c>
      <c r="Y22" s="4" t="n">
        <v>85.5766727342139</v>
      </c>
    </row>
    <row r="23" customFormat="false" ht="12.75" hidden="false" customHeight="false" outlineLevel="0" collapsed="false">
      <c r="A23" s="1" t="s">
        <v>43</v>
      </c>
      <c r="B23" s="3" t="s">
        <v>44</v>
      </c>
      <c r="C23" s="4" t="n">
        <v>2898.2</v>
      </c>
      <c r="D23" s="4" t="n">
        <v>2728.5788</v>
      </c>
      <c r="E23" s="4" t="n">
        <v>2558.9576</v>
      </c>
      <c r="F23" s="4" t="n">
        <v>2389.3364</v>
      </c>
      <c r="G23" s="4" t="n">
        <v>2219.7152</v>
      </c>
      <c r="H23" s="4" t="n">
        <v>2050.094</v>
      </c>
      <c r="I23" s="4" t="n">
        <v>1005.532476</v>
      </c>
      <c r="J23" s="4" t="n">
        <v>1076.72958</v>
      </c>
      <c r="K23" s="4" t="n">
        <v>823.300692</v>
      </c>
      <c r="L23" s="4" t="n">
        <v>971.41527</v>
      </c>
      <c r="M23" s="4" t="n">
        <v>1187.08626692873</v>
      </c>
      <c r="N23" s="4" t="n">
        <v>1224.33517308243</v>
      </c>
      <c r="O23" s="4" t="n">
        <v>1250.96078406072</v>
      </c>
      <c r="P23" s="4" t="n">
        <v>1409.59719227289</v>
      </c>
      <c r="Q23" s="4" t="n">
        <v>1199.6404</v>
      </c>
      <c r="R23" s="4" t="n">
        <v>812.1932</v>
      </c>
      <c r="S23" s="4" t="n">
        <v>681.78</v>
      </c>
      <c r="T23" s="4" t="n">
        <v>483.811</v>
      </c>
      <c r="U23" s="4" t="n">
        <v>339.2848</v>
      </c>
      <c r="V23" s="4" t="n">
        <v>364.8262</v>
      </c>
      <c r="W23" s="4" t="n">
        <v>209.943441698621</v>
      </c>
      <c r="X23" s="4" t="n">
        <v>85.3535179</v>
      </c>
      <c r="Y23" s="4" t="n">
        <v>83.25762242</v>
      </c>
    </row>
    <row r="24" customFormat="false" ht="12.75" hidden="false" customHeight="false" outlineLevel="0" collapsed="false">
      <c r="A24" s="1" t="s">
        <v>45</v>
      </c>
      <c r="B24" s="3" t="s">
        <v>46</v>
      </c>
      <c r="C24" s="4" t="n">
        <v>2720</v>
      </c>
      <c r="D24" s="4" t="n">
        <v>2602</v>
      </c>
      <c r="E24" s="4" t="n">
        <v>2484</v>
      </c>
      <c r="F24" s="4" t="n">
        <v>2366</v>
      </c>
      <c r="G24" s="4" t="n">
        <v>2248</v>
      </c>
      <c r="H24" s="4" t="n">
        <v>2130</v>
      </c>
      <c r="I24" s="4" t="n">
        <v>1276.53786</v>
      </c>
      <c r="J24" s="4" t="n">
        <v>1204.281</v>
      </c>
      <c r="K24" s="4" t="n">
        <v>1210.302405</v>
      </c>
      <c r="L24" s="4" t="n">
        <v>1174.173975</v>
      </c>
      <c r="M24" s="4" t="n">
        <v>846</v>
      </c>
      <c r="N24" s="4" t="n">
        <v>846</v>
      </c>
      <c r="O24" s="4" t="n">
        <v>828</v>
      </c>
      <c r="P24" s="4" t="n">
        <v>791.4</v>
      </c>
      <c r="Q24" s="4" t="n">
        <v>805.68</v>
      </c>
      <c r="R24" s="4" t="n">
        <v>545.12</v>
      </c>
      <c r="S24" s="4" t="n">
        <v>520.024</v>
      </c>
      <c r="T24" s="4" t="n">
        <v>122.816</v>
      </c>
      <c r="U24" s="4" t="n">
        <v>120.37</v>
      </c>
      <c r="V24" s="4" t="n">
        <v>115.797</v>
      </c>
      <c r="W24" s="4" t="n">
        <v>63.9424137931035</v>
      </c>
      <c r="X24" s="4" t="n">
        <v>67.6566384</v>
      </c>
      <c r="Y24" s="4" t="n">
        <v>67.884804</v>
      </c>
    </row>
    <row r="25" customFormat="false" ht="12.75" hidden="false" customHeight="false" outlineLevel="0" collapsed="false">
      <c r="A25" s="1" t="s">
        <v>47</v>
      </c>
      <c r="B25" s="3" t="s">
        <v>48</v>
      </c>
      <c r="C25" s="4" t="n">
        <v>307.04</v>
      </c>
      <c r="D25" s="4" t="n">
        <v>278.962</v>
      </c>
      <c r="E25" s="4" t="n">
        <v>250.884</v>
      </c>
      <c r="F25" s="4" t="n">
        <v>222.806</v>
      </c>
      <c r="G25" s="4" t="n">
        <v>194.728</v>
      </c>
      <c r="H25" s="4" t="n">
        <v>166.65</v>
      </c>
      <c r="I25" s="4" t="n">
        <v>104.914575</v>
      </c>
      <c r="J25" s="4" t="n">
        <v>102.474711</v>
      </c>
      <c r="K25" s="4" t="n">
        <v>105.524541</v>
      </c>
      <c r="L25" s="4" t="n">
        <v>115.283997</v>
      </c>
      <c r="M25" s="4" t="n">
        <v>118.776</v>
      </c>
      <c r="N25" s="4" t="n">
        <v>127.26</v>
      </c>
      <c r="O25" s="4" t="n">
        <v>122.412</v>
      </c>
      <c r="P25" s="4" t="n">
        <v>126.048</v>
      </c>
      <c r="Q25" s="4" t="n">
        <v>133.926</v>
      </c>
      <c r="R25" s="4" t="n">
        <v>90.9</v>
      </c>
      <c r="S25" s="4" t="n">
        <v>87.264</v>
      </c>
      <c r="T25" s="4" t="n">
        <v>22.725</v>
      </c>
      <c r="U25" s="4" t="n">
        <v>21.311</v>
      </c>
      <c r="V25" s="4" t="n">
        <v>22.523</v>
      </c>
      <c r="W25" s="4" t="n">
        <v>11.4304137931035</v>
      </c>
      <c r="X25" s="4" t="n">
        <v>14.1512514</v>
      </c>
      <c r="Y25" s="4" t="n">
        <v>12.9766416</v>
      </c>
    </row>
    <row r="26" customFormat="false" ht="12.75" hidden="false" customHeight="false" outlineLevel="0" collapsed="false">
      <c r="A26" s="1" t="s">
        <v>49</v>
      </c>
      <c r="B26" s="3" t="s">
        <v>50</v>
      </c>
      <c r="C26" s="4" t="n">
        <v>67399.1692307692</v>
      </c>
      <c r="D26" s="4" t="n">
        <v>67127.9692307692</v>
      </c>
      <c r="E26" s="4" t="n">
        <v>66856.7692307692</v>
      </c>
      <c r="F26" s="4" t="n">
        <v>66585.5692307692</v>
      </c>
      <c r="G26" s="4" t="n">
        <v>66314.3692307692</v>
      </c>
      <c r="H26" s="4" t="n">
        <v>66043.1692307692</v>
      </c>
      <c r="I26" s="4" t="n">
        <v>69987.5362391748</v>
      </c>
      <c r="J26" s="4" t="n">
        <v>68735.2217388865</v>
      </c>
      <c r="K26" s="4" t="n">
        <v>70746.060161906</v>
      </c>
      <c r="L26" s="4" t="n">
        <v>79713.295457784</v>
      </c>
      <c r="M26" s="4" t="n">
        <v>79017.7669774644</v>
      </c>
      <c r="N26" s="4" t="n">
        <v>86138.8956629007</v>
      </c>
      <c r="O26" s="4" t="n">
        <v>81951.6697325113</v>
      </c>
      <c r="P26" s="4" t="n">
        <v>78039.9501530286</v>
      </c>
      <c r="Q26" s="4" t="n">
        <v>73804.0490484476</v>
      </c>
      <c r="R26" s="4" t="n">
        <v>71120.8666116066</v>
      </c>
      <c r="S26" s="4" t="n">
        <v>81700.5631203718</v>
      </c>
      <c r="T26" s="4" t="n">
        <v>83885.4435232687</v>
      </c>
      <c r="U26" s="4" t="n">
        <v>88310.2729140745</v>
      </c>
      <c r="V26" s="4" t="n">
        <v>85662.9752526635</v>
      </c>
      <c r="W26" s="4" t="n">
        <v>87161.912724362</v>
      </c>
      <c r="X26" s="4" t="n">
        <v>86803.5115255809</v>
      </c>
      <c r="Y26" s="4" t="n">
        <v>54486.827946464</v>
      </c>
    </row>
    <row r="27" customFormat="false" ht="12.75" hidden="false" customHeight="false" outlineLevel="0" collapsed="false">
      <c r="A27" s="1" t="s">
        <v>51</v>
      </c>
      <c r="B27" s="3" t="s">
        <v>52</v>
      </c>
      <c r="C27" s="4" t="n">
        <v>287.835076996826</v>
      </c>
      <c r="D27" s="4" t="n">
        <v>298.444870840272</v>
      </c>
      <c r="E27" s="4" t="n">
        <v>309.054664683718</v>
      </c>
      <c r="F27" s="4" t="n">
        <v>319.664458527163</v>
      </c>
      <c r="G27" s="4" t="n">
        <v>330.274252370609</v>
      </c>
      <c r="H27" s="4" t="n">
        <v>340.884046214055</v>
      </c>
      <c r="I27" s="4" t="n">
        <v>474.696006303223</v>
      </c>
      <c r="J27" s="4" t="n">
        <v>508.875102328164</v>
      </c>
      <c r="K27" s="4" t="n">
        <v>584.610077692781</v>
      </c>
      <c r="L27" s="4" t="n">
        <v>626.411849809615</v>
      </c>
      <c r="M27" s="4" t="n">
        <v>507.645638442375</v>
      </c>
      <c r="N27" s="4" t="n">
        <v>505.078086244681</v>
      </c>
      <c r="O27" s="4" t="n">
        <v>526.928146039474</v>
      </c>
      <c r="P27" s="4" t="n">
        <v>529.275155577557</v>
      </c>
      <c r="Q27" s="4" t="n">
        <v>537.111226865958</v>
      </c>
      <c r="R27" s="4" t="n">
        <v>558.016492797973</v>
      </c>
      <c r="S27" s="4" t="n">
        <v>621.87856787422</v>
      </c>
      <c r="T27" s="4" t="n">
        <v>656.288668271304</v>
      </c>
      <c r="U27" s="4" t="n">
        <v>713.8802526675</v>
      </c>
      <c r="V27" s="4" t="n">
        <v>793.5424395181</v>
      </c>
      <c r="W27" s="4" t="n">
        <v>869.229412997934</v>
      </c>
      <c r="X27" s="4" t="n">
        <v>834.841094591922</v>
      </c>
      <c r="Y27" s="4" t="n">
        <v>857.69312597606</v>
      </c>
    </row>
    <row r="28" customFormat="false" ht="12.75" hidden="false" customHeight="false" outlineLevel="0" collapsed="false">
      <c r="A28" s="1" t="s">
        <v>53</v>
      </c>
      <c r="B28" s="3" t="s">
        <v>54</v>
      </c>
      <c r="C28" s="4" t="n">
        <v>23870.3252943229</v>
      </c>
      <c r="D28" s="4" t="n">
        <v>22279.0947468321</v>
      </c>
      <c r="E28" s="4" t="n">
        <v>20687.8641993413</v>
      </c>
      <c r="F28" s="4" t="n">
        <v>19096.6336518505</v>
      </c>
      <c r="G28" s="4" t="n">
        <v>17505.4031043597</v>
      </c>
      <c r="H28" s="4" t="n">
        <v>15914.1725568689</v>
      </c>
      <c r="I28" s="4" t="n">
        <v>9594.8782380185</v>
      </c>
      <c r="J28" s="4" t="n">
        <v>10331.1041034915</v>
      </c>
      <c r="K28" s="4" t="n">
        <v>11384.2290644153</v>
      </c>
      <c r="L28" s="4" t="n">
        <v>11960.1402096048</v>
      </c>
      <c r="M28" s="4" t="n">
        <v>12955.1530179374</v>
      </c>
      <c r="N28" s="4" t="n">
        <v>11567.543591753</v>
      </c>
      <c r="O28" s="4" t="n">
        <v>12217.7577536131</v>
      </c>
      <c r="P28" s="4" t="n">
        <v>13669.4776233337</v>
      </c>
      <c r="Q28" s="4" t="n">
        <v>13504.9455480742</v>
      </c>
      <c r="R28" s="4" t="n">
        <v>9221.83977403708</v>
      </c>
      <c r="S28" s="4" t="n">
        <v>9305.97977403708</v>
      </c>
      <c r="T28" s="4" t="n">
        <v>2286.12377403708</v>
      </c>
      <c r="U28" s="4" t="n">
        <v>2276.66477403708</v>
      </c>
      <c r="V28" s="4" t="n">
        <v>2205.256</v>
      </c>
      <c r="W28" s="4" t="n">
        <v>1232.25266478621</v>
      </c>
      <c r="X28" s="4" t="n">
        <v>1233.2595972</v>
      </c>
      <c r="Y28" s="4" t="n">
        <v>1240.8657972</v>
      </c>
    </row>
    <row r="29" customFormat="false" ht="12.75" hidden="false" customHeight="false" outlineLevel="0" collapsed="false">
      <c r="A29" s="1" t="s">
        <v>55</v>
      </c>
      <c r="B29" s="3" t="s">
        <v>56</v>
      </c>
      <c r="C29" s="4" t="n">
        <v>9.09889130009508</v>
      </c>
      <c r="D29" s="4" t="n">
        <v>10.0087804301046</v>
      </c>
      <c r="E29" s="4" t="n">
        <v>10.9186695601141</v>
      </c>
      <c r="F29" s="4" t="n">
        <v>11.8285586901236</v>
      </c>
      <c r="G29" s="4" t="n">
        <v>12.7384478201331</v>
      </c>
      <c r="H29" s="4" t="n">
        <v>13.6483369501426</v>
      </c>
      <c r="I29" s="4" t="n">
        <v>19.4534520484949</v>
      </c>
      <c r="J29" s="4" t="n">
        <v>22.3551655516837</v>
      </c>
      <c r="K29" s="4" t="n">
        <v>25.6897581643457</v>
      </c>
      <c r="L29" s="4" t="n">
        <v>29.5217124087738</v>
      </c>
      <c r="M29" s="4" t="n">
        <v>33.9272527925008</v>
      </c>
      <c r="N29" s="4" t="n">
        <v>36.9607605714534</v>
      </c>
      <c r="O29" s="4" t="n">
        <v>39.501757965586</v>
      </c>
      <c r="P29" s="4" t="n">
        <v>38.3536042058931</v>
      </c>
      <c r="Q29" s="4" t="n">
        <v>11.3248</v>
      </c>
      <c r="R29" s="4" t="n">
        <v>11.3248</v>
      </c>
      <c r="S29" s="4" t="n">
        <v>11.3248</v>
      </c>
      <c r="T29" s="4" t="n">
        <v>11.3248</v>
      </c>
      <c r="U29" s="4" t="n">
        <v>11.3248</v>
      </c>
      <c r="V29" s="4" t="n">
        <v>11.3248</v>
      </c>
      <c r="W29" s="4" t="n">
        <v>1.77601176</v>
      </c>
      <c r="X29" s="4" t="n">
        <v>1.77601176</v>
      </c>
      <c r="Y29" s="4" t="n">
        <v>1.77601176</v>
      </c>
    </row>
    <row r="30" customFormat="false" ht="12.75" hidden="false" customHeight="false" outlineLevel="0" collapsed="false">
      <c r="A30" s="1" t="s">
        <v>57</v>
      </c>
      <c r="B30" s="3" t="s">
        <v>58</v>
      </c>
      <c r="C30" s="4" t="n">
        <v>14228.143232</v>
      </c>
      <c r="D30" s="4" t="n">
        <v>12449.625328</v>
      </c>
      <c r="E30" s="4" t="n">
        <v>10671.107424</v>
      </c>
      <c r="F30" s="4" t="n">
        <v>8892.58952</v>
      </c>
      <c r="G30" s="4" t="n">
        <v>7114.071616</v>
      </c>
      <c r="H30" s="4" t="n">
        <v>5335.553712</v>
      </c>
      <c r="I30" s="4" t="n">
        <v>5335.553712</v>
      </c>
      <c r="J30" s="4" t="n">
        <v>5335.553712</v>
      </c>
      <c r="K30" s="4" t="n">
        <v>5335.553712</v>
      </c>
      <c r="L30" s="4" t="n">
        <v>5335.553712</v>
      </c>
      <c r="M30" s="4" t="n">
        <v>5335.51505657874</v>
      </c>
      <c r="N30" s="4" t="n">
        <v>5335.51505657874</v>
      </c>
      <c r="O30" s="4" t="n">
        <v>5335.51505657874</v>
      </c>
      <c r="P30" s="4" t="n">
        <v>5335.51505657874</v>
      </c>
      <c r="Q30" s="4" t="n">
        <v>5335.51505657874</v>
      </c>
      <c r="R30" s="4" t="n">
        <v>3557.01003771916</v>
      </c>
      <c r="S30" s="4" t="n">
        <v>3557.01003771916</v>
      </c>
      <c r="T30" s="4" t="n">
        <v>889.25250942979</v>
      </c>
      <c r="U30" s="4" t="n">
        <v>889.25250942979</v>
      </c>
      <c r="V30" s="4" t="n">
        <v>889.25250942979</v>
      </c>
      <c r="W30" s="4" t="n">
        <v>503.19426481872</v>
      </c>
      <c r="X30" s="4" t="n">
        <v>492.468039722218</v>
      </c>
      <c r="Y30" s="4" t="n">
        <v>492.468039722218</v>
      </c>
    </row>
    <row r="31" customFormat="false" ht="12.75" hidden="false" customHeight="false" outlineLevel="0" collapsed="false">
      <c r="A31" s="1" t="s">
        <v>59</v>
      </c>
      <c r="B31" s="3" t="s">
        <v>60</v>
      </c>
      <c r="C31" s="4" t="n">
        <v>9.09889130009508</v>
      </c>
      <c r="D31" s="4" t="n">
        <v>10.0087804301046</v>
      </c>
      <c r="E31" s="4" t="n">
        <v>10.9186695601141</v>
      </c>
      <c r="F31" s="4" t="n">
        <v>11.8285586901236</v>
      </c>
      <c r="G31" s="4" t="n">
        <v>12.7384478201331</v>
      </c>
      <c r="H31" s="4" t="n">
        <v>13.6483369501426</v>
      </c>
      <c r="I31" s="4" t="n">
        <v>17.8971470216348</v>
      </c>
      <c r="J31" s="4" t="n">
        <v>20.5667759227149</v>
      </c>
      <c r="K31" s="4" t="n">
        <v>23.6345827590126</v>
      </c>
      <c r="L31" s="4" t="n">
        <v>27.1599990312378</v>
      </c>
      <c r="M31" s="4" t="n">
        <v>31.2113775249745</v>
      </c>
      <c r="N31" s="4" t="n">
        <v>34.0038632899127</v>
      </c>
      <c r="O31" s="4" t="n">
        <v>36.3415970700859</v>
      </c>
      <c r="P31" s="4" t="n">
        <v>35.2866163589681</v>
      </c>
      <c r="Q31" s="4" t="n">
        <v>10.4192</v>
      </c>
      <c r="R31" s="4" t="n">
        <v>10.4192</v>
      </c>
      <c r="S31" s="4" t="n">
        <v>10.4192</v>
      </c>
      <c r="T31" s="4" t="n">
        <v>10.4192</v>
      </c>
      <c r="U31" s="4" t="n">
        <v>10.4192</v>
      </c>
      <c r="V31" s="4" t="n">
        <v>10.4192</v>
      </c>
      <c r="W31" s="4" t="n">
        <v>1.63399104</v>
      </c>
      <c r="X31" s="4" t="n">
        <v>1.63399104</v>
      </c>
      <c r="Y31" s="4" t="n">
        <v>1.63399104</v>
      </c>
    </row>
    <row r="32" customFormat="false" ht="12.75" hidden="false" customHeight="false" outlineLevel="0" collapsed="false">
      <c r="A32" s="1" t="s">
        <v>61</v>
      </c>
      <c r="B32" s="3" t="s">
        <v>62</v>
      </c>
      <c r="C32" s="4" t="n">
        <v>13182.4679695874</v>
      </c>
      <c r="D32" s="4" t="n">
        <v>13183.0592232144</v>
      </c>
      <c r="E32" s="4" t="n">
        <v>13185.196034568</v>
      </c>
      <c r="F32" s="4" t="n">
        <v>13186.0984743144</v>
      </c>
      <c r="G32" s="4" t="n">
        <v>13188.7020648472</v>
      </c>
      <c r="H32" s="4" t="n">
        <v>13189.9675550663</v>
      </c>
      <c r="I32" s="4" t="n">
        <v>13245.4888648367</v>
      </c>
      <c r="J32" s="4" t="n">
        <v>13250.7231970709</v>
      </c>
      <c r="K32" s="4" t="n">
        <v>13261.7526828502</v>
      </c>
      <c r="L32" s="4" t="n">
        <v>13287.3635227106</v>
      </c>
      <c r="M32" s="4" t="n">
        <v>12843.3504239583</v>
      </c>
      <c r="N32" s="4" t="n">
        <v>12906.573652353</v>
      </c>
      <c r="O32" s="4" t="n">
        <v>13389.8531716884</v>
      </c>
      <c r="P32" s="4" t="n">
        <v>12879.3212371915</v>
      </c>
      <c r="Q32" s="4" t="n">
        <v>12000.3239406132</v>
      </c>
      <c r="R32" s="4" t="n">
        <v>11561.6743054046</v>
      </c>
      <c r="S32" s="4" t="n">
        <v>11562.8604957649</v>
      </c>
      <c r="T32" s="4" t="n">
        <v>12267.2715801633</v>
      </c>
      <c r="U32" s="4" t="n">
        <v>11750.0554273908</v>
      </c>
      <c r="V32" s="4" t="n">
        <v>10664.7500520294</v>
      </c>
      <c r="W32" s="4" t="n">
        <v>9822.58513224568</v>
      </c>
      <c r="X32" s="4" t="n">
        <v>9586.38301521115</v>
      </c>
      <c r="Y32" s="4" t="n">
        <v>9518.30293608658</v>
      </c>
    </row>
    <row r="33" customFormat="false" ht="12.75" hidden="false" customHeight="false" outlineLevel="0" collapsed="false">
      <c r="A33" s="5" t="n">
        <v>1103</v>
      </c>
      <c r="B33" s="3" t="s">
        <v>63</v>
      </c>
      <c r="C33" s="4" t="n">
        <v>602.840264022032</v>
      </c>
      <c r="D33" s="4" t="n">
        <v>602.840264022032</v>
      </c>
      <c r="E33" s="4" t="n">
        <v>602.840264022032</v>
      </c>
      <c r="F33" s="4" t="n">
        <v>602.840264022032</v>
      </c>
      <c r="G33" s="4" t="n">
        <v>602.840264022032</v>
      </c>
      <c r="H33" s="4" t="n">
        <v>602.840264022032</v>
      </c>
      <c r="I33" s="4" t="n">
        <v>210.223946584668</v>
      </c>
      <c r="J33" s="4" t="n">
        <v>381.825654879433</v>
      </c>
      <c r="K33" s="4" t="n">
        <v>466.268695961935</v>
      </c>
      <c r="L33" s="4" t="n">
        <v>350.947979996619</v>
      </c>
      <c r="M33" s="4" t="n">
        <v>775.01088</v>
      </c>
      <c r="N33" s="4" t="n">
        <v>154.7064</v>
      </c>
      <c r="O33" s="4" t="n">
        <v>240.10776</v>
      </c>
      <c r="P33" s="4" t="n">
        <v>524.80872</v>
      </c>
      <c r="Q33" s="4" t="n">
        <v>263.95272</v>
      </c>
      <c r="R33" s="4" t="n">
        <v>160.99848</v>
      </c>
      <c r="S33" s="4" t="n">
        <v>87.07968</v>
      </c>
      <c r="T33" s="4" t="n">
        <v>258.01344</v>
      </c>
      <c r="U33" s="4" t="n">
        <v>343.34496</v>
      </c>
      <c r="V33" s="4" t="n">
        <v>219.20328</v>
      </c>
      <c r="W33" s="4" t="n">
        <v>336.2328</v>
      </c>
      <c r="X33" s="4" t="n">
        <v>264.486096</v>
      </c>
      <c r="Y33" s="4" t="n">
        <v>118.09082021381</v>
      </c>
    </row>
    <row r="34" customFormat="false" ht="12.75" hidden="false" customHeight="false" outlineLevel="0" collapsed="false">
      <c r="A34" s="1" t="s">
        <v>64</v>
      </c>
      <c r="B34" s="3" t="s">
        <v>65</v>
      </c>
      <c r="C34" s="4" t="n">
        <v>2000000</v>
      </c>
      <c r="D34" s="4" t="n">
        <v>2000000</v>
      </c>
      <c r="E34" s="4" t="n">
        <v>2000000</v>
      </c>
      <c r="F34" s="4" t="n">
        <v>2000000</v>
      </c>
      <c r="G34" s="4" t="n">
        <v>2000000</v>
      </c>
      <c r="H34" s="4" t="n">
        <v>2000000</v>
      </c>
      <c r="I34" s="4" t="n">
        <v>2000000</v>
      </c>
      <c r="J34" s="4" t="n">
        <v>2000000</v>
      </c>
      <c r="K34" s="4" t="n">
        <v>2000000</v>
      </c>
      <c r="L34" s="4" t="n">
        <v>2000000</v>
      </c>
      <c r="M34" s="4" t="n">
        <v>2000000</v>
      </c>
      <c r="N34" s="4" t="n">
        <v>2000000</v>
      </c>
      <c r="O34" s="4" t="n">
        <v>2000000</v>
      </c>
      <c r="P34" s="4" t="n">
        <v>2000000</v>
      </c>
      <c r="Q34" s="4" t="n">
        <v>2000000</v>
      </c>
      <c r="R34" s="4" t="n">
        <v>2000000</v>
      </c>
      <c r="S34" s="4" t="n">
        <v>2000000</v>
      </c>
      <c r="T34" s="4" t="n">
        <v>2000000</v>
      </c>
      <c r="U34" s="4" t="n">
        <v>2000000</v>
      </c>
      <c r="V34" s="4" t="n">
        <v>2000000</v>
      </c>
      <c r="W34" s="4" t="n">
        <v>2000000</v>
      </c>
      <c r="X34" s="4" t="n">
        <v>2000000</v>
      </c>
      <c r="Y34" s="4" t="n">
        <v>2000000</v>
      </c>
    </row>
    <row r="35" s="1" customFormat="true" ht="12.75" hidden="false" customHeight="false" outlineLevel="0" collapsed="false">
      <c r="B35" s="1" t="s">
        <v>66</v>
      </c>
      <c r="C35" s="6" t="n">
        <f aca="false">SUM(C2:C34)</f>
        <v>5441521.56614599</v>
      </c>
      <c r="D35" s="6" t="n">
        <f aca="false">SUM(D2:D34)</f>
        <v>5172878.36340093</v>
      </c>
      <c r="E35" s="6" t="n">
        <f aca="false">SUM(E2:E34)</f>
        <v>4925225.9588717</v>
      </c>
      <c r="F35" s="6" t="n">
        <f aca="false">SUM(F2:F34)</f>
        <v>4518262.70778424</v>
      </c>
      <c r="G35" s="6" t="n">
        <f aca="false">SUM(G2:G34)</f>
        <v>4221539.86366556</v>
      </c>
      <c r="H35" s="6" t="n">
        <f aca="false">SUM(H2:H34)</f>
        <v>4017303.03893649</v>
      </c>
      <c r="I35" s="6" t="n">
        <f aca="false">SUM(I2:I34)</f>
        <v>4032292.11610157</v>
      </c>
      <c r="J35" s="6" t="n">
        <f aca="false">SUM(J2:J34)</f>
        <v>4135897.11961225</v>
      </c>
      <c r="K35" s="6" t="n">
        <f aca="false">SUM(K2:K34)</f>
        <v>4073318.54691291</v>
      </c>
      <c r="L35" s="6" t="n">
        <f aca="false">SUM(L2:L34)</f>
        <v>3972774.32416014</v>
      </c>
      <c r="M35" s="6" t="n">
        <f aca="false">SUM(M2:M34)</f>
        <v>3774170.77639073</v>
      </c>
      <c r="N35" s="6" t="n">
        <f aca="false">SUM(N2:N34)</f>
        <v>3655661.2231869</v>
      </c>
      <c r="O35" s="6" t="n">
        <f aca="false">SUM(O2:O34)</f>
        <v>3557445.00727306</v>
      </c>
      <c r="P35" s="6" t="n">
        <f aca="false">SUM(P2:P34)</f>
        <v>3454697.16420848</v>
      </c>
      <c r="Q35" s="6" t="n">
        <f aca="false">SUM(Q2:Q34)</f>
        <v>3359357.64030756</v>
      </c>
      <c r="R35" s="6" t="n">
        <f aca="false">SUM(R2:R34)</f>
        <v>3287439.96681209</v>
      </c>
      <c r="S35" s="6" t="n">
        <f aca="false">SUM(S2:S34)</f>
        <v>3227747.19849426</v>
      </c>
      <c r="T35" s="6" t="n">
        <f aca="false">SUM(T2:T34)</f>
        <v>3150980.32597544</v>
      </c>
      <c r="U35" s="6" t="n">
        <f aca="false">SUM(U2:U34)</f>
        <v>3016548.61867181</v>
      </c>
      <c r="V35" s="6" t="n">
        <f aca="false">SUM(V2:V34)</f>
        <v>2922057.98044582</v>
      </c>
      <c r="W35" s="6" t="n">
        <f aca="false">SUM(W2:W34)</f>
        <v>2771793.70789379</v>
      </c>
      <c r="X35" s="6" t="n">
        <f aca="false">SUM(X2:X34)</f>
        <v>2736505.13364897</v>
      </c>
      <c r="Y35" s="6" t="n">
        <f aca="false">SUM(Y2:Y34)</f>
        <v>2664803.8110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M7" colorId="64" zoomScale="100" zoomScaleNormal="100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20" min="3" style="0" width="10.56"/>
    <col collapsed="false" customWidth="true" hidden="false" outlineLevel="0" max="21" min="21" style="0" width="9.28"/>
  </cols>
  <sheetData>
    <row r="1" s="1" customFormat="true" ht="12.75" hidden="false" customHeight="false" outlineLevel="0" collapsed="false">
      <c r="B1" s="2" t="s">
        <v>67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  <c r="Y1" s="1" t="n">
        <v>2002</v>
      </c>
    </row>
    <row r="2" customFormat="false" ht="12.75" hidden="false" customHeight="false" outlineLevel="0" collapsed="false">
      <c r="A2" s="1" t="s">
        <v>1</v>
      </c>
      <c r="B2" s="3" t="s">
        <v>2</v>
      </c>
      <c r="C2" s="4" t="n">
        <v>272498.575248317</v>
      </c>
      <c r="D2" s="4" t="n">
        <v>269437.965851782</v>
      </c>
      <c r="E2" s="4" t="n">
        <v>275906.981167185</v>
      </c>
      <c r="F2" s="4" t="n">
        <v>276753.286038197</v>
      </c>
      <c r="G2" s="4" t="n">
        <v>269298.847242848</v>
      </c>
      <c r="H2" s="4" t="n">
        <v>371790.92836</v>
      </c>
      <c r="I2" s="4" t="n">
        <v>390552.94408</v>
      </c>
      <c r="J2" s="4" t="n">
        <v>449565.82576</v>
      </c>
      <c r="K2" s="4" t="n">
        <v>427898.50364</v>
      </c>
      <c r="L2" s="4" t="n">
        <v>406444.55899</v>
      </c>
      <c r="M2" s="4" t="n">
        <v>403824.43801</v>
      </c>
      <c r="N2" s="4" t="n">
        <v>384807.27848</v>
      </c>
      <c r="O2" s="4" t="n">
        <v>357420.62861</v>
      </c>
      <c r="P2" s="4" t="n">
        <v>323124.814305</v>
      </c>
      <c r="Q2" s="4" t="n">
        <v>296562</v>
      </c>
      <c r="R2" s="4" t="n">
        <v>294030.9723</v>
      </c>
      <c r="S2" s="4" t="n">
        <v>276985.5676</v>
      </c>
      <c r="T2" s="4" t="n">
        <v>237440.1629</v>
      </c>
      <c r="U2" s="4" t="n">
        <v>175859.99345</v>
      </c>
      <c r="V2" s="4" t="n">
        <v>141401.817</v>
      </c>
      <c r="W2" s="4" t="n">
        <v>127215.153</v>
      </c>
      <c r="X2" s="4" t="n">
        <v>115418.126</v>
      </c>
      <c r="Y2" s="4" t="n">
        <v>105704.966</v>
      </c>
    </row>
    <row r="3" customFormat="false" ht="12.75" hidden="false" customHeight="false" outlineLevel="0" collapsed="false">
      <c r="A3" s="1" t="s">
        <v>3</v>
      </c>
      <c r="B3" s="3" t="s">
        <v>4</v>
      </c>
      <c r="C3" s="4" t="n">
        <v>2123.02668109861</v>
      </c>
      <c r="D3" s="4" t="n">
        <v>2099.18158244683</v>
      </c>
      <c r="E3" s="4" t="n">
        <v>2149.58145005173</v>
      </c>
      <c r="F3" s="4" t="n">
        <v>2156.17498111832</v>
      </c>
      <c r="G3" s="4" t="n">
        <v>2098.0977143263</v>
      </c>
      <c r="H3" s="4" t="n">
        <v>2200.07164</v>
      </c>
      <c r="I3" s="4" t="n">
        <v>2642.05592</v>
      </c>
      <c r="J3" s="4" t="n">
        <v>2734.17424</v>
      </c>
      <c r="K3" s="4" t="n">
        <v>3101.49636</v>
      </c>
      <c r="L3" s="4" t="n">
        <v>4143.28356</v>
      </c>
      <c r="M3" s="4" t="n">
        <v>4805.56199</v>
      </c>
      <c r="N3" s="4" t="n">
        <v>4932.72152</v>
      </c>
      <c r="O3" s="4" t="n">
        <v>4896.37139</v>
      </c>
      <c r="P3" s="4" t="n">
        <v>3866.185695</v>
      </c>
      <c r="Q3" s="4" t="n">
        <v>2836</v>
      </c>
      <c r="R3" s="4" t="n">
        <v>4969.0277</v>
      </c>
      <c r="S3" s="4" t="n">
        <v>5014.4324</v>
      </c>
      <c r="T3" s="4" t="n">
        <v>5059.8371</v>
      </c>
      <c r="U3" s="4" t="n">
        <v>3948.41855</v>
      </c>
      <c r="V3" s="4" t="n">
        <v>2837</v>
      </c>
      <c r="W3" s="4" t="n">
        <v>2500</v>
      </c>
      <c r="X3" s="4" t="n">
        <v>2500</v>
      </c>
      <c r="Y3" s="4" t="n">
        <v>2500</v>
      </c>
    </row>
    <row r="4" customFormat="false" ht="12.75" hidden="false" customHeight="false" outlineLevel="0" collapsed="false">
      <c r="A4" s="1" t="s">
        <v>5</v>
      </c>
      <c r="B4" s="3" t="s">
        <v>6</v>
      </c>
      <c r="C4" s="4" t="n">
        <v>41397.4721469628</v>
      </c>
      <c r="D4" s="4" t="n">
        <v>38948.9882109125</v>
      </c>
      <c r="E4" s="4" t="n">
        <v>36144.8265673291</v>
      </c>
      <c r="F4" s="4" t="n">
        <v>34154.5275190636</v>
      </c>
      <c r="G4" s="4" t="n">
        <v>34174.3977820543</v>
      </c>
      <c r="H4" s="4" t="n">
        <v>32373.1</v>
      </c>
      <c r="I4" s="4" t="n">
        <v>34850.4</v>
      </c>
      <c r="J4" s="4" t="n">
        <v>33731.1</v>
      </c>
      <c r="K4" s="4" t="n">
        <v>33329.6</v>
      </c>
      <c r="L4" s="4" t="n">
        <v>37564.3</v>
      </c>
      <c r="M4" s="4" t="n">
        <v>37257</v>
      </c>
      <c r="N4" s="4" t="n">
        <v>37190</v>
      </c>
      <c r="O4" s="4" t="n">
        <v>38000</v>
      </c>
      <c r="P4" s="4" t="n">
        <v>33311</v>
      </c>
      <c r="Q4" s="4" t="n">
        <v>34315</v>
      </c>
      <c r="R4" s="4" t="n">
        <v>33769</v>
      </c>
      <c r="S4" s="4" t="n">
        <v>33806</v>
      </c>
      <c r="T4" s="4" t="n">
        <v>33200</v>
      </c>
      <c r="U4" s="4" t="n">
        <v>30703</v>
      </c>
      <c r="V4" s="4" t="n">
        <v>27931.92</v>
      </c>
      <c r="W4" s="4" t="n">
        <v>24839.81</v>
      </c>
      <c r="X4" s="4" t="n">
        <v>22694.99</v>
      </c>
      <c r="Y4" s="4" t="n">
        <v>22045.69</v>
      </c>
    </row>
    <row r="5" customFormat="false" ht="12.75" hidden="false" customHeight="false" outlineLevel="0" collapsed="false">
      <c r="A5" s="1" t="s">
        <v>7</v>
      </c>
      <c r="B5" s="3" t="s">
        <v>8</v>
      </c>
      <c r="C5" s="4" t="n">
        <v>9122.44887978469</v>
      </c>
      <c r="D5" s="4" t="n">
        <v>8582.89493165232</v>
      </c>
      <c r="E5" s="4" t="n">
        <v>7964.96296823607</v>
      </c>
      <c r="F5" s="4" t="n">
        <v>7526.3757699929</v>
      </c>
      <c r="G5" s="4" t="n">
        <v>7530.75443006462</v>
      </c>
      <c r="H5" s="4" t="n">
        <v>7133.81601615074</v>
      </c>
      <c r="I5" s="4" t="n">
        <v>6850.12893674293</v>
      </c>
      <c r="J5" s="4" t="n">
        <v>6671.2</v>
      </c>
      <c r="K5" s="4" t="n">
        <v>7953.4</v>
      </c>
      <c r="L5" s="4" t="n">
        <v>7554.3</v>
      </c>
      <c r="M5" s="4" t="n">
        <v>8591.9</v>
      </c>
      <c r="N5" s="4" t="n">
        <v>8743.175</v>
      </c>
      <c r="O5" s="4" t="n">
        <v>8083.075</v>
      </c>
      <c r="P5" s="4" t="n">
        <v>8325.975</v>
      </c>
      <c r="Q5" s="4" t="n">
        <v>7729.075</v>
      </c>
      <c r="R5" s="4" t="n">
        <v>7358.375</v>
      </c>
      <c r="S5" s="4" t="n">
        <v>7340.55</v>
      </c>
      <c r="T5" s="4" t="n">
        <v>11146.725</v>
      </c>
      <c r="U5" s="4" t="n">
        <v>12759.7</v>
      </c>
      <c r="V5" s="4" t="n">
        <v>11614.95</v>
      </c>
      <c r="W5" s="4" t="n">
        <v>9722.6</v>
      </c>
      <c r="X5" s="4" t="n">
        <v>8917.475</v>
      </c>
      <c r="Y5" s="4" t="n">
        <v>7181.975</v>
      </c>
    </row>
    <row r="6" customFormat="false" ht="12.75" hidden="false" customHeight="false" outlineLevel="0" collapsed="false">
      <c r="A6" s="1" t="s">
        <v>68</v>
      </c>
      <c r="B6" s="3" t="s">
        <v>69</v>
      </c>
      <c r="C6" s="4" t="n">
        <v>2889.76348518353</v>
      </c>
      <c r="D6" s="4" t="n">
        <v>2889.76348518353</v>
      </c>
      <c r="E6" s="4" t="n">
        <v>2889.76348518353</v>
      </c>
      <c r="F6" s="4" t="n">
        <v>2889.76348518353</v>
      </c>
      <c r="G6" s="4" t="n">
        <v>2889.76348518353</v>
      </c>
      <c r="H6" s="4" t="n">
        <v>2889.76348518353</v>
      </c>
      <c r="I6" s="4" t="n">
        <v>2889.76348518353</v>
      </c>
      <c r="J6" s="4" t="n">
        <v>2889.76348518353</v>
      </c>
      <c r="K6" s="4" t="n">
        <v>2889.76348518353</v>
      </c>
      <c r="L6" s="4" t="n">
        <v>2889.76348518353</v>
      </c>
      <c r="M6" s="4" t="n">
        <v>2889.76348518353</v>
      </c>
      <c r="N6" s="4" t="n">
        <v>4178.60179376531</v>
      </c>
      <c r="O6" s="4" t="n">
        <v>4537.05802538112</v>
      </c>
      <c r="P6" s="4" t="n">
        <v>3797.39803655519</v>
      </c>
      <c r="Q6" s="4" t="n">
        <v>3335.1209537405</v>
      </c>
      <c r="R6" s="4" t="n">
        <v>4184.33752706638</v>
      </c>
      <c r="S6" s="4" t="n">
        <v>3977.73098565983</v>
      </c>
      <c r="T6" s="4" t="n">
        <v>2767.89523131673</v>
      </c>
      <c r="U6" s="4" t="n">
        <v>2631.57230865616</v>
      </c>
      <c r="V6" s="4" t="n">
        <v>2853.96937931035</v>
      </c>
      <c r="W6" s="4" t="n">
        <v>2950.89396175895</v>
      </c>
      <c r="X6" s="4" t="n">
        <v>1881.32884115243</v>
      </c>
      <c r="Y6" s="4" t="n">
        <v>1877.430776976</v>
      </c>
    </row>
    <row r="7" customFormat="false" ht="12.75" hidden="false" customHeight="false" outlineLevel="0" collapsed="false">
      <c r="A7" s="1" t="s">
        <v>9</v>
      </c>
      <c r="B7" s="3" t="s">
        <v>10</v>
      </c>
      <c r="C7" s="4" t="n">
        <v>15749.47953237</v>
      </c>
      <c r="D7" s="4" t="n">
        <v>15296.446964328</v>
      </c>
      <c r="E7" s="4" t="n">
        <v>14843.414396286</v>
      </c>
      <c r="F7" s="4" t="n">
        <v>14390.381828244</v>
      </c>
      <c r="G7" s="4" t="n">
        <v>13937.349260202</v>
      </c>
      <c r="H7" s="4" t="n">
        <v>13484.31669216</v>
      </c>
      <c r="I7" s="4" t="n">
        <v>13822.3660070631</v>
      </c>
      <c r="J7" s="4" t="n">
        <v>14160.4153219661</v>
      </c>
      <c r="K7" s="4" t="n">
        <v>14498.4646368692</v>
      </c>
      <c r="L7" s="4" t="n">
        <v>14836.5139517722</v>
      </c>
      <c r="M7" s="4" t="n">
        <v>15174.5632666753</v>
      </c>
      <c r="N7" s="4" t="n">
        <v>15890.4313177073</v>
      </c>
      <c r="O7" s="4" t="n">
        <v>17297.918344509</v>
      </c>
      <c r="P7" s="4" t="n">
        <v>17286.5736322276</v>
      </c>
      <c r="Q7" s="4" t="n">
        <v>16148.1941653689</v>
      </c>
      <c r="R7" s="4" t="n">
        <v>18052.7516251619</v>
      </c>
      <c r="S7" s="4" t="n">
        <v>19155.626672329</v>
      </c>
      <c r="T7" s="4" t="n">
        <v>20786.1373229066</v>
      </c>
      <c r="U7" s="4" t="n">
        <v>23160.7850062425</v>
      </c>
      <c r="V7" s="4" t="n">
        <v>25986.8436085344</v>
      </c>
      <c r="W7" s="4" t="n">
        <v>24892.7240197598</v>
      </c>
      <c r="X7" s="4" t="n">
        <v>27561.5995163257</v>
      </c>
      <c r="Y7" s="4" t="n">
        <v>28744.0352958994</v>
      </c>
    </row>
    <row r="8" customFormat="false" ht="12.75" hidden="false" customHeight="false" outlineLevel="0" collapsed="false">
      <c r="A8" s="1" t="s">
        <v>11</v>
      </c>
      <c r="B8" s="3" t="s">
        <v>12</v>
      </c>
      <c r="C8" s="4" t="n">
        <v>50345.88536583</v>
      </c>
      <c r="D8" s="4" t="n">
        <v>49580.676845232</v>
      </c>
      <c r="E8" s="4" t="n">
        <v>48815.468324634</v>
      </c>
      <c r="F8" s="4" t="n">
        <v>48050.259804036</v>
      </c>
      <c r="G8" s="4" t="n">
        <v>47285.051283438</v>
      </c>
      <c r="H8" s="4" t="n">
        <v>46519.84276284</v>
      </c>
      <c r="I8" s="4" t="n">
        <v>46395.7594302954</v>
      </c>
      <c r="J8" s="4" t="n">
        <v>46271.6760977508</v>
      </c>
      <c r="K8" s="4" t="n">
        <v>46147.5927652062</v>
      </c>
      <c r="L8" s="4" t="n">
        <v>46023.5094326616</v>
      </c>
      <c r="M8" s="4" t="n">
        <v>45899.426100117</v>
      </c>
      <c r="N8" s="4" t="n">
        <v>50640.311410833</v>
      </c>
      <c r="O8" s="4" t="n">
        <v>46852.0374279438</v>
      </c>
      <c r="P8" s="4" t="n">
        <v>45962.9401298712</v>
      </c>
      <c r="Q8" s="4" t="n">
        <v>40463.6134678092</v>
      </c>
      <c r="R8" s="4" t="n">
        <v>44868.2411759628</v>
      </c>
      <c r="S8" s="4" t="n">
        <v>46314.8977408254</v>
      </c>
      <c r="T8" s="4" t="n">
        <v>45291.5968157046</v>
      </c>
      <c r="U8" s="4" t="n">
        <v>48058.875246453</v>
      </c>
      <c r="V8" s="4" t="n">
        <v>50872.9108252158</v>
      </c>
      <c r="W8" s="4" t="n">
        <v>48578.051726718</v>
      </c>
      <c r="X8" s="4" t="n">
        <v>50539.4432678766</v>
      </c>
      <c r="Y8" s="4" t="n">
        <v>47708.0973504996</v>
      </c>
    </row>
    <row r="9" customFormat="false" ht="12.75" hidden="false" customHeight="false" outlineLevel="0" collapsed="false">
      <c r="A9" s="1" t="s">
        <v>13</v>
      </c>
      <c r="B9" s="3" t="s">
        <v>14</v>
      </c>
      <c r="C9" s="4" t="n">
        <v>1460.7335588</v>
      </c>
      <c r="D9" s="4" t="n">
        <v>1455.26928092</v>
      </c>
      <c r="E9" s="4" t="n">
        <v>1449.80500304</v>
      </c>
      <c r="F9" s="4" t="n">
        <v>1444.34072516</v>
      </c>
      <c r="G9" s="4" t="n">
        <v>1438.87644728</v>
      </c>
      <c r="H9" s="4" t="n">
        <v>1433.4121694</v>
      </c>
      <c r="I9" s="4" t="n">
        <v>1339.12408811</v>
      </c>
      <c r="J9" s="4" t="n">
        <v>1244.83600682</v>
      </c>
      <c r="K9" s="4" t="n">
        <v>1150.54792553</v>
      </c>
      <c r="L9" s="4" t="n">
        <v>1056.25984424</v>
      </c>
      <c r="M9" s="4" t="n">
        <v>961.97176295</v>
      </c>
      <c r="N9" s="4" t="n">
        <v>999.95605595</v>
      </c>
      <c r="O9" s="4" t="n">
        <v>774.870626</v>
      </c>
      <c r="P9" s="4" t="n">
        <v>846.05348</v>
      </c>
      <c r="Q9" s="4" t="n">
        <v>700.123316</v>
      </c>
      <c r="R9" s="4" t="n">
        <v>705.405794</v>
      </c>
      <c r="S9" s="4" t="n">
        <v>655.683203</v>
      </c>
      <c r="T9" s="4" t="n">
        <v>673.642277</v>
      </c>
      <c r="U9" s="4" t="n">
        <v>660.497471</v>
      </c>
      <c r="V9" s="4" t="n">
        <v>584.381075</v>
      </c>
      <c r="W9" s="4" t="n">
        <v>924.320564</v>
      </c>
      <c r="X9" s="4" t="n">
        <v>1007.5550072</v>
      </c>
      <c r="Y9" s="4" t="n">
        <v>1036.016684</v>
      </c>
    </row>
    <row r="10" customFormat="false" ht="12.75" hidden="false" customHeight="false" outlineLevel="0" collapsed="false">
      <c r="A10" s="1" t="s">
        <v>15</v>
      </c>
      <c r="B10" s="3" t="s">
        <v>16</v>
      </c>
      <c r="C10" s="4" t="n">
        <v>124387.665570588</v>
      </c>
      <c r="D10" s="4" t="n">
        <v>117030.665609064</v>
      </c>
      <c r="E10" s="4" t="n">
        <v>108604.954988627</v>
      </c>
      <c r="F10" s="4" t="n">
        <v>102624.670696817</v>
      </c>
      <c r="G10" s="4" t="n">
        <v>102684.375202902</v>
      </c>
      <c r="H10" s="4" t="n">
        <v>97271.9861248492</v>
      </c>
      <c r="I10" s="4" t="n">
        <v>96436.742313257</v>
      </c>
      <c r="J10" s="4" t="n">
        <v>97947.1787599999</v>
      </c>
      <c r="K10" s="4" t="n">
        <v>101558.69847</v>
      </c>
      <c r="L10" s="4" t="n">
        <v>104912.03857</v>
      </c>
      <c r="M10" s="4" t="n">
        <v>102788</v>
      </c>
      <c r="N10" s="4" t="n">
        <v>129672</v>
      </c>
      <c r="O10" s="4" t="n">
        <v>126716</v>
      </c>
      <c r="P10" s="4" t="n">
        <v>79996.435</v>
      </c>
      <c r="Q10" s="4" t="n">
        <v>69615</v>
      </c>
      <c r="R10" s="4" t="n">
        <v>53426.3157894737</v>
      </c>
      <c r="S10" s="4" t="n">
        <v>43364.4444444444</v>
      </c>
      <c r="T10" s="4" t="n">
        <v>39424.3583333333</v>
      </c>
      <c r="U10" s="4" t="n">
        <v>33753.8208333333</v>
      </c>
      <c r="V10" s="4" t="n">
        <v>32548.2633333333</v>
      </c>
      <c r="W10" s="4" t="n">
        <v>21624.975</v>
      </c>
      <c r="X10" s="4" t="n">
        <v>20453.2183333333</v>
      </c>
      <c r="Y10" s="4" t="n">
        <v>19016.9066666667</v>
      </c>
    </row>
    <row r="11" customFormat="false" ht="12.75" hidden="false" customHeight="false" outlineLevel="0" collapsed="false">
      <c r="A11" s="1" t="s">
        <v>17</v>
      </c>
      <c r="B11" s="3" t="s">
        <v>18</v>
      </c>
      <c r="C11" s="4" t="n">
        <v>1417.96037800501</v>
      </c>
      <c r="D11" s="4" t="n">
        <v>1334.0940686039</v>
      </c>
      <c r="E11" s="4" t="n">
        <v>1238.04496468744</v>
      </c>
      <c r="F11" s="4" t="n">
        <v>1169.87256080725</v>
      </c>
      <c r="G11" s="4" t="n">
        <v>1170.5531638528</v>
      </c>
      <c r="H11" s="4" t="n">
        <v>1108.85449599999</v>
      </c>
      <c r="I11" s="4" t="n">
        <v>1092.24716799999</v>
      </c>
      <c r="J11" s="4" t="n">
        <v>1032.62862</v>
      </c>
      <c r="K11" s="4" t="n">
        <v>1030.01618799999</v>
      </c>
      <c r="L11" s="4" t="n">
        <v>1233.562584</v>
      </c>
      <c r="M11" s="4" t="n">
        <v>1189.3237</v>
      </c>
      <c r="N11" s="4" t="n">
        <v>1129.671904</v>
      </c>
      <c r="O11" s="4" t="n">
        <v>1090.367128</v>
      </c>
      <c r="P11" s="4" t="n">
        <v>1118.497836</v>
      </c>
      <c r="Q11" s="4" t="n">
        <v>1121.12466</v>
      </c>
      <c r="R11" s="4" t="n">
        <v>1163.59824913218</v>
      </c>
      <c r="S11" s="4" t="n">
        <v>1032.95183681071</v>
      </c>
      <c r="T11" s="4" t="n">
        <v>738.758714501864</v>
      </c>
      <c r="U11" s="4" t="n">
        <v>701.811474401941</v>
      </c>
      <c r="V11" s="4" t="n">
        <v>700.578387219532</v>
      </c>
      <c r="W11" s="4" t="n">
        <v>738.838069935264</v>
      </c>
      <c r="X11" s="4" t="n">
        <v>705.943141834175</v>
      </c>
      <c r="Y11" s="4" t="n">
        <v>659.36168244325</v>
      </c>
    </row>
    <row r="12" customFormat="false" ht="12.75" hidden="false" customHeight="false" outlineLevel="0" collapsed="false">
      <c r="A12" s="1" t="s">
        <v>19</v>
      </c>
      <c r="B12" s="3" t="s">
        <v>20</v>
      </c>
      <c r="C12" s="4" t="n">
        <v>168068.08496832</v>
      </c>
      <c r="D12" s="4" t="n">
        <v>158127.574476598</v>
      </c>
      <c r="E12" s="4" t="n">
        <v>146743.061052552</v>
      </c>
      <c r="F12" s="4" t="n">
        <v>138662.71864979</v>
      </c>
      <c r="G12" s="4" t="n">
        <v>138743.389204668</v>
      </c>
      <c r="H12" s="4" t="n">
        <v>131430.366138603</v>
      </c>
      <c r="I12" s="4" t="n">
        <v>128641.779293292</v>
      </c>
      <c r="J12" s="4" t="n">
        <v>134882.739509431</v>
      </c>
      <c r="K12" s="4" t="n">
        <v>135744.730175516</v>
      </c>
      <c r="L12" s="4" t="n">
        <v>142607.155018448</v>
      </c>
      <c r="M12" s="4" t="n">
        <v>139948.219602312</v>
      </c>
      <c r="N12" s="4" t="n">
        <v>144041.592364595</v>
      </c>
      <c r="O12" s="4" t="n">
        <v>144895.038919526</v>
      </c>
      <c r="P12" s="4" t="n">
        <v>124013.715094208</v>
      </c>
      <c r="Q12" s="4" t="n">
        <v>123209.336873924</v>
      </c>
      <c r="R12" s="4" t="n">
        <v>121345.566268278</v>
      </c>
      <c r="S12" s="4" t="n">
        <v>117312.249077164</v>
      </c>
      <c r="T12" s="4" t="n">
        <v>110913.23912598</v>
      </c>
      <c r="U12" s="4" t="n">
        <v>115520.204810385</v>
      </c>
      <c r="V12" s="4" t="n">
        <v>117276.003260609</v>
      </c>
      <c r="W12" s="4" t="n">
        <v>124604.434492399</v>
      </c>
      <c r="X12" s="4" t="n">
        <v>125998.7995538</v>
      </c>
      <c r="Y12" s="4" t="n">
        <v>126926.222161954</v>
      </c>
    </row>
    <row r="13" customFormat="false" ht="12.75" hidden="false" customHeight="false" outlineLevel="0" collapsed="false">
      <c r="A13" s="1" t="s">
        <v>21</v>
      </c>
      <c r="B13" s="3" t="s">
        <v>22</v>
      </c>
      <c r="C13" s="4" t="n">
        <v>4097.1728</v>
      </c>
      <c r="D13" s="4" t="n">
        <v>4033.896</v>
      </c>
      <c r="E13" s="4" t="n">
        <v>3907.3424</v>
      </c>
      <c r="F13" s="4" t="n">
        <v>3784.7436</v>
      </c>
      <c r="G13" s="4" t="n">
        <v>3911.2972</v>
      </c>
      <c r="H13" s="4" t="n">
        <v>3954.8</v>
      </c>
      <c r="I13" s="4" t="n">
        <v>4440.8</v>
      </c>
      <c r="J13" s="4" t="n">
        <v>4378.4</v>
      </c>
      <c r="K13" s="4" t="n">
        <v>4332.2</v>
      </c>
      <c r="L13" s="4" t="n">
        <v>4649.6</v>
      </c>
      <c r="M13" s="4" t="n">
        <v>4998.4</v>
      </c>
      <c r="N13" s="4" t="n">
        <v>4983.8</v>
      </c>
      <c r="O13" s="4" t="n">
        <v>4533.9</v>
      </c>
      <c r="P13" s="4" t="n">
        <v>15619.65</v>
      </c>
      <c r="Q13" s="4" t="n">
        <v>8701.974</v>
      </c>
      <c r="R13" s="4" t="n">
        <v>7035.70165251359</v>
      </c>
      <c r="S13" s="4" t="n">
        <v>6230</v>
      </c>
      <c r="T13" s="4" t="n">
        <v>5825</v>
      </c>
      <c r="U13" s="4" t="n">
        <v>8175</v>
      </c>
      <c r="V13" s="4" t="n">
        <v>6477.5</v>
      </c>
      <c r="W13" s="4" t="n">
        <v>4082.5</v>
      </c>
      <c r="X13" s="4" t="n">
        <v>7340</v>
      </c>
      <c r="Y13" s="4" t="n">
        <v>9940</v>
      </c>
    </row>
    <row r="14" customFormat="false" ht="12.75" hidden="false" customHeight="false" outlineLevel="0" collapsed="false">
      <c r="A14" s="1" t="s">
        <v>23</v>
      </c>
      <c r="B14" s="3" t="s">
        <v>24</v>
      </c>
      <c r="C14" s="4" t="n">
        <v>2099.97567364612</v>
      </c>
      <c r="D14" s="4" t="n">
        <v>2067.54361691028</v>
      </c>
      <c r="E14" s="4" t="n">
        <v>2002.67950343858</v>
      </c>
      <c r="F14" s="4" t="n">
        <v>1939.84239351288</v>
      </c>
      <c r="G14" s="4" t="n">
        <v>2004.70650698457</v>
      </c>
      <c r="H14" s="4" t="n">
        <v>2027.00354599047</v>
      </c>
      <c r="I14" s="4" t="n">
        <v>1849.88413459753</v>
      </c>
      <c r="J14" s="4" t="n">
        <v>1885.96244829117</v>
      </c>
      <c r="K14" s="4" t="n">
        <v>2016.26914515056</v>
      </c>
      <c r="L14" s="4" t="n">
        <v>2149.96236297432</v>
      </c>
      <c r="M14" s="4" t="n">
        <v>2250.25742486639</v>
      </c>
      <c r="N14" s="4" t="n">
        <v>2190.65703239281</v>
      </c>
      <c r="O14" s="4" t="n">
        <v>2161.25288120143</v>
      </c>
      <c r="P14" s="4" t="n">
        <v>2277.00008546508</v>
      </c>
      <c r="Q14" s="4" t="n">
        <v>2299.09576663114</v>
      </c>
      <c r="R14" s="4" t="n">
        <v>2438.94608714414</v>
      </c>
      <c r="S14" s="4" t="n">
        <v>2132.78394969593</v>
      </c>
      <c r="T14" s="4" t="n">
        <v>1944.03040944</v>
      </c>
      <c r="U14" s="4" t="n">
        <v>1981.522296832</v>
      </c>
      <c r="V14" s="4" t="n">
        <v>1854.80972145</v>
      </c>
      <c r="W14" s="4" t="n">
        <v>2071.2352458</v>
      </c>
      <c r="X14" s="4" t="n">
        <v>2145.12033726</v>
      </c>
      <c r="Y14" s="4" t="n">
        <v>2164.186619268</v>
      </c>
    </row>
    <row r="15" customFormat="false" ht="12.75" hidden="false" customHeight="false" outlineLevel="0" collapsed="false">
      <c r="A15" s="1" t="s">
        <v>25</v>
      </c>
      <c r="B15" s="3" t="s">
        <v>26</v>
      </c>
      <c r="C15" s="4" t="n">
        <v>498.37</v>
      </c>
      <c r="D15" s="4" t="n">
        <v>498.37</v>
      </c>
      <c r="E15" s="4" t="n">
        <v>498.37</v>
      </c>
      <c r="F15" s="4" t="n">
        <v>498.37</v>
      </c>
      <c r="G15" s="4" t="n">
        <v>498.37</v>
      </c>
      <c r="H15" s="4" t="n">
        <v>498.37</v>
      </c>
      <c r="I15" s="4" t="n">
        <v>498.37</v>
      </c>
      <c r="J15" s="4" t="n">
        <v>498.37</v>
      </c>
      <c r="K15" s="4" t="n">
        <v>498.37</v>
      </c>
      <c r="L15" s="4" t="n">
        <v>498.37</v>
      </c>
      <c r="M15" s="4" t="n">
        <v>508.7424</v>
      </c>
      <c r="N15" s="4" t="n">
        <v>476.6861</v>
      </c>
      <c r="O15" s="4" t="n">
        <v>352.617</v>
      </c>
      <c r="P15" s="4" t="n">
        <v>340.91525</v>
      </c>
      <c r="Q15" s="4" t="n">
        <v>382.7838</v>
      </c>
      <c r="R15" s="4" t="n">
        <v>388.7122</v>
      </c>
      <c r="S15" s="4" t="n">
        <v>405.6737</v>
      </c>
      <c r="T15" s="4" t="n">
        <v>411.27515</v>
      </c>
      <c r="U15" s="4" t="n">
        <v>409.5697</v>
      </c>
      <c r="V15" s="4" t="n">
        <v>407.12365</v>
      </c>
      <c r="W15" s="4" t="n">
        <v>414.4399</v>
      </c>
      <c r="X15" s="4" t="n">
        <v>408.25135</v>
      </c>
      <c r="Y15" s="4" t="n">
        <v>412.04455</v>
      </c>
    </row>
    <row r="16" customFormat="false" ht="12.75" hidden="false" customHeight="false" outlineLevel="0" collapsed="false">
      <c r="A16" s="1" t="s">
        <v>27</v>
      </c>
      <c r="B16" s="3" t="s">
        <v>28</v>
      </c>
      <c r="C16" s="4" t="n">
        <v>5358.04183013145</v>
      </c>
      <c r="D16" s="4" t="n">
        <v>5275.29214935722</v>
      </c>
      <c r="E16" s="4" t="n">
        <v>5109.79278780875</v>
      </c>
      <c r="F16" s="4" t="n">
        <v>4949.46528130868</v>
      </c>
      <c r="G16" s="4" t="n">
        <v>5114.96464285714</v>
      </c>
      <c r="H16" s="4" t="n">
        <v>5171.85504838943</v>
      </c>
      <c r="I16" s="4" t="n">
        <v>4990.47302470027</v>
      </c>
      <c r="J16" s="4" t="n">
        <v>5462.28293369926</v>
      </c>
      <c r="K16" s="4" t="n">
        <v>5138.51541961577</v>
      </c>
      <c r="L16" s="4" t="n">
        <v>4468.47313303481</v>
      </c>
      <c r="M16" s="4" t="n">
        <v>4166.25</v>
      </c>
      <c r="N16" s="4" t="n">
        <v>3239.8</v>
      </c>
      <c r="O16" s="4" t="n">
        <v>2913.2</v>
      </c>
      <c r="P16" s="4" t="n">
        <v>2043.03</v>
      </c>
      <c r="Q16" s="4" t="n">
        <v>1338.6</v>
      </c>
      <c r="R16" s="4" t="n">
        <v>1437.22511750329</v>
      </c>
      <c r="S16" s="4" t="n">
        <v>1233.1007</v>
      </c>
      <c r="T16" s="4" t="n">
        <v>1247.98</v>
      </c>
      <c r="U16" s="4" t="n">
        <v>1053.175</v>
      </c>
      <c r="V16" s="4" t="n">
        <v>946.7</v>
      </c>
      <c r="W16" s="4" t="n">
        <v>1152.14185703022</v>
      </c>
      <c r="X16" s="4" t="n">
        <v>1086.05923784494</v>
      </c>
      <c r="Y16" s="4" t="n">
        <v>954.411574298418</v>
      </c>
    </row>
    <row r="17" customFormat="false" ht="12.75" hidden="false" customHeight="false" outlineLevel="0" collapsed="false">
      <c r="A17" s="1" t="s">
        <v>29</v>
      </c>
      <c r="B17" s="3" t="s">
        <v>3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.220290068719121</v>
      </c>
      <c r="J17" s="4" t="n">
        <v>0.220290068719121</v>
      </c>
      <c r="K17" s="4" t="n">
        <v>0.220290068719121</v>
      </c>
      <c r="L17" s="4" t="n">
        <v>0.220290068719121</v>
      </c>
      <c r="M17" s="4" t="n">
        <v>16.1101290322581</v>
      </c>
      <c r="N17" s="4" t="n">
        <v>17.8043133640553</v>
      </c>
      <c r="O17" s="4" t="n">
        <v>16.3090599078341</v>
      </c>
      <c r="P17" s="4" t="n">
        <v>17.9953917050691</v>
      </c>
      <c r="Q17" s="4" t="n">
        <v>17.9953917050691</v>
      </c>
      <c r="R17" s="4" t="n">
        <v>20.8219769585253</v>
      </c>
      <c r="S17" s="4" t="n">
        <v>20.2651013824885</v>
      </c>
      <c r="T17" s="4" t="n">
        <v>20.3305391705069</v>
      </c>
      <c r="U17" s="4" t="n">
        <v>21.3</v>
      </c>
      <c r="V17" s="4" t="n">
        <v>24.9</v>
      </c>
      <c r="W17" s="4" t="n">
        <v>16.5</v>
      </c>
      <c r="X17" s="4" t="n">
        <v>18.2</v>
      </c>
      <c r="Y17" s="4" t="n">
        <v>17.9</v>
      </c>
    </row>
    <row r="18" customFormat="false" ht="12.75" hidden="false" customHeight="false" outlineLevel="0" collapsed="false">
      <c r="A18" s="1" t="s">
        <v>31</v>
      </c>
      <c r="B18" s="3" t="s">
        <v>32</v>
      </c>
      <c r="C18" s="4" t="n">
        <v>143.8745</v>
      </c>
      <c r="D18" s="4" t="n">
        <v>141.6525</v>
      </c>
      <c r="E18" s="4" t="n">
        <v>137.2085</v>
      </c>
      <c r="F18" s="4" t="n">
        <v>132.903375</v>
      </c>
      <c r="G18" s="4" t="n">
        <v>137.347375</v>
      </c>
      <c r="H18" s="4" t="n">
        <v>138.875</v>
      </c>
      <c r="I18" s="4" t="n">
        <v>173.341</v>
      </c>
      <c r="J18" s="4" t="n">
        <v>186.8925</v>
      </c>
      <c r="K18" s="4" t="n">
        <v>182.3925</v>
      </c>
      <c r="L18" s="4" t="n">
        <v>166.086</v>
      </c>
      <c r="M18" s="4" t="n">
        <v>109.161</v>
      </c>
      <c r="N18" s="4" t="n">
        <v>100.164</v>
      </c>
      <c r="O18" s="4" t="n">
        <v>79.439</v>
      </c>
      <c r="P18" s="4" t="n">
        <v>56.942375</v>
      </c>
      <c r="Q18" s="4" t="n">
        <v>39.725</v>
      </c>
      <c r="R18" s="4" t="n">
        <v>71.9005</v>
      </c>
      <c r="S18" s="4" t="n">
        <v>72.326625</v>
      </c>
      <c r="T18" s="4" t="n">
        <v>72.401875</v>
      </c>
      <c r="U18" s="4" t="n">
        <v>69.062</v>
      </c>
      <c r="V18" s="4" t="n">
        <v>68.597375</v>
      </c>
      <c r="W18" s="4" t="n">
        <v>69.988625</v>
      </c>
      <c r="X18" s="4" t="n">
        <v>68.74175</v>
      </c>
      <c r="Y18" s="4" t="n">
        <v>62.74975</v>
      </c>
    </row>
    <row r="19" customFormat="false" ht="12.75" hidden="false" customHeight="false" outlineLevel="0" collapsed="false">
      <c r="A19" s="1" t="s">
        <v>33</v>
      </c>
      <c r="B19" s="3" t="s">
        <v>34</v>
      </c>
      <c r="C19" s="4" t="n">
        <v>351810.041002169</v>
      </c>
      <c r="D19" s="4" t="n">
        <v>350149.497608639</v>
      </c>
      <c r="E19" s="4" t="n">
        <v>358846.241822212</v>
      </c>
      <c r="F19" s="4" t="n">
        <v>356580.585158158</v>
      </c>
      <c r="G19" s="4" t="n">
        <v>368781.357380114</v>
      </c>
      <c r="H19" s="4" t="n">
        <v>369400.543052277</v>
      </c>
      <c r="I19" s="4" t="n">
        <v>392419.038238705</v>
      </c>
      <c r="J19" s="4" t="n">
        <v>424175.068694143</v>
      </c>
      <c r="K19" s="4" t="n">
        <v>446857.748509723</v>
      </c>
      <c r="L19" s="4" t="n">
        <v>481660.202209102</v>
      </c>
      <c r="M19" s="4" t="n">
        <v>519802.389270496</v>
      </c>
      <c r="N19" s="4" t="n">
        <v>560447.732534137</v>
      </c>
      <c r="O19" s="4" t="n">
        <v>611117.238559343</v>
      </c>
      <c r="P19" s="4" t="n">
        <v>598834.462526985</v>
      </c>
      <c r="Q19" s="4" t="n">
        <v>564850.592769243</v>
      </c>
      <c r="R19" s="4" t="n">
        <v>557369.29393008</v>
      </c>
      <c r="S19" s="4" t="n">
        <v>537452.396629237</v>
      </c>
      <c r="T19" s="4" t="n">
        <v>497303.55248699</v>
      </c>
      <c r="U19" s="4" t="n">
        <v>455153.481716096</v>
      </c>
      <c r="V19" s="4" t="n">
        <v>404835.515777418</v>
      </c>
      <c r="W19" s="4" t="n">
        <v>345531.785827495</v>
      </c>
      <c r="X19" s="4" t="n">
        <v>322189.841961533</v>
      </c>
      <c r="Y19" s="4" t="n">
        <v>280869.203739882</v>
      </c>
    </row>
    <row r="20" customFormat="false" ht="12.75" hidden="false" customHeight="false" outlineLevel="0" collapsed="false">
      <c r="A20" s="1" t="s">
        <v>35</v>
      </c>
      <c r="B20" s="3" t="s">
        <v>36</v>
      </c>
      <c r="C20" s="4" t="n">
        <v>41654.0134155225</v>
      </c>
      <c r="D20" s="4" t="n">
        <v>41457.4064722012</v>
      </c>
      <c r="E20" s="4" t="n">
        <v>42487.093683833</v>
      </c>
      <c r="F20" s="4" t="n">
        <v>42218.841837437</v>
      </c>
      <c r="G20" s="4" t="n">
        <v>43663.4030226873</v>
      </c>
      <c r="H20" s="4" t="n">
        <v>43736.7140862986</v>
      </c>
      <c r="I20" s="4" t="n">
        <v>42221.0696897591</v>
      </c>
      <c r="J20" s="4" t="n">
        <v>43426.0009200399</v>
      </c>
      <c r="K20" s="4" t="n">
        <v>46757.5299442692</v>
      </c>
      <c r="L20" s="4" t="n">
        <v>45708.5488087446</v>
      </c>
      <c r="M20" s="4" t="n">
        <v>52358.2240540981</v>
      </c>
      <c r="N20" s="4" t="n">
        <v>51500.9288182259</v>
      </c>
      <c r="O20" s="4" t="n">
        <v>53956.8068116903</v>
      </c>
      <c r="P20" s="4" t="n">
        <v>53964.4299007654</v>
      </c>
      <c r="Q20" s="4" t="n">
        <v>51996.8234733343</v>
      </c>
      <c r="R20" s="4" t="n">
        <v>52529.1050251722</v>
      </c>
      <c r="S20" s="4" t="n">
        <v>51162.3227094412</v>
      </c>
      <c r="T20" s="4" t="n">
        <v>52933.5421786308</v>
      </c>
      <c r="U20" s="4" t="n">
        <v>54000.9513420612</v>
      </c>
      <c r="V20" s="4" t="n">
        <v>56214.7188231945</v>
      </c>
      <c r="W20" s="4" t="n">
        <v>63615.6049623489</v>
      </c>
      <c r="X20" s="4" t="n">
        <v>64129.4957671166</v>
      </c>
      <c r="Y20" s="4" t="n">
        <v>66192.7702083588</v>
      </c>
    </row>
    <row r="21" customFormat="false" ht="12.75" hidden="false" customHeight="false" outlineLevel="0" collapsed="false">
      <c r="A21" s="1" t="s">
        <v>37</v>
      </c>
      <c r="B21" s="3" t="s">
        <v>38</v>
      </c>
      <c r="C21" s="4" t="n">
        <v>252437.637728578</v>
      </c>
      <c r="D21" s="4" t="n">
        <v>251246.1320785</v>
      </c>
      <c r="E21" s="4" t="n">
        <v>257486.39048315</v>
      </c>
      <c r="F21" s="4" t="n">
        <v>255860.692096178</v>
      </c>
      <c r="G21" s="4" t="n">
        <v>264615.229372605</v>
      </c>
      <c r="H21" s="4" t="n">
        <v>265059.519615007</v>
      </c>
      <c r="I21" s="4" t="n">
        <v>281976.678426058</v>
      </c>
      <c r="J21" s="4" t="n">
        <v>299339.458869289</v>
      </c>
      <c r="K21" s="4" t="n">
        <v>314512.807116224</v>
      </c>
      <c r="L21" s="4" t="n">
        <v>330646.037104414</v>
      </c>
      <c r="M21" s="4" t="n">
        <v>318198.993675232</v>
      </c>
      <c r="N21" s="4" t="n">
        <v>311918.766975403</v>
      </c>
      <c r="O21" s="4" t="n">
        <v>310031.225166321</v>
      </c>
      <c r="P21" s="4" t="n">
        <v>311107.270751476</v>
      </c>
      <c r="Q21" s="4" t="n">
        <v>323388.588638306</v>
      </c>
      <c r="R21" s="4" t="n">
        <v>309433.251235962</v>
      </c>
      <c r="S21" s="4" t="n">
        <v>295508.512294769</v>
      </c>
      <c r="T21" s="4" t="n">
        <v>298737.131530762</v>
      </c>
      <c r="U21" s="4" t="n">
        <v>296143.663990021</v>
      </c>
      <c r="V21" s="4" t="n">
        <v>282607.233306885</v>
      </c>
      <c r="W21" s="4" t="n">
        <v>289829.661701202</v>
      </c>
      <c r="X21" s="4" t="n">
        <v>304089.240209699</v>
      </c>
      <c r="Y21" s="4" t="n">
        <v>266444.433685303</v>
      </c>
    </row>
    <row r="22" customFormat="false" ht="12.75" hidden="false" customHeight="false" outlineLevel="0" collapsed="false">
      <c r="A22" s="1" t="s">
        <v>39</v>
      </c>
      <c r="B22" s="3" t="s">
        <v>40</v>
      </c>
      <c r="C22" s="4" t="n">
        <v>515.487846422432</v>
      </c>
      <c r="D22" s="4" t="n">
        <v>513.054743787318</v>
      </c>
      <c r="E22" s="4" t="n">
        <v>525.79760335088</v>
      </c>
      <c r="F22" s="4" t="n">
        <v>522.47786161992</v>
      </c>
      <c r="G22" s="4" t="n">
        <v>540.35498013385</v>
      </c>
      <c r="H22" s="4" t="n">
        <v>541.262238743553</v>
      </c>
      <c r="I22" s="4" t="n">
        <v>490.675447319031</v>
      </c>
      <c r="J22" s="4" t="n">
        <v>563.501894171653</v>
      </c>
      <c r="K22" s="4" t="n">
        <v>543.880293558509</v>
      </c>
      <c r="L22" s="4" t="n">
        <v>591.183507215115</v>
      </c>
      <c r="M22" s="4" t="n">
        <v>490.671127319336</v>
      </c>
      <c r="N22" s="4" t="n">
        <v>512.483261108398</v>
      </c>
      <c r="O22" s="4" t="n">
        <v>551.573226928711</v>
      </c>
      <c r="P22" s="4" t="n">
        <v>641.656402587891</v>
      </c>
      <c r="Q22" s="4" t="n">
        <v>681.622314453125</v>
      </c>
      <c r="R22" s="4" t="n">
        <v>732.113906860352</v>
      </c>
      <c r="S22" s="4" t="n">
        <v>770.993316650391</v>
      </c>
      <c r="T22" s="4" t="n">
        <v>809.773468017578</v>
      </c>
      <c r="U22" s="4" t="n">
        <v>842.352996826172</v>
      </c>
      <c r="V22" s="4" t="n">
        <v>845.816663742065</v>
      </c>
      <c r="W22" s="4" t="n">
        <v>663.349502563477</v>
      </c>
      <c r="X22" s="4" t="n">
        <v>605.426001414657</v>
      </c>
      <c r="Y22" s="4" t="n">
        <v>524.744586467743</v>
      </c>
    </row>
    <row r="23" customFormat="false" ht="12.75" hidden="false" customHeight="false" outlineLevel="0" collapsed="false">
      <c r="A23" s="1" t="s">
        <v>41</v>
      </c>
      <c r="B23" s="3" t="s">
        <v>42</v>
      </c>
      <c r="C23" s="4" t="n">
        <v>2289.45049842209</v>
      </c>
      <c r="D23" s="4" t="n">
        <v>2278.64429206954</v>
      </c>
      <c r="E23" s="4" t="n">
        <v>2335.23950839053</v>
      </c>
      <c r="F23" s="4" t="n">
        <v>2320.4954471807</v>
      </c>
      <c r="G23" s="4" t="n">
        <v>2399.89359046597</v>
      </c>
      <c r="H23" s="4" t="n">
        <v>2403.9230233432</v>
      </c>
      <c r="I23" s="4" t="n">
        <v>2556.28911052158</v>
      </c>
      <c r="J23" s="4" t="n">
        <v>2429.5380097886</v>
      </c>
      <c r="K23" s="4" t="n">
        <v>2467.25825578634</v>
      </c>
      <c r="L23" s="4" t="n">
        <v>2477.70367727916</v>
      </c>
      <c r="M23" s="4" t="n">
        <v>2549.31804847717</v>
      </c>
      <c r="N23" s="4" t="n">
        <v>2707.13560295105</v>
      </c>
      <c r="O23" s="4" t="n">
        <v>2926.62487983704</v>
      </c>
      <c r="P23" s="4" t="n">
        <v>2882.52666473389</v>
      </c>
      <c r="Q23" s="4" t="n">
        <v>2880.24424171448</v>
      </c>
      <c r="R23" s="4" t="n">
        <v>2910.75173187256</v>
      </c>
      <c r="S23" s="4" t="n">
        <v>3011.48783683777</v>
      </c>
      <c r="T23" s="4" t="n">
        <v>3052.85998153687</v>
      </c>
      <c r="U23" s="4" t="n">
        <v>3242.10894775391</v>
      </c>
      <c r="V23" s="4" t="n">
        <v>3614.66694617271</v>
      </c>
      <c r="W23" s="4" t="n">
        <v>3979.44113349915</v>
      </c>
      <c r="X23" s="4" t="n">
        <v>4419.138463974</v>
      </c>
      <c r="Y23" s="4" t="n">
        <v>4361.62697792053</v>
      </c>
    </row>
    <row r="24" customFormat="false" ht="12.75" hidden="false" customHeight="false" outlineLevel="0" collapsed="false">
      <c r="A24" s="1" t="s">
        <v>43</v>
      </c>
      <c r="B24" s="3" t="s">
        <v>44</v>
      </c>
      <c r="C24" s="4" t="n">
        <v>12273.5856038824</v>
      </c>
      <c r="D24" s="4" t="n">
        <v>12518.4131365929</v>
      </c>
      <c r="E24" s="4" t="n">
        <v>12763.2406693035</v>
      </c>
      <c r="F24" s="4" t="n">
        <v>13008.0682020141</v>
      </c>
      <c r="G24" s="4" t="n">
        <v>13252.8957347247</v>
      </c>
      <c r="H24" s="4" t="n">
        <v>13497.7232674353</v>
      </c>
      <c r="I24" s="4" t="n">
        <v>10717.8760312655</v>
      </c>
      <c r="J24" s="4" t="n">
        <v>11476.7592624592</v>
      </c>
      <c r="K24" s="4" t="n">
        <v>8775.48459539868</v>
      </c>
      <c r="L24" s="4" t="n">
        <v>10354.2239432735</v>
      </c>
      <c r="M24" s="4" t="n">
        <v>10265.3977058824</v>
      </c>
      <c r="N24" s="4" t="n">
        <v>11098.0844058824</v>
      </c>
      <c r="O24" s="4" t="n">
        <v>11565.8360911765</v>
      </c>
      <c r="P24" s="4" t="n">
        <v>13171.6310294118</v>
      </c>
      <c r="Q24" s="4" t="n">
        <v>12425.4044205882</v>
      </c>
      <c r="R24" s="4" t="n">
        <v>11257.7994705882</v>
      </c>
      <c r="S24" s="4" t="n">
        <v>9383.25039705882</v>
      </c>
      <c r="T24" s="4" t="n">
        <v>11602.3185117647</v>
      </c>
      <c r="U24" s="4" t="n">
        <v>8568.34555294118</v>
      </c>
      <c r="V24" s="4" t="n">
        <v>7913.94204411765</v>
      </c>
      <c r="W24" s="4" t="n">
        <v>6759.91849705882</v>
      </c>
      <c r="X24" s="4" t="n">
        <v>2034.74423823529</v>
      </c>
      <c r="Y24" s="4" t="n">
        <v>1656.66860882353</v>
      </c>
    </row>
    <row r="25" customFormat="false" ht="12.75" hidden="false" customHeight="false" outlineLevel="0" collapsed="false">
      <c r="A25" s="1" t="s">
        <v>45</v>
      </c>
      <c r="B25" s="3" t="s">
        <v>46</v>
      </c>
      <c r="C25" s="4" t="n">
        <v>6731.244466416</v>
      </c>
      <c r="D25" s="4" t="n">
        <v>7071.76624530528</v>
      </c>
      <c r="E25" s="4" t="n">
        <v>7412.28802419456</v>
      </c>
      <c r="F25" s="4" t="n">
        <v>7752.80980308384</v>
      </c>
      <c r="G25" s="4" t="n">
        <v>8093.33158197312</v>
      </c>
      <c r="H25" s="4" t="n">
        <v>8433.8533608624</v>
      </c>
      <c r="I25" s="4" t="n">
        <v>8459.553024</v>
      </c>
      <c r="J25" s="4" t="n">
        <v>7980.7104</v>
      </c>
      <c r="K25" s="4" t="n">
        <v>8020.613952</v>
      </c>
      <c r="L25" s="4" t="n">
        <v>7781.19264</v>
      </c>
      <c r="M25" s="4" t="n">
        <v>5583.6</v>
      </c>
      <c r="N25" s="4" t="n">
        <v>5583.6</v>
      </c>
      <c r="O25" s="4" t="n">
        <v>5464.8</v>
      </c>
      <c r="P25" s="4" t="n">
        <v>5223.24</v>
      </c>
      <c r="Q25" s="4" t="n">
        <v>5317.488</v>
      </c>
      <c r="R25" s="4" t="n">
        <v>5396.688</v>
      </c>
      <c r="S25" s="4" t="n">
        <v>5148.2376</v>
      </c>
      <c r="T25" s="4" t="n">
        <v>4863.5136</v>
      </c>
      <c r="U25" s="4" t="n">
        <v>4766.652</v>
      </c>
      <c r="V25" s="4" t="n">
        <v>4585.5612</v>
      </c>
      <c r="W25" s="4" t="n">
        <v>4474.8</v>
      </c>
      <c r="X25" s="4" t="n">
        <v>4837.8528</v>
      </c>
      <c r="Y25" s="4" t="n">
        <v>4854.168</v>
      </c>
    </row>
    <row r="26" customFormat="false" ht="12.75" hidden="false" customHeight="false" outlineLevel="0" collapsed="false">
      <c r="A26" s="1" t="s">
        <v>47</v>
      </c>
      <c r="B26" s="3" t="s">
        <v>48</v>
      </c>
      <c r="C26" s="4" t="n">
        <v>815.483840376672</v>
      </c>
      <c r="D26" s="4" t="n">
        <v>794.023739314128</v>
      </c>
      <c r="E26" s="4" t="n">
        <v>772.563638251584</v>
      </c>
      <c r="F26" s="4" t="n">
        <v>751.10353718904</v>
      </c>
      <c r="G26" s="4" t="n">
        <v>729.643436126496</v>
      </c>
      <c r="H26" s="4" t="n">
        <v>708.183335063952</v>
      </c>
      <c r="I26" s="4" t="n">
        <v>742.3636275</v>
      </c>
      <c r="J26" s="4" t="n">
        <v>725.0994267</v>
      </c>
      <c r="K26" s="4" t="n">
        <v>746.6796777</v>
      </c>
      <c r="L26" s="4" t="n">
        <v>815.7364809</v>
      </c>
      <c r="M26" s="4" t="n">
        <v>841.33</v>
      </c>
      <c r="N26" s="4" t="n">
        <v>901.425</v>
      </c>
      <c r="O26" s="4" t="n">
        <v>867.085</v>
      </c>
      <c r="P26" s="4" t="n">
        <v>892.84</v>
      </c>
      <c r="Q26" s="4" t="n">
        <v>948.6425</v>
      </c>
      <c r="R26" s="4" t="n">
        <v>965.8125</v>
      </c>
      <c r="S26" s="4" t="n">
        <v>927.18</v>
      </c>
      <c r="T26" s="4" t="n">
        <v>965.8125</v>
      </c>
      <c r="U26" s="4" t="n">
        <v>905.7175</v>
      </c>
      <c r="V26" s="4" t="n">
        <v>957.2275</v>
      </c>
      <c r="W26" s="4" t="n">
        <v>858.5</v>
      </c>
      <c r="X26" s="4" t="n">
        <v>1086.0025</v>
      </c>
      <c r="Y26" s="4" t="n">
        <v>995.86</v>
      </c>
    </row>
    <row r="27" customFormat="false" ht="12.75" hidden="false" customHeight="false" outlineLevel="0" collapsed="false">
      <c r="A27" s="1" t="s">
        <v>49</v>
      </c>
      <c r="B27" s="3" t="s">
        <v>50</v>
      </c>
      <c r="C27" s="4" t="n">
        <v>78710.4992483349</v>
      </c>
      <c r="D27" s="4" t="n">
        <v>78415.5317090354</v>
      </c>
      <c r="E27" s="4" t="n">
        <v>78120.5641697359</v>
      </c>
      <c r="F27" s="4" t="n">
        <v>77825.5966304364</v>
      </c>
      <c r="G27" s="4" t="n">
        <v>77530.6290911369</v>
      </c>
      <c r="H27" s="4" t="n">
        <v>77235.6615518373</v>
      </c>
      <c r="I27" s="4" t="n">
        <v>88383.9775814856</v>
      </c>
      <c r="J27" s="4" t="n">
        <v>82328.6177100794</v>
      </c>
      <c r="K27" s="4" t="n">
        <v>73002.5518927379</v>
      </c>
      <c r="L27" s="4" t="n">
        <v>82173.354742116</v>
      </c>
      <c r="M27" s="4" t="n">
        <v>77835.1517402234</v>
      </c>
      <c r="N27" s="4" t="n">
        <v>83923.800204846</v>
      </c>
      <c r="O27" s="4" t="n">
        <v>80665.1877945664</v>
      </c>
      <c r="P27" s="4" t="n">
        <v>77350.3918490443</v>
      </c>
      <c r="Q27" s="4" t="n">
        <v>74984.2868067868</v>
      </c>
      <c r="R27" s="4" t="n">
        <v>73227.9966964554</v>
      </c>
      <c r="S27" s="4" t="n">
        <v>81591.7629711948</v>
      </c>
      <c r="T27" s="4" t="n">
        <v>85336.4851429179</v>
      </c>
      <c r="U27" s="4" t="n">
        <v>88949.4007177457</v>
      </c>
      <c r="V27" s="4" t="n">
        <v>87185.3347625853</v>
      </c>
      <c r="W27" s="4" t="n">
        <v>87535.7705253952</v>
      </c>
      <c r="X27" s="4" t="n">
        <v>89399.8677392946</v>
      </c>
      <c r="Y27" s="4" t="n">
        <v>86784.3417439402</v>
      </c>
    </row>
    <row r="28" customFormat="false" ht="12.75" hidden="false" customHeight="false" outlineLevel="0" collapsed="false">
      <c r="A28" s="1" t="s">
        <v>51</v>
      </c>
      <c r="B28" s="3" t="s">
        <v>52</v>
      </c>
      <c r="C28" s="4" t="n">
        <v>4051.07532704001</v>
      </c>
      <c r="D28" s="4" t="n">
        <v>4200.4006786011</v>
      </c>
      <c r="E28" s="4" t="n">
        <v>4349.72603016218</v>
      </c>
      <c r="F28" s="4" t="n">
        <v>4499.05138172327</v>
      </c>
      <c r="G28" s="4" t="n">
        <v>4648.37673328436</v>
      </c>
      <c r="H28" s="4" t="n">
        <v>4797.70208484544</v>
      </c>
      <c r="I28" s="4" t="n">
        <v>5267.11240051833</v>
      </c>
      <c r="J28" s="4" t="n">
        <v>5736.52271619122</v>
      </c>
      <c r="K28" s="4" t="n">
        <v>6205.93303186411</v>
      </c>
      <c r="L28" s="4" t="n">
        <v>6675.343347537</v>
      </c>
      <c r="M28" s="4" t="n">
        <v>7144.75366320989</v>
      </c>
      <c r="N28" s="4" t="n">
        <v>7108.61718023677</v>
      </c>
      <c r="O28" s="4" t="n">
        <v>7416.14133279171</v>
      </c>
      <c r="P28" s="4" t="n">
        <v>7449.17383366428</v>
      </c>
      <c r="Q28" s="4" t="n">
        <v>7559.46100015065</v>
      </c>
      <c r="R28" s="4" t="n">
        <v>7853.68784666989</v>
      </c>
      <c r="S28" s="4" t="n">
        <v>8752.50142899715</v>
      </c>
      <c r="T28" s="4" t="n">
        <v>9236.79927821701</v>
      </c>
      <c r="U28" s="4" t="n">
        <v>10047.3601348952</v>
      </c>
      <c r="V28" s="4" t="n">
        <v>11168.5491262288</v>
      </c>
      <c r="W28" s="4" t="n">
        <v>12233.7897982192</v>
      </c>
      <c r="X28" s="4" t="n">
        <v>11749.7985151327</v>
      </c>
      <c r="Y28" s="4" t="n">
        <v>12071.4247098235</v>
      </c>
    </row>
    <row r="29" customFormat="false" ht="12.75" hidden="false" customHeight="false" outlineLevel="0" collapsed="false">
      <c r="A29" s="1" t="s">
        <v>53</v>
      </c>
      <c r="B29" s="3" t="s">
        <v>54</v>
      </c>
      <c r="C29" s="4" t="n">
        <v>72646.043489473</v>
      </c>
      <c r="D29" s="4" t="n">
        <v>73492.2342709754</v>
      </c>
      <c r="E29" s="4" t="n">
        <v>74338.4250524777</v>
      </c>
      <c r="F29" s="4" t="n">
        <v>75184.61583398</v>
      </c>
      <c r="G29" s="4" t="n">
        <v>76030.8066154824</v>
      </c>
      <c r="H29" s="4" t="n">
        <v>76876.9973969847</v>
      </c>
      <c r="I29" s="4" t="n">
        <v>80014.647838</v>
      </c>
      <c r="J29" s="4" t="n">
        <v>86237.509914</v>
      </c>
      <c r="K29" s="4" t="n">
        <v>95093.290175</v>
      </c>
      <c r="L29" s="4" t="n">
        <v>99960.505546</v>
      </c>
      <c r="M29" s="4" t="n">
        <v>102286.084234848</v>
      </c>
      <c r="N29" s="4" t="n">
        <v>91332.4400332828</v>
      </c>
      <c r="O29" s="4" t="n">
        <v>97206.1697138085</v>
      </c>
      <c r="P29" s="4" t="n">
        <v>109507.510858242</v>
      </c>
      <c r="Q29" s="4" t="n">
        <v>109562.145422958</v>
      </c>
      <c r="R29" s="4" t="n">
        <v>111979.436246671</v>
      </c>
      <c r="S29" s="4" t="n">
        <v>112996.030505778</v>
      </c>
      <c r="T29" s="4" t="n">
        <v>109565.193214301</v>
      </c>
      <c r="U29" s="4" t="n">
        <v>109602.995116779</v>
      </c>
      <c r="V29" s="4" t="n">
        <v>106327.267262119</v>
      </c>
      <c r="W29" s="4" t="n">
        <v>104047.245330568</v>
      </c>
      <c r="X29" s="4" t="n">
        <v>106448.613257279</v>
      </c>
      <c r="Y29" s="4" t="n">
        <v>107156.588485511</v>
      </c>
    </row>
    <row r="30" customFormat="false" ht="12.75" hidden="false" customHeight="false" outlineLevel="0" collapsed="false">
      <c r="A30" s="1" t="s">
        <v>55</v>
      </c>
      <c r="B30" s="3" t="s">
        <v>56</v>
      </c>
      <c r="C30" s="4" t="n">
        <v>7.25904195632586</v>
      </c>
      <c r="D30" s="4" t="n">
        <v>7.98494615195844</v>
      </c>
      <c r="E30" s="4" t="n">
        <v>8.71085034759103</v>
      </c>
      <c r="F30" s="4" t="n">
        <v>9.43675454322361</v>
      </c>
      <c r="G30" s="4" t="n">
        <v>10.1626587388562</v>
      </c>
      <c r="H30" s="4" t="n">
        <v>10.8885629344888</v>
      </c>
      <c r="I30" s="4" t="n">
        <v>12.4257383</v>
      </c>
      <c r="J30" s="4" t="n">
        <v>14.2791848</v>
      </c>
      <c r="K30" s="4" t="n">
        <v>16.4091294</v>
      </c>
      <c r="L30" s="4" t="n">
        <v>18.8567598</v>
      </c>
      <c r="M30" s="4" t="n">
        <v>18.4089152283842</v>
      </c>
      <c r="N30" s="4" t="n">
        <v>20.2194029720646</v>
      </c>
      <c r="O30" s="4" t="n">
        <v>22.2091740634609</v>
      </c>
      <c r="P30" s="4" t="n">
        <v>22.5871470588235</v>
      </c>
      <c r="Q30" s="4" t="n">
        <v>22.5871470588235</v>
      </c>
      <c r="R30" s="4" t="n">
        <v>22.5871470588235</v>
      </c>
      <c r="S30" s="4" t="n">
        <v>22.5871470588235</v>
      </c>
      <c r="T30" s="4" t="n">
        <v>22.5871470588235</v>
      </c>
      <c r="U30" s="4" t="n">
        <v>22.5871470588235</v>
      </c>
      <c r="V30" s="4" t="n">
        <v>22.5871470588235</v>
      </c>
      <c r="W30" s="4" t="n">
        <v>22.5871470588235</v>
      </c>
      <c r="X30" s="4" t="n">
        <v>22.5871470588235</v>
      </c>
      <c r="Y30" s="4" t="n">
        <v>22.5871470588235</v>
      </c>
    </row>
    <row r="31" customFormat="false" ht="12.75" hidden="false" customHeight="false" outlineLevel="0" collapsed="false">
      <c r="A31" s="1" t="s">
        <v>57</v>
      </c>
      <c r="B31" s="3" t="s">
        <v>58</v>
      </c>
      <c r="C31" s="4" t="n">
        <v>45315.6632310106</v>
      </c>
      <c r="D31" s="4" t="n">
        <v>45315.6632310106</v>
      </c>
      <c r="E31" s="4" t="n">
        <v>45315.6632310106</v>
      </c>
      <c r="F31" s="4" t="n">
        <v>45315.6632310106</v>
      </c>
      <c r="G31" s="4" t="n">
        <v>45315.6632310106</v>
      </c>
      <c r="H31" s="4" t="n">
        <v>45315.6632310106</v>
      </c>
      <c r="I31" s="4" t="n">
        <v>45315.6632310106</v>
      </c>
      <c r="J31" s="4" t="n">
        <v>45315.6632310106</v>
      </c>
      <c r="K31" s="4" t="n">
        <v>45315.6632310106</v>
      </c>
      <c r="L31" s="4" t="n">
        <v>45315.6632310106</v>
      </c>
      <c r="M31" s="4" t="n">
        <v>45315.6632310105</v>
      </c>
      <c r="N31" s="4" t="n">
        <v>45315.6632310105</v>
      </c>
      <c r="O31" s="4" t="n">
        <v>45315.6632310105</v>
      </c>
      <c r="P31" s="4" t="n">
        <v>45315.6632310105</v>
      </c>
      <c r="Q31" s="4" t="n">
        <v>45315.6632310105</v>
      </c>
      <c r="R31" s="4" t="n">
        <v>45315.6632310105</v>
      </c>
      <c r="S31" s="4" t="n">
        <v>45315.6632310105</v>
      </c>
      <c r="T31" s="4" t="n">
        <v>45315.6632310105</v>
      </c>
      <c r="U31" s="4" t="n">
        <v>45315.6632310105</v>
      </c>
      <c r="V31" s="4" t="n">
        <v>43945.4038904538</v>
      </c>
      <c r="W31" s="4" t="n">
        <v>43945.4038904538</v>
      </c>
      <c r="X31" s="4" t="n">
        <v>43945.4038904538</v>
      </c>
      <c r="Y31" s="4" t="n">
        <v>43945.4038904538</v>
      </c>
    </row>
    <row r="32" customFormat="false" ht="12.75" hidden="false" customHeight="false" outlineLevel="0" collapsed="false">
      <c r="A32" s="1" t="s">
        <v>59</v>
      </c>
      <c r="B32" s="3" t="s">
        <v>60</v>
      </c>
      <c r="C32" s="4" t="n">
        <v>8.28935758883662</v>
      </c>
      <c r="D32" s="4" t="n">
        <v>9.11829334772029</v>
      </c>
      <c r="E32" s="4" t="n">
        <v>9.94722910660395</v>
      </c>
      <c r="F32" s="4" t="n">
        <v>10.7761648654876</v>
      </c>
      <c r="G32" s="4" t="n">
        <v>11.6051006243713</v>
      </c>
      <c r="H32" s="4" t="n">
        <v>12.4340363832549</v>
      </c>
      <c r="I32" s="4" t="n">
        <v>10.6677312</v>
      </c>
      <c r="J32" s="4" t="n">
        <v>12.2589839</v>
      </c>
      <c r="K32" s="4" t="n">
        <v>14.0875736</v>
      </c>
      <c r="L32" s="4" t="n">
        <v>16.1889249</v>
      </c>
      <c r="M32" s="4" t="n">
        <v>19.3389997646485</v>
      </c>
      <c r="N32" s="4" t="n">
        <v>21.2420906578397</v>
      </c>
      <c r="O32" s="4" t="n">
        <v>23.332515409617</v>
      </c>
      <c r="P32" s="4" t="n">
        <v>23.7304941176471</v>
      </c>
      <c r="Q32" s="4" t="n">
        <v>23.7304941176471</v>
      </c>
      <c r="R32" s="4" t="n">
        <v>23.7304941176471</v>
      </c>
      <c r="S32" s="4" t="n">
        <v>23.7304941176471</v>
      </c>
      <c r="T32" s="4" t="n">
        <v>23.7304941176471</v>
      </c>
      <c r="U32" s="4" t="n">
        <v>23.7304941176471</v>
      </c>
      <c r="V32" s="4" t="n">
        <v>23.7304941176471</v>
      </c>
      <c r="W32" s="4" t="n">
        <v>23.7304941176471</v>
      </c>
      <c r="X32" s="4" t="n">
        <v>23.7304941176471</v>
      </c>
      <c r="Y32" s="4" t="n">
        <v>23.7304941176471</v>
      </c>
    </row>
    <row r="33" customFormat="false" ht="12.75" hidden="false" customHeight="false" outlineLevel="0" collapsed="false">
      <c r="A33" s="1" t="s">
        <v>61</v>
      </c>
      <c r="B33" s="3" t="s">
        <v>62</v>
      </c>
      <c r="C33" s="4" t="n">
        <v>1942.90327601577</v>
      </c>
      <c r="D33" s="4" t="n">
        <v>1944.42848581832</v>
      </c>
      <c r="E33" s="4" t="n">
        <v>1949.94064756084</v>
      </c>
      <c r="F33" s="4" t="n">
        <v>1952.26859936472</v>
      </c>
      <c r="G33" s="4" t="n">
        <v>1958.98487410925</v>
      </c>
      <c r="H33" s="4" t="n">
        <v>1962.24935824803</v>
      </c>
      <c r="I33" s="4" t="n">
        <v>1964.87602712606</v>
      </c>
      <c r="J33" s="4" t="n">
        <v>1961.76067566607</v>
      </c>
      <c r="K33" s="4" t="n">
        <v>1964.3873445441</v>
      </c>
      <c r="L33" s="4" t="n">
        <v>1966.09773358095</v>
      </c>
      <c r="M33" s="4" t="n">
        <v>1373.87858060996</v>
      </c>
      <c r="N33" s="4" t="n">
        <v>1358.87182509029</v>
      </c>
      <c r="O33" s="4" t="n">
        <v>1392.67035978184</v>
      </c>
      <c r="P33" s="4" t="n">
        <v>1352.54529906684</v>
      </c>
      <c r="Q33" s="4" t="n">
        <v>1348.98342615714</v>
      </c>
      <c r="R33" s="4" t="n">
        <v>1354.06837780181</v>
      </c>
      <c r="S33" s="4" t="n">
        <v>1219.81151088566</v>
      </c>
      <c r="T33" s="4" t="n">
        <v>1272.94259318063</v>
      </c>
      <c r="U33" s="4" t="n">
        <v>956.746427255389</v>
      </c>
      <c r="V33" s="4" t="n">
        <v>1164.86868271005</v>
      </c>
      <c r="W33" s="4" t="n">
        <v>839.299253779371</v>
      </c>
      <c r="X33" s="4" t="n">
        <v>879.237049016181</v>
      </c>
      <c r="Y33" s="4" t="n">
        <v>821.960860632698</v>
      </c>
    </row>
    <row r="34" customFormat="false" ht="12.75" hidden="false" customHeight="false" outlineLevel="0" collapsed="false">
      <c r="A34" s="1" t="s">
        <v>70</v>
      </c>
      <c r="B34" s="3" t="s">
        <v>71</v>
      </c>
      <c r="C34" s="4" t="n">
        <v>11253.3770918439</v>
      </c>
      <c r="D34" s="4" t="n">
        <v>11264.7342775985</v>
      </c>
      <c r="E34" s="4" t="n">
        <v>11305.7795454135</v>
      </c>
      <c r="F34" s="4" t="n">
        <v>11323.1141973547</v>
      </c>
      <c r="G34" s="4" t="n">
        <v>11373.1256644496</v>
      </c>
      <c r="H34" s="4" t="n">
        <v>11397.434026942</v>
      </c>
      <c r="I34" s="4" t="n">
        <v>11644.9960156548</v>
      </c>
      <c r="J34" s="4" t="n">
        <v>11627.9947240934</v>
      </c>
      <c r="K34" s="4" t="n">
        <v>11458.2136442738</v>
      </c>
      <c r="L34" s="4" t="n">
        <v>11551.1411583763</v>
      </c>
      <c r="M34" s="4" t="n">
        <v>7373.2300136565</v>
      </c>
      <c r="N34" s="4" t="n">
        <v>14634.4764588746</v>
      </c>
      <c r="O34" s="4" t="n">
        <v>11383.4384352617</v>
      </c>
      <c r="P34" s="4" t="n">
        <v>12462.3351829987</v>
      </c>
      <c r="Q34" s="4" t="n">
        <v>11623.2798755633</v>
      </c>
      <c r="R34" s="4" t="n">
        <v>12807.9801328967</v>
      </c>
      <c r="S34" s="4" t="n">
        <v>10655.0674507772</v>
      </c>
      <c r="T34" s="4" t="n">
        <v>13164.6740744556</v>
      </c>
      <c r="U34" s="4" t="n">
        <v>11555.9700818989</v>
      </c>
      <c r="V34" s="4" t="n">
        <v>14288.3118677596</v>
      </c>
      <c r="W34" s="4" t="n">
        <v>11793.0318878218</v>
      </c>
      <c r="X34" s="4" t="n">
        <v>12937.0483226973</v>
      </c>
      <c r="Y34" s="4" t="n">
        <v>12513.1844708314</v>
      </c>
    </row>
    <row r="35" customFormat="false" ht="12.75" hidden="false" customHeight="false" outlineLevel="0" collapsed="false">
      <c r="A35" s="1" t="s">
        <v>72</v>
      </c>
      <c r="B35" s="3" t="s">
        <v>73</v>
      </c>
      <c r="C35" s="4" t="n">
        <v>500.411215581931</v>
      </c>
      <c r="D35" s="4" t="n">
        <v>497.479347667811</v>
      </c>
      <c r="E35" s="4" t="n">
        <v>485.100349808195</v>
      </c>
      <c r="F35" s="4" t="n">
        <v>532.492365824431</v>
      </c>
      <c r="G35" s="4" t="n">
        <v>505.050082148271</v>
      </c>
      <c r="H35" s="4" t="n">
        <v>511.278672650267</v>
      </c>
      <c r="I35" s="4" t="n">
        <v>515.470244934702</v>
      </c>
      <c r="J35" s="4" t="n">
        <v>499.914854456911</v>
      </c>
      <c r="K35" s="4" t="n">
        <v>486.688115248251</v>
      </c>
      <c r="L35" s="4" t="n">
        <v>490.507103329624</v>
      </c>
      <c r="M35" s="4" t="n">
        <v>469.456095856686</v>
      </c>
      <c r="N35" s="4" t="n">
        <v>500.971783784246</v>
      </c>
      <c r="O35" s="4" t="n">
        <v>493.705090803505</v>
      </c>
      <c r="P35" s="4" t="n">
        <v>480.141026890216</v>
      </c>
      <c r="Q35" s="4" t="n">
        <v>484.149571575152</v>
      </c>
      <c r="R35" s="4" t="n">
        <v>464.714937437678</v>
      </c>
      <c r="S35" s="4" t="n">
        <v>482.286154841222</v>
      </c>
      <c r="T35" s="4" t="n">
        <v>443.657637339902</v>
      </c>
      <c r="U35" s="4" t="n">
        <v>484.802444145516</v>
      </c>
      <c r="V35" s="4" t="n">
        <v>472.741454140764</v>
      </c>
      <c r="W35" s="4" t="n">
        <v>434.284227541967</v>
      </c>
      <c r="X35" s="4" t="n">
        <v>410.379322976179</v>
      </c>
      <c r="Y35" s="4" t="n">
        <v>455.834056173131</v>
      </c>
    </row>
    <row r="36" customFormat="false" ht="12.75" hidden="false" customHeight="false" outlineLevel="0" collapsed="false">
      <c r="A36" s="5" t="n">
        <v>1103</v>
      </c>
      <c r="B36" s="3" t="s">
        <v>63</v>
      </c>
      <c r="C36" s="4" t="n">
        <v>1496.33027522936</v>
      </c>
      <c r="D36" s="4" t="n">
        <v>1496.33027522936</v>
      </c>
      <c r="E36" s="4" t="n">
        <v>1496.33027522936</v>
      </c>
      <c r="F36" s="4" t="n">
        <v>1496.33027522936</v>
      </c>
      <c r="G36" s="4" t="n">
        <v>1496.33027522936</v>
      </c>
      <c r="H36" s="4" t="n">
        <v>1496.33027522936</v>
      </c>
      <c r="I36" s="4" t="n">
        <v>521.788990825688</v>
      </c>
      <c r="J36" s="4" t="n">
        <v>948.853211009174</v>
      </c>
      <c r="K36" s="4" t="n">
        <v>1157.56880733945</v>
      </c>
      <c r="L36" s="4" t="n">
        <v>871.788990825688</v>
      </c>
      <c r="M36" s="4" t="n">
        <v>1925.763642</v>
      </c>
      <c r="N36" s="4" t="n">
        <v>384.417777857143</v>
      </c>
      <c r="O36" s="4" t="n">
        <v>596.624907214286</v>
      </c>
      <c r="P36" s="4" t="n">
        <v>1304.05595335714</v>
      </c>
      <c r="Q36" s="4" t="n">
        <v>655.875374785714</v>
      </c>
      <c r="R36" s="4" t="n">
        <v>400.052473071429</v>
      </c>
      <c r="S36" s="4" t="n">
        <v>216.377454857143</v>
      </c>
      <c r="T36" s="4" t="n">
        <v>641.117324571429</v>
      </c>
      <c r="U36" s="4" t="n">
        <v>853.150914</v>
      </c>
      <c r="V36" s="4" t="n">
        <v>544.681007357143</v>
      </c>
      <c r="W36" s="4" t="n">
        <v>835.478466428571</v>
      </c>
      <c r="X36" s="4" t="n">
        <v>657.2007189</v>
      </c>
      <c r="Y36" s="4" t="n">
        <v>293.434600584851</v>
      </c>
    </row>
    <row r="37" s="1" customFormat="true" ht="12.75" hidden="false" customHeight="false" outlineLevel="0" collapsed="false">
      <c r="B37" s="1" t="s">
        <v>74</v>
      </c>
      <c r="C37" s="6" t="n">
        <f aca="false">SUM(C2:C36)</f>
        <v>1586117.3265749</v>
      </c>
      <c r="D37" s="6" t="n">
        <f aca="false">SUM(D2:D36)</f>
        <v>1559473.11940483</v>
      </c>
      <c r="E37" s="6" t="n">
        <f aca="false">SUM(E2:E36)</f>
        <v>1558415.3003726</v>
      </c>
      <c r="F37" s="6" t="n">
        <f aca="false">SUM(F2:F36)</f>
        <v>1538292.11608542</v>
      </c>
      <c r="G37" s="6" t="n">
        <f aca="false">SUM(G2:G36)</f>
        <v>1553874.98436671</v>
      </c>
      <c r="H37" s="6" t="n">
        <f aca="false">SUM(H2:H36)</f>
        <v>1642825.72265566</v>
      </c>
      <c r="I37" s="6" t="n">
        <f aca="false">SUM(I2:I36)</f>
        <v>1710701.56856549</v>
      </c>
      <c r="J37" s="6" t="n">
        <f aca="false">SUM(J2:J36)</f>
        <v>1828343.17865501</v>
      </c>
      <c r="K37" s="6" t="n">
        <f aca="false">SUM(K2:K36)</f>
        <v>1850867.57629082</v>
      </c>
      <c r="L37" s="6" t="n">
        <f aca="false">SUM(L2:L36)</f>
        <v>1910272.23313079</v>
      </c>
      <c r="M37" s="6" t="n">
        <f aca="false">SUM(M2:M36)</f>
        <v>1929230.74186905</v>
      </c>
      <c r="N37" s="6" t="n">
        <f aca="false">SUM(N2:N36)</f>
        <v>1982505.52787893</v>
      </c>
      <c r="O37" s="6" t="n">
        <f aca="false">SUM(O2:O36)</f>
        <v>2001616.41570248</v>
      </c>
      <c r="P37" s="6" t="n">
        <f aca="false">SUM(P2:P36)</f>
        <v>1903991.31346244</v>
      </c>
      <c r="Q37" s="6" t="n">
        <f aca="false">SUM(Q2:Q36)</f>
        <v>1822884.33110298</v>
      </c>
      <c r="R37" s="6" t="n">
        <f aca="false">SUM(R2:R36)</f>
        <v>1789311.63234692</v>
      </c>
      <c r="S37" s="6" t="n">
        <f aca="false">SUM(S2:S36)</f>
        <v>1729694.48316982</v>
      </c>
      <c r="T37" s="6" t="n">
        <f aca="false">SUM(T2:T36)</f>
        <v>1652254.72518923</v>
      </c>
      <c r="U37" s="6" t="n">
        <f aca="false">SUM(U2:U36)</f>
        <v>1550903.98890191</v>
      </c>
      <c r="V37" s="6" t="n">
        <f aca="false">SUM(V2:V36)</f>
        <v>1451106.42557173</v>
      </c>
      <c r="W37" s="6" t="n">
        <f aca="false">SUM(W2:W36)</f>
        <v>1373822.28910795</v>
      </c>
      <c r="X37" s="6" t="n">
        <f aca="false">SUM(X2:X36)</f>
        <v>1358610.45973552</v>
      </c>
      <c r="Y37" s="6" t="n">
        <f aca="false">SUM(Y2:Y36)</f>
        <v>1266939.96037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N34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22" min="3" style="0" width="11.56"/>
    <col collapsed="false" customWidth="true" hidden="false" outlineLevel="0" max="23" min="23" style="0" width="11.13"/>
  </cols>
  <sheetData>
    <row r="1" s="1" customFormat="true" ht="12.75" hidden="false" customHeight="false" outlineLevel="0" collapsed="false">
      <c r="B1" s="2" t="s">
        <v>75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  <c r="Y1" s="1" t="n">
        <v>2002</v>
      </c>
    </row>
    <row r="2" customFormat="false" ht="12.75" hidden="false" customHeight="false" outlineLevel="0" collapsed="false">
      <c r="A2" s="1" t="s">
        <v>1</v>
      </c>
      <c r="B2" s="3" t="s">
        <v>2</v>
      </c>
      <c r="C2" s="4" t="n">
        <v>2840.38078048855</v>
      </c>
      <c r="D2" s="4" t="n">
        <v>2808.4786096292</v>
      </c>
      <c r="E2" s="4" t="n">
        <v>2875.90819803646</v>
      </c>
      <c r="F2" s="4" t="n">
        <v>2884.72963164529</v>
      </c>
      <c r="G2" s="4" t="n">
        <v>2807.02851095377</v>
      </c>
      <c r="H2" s="4" t="n">
        <v>2943.458628</v>
      </c>
      <c r="I2" s="4" t="n">
        <v>2991.7099815</v>
      </c>
      <c r="J2" s="4" t="n">
        <v>3475.089762</v>
      </c>
      <c r="K2" s="4" t="n">
        <v>3454.4232045</v>
      </c>
      <c r="L2" s="4" t="n">
        <v>3751.4892625</v>
      </c>
      <c r="M2" s="4" t="n">
        <v>3406.73007367926</v>
      </c>
      <c r="N2" s="4" t="n">
        <v>3305.54106145896</v>
      </c>
      <c r="O2" s="4" t="n">
        <v>3458.43813531253</v>
      </c>
      <c r="P2" s="4" t="n">
        <v>3422.9493961343</v>
      </c>
      <c r="Q2" s="4" t="n">
        <v>3501.37408345422</v>
      </c>
      <c r="R2" s="4" t="n">
        <v>3685.91649529933</v>
      </c>
      <c r="S2" s="4" t="n">
        <v>3567.28718551221</v>
      </c>
      <c r="T2" s="4" t="n">
        <v>3477.99638489498</v>
      </c>
      <c r="U2" s="4" t="n">
        <v>3505.74789163413</v>
      </c>
      <c r="V2" s="4" t="n">
        <v>3415.13308442702</v>
      </c>
      <c r="W2" s="4" t="n">
        <v>4207.01889096825</v>
      </c>
      <c r="X2" s="4" t="n">
        <v>3849.8688944028</v>
      </c>
      <c r="Y2" s="4" t="n">
        <v>4029.455154683</v>
      </c>
    </row>
    <row r="3" customFormat="false" ht="12.75" hidden="false" customHeight="false" outlineLevel="0" collapsed="false">
      <c r="A3" s="1" t="s">
        <v>3</v>
      </c>
      <c r="B3" s="3" t="s">
        <v>4</v>
      </c>
      <c r="C3" s="4" t="n">
        <v>89.3202554398965</v>
      </c>
      <c r="D3" s="4" t="n">
        <v>88.3170413392315</v>
      </c>
      <c r="E3" s="4" t="n">
        <v>90.4374711429099</v>
      </c>
      <c r="F3" s="4" t="n">
        <v>90.7148750419575</v>
      </c>
      <c r="G3" s="4" t="n">
        <v>88.2714406982921</v>
      </c>
      <c r="H3" s="4" t="n">
        <v>92.561701</v>
      </c>
      <c r="I3" s="4" t="n">
        <v>119.2496725</v>
      </c>
      <c r="J3" s="4" t="n">
        <v>118.283434</v>
      </c>
      <c r="K3" s="4" t="n">
        <v>135.9407855</v>
      </c>
      <c r="L3" s="4" t="n">
        <v>181.7189115</v>
      </c>
      <c r="M3" s="4" t="n">
        <v>209.7408915</v>
      </c>
      <c r="N3" s="4" t="n">
        <v>216.7295945</v>
      </c>
      <c r="O3" s="4" t="n">
        <v>196.4172335</v>
      </c>
      <c r="P3" s="4" t="n">
        <v>141.70861675</v>
      </c>
      <c r="Q3" s="4" t="n">
        <v>87</v>
      </c>
      <c r="R3" s="4" t="n">
        <v>194.305581833333</v>
      </c>
      <c r="S3" s="4" t="n">
        <v>187.643752833333</v>
      </c>
      <c r="T3" s="4" t="n">
        <v>180.981923833333</v>
      </c>
      <c r="U3" s="4" t="n">
        <v>134.490961916667</v>
      </c>
      <c r="V3" s="4" t="n">
        <v>88</v>
      </c>
      <c r="W3" s="4" t="n">
        <v>60</v>
      </c>
      <c r="X3" s="4" t="n">
        <v>50</v>
      </c>
      <c r="Y3" s="4" t="n">
        <v>50</v>
      </c>
    </row>
    <row r="4" customFormat="false" ht="12.75" hidden="false" customHeight="false" outlineLevel="0" collapsed="false">
      <c r="A4" s="1" t="s">
        <v>5</v>
      </c>
      <c r="B4" s="3" t="s">
        <v>6</v>
      </c>
      <c r="C4" s="4" t="n">
        <v>4202.90524248289</v>
      </c>
      <c r="D4" s="4" t="n">
        <v>3954.32132087461</v>
      </c>
      <c r="E4" s="4" t="n">
        <v>3669.62698903845</v>
      </c>
      <c r="F4" s="4" t="n">
        <v>3467.56058569943</v>
      </c>
      <c r="G4" s="4" t="n">
        <v>3469.57792705295</v>
      </c>
      <c r="H4" s="4" t="n">
        <v>3286.7</v>
      </c>
      <c r="I4" s="4" t="n">
        <v>2389.9</v>
      </c>
      <c r="J4" s="4" t="n">
        <v>2151.8</v>
      </c>
      <c r="K4" s="4" t="n">
        <v>964.9</v>
      </c>
      <c r="L4" s="4" t="n">
        <v>661.4</v>
      </c>
      <c r="M4" s="4" t="n">
        <v>606.766105172</v>
      </c>
      <c r="N4" s="4" t="n">
        <v>555.108213679</v>
      </c>
      <c r="O4" s="4" t="n">
        <v>576.419770182</v>
      </c>
      <c r="P4" s="4" t="n">
        <v>609.032653977</v>
      </c>
      <c r="Q4" s="4" t="n">
        <v>600.392522624</v>
      </c>
      <c r="R4" s="4" t="n">
        <v>734.188780804</v>
      </c>
      <c r="S4" s="4" t="n">
        <v>718.710411762</v>
      </c>
      <c r="T4" s="4" t="n">
        <v>790.740031655</v>
      </c>
      <c r="U4" s="4" t="n">
        <v>762.046134774</v>
      </c>
      <c r="V4" s="4" t="n">
        <v>752.256190478</v>
      </c>
      <c r="W4" s="4" t="n">
        <v>848.9432619236</v>
      </c>
      <c r="X4" s="4" t="n">
        <v>921.02754924</v>
      </c>
      <c r="Y4" s="4" t="n">
        <v>910.956698844</v>
      </c>
    </row>
    <row r="5" customFormat="false" ht="12.75" hidden="false" customHeight="false" outlineLevel="0" collapsed="false">
      <c r="A5" s="1" t="s">
        <v>7</v>
      </c>
      <c r="B5" s="3" t="s">
        <v>8</v>
      </c>
      <c r="C5" s="4" t="n">
        <v>5676.46903189579</v>
      </c>
      <c r="D5" s="4" t="n">
        <v>5340.73009622496</v>
      </c>
      <c r="E5" s="4" t="n">
        <v>4956.2202238897</v>
      </c>
      <c r="F5" s="4" t="n">
        <v>4683.30812743166</v>
      </c>
      <c r="G5" s="4" t="n">
        <v>4686.03276076487</v>
      </c>
      <c r="H5" s="4" t="n">
        <v>4439.03673548211</v>
      </c>
      <c r="I5" s="4" t="n">
        <v>4304.2936305265</v>
      </c>
      <c r="J5" s="4" t="n">
        <v>4042.29314866837</v>
      </c>
      <c r="K5" s="4" t="n">
        <v>4483.95110380065</v>
      </c>
      <c r="L5" s="4" t="n">
        <v>3660.5210179608</v>
      </c>
      <c r="M5" s="4" t="n">
        <v>3301.2060714125</v>
      </c>
      <c r="N5" s="4" t="n">
        <v>3150.50896611</v>
      </c>
      <c r="O5" s="4" t="n">
        <v>2827.392961395</v>
      </c>
      <c r="P5" s="4" t="n">
        <v>2590.0249994025</v>
      </c>
      <c r="Q5" s="4" t="n">
        <v>2788.4977775825</v>
      </c>
      <c r="R5" s="4" t="n">
        <v>2739.095324345</v>
      </c>
      <c r="S5" s="4" t="n">
        <v>2649.08118283</v>
      </c>
      <c r="T5" s="4" t="n">
        <v>2865.6682510975</v>
      </c>
      <c r="U5" s="4" t="n">
        <v>2777.033271345</v>
      </c>
      <c r="V5" s="4" t="n">
        <v>2652.8050955775</v>
      </c>
      <c r="W5" s="4" t="n">
        <v>2381.59412130663</v>
      </c>
      <c r="X5" s="4" t="n">
        <v>2567.3789480242</v>
      </c>
      <c r="Y5" s="4" t="n">
        <v>2179.67211755348</v>
      </c>
    </row>
    <row r="6" customFormat="false" ht="12.75" hidden="false" customHeight="false" outlineLevel="0" collapsed="false">
      <c r="A6" s="1" t="s">
        <v>68</v>
      </c>
      <c r="B6" s="3" t="s">
        <v>69</v>
      </c>
      <c r="C6" s="4" t="n">
        <v>18.3969174656271</v>
      </c>
      <c r="D6" s="4" t="n">
        <v>18.3969174656271</v>
      </c>
      <c r="E6" s="4" t="n">
        <v>18.3969174656271</v>
      </c>
      <c r="F6" s="4" t="n">
        <v>18.3969174656271</v>
      </c>
      <c r="G6" s="4" t="n">
        <v>18.3969174656271</v>
      </c>
      <c r="H6" s="4" t="n">
        <v>18.3969174656271</v>
      </c>
      <c r="I6" s="4" t="n">
        <v>18.3969174656271</v>
      </c>
      <c r="J6" s="4" t="n">
        <v>18.3969174656271</v>
      </c>
      <c r="K6" s="4" t="n">
        <v>18.3969174656271</v>
      </c>
      <c r="L6" s="4" t="n">
        <v>18.3969174656271</v>
      </c>
      <c r="M6" s="4" t="n">
        <v>18.3969174656271</v>
      </c>
      <c r="N6" s="4" t="n">
        <v>26.6019668100068</v>
      </c>
      <c r="O6" s="4" t="n">
        <v>28.883983916904</v>
      </c>
      <c r="P6" s="4" t="n">
        <v>24.4884667571235</v>
      </c>
      <c r="Q6" s="4" t="n">
        <v>21.8924823488561</v>
      </c>
      <c r="R6" s="4" t="n">
        <v>28.89074656537</v>
      </c>
      <c r="S6" s="4" t="n">
        <v>27.1671446723543</v>
      </c>
      <c r="T6" s="4" t="n">
        <v>19.3032512455516</v>
      </c>
      <c r="U6" s="4" t="n">
        <v>22.3731147540984</v>
      </c>
      <c r="V6" s="4" t="n">
        <v>30.8299806896552</v>
      </c>
      <c r="W6" s="4" t="n">
        <v>36.4310853558065</v>
      </c>
      <c r="X6" s="4" t="n">
        <v>27.0181793157024</v>
      </c>
      <c r="Y6" s="4" t="n">
        <v>28.9711169659339</v>
      </c>
    </row>
    <row r="7" customFormat="false" ht="12.75" hidden="false" customHeight="false" outlineLevel="0" collapsed="false">
      <c r="A7" s="1" t="s">
        <v>9</v>
      </c>
      <c r="B7" s="3" t="s">
        <v>10</v>
      </c>
      <c r="C7" s="4" t="n">
        <v>1878.9972135712</v>
      </c>
      <c r="D7" s="4" t="n">
        <v>1814.23612347412</v>
      </c>
      <c r="E7" s="4" t="n">
        <v>1749.47503337704</v>
      </c>
      <c r="F7" s="4" t="n">
        <v>1684.71394327996</v>
      </c>
      <c r="G7" s="4" t="n">
        <v>1619.95285318288</v>
      </c>
      <c r="H7" s="4" t="n">
        <v>1555.1917630858</v>
      </c>
      <c r="I7" s="4" t="n">
        <v>2367.67862249667</v>
      </c>
      <c r="J7" s="4" t="n">
        <v>2295.59249523537</v>
      </c>
      <c r="K7" s="4" t="n">
        <v>2319.89871782407</v>
      </c>
      <c r="L7" s="4" t="n">
        <v>2108.69191713562</v>
      </c>
      <c r="M7" s="4" t="n">
        <v>2106.68589400844</v>
      </c>
      <c r="N7" s="4" t="n">
        <v>2192.85821932017</v>
      </c>
      <c r="O7" s="4" t="n">
        <v>2360.10257480811</v>
      </c>
      <c r="P7" s="4" t="n">
        <v>2483.80329756397</v>
      </c>
      <c r="Q7" s="4" t="n">
        <v>2422.39415047017</v>
      </c>
      <c r="R7" s="4" t="n">
        <v>2671.14880491517</v>
      </c>
      <c r="S7" s="4" t="n">
        <v>2676.56335960637</v>
      </c>
      <c r="T7" s="4" t="n">
        <v>2673.10161651771</v>
      </c>
      <c r="U7" s="4" t="n">
        <v>2836.62060789772</v>
      </c>
      <c r="V7" s="4" t="n">
        <v>3174.04245552275</v>
      </c>
      <c r="W7" s="4" t="n">
        <v>3202.1566260259</v>
      </c>
      <c r="X7" s="4" t="n">
        <v>3532.96459986382</v>
      </c>
      <c r="Y7" s="4" t="n">
        <v>3570.05155306754</v>
      </c>
    </row>
    <row r="8" customFormat="false" ht="12.75" hidden="false" customHeight="false" outlineLevel="0" collapsed="false">
      <c r="A8" s="1" t="s">
        <v>11</v>
      </c>
      <c r="B8" s="3" t="s">
        <v>12</v>
      </c>
      <c r="C8" s="4" t="n">
        <v>21185.2651214288</v>
      </c>
      <c r="D8" s="4" t="n">
        <v>20934.9196320187</v>
      </c>
      <c r="E8" s="4" t="n">
        <v>20684.5741426086</v>
      </c>
      <c r="F8" s="4" t="n">
        <v>20434.2286531984</v>
      </c>
      <c r="G8" s="4" t="n">
        <v>20183.8831637883</v>
      </c>
      <c r="H8" s="4" t="n">
        <v>19933.5376743782</v>
      </c>
      <c r="I8" s="4" t="n">
        <v>23070.9845313317</v>
      </c>
      <c r="J8" s="4" t="n">
        <v>22368.5674417964</v>
      </c>
      <c r="K8" s="4" t="n">
        <v>22605.4106011808</v>
      </c>
      <c r="L8" s="4" t="n">
        <v>20547.3826301139</v>
      </c>
      <c r="M8" s="4" t="n">
        <v>20527.8356662241</v>
      </c>
      <c r="N8" s="4" t="n">
        <v>23532.5917893644</v>
      </c>
      <c r="O8" s="4" t="n">
        <v>25135.8036626615</v>
      </c>
      <c r="P8" s="4" t="n">
        <v>23748.2219406722</v>
      </c>
      <c r="Q8" s="4" t="n">
        <v>27244.2583436061</v>
      </c>
      <c r="R8" s="4" t="n">
        <v>27557.7168115515</v>
      </c>
      <c r="S8" s="4" t="n">
        <v>26851.3141147911</v>
      </c>
      <c r="T8" s="4" t="n">
        <v>29691.347045747</v>
      </c>
      <c r="U8" s="4" t="n">
        <v>30158.8587535527</v>
      </c>
      <c r="V8" s="4" t="n">
        <v>34076.6739035373</v>
      </c>
      <c r="W8" s="4" t="n">
        <v>32706.6818309519</v>
      </c>
      <c r="X8" s="4" t="n">
        <v>34052.6331410571</v>
      </c>
      <c r="Y8" s="4" t="n">
        <v>29249.2503177742</v>
      </c>
    </row>
    <row r="9" customFormat="false" ht="12.75" hidden="false" customHeight="false" outlineLevel="0" collapsed="false">
      <c r="A9" s="1" t="s">
        <v>13</v>
      </c>
      <c r="B9" s="3" t="s">
        <v>14</v>
      </c>
      <c r="C9" s="4" t="n">
        <v>116.535788548</v>
      </c>
      <c r="D9" s="4" t="n">
        <v>116.0748813112</v>
      </c>
      <c r="E9" s="4" t="n">
        <v>115.6139740744</v>
      </c>
      <c r="F9" s="4" t="n">
        <v>115.1530668376</v>
      </c>
      <c r="G9" s="4" t="n">
        <v>114.6921596008</v>
      </c>
      <c r="H9" s="4" t="n">
        <v>114.231252364</v>
      </c>
      <c r="I9" s="4" t="n">
        <v>115.580013938885</v>
      </c>
      <c r="J9" s="4" t="n">
        <v>117.549270972539</v>
      </c>
      <c r="K9" s="4" t="n">
        <v>116.333135583174</v>
      </c>
      <c r="L9" s="4" t="n">
        <v>104.222685219159</v>
      </c>
      <c r="M9" s="4" t="n">
        <v>75.652237177</v>
      </c>
      <c r="N9" s="4" t="n">
        <v>80.259802657</v>
      </c>
      <c r="O9" s="4" t="n">
        <v>63.19339048</v>
      </c>
      <c r="P9" s="4" t="n">
        <v>67.1494273</v>
      </c>
      <c r="Q9" s="4" t="n">
        <v>56.19710356</v>
      </c>
      <c r="R9" s="4" t="n">
        <v>56.71022596</v>
      </c>
      <c r="S9" s="4" t="n">
        <v>52.73377162</v>
      </c>
      <c r="T9" s="4" t="n">
        <v>55.53971632</v>
      </c>
      <c r="U9" s="4" t="n">
        <v>54.54911782</v>
      </c>
      <c r="V9" s="4" t="n">
        <v>47.86880764</v>
      </c>
      <c r="W9" s="4" t="n">
        <v>3391.3700692</v>
      </c>
      <c r="X9" s="4" t="n">
        <v>3553.03704562</v>
      </c>
      <c r="Y9" s="4" t="n">
        <v>3209.93478322</v>
      </c>
    </row>
    <row r="10" customFormat="false" ht="12.75" hidden="false" customHeight="false" outlineLevel="0" collapsed="false">
      <c r="A10" s="1" t="s">
        <v>15</v>
      </c>
      <c r="B10" s="3" t="s">
        <v>16</v>
      </c>
      <c r="C10" s="4" t="n">
        <v>2152.22942057753</v>
      </c>
      <c r="D10" s="4" t="n">
        <v>2024.93422863268</v>
      </c>
      <c r="E10" s="4" t="n">
        <v>1879.1475688108</v>
      </c>
      <c r="F10" s="4" t="n">
        <v>1775.6731307529</v>
      </c>
      <c r="G10" s="4" t="n">
        <v>1776.70617365106</v>
      </c>
      <c r="H10" s="4" t="n">
        <v>1683.05779657153</v>
      </c>
      <c r="I10" s="4" t="n">
        <v>1663.21858045969</v>
      </c>
      <c r="J10" s="4" t="n">
        <v>1688.53980342576</v>
      </c>
      <c r="K10" s="4" t="n">
        <v>1677.70802795587</v>
      </c>
      <c r="L10" s="4" t="n">
        <v>1727.26111730743</v>
      </c>
      <c r="M10" s="4" t="n">
        <v>1757.9166622479</v>
      </c>
      <c r="N10" s="4" t="n">
        <v>1648.23531633417</v>
      </c>
      <c r="O10" s="4" t="n">
        <v>1634.1175136861</v>
      </c>
      <c r="P10" s="4" t="n">
        <v>1708.10589734151</v>
      </c>
      <c r="Q10" s="4" t="n">
        <v>1743.80265022861</v>
      </c>
      <c r="R10" s="4" t="n">
        <v>1784.13622334918</v>
      </c>
      <c r="S10" s="4" t="n">
        <v>1800.37551800876</v>
      </c>
      <c r="T10" s="4" t="n">
        <v>1824.75352070005</v>
      </c>
      <c r="U10" s="4" t="n">
        <v>2097.9003730825</v>
      </c>
      <c r="V10" s="4" t="n">
        <v>2209.26491438365</v>
      </c>
      <c r="W10" s="4" t="n">
        <v>1482.747716986</v>
      </c>
      <c r="X10" s="4" t="n">
        <v>1720.268773684</v>
      </c>
      <c r="Y10" s="4" t="n">
        <v>1664.4974487065</v>
      </c>
    </row>
    <row r="11" customFormat="false" ht="12.75" hidden="false" customHeight="false" outlineLevel="0" collapsed="false">
      <c r="A11" s="1" t="s">
        <v>17</v>
      </c>
      <c r="B11" s="3" t="s">
        <v>18</v>
      </c>
      <c r="C11" s="4" t="n">
        <v>9.55612290066628</v>
      </c>
      <c r="D11" s="4" t="n">
        <v>8.99091898362188</v>
      </c>
      <c r="E11" s="4" t="n">
        <v>8.34361102229813</v>
      </c>
      <c r="F11" s="4" t="n">
        <v>7.88417373475577</v>
      </c>
      <c r="G11" s="4" t="n">
        <v>7.8887605528715</v>
      </c>
      <c r="H11" s="4" t="n">
        <v>7.47295199999935</v>
      </c>
      <c r="I11" s="4" t="n">
        <v>7.01392399999941</v>
      </c>
      <c r="J11" s="4" t="n">
        <v>6.78890999999976</v>
      </c>
      <c r="K11" s="4" t="n">
        <v>6.35260899999989</v>
      </c>
      <c r="L11" s="4" t="n">
        <v>6.23088699999997</v>
      </c>
      <c r="M11" s="4" t="n">
        <v>9.31621747026901</v>
      </c>
      <c r="N11" s="4" t="n">
        <v>10.6703084958839</v>
      </c>
      <c r="O11" s="4" t="n">
        <v>10.2201075958233</v>
      </c>
      <c r="P11" s="4" t="n">
        <v>9.65781524709594</v>
      </c>
      <c r="Q11" s="4" t="n">
        <v>9.97381187206271</v>
      </c>
      <c r="R11" s="4" t="n">
        <v>9.47030481335076</v>
      </c>
      <c r="S11" s="4" t="n">
        <v>8.80368402471555</v>
      </c>
      <c r="T11" s="4" t="n">
        <v>8.98997241449499</v>
      </c>
      <c r="U11" s="4" t="n">
        <v>8.63805065808136</v>
      </c>
      <c r="V11" s="4" t="n">
        <v>9.2587569535857</v>
      </c>
      <c r="W11" s="4" t="n">
        <v>10.1787927543288</v>
      </c>
      <c r="X11" s="4" t="n">
        <v>10.4049410408045</v>
      </c>
      <c r="Y11" s="4" t="n">
        <v>10.4228463753003</v>
      </c>
    </row>
    <row r="12" customFormat="false" ht="12.75" hidden="false" customHeight="false" outlineLevel="0" collapsed="false">
      <c r="A12" s="1" t="s">
        <v>19</v>
      </c>
      <c r="B12" s="3" t="s">
        <v>20</v>
      </c>
      <c r="C12" s="4" t="n">
        <v>4552.20375194132</v>
      </c>
      <c r="D12" s="4" t="n">
        <v>4282.9603130983</v>
      </c>
      <c r="E12" s="4" t="n">
        <v>3974.60537032176</v>
      </c>
      <c r="F12" s="4" t="n">
        <v>3755.74546595767</v>
      </c>
      <c r="G12" s="4" t="n">
        <v>3757.93046617742</v>
      </c>
      <c r="H12" s="4" t="n">
        <v>3559.85376978588</v>
      </c>
      <c r="I12" s="4" t="n">
        <v>3528.88215096456</v>
      </c>
      <c r="J12" s="4" t="n">
        <v>3743.93048822773</v>
      </c>
      <c r="K12" s="4" t="n">
        <v>3840.90757545793</v>
      </c>
      <c r="L12" s="4" t="n">
        <v>3973.9629245174</v>
      </c>
      <c r="M12" s="4" t="n">
        <v>3778.31762580551</v>
      </c>
      <c r="N12" s="4" t="n">
        <v>3826.4809768632</v>
      </c>
      <c r="O12" s="4" t="n">
        <v>3789.73554971648</v>
      </c>
      <c r="P12" s="4" t="n">
        <v>3782.21495891456</v>
      </c>
      <c r="Q12" s="4" t="n">
        <v>3811.34093183376</v>
      </c>
      <c r="R12" s="4" t="n">
        <v>4060.0646887234</v>
      </c>
      <c r="S12" s="4" t="n">
        <v>3821.14183721894</v>
      </c>
      <c r="T12" s="4" t="n">
        <v>3833.54935798037</v>
      </c>
      <c r="U12" s="4" t="n">
        <v>3803.26009840228</v>
      </c>
      <c r="V12" s="4" t="n">
        <v>3822.20564478189</v>
      </c>
      <c r="W12" s="4" t="n">
        <v>4179.87751237003</v>
      </c>
      <c r="X12" s="4" t="n">
        <v>4028.05461224093</v>
      </c>
      <c r="Y12" s="4" t="n">
        <v>3981.16020729162</v>
      </c>
    </row>
    <row r="13" customFormat="false" ht="12.75" hidden="false" customHeight="false" outlineLevel="0" collapsed="false">
      <c r="A13" s="1" t="s">
        <v>21</v>
      </c>
      <c r="B13" s="3" t="s">
        <v>22</v>
      </c>
      <c r="C13" s="4" t="n">
        <v>20522.124</v>
      </c>
      <c r="D13" s="4" t="n">
        <v>20205.18</v>
      </c>
      <c r="E13" s="4" t="n">
        <v>19571.292</v>
      </c>
      <c r="F13" s="4" t="n">
        <v>18957.213</v>
      </c>
      <c r="G13" s="4" t="n">
        <v>19591.101</v>
      </c>
      <c r="H13" s="4" t="n">
        <v>19809</v>
      </c>
      <c r="I13" s="4" t="n">
        <v>22594.9</v>
      </c>
      <c r="J13" s="4" t="n">
        <v>22217</v>
      </c>
      <c r="K13" s="4" t="n">
        <v>24759.4</v>
      </c>
      <c r="L13" s="4" t="n">
        <v>24664.3</v>
      </c>
      <c r="M13" s="4" t="n">
        <v>26921.2</v>
      </c>
      <c r="N13" s="4" t="n">
        <v>27052.6</v>
      </c>
      <c r="O13" s="4" t="n">
        <v>28054.9</v>
      </c>
      <c r="P13" s="4" t="n">
        <v>24860.36</v>
      </c>
      <c r="Q13" s="4" t="n">
        <v>24538.5375</v>
      </c>
      <c r="R13" s="4" t="n">
        <v>24283.8625</v>
      </c>
      <c r="S13" s="4" t="n">
        <v>25307.392</v>
      </c>
      <c r="T13" s="4" t="n">
        <v>25012.48</v>
      </c>
      <c r="U13" s="4" t="n">
        <v>22557.895</v>
      </c>
      <c r="V13" s="4" t="n">
        <v>19089.016</v>
      </c>
      <c r="W13" s="4" t="n">
        <v>20279.689</v>
      </c>
      <c r="X13" s="4" t="n">
        <v>19683.2965</v>
      </c>
      <c r="Y13" s="4" t="n">
        <v>26020.627</v>
      </c>
    </row>
    <row r="14" customFormat="false" ht="12.75" hidden="false" customHeight="false" outlineLevel="0" collapsed="false">
      <c r="A14" s="1" t="s">
        <v>23</v>
      </c>
      <c r="B14" s="3" t="s">
        <v>24</v>
      </c>
      <c r="C14" s="4" t="n">
        <v>6842.48670524448</v>
      </c>
      <c r="D14" s="4" t="n">
        <v>6736.81123489321</v>
      </c>
      <c r="E14" s="4" t="n">
        <v>6525.46029419068</v>
      </c>
      <c r="F14" s="4" t="n">
        <v>6320.7140703851</v>
      </c>
      <c r="G14" s="4" t="n">
        <v>6532.06501108763</v>
      </c>
      <c r="H14" s="4" t="n">
        <v>6604.71689695413</v>
      </c>
      <c r="I14" s="4" t="n">
        <v>6385.69351751245</v>
      </c>
      <c r="J14" s="4" t="n">
        <v>6164.28469987157</v>
      </c>
      <c r="K14" s="4" t="n">
        <v>6304.81831309977</v>
      </c>
      <c r="L14" s="4" t="n">
        <v>6460.10513856313</v>
      </c>
      <c r="M14" s="4" t="n">
        <v>6142.807390744</v>
      </c>
      <c r="N14" s="4" t="n">
        <v>5932.521386486</v>
      </c>
      <c r="O14" s="4" t="n">
        <v>5565.519985458</v>
      </c>
      <c r="P14" s="4" t="n">
        <v>5400.53030093691</v>
      </c>
      <c r="Q14" s="4" t="n">
        <v>5521.1668856411</v>
      </c>
      <c r="R14" s="4" t="n">
        <v>5638.20446915126</v>
      </c>
      <c r="S14" s="4" t="n">
        <v>5180.16120815563</v>
      </c>
      <c r="T14" s="4" t="n">
        <v>5477.5463032077</v>
      </c>
      <c r="U14" s="4" t="n">
        <v>5482.43987479306</v>
      </c>
      <c r="V14" s="4" t="n">
        <v>5254.12424812351</v>
      </c>
      <c r="W14" s="4" t="n">
        <v>5264.17570676706</v>
      </c>
      <c r="X14" s="4" t="n">
        <v>5457.37716855045</v>
      </c>
      <c r="Y14" s="4" t="n">
        <v>5076.43934806645</v>
      </c>
    </row>
    <row r="15" customFormat="false" ht="12.75" hidden="false" customHeight="false" outlineLevel="0" collapsed="false">
      <c r="A15" s="1" t="s">
        <v>25</v>
      </c>
      <c r="B15" s="3" t="s">
        <v>26</v>
      </c>
      <c r="C15" s="4" t="n">
        <v>623.2716896</v>
      </c>
      <c r="D15" s="4" t="n">
        <v>613.645872</v>
      </c>
      <c r="E15" s="4" t="n">
        <v>594.3942368</v>
      </c>
      <c r="F15" s="4" t="n">
        <v>575.7442152</v>
      </c>
      <c r="G15" s="4" t="n">
        <v>594.9958504</v>
      </c>
      <c r="H15" s="4" t="n">
        <v>601.6136</v>
      </c>
      <c r="I15" s="4" t="n">
        <v>610.9136</v>
      </c>
      <c r="J15" s="4" t="n">
        <v>543.65</v>
      </c>
      <c r="K15" s="4" t="n">
        <v>514.859</v>
      </c>
      <c r="L15" s="4" t="n">
        <v>480.0164</v>
      </c>
      <c r="M15" s="4" t="n">
        <v>447.42</v>
      </c>
      <c r="N15" s="4" t="n">
        <v>269.58</v>
      </c>
      <c r="O15" s="4" t="n">
        <v>341.94</v>
      </c>
      <c r="P15" s="4" t="n">
        <v>282.41</v>
      </c>
      <c r="Q15" s="4" t="n">
        <v>351.98</v>
      </c>
      <c r="R15" s="4" t="n">
        <v>479.99</v>
      </c>
      <c r="S15" s="4" t="n">
        <v>465.16</v>
      </c>
      <c r="T15" s="4" t="n">
        <v>420.19</v>
      </c>
      <c r="U15" s="4" t="n">
        <v>303.29</v>
      </c>
      <c r="V15" s="4" t="n">
        <v>255.6563</v>
      </c>
      <c r="W15" s="4" t="n">
        <v>343.281</v>
      </c>
      <c r="X15" s="4" t="n">
        <v>93.75</v>
      </c>
      <c r="Y15" s="4" t="n">
        <v>95.2</v>
      </c>
    </row>
    <row r="16" customFormat="false" ht="12.75" hidden="false" customHeight="false" outlineLevel="0" collapsed="false">
      <c r="A16" s="1" t="s">
        <v>27</v>
      </c>
      <c r="B16" s="3" t="s">
        <v>28</v>
      </c>
      <c r="C16" s="4" t="n">
        <v>9641.2638112</v>
      </c>
      <c r="D16" s="4" t="n">
        <v>9492.363984</v>
      </c>
      <c r="E16" s="4" t="n">
        <v>9194.5643296</v>
      </c>
      <c r="F16" s="4" t="n">
        <v>8906.0709144</v>
      </c>
      <c r="G16" s="4" t="n">
        <v>9203.8705688</v>
      </c>
      <c r="H16" s="4" t="n">
        <v>9306.2392</v>
      </c>
      <c r="I16" s="4" t="n">
        <v>9756.4</v>
      </c>
      <c r="J16" s="4" t="n">
        <v>9555.1</v>
      </c>
      <c r="K16" s="4" t="n">
        <v>9993.6</v>
      </c>
      <c r="L16" s="4" t="n">
        <v>10057.1</v>
      </c>
      <c r="M16" s="4" t="n">
        <v>8940.5</v>
      </c>
      <c r="N16" s="4" t="n">
        <v>8951.2</v>
      </c>
      <c r="O16" s="4" t="n">
        <v>8809.8</v>
      </c>
      <c r="P16" s="4" t="n">
        <v>7825.5</v>
      </c>
      <c r="Q16" s="4" t="n">
        <v>8293.2</v>
      </c>
      <c r="R16" s="4" t="n">
        <v>8955.2</v>
      </c>
      <c r="S16" s="4" t="n">
        <v>8306.0706</v>
      </c>
      <c r="T16" s="4" t="n">
        <v>8499.04</v>
      </c>
      <c r="U16" s="4" t="n">
        <v>9276.06</v>
      </c>
      <c r="V16" s="4" t="n">
        <v>8916.46</v>
      </c>
      <c r="W16" s="4" t="n">
        <v>9304.35716162944</v>
      </c>
      <c r="X16" s="4" t="n">
        <v>8808.83369250986</v>
      </c>
      <c r="Y16" s="4" t="n">
        <v>8725.34693823916</v>
      </c>
    </row>
    <row r="17" customFormat="false" ht="12.75" hidden="false" customHeight="false" outlineLevel="0" collapsed="false">
      <c r="A17" s="1" t="s">
        <v>29</v>
      </c>
      <c r="B17" s="3" t="s">
        <v>30</v>
      </c>
      <c r="C17" s="4" t="n">
        <v>17336.5009969468</v>
      </c>
      <c r="D17" s="4" t="n">
        <v>17068.7558078048</v>
      </c>
      <c r="E17" s="4" t="n">
        <v>16533.2654295207</v>
      </c>
      <c r="F17" s="4" t="n">
        <v>16014.509125558</v>
      </c>
      <c r="G17" s="4" t="n">
        <v>16549.9995038421</v>
      </c>
      <c r="H17" s="4" t="n">
        <v>16734.0743213772</v>
      </c>
      <c r="I17" s="4" t="n">
        <v>17373.0542840906</v>
      </c>
      <c r="J17" s="4" t="n">
        <v>19892.2933468459</v>
      </c>
      <c r="K17" s="4" t="n">
        <v>21845.3939589262</v>
      </c>
      <c r="L17" s="4" t="n">
        <v>22534.8596372216</v>
      </c>
      <c r="M17" s="4" t="n">
        <v>21870.273463</v>
      </c>
      <c r="N17" s="4" t="n">
        <v>21220.17432318</v>
      </c>
      <c r="O17" s="4" t="n">
        <v>20498.7280259</v>
      </c>
      <c r="P17" s="4" t="n">
        <v>13301.9798553</v>
      </c>
      <c r="Q17" s="4" t="n">
        <v>13045.42615649</v>
      </c>
      <c r="R17" s="4" t="n">
        <v>12997.2082048</v>
      </c>
      <c r="S17" s="4" t="n">
        <v>12708.69020354</v>
      </c>
      <c r="T17" s="4" t="n">
        <v>12879.44345309</v>
      </c>
      <c r="U17" s="4" t="n">
        <v>12661.20521874</v>
      </c>
      <c r="V17" s="4" t="n">
        <v>12375.0650584</v>
      </c>
      <c r="W17" s="4" t="n">
        <v>11533.82795899</v>
      </c>
      <c r="X17" s="4" t="n">
        <v>10817.36256658</v>
      </c>
      <c r="Y17" s="4" t="n">
        <v>11518.42289436</v>
      </c>
    </row>
    <row r="18" customFormat="false" ht="12.75" hidden="false" customHeight="false" outlineLevel="0" collapsed="false">
      <c r="A18" s="1" t="s">
        <v>31</v>
      </c>
      <c r="B18" s="3" t="s">
        <v>32</v>
      </c>
      <c r="C18" s="4" t="n">
        <v>51464.3426683909</v>
      </c>
      <c r="D18" s="4" t="n">
        <v>50669.5265654041</v>
      </c>
      <c r="E18" s="4" t="n">
        <v>49079.8943594307</v>
      </c>
      <c r="F18" s="4" t="n">
        <v>47539.9381598939</v>
      </c>
      <c r="G18" s="4" t="n">
        <v>49129.5703658673</v>
      </c>
      <c r="H18" s="4" t="n">
        <v>49676.0064366707</v>
      </c>
      <c r="I18" s="4" t="n">
        <v>51069.8098410914</v>
      </c>
      <c r="J18" s="4" t="n">
        <v>52400.8279608328</v>
      </c>
      <c r="K18" s="4" t="n">
        <v>51112.7305151497</v>
      </c>
      <c r="L18" s="4" t="n">
        <v>43725.6455019944</v>
      </c>
      <c r="M18" s="4" t="n">
        <v>42391.3888179286</v>
      </c>
      <c r="N18" s="4" t="n">
        <v>42221.7629467143</v>
      </c>
      <c r="O18" s="4" t="n">
        <v>45729.1058671429</v>
      </c>
      <c r="P18" s="4" t="n">
        <v>44267.8583154508</v>
      </c>
      <c r="Q18" s="4" t="n">
        <v>43389.0788026159</v>
      </c>
      <c r="R18" s="4" t="n">
        <v>39561.1950228639</v>
      </c>
      <c r="S18" s="4" t="n">
        <v>40258.8886171496</v>
      </c>
      <c r="T18" s="4" t="n">
        <v>41161.2881621496</v>
      </c>
      <c r="U18" s="4" t="n">
        <v>41692.9688121496</v>
      </c>
      <c r="V18" s="4" t="n">
        <v>41140.668165</v>
      </c>
      <c r="W18" s="4" t="n">
        <v>42166.5176704</v>
      </c>
      <c r="X18" s="4" t="n">
        <v>43401.68009146</v>
      </c>
      <c r="Y18" s="4" t="n">
        <v>42212.7405421</v>
      </c>
    </row>
    <row r="19" customFormat="false" ht="12.75" hidden="false" customHeight="false" outlineLevel="0" collapsed="false">
      <c r="A19" s="1" t="s">
        <v>76</v>
      </c>
      <c r="B19" s="3" t="s">
        <v>77</v>
      </c>
      <c r="C19" s="4" t="n">
        <v>2709.24800824083</v>
      </c>
      <c r="D19" s="4" t="n">
        <v>2730.18122758918</v>
      </c>
      <c r="E19" s="4" t="n">
        <v>2717.52694907607</v>
      </c>
      <c r="F19" s="4" t="n">
        <v>2682.03482308799</v>
      </c>
      <c r="G19" s="4" t="n">
        <v>2880.42867237673</v>
      </c>
      <c r="H19" s="4" t="n">
        <v>3002.46639283683</v>
      </c>
      <c r="I19" s="4" t="n">
        <v>3304.79049867787</v>
      </c>
      <c r="J19" s="4" t="n">
        <v>5001.20776733009</v>
      </c>
      <c r="K19" s="4" t="n">
        <v>6142.17782961771</v>
      </c>
      <c r="L19" s="4" t="n">
        <v>5873.26329228273</v>
      </c>
      <c r="M19" s="4" t="n">
        <v>5953.00273412993</v>
      </c>
      <c r="N19" s="4" t="n">
        <v>5524.50896406402</v>
      </c>
      <c r="O19" s="4" t="n">
        <v>5740.03112817455</v>
      </c>
      <c r="P19" s="4" t="n">
        <v>5917.29491995777</v>
      </c>
      <c r="Q19" s="4" t="n">
        <v>6242.49108473993</v>
      </c>
      <c r="R19" s="4" t="n">
        <v>4458.55</v>
      </c>
      <c r="S19" s="4" t="n">
        <v>2152.05675722475</v>
      </c>
      <c r="T19" s="4" t="n">
        <v>1443.41340399607</v>
      </c>
      <c r="U19" s="4" t="n">
        <v>1822.78284546497</v>
      </c>
      <c r="V19" s="4" t="n">
        <v>1339.56225551593</v>
      </c>
      <c r="W19" s="4" t="n">
        <v>1224.97158600121</v>
      </c>
      <c r="X19" s="4" t="n">
        <v>1094.35424942149</v>
      </c>
      <c r="Y19" s="4" t="n">
        <v>1477.3915922749</v>
      </c>
    </row>
    <row r="20" customFormat="false" ht="12.75" hidden="false" customHeight="false" outlineLevel="0" collapsed="false">
      <c r="A20" s="1" t="s">
        <v>78</v>
      </c>
      <c r="B20" s="3" t="s">
        <v>79</v>
      </c>
      <c r="C20" s="4" t="n">
        <v>710.726623574813</v>
      </c>
      <c r="D20" s="4" t="n">
        <v>716.218109131966</v>
      </c>
      <c r="E20" s="4" t="n">
        <v>712.898467440233</v>
      </c>
      <c r="F20" s="4" t="n">
        <v>703.587692350514</v>
      </c>
      <c r="G20" s="4" t="n">
        <v>755.633053356263</v>
      </c>
      <c r="H20" s="4" t="n">
        <v>787.647640705795</v>
      </c>
      <c r="I20" s="4" t="n">
        <v>882.628770962588</v>
      </c>
      <c r="J20" s="4" t="n">
        <v>957.884096518418</v>
      </c>
      <c r="K20" s="4" t="n">
        <v>919.686878927421</v>
      </c>
      <c r="L20" s="4" t="n">
        <v>938.788003473235</v>
      </c>
      <c r="M20" s="4" t="n">
        <v>956.338651747964</v>
      </c>
      <c r="N20" s="4" t="n">
        <v>874.413696734832</v>
      </c>
      <c r="O20" s="4" t="n">
        <v>902.464485633332</v>
      </c>
      <c r="P20" s="4" t="n">
        <v>921.904723831043</v>
      </c>
      <c r="Q20" s="4" t="n">
        <v>961.416855892898</v>
      </c>
      <c r="R20" s="4" t="n">
        <v>689.761049305785</v>
      </c>
      <c r="S20" s="4" t="n">
        <v>339.256149715785</v>
      </c>
      <c r="T20" s="4" t="n">
        <v>231.899038381835</v>
      </c>
      <c r="U20" s="4" t="n">
        <v>286.994971561871</v>
      </c>
      <c r="V20" s="4" t="n">
        <v>209.284648206742</v>
      </c>
      <c r="W20" s="4" t="n">
        <v>191.641615316692</v>
      </c>
      <c r="X20" s="4" t="n">
        <v>171.511247420714</v>
      </c>
      <c r="Y20" s="4" t="n">
        <v>228.610523649141</v>
      </c>
    </row>
    <row r="21" customFormat="false" ht="12.75" hidden="false" customHeight="false" outlineLevel="0" collapsed="false">
      <c r="A21" s="1" t="s">
        <v>80</v>
      </c>
      <c r="B21" s="3" t="s">
        <v>81</v>
      </c>
      <c r="C21" s="4" t="n">
        <v>9090.17625343349</v>
      </c>
      <c r="D21" s="4" t="n">
        <v>9160.41222033258</v>
      </c>
      <c r="E21" s="4" t="n">
        <v>9117.95408372259</v>
      </c>
      <c r="F21" s="4" t="n">
        <v>8998.86949646467</v>
      </c>
      <c r="G21" s="4" t="n">
        <v>9664.52839965339</v>
      </c>
      <c r="H21" s="4" t="n">
        <v>10073.9941942854</v>
      </c>
      <c r="I21" s="4" t="n">
        <v>10591.6543956771</v>
      </c>
      <c r="J21" s="4" t="n">
        <v>10935.9071747668</v>
      </c>
      <c r="K21" s="4" t="n">
        <v>10570.8605998378</v>
      </c>
      <c r="L21" s="4" t="n">
        <v>10922.1877696484</v>
      </c>
      <c r="M21" s="4" t="n">
        <v>11941.605528</v>
      </c>
      <c r="N21" s="4" t="n">
        <v>12383.357</v>
      </c>
      <c r="O21" s="4" t="n">
        <v>11792.508</v>
      </c>
      <c r="P21" s="4" t="n">
        <v>11504.577424</v>
      </c>
      <c r="Q21" s="4" t="n">
        <v>11541.394354</v>
      </c>
      <c r="R21" s="4" t="n">
        <v>11070.280524</v>
      </c>
      <c r="S21" s="4" t="n">
        <v>11923.34555</v>
      </c>
      <c r="T21" s="4" t="n">
        <v>12021.474332</v>
      </c>
      <c r="U21" s="4" t="n">
        <v>12266.920444</v>
      </c>
      <c r="V21" s="4" t="n">
        <v>11717.314984</v>
      </c>
      <c r="W21" s="4" t="n">
        <v>11761.15459</v>
      </c>
      <c r="X21" s="4" t="n">
        <v>11780.995906</v>
      </c>
      <c r="Y21" s="4" t="n">
        <v>11912.088088</v>
      </c>
    </row>
    <row r="22" customFormat="false" ht="12.75" hidden="false" customHeight="false" outlineLevel="0" collapsed="false">
      <c r="A22" s="1" t="s">
        <v>82</v>
      </c>
      <c r="B22" s="3" t="s">
        <v>83</v>
      </c>
      <c r="C22" s="4" t="n">
        <v>38752.3393035431</v>
      </c>
      <c r="D22" s="4" t="n">
        <v>39051.7623229327</v>
      </c>
      <c r="E22" s="4" t="n">
        <v>38870.7589990989</v>
      </c>
      <c r="F22" s="4" t="n">
        <v>38363.0893783367</v>
      </c>
      <c r="G22" s="4" t="n">
        <v>41200.860501537</v>
      </c>
      <c r="H22" s="4" t="n">
        <v>42946.4545323217</v>
      </c>
      <c r="I22" s="4" t="n">
        <v>44572.5430376662</v>
      </c>
      <c r="J22" s="4" t="n">
        <v>45240.2009223984</v>
      </c>
      <c r="K22" s="4" t="n">
        <v>45187.6497090858</v>
      </c>
      <c r="L22" s="4" t="n">
        <v>46535.9269049215</v>
      </c>
      <c r="M22" s="4" t="n">
        <v>47923.9745928</v>
      </c>
      <c r="N22" s="4" t="n">
        <v>52117.2312</v>
      </c>
      <c r="O22" s="4" t="n">
        <v>55590.2608</v>
      </c>
      <c r="P22" s="4" t="n">
        <v>58979.3667109116</v>
      </c>
      <c r="Q22" s="4" t="n">
        <v>60272.3725304</v>
      </c>
      <c r="R22" s="4" t="n">
        <v>61953.6745595097</v>
      </c>
      <c r="S22" s="4" t="n">
        <v>55683.836974</v>
      </c>
      <c r="T22" s="4" t="n">
        <v>45446.33742852</v>
      </c>
      <c r="U22" s="4" t="n">
        <v>33198.35432536</v>
      </c>
      <c r="V22" s="4" t="n">
        <v>23152.782752448</v>
      </c>
      <c r="W22" s="4" t="n">
        <v>13937.73302662</v>
      </c>
      <c r="X22" s="4" t="n">
        <v>12496.014444964</v>
      </c>
      <c r="Y22" s="4" t="n">
        <v>12182.662090672</v>
      </c>
    </row>
    <row r="23" customFormat="false" ht="12.75" hidden="false" customHeight="false" outlineLevel="0" collapsed="false">
      <c r="A23" s="1" t="s">
        <v>84</v>
      </c>
      <c r="B23" s="3" t="s">
        <v>85</v>
      </c>
      <c r="C23" s="4" t="n">
        <v>16055.6683523226</v>
      </c>
      <c r="D23" s="4" t="n">
        <v>16179.7237456942</v>
      </c>
      <c r="E23" s="4" t="n">
        <v>16104.7313867715</v>
      </c>
      <c r="F23" s="4" t="n">
        <v>15894.3963409396</v>
      </c>
      <c r="G23" s="4" t="n">
        <v>17070.1269634709</v>
      </c>
      <c r="H23" s="4" t="n">
        <v>17793.3524342365</v>
      </c>
      <c r="I23" s="4" t="n">
        <v>17326.7147354738</v>
      </c>
      <c r="J23" s="4" t="n">
        <v>19284.4352738276</v>
      </c>
      <c r="K23" s="4" t="n">
        <v>20315.8382811837</v>
      </c>
      <c r="L23" s="4" t="n">
        <v>22543.7127609682</v>
      </c>
      <c r="M23" s="4" t="n">
        <v>24148.9599139781</v>
      </c>
      <c r="N23" s="4" t="n">
        <v>26887.2951602312</v>
      </c>
      <c r="O23" s="4" t="n">
        <v>27236.784497513</v>
      </c>
      <c r="P23" s="4" t="n">
        <v>24513.9010199555</v>
      </c>
      <c r="Q23" s="4" t="n">
        <v>21352.630532726</v>
      </c>
      <c r="R23" s="4" t="n">
        <v>25747.9739964766</v>
      </c>
      <c r="S23" s="4" t="n">
        <v>27995.4240767295</v>
      </c>
      <c r="T23" s="4" t="n">
        <v>27749.6524723965</v>
      </c>
      <c r="U23" s="4" t="n">
        <v>29759.8566987927</v>
      </c>
      <c r="V23" s="4" t="n">
        <v>30302.2315592344</v>
      </c>
      <c r="W23" s="4" t="n">
        <v>30900.9498329597</v>
      </c>
      <c r="X23" s="4" t="n">
        <v>27054.6035662892</v>
      </c>
      <c r="Y23" s="4" t="n">
        <v>27928.6401836789</v>
      </c>
    </row>
    <row r="24" customFormat="false" ht="12.75" hidden="false" customHeight="false" outlineLevel="0" collapsed="false">
      <c r="A24" s="1" t="s">
        <v>86</v>
      </c>
      <c r="B24" s="3" t="s">
        <v>87</v>
      </c>
      <c r="C24" s="4" t="n">
        <v>239066.342568798</v>
      </c>
      <c r="D24" s="4" t="n">
        <v>233701.927077011</v>
      </c>
      <c r="E24" s="4" t="n">
        <v>231672.778608378</v>
      </c>
      <c r="F24" s="4" t="n">
        <v>239066.342568798</v>
      </c>
      <c r="G24" s="4" t="n">
        <v>232675.691069886</v>
      </c>
      <c r="H24" s="4" t="n">
        <v>233235.456164681</v>
      </c>
      <c r="I24" s="4" t="n">
        <v>236511.880113044</v>
      </c>
      <c r="J24" s="4" t="n">
        <v>246410.394651984</v>
      </c>
      <c r="K24" s="4" t="n">
        <v>249529.690404527</v>
      </c>
      <c r="L24" s="4" t="n">
        <v>282758.682750783</v>
      </c>
      <c r="M24" s="4" t="n">
        <v>269270.695945362</v>
      </c>
      <c r="N24" s="4" t="n">
        <v>264701.8605</v>
      </c>
      <c r="O24" s="4" t="n">
        <v>261271.968299032</v>
      </c>
      <c r="P24" s="4" t="n">
        <v>252561.358710176</v>
      </c>
      <c r="Q24" s="4" t="n">
        <v>252105.161648569</v>
      </c>
      <c r="R24" s="4" t="n">
        <v>251510.536827842</v>
      </c>
      <c r="S24" s="4" t="n">
        <v>242841.827344367</v>
      </c>
      <c r="T24" s="4" t="n">
        <v>241854.28434799</v>
      </c>
      <c r="U24" s="4" t="n">
        <v>227024.458929086</v>
      </c>
      <c r="V24" s="4" t="n">
        <v>226591.126968325</v>
      </c>
      <c r="W24" s="4" t="n">
        <v>224256.471833939</v>
      </c>
      <c r="X24" s="4" t="n">
        <v>218489.287016807</v>
      </c>
      <c r="Y24" s="4" t="n">
        <v>216057.179147023</v>
      </c>
    </row>
    <row r="25" customFormat="false" ht="12.75" hidden="false" customHeight="false" outlineLevel="0" collapsed="false">
      <c r="A25" s="1" t="s">
        <v>88</v>
      </c>
      <c r="B25" s="3" t="s">
        <v>89</v>
      </c>
      <c r="C25" s="4" t="n">
        <v>50823.3942232203</v>
      </c>
      <c r="D25" s="4" t="n">
        <v>49682.9668406505</v>
      </c>
      <c r="E25" s="4" t="n">
        <v>49251.5877872436</v>
      </c>
      <c r="F25" s="4" t="n">
        <v>50823.3942232203</v>
      </c>
      <c r="G25" s="4" t="n">
        <v>49464.798123985</v>
      </c>
      <c r="H25" s="4" t="n">
        <v>49583.7992421662</v>
      </c>
      <c r="I25" s="4" t="n">
        <v>51679.2636282341</v>
      </c>
      <c r="J25" s="4" t="n">
        <v>53123.9258460239</v>
      </c>
      <c r="K25" s="4" t="n">
        <v>55821.0209430095</v>
      </c>
      <c r="L25" s="4" t="n">
        <v>57253.9319794752</v>
      </c>
      <c r="M25" s="4" t="n">
        <v>56662.2</v>
      </c>
      <c r="N25" s="4" t="n">
        <v>52982.4</v>
      </c>
      <c r="O25" s="4" t="n">
        <v>50718.3</v>
      </c>
      <c r="P25" s="4" t="n">
        <v>43200</v>
      </c>
      <c r="Q25" s="4" t="n">
        <v>37050</v>
      </c>
      <c r="R25" s="4" t="n">
        <v>34117.5</v>
      </c>
      <c r="S25" s="4" t="n">
        <v>31922.625</v>
      </c>
      <c r="T25" s="4" t="n">
        <v>30221.49375</v>
      </c>
      <c r="U25" s="4" t="n">
        <v>28590.4190625</v>
      </c>
      <c r="V25" s="4" t="n">
        <v>27115.898109375</v>
      </c>
      <c r="W25" s="4" t="n">
        <v>26395.1211660938</v>
      </c>
      <c r="X25" s="4" t="n">
        <v>25695.9675311109</v>
      </c>
      <c r="Y25" s="4" t="n">
        <v>25017.7885051776</v>
      </c>
    </row>
    <row r="26" customFormat="false" ht="12.75" hidden="false" customHeight="false" outlineLevel="0" collapsed="false">
      <c r="A26" s="1" t="s">
        <v>90</v>
      </c>
      <c r="B26" s="3" t="s">
        <v>91</v>
      </c>
      <c r="C26" s="4" t="n">
        <v>44854.4955951153</v>
      </c>
      <c r="D26" s="4" t="n">
        <v>43848.0044744444</v>
      </c>
      <c r="E26" s="4" t="n">
        <v>43467.2882679298</v>
      </c>
      <c r="F26" s="4" t="n">
        <v>44854.4955951153</v>
      </c>
      <c r="G26" s="4" t="n">
        <v>43655.4583470117</v>
      </c>
      <c r="H26" s="4" t="n">
        <v>43760.4835074296</v>
      </c>
      <c r="I26" s="4" t="n">
        <v>45599.1767365452</v>
      </c>
      <c r="J26" s="4" t="n">
        <v>49545.6120141268</v>
      </c>
      <c r="K26" s="4" t="n">
        <v>55884.7377498906</v>
      </c>
      <c r="L26" s="4" t="n">
        <v>58042.389499617</v>
      </c>
      <c r="M26" s="4" t="n">
        <v>58640.8669131767</v>
      </c>
      <c r="N26" s="4" t="n">
        <v>59570.2773531813</v>
      </c>
      <c r="O26" s="4" t="n">
        <v>60770.6314912022</v>
      </c>
      <c r="P26" s="4" t="n">
        <v>54488.0566271373</v>
      </c>
      <c r="Q26" s="4" t="n">
        <v>57308.3265752504</v>
      </c>
      <c r="R26" s="4" t="n">
        <v>58420.2526275194</v>
      </c>
      <c r="S26" s="4" t="n">
        <v>58855.1504766973</v>
      </c>
      <c r="T26" s="4" t="n">
        <v>57657.1547737977</v>
      </c>
      <c r="U26" s="4" t="n">
        <v>60808.5697908815</v>
      </c>
      <c r="V26" s="4" t="n">
        <v>60486.7117381959</v>
      </c>
      <c r="W26" s="4" t="n">
        <v>64297.7332581401</v>
      </c>
      <c r="X26" s="4" t="n">
        <v>61822.1838862416</v>
      </c>
      <c r="Y26" s="4" t="n">
        <v>60973.3184037469</v>
      </c>
    </row>
    <row r="27" customFormat="false" ht="12.75" hidden="false" customHeight="false" outlineLevel="0" collapsed="false">
      <c r="A27" s="1" t="s">
        <v>92</v>
      </c>
      <c r="B27" s="3" t="s">
        <v>93</v>
      </c>
      <c r="C27" s="4" t="n">
        <v>226362.977307182</v>
      </c>
      <c r="D27" s="4" t="n">
        <v>221283.612938337</v>
      </c>
      <c r="E27" s="4" t="n">
        <v>219362.28815534</v>
      </c>
      <c r="F27" s="4" t="n">
        <v>226362.977307182</v>
      </c>
      <c r="G27" s="4" t="n">
        <v>220311.908450385</v>
      </c>
      <c r="H27" s="4" t="n">
        <v>220841.929080177</v>
      </c>
      <c r="I27" s="4" t="n">
        <v>222906.591618175</v>
      </c>
      <c r="J27" s="4" t="n">
        <v>226478.522371543</v>
      </c>
      <c r="K27" s="4" t="n">
        <v>229739.811616619</v>
      </c>
      <c r="L27" s="4" t="n">
        <v>233727.92999209</v>
      </c>
      <c r="M27" s="4" t="n">
        <v>230208.549149412</v>
      </c>
      <c r="N27" s="4" t="n">
        <v>235453.231081176</v>
      </c>
      <c r="O27" s="4" t="n">
        <v>210825.675764706</v>
      </c>
      <c r="P27" s="4" t="n">
        <v>205447.194036353</v>
      </c>
      <c r="Q27" s="4" t="n">
        <v>194414.794072706</v>
      </c>
      <c r="R27" s="4" t="n">
        <v>186741.947514824</v>
      </c>
      <c r="S27" s="4" t="n">
        <v>183554.021663177</v>
      </c>
      <c r="T27" s="4" t="n">
        <v>183108.177385176</v>
      </c>
      <c r="U27" s="4" t="n">
        <v>180619.019295882</v>
      </c>
      <c r="V27" s="4" t="n">
        <v>179750.531328824</v>
      </c>
      <c r="W27" s="4" t="n">
        <v>175859.289279647</v>
      </c>
      <c r="X27" s="4" t="n">
        <v>161088.810188235</v>
      </c>
      <c r="Y27" s="4" t="n">
        <v>157044.827988235</v>
      </c>
    </row>
    <row r="28" customFormat="false" ht="12.75" hidden="false" customHeight="false" outlineLevel="0" collapsed="false">
      <c r="A28" s="1" t="s">
        <v>33</v>
      </c>
      <c r="B28" s="3" t="s">
        <v>34</v>
      </c>
      <c r="C28" s="4" t="n">
        <v>494642.21690121</v>
      </c>
      <c r="D28" s="4" t="n">
        <v>475791.402015105</v>
      </c>
      <c r="E28" s="4" t="n">
        <v>457719.648620619</v>
      </c>
      <c r="F28" s="4" t="n">
        <v>438824.315934993</v>
      </c>
      <c r="G28" s="4" t="n">
        <v>425698.984709519</v>
      </c>
      <c r="H28" s="4" t="n">
        <v>407115.276620541</v>
      </c>
      <c r="I28" s="4" t="n">
        <v>412816.66933592</v>
      </c>
      <c r="J28" s="4" t="n">
        <v>426691.93625425</v>
      </c>
      <c r="K28" s="4" t="n">
        <v>427878.720411365</v>
      </c>
      <c r="L28" s="4" t="n">
        <v>450958.448621426</v>
      </c>
      <c r="M28" s="4" t="n">
        <v>469899.678996086</v>
      </c>
      <c r="N28" s="4" t="n">
        <v>496729.093508601</v>
      </c>
      <c r="O28" s="4" t="n">
        <v>533507.812183321</v>
      </c>
      <c r="P28" s="4" t="n">
        <v>517343.008353531</v>
      </c>
      <c r="Q28" s="4" t="n">
        <v>487626.70299834</v>
      </c>
      <c r="R28" s="4" t="n">
        <v>463225.237402976</v>
      </c>
      <c r="S28" s="4" t="n">
        <v>439096.950773239</v>
      </c>
      <c r="T28" s="4" t="n">
        <v>398772.214893431</v>
      </c>
      <c r="U28" s="4" t="n">
        <v>351076.986921191</v>
      </c>
      <c r="V28" s="4" t="n">
        <v>304207.369324446</v>
      </c>
      <c r="W28" s="4" t="n">
        <v>246118.577791482</v>
      </c>
      <c r="X28" s="4" t="n">
        <v>208601.227761999</v>
      </c>
      <c r="Y28" s="4" t="n">
        <v>168213.962719411</v>
      </c>
    </row>
    <row r="29" customFormat="false" ht="12.75" hidden="false" customHeight="false" outlineLevel="0" collapsed="false">
      <c r="A29" s="1" t="s">
        <v>35</v>
      </c>
      <c r="B29" s="3" t="s">
        <v>36</v>
      </c>
      <c r="C29" s="4" t="n">
        <v>17345.4706420594</v>
      </c>
      <c r="D29" s="4" t="n">
        <v>16684.4347558905</v>
      </c>
      <c r="E29" s="4" t="n">
        <v>16050.7179859829</v>
      </c>
      <c r="F29" s="4" t="n">
        <v>15388.1210074562</v>
      </c>
      <c r="G29" s="4" t="n">
        <v>14927.8589439691</v>
      </c>
      <c r="H29" s="4" t="n">
        <v>14276.189611947</v>
      </c>
      <c r="I29" s="4" t="n">
        <v>13360.962004712</v>
      </c>
      <c r="J29" s="4" t="n">
        <v>13394.5678710076</v>
      </c>
      <c r="K29" s="4" t="n">
        <v>13371.8166255853</v>
      </c>
      <c r="L29" s="4" t="n">
        <v>12237.8674841194</v>
      </c>
      <c r="M29" s="4" t="n">
        <v>13779.3560791016</v>
      </c>
      <c r="N29" s="4" t="n">
        <v>13390.3530769348</v>
      </c>
      <c r="O29" s="4" t="n">
        <v>13835.5563697815</v>
      </c>
      <c r="P29" s="4" t="n">
        <v>13628.3887481689</v>
      </c>
      <c r="Q29" s="4" t="n">
        <v>12537.6481247973</v>
      </c>
      <c r="R29" s="4" t="n">
        <v>12548.7619796097</v>
      </c>
      <c r="S29" s="4" t="n">
        <v>12400.3079080582</v>
      </c>
      <c r="T29" s="4" t="n">
        <v>12168.5540447235</v>
      </c>
      <c r="U29" s="4" t="n">
        <v>11617.4530905224</v>
      </c>
      <c r="V29" s="4" t="n">
        <v>11206.7523393631</v>
      </c>
      <c r="W29" s="4" t="n">
        <v>11511.7250938416</v>
      </c>
      <c r="X29" s="4" t="n">
        <v>12082.7691064626</v>
      </c>
      <c r="Y29" s="4" t="n">
        <v>11243.2734861374</v>
      </c>
    </row>
    <row r="30" customFormat="false" ht="12.75" hidden="false" customHeight="false" outlineLevel="0" collapsed="false">
      <c r="A30" s="1" t="s">
        <v>37</v>
      </c>
      <c r="B30" s="3" t="s">
        <v>38</v>
      </c>
      <c r="C30" s="4" t="n">
        <v>54423.0581526729</v>
      </c>
      <c r="D30" s="4" t="n">
        <v>52348.9954064745</v>
      </c>
      <c r="E30" s="4" t="n">
        <v>50360.6489768666</v>
      </c>
      <c r="F30" s="4" t="n">
        <v>48281.6881554345</v>
      </c>
      <c r="G30" s="4" t="n">
        <v>46837.5723073533</v>
      </c>
      <c r="H30" s="4" t="n">
        <v>44792.8980125574</v>
      </c>
      <c r="I30" s="4" t="n">
        <v>47544.6345631594</v>
      </c>
      <c r="J30" s="4" t="n">
        <v>50517.1948887573</v>
      </c>
      <c r="K30" s="4" t="n">
        <v>53155.4193554865</v>
      </c>
      <c r="L30" s="4" t="n">
        <v>55695.1935312198</v>
      </c>
      <c r="M30" s="4" t="n">
        <v>49617.8092060089</v>
      </c>
      <c r="N30" s="4" t="n">
        <v>49556.7540550232</v>
      </c>
      <c r="O30" s="4" t="n">
        <v>50161.3840560913</v>
      </c>
      <c r="P30" s="4" t="n">
        <v>47126.9956012368</v>
      </c>
      <c r="Q30" s="4" t="n">
        <v>46603.8070440292</v>
      </c>
      <c r="R30" s="4" t="n">
        <v>46594.2896957397</v>
      </c>
      <c r="S30" s="4" t="n">
        <v>46132.8943830729</v>
      </c>
      <c r="T30" s="4" t="n">
        <v>46881.3893756866</v>
      </c>
      <c r="U30" s="4" t="n">
        <v>42272.0262374878</v>
      </c>
      <c r="V30" s="4" t="n">
        <v>43502.7393722534</v>
      </c>
      <c r="W30" s="4" t="n">
        <v>40997.9872093201</v>
      </c>
      <c r="X30" s="4" t="n">
        <v>42008.3002793789</v>
      </c>
      <c r="Y30" s="4" t="n">
        <v>40066.1353135109</v>
      </c>
    </row>
    <row r="31" customFormat="false" ht="12.75" hidden="false" customHeight="false" outlineLevel="0" collapsed="false">
      <c r="A31" s="1" t="s">
        <v>39</v>
      </c>
      <c r="B31" s="3" t="s">
        <v>40</v>
      </c>
      <c r="C31" s="4" t="n">
        <v>193928.467133539</v>
      </c>
      <c r="D31" s="4" t="n">
        <v>186537.85325108</v>
      </c>
      <c r="E31" s="4" t="n">
        <v>179452.676704356</v>
      </c>
      <c r="F31" s="4" t="n">
        <v>172044.609259855</v>
      </c>
      <c r="G31" s="4" t="n">
        <v>166898.717384466</v>
      </c>
      <c r="H31" s="4" t="n">
        <v>159612.824874259</v>
      </c>
      <c r="I31" s="4" t="n">
        <v>144695.285643486</v>
      </c>
      <c r="J31" s="4" t="n">
        <v>166171.076998681</v>
      </c>
      <c r="K31" s="4" t="n">
        <v>160384.863074561</v>
      </c>
      <c r="L31" s="4" t="n">
        <v>174334.108037387</v>
      </c>
      <c r="M31" s="4" t="n">
        <v>144694.01171875</v>
      </c>
      <c r="N31" s="4" t="n">
        <v>151126.1875</v>
      </c>
      <c r="O31" s="4" t="n">
        <v>162653.42578125</v>
      </c>
      <c r="P31" s="4" t="n">
        <v>189218.0625</v>
      </c>
      <c r="Q31" s="4" t="n">
        <v>201003.60546875</v>
      </c>
      <c r="R31" s="4" t="n">
        <v>215893.0625</v>
      </c>
      <c r="S31" s="4" t="n">
        <v>227358.2265625</v>
      </c>
      <c r="T31" s="4" t="n">
        <v>238794.09375</v>
      </c>
      <c r="U31" s="4" t="n">
        <v>248401.4921875</v>
      </c>
      <c r="V31" s="4" t="n">
        <v>241846.553100586</v>
      </c>
      <c r="W31" s="4" t="n">
        <v>178187.714111328</v>
      </c>
      <c r="X31" s="4" t="n">
        <v>161163.334625244</v>
      </c>
      <c r="Y31" s="4" t="n">
        <v>134908.842422485</v>
      </c>
    </row>
    <row r="32" customFormat="false" ht="12.75" hidden="false" customHeight="false" outlineLevel="0" collapsed="false">
      <c r="A32" s="1" t="s">
        <v>41</v>
      </c>
      <c r="B32" s="3" t="s">
        <v>42</v>
      </c>
      <c r="C32" s="4" t="n">
        <v>23865.8476140121</v>
      </c>
      <c r="D32" s="4" t="n">
        <v>22956.3201614421</v>
      </c>
      <c r="E32" s="4" t="n">
        <v>22084.3814188642</v>
      </c>
      <c r="F32" s="4" t="n">
        <v>21172.7060400089</v>
      </c>
      <c r="G32" s="4" t="n">
        <v>20539.4257735711</v>
      </c>
      <c r="H32" s="4" t="n">
        <v>19642.7858787127</v>
      </c>
      <c r="I32" s="4" t="n">
        <v>20887.7901473851</v>
      </c>
      <c r="J32" s="4" t="n">
        <v>19852.0894583811</v>
      </c>
      <c r="K32" s="4" t="n">
        <v>20160.3067799139</v>
      </c>
      <c r="L32" s="4" t="n">
        <v>20245.6577565484</v>
      </c>
      <c r="M32" s="4" t="n">
        <v>20830.8286399841</v>
      </c>
      <c r="N32" s="4" t="n">
        <v>22175.0024337769</v>
      </c>
      <c r="O32" s="4" t="n">
        <v>23965.6103286743</v>
      </c>
      <c r="P32" s="4" t="n">
        <v>23604.4978561401</v>
      </c>
      <c r="Q32" s="4" t="n">
        <v>23567.6492462158</v>
      </c>
      <c r="R32" s="4" t="n">
        <v>23802.394153595</v>
      </c>
      <c r="S32" s="4" t="n">
        <v>24638.2661094666</v>
      </c>
      <c r="T32" s="4" t="n">
        <v>24990.9129943848</v>
      </c>
      <c r="U32" s="4" t="n">
        <v>26582.6663742065</v>
      </c>
      <c r="V32" s="4" t="n">
        <v>28933.5610955954</v>
      </c>
      <c r="W32" s="4" t="n">
        <v>27207.15751791</v>
      </c>
      <c r="X32" s="4" t="n">
        <v>27681.7952370644</v>
      </c>
      <c r="Y32" s="4" t="n">
        <v>24797.2527637482</v>
      </c>
    </row>
    <row r="33" customFormat="false" ht="12.75" hidden="false" customHeight="false" outlineLevel="0" collapsed="false">
      <c r="A33" s="1" t="s">
        <v>94</v>
      </c>
      <c r="B33" s="3" t="s">
        <v>95</v>
      </c>
      <c r="C33" s="4" t="n">
        <v>252127.954381711</v>
      </c>
      <c r="D33" s="4" t="n">
        <v>242519.358040224</v>
      </c>
      <c r="E33" s="4" t="n">
        <v>233307.863226888</v>
      </c>
      <c r="F33" s="4" t="n">
        <v>223676.575369507</v>
      </c>
      <c r="G33" s="4" t="n">
        <v>216986.360099988</v>
      </c>
      <c r="H33" s="4" t="n">
        <v>207513.912853867</v>
      </c>
      <c r="I33" s="4" t="n">
        <v>215853.723093556</v>
      </c>
      <c r="J33" s="4" t="n">
        <v>223737.921828824</v>
      </c>
      <c r="K33" s="4" t="n">
        <v>233656.794147312</v>
      </c>
      <c r="L33" s="4" t="n">
        <v>237919.217776355</v>
      </c>
      <c r="M33" s="4" t="n">
        <v>263816.339882135</v>
      </c>
      <c r="N33" s="4" t="n">
        <v>285401.031625271</v>
      </c>
      <c r="O33" s="4" t="n">
        <v>312331.492438793</v>
      </c>
      <c r="P33" s="4" t="n">
        <v>302007.12831974</v>
      </c>
      <c r="Q33" s="4" t="n">
        <v>280243.120579422</v>
      </c>
      <c r="R33" s="4" t="n">
        <v>267900.063517571</v>
      </c>
      <c r="S33" s="4" t="n">
        <v>251762.447384834</v>
      </c>
      <c r="T33" s="4" t="n">
        <v>226879.446769238</v>
      </c>
      <c r="U33" s="4" t="n">
        <v>198895.118565708</v>
      </c>
      <c r="V33" s="4" t="n">
        <v>172980.135184288</v>
      </c>
      <c r="W33" s="4" t="n">
        <v>144989.402748585</v>
      </c>
      <c r="X33" s="4" t="n">
        <v>128120.777597785</v>
      </c>
      <c r="Y33" s="4" t="n">
        <v>107014.927964687</v>
      </c>
    </row>
    <row r="34" customFormat="false" ht="12.75" hidden="false" customHeight="false" outlineLevel="0" collapsed="false">
      <c r="A34" s="1" t="s">
        <v>43</v>
      </c>
      <c r="B34" s="3" t="s">
        <v>44</v>
      </c>
      <c r="C34" s="4" t="n">
        <v>3148.72114129412</v>
      </c>
      <c r="D34" s="4" t="n">
        <v>3187.54820939765</v>
      </c>
      <c r="E34" s="4" t="n">
        <v>3226.37527750118</v>
      </c>
      <c r="F34" s="4" t="n">
        <v>3265.20234560471</v>
      </c>
      <c r="G34" s="4" t="n">
        <v>3304.02941370823</v>
      </c>
      <c r="H34" s="4" t="n">
        <v>3342.85648181176</v>
      </c>
      <c r="I34" s="4" t="n">
        <v>3555.34821226946</v>
      </c>
      <c r="J34" s="4" t="n">
        <v>3807.08597556092</v>
      </c>
      <c r="K34" s="4" t="n">
        <v>2911.01551996259</v>
      </c>
      <c r="L34" s="4" t="n">
        <v>3434.71705389827</v>
      </c>
      <c r="M34" s="4" t="n">
        <v>3405.25149529412</v>
      </c>
      <c r="N34" s="4" t="n">
        <v>3406.21725529412</v>
      </c>
      <c r="O34" s="4" t="n">
        <v>3503.28904705882</v>
      </c>
      <c r="P34" s="4" t="n">
        <v>3820.47072647059</v>
      </c>
      <c r="Q34" s="4" t="n">
        <v>3461.00253352941</v>
      </c>
      <c r="R34" s="4" t="n">
        <v>3461.49035352941</v>
      </c>
      <c r="S34" s="4" t="n">
        <v>3111.14969235294</v>
      </c>
      <c r="T34" s="4" t="n">
        <v>6442.72155058824</v>
      </c>
      <c r="U34" s="4" t="n">
        <v>2565.97027764706</v>
      </c>
      <c r="V34" s="4" t="n">
        <v>2616.35419470588</v>
      </c>
      <c r="W34" s="4" t="n">
        <v>2112.69238235294</v>
      </c>
      <c r="X34" s="4" t="n">
        <v>1469.23737941176</v>
      </c>
      <c r="Y34" s="4" t="n">
        <v>1117.89100294118</v>
      </c>
    </row>
    <row r="35" customFormat="false" ht="12.75" hidden="false" customHeight="false" outlineLevel="0" collapsed="false">
      <c r="A35" s="1" t="s">
        <v>45</v>
      </c>
      <c r="B35" s="3" t="s">
        <v>46</v>
      </c>
      <c r="C35" s="4" t="n">
        <v>789.15234744</v>
      </c>
      <c r="D35" s="4" t="n">
        <v>829.0741720752</v>
      </c>
      <c r="E35" s="4" t="n">
        <v>868.9959967104</v>
      </c>
      <c r="F35" s="4" t="n">
        <v>908.9178213456</v>
      </c>
      <c r="G35" s="4" t="n">
        <v>948.8396459808</v>
      </c>
      <c r="H35" s="4" t="n">
        <v>988.761470616</v>
      </c>
      <c r="I35" s="4" t="n">
        <v>984.111102</v>
      </c>
      <c r="J35" s="4" t="n">
        <v>928.4067</v>
      </c>
      <c r="K35" s="4" t="n">
        <v>933.0487335</v>
      </c>
      <c r="L35" s="4" t="n">
        <v>905.1965325</v>
      </c>
      <c r="M35" s="4" t="n">
        <v>655.65</v>
      </c>
      <c r="N35" s="4" t="n">
        <v>655.65</v>
      </c>
      <c r="O35" s="4" t="n">
        <v>641.7</v>
      </c>
      <c r="P35" s="4" t="n">
        <v>613.335</v>
      </c>
      <c r="Q35" s="4" t="n">
        <v>624.402</v>
      </c>
      <c r="R35" s="4" t="n">
        <v>633.702</v>
      </c>
      <c r="S35" s="4" t="n">
        <v>604.5279</v>
      </c>
      <c r="T35" s="4" t="n">
        <v>571.0944</v>
      </c>
      <c r="U35" s="4" t="n">
        <v>559.7205</v>
      </c>
      <c r="V35" s="4" t="n">
        <v>538.45605</v>
      </c>
      <c r="W35" s="4" t="n">
        <v>525.45</v>
      </c>
      <c r="X35" s="4" t="n">
        <v>568.0812</v>
      </c>
      <c r="Y35" s="4" t="n">
        <v>569.997</v>
      </c>
    </row>
    <row r="36" customFormat="false" ht="12.75" hidden="false" customHeight="false" outlineLevel="0" collapsed="false">
      <c r="A36" s="1" t="s">
        <v>47</v>
      </c>
      <c r="B36" s="3" t="s">
        <v>48</v>
      </c>
      <c r="C36" s="4" t="n">
        <v>90.5768</v>
      </c>
      <c r="D36" s="4" t="n">
        <v>88.1932</v>
      </c>
      <c r="E36" s="4" t="n">
        <v>85.8096</v>
      </c>
      <c r="F36" s="4" t="n">
        <v>83.426</v>
      </c>
      <c r="G36" s="4" t="n">
        <v>81.0424</v>
      </c>
      <c r="H36" s="4" t="n">
        <v>78.6588</v>
      </c>
      <c r="I36" s="4" t="n">
        <v>82.2202875</v>
      </c>
      <c r="J36" s="4" t="n">
        <v>80.3081955</v>
      </c>
      <c r="K36" s="4" t="n">
        <v>82.6983105</v>
      </c>
      <c r="L36" s="4" t="n">
        <v>90.3466785</v>
      </c>
      <c r="M36" s="4" t="n">
        <v>93.43712</v>
      </c>
      <c r="N36" s="4" t="n">
        <v>100.1112</v>
      </c>
      <c r="O36" s="4" t="n">
        <v>96.29744</v>
      </c>
      <c r="P36" s="4" t="n">
        <v>99.15776</v>
      </c>
      <c r="Q36" s="4" t="n">
        <v>105.35512</v>
      </c>
      <c r="R36" s="4" t="n">
        <v>107.262</v>
      </c>
      <c r="S36" s="4" t="n">
        <v>102.97152</v>
      </c>
      <c r="T36" s="4" t="n">
        <v>107.262</v>
      </c>
      <c r="U36" s="4" t="n">
        <v>100.58792</v>
      </c>
      <c r="V36" s="4" t="n">
        <v>106.30856</v>
      </c>
      <c r="W36" s="4" t="n">
        <v>95.344</v>
      </c>
      <c r="X36" s="4" t="n">
        <v>120.61016</v>
      </c>
      <c r="Y36" s="4" t="n">
        <v>110.59904</v>
      </c>
    </row>
    <row r="37" customFormat="false" ht="12.75" hidden="false" customHeight="false" outlineLevel="0" collapsed="false">
      <c r="A37" s="1" t="s">
        <v>49</v>
      </c>
      <c r="B37" s="3" t="s">
        <v>50</v>
      </c>
      <c r="C37" s="4" t="n">
        <v>109654.715776333</v>
      </c>
      <c r="D37" s="4" t="n">
        <v>111873.454678205</v>
      </c>
      <c r="E37" s="4" t="n">
        <v>114092.193580078</v>
      </c>
      <c r="F37" s="4" t="n">
        <v>116310.93248195</v>
      </c>
      <c r="G37" s="4" t="n">
        <v>118529.671383822</v>
      </c>
      <c r="H37" s="4" t="n">
        <v>120748.410285695</v>
      </c>
      <c r="I37" s="4" t="n">
        <v>115863.920310198</v>
      </c>
      <c r="J37" s="4" t="n">
        <v>115562.426818543</v>
      </c>
      <c r="K37" s="4" t="n">
        <v>114308.381707376</v>
      </c>
      <c r="L37" s="4" t="n">
        <v>124188.086233802</v>
      </c>
      <c r="M37" s="4" t="n">
        <v>111438.573947997</v>
      </c>
      <c r="N37" s="4" t="n">
        <v>113715.89566799</v>
      </c>
      <c r="O37" s="4" t="n">
        <v>112068.299901605</v>
      </c>
      <c r="P37" s="4" t="n">
        <v>111834.025930718</v>
      </c>
      <c r="Q37" s="4" t="n">
        <v>113941.700664711</v>
      </c>
      <c r="R37" s="4" t="n">
        <v>122629.518839006</v>
      </c>
      <c r="S37" s="4" t="n">
        <v>127128.370065843</v>
      </c>
      <c r="T37" s="4" t="n">
        <v>125258.414132088</v>
      </c>
      <c r="U37" s="4" t="n">
        <v>124899.707351873</v>
      </c>
      <c r="V37" s="4" t="n">
        <v>123753.55461486</v>
      </c>
      <c r="W37" s="4" t="n">
        <v>121878.90568699</v>
      </c>
      <c r="X37" s="4" t="n">
        <v>122048.203831396</v>
      </c>
      <c r="Y37" s="4" t="n">
        <v>126276.247751852</v>
      </c>
    </row>
    <row r="38" customFormat="false" ht="12.75" hidden="false" customHeight="false" outlineLevel="0" collapsed="false">
      <c r="A38" s="1" t="s">
        <v>51</v>
      </c>
      <c r="B38" s="3" t="s">
        <v>52</v>
      </c>
      <c r="C38" s="4" t="n">
        <v>265.321393449448</v>
      </c>
      <c r="D38" s="4" t="n">
        <v>275.101317828802</v>
      </c>
      <c r="E38" s="4" t="n">
        <v>284.881242208155</v>
      </c>
      <c r="F38" s="4" t="n">
        <v>294.661166587509</v>
      </c>
      <c r="G38" s="4" t="n">
        <v>304.441090966862</v>
      </c>
      <c r="H38" s="4" t="n">
        <v>314.221015346216</v>
      </c>
      <c r="I38" s="4" t="n">
        <v>344.964605380834</v>
      </c>
      <c r="J38" s="4" t="n">
        <v>375.708195415453</v>
      </c>
      <c r="K38" s="4" t="n">
        <v>406.451785450072</v>
      </c>
      <c r="L38" s="4" t="n">
        <v>437.19537548469</v>
      </c>
      <c r="M38" s="4" t="n">
        <v>467.938965519309</v>
      </c>
      <c r="N38" s="4" t="n">
        <v>465.572240330864</v>
      </c>
      <c r="O38" s="4" t="n">
        <v>485.713247369323</v>
      </c>
      <c r="P38" s="4" t="n">
        <v>487.876680150276</v>
      </c>
      <c r="Q38" s="4" t="n">
        <v>495.099835073228</v>
      </c>
      <c r="R38" s="4" t="n">
        <v>514.369947477126</v>
      </c>
      <c r="S38" s="4" t="n">
        <v>573.236903251213</v>
      </c>
      <c r="T38" s="4" t="n">
        <v>604.955538385423</v>
      </c>
      <c r="U38" s="4" t="n">
        <v>658.042464351464</v>
      </c>
      <c r="V38" s="4" t="n">
        <v>731.473689763454</v>
      </c>
      <c r="W38" s="4" t="n">
        <v>801.24063227499</v>
      </c>
      <c r="X38" s="4" t="n">
        <v>769.542075403248</v>
      </c>
      <c r="Y38" s="4" t="n">
        <v>790.606682515245</v>
      </c>
    </row>
    <row r="39" customFormat="false" ht="12.75" hidden="false" customHeight="false" outlineLevel="0" collapsed="false">
      <c r="A39" s="1" t="s">
        <v>53</v>
      </c>
      <c r="B39" s="3" t="s">
        <v>54</v>
      </c>
      <c r="C39" s="4" t="n">
        <v>58694.5027689717</v>
      </c>
      <c r="D39" s="4" t="n">
        <v>58220.8504628746</v>
      </c>
      <c r="E39" s="4" t="n">
        <v>57747.1981567775</v>
      </c>
      <c r="F39" s="4" t="n">
        <v>57273.5458506804</v>
      </c>
      <c r="G39" s="4" t="n">
        <v>56799.8935445833</v>
      </c>
      <c r="H39" s="4" t="n">
        <v>56326.2412384862</v>
      </c>
      <c r="I39" s="4" t="n">
        <v>54558.967926</v>
      </c>
      <c r="J39" s="4" t="n">
        <v>54483.214926</v>
      </c>
      <c r="K39" s="4" t="n">
        <v>56711.229534</v>
      </c>
      <c r="L39" s="4" t="n">
        <v>56682.97176</v>
      </c>
      <c r="M39" s="4" t="n">
        <v>58208.4913091848</v>
      </c>
      <c r="N39" s="4" t="n">
        <v>52403.9256377031</v>
      </c>
      <c r="O39" s="4" t="n">
        <v>45569.229429325</v>
      </c>
      <c r="P39" s="4" t="n">
        <v>41355.4069613254</v>
      </c>
      <c r="Q39" s="4" t="n">
        <v>41099.9378944625</v>
      </c>
      <c r="R39" s="4" t="n">
        <v>38843.2386262105</v>
      </c>
      <c r="S39" s="4" t="n">
        <v>39538.6863382495</v>
      </c>
      <c r="T39" s="4" t="n">
        <v>31824.8782417934</v>
      </c>
      <c r="U39" s="4" t="n">
        <v>27855.6958081981</v>
      </c>
      <c r="V39" s="4" t="n">
        <v>25997.8341399457</v>
      </c>
      <c r="W39" s="4" t="n">
        <v>22942.7423764667</v>
      </c>
      <c r="X39" s="4" t="n">
        <v>20682.4289590652</v>
      </c>
      <c r="Y39" s="4" t="n">
        <v>18147.1472932608</v>
      </c>
    </row>
    <row r="40" customFormat="false" ht="12.75" hidden="false" customHeight="false" outlineLevel="0" collapsed="false">
      <c r="A40" s="1" t="s">
        <v>55</v>
      </c>
      <c r="B40" s="3" t="s">
        <v>56</v>
      </c>
      <c r="C40" s="4" t="n">
        <v>3568.63869078729</v>
      </c>
      <c r="D40" s="4" t="n">
        <v>3925.50255986602</v>
      </c>
      <c r="E40" s="4" t="n">
        <v>4282.36642894475</v>
      </c>
      <c r="F40" s="4" t="n">
        <v>4639.23029802348</v>
      </c>
      <c r="G40" s="4" t="n">
        <v>4996.09416710221</v>
      </c>
      <c r="H40" s="4" t="n">
        <v>5352.95803618094</v>
      </c>
      <c r="I40" s="4" t="n">
        <v>5057.2754881</v>
      </c>
      <c r="J40" s="4" t="n">
        <v>5811.6282136</v>
      </c>
      <c r="K40" s="4" t="n">
        <v>6678.5156658</v>
      </c>
      <c r="L40" s="4" t="n">
        <v>7674.7012386</v>
      </c>
      <c r="M40" s="4" t="n">
        <v>9050.06026066372</v>
      </c>
      <c r="N40" s="4" t="n">
        <v>9940.11939658918</v>
      </c>
      <c r="O40" s="4" t="n">
        <v>10918.3165395853</v>
      </c>
      <c r="P40" s="4" t="n">
        <v>11104.1329411765</v>
      </c>
      <c r="Q40" s="4" t="n">
        <v>11104.1329411765</v>
      </c>
      <c r="R40" s="4" t="n">
        <v>11104.1329411765</v>
      </c>
      <c r="S40" s="4" t="n">
        <v>11104.1329411765</v>
      </c>
      <c r="T40" s="4" t="n">
        <v>11104.1329411765</v>
      </c>
      <c r="U40" s="4" t="n">
        <v>11104.1329411765</v>
      </c>
      <c r="V40" s="4" t="n">
        <v>11104.1329411765</v>
      </c>
      <c r="W40" s="4" t="n">
        <v>11104.1329411765</v>
      </c>
      <c r="X40" s="4" t="n">
        <v>11104.1329411765</v>
      </c>
      <c r="Y40" s="4" t="n">
        <v>11104.1329411765</v>
      </c>
    </row>
    <row r="41" customFormat="false" ht="12.75" hidden="false" customHeight="false" outlineLevel="0" collapsed="false">
      <c r="A41" s="1" t="s">
        <v>57</v>
      </c>
      <c r="B41" s="3" t="s">
        <v>58</v>
      </c>
      <c r="C41" s="4" t="n">
        <v>6581.72433660894</v>
      </c>
      <c r="D41" s="4" t="n">
        <v>6581.72433660894</v>
      </c>
      <c r="E41" s="4" t="n">
        <v>6581.72433660894</v>
      </c>
      <c r="F41" s="4" t="n">
        <v>6581.72433660894</v>
      </c>
      <c r="G41" s="4" t="n">
        <v>6581.72433660894</v>
      </c>
      <c r="H41" s="4" t="n">
        <v>6581.72433660894</v>
      </c>
      <c r="I41" s="4" t="n">
        <v>6581.72433660894</v>
      </c>
      <c r="J41" s="4" t="n">
        <v>6581.72433660894</v>
      </c>
      <c r="K41" s="4" t="n">
        <v>6581.72433660894</v>
      </c>
      <c r="L41" s="4" t="n">
        <v>6581.72433660894</v>
      </c>
      <c r="M41" s="4" t="n">
        <v>6581.72433660894</v>
      </c>
      <c r="N41" s="4" t="n">
        <v>6581.72433660894</v>
      </c>
      <c r="O41" s="4" t="n">
        <v>6581.72433660894</v>
      </c>
      <c r="P41" s="4" t="n">
        <v>6581.72433660894</v>
      </c>
      <c r="Q41" s="4" t="n">
        <v>6581.72433660894</v>
      </c>
      <c r="R41" s="4" t="n">
        <v>6581.72433660894</v>
      </c>
      <c r="S41" s="4" t="n">
        <v>6581.72433660894</v>
      </c>
      <c r="T41" s="4" t="n">
        <v>6581.72433660894</v>
      </c>
      <c r="U41" s="4" t="n">
        <v>6581.72433660894</v>
      </c>
      <c r="V41" s="4" t="n">
        <v>6410.13612886964</v>
      </c>
      <c r="W41" s="4" t="n">
        <v>6410.13612886964</v>
      </c>
      <c r="X41" s="4" t="n">
        <v>6410.13612886964</v>
      </c>
      <c r="Y41" s="4" t="n">
        <v>6410.13612886964</v>
      </c>
    </row>
    <row r="42" customFormat="false" ht="12.75" hidden="false" customHeight="false" outlineLevel="0" collapsed="false">
      <c r="A42" s="1" t="s">
        <v>59</v>
      </c>
      <c r="B42" s="3" t="s">
        <v>60</v>
      </c>
      <c r="C42" s="4" t="n">
        <v>3807.48458741479</v>
      </c>
      <c r="D42" s="4" t="n">
        <v>4188.23304615627</v>
      </c>
      <c r="E42" s="4" t="n">
        <v>4568.98150489775</v>
      </c>
      <c r="F42" s="4" t="n">
        <v>4949.72996363922</v>
      </c>
      <c r="G42" s="4" t="n">
        <v>5330.4784223807</v>
      </c>
      <c r="H42" s="4" t="n">
        <v>5711.22688112218</v>
      </c>
      <c r="I42" s="4" t="n">
        <v>5368.515264</v>
      </c>
      <c r="J42" s="4" t="n">
        <v>6169.310133</v>
      </c>
      <c r="K42" s="4" t="n">
        <v>7089.544392</v>
      </c>
      <c r="L42" s="4" t="n">
        <v>8147.045403</v>
      </c>
      <c r="M42" s="4" t="n">
        <v>8882.8287054572</v>
      </c>
      <c r="N42" s="4" t="n">
        <v>9756.96028521113</v>
      </c>
      <c r="O42" s="4" t="n">
        <v>10717.1384339088</v>
      </c>
      <c r="P42" s="4" t="n">
        <v>10899.9388235294</v>
      </c>
      <c r="Q42" s="4" t="n">
        <v>10899.9388235294</v>
      </c>
      <c r="R42" s="4" t="n">
        <v>10899.9388235294</v>
      </c>
      <c r="S42" s="4" t="n">
        <v>10899.9388235294</v>
      </c>
      <c r="T42" s="4" t="n">
        <v>10899.9388235294</v>
      </c>
      <c r="U42" s="4" t="n">
        <v>10899.9388235294</v>
      </c>
      <c r="V42" s="4" t="n">
        <v>10899.9388235294</v>
      </c>
      <c r="W42" s="4" t="n">
        <v>10899.9388235294</v>
      </c>
      <c r="X42" s="4" t="n">
        <v>10899.9388235294</v>
      </c>
      <c r="Y42" s="4" t="n">
        <v>10899.9388235294</v>
      </c>
    </row>
    <row r="43" customFormat="false" ht="12.75" hidden="false" customHeight="false" outlineLevel="0" collapsed="false">
      <c r="A43" s="1" t="s">
        <v>61</v>
      </c>
      <c r="B43" s="3" t="s">
        <v>62</v>
      </c>
      <c r="C43" s="4" t="n">
        <v>2979.11003095059</v>
      </c>
      <c r="D43" s="4" t="n">
        <v>4722.63411589831</v>
      </c>
      <c r="E43" s="4" t="n">
        <v>2992.98254884467</v>
      </c>
      <c r="F43" s="4" t="n">
        <v>4747.10934930637</v>
      </c>
      <c r="G43" s="4" t="n">
        <v>3010.8111079633</v>
      </c>
      <c r="H43" s="4" t="n">
        <v>4778.26724030025</v>
      </c>
      <c r="I43" s="4" t="n">
        <v>3017.24626835524</v>
      </c>
      <c r="J43" s="4" t="n">
        <v>4778.26724030025</v>
      </c>
      <c r="K43" s="4" t="n">
        <v>3017.24626835524</v>
      </c>
      <c r="L43" s="4" t="n">
        <v>4778.26724030025</v>
      </c>
      <c r="M43" s="4" t="n">
        <v>3017.24626835524</v>
      </c>
      <c r="N43" s="4" t="n">
        <v>3013.44254246395</v>
      </c>
      <c r="O43" s="4" t="n">
        <v>3381.92401953815</v>
      </c>
      <c r="P43" s="4" t="n">
        <v>3713.17109913777</v>
      </c>
      <c r="Q43" s="4" t="n">
        <v>3709.83497873644</v>
      </c>
      <c r="R43" s="4" t="n">
        <v>3437.89252900918</v>
      </c>
      <c r="S43" s="4" t="n">
        <v>3284.86674759228</v>
      </c>
      <c r="T43" s="4" t="n">
        <v>3185.7414712139</v>
      </c>
      <c r="U43" s="4" t="n">
        <v>1966.91415593147</v>
      </c>
      <c r="V43" s="4" t="n">
        <v>2636.8413044709</v>
      </c>
      <c r="W43" s="4" t="n">
        <v>1774.05985630502</v>
      </c>
      <c r="X43" s="4" t="n">
        <v>1913.74774391013</v>
      </c>
      <c r="Y43" s="4" t="n">
        <v>1847.65040718895</v>
      </c>
    </row>
    <row r="44" customFormat="false" ht="12.75" hidden="false" customHeight="false" outlineLevel="0" collapsed="false">
      <c r="A44" s="1" t="s">
        <v>96</v>
      </c>
      <c r="B44" s="3" t="s">
        <v>97</v>
      </c>
      <c r="C44" s="4" t="n">
        <v>3549.14239467224</v>
      </c>
      <c r="D44" s="4" t="n">
        <v>3896.65668721656</v>
      </c>
      <c r="E44" s="4" t="n">
        <v>4196.48270658432</v>
      </c>
      <c r="F44" s="4" t="n">
        <v>4462.92028379338</v>
      </c>
      <c r="G44" s="4" t="n">
        <v>4708.2149787756</v>
      </c>
      <c r="H44" s="4" t="n">
        <v>4954.64660545863</v>
      </c>
      <c r="I44" s="4" t="n">
        <v>5199.40348610022</v>
      </c>
      <c r="J44" s="4" t="n">
        <v>5450.75678863576</v>
      </c>
      <c r="K44" s="4" t="n">
        <v>5710.01060627961</v>
      </c>
      <c r="L44" s="4" t="n">
        <v>5981.09892305719</v>
      </c>
      <c r="M44" s="4" t="n">
        <v>5979.19791954309</v>
      </c>
      <c r="N44" s="4" t="n">
        <v>6082.94476306774</v>
      </c>
      <c r="O44" s="4" t="n">
        <v>5488.60295797009</v>
      </c>
      <c r="P44" s="4" t="n">
        <v>5546.61986983602</v>
      </c>
      <c r="Q44" s="4" t="n">
        <v>5761.31749199188</v>
      </c>
      <c r="R44" s="4" t="n">
        <v>6022.37773240009</v>
      </c>
      <c r="S44" s="4" t="n">
        <v>6087.71932529657</v>
      </c>
      <c r="T44" s="4" t="n">
        <v>6096.03108968024</v>
      </c>
      <c r="U44" s="4" t="n">
        <v>5994.32509811556</v>
      </c>
      <c r="V44" s="4" t="n">
        <v>5886.82568947459</v>
      </c>
      <c r="W44" s="4" t="n">
        <v>5949.75974055137</v>
      </c>
      <c r="X44" s="4" t="n">
        <v>6026.68356806067</v>
      </c>
      <c r="Y44" s="4" t="n">
        <v>5844.49557726693</v>
      </c>
    </row>
    <row r="45" customFormat="false" ht="12.75" hidden="false" customHeight="false" outlineLevel="0" collapsed="false">
      <c r="A45" s="1" t="s">
        <v>70</v>
      </c>
      <c r="B45" s="3" t="s">
        <v>71</v>
      </c>
      <c r="C45" s="4" t="n">
        <v>14846.5946896084</v>
      </c>
      <c r="D45" s="4" t="n">
        <v>14861.5782391986</v>
      </c>
      <c r="E45" s="4" t="n">
        <v>14915.7293131564</v>
      </c>
      <c r="F45" s="4" t="n">
        <v>14938.5989414783</v>
      </c>
      <c r="G45" s="4" t="n">
        <v>15004.5791335336</v>
      </c>
      <c r="H45" s="4" t="n">
        <v>15036.6491870426</v>
      </c>
      <c r="I45" s="4" t="n">
        <v>15363.2413079258</v>
      </c>
      <c r="J45" s="4" t="n">
        <v>15340.8334734129</v>
      </c>
      <c r="K45" s="4" t="n">
        <v>15116.8543511665</v>
      </c>
      <c r="L45" s="4" t="n">
        <v>15239.4276865246</v>
      </c>
      <c r="M45" s="4" t="n">
        <v>7601.35570845385</v>
      </c>
      <c r="N45" s="4" t="n">
        <v>14731.5718947213</v>
      </c>
      <c r="O45" s="4" t="n">
        <v>11561.3310647196</v>
      </c>
      <c r="P45" s="4" t="n">
        <v>12571.7435894023</v>
      </c>
      <c r="Q45" s="4" t="n">
        <v>11771.2598648439</v>
      </c>
      <c r="R45" s="4" t="n">
        <v>12871.0591280525</v>
      </c>
      <c r="S45" s="4" t="n">
        <v>10859.1253737523</v>
      </c>
      <c r="T45" s="4" t="n">
        <v>13201.7207830627</v>
      </c>
      <c r="U45" s="4" t="n">
        <v>11717.7822983859</v>
      </c>
      <c r="V45" s="4" t="n">
        <v>14349.5377009934</v>
      </c>
      <c r="W45" s="4" t="n">
        <v>11909.8243416001</v>
      </c>
      <c r="X45" s="4" t="n">
        <v>12961.5082853848</v>
      </c>
      <c r="Y45" s="4" t="n">
        <v>12569.8624085935</v>
      </c>
    </row>
    <row r="46" customFormat="false" ht="12.75" hidden="false" customHeight="false" outlineLevel="0" collapsed="false">
      <c r="A46" s="1" t="s">
        <v>98</v>
      </c>
      <c r="B46" s="3" t="s">
        <v>99</v>
      </c>
      <c r="C46" s="4" t="n">
        <v>18.4577533928048</v>
      </c>
      <c r="D46" s="4" t="n">
        <v>18.4577533928048</v>
      </c>
      <c r="E46" s="4" t="n">
        <v>18.4577533928048</v>
      </c>
      <c r="F46" s="4" t="n">
        <v>18.4577533928048</v>
      </c>
      <c r="G46" s="4" t="n">
        <v>18.4577533928048</v>
      </c>
      <c r="H46" s="4" t="n">
        <v>18.4577533928048</v>
      </c>
      <c r="I46" s="4" t="n">
        <v>18.4577533928048</v>
      </c>
      <c r="J46" s="4" t="n">
        <v>18.4577533928048</v>
      </c>
      <c r="K46" s="4" t="n">
        <v>18.4577533928048</v>
      </c>
      <c r="L46" s="4" t="n">
        <v>18.4577533928048</v>
      </c>
      <c r="M46" s="4" t="n">
        <v>18.4577533928048</v>
      </c>
      <c r="N46" s="4" t="n">
        <v>22.0374699846438</v>
      </c>
      <c r="O46" s="4" t="n">
        <v>25.6171865764829</v>
      </c>
      <c r="P46" s="4" t="n">
        <v>29.1969031683219</v>
      </c>
      <c r="Q46" s="4" t="n">
        <v>40.820459760161</v>
      </c>
      <c r="R46" s="4" t="n">
        <v>39.862603872</v>
      </c>
      <c r="S46" s="4" t="n">
        <v>36.19005070464</v>
      </c>
      <c r="T46" s="4" t="n">
        <v>83.23478678592</v>
      </c>
      <c r="U46" s="4" t="n">
        <v>99.6935833152</v>
      </c>
      <c r="V46" s="4" t="n">
        <v>123.42887899776</v>
      </c>
      <c r="W46" s="4" t="n">
        <v>167.75788684032</v>
      </c>
      <c r="X46" s="4" t="n">
        <v>215.65125735552</v>
      </c>
      <c r="Y46" s="4" t="n">
        <v>272.37988604736</v>
      </c>
    </row>
    <row r="47" customFormat="false" ht="12.75" hidden="false" customHeight="false" outlineLevel="0" collapsed="false">
      <c r="A47" s="1" t="s">
        <v>72</v>
      </c>
      <c r="B47" s="3" t="s">
        <v>73</v>
      </c>
      <c r="C47" s="4" t="n">
        <v>664.390433286274</v>
      </c>
      <c r="D47" s="4" t="n">
        <v>660.497824701283</v>
      </c>
      <c r="E47" s="4" t="n">
        <v>644.062366231321</v>
      </c>
      <c r="F47" s="4" t="n">
        <v>706.984221447377</v>
      </c>
      <c r="G47" s="4" t="n">
        <v>670.54940509186</v>
      </c>
      <c r="H47" s="4" t="n">
        <v>678.819035774641</v>
      </c>
      <c r="I47" s="4" t="n">
        <v>684.315058935278</v>
      </c>
      <c r="J47" s="4" t="n">
        <v>663.654825886171</v>
      </c>
      <c r="K47" s="4" t="n">
        <v>646.083598555085</v>
      </c>
      <c r="L47" s="4" t="n">
        <v>651.178452141953</v>
      </c>
      <c r="M47" s="4" t="n">
        <v>623.216932850249</v>
      </c>
      <c r="N47" s="4" t="n">
        <v>676.963206835049</v>
      </c>
      <c r="O47" s="4" t="n">
        <v>661.809438550798</v>
      </c>
      <c r="P47" s="4" t="n">
        <v>635.414722205698</v>
      </c>
      <c r="Q47" s="4" t="n">
        <v>641.006634155125</v>
      </c>
      <c r="R47" s="4" t="n">
        <v>615.712638333435</v>
      </c>
      <c r="S47" s="4" t="n">
        <v>641.807652795797</v>
      </c>
      <c r="T47" s="4" t="n">
        <v>574.939006217399</v>
      </c>
      <c r="U47" s="4" t="n">
        <v>643.151399481165</v>
      </c>
      <c r="V47" s="4" t="n">
        <v>621.064754756131</v>
      </c>
      <c r="W47" s="4" t="n">
        <v>575.416987066208</v>
      </c>
      <c r="X47" s="4" t="n">
        <v>534.289224345687</v>
      </c>
      <c r="Y47" s="4" t="n">
        <v>600.148032179868</v>
      </c>
    </row>
    <row r="48" customFormat="false" ht="12.75" hidden="false" customHeight="false" outlineLevel="0" collapsed="false">
      <c r="A48" s="1" t="s">
        <v>100</v>
      </c>
      <c r="B48" s="3" t="s">
        <v>101</v>
      </c>
      <c r="C48" s="4" t="n">
        <v>678.935358837891</v>
      </c>
      <c r="D48" s="4" t="n">
        <v>674.957532737365</v>
      </c>
      <c r="E48" s="4" t="n">
        <v>658.162266979585</v>
      </c>
      <c r="F48" s="4" t="n">
        <v>722.46161599121</v>
      </c>
      <c r="G48" s="4" t="n">
        <v>685.22916369028</v>
      </c>
      <c r="H48" s="4" t="n">
        <v>693.67983425051</v>
      </c>
      <c r="I48" s="4" t="n">
        <v>704.930149138306</v>
      </c>
      <c r="J48" s="4" t="n">
        <v>711.215493199292</v>
      </c>
      <c r="K48" s="4" t="n">
        <v>710.014713543315</v>
      </c>
      <c r="L48" s="4" t="n">
        <v>699.130194655879</v>
      </c>
      <c r="M48" s="4" t="n">
        <v>677.717606</v>
      </c>
      <c r="N48" s="4" t="n">
        <v>680.897725</v>
      </c>
      <c r="O48" s="4" t="n">
        <v>659.139944</v>
      </c>
      <c r="P48" s="4" t="n">
        <v>653.039118</v>
      </c>
      <c r="Q48" s="4" t="n">
        <v>640.514011</v>
      </c>
      <c r="R48" s="4" t="n">
        <v>659.280178691822</v>
      </c>
      <c r="S48" s="4" t="n">
        <v>652.409302</v>
      </c>
      <c r="T48" s="4" t="n">
        <v>654.6465836</v>
      </c>
      <c r="U48" s="4" t="n">
        <v>653.474924161606</v>
      </c>
      <c r="V48" s="4" t="n">
        <v>648.063533196088</v>
      </c>
      <c r="W48" s="4" t="n">
        <v>650.859826299537</v>
      </c>
      <c r="X48" s="4" t="n">
        <v>649.205826299537</v>
      </c>
      <c r="Y48" s="4" t="n">
        <v>635.720826299537</v>
      </c>
    </row>
    <row r="49" customFormat="false" ht="12.75" hidden="false" customHeight="false" outlineLevel="0" collapsed="false">
      <c r="A49" s="5" t="n">
        <v>1103</v>
      </c>
      <c r="B49" s="3" t="s">
        <v>63</v>
      </c>
      <c r="C49" s="4" t="n">
        <v>7912.27846528917</v>
      </c>
      <c r="D49" s="4" t="n">
        <v>7912.27846528917</v>
      </c>
      <c r="E49" s="4" t="n">
        <v>7912.27846528917</v>
      </c>
      <c r="F49" s="4" t="n">
        <v>7912.27846528917</v>
      </c>
      <c r="G49" s="4" t="n">
        <v>7912.27846528917</v>
      </c>
      <c r="H49" s="4" t="n">
        <v>7912.27846528917</v>
      </c>
      <c r="I49" s="4" t="n">
        <v>2759.18929892377</v>
      </c>
      <c r="J49" s="4" t="n">
        <v>5011.46172029256</v>
      </c>
      <c r="K49" s="4" t="n">
        <v>6119.7766345004</v>
      </c>
      <c r="L49" s="4" t="n">
        <v>4606.19223745562</v>
      </c>
      <c r="M49" s="4" t="n">
        <v>10172.0178</v>
      </c>
      <c r="N49" s="4" t="n">
        <v>2030.5215</v>
      </c>
      <c r="O49" s="4" t="n">
        <v>3151.41435</v>
      </c>
      <c r="P49" s="4" t="n">
        <v>6888.11445</v>
      </c>
      <c r="Q49" s="4" t="n">
        <v>3464.37945</v>
      </c>
      <c r="R49" s="4" t="n">
        <v>2113.10505</v>
      </c>
      <c r="S49" s="4" t="n">
        <v>1142.9208</v>
      </c>
      <c r="T49" s="4" t="n">
        <v>3386.4264</v>
      </c>
      <c r="U49" s="4" t="n">
        <v>4506.4026</v>
      </c>
      <c r="V49" s="4" t="n">
        <v>2877.04305</v>
      </c>
      <c r="W49" s="4" t="n">
        <v>4413.0555</v>
      </c>
      <c r="X49" s="4" t="n">
        <v>3471.38001</v>
      </c>
      <c r="Y49" s="4" t="n">
        <v>1549.94201530626</v>
      </c>
    </row>
    <row r="50" customFormat="false" ht="12.75" hidden="false" customHeight="false" outlineLevel="0" collapsed="false">
      <c r="A50" s="1" t="s">
        <v>102</v>
      </c>
      <c r="B50" s="1" t="s">
        <v>103</v>
      </c>
      <c r="C50" s="4" t="n">
        <v>2383.227764</v>
      </c>
      <c r="D50" s="4" t="n">
        <v>2383.227764</v>
      </c>
      <c r="E50" s="4" t="n">
        <v>2383.227764</v>
      </c>
      <c r="F50" s="4" t="n">
        <v>2383.227764</v>
      </c>
      <c r="G50" s="4" t="n">
        <v>2383.227764</v>
      </c>
      <c r="H50" s="4" t="n">
        <v>2383.227764</v>
      </c>
      <c r="I50" s="4" t="n">
        <v>2383.227764</v>
      </c>
      <c r="J50" s="4" t="n">
        <v>2383.227764</v>
      </c>
      <c r="K50" s="4" t="n">
        <v>2383.227764</v>
      </c>
      <c r="L50" s="4" t="n">
        <v>2383.227764</v>
      </c>
      <c r="M50" s="4" t="n">
        <v>2383.227764</v>
      </c>
      <c r="N50" s="4" t="n">
        <v>2383.227764</v>
      </c>
      <c r="O50" s="4" t="n">
        <v>2383.227764</v>
      </c>
      <c r="P50" s="4" t="n">
        <v>2383.227764</v>
      </c>
      <c r="Q50" s="4" t="n">
        <v>2383.227764</v>
      </c>
      <c r="R50" s="4" t="n">
        <v>2383.227764</v>
      </c>
      <c r="S50" s="4" t="n">
        <v>2383.227764</v>
      </c>
      <c r="T50" s="4" t="n">
        <v>2383.227764</v>
      </c>
      <c r="U50" s="4" t="n">
        <v>2383.227764</v>
      </c>
      <c r="V50" s="4" t="n">
        <v>2383.227764</v>
      </c>
      <c r="W50" s="4" t="n">
        <v>2383.227764</v>
      </c>
      <c r="X50" s="4" t="n">
        <v>2383.227764</v>
      </c>
      <c r="Y50" s="4" t="n">
        <v>2383.227764</v>
      </c>
    </row>
    <row r="51" customFormat="false" ht="12.75" hidden="false" customHeight="false" outlineLevel="0" collapsed="false">
      <c r="A51" s="1" t="s">
        <v>104</v>
      </c>
      <c r="B51" s="3" t="s">
        <v>105</v>
      </c>
      <c r="C51" s="4" t="n">
        <v>115837.002092458</v>
      </c>
      <c r="D51" s="4" t="n">
        <v>115837.002092458</v>
      </c>
      <c r="E51" s="4" t="n">
        <v>115837.002092458</v>
      </c>
      <c r="F51" s="4" t="n">
        <v>115837.002092458</v>
      </c>
      <c r="G51" s="4" t="n">
        <v>115837.002092458</v>
      </c>
      <c r="H51" s="4" t="n">
        <v>115837.002092458</v>
      </c>
      <c r="I51" s="4" t="n">
        <v>115837.002092458</v>
      </c>
      <c r="J51" s="4" t="n">
        <v>115837.002092458</v>
      </c>
      <c r="K51" s="4" t="n">
        <v>115837.002092458</v>
      </c>
      <c r="L51" s="4" t="n">
        <v>115837.002092458</v>
      </c>
      <c r="M51" s="4" t="n">
        <v>115837.002092458</v>
      </c>
      <c r="N51" s="4" t="n">
        <v>115837.002092458</v>
      </c>
      <c r="O51" s="4" t="n">
        <v>115837.002092458</v>
      </c>
      <c r="P51" s="4" t="n">
        <v>115837.002092458</v>
      </c>
      <c r="Q51" s="4" t="n">
        <v>115837.002092458</v>
      </c>
      <c r="R51" s="4" t="n">
        <v>115837.002092458</v>
      </c>
      <c r="S51" s="4" t="n">
        <v>115837.002092458</v>
      </c>
      <c r="T51" s="4" t="n">
        <v>115837.002092458</v>
      </c>
      <c r="U51" s="4" t="n">
        <v>115837.002092458</v>
      </c>
      <c r="V51" s="4" t="n">
        <v>115837.002092458</v>
      </c>
      <c r="W51" s="4" t="n">
        <v>115837.002092458</v>
      </c>
      <c r="X51" s="4" t="n">
        <v>115837.002092458</v>
      </c>
      <c r="Y51" s="4" t="n">
        <v>115837.002092458</v>
      </c>
    </row>
    <row r="52" customFormat="false" ht="12.75" hidden="false" customHeight="false" outlineLevel="0" collapsed="false">
      <c r="A52" s="1" t="s">
        <v>106</v>
      </c>
      <c r="B52" s="3" t="s">
        <v>107</v>
      </c>
      <c r="C52" s="4" t="n">
        <v>46215.0073875935</v>
      </c>
      <c r="D52" s="4" t="n">
        <v>46215.0073875935</v>
      </c>
      <c r="E52" s="4" t="n">
        <v>46215.0073875935</v>
      </c>
      <c r="F52" s="4" t="n">
        <v>46215.0073875935</v>
      </c>
      <c r="G52" s="4" t="n">
        <v>46215.0073875935</v>
      </c>
      <c r="H52" s="4" t="n">
        <v>46215.0073875935</v>
      </c>
      <c r="I52" s="4" t="n">
        <v>46215.0073875935</v>
      </c>
      <c r="J52" s="4" t="n">
        <v>46215.0073875935</v>
      </c>
      <c r="K52" s="4" t="n">
        <v>46215.0073875935</v>
      </c>
      <c r="L52" s="4" t="n">
        <v>46215.0073875935</v>
      </c>
      <c r="M52" s="4" t="n">
        <v>46215.0073875935</v>
      </c>
      <c r="N52" s="4" t="n">
        <v>46215.0073875935</v>
      </c>
      <c r="O52" s="4" t="n">
        <v>46215.0073875935</v>
      </c>
      <c r="P52" s="4" t="n">
        <v>46215.0073875935</v>
      </c>
      <c r="Q52" s="4" t="n">
        <v>46215.0073875935</v>
      </c>
      <c r="R52" s="4" t="n">
        <v>46215.0073875935</v>
      </c>
      <c r="S52" s="4" t="n">
        <v>46215.0073875935</v>
      </c>
      <c r="T52" s="4" t="n">
        <v>46215.0073875935</v>
      </c>
      <c r="U52" s="4" t="n">
        <v>46215.0073875935</v>
      </c>
      <c r="V52" s="4" t="n">
        <v>46215.0073875935</v>
      </c>
      <c r="W52" s="4" t="n">
        <v>46215.0073875935</v>
      </c>
      <c r="X52" s="4" t="n">
        <v>46215.0073875935</v>
      </c>
      <c r="Y52" s="4" t="n">
        <v>46215.0073875935</v>
      </c>
    </row>
    <row r="53" s="1" customFormat="true" ht="12.75" hidden="false" customHeight="false" outlineLevel="0" collapsed="false">
      <c r="B53" s="1" t="s">
        <v>74</v>
      </c>
      <c r="C53" s="6" t="n">
        <f aca="false">SUM(C2:C52)</f>
        <v>2195595.61679114</v>
      </c>
      <c r="D53" s="6" t="n">
        <f aca="false">SUM(D2:D52)</f>
        <v>2145723.79597899</v>
      </c>
      <c r="E53" s="6" t="n">
        <f aca="false">SUM(E2:E52)</f>
        <v>2099286.88857616</v>
      </c>
      <c r="F53" s="6" t="n">
        <f aca="false">SUM(F2:F52)</f>
        <v>2076620.91938842</v>
      </c>
      <c r="G53" s="6" t="n">
        <f aca="false">SUM(G2:G52)</f>
        <v>2043021.88789136</v>
      </c>
      <c r="H53" s="6" t="n">
        <f aca="false">SUM(H2:H52)</f>
        <v>2013297.71459729</v>
      </c>
      <c r="I53" s="6" t="n">
        <f aca="false">SUM(I2:I52)</f>
        <v>2021481.05568943</v>
      </c>
      <c r="J53" s="6" t="n">
        <f aca="false">SUM(J2:J52)</f>
        <v>2098352.56313116</v>
      </c>
      <c r="K53" s="6" t="n">
        <f aca="false">SUM(K2:K52)</f>
        <v>2128350.71002741</v>
      </c>
      <c r="L53" s="6" t="n">
        <f aca="false">SUM(L2:L52)</f>
        <v>2219201.58545279</v>
      </c>
      <c r="M53" s="6" t="n">
        <f aca="false">SUM(M2:M52)</f>
        <v>2202164.77535788</v>
      </c>
      <c r="N53" s="6" t="n">
        <f aca="false">SUM(N2:N52)</f>
        <v>2261766.21439282</v>
      </c>
      <c r="O53" s="6" t="n">
        <f aca="false">SUM(O2:O52)</f>
        <v>2310331.40896679</v>
      </c>
      <c r="P53" s="6" t="n">
        <f aca="false">SUM(P2:P52)</f>
        <v>2266256.33764867</v>
      </c>
      <c r="Q53" s="6" t="n">
        <f aca="false">SUM(Q2:Q52)</f>
        <v>2209035.29860179</v>
      </c>
      <c r="R53" s="6" t="n">
        <f aca="false">SUM(R2:R52)</f>
        <v>2185081.49550589</v>
      </c>
      <c r="S53" s="6" t="n">
        <f aca="false">SUM(S2:S52)</f>
        <v>2138028.83672201</v>
      </c>
      <c r="T53" s="6" t="n">
        <f aca="false">SUM(T2:T52)</f>
        <v>2072105.55707936</v>
      </c>
      <c r="U53" s="6" t="n">
        <f aca="false">SUM(U2:U52)</f>
        <v>1966600.99874849</v>
      </c>
      <c r="V53" s="6" t="n">
        <f aca="false">SUM(V2:V52)</f>
        <v>1874388.11466496</v>
      </c>
      <c r="W53" s="6" t="n">
        <f aca="false">SUM(W2:W52)</f>
        <v>1705883.03342119</v>
      </c>
      <c r="X53" s="6" t="n">
        <f aca="false">SUM(X2:X52)</f>
        <v>1606206.90400627</v>
      </c>
      <c r="Y53" s="6" t="n">
        <f aca="false">SUM(Y2:Y52)</f>
        <v>1504782.18322076</v>
      </c>
    </row>
  </sheetData>
  <printOptions headings="false" gridLines="false" gridLinesSet="true" horizontalCentered="false" verticalCentered="false"/>
  <pageMargins left="0.690277777777778" right="0.747916666666667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84"/>
    <col collapsed="false" customWidth="true" hidden="false" outlineLevel="0" max="20" min="3" style="0" width="9.56"/>
    <col collapsed="false" customWidth="true" hidden="false" outlineLevel="0" max="21" min="21" style="0" width="8.7"/>
  </cols>
  <sheetData>
    <row r="1" s="1" customFormat="true" ht="12.75" hidden="false" customHeight="false" outlineLevel="0" collapsed="false">
      <c r="B1" s="2" t="s">
        <v>108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  <c r="Y1" s="1" t="n">
        <v>2002</v>
      </c>
    </row>
    <row r="2" customFormat="false" ht="12.75" hidden="false" customHeight="false" outlineLevel="0" collapsed="false">
      <c r="A2" s="1" t="s">
        <v>1</v>
      </c>
      <c r="B2" s="3" t="s">
        <v>2</v>
      </c>
      <c r="C2" s="4" t="n">
        <v>22640.7548749176</v>
      </c>
      <c r="D2" s="4" t="n">
        <v>22386.4617761311</v>
      </c>
      <c r="E2" s="4" t="n">
        <v>22923.9449167481</v>
      </c>
      <c r="F2" s="4" t="n">
        <v>22994.2608114884</v>
      </c>
      <c r="G2" s="4" t="n">
        <v>22374.9029989135</v>
      </c>
      <c r="H2" s="4" t="n">
        <v>23462.3912888</v>
      </c>
      <c r="I2" s="4" t="n">
        <v>22407.2545136</v>
      </c>
      <c r="J2" s="4" t="n">
        <v>20100.2278058</v>
      </c>
      <c r="K2" s="4" t="n">
        <v>20171.1875654</v>
      </c>
      <c r="L2" s="4" t="n">
        <v>21671.546834</v>
      </c>
      <c r="M2" s="4" t="n">
        <v>20432.5077524629</v>
      </c>
      <c r="N2" s="4" t="n">
        <v>19479.9155576105</v>
      </c>
      <c r="O2" s="4" t="n">
        <v>19754.3771937459</v>
      </c>
      <c r="P2" s="4" t="n">
        <v>19518.4652475435</v>
      </c>
      <c r="Q2" s="4" t="n">
        <v>19969.3797221922</v>
      </c>
      <c r="R2" s="4" t="n">
        <v>21180.4309520089</v>
      </c>
      <c r="S2" s="4" t="n">
        <v>20539.5349976625</v>
      </c>
      <c r="T2" s="4" t="n">
        <v>20144.1725624322</v>
      </c>
      <c r="U2" s="4" t="n">
        <v>20819.5244141191</v>
      </c>
      <c r="V2" s="4" t="n">
        <v>21318.8268738706</v>
      </c>
      <c r="W2" s="4" t="n">
        <v>27598.751347222</v>
      </c>
      <c r="X2" s="4" t="n">
        <v>25179.6966103664</v>
      </c>
      <c r="Y2" s="4" t="n">
        <v>26511.090757656</v>
      </c>
    </row>
    <row r="3" customFormat="false" ht="12.75" hidden="false" customHeight="false" outlineLevel="0" collapsed="false">
      <c r="A3" s="1" t="s">
        <v>3</v>
      </c>
      <c r="B3" s="3" t="s">
        <v>4</v>
      </c>
      <c r="C3" s="4" t="n">
        <v>401.856035768946</v>
      </c>
      <c r="D3" s="4" t="n">
        <v>397.342528283603</v>
      </c>
      <c r="E3" s="4" t="n">
        <v>406.88244183217</v>
      </c>
      <c r="F3" s="4" t="n">
        <v>408.130495038345</v>
      </c>
      <c r="G3" s="4" t="n">
        <v>397.137368852451</v>
      </c>
      <c r="H3" s="4" t="n">
        <v>416.439452</v>
      </c>
      <c r="I3" s="4" t="n">
        <v>546.2705518</v>
      </c>
      <c r="J3" s="4" t="n">
        <v>556.1494618</v>
      </c>
      <c r="K3" s="4" t="n">
        <v>717.0236428</v>
      </c>
      <c r="L3" s="4" t="n">
        <v>988.6414108</v>
      </c>
      <c r="M3" s="4" t="n">
        <v>1184.9121556</v>
      </c>
      <c r="N3" s="4" t="n">
        <v>1231.747943</v>
      </c>
      <c r="O3" s="4" t="n">
        <v>1222.0496438</v>
      </c>
      <c r="P3" s="4" t="n">
        <v>892.5248219</v>
      </c>
      <c r="Q3" s="4" t="n">
        <v>563</v>
      </c>
      <c r="R3" s="4" t="n">
        <v>1250.04073566667</v>
      </c>
      <c r="S3" s="4" t="n">
        <v>1268.60947976667</v>
      </c>
      <c r="T3" s="4" t="n">
        <v>1287.17822386667</v>
      </c>
      <c r="U3" s="4" t="n">
        <v>925.589111933335</v>
      </c>
      <c r="V3" s="4" t="n">
        <v>564</v>
      </c>
      <c r="W3" s="4" t="n">
        <v>500</v>
      </c>
      <c r="X3" s="4" t="n">
        <v>500</v>
      </c>
      <c r="Y3" s="4" t="n">
        <v>500</v>
      </c>
    </row>
    <row r="4" customFormat="false" ht="12.75" hidden="false" customHeight="false" outlineLevel="0" collapsed="false">
      <c r="A4" s="1" t="s">
        <v>5</v>
      </c>
      <c r="B4" s="3" t="s">
        <v>6</v>
      </c>
      <c r="C4" s="4" t="n">
        <v>2448.70029173045</v>
      </c>
      <c r="D4" s="4" t="n">
        <v>2303.87011207071</v>
      </c>
      <c r="E4" s="4" t="n">
        <v>2138.00125393547</v>
      </c>
      <c r="F4" s="4" t="n">
        <v>2020.27315104994</v>
      </c>
      <c r="G4" s="4" t="n">
        <v>2021.44849621617</v>
      </c>
      <c r="H4" s="4" t="n">
        <v>1914.9</v>
      </c>
      <c r="I4" s="4" t="n">
        <v>2241.4</v>
      </c>
      <c r="J4" s="4" t="n">
        <v>2186.5</v>
      </c>
      <c r="K4" s="4" t="n">
        <v>2189.9</v>
      </c>
      <c r="L4" s="4" t="n">
        <v>2580.4</v>
      </c>
      <c r="M4" s="4" t="n">
        <v>3076.650331</v>
      </c>
      <c r="N4" s="4" t="n">
        <v>3017.38862535</v>
      </c>
      <c r="O4" s="4" t="n">
        <v>3199.21621526</v>
      </c>
      <c r="P4" s="4" t="n">
        <v>3175.02719807</v>
      </c>
      <c r="Q4" s="4" t="n">
        <v>3157.89324154</v>
      </c>
      <c r="R4" s="4" t="n">
        <v>3682.97417002</v>
      </c>
      <c r="S4" s="4" t="n">
        <v>3712.99634932</v>
      </c>
      <c r="T4" s="4" t="n">
        <v>4144.67086351</v>
      </c>
      <c r="U4" s="4" t="n">
        <v>3765.73432866</v>
      </c>
      <c r="V4" s="4" t="n">
        <v>3661.76760752</v>
      </c>
      <c r="W4" s="4" t="n">
        <v>4143.856208804</v>
      </c>
      <c r="X4" s="4" t="n">
        <v>4869.91139824</v>
      </c>
      <c r="Y4" s="4" t="n">
        <v>4677.61342624</v>
      </c>
    </row>
    <row r="5" customFormat="false" ht="12.75" hidden="false" customHeight="false" outlineLevel="0" collapsed="false">
      <c r="A5" s="1" t="s">
        <v>7</v>
      </c>
      <c r="B5" s="3" t="s">
        <v>8</v>
      </c>
      <c r="C5" s="4" t="n">
        <v>4693.31025678057</v>
      </c>
      <c r="D5" s="4" t="n">
        <v>4415.72096993155</v>
      </c>
      <c r="E5" s="4" t="n">
        <v>4097.80782400855</v>
      </c>
      <c r="F5" s="4" t="n">
        <v>3872.16383047861</v>
      </c>
      <c r="G5" s="4" t="n">
        <v>3874.41656003582</v>
      </c>
      <c r="H5" s="4" t="n">
        <v>3670.2</v>
      </c>
      <c r="I5" s="4" t="n">
        <v>3653</v>
      </c>
      <c r="J5" s="4" t="n">
        <v>3433</v>
      </c>
      <c r="K5" s="4" t="n">
        <v>3922.4</v>
      </c>
      <c r="L5" s="4" t="n">
        <v>3752.7</v>
      </c>
      <c r="M5" s="4" t="n">
        <v>4455.271571345</v>
      </c>
      <c r="N5" s="4" t="n">
        <v>4273.146623772</v>
      </c>
      <c r="O5" s="4" t="n">
        <v>3887.943399254</v>
      </c>
      <c r="P5" s="4" t="n">
        <v>3626.059396893</v>
      </c>
      <c r="Q5" s="4" t="n">
        <v>3953.590203429</v>
      </c>
      <c r="R5" s="4" t="n">
        <v>3933.753786594</v>
      </c>
      <c r="S5" s="4" t="n">
        <v>3961.905990716</v>
      </c>
      <c r="T5" s="4" t="n">
        <v>4664.230765707</v>
      </c>
      <c r="U5" s="4" t="n">
        <v>4148.573010994</v>
      </c>
      <c r="V5" s="4" t="n">
        <v>3923.586497003</v>
      </c>
      <c r="W5" s="4" t="n">
        <v>3446.48943079448</v>
      </c>
      <c r="X5" s="4" t="n">
        <v>3817.77052972584</v>
      </c>
      <c r="Y5" s="4" t="n">
        <v>3312.3330112781</v>
      </c>
    </row>
    <row r="6" customFormat="false" ht="12.75" hidden="false" customHeight="false" outlineLevel="0" collapsed="false">
      <c r="A6" s="1" t="s">
        <v>68</v>
      </c>
      <c r="B6" s="3" t="s">
        <v>69</v>
      </c>
      <c r="C6" s="4" t="n">
        <v>1263.66149250764</v>
      </c>
      <c r="D6" s="4" t="n">
        <v>1263.66149250764</v>
      </c>
      <c r="E6" s="4" t="n">
        <v>1263.66149250764</v>
      </c>
      <c r="F6" s="4" t="n">
        <v>1263.66149250764</v>
      </c>
      <c r="G6" s="4" t="n">
        <v>1263.66149250764</v>
      </c>
      <c r="H6" s="4" t="n">
        <v>1263.66149250764</v>
      </c>
      <c r="I6" s="4" t="n">
        <v>1263.66149250764</v>
      </c>
      <c r="J6" s="4" t="n">
        <v>1263.66149250764</v>
      </c>
      <c r="K6" s="4" t="n">
        <v>1263.66149250764</v>
      </c>
      <c r="L6" s="4" t="n">
        <v>1263.66149250764</v>
      </c>
      <c r="M6" s="4" t="n">
        <v>1263.66149250764</v>
      </c>
      <c r="N6" s="4" t="n">
        <v>1827.25617732318</v>
      </c>
      <c r="O6" s="4" t="n">
        <v>1984.00510814909</v>
      </c>
      <c r="P6" s="4" t="n">
        <v>1516.09865112938</v>
      </c>
      <c r="Q6" s="4" t="n">
        <v>1331.18561672904</v>
      </c>
      <c r="R6" s="4" t="n">
        <v>1379.27014111849</v>
      </c>
      <c r="S6" s="4" t="n">
        <v>1127.59484479942</v>
      </c>
      <c r="T6" s="4" t="n">
        <v>807.82462633452</v>
      </c>
      <c r="U6" s="4" t="n">
        <v>887.746615154363</v>
      </c>
      <c r="V6" s="4" t="n">
        <v>898.336275862069</v>
      </c>
      <c r="W6" s="4" t="n">
        <v>1026.21276303594</v>
      </c>
      <c r="X6" s="4" t="n">
        <v>684.893032053231</v>
      </c>
      <c r="Y6" s="4" t="n">
        <v>666.562342674945</v>
      </c>
    </row>
    <row r="7" customFormat="false" ht="12.75" hidden="false" customHeight="false" outlineLevel="0" collapsed="false">
      <c r="A7" s="1" t="s">
        <v>9</v>
      </c>
      <c r="B7" s="3" t="s">
        <v>10</v>
      </c>
      <c r="C7" s="4" t="n">
        <v>22793.1721426296</v>
      </c>
      <c r="D7" s="4" t="n">
        <v>21588.5610884842</v>
      </c>
      <c r="E7" s="4" t="n">
        <v>20383.9500343387</v>
      </c>
      <c r="F7" s="4" t="n">
        <v>19179.3389801933</v>
      </c>
      <c r="G7" s="4" t="n">
        <v>17974.7279260478</v>
      </c>
      <c r="H7" s="4" t="n">
        <v>16770.1168719024</v>
      </c>
      <c r="I7" s="4" t="n">
        <v>17119.2691172452</v>
      </c>
      <c r="J7" s="4" t="n">
        <v>16485.9927302375</v>
      </c>
      <c r="K7" s="4" t="n">
        <v>16247.7254038977</v>
      </c>
      <c r="L7" s="4" t="n">
        <v>14354.0380994693</v>
      </c>
      <c r="M7" s="4" t="n">
        <v>14586.3560832543</v>
      </c>
      <c r="N7" s="4" t="n">
        <v>14994.4115007322</v>
      </c>
      <c r="O7" s="4" t="n">
        <v>15711.7430938612</v>
      </c>
      <c r="P7" s="4" t="n">
        <v>15214.4765453622</v>
      </c>
      <c r="Q7" s="4" t="n">
        <v>15190.7539503124</v>
      </c>
      <c r="R7" s="4" t="n">
        <v>15624.6367584544</v>
      </c>
      <c r="S7" s="4" t="n">
        <v>15853.0811240081</v>
      </c>
      <c r="T7" s="4" t="n">
        <v>16074.0914365298</v>
      </c>
      <c r="U7" s="4" t="n">
        <v>15824.7280084203</v>
      </c>
      <c r="V7" s="4" t="n">
        <v>16945.8086129191</v>
      </c>
      <c r="W7" s="4" t="n">
        <v>15639.3230126277</v>
      </c>
      <c r="X7" s="4" t="n">
        <v>15708.4553428729</v>
      </c>
      <c r="Y7" s="4" t="n">
        <v>14577.1621738812</v>
      </c>
    </row>
    <row r="8" customFormat="false" ht="12.75" hidden="false" customHeight="false" outlineLevel="0" collapsed="false">
      <c r="A8" s="1" t="s">
        <v>11</v>
      </c>
      <c r="B8" s="3" t="s">
        <v>12</v>
      </c>
      <c r="C8" s="4" t="n">
        <v>275911.754525011</v>
      </c>
      <c r="D8" s="4" t="n">
        <v>269805.945016772</v>
      </c>
      <c r="E8" s="4" t="n">
        <v>263700.135508533</v>
      </c>
      <c r="F8" s="4" t="n">
        <v>257594.326000295</v>
      </c>
      <c r="G8" s="4" t="n">
        <v>251488.516492056</v>
      </c>
      <c r="H8" s="4" t="n">
        <v>245382.706983818</v>
      </c>
      <c r="I8" s="4" t="n">
        <v>281314.257022755</v>
      </c>
      <c r="J8" s="4" t="n">
        <v>270907.873719763</v>
      </c>
      <c r="K8" s="4" t="n">
        <v>266992.519891102</v>
      </c>
      <c r="L8" s="4" t="n">
        <v>235874.296710531</v>
      </c>
      <c r="M8" s="4" t="n">
        <v>241287.138995732</v>
      </c>
      <c r="N8" s="4" t="n">
        <v>277721.08119586</v>
      </c>
      <c r="O8" s="4" t="n">
        <v>301804.504138681</v>
      </c>
      <c r="P8" s="4" t="n">
        <v>283895.42529647</v>
      </c>
      <c r="Q8" s="4" t="n">
        <v>330085.849742983</v>
      </c>
      <c r="R8" s="4" t="n">
        <v>331984.757325159</v>
      </c>
      <c r="S8" s="4" t="n">
        <v>321491.88631031</v>
      </c>
      <c r="T8" s="4" t="n">
        <v>363627.09664916</v>
      </c>
      <c r="U8" s="4" t="n">
        <v>360651.047574284</v>
      </c>
      <c r="V8" s="4" t="n">
        <v>408115.914303635</v>
      </c>
      <c r="W8" s="4" t="n">
        <v>391938.365358777</v>
      </c>
      <c r="X8" s="4" t="n">
        <v>407741.564378991</v>
      </c>
      <c r="Y8" s="4" t="n">
        <v>340282.334974252</v>
      </c>
    </row>
    <row r="9" customFormat="false" ht="12.75" hidden="false" customHeight="false" outlineLevel="0" collapsed="false">
      <c r="A9" s="1" t="s">
        <v>13</v>
      </c>
      <c r="B9" s="3" t="s">
        <v>14</v>
      </c>
      <c r="C9" s="4" t="n">
        <v>448.19884036</v>
      </c>
      <c r="D9" s="4" t="n">
        <v>439.620844564</v>
      </c>
      <c r="E9" s="4" t="n">
        <v>431.042848768</v>
      </c>
      <c r="F9" s="4" t="n">
        <v>422.464852972</v>
      </c>
      <c r="G9" s="4" t="n">
        <v>413.886857176</v>
      </c>
      <c r="H9" s="4" t="n">
        <v>405.30886138</v>
      </c>
      <c r="I9" s="4" t="n">
        <v>223.47386</v>
      </c>
      <c r="J9" s="4" t="n">
        <v>208.13355</v>
      </c>
      <c r="K9" s="4" t="n">
        <v>224.754705</v>
      </c>
      <c r="L9" s="4" t="n">
        <v>213.66519</v>
      </c>
      <c r="M9" s="4" t="n">
        <v>349.2811852</v>
      </c>
      <c r="N9" s="4" t="n">
        <v>406.21491142</v>
      </c>
      <c r="O9" s="4" t="n">
        <v>387.91276114</v>
      </c>
      <c r="P9" s="4" t="n">
        <v>556.9913992</v>
      </c>
      <c r="Q9" s="4" t="n">
        <v>379.98187486</v>
      </c>
      <c r="R9" s="4" t="n">
        <v>398.03894752</v>
      </c>
      <c r="S9" s="4" t="n">
        <v>395.80799758</v>
      </c>
      <c r="T9" s="4" t="n">
        <v>391.25039932</v>
      </c>
      <c r="U9" s="4" t="n">
        <v>387.0182629</v>
      </c>
      <c r="V9" s="4" t="n">
        <v>381.36694996</v>
      </c>
      <c r="W9" s="4" t="n">
        <v>42256.343188</v>
      </c>
      <c r="X9" s="4" t="n">
        <v>44254.6584001</v>
      </c>
      <c r="Y9" s="4" t="n">
        <v>39945.9655081</v>
      </c>
    </row>
    <row r="10" customFormat="false" ht="12.75" hidden="false" customHeight="false" outlineLevel="0" collapsed="false">
      <c r="A10" s="1" t="s">
        <v>15</v>
      </c>
      <c r="B10" s="3" t="s">
        <v>16</v>
      </c>
      <c r="C10" s="4" t="n">
        <v>12855.1307221497</v>
      </c>
      <c r="D10" s="4" t="n">
        <v>12094.8045612365</v>
      </c>
      <c r="E10" s="4" t="n">
        <v>11224.030027798</v>
      </c>
      <c r="F10" s="4" t="n">
        <v>10605.9837289614</v>
      </c>
      <c r="G10" s="4" t="n">
        <v>10612.1540291025</v>
      </c>
      <c r="H10" s="4" t="n">
        <v>10052.7981733724</v>
      </c>
      <c r="I10" s="4" t="n">
        <v>9973.77801259227</v>
      </c>
      <c r="J10" s="4" t="n">
        <v>10536.076857223</v>
      </c>
      <c r="K10" s="4" t="n">
        <v>10765.3745226383</v>
      </c>
      <c r="L10" s="4" t="n">
        <v>11420.7698894422</v>
      </c>
      <c r="M10" s="4" t="n">
        <v>11277.0811479539</v>
      </c>
      <c r="N10" s="4" t="n">
        <v>10403.6206816391</v>
      </c>
      <c r="O10" s="4" t="n">
        <v>9970.0290381098</v>
      </c>
      <c r="P10" s="4" t="n">
        <v>10368.4904289623</v>
      </c>
      <c r="Q10" s="4" t="n">
        <v>10382.3720909581</v>
      </c>
      <c r="R10" s="4" t="n">
        <v>10759.7815079702</v>
      </c>
      <c r="S10" s="4" t="n">
        <v>10651.7398762566</v>
      </c>
      <c r="T10" s="4" t="n">
        <v>11061.7839472476</v>
      </c>
      <c r="U10" s="4" t="n">
        <v>12625.922818281</v>
      </c>
      <c r="V10" s="4" t="n">
        <v>11092.1981904439</v>
      </c>
      <c r="W10" s="4" t="n">
        <v>7557.99550422</v>
      </c>
      <c r="X10" s="4" t="n">
        <v>9324.117145008</v>
      </c>
      <c r="Y10" s="4" t="n">
        <v>9116.180924525</v>
      </c>
    </row>
    <row r="11" customFormat="false" ht="12.75" hidden="false" customHeight="false" outlineLevel="0" collapsed="false">
      <c r="A11" s="1" t="s">
        <v>17</v>
      </c>
      <c r="B11" s="3" t="s">
        <v>18</v>
      </c>
      <c r="C11" s="4" t="n">
        <v>2589.75266120886</v>
      </c>
      <c r="D11" s="4" t="n">
        <v>2436.57983541885</v>
      </c>
      <c r="E11" s="4" t="n">
        <v>2261.15644113165</v>
      </c>
      <c r="F11" s="4" t="n">
        <v>2136.64685178888</v>
      </c>
      <c r="G11" s="4" t="n">
        <v>2137.88990030828</v>
      </c>
      <c r="H11" s="4" t="n">
        <v>2025.203896</v>
      </c>
      <c r="I11" s="4" t="n">
        <v>1954.319668</v>
      </c>
      <c r="J11" s="4" t="n">
        <v>1872.08887</v>
      </c>
      <c r="K11" s="4" t="n">
        <v>1814.518213</v>
      </c>
      <c r="L11" s="4" t="n">
        <v>1821.077059</v>
      </c>
      <c r="M11" s="4" t="n">
        <v>2258.71298383238</v>
      </c>
      <c r="N11" s="4" t="n">
        <v>1976.31302711579</v>
      </c>
      <c r="O11" s="4" t="n">
        <v>1890.10560046272</v>
      </c>
      <c r="P11" s="4" t="n">
        <v>2119.03754135805</v>
      </c>
      <c r="Q11" s="4" t="n">
        <v>2118.49890762605</v>
      </c>
      <c r="R11" s="4" t="n">
        <v>2215.19921241848</v>
      </c>
      <c r="S11" s="4" t="n">
        <v>1959.08124433346</v>
      </c>
      <c r="T11" s="4" t="n">
        <v>2157.96822325821</v>
      </c>
      <c r="U11" s="4" t="n">
        <v>2047.03578241125</v>
      </c>
      <c r="V11" s="4" t="n">
        <v>2023.86696208869</v>
      </c>
      <c r="W11" s="4" t="n">
        <v>2121.6384681198</v>
      </c>
      <c r="X11" s="4" t="n">
        <v>2006.26824612662</v>
      </c>
      <c r="Y11" s="4" t="n">
        <v>1852.20190006892</v>
      </c>
    </row>
    <row r="12" customFormat="false" ht="12.75" hidden="false" customHeight="false" outlineLevel="0" collapsed="false">
      <c r="A12" s="1" t="s">
        <v>19</v>
      </c>
      <c r="B12" s="3" t="s">
        <v>20</v>
      </c>
      <c r="C12" s="4" t="n">
        <v>332620.709730694</v>
      </c>
      <c r="D12" s="4" t="n">
        <v>312947.613226587</v>
      </c>
      <c r="E12" s="4" t="n">
        <v>290416.714895957</v>
      </c>
      <c r="F12" s="4" t="n">
        <v>274425.04565441</v>
      </c>
      <c r="G12" s="4" t="n">
        <v>274584.699387735</v>
      </c>
      <c r="H12" s="4" t="n">
        <v>260111.618891994</v>
      </c>
      <c r="I12" s="4" t="n">
        <v>242516.759539098</v>
      </c>
      <c r="J12" s="4" t="n">
        <v>260688.922996113</v>
      </c>
      <c r="K12" s="4" t="n">
        <v>240638.273312908</v>
      </c>
      <c r="L12" s="4" t="n">
        <v>256357.426570281</v>
      </c>
      <c r="M12" s="4" t="n">
        <v>249904.360720163</v>
      </c>
      <c r="N12" s="4" t="n">
        <v>247054.633291391</v>
      </c>
      <c r="O12" s="4" t="n">
        <v>244936.868245255</v>
      </c>
      <c r="P12" s="4" t="n">
        <v>330618.41255579</v>
      </c>
      <c r="Q12" s="4" t="n">
        <v>328626.909663036</v>
      </c>
      <c r="R12" s="4" t="n">
        <v>361815.50616039</v>
      </c>
      <c r="S12" s="4" t="n">
        <v>322201.236036275</v>
      </c>
      <c r="T12" s="4" t="n">
        <v>349980.039681425</v>
      </c>
      <c r="U12" s="4" t="n">
        <v>332071.507266445</v>
      </c>
      <c r="V12" s="4" t="n">
        <v>327785.618255475</v>
      </c>
      <c r="W12" s="4" t="n">
        <v>342519.470640654</v>
      </c>
      <c r="X12" s="4" t="n">
        <v>323708.749059852</v>
      </c>
      <c r="Y12" s="4" t="n">
        <v>299837.174477735</v>
      </c>
    </row>
    <row r="13" customFormat="false" ht="12.75" hidden="false" customHeight="false" outlineLevel="0" collapsed="false">
      <c r="A13" s="1" t="s">
        <v>21</v>
      </c>
      <c r="B13" s="3" t="s">
        <v>22</v>
      </c>
      <c r="C13" s="4" t="n">
        <v>6656.818</v>
      </c>
      <c r="D13" s="4" t="n">
        <v>6554.01</v>
      </c>
      <c r="E13" s="4" t="n">
        <v>6348.394</v>
      </c>
      <c r="F13" s="4" t="n">
        <v>6149.2035</v>
      </c>
      <c r="G13" s="4" t="n">
        <v>6354.8195</v>
      </c>
      <c r="H13" s="4" t="n">
        <v>6425.5</v>
      </c>
      <c r="I13" s="4" t="n">
        <v>6881.6</v>
      </c>
      <c r="J13" s="4" t="n">
        <v>7482.9</v>
      </c>
      <c r="K13" s="4" t="n">
        <v>8206.9</v>
      </c>
      <c r="L13" s="4" t="n">
        <v>8426.9</v>
      </c>
      <c r="M13" s="4" t="n">
        <v>8773.7</v>
      </c>
      <c r="N13" s="4" t="n">
        <v>7690.7</v>
      </c>
      <c r="O13" s="4" t="n">
        <v>7692.3</v>
      </c>
      <c r="P13" s="4" t="n">
        <v>7101.66359003159</v>
      </c>
      <c r="Q13" s="4" t="n">
        <v>8302.8</v>
      </c>
      <c r="R13" s="4" t="n">
        <v>7371.41816565259</v>
      </c>
      <c r="S13" s="4" t="n">
        <v>6322.41667868511</v>
      </c>
      <c r="T13" s="4" t="n">
        <v>5525.4734985058</v>
      </c>
      <c r="U13" s="4" t="n">
        <v>4828.38475547789</v>
      </c>
      <c r="V13" s="4" t="n">
        <v>4231.36879387429</v>
      </c>
      <c r="W13" s="4" t="n">
        <v>3783.33389233045</v>
      </c>
      <c r="X13" s="4" t="n">
        <v>3285.80846075673</v>
      </c>
      <c r="Y13" s="4" t="n">
        <v>2635.80846075673</v>
      </c>
    </row>
    <row r="14" customFormat="false" ht="12.75" hidden="false" customHeight="false" outlineLevel="0" collapsed="false">
      <c r="A14" s="1" t="s">
        <v>23</v>
      </c>
      <c r="B14" s="3" t="s">
        <v>24</v>
      </c>
      <c r="C14" s="4" t="n">
        <v>173270.571417486</v>
      </c>
      <c r="D14" s="4" t="n">
        <v>170594.578036521</v>
      </c>
      <c r="E14" s="4" t="n">
        <v>165242.591274591</v>
      </c>
      <c r="F14" s="4" t="n">
        <v>160057.854098971</v>
      </c>
      <c r="G14" s="4" t="n">
        <v>165409.840860901</v>
      </c>
      <c r="H14" s="4" t="n">
        <v>167249.586310315</v>
      </c>
      <c r="I14" s="4" t="n">
        <v>154507.236303605</v>
      </c>
      <c r="J14" s="4" t="n">
        <v>148358.58997339</v>
      </c>
      <c r="K14" s="4" t="n">
        <v>155085.495582922</v>
      </c>
      <c r="L14" s="4" t="n">
        <v>158172.073807532</v>
      </c>
      <c r="M14" s="4" t="n">
        <v>158711.6138859</v>
      </c>
      <c r="N14" s="4" t="n">
        <v>157813.167495285</v>
      </c>
      <c r="O14" s="4" t="n">
        <v>154753.131896501</v>
      </c>
      <c r="P14" s="4" t="n">
        <v>170781.256745536</v>
      </c>
      <c r="Q14" s="4" t="n">
        <v>173345.372740952</v>
      </c>
      <c r="R14" s="4" t="n">
        <v>78220.0971596</v>
      </c>
      <c r="S14" s="4" t="n">
        <v>68401.088751</v>
      </c>
      <c r="T14" s="4" t="n">
        <v>72581.6019516</v>
      </c>
      <c r="U14" s="4" t="n">
        <v>71464.33282048</v>
      </c>
      <c r="V14" s="4" t="n">
        <v>70258.50718425</v>
      </c>
      <c r="W14" s="4" t="n">
        <v>72999.062262</v>
      </c>
      <c r="X14" s="4" t="n">
        <v>70162.3162989</v>
      </c>
      <c r="Y14" s="4" t="n">
        <v>68390.54857102</v>
      </c>
    </row>
    <row r="15" customFormat="false" ht="12.75" hidden="false" customHeight="false" outlineLevel="0" collapsed="false">
      <c r="A15" s="1" t="s">
        <v>25</v>
      </c>
      <c r="B15" s="3" t="s">
        <v>26</v>
      </c>
      <c r="C15" s="4" t="n">
        <v>37593.2908266514</v>
      </c>
      <c r="D15" s="4" t="n">
        <v>37012.6994625332</v>
      </c>
      <c r="E15" s="4" t="n">
        <v>35851.5167342969</v>
      </c>
      <c r="F15" s="4" t="n">
        <v>34726.620966318</v>
      </c>
      <c r="G15" s="4" t="n">
        <v>35887.8036945543</v>
      </c>
      <c r="H15" s="4" t="n">
        <v>36286.9602573855</v>
      </c>
      <c r="I15" s="4" t="n">
        <v>34707.7044547774</v>
      </c>
      <c r="J15" s="4" t="n">
        <v>32090.3664870088</v>
      </c>
      <c r="K15" s="4" t="n">
        <v>34634.7988781555</v>
      </c>
      <c r="L15" s="4" t="n">
        <v>39124.2036828563</v>
      </c>
      <c r="M15" s="4" t="n">
        <v>31721.78576</v>
      </c>
      <c r="N15" s="4" t="n">
        <v>29775.94964</v>
      </c>
      <c r="O15" s="4" t="n">
        <v>21989.2088</v>
      </c>
      <c r="P15" s="4" t="n">
        <v>21274.7981</v>
      </c>
      <c r="Q15" s="4" t="n">
        <v>23946.13912</v>
      </c>
      <c r="R15" s="4" t="n">
        <v>24282.84728</v>
      </c>
      <c r="S15" s="4" t="n">
        <v>25266.28388</v>
      </c>
      <c r="T15" s="4" t="n">
        <v>25664.71286</v>
      </c>
      <c r="U15" s="4" t="n">
        <v>25563.43828</v>
      </c>
      <c r="V15" s="4" t="n">
        <v>25497.33426</v>
      </c>
      <c r="W15" s="4" t="n">
        <v>25905.30476</v>
      </c>
      <c r="X15" s="4" t="n">
        <v>25553.59374</v>
      </c>
      <c r="Y15" s="4" t="n">
        <v>25867.13942</v>
      </c>
    </row>
    <row r="16" customFormat="false" ht="12.75" hidden="false" customHeight="false" outlineLevel="0" collapsed="false">
      <c r="A16" s="1" t="s">
        <v>27</v>
      </c>
      <c r="B16" s="3" t="s">
        <v>28</v>
      </c>
      <c r="C16" s="4" t="n">
        <v>2053.816128</v>
      </c>
      <c r="D16" s="4" t="n">
        <v>2022.09696</v>
      </c>
      <c r="E16" s="4" t="n">
        <v>1958.658624</v>
      </c>
      <c r="F16" s="4" t="n">
        <v>1897.202736</v>
      </c>
      <c r="G16" s="4" t="n">
        <v>1960.641072</v>
      </c>
      <c r="H16" s="4" t="n">
        <v>1982.448</v>
      </c>
      <c r="I16" s="4" t="n">
        <v>2115</v>
      </c>
      <c r="J16" s="4" t="n">
        <v>1932</v>
      </c>
      <c r="K16" s="4" t="n">
        <v>1977</v>
      </c>
      <c r="L16" s="4" t="n">
        <v>1964</v>
      </c>
      <c r="M16" s="4" t="n">
        <v>1638.5</v>
      </c>
      <c r="N16" s="4" t="n">
        <v>1577.5</v>
      </c>
      <c r="O16" s="4" t="n">
        <v>1540.9</v>
      </c>
      <c r="P16" s="4" t="n">
        <v>1056.3</v>
      </c>
      <c r="Q16" s="4" t="n">
        <v>802.5</v>
      </c>
      <c r="R16" s="4" t="n">
        <v>799.6</v>
      </c>
      <c r="S16" s="4" t="n">
        <v>594.168</v>
      </c>
      <c r="T16" s="4" t="n">
        <v>646.211</v>
      </c>
      <c r="U16" s="4" t="n">
        <v>629.654</v>
      </c>
      <c r="V16" s="4" t="n">
        <v>579.819</v>
      </c>
      <c r="W16" s="4" t="n">
        <v>635.009237844941</v>
      </c>
      <c r="X16" s="4" t="n">
        <v>638.567084099869</v>
      </c>
      <c r="Y16" s="4" t="n">
        <v>543.149307490145</v>
      </c>
    </row>
    <row r="17" customFormat="false" ht="12.75" hidden="false" customHeight="false" outlineLevel="0" collapsed="false">
      <c r="A17" s="1" t="s">
        <v>29</v>
      </c>
      <c r="B17" s="3" t="s">
        <v>30</v>
      </c>
      <c r="C17" s="4" t="n">
        <v>10126.1413360028</v>
      </c>
      <c r="D17" s="4" t="n">
        <v>9969.75305282132</v>
      </c>
      <c r="E17" s="4" t="n">
        <v>9656.97648645829</v>
      </c>
      <c r="F17" s="4" t="n">
        <v>9353.97418779412</v>
      </c>
      <c r="G17" s="4" t="n">
        <v>9666.75075415714</v>
      </c>
      <c r="H17" s="4" t="n">
        <v>9774.26769884443</v>
      </c>
      <c r="I17" s="4" t="n">
        <v>10707.6484774832</v>
      </c>
      <c r="J17" s="4" t="n">
        <v>10589.5945765792</v>
      </c>
      <c r="K17" s="4" t="n">
        <v>12944.6526144738</v>
      </c>
      <c r="L17" s="4" t="n">
        <v>13137.0988049106</v>
      </c>
      <c r="M17" s="4" t="n">
        <v>13642.308</v>
      </c>
      <c r="N17" s="4" t="n">
        <v>14286.648</v>
      </c>
      <c r="O17" s="4" t="n">
        <v>11805.288</v>
      </c>
      <c r="P17" s="4" t="n">
        <v>12612.384</v>
      </c>
      <c r="Q17" s="4" t="n">
        <v>12572.148</v>
      </c>
      <c r="R17" s="4" t="n">
        <v>11198.364</v>
      </c>
      <c r="S17" s="4" t="n">
        <v>9645.66</v>
      </c>
      <c r="T17" s="4" t="n">
        <v>9225.132</v>
      </c>
      <c r="U17" s="4" t="n">
        <v>9126.276</v>
      </c>
      <c r="V17" s="4" t="n">
        <v>7842.408</v>
      </c>
      <c r="W17" s="4" t="n">
        <v>9079.428</v>
      </c>
      <c r="X17" s="4" t="n">
        <v>9401.538</v>
      </c>
      <c r="Y17" s="4" t="n">
        <v>9116.23528</v>
      </c>
    </row>
    <row r="18" customFormat="false" ht="12.75" hidden="false" customHeight="false" outlineLevel="0" collapsed="false">
      <c r="A18" s="1" t="s">
        <v>33</v>
      </c>
      <c r="B18" s="3" t="s">
        <v>34</v>
      </c>
      <c r="C18" s="4" t="n">
        <v>4393023.70568555</v>
      </c>
      <c r="D18" s="4" t="n">
        <v>4367454.55050898</v>
      </c>
      <c r="E18" s="4" t="n">
        <v>4466826.50394107</v>
      </c>
      <c r="F18" s="4" t="n">
        <v>4434292.6489815</v>
      </c>
      <c r="G18" s="4" t="n">
        <v>4568744.65391297</v>
      </c>
      <c r="H18" s="4" t="n">
        <v>4612674.89096983</v>
      </c>
      <c r="I18" s="4" t="n">
        <v>4579628.09292295</v>
      </c>
      <c r="J18" s="4" t="n">
        <v>4635324.48269986</v>
      </c>
      <c r="K18" s="4" t="n">
        <v>4539165.32097255</v>
      </c>
      <c r="L18" s="4" t="n">
        <v>4636291.88073533</v>
      </c>
      <c r="M18" s="4" t="n">
        <v>4630903.25580788</v>
      </c>
      <c r="N18" s="4" t="n">
        <v>4780200.53664875</v>
      </c>
      <c r="O18" s="4" t="n">
        <v>5009249.57897186</v>
      </c>
      <c r="P18" s="4" t="n">
        <v>4817547.28802848</v>
      </c>
      <c r="Q18" s="4" t="n">
        <v>4595596.52782679</v>
      </c>
      <c r="R18" s="4" t="n">
        <v>4374851.89639759</v>
      </c>
      <c r="S18" s="4" t="n">
        <v>4149990.31205273</v>
      </c>
      <c r="T18" s="4" t="n">
        <v>3796590.49952793</v>
      </c>
      <c r="U18" s="4" t="n">
        <v>3421644.38488388</v>
      </c>
      <c r="V18" s="4" t="n">
        <v>3028496.96129942</v>
      </c>
      <c r="W18" s="4" t="n">
        <v>2521081.07183838</v>
      </c>
      <c r="X18" s="4" t="n">
        <v>2454627.86044264</v>
      </c>
      <c r="Y18" s="4" t="n">
        <v>2099413.45152664</v>
      </c>
    </row>
    <row r="19" customFormat="false" ht="12.75" hidden="false" customHeight="false" outlineLevel="0" collapsed="false">
      <c r="A19" s="1" t="s">
        <v>35</v>
      </c>
      <c r="B19" s="3" t="s">
        <v>36</v>
      </c>
      <c r="C19" s="4" t="n">
        <v>171207.136284977</v>
      </c>
      <c r="D19" s="4" t="n">
        <v>170210.642268944</v>
      </c>
      <c r="E19" s="4" t="n">
        <v>174083.416174565</v>
      </c>
      <c r="F19" s="4" t="n">
        <v>172815.490364666</v>
      </c>
      <c r="G19" s="4" t="n">
        <v>178055.421736377</v>
      </c>
      <c r="H19" s="4" t="n">
        <v>179767.493099226</v>
      </c>
      <c r="I19" s="4" t="n">
        <v>166712.592345257</v>
      </c>
      <c r="J19" s="4" t="n">
        <v>165351.178057677</v>
      </c>
      <c r="K19" s="4" t="n">
        <v>161105.500158899</v>
      </c>
      <c r="L19" s="4" t="n">
        <v>143139.838421403</v>
      </c>
      <c r="M19" s="4" t="n">
        <v>158522.449798584</v>
      </c>
      <c r="N19" s="4" t="n">
        <v>153779.783477783</v>
      </c>
      <c r="O19" s="4" t="n">
        <v>158160.941009521</v>
      </c>
      <c r="P19" s="4" t="n">
        <v>154539.168914795</v>
      </c>
      <c r="Q19" s="4" t="n">
        <v>141993.622105047</v>
      </c>
      <c r="R19" s="4" t="n">
        <v>140805.90777868</v>
      </c>
      <c r="S19" s="4" t="n">
        <v>135413.217588425</v>
      </c>
      <c r="T19" s="4" t="n">
        <v>130520.14904213</v>
      </c>
      <c r="U19" s="4" t="n">
        <v>121887.079203099</v>
      </c>
      <c r="V19" s="4" t="n">
        <v>114515.717316628</v>
      </c>
      <c r="W19" s="4" t="n">
        <v>110708.807531357</v>
      </c>
      <c r="X19" s="4" t="n">
        <v>114324.281232834</v>
      </c>
      <c r="Y19" s="4" t="n">
        <v>102018.748825073</v>
      </c>
    </row>
    <row r="20" customFormat="false" ht="12.75" hidden="false" customHeight="false" outlineLevel="0" collapsed="false">
      <c r="A20" s="1" t="s">
        <v>37</v>
      </c>
      <c r="B20" s="3" t="s">
        <v>38</v>
      </c>
      <c r="C20" s="4" t="n">
        <v>89995.154209018</v>
      </c>
      <c r="D20" s="4" t="n">
        <v>89471.3464134599</v>
      </c>
      <c r="E20" s="4" t="n">
        <v>91507.0727997295</v>
      </c>
      <c r="F20" s="4" t="n">
        <v>90840.5866866884</v>
      </c>
      <c r="G20" s="4" t="n">
        <v>93594.9603773787</v>
      </c>
      <c r="H20" s="4" t="n">
        <v>94494.9119194689</v>
      </c>
      <c r="I20" s="4" t="n">
        <v>100944.591035636</v>
      </c>
      <c r="J20" s="4" t="n">
        <v>106208.367065475</v>
      </c>
      <c r="K20" s="4" t="n">
        <v>109831.584162461</v>
      </c>
      <c r="L20" s="4" t="n">
        <v>115969.520153924</v>
      </c>
      <c r="M20" s="4" t="n">
        <v>103800.081001282</v>
      </c>
      <c r="N20" s="4" t="n">
        <v>103393.711837769</v>
      </c>
      <c r="O20" s="4" t="n">
        <v>104257.268692017</v>
      </c>
      <c r="P20" s="4" t="n">
        <v>99031.5722564459</v>
      </c>
      <c r="Q20" s="4" t="n">
        <v>98537.0273170471</v>
      </c>
      <c r="R20" s="4" t="n">
        <v>97407.6959877014</v>
      </c>
      <c r="S20" s="4" t="n">
        <v>96676.9802453518</v>
      </c>
      <c r="T20" s="4" t="n">
        <v>98025.3826217651</v>
      </c>
      <c r="U20" s="4" t="n">
        <v>87499.6564178467</v>
      </c>
      <c r="V20" s="4" t="n">
        <v>89352.3811187744</v>
      </c>
      <c r="W20" s="4" t="n">
        <v>83994.2697982788</v>
      </c>
      <c r="X20" s="4" t="n">
        <v>85949.1935873032</v>
      </c>
      <c r="Y20" s="4" t="n">
        <v>81137.2074623108</v>
      </c>
    </row>
    <row r="21" customFormat="false" ht="12.75" hidden="false" customHeight="false" outlineLevel="0" collapsed="false">
      <c r="A21" s="1" t="s">
        <v>39</v>
      </c>
      <c r="B21" s="3" t="s">
        <v>40</v>
      </c>
      <c r="C21" s="4" t="n">
        <v>257743.921992895</v>
      </c>
      <c r="D21" s="4" t="n">
        <v>256243.749269328</v>
      </c>
      <c r="E21" s="4" t="n">
        <v>262074.019882376</v>
      </c>
      <c r="F21" s="4" t="n">
        <v>260165.219944881</v>
      </c>
      <c r="G21" s="4" t="n">
        <v>268053.678872611</v>
      </c>
      <c r="H21" s="4" t="n">
        <v>270631.11809254</v>
      </c>
      <c r="I21" s="4" t="n">
        <v>245337.722499837</v>
      </c>
      <c r="J21" s="4" t="n">
        <v>281750.945754028</v>
      </c>
      <c r="K21" s="4" t="n">
        <v>271940.14549383</v>
      </c>
      <c r="L21" s="4" t="n">
        <v>295591.752210335</v>
      </c>
      <c r="M21" s="4" t="n">
        <v>245335.5625</v>
      </c>
      <c r="N21" s="4" t="n">
        <v>256241.625</v>
      </c>
      <c r="O21" s="4" t="n">
        <v>275786.609375</v>
      </c>
      <c r="P21" s="4" t="n">
        <v>320828.2109375</v>
      </c>
      <c r="Q21" s="4" t="n">
        <v>340811.1796875</v>
      </c>
      <c r="R21" s="4" t="n">
        <v>366056.9609375</v>
      </c>
      <c r="S21" s="4" t="n">
        <v>385496.6875</v>
      </c>
      <c r="T21" s="4" t="n">
        <v>404886.7421875</v>
      </c>
      <c r="U21" s="4" t="n">
        <v>421176.5234375</v>
      </c>
      <c r="V21" s="4" t="n">
        <v>414019.323974609</v>
      </c>
      <c r="W21" s="4" t="n">
        <v>303517.522460938</v>
      </c>
      <c r="X21" s="4" t="n">
        <v>277685.071151733</v>
      </c>
      <c r="Y21" s="4" t="n">
        <v>230241.380615234</v>
      </c>
    </row>
    <row r="22" customFormat="false" ht="12.75" hidden="false" customHeight="false" outlineLevel="0" collapsed="false">
      <c r="A22" s="1" t="s">
        <v>41</v>
      </c>
      <c r="B22" s="3" t="s">
        <v>42</v>
      </c>
      <c r="C22" s="4" t="n">
        <v>320119.368303804</v>
      </c>
      <c r="D22" s="4" t="n">
        <v>318256.145532529</v>
      </c>
      <c r="E22" s="4" t="n">
        <v>325497.373691308</v>
      </c>
      <c r="F22" s="4" t="n">
        <v>323126.633673524</v>
      </c>
      <c r="G22" s="4" t="n">
        <v>332924.143035957</v>
      </c>
      <c r="H22" s="4" t="n">
        <v>336125.336718995</v>
      </c>
      <c r="I22" s="4" t="n">
        <v>357429.722034197</v>
      </c>
      <c r="J22" s="4" t="n">
        <v>339706.91810093</v>
      </c>
      <c r="K22" s="4" t="n">
        <v>344981.101285665</v>
      </c>
      <c r="L22" s="4" t="n">
        <v>346441.618441312</v>
      </c>
      <c r="M22" s="4" t="n">
        <v>356455.002563477</v>
      </c>
      <c r="N22" s="4" t="n">
        <v>380589.953979492</v>
      </c>
      <c r="O22" s="4" t="n">
        <v>413241.070800781</v>
      </c>
      <c r="P22" s="4" t="n">
        <v>407014.375854492</v>
      </c>
      <c r="Q22" s="4" t="n">
        <v>407596.115966797</v>
      </c>
      <c r="R22" s="4" t="n">
        <v>410136.932617188</v>
      </c>
      <c r="S22" s="4" t="n">
        <v>423311.420043945</v>
      </c>
      <c r="T22" s="4" t="n">
        <v>427906.08605957</v>
      </c>
      <c r="U22" s="4" t="n">
        <v>454044.575439453</v>
      </c>
      <c r="V22" s="4" t="n">
        <v>494296.544597626</v>
      </c>
      <c r="W22" s="4" t="n">
        <v>458900.410583496</v>
      </c>
      <c r="X22" s="4" t="n">
        <v>465887.135864258</v>
      </c>
      <c r="Y22" s="4" t="n">
        <v>415193.266601563</v>
      </c>
    </row>
    <row r="23" customFormat="false" ht="12.75" hidden="false" customHeight="false" outlineLevel="0" collapsed="false">
      <c r="A23" s="1" t="s">
        <v>43</v>
      </c>
      <c r="B23" s="3" t="s">
        <v>44</v>
      </c>
      <c r="C23" s="4" t="n">
        <v>59562.0101604706</v>
      </c>
      <c r="D23" s="4" t="n">
        <v>59903.5968885082</v>
      </c>
      <c r="E23" s="4" t="n">
        <v>60245.1836165459</v>
      </c>
      <c r="F23" s="4" t="n">
        <v>60586.7703445835</v>
      </c>
      <c r="G23" s="4" t="n">
        <v>60928.3570726212</v>
      </c>
      <c r="H23" s="4" t="n">
        <v>61269.9438006588</v>
      </c>
      <c r="I23" s="4" t="n">
        <v>77367.4870303345</v>
      </c>
      <c r="J23" s="4" t="n">
        <v>82845.5209594121</v>
      </c>
      <c r="K23" s="4" t="n">
        <v>63346.2440355585</v>
      </c>
      <c r="L23" s="4" t="n">
        <v>74742.4475057869</v>
      </c>
      <c r="M23" s="4" t="n">
        <v>74101.2511764706</v>
      </c>
      <c r="N23" s="4" t="n">
        <v>75305.0551764706</v>
      </c>
      <c r="O23" s="4" t="n">
        <v>78653.0212352941</v>
      </c>
      <c r="P23" s="4" t="n">
        <v>84423.745882353</v>
      </c>
      <c r="Q23" s="4" t="n">
        <v>79695.6531176471</v>
      </c>
      <c r="R23" s="4" t="n">
        <v>86314.9841176471</v>
      </c>
      <c r="S23" s="4" t="n">
        <v>77424.2844117647</v>
      </c>
      <c r="T23" s="4" t="n">
        <v>171308.834352941</v>
      </c>
      <c r="U23" s="4" t="n">
        <v>61349.4945882353</v>
      </c>
      <c r="V23" s="4" t="n">
        <v>69980.1738235294</v>
      </c>
      <c r="W23" s="4" t="n">
        <v>50262.9464117647</v>
      </c>
      <c r="X23" s="4" t="n">
        <v>43007.3206470588</v>
      </c>
      <c r="Y23" s="4" t="n">
        <v>33939.7927647059</v>
      </c>
    </row>
    <row r="24" customFormat="false" ht="12.75" hidden="false" customHeight="false" outlineLevel="0" collapsed="false">
      <c r="A24" s="1" t="s">
        <v>45</v>
      </c>
      <c r="B24" s="3" t="s">
        <v>46</v>
      </c>
      <c r="C24" s="4" t="n">
        <v>1818.752953824</v>
      </c>
      <c r="D24" s="4" t="n">
        <v>1910.76045619392</v>
      </c>
      <c r="E24" s="4" t="n">
        <v>2002.76795856384</v>
      </c>
      <c r="F24" s="4" t="n">
        <v>2094.77546093376</v>
      </c>
      <c r="G24" s="4" t="n">
        <v>2186.78296330368</v>
      </c>
      <c r="H24" s="4" t="n">
        <v>2278.7904656736</v>
      </c>
      <c r="I24" s="4" t="n">
        <v>2270.607768</v>
      </c>
      <c r="J24" s="4" t="n">
        <v>2142.0828</v>
      </c>
      <c r="K24" s="4" t="n">
        <v>2152.793214</v>
      </c>
      <c r="L24" s="4" t="n">
        <v>2088.53073</v>
      </c>
      <c r="M24" s="4" t="n">
        <v>1508.7</v>
      </c>
      <c r="N24" s="4" t="n">
        <v>1508.7</v>
      </c>
      <c r="O24" s="4" t="n">
        <v>1476.6</v>
      </c>
      <c r="P24" s="4" t="n">
        <v>1411.33</v>
      </c>
      <c r="Q24" s="4" t="n">
        <v>1436.796</v>
      </c>
      <c r="R24" s="4" t="n">
        <v>1458.196</v>
      </c>
      <c r="S24" s="4" t="n">
        <v>1391.0642</v>
      </c>
      <c r="T24" s="4" t="n">
        <v>1314.1312</v>
      </c>
      <c r="U24" s="4" t="n">
        <v>1287.959</v>
      </c>
      <c r="V24" s="4" t="n">
        <v>1239.0279</v>
      </c>
      <c r="W24" s="4" t="n">
        <v>1209.1</v>
      </c>
      <c r="X24" s="4" t="n">
        <v>1307.1976</v>
      </c>
      <c r="Y24" s="4" t="n">
        <v>1311.606</v>
      </c>
    </row>
    <row r="25" customFormat="false" ht="12.75" hidden="false" customHeight="false" outlineLevel="0" collapsed="false">
      <c r="A25" s="1" t="s">
        <v>47</v>
      </c>
      <c r="B25" s="3" t="s">
        <v>48</v>
      </c>
      <c r="C25" s="4" t="n">
        <v>209.14044706368</v>
      </c>
      <c r="D25" s="4" t="n">
        <v>203.63675108832</v>
      </c>
      <c r="E25" s="4" t="n">
        <v>198.13305511296</v>
      </c>
      <c r="F25" s="4" t="n">
        <v>192.6293591376</v>
      </c>
      <c r="G25" s="4" t="n">
        <v>187.12566316224</v>
      </c>
      <c r="H25" s="4" t="n">
        <v>181.62196718688</v>
      </c>
      <c r="I25" s="4" t="n">
        <v>183.7121175</v>
      </c>
      <c r="J25" s="4" t="n">
        <v>179.4397599</v>
      </c>
      <c r="K25" s="4" t="n">
        <v>184.7802069</v>
      </c>
      <c r="L25" s="4" t="n">
        <v>201.8696373</v>
      </c>
      <c r="M25" s="4" t="n">
        <v>215.7764</v>
      </c>
      <c r="N25" s="4" t="n">
        <v>231.189</v>
      </c>
      <c r="O25" s="4" t="n">
        <v>222.3818</v>
      </c>
      <c r="P25" s="4" t="n">
        <v>228.9872</v>
      </c>
      <c r="Q25" s="4" t="n">
        <v>243.2989</v>
      </c>
      <c r="R25" s="4" t="n">
        <v>247.7025</v>
      </c>
      <c r="S25" s="4" t="n">
        <v>237.7944</v>
      </c>
      <c r="T25" s="4" t="n">
        <v>247.7025</v>
      </c>
      <c r="U25" s="4" t="n">
        <v>232.2899</v>
      </c>
      <c r="V25" s="4" t="n">
        <v>245.5007</v>
      </c>
      <c r="W25" s="4" t="n">
        <v>220.18</v>
      </c>
      <c r="X25" s="4" t="n">
        <v>278.5277</v>
      </c>
      <c r="Y25" s="4" t="n">
        <v>255.4088</v>
      </c>
    </row>
    <row r="26" customFormat="false" ht="12.75" hidden="false" customHeight="false" outlineLevel="0" collapsed="false">
      <c r="A26" s="1" t="s">
        <v>49</v>
      </c>
      <c r="B26" s="3" t="s">
        <v>50</v>
      </c>
      <c r="C26" s="4" t="n">
        <v>240826.210816554</v>
      </c>
      <c r="D26" s="4" t="n">
        <v>244727.495664889</v>
      </c>
      <c r="E26" s="4" t="n">
        <v>248628.780513225</v>
      </c>
      <c r="F26" s="4" t="n">
        <v>252530.065361561</v>
      </c>
      <c r="G26" s="4" t="n">
        <v>256431.350209896</v>
      </c>
      <c r="H26" s="4" t="n">
        <v>260332.635058232</v>
      </c>
      <c r="I26" s="4" t="n">
        <v>247056.259968576</v>
      </c>
      <c r="J26" s="4" t="n">
        <v>246327.630618259</v>
      </c>
      <c r="K26" s="4" t="n">
        <v>243285.602047561</v>
      </c>
      <c r="L26" s="4" t="n">
        <v>264527.273524668</v>
      </c>
      <c r="M26" s="4" t="n">
        <v>237535.388599314</v>
      </c>
      <c r="N26" s="4" t="n">
        <v>244502.512861574</v>
      </c>
      <c r="O26" s="4" t="n">
        <v>240109.972347969</v>
      </c>
      <c r="P26" s="4" t="n">
        <v>237911.127423256</v>
      </c>
      <c r="Q26" s="4" t="n">
        <v>240633.600595386</v>
      </c>
      <c r="R26" s="4" t="n">
        <v>255250.453658724</v>
      </c>
      <c r="S26" s="4" t="n">
        <v>268102.996678562</v>
      </c>
      <c r="T26" s="4" t="n">
        <v>266171.049028956</v>
      </c>
      <c r="U26" s="4" t="n">
        <v>273197.649376718</v>
      </c>
      <c r="V26" s="4" t="n">
        <v>276818.313898885</v>
      </c>
      <c r="W26" s="4" t="n">
        <v>278741.478451794</v>
      </c>
      <c r="X26" s="4" t="n">
        <v>278991.711924045</v>
      </c>
      <c r="Y26" s="4" t="n">
        <v>286470.316188081</v>
      </c>
    </row>
    <row r="27" customFormat="false" ht="12.75" hidden="false" customHeight="false" outlineLevel="0" collapsed="false">
      <c r="A27" s="1" t="s">
        <v>51</v>
      </c>
      <c r="B27" s="3" t="s">
        <v>52</v>
      </c>
      <c r="C27" s="4" t="n">
        <v>1111.89133708715</v>
      </c>
      <c r="D27" s="4" t="n">
        <v>1152.87639695509</v>
      </c>
      <c r="E27" s="4" t="n">
        <v>1193.86145682303</v>
      </c>
      <c r="F27" s="4" t="n">
        <v>1234.84651669097</v>
      </c>
      <c r="G27" s="4" t="n">
        <v>1275.83157655891</v>
      </c>
      <c r="H27" s="4" t="n">
        <v>1316.81663642685</v>
      </c>
      <c r="I27" s="4" t="n">
        <v>1445.65483897822</v>
      </c>
      <c r="J27" s="4" t="n">
        <v>1574.49304152959</v>
      </c>
      <c r="K27" s="4" t="n">
        <v>1703.33124408096</v>
      </c>
      <c r="L27" s="4" t="n">
        <v>1832.16944663232</v>
      </c>
      <c r="M27" s="4" t="n">
        <v>1961.00764918369</v>
      </c>
      <c r="N27" s="4" t="n">
        <v>1951.08933389036</v>
      </c>
      <c r="O27" s="4" t="n">
        <v>2035.49493328482</v>
      </c>
      <c r="P27" s="4" t="n">
        <v>2044.56130421043</v>
      </c>
      <c r="Q27" s="4" t="n">
        <v>2074.83162384373</v>
      </c>
      <c r="R27" s="4" t="n">
        <v>2155.58753563821</v>
      </c>
      <c r="S27" s="4" t="n">
        <v>2402.28327816743</v>
      </c>
      <c r="T27" s="4" t="n">
        <v>2535.20763519511</v>
      </c>
      <c r="U27" s="4" t="n">
        <v>2757.68081131868</v>
      </c>
      <c r="V27" s="4" t="n">
        <v>3065.41153120441</v>
      </c>
      <c r="W27" s="4" t="n">
        <v>3357.7862168078</v>
      </c>
      <c r="X27" s="4" t="n">
        <v>3224.94600243372</v>
      </c>
      <c r="Y27" s="4" t="n">
        <v>3313.22216389386</v>
      </c>
    </row>
    <row r="28" customFormat="false" ht="12.75" hidden="false" customHeight="false" outlineLevel="0" collapsed="false">
      <c r="A28" s="1" t="s">
        <v>53</v>
      </c>
      <c r="B28" s="3" t="s">
        <v>54</v>
      </c>
      <c r="C28" s="4" t="n">
        <v>270786.056327697</v>
      </c>
      <c r="D28" s="4" t="n">
        <v>267892.448615741</v>
      </c>
      <c r="E28" s="4" t="n">
        <v>264998.840903785</v>
      </c>
      <c r="F28" s="4" t="n">
        <v>262105.233191829</v>
      </c>
      <c r="G28" s="4" t="n">
        <v>259211.625479873</v>
      </c>
      <c r="H28" s="4" t="n">
        <v>256318.017767917</v>
      </c>
      <c r="I28" s="4" t="n">
        <v>235331.317401499</v>
      </c>
      <c r="J28" s="4" t="n">
        <v>231339.921029261</v>
      </c>
      <c r="K28" s="4" t="n">
        <v>237716.908844308</v>
      </c>
      <c r="L28" s="4" t="n">
        <v>234755.014444744</v>
      </c>
      <c r="M28" s="4" t="n">
        <v>253730.97611159</v>
      </c>
      <c r="N28" s="4" t="n">
        <v>228793.140863458</v>
      </c>
      <c r="O28" s="4" t="n">
        <v>190292.314868167</v>
      </c>
      <c r="P28" s="4" t="n">
        <v>162311.828783171</v>
      </c>
      <c r="Q28" s="4" t="n">
        <v>160944.102568723</v>
      </c>
      <c r="R28" s="4" t="n">
        <v>147994.978586892</v>
      </c>
      <c r="S28" s="4" t="n">
        <v>151126.209435723</v>
      </c>
      <c r="T28" s="4" t="n">
        <v>112572.138858328</v>
      </c>
      <c r="U28" s="4" t="n">
        <v>91855.2529003667</v>
      </c>
      <c r="V28" s="4" t="n">
        <v>83760.1851683086</v>
      </c>
      <c r="W28" s="4" t="n">
        <v>69806.4646430715</v>
      </c>
      <c r="X28" s="4" t="n">
        <v>56869.7253252548</v>
      </c>
      <c r="Y28" s="4" t="n">
        <v>43310.1448320383</v>
      </c>
    </row>
    <row r="29" customFormat="false" ht="12.75" hidden="false" customHeight="false" outlineLevel="0" collapsed="false">
      <c r="A29" s="1" t="s">
        <v>55</v>
      </c>
      <c r="B29" s="3" t="s">
        <v>56</v>
      </c>
      <c r="C29" s="4" t="n">
        <v>6589.33679519386</v>
      </c>
      <c r="D29" s="4" t="n">
        <v>7248.27047471324</v>
      </c>
      <c r="E29" s="4" t="n">
        <v>7907.20415423263</v>
      </c>
      <c r="F29" s="4" t="n">
        <v>8566.13783375202</v>
      </c>
      <c r="G29" s="4" t="n">
        <v>9225.0715132714</v>
      </c>
      <c r="H29" s="4" t="n">
        <v>9884.00519279079</v>
      </c>
      <c r="I29" s="4" t="n">
        <v>9347.47664</v>
      </c>
      <c r="J29" s="4" t="n">
        <v>10741.76384</v>
      </c>
      <c r="K29" s="4" t="n">
        <v>12344.05152</v>
      </c>
      <c r="L29" s="4" t="n">
        <v>14185.32384</v>
      </c>
      <c r="M29" s="4" t="n">
        <v>16710.544339572</v>
      </c>
      <c r="N29" s="4" t="n">
        <v>18353.9999881902</v>
      </c>
      <c r="O29" s="4" t="n">
        <v>20160.1986498642</v>
      </c>
      <c r="P29" s="4" t="n">
        <v>20503.3005882353</v>
      </c>
      <c r="Q29" s="4" t="n">
        <v>20503.3005882353</v>
      </c>
      <c r="R29" s="4" t="n">
        <v>20503.3005882353</v>
      </c>
      <c r="S29" s="4" t="n">
        <v>20503.3005882353</v>
      </c>
      <c r="T29" s="4" t="n">
        <v>20503.3005882353</v>
      </c>
      <c r="U29" s="4" t="n">
        <v>20503.3005882353</v>
      </c>
      <c r="V29" s="4" t="n">
        <v>20503.3005882353</v>
      </c>
      <c r="W29" s="4" t="n">
        <v>20503.3005882353</v>
      </c>
      <c r="X29" s="4" t="n">
        <v>20503.3005882353</v>
      </c>
      <c r="Y29" s="4" t="n">
        <v>20503.3005882353</v>
      </c>
    </row>
    <row r="30" customFormat="false" ht="12.75" hidden="false" customHeight="false" outlineLevel="0" collapsed="false">
      <c r="A30" s="1" t="s">
        <v>57</v>
      </c>
      <c r="B30" s="3" t="s">
        <v>58</v>
      </c>
      <c r="C30" s="4" t="n">
        <v>14636.9690470856</v>
      </c>
      <c r="D30" s="4" t="n">
        <v>14636.9690470856</v>
      </c>
      <c r="E30" s="4" t="n">
        <v>14636.9690470856</v>
      </c>
      <c r="F30" s="4" t="n">
        <v>14636.9690470856</v>
      </c>
      <c r="G30" s="4" t="n">
        <v>14636.9690470856</v>
      </c>
      <c r="H30" s="4" t="n">
        <v>14636.9690470856</v>
      </c>
      <c r="I30" s="4" t="n">
        <v>14636.9690470856</v>
      </c>
      <c r="J30" s="4" t="n">
        <v>14636.9690470856</v>
      </c>
      <c r="K30" s="4" t="n">
        <v>14636.9690470856</v>
      </c>
      <c r="L30" s="4" t="n">
        <v>14636.9690470856</v>
      </c>
      <c r="M30" s="4" t="n">
        <v>14636.9690470856</v>
      </c>
      <c r="N30" s="4" t="n">
        <v>14636.9690470856</v>
      </c>
      <c r="O30" s="4" t="n">
        <v>14636.9690470856</v>
      </c>
      <c r="P30" s="4" t="n">
        <v>14636.9690470856</v>
      </c>
      <c r="Q30" s="4" t="n">
        <v>14636.9690470856</v>
      </c>
      <c r="R30" s="4" t="n">
        <v>14636.9690470856</v>
      </c>
      <c r="S30" s="4" t="n">
        <v>14636.9690470856</v>
      </c>
      <c r="T30" s="4" t="n">
        <v>14636.9690470856</v>
      </c>
      <c r="U30" s="4" t="n">
        <v>14636.9690470856</v>
      </c>
      <c r="V30" s="4" t="n">
        <v>14636.9690470856</v>
      </c>
      <c r="W30" s="4" t="n">
        <v>14636.9690470856</v>
      </c>
      <c r="X30" s="4" t="n">
        <v>14636.9690470856</v>
      </c>
      <c r="Y30" s="4" t="n">
        <v>14636.9690470856</v>
      </c>
    </row>
    <row r="31" customFormat="false" ht="12.75" hidden="false" customHeight="false" outlineLevel="0" collapsed="false">
      <c r="A31" s="1" t="s">
        <v>59</v>
      </c>
      <c r="B31" s="3" t="s">
        <v>60</v>
      </c>
      <c r="C31" s="4" t="n">
        <v>7362.07351957693</v>
      </c>
      <c r="D31" s="4" t="n">
        <v>8098.28087153463</v>
      </c>
      <c r="E31" s="4" t="n">
        <v>8834.48822349232</v>
      </c>
      <c r="F31" s="4" t="n">
        <v>9570.69557545001</v>
      </c>
      <c r="G31" s="4" t="n">
        <v>10306.9029274077</v>
      </c>
      <c r="H31" s="4" t="n">
        <v>11043.1102793654</v>
      </c>
      <c r="I31" s="4" t="n">
        <v>10615.347456</v>
      </c>
      <c r="J31" s="4" t="n">
        <v>12198.786332</v>
      </c>
      <c r="K31" s="4" t="n">
        <v>14018.396768</v>
      </c>
      <c r="L31" s="4" t="n">
        <v>16109.429412</v>
      </c>
      <c r="M31" s="4" t="n">
        <v>17175.6540282641</v>
      </c>
      <c r="N31" s="4" t="n">
        <v>18865.8567876407</v>
      </c>
      <c r="O31" s="4" t="n">
        <v>20722.4374146429</v>
      </c>
      <c r="P31" s="4" t="n">
        <v>21075.8964705882</v>
      </c>
      <c r="Q31" s="4" t="n">
        <v>21075.8964705882</v>
      </c>
      <c r="R31" s="4" t="n">
        <v>21075.8964705882</v>
      </c>
      <c r="S31" s="4" t="n">
        <v>21075.8964705882</v>
      </c>
      <c r="T31" s="4" t="n">
        <v>21075.8964705882</v>
      </c>
      <c r="U31" s="4" t="n">
        <v>21075.8964705882</v>
      </c>
      <c r="V31" s="4" t="n">
        <v>21075.8964705882</v>
      </c>
      <c r="W31" s="4" t="n">
        <v>21075.8964705882</v>
      </c>
      <c r="X31" s="4" t="n">
        <v>21075.8964705882</v>
      </c>
      <c r="Y31" s="4" t="n">
        <v>21075.8964705882</v>
      </c>
    </row>
    <row r="32" customFormat="false" ht="12.75" hidden="false" customHeight="false" outlineLevel="0" collapsed="false">
      <c r="A32" s="1" t="s">
        <v>61</v>
      </c>
      <c r="B32" s="3" t="s">
        <v>62</v>
      </c>
      <c r="C32" s="4" t="n">
        <v>184.162045060849</v>
      </c>
      <c r="D32" s="4" t="n">
        <v>184.291591203105</v>
      </c>
      <c r="E32" s="4" t="n">
        <v>184.759775506696</v>
      </c>
      <c r="F32" s="4" t="n">
        <v>184.957503829087</v>
      </c>
      <c r="G32" s="4" t="n">
        <v>185.52796140288</v>
      </c>
      <c r="H32" s="4" t="n">
        <v>185.805235602094</v>
      </c>
      <c r="I32" s="4" t="n">
        <v>185.805235602094</v>
      </c>
      <c r="J32" s="4" t="n">
        <v>185.805235602094</v>
      </c>
      <c r="K32" s="4" t="n">
        <v>185.805235602094</v>
      </c>
      <c r="L32" s="4" t="n">
        <v>185.805235602094</v>
      </c>
      <c r="M32" s="4" t="n">
        <v>185.959427836762</v>
      </c>
      <c r="N32" s="4" t="n">
        <v>184.540895930005</v>
      </c>
      <c r="O32" s="4" t="n">
        <v>204.23999887627</v>
      </c>
      <c r="P32" s="4" t="n">
        <v>221.122416367479</v>
      </c>
      <c r="Q32" s="4" t="n">
        <v>221.167966887479</v>
      </c>
      <c r="R32" s="4" t="n">
        <v>208.387176738025</v>
      </c>
      <c r="S32" s="4" t="n">
        <v>195.046802572928</v>
      </c>
      <c r="T32" s="4" t="n">
        <v>188.70738320298</v>
      </c>
      <c r="U32" s="4" t="n">
        <v>108.041141269</v>
      </c>
      <c r="V32" s="4" t="n">
        <v>172.7001296</v>
      </c>
      <c r="W32" s="4" t="n">
        <v>107.1578604314</v>
      </c>
      <c r="X32" s="4" t="n">
        <v>119.636574515595</v>
      </c>
      <c r="Y32" s="4" t="n">
        <v>113.293779773596</v>
      </c>
    </row>
    <row r="33" customFormat="false" ht="12.75" hidden="false" customHeight="false" outlineLevel="0" collapsed="false">
      <c r="A33" s="1" t="s">
        <v>70</v>
      </c>
      <c r="B33" s="3" t="s">
        <v>71</v>
      </c>
      <c r="C33" s="4" t="n">
        <v>310962.446563302</v>
      </c>
      <c r="D33" s="4" t="n">
        <v>311276.277535063</v>
      </c>
      <c r="E33" s="4" t="n">
        <v>312410.473678621</v>
      </c>
      <c r="F33" s="4" t="n">
        <v>312889.478846047</v>
      </c>
      <c r="G33" s="4" t="n">
        <v>314271.436283101</v>
      </c>
      <c r="H33" s="4" t="n">
        <v>314943.144678801</v>
      </c>
      <c r="I33" s="4" t="n">
        <v>321783.769389377</v>
      </c>
      <c r="J33" s="4" t="n">
        <v>321314.363313287</v>
      </c>
      <c r="K33" s="4" t="n">
        <v>316622.97728733</v>
      </c>
      <c r="L33" s="4" t="n">
        <v>319190.326575687</v>
      </c>
      <c r="M33" s="4" t="n">
        <v>159009.820612731</v>
      </c>
      <c r="N33" s="4" t="n">
        <v>308553.131811147</v>
      </c>
      <c r="O33" s="4" t="n">
        <v>241819.890856313</v>
      </c>
      <c r="P33" s="4" t="n">
        <v>262777.984438248</v>
      </c>
      <c r="Q33" s="4" t="n">
        <v>245917.662001358</v>
      </c>
      <c r="R33" s="4" t="n">
        <v>269128.607926863</v>
      </c>
      <c r="S33" s="4" t="n">
        <v>226908.396326093</v>
      </c>
      <c r="T33" s="4" t="n">
        <v>276295.864861513</v>
      </c>
      <c r="U33" s="4" t="n">
        <v>245207.360466439</v>
      </c>
      <c r="V33" s="4" t="n">
        <v>300244.006761204</v>
      </c>
      <c r="W33" s="4" t="n">
        <v>248940.521889976</v>
      </c>
      <c r="X33" s="4" t="n">
        <v>271032.426573309</v>
      </c>
      <c r="Y33" s="4" t="n">
        <v>262802.01470407</v>
      </c>
    </row>
    <row r="34" customFormat="false" ht="12.75" hidden="false" customHeight="false" outlineLevel="0" collapsed="false">
      <c r="A34" s="1" t="s">
        <v>72</v>
      </c>
      <c r="B34" s="3" t="s">
        <v>73</v>
      </c>
      <c r="C34" s="4" t="n">
        <v>15304.9922166952</v>
      </c>
      <c r="D34" s="4" t="n">
        <v>15215.3215334476</v>
      </c>
      <c r="E34" s="4" t="n">
        <v>14836.7119819579</v>
      </c>
      <c r="F34" s="4" t="n">
        <v>16286.1887596086</v>
      </c>
      <c r="G34" s="4" t="n">
        <v>15446.8711644114</v>
      </c>
      <c r="H34" s="4" t="n">
        <v>15637.3715492662</v>
      </c>
      <c r="I34" s="4" t="n">
        <v>15763.7637288039</v>
      </c>
      <c r="J34" s="4" t="n">
        <v>15287.7446670152</v>
      </c>
      <c r="K34" s="4" t="n">
        <v>14883.5117113797</v>
      </c>
      <c r="L34" s="4" t="n">
        <v>15000.8645505991</v>
      </c>
      <c r="M34" s="4" t="n">
        <v>12932.8932736552</v>
      </c>
      <c r="N34" s="4" t="n">
        <v>14013.757849036</v>
      </c>
      <c r="O34" s="4" t="n">
        <v>13655.9828338668</v>
      </c>
      <c r="P34" s="4" t="n">
        <v>13036.5514315197</v>
      </c>
      <c r="Q34" s="4" t="n">
        <v>13141.4405271665</v>
      </c>
      <c r="R34" s="4" t="n">
        <v>12639.0569644424</v>
      </c>
      <c r="S34" s="4" t="n">
        <v>13194.6515780351</v>
      </c>
      <c r="T34" s="4" t="n">
        <v>11838.6512348643</v>
      </c>
      <c r="U34" s="4" t="n">
        <v>13289.6624391881</v>
      </c>
      <c r="V34" s="4" t="n">
        <v>12768.2886099643</v>
      </c>
      <c r="W34" s="4" t="n">
        <v>11792.3094074837</v>
      </c>
      <c r="X34" s="4" t="n">
        <v>10930.2618563163</v>
      </c>
      <c r="Y34" s="4" t="n">
        <v>12311.8347066785</v>
      </c>
    </row>
    <row r="35" customFormat="false" ht="12.75" hidden="false" customHeight="false" outlineLevel="0" collapsed="false">
      <c r="A35" s="5" t="n">
        <v>1103</v>
      </c>
      <c r="B35" s="3" t="s">
        <v>63</v>
      </c>
      <c r="C35" s="4" t="n">
        <v>52673.5903297274</v>
      </c>
      <c r="D35" s="4" t="n">
        <v>52673.5903297274</v>
      </c>
      <c r="E35" s="4" t="n">
        <v>52673.5903297274</v>
      </c>
      <c r="F35" s="4" t="n">
        <v>52673.5903297274</v>
      </c>
      <c r="G35" s="4" t="n">
        <v>52673.5903297274</v>
      </c>
      <c r="H35" s="4" t="n">
        <v>52673.5903297274</v>
      </c>
      <c r="I35" s="4" t="n">
        <v>18368.4645846659</v>
      </c>
      <c r="J35" s="4" t="n">
        <v>33362.2840457187</v>
      </c>
      <c r="K35" s="4" t="n">
        <v>40740.5539086181</v>
      </c>
      <c r="L35" s="4" t="n">
        <v>30664.3255744969</v>
      </c>
      <c r="M35" s="4" t="n">
        <v>67813.452</v>
      </c>
      <c r="N35" s="4" t="n">
        <v>13536.81</v>
      </c>
      <c r="O35" s="4" t="n">
        <v>21009.429</v>
      </c>
      <c r="P35" s="4" t="n">
        <v>45920.763</v>
      </c>
      <c r="Q35" s="4" t="n">
        <v>23095.863</v>
      </c>
      <c r="R35" s="4" t="n">
        <v>14087.367</v>
      </c>
      <c r="S35" s="4" t="n">
        <v>7619.472</v>
      </c>
      <c r="T35" s="4" t="n">
        <v>22576.176</v>
      </c>
      <c r="U35" s="4" t="n">
        <v>30042.684</v>
      </c>
      <c r="V35" s="4" t="n">
        <v>19180.287</v>
      </c>
      <c r="W35" s="4" t="n">
        <v>29420.37</v>
      </c>
      <c r="X35" s="4" t="n">
        <v>23142.5334</v>
      </c>
      <c r="Y35" s="4" t="n">
        <v>10332.9467687084</v>
      </c>
    </row>
    <row r="36" s="1" customFormat="true" ht="12.75" hidden="false" customHeight="false" outlineLevel="0" collapsed="false">
      <c r="B36" s="1" t="s">
        <v>74</v>
      </c>
      <c r="C36" s="6" t="n">
        <f aca="false">SUM(C2:C35)</f>
        <v>7122484.55831748</v>
      </c>
      <c r="D36" s="6" t="n">
        <f aca="false">SUM(D2:D35)</f>
        <v>7062993.56911325</v>
      </c>
      <c r="E36" s="6" t="n">
        <f aca="false">SUM(E2:E35)</f>
        <v>7147045.61598863</v>
      </c>
      <c r="F36" s="6" t="n">
        <f aca="false">SUM(F2:F35)</f>
        <v>7081900.06911976</v>
      </c>
      <c r="G36" s="6" t="n">
        <f aca="false">SUM(G2:G35)</f>
        <v>7244763.59751768</v>
      </c>
      <c r="H36" s="6" t="n">
        <f aca="false">SUM(H2:H35)</f>
        <v>7281589.68098711</v>
      </c>
      <c r="I36" s="6" t="n">
        <f aca="false">SUM(I2:I35)</f>
        <v>7196541.98905776</v>
      </c>
      <c r="J36" s="6" t="n">
        <f aca="false">SUM(J2:J35)</f>
        <v>7289170.77488746</v>
      </c>
      <c r="K36" s="6" t="n">
        <f aca="false">SUM(K2:K35)</f>
        <v>7166641.76296863</v>
      </c>
      <c r="L36" s="6" t="n">
        <f aca="false">SUM(L2:L35)</f>
        <v>7296677.45903824</v>
      </c>
      <c r="M36" s="6" t="n">
        <f aca="false">SUM(M2:M35)</f>
        <v>7117098.58640187</v>
      </c>
      <c r="N36" s="6" t="n">
        <f aca="false">SUM(N2:N35)</f>
        <v>7408172.05922872</v>
      </c>
      <c r="O36" s="6" t="n">
        <f aca="false">SUM(O2:O35)</f>
        <v>7608223.98496877</v>
      </c>
      <c r="P36" s="6" t="n">
        <f aca="false">SUM(P2:P35)</f>
        <v>7549792.19549499</v>
      </c>
      <c r="Q36" s="6" t="n">
        <f aca="false">SUM(Q2:Q35)</f>
        <v>7342883.43018471</v>
      </c>
      <c r="R36" s="6" t="n">
        <f aca="false">SUM(R2:R35)</f>
        <v>7111057.59759409</v>
      </c>
      <c r="S36" s="6" t="n">
        <f aca="false">SUM(S2:S35)</f>
        <v>6809100.07420799</v>
      </c>
      <c r="T36" s="6" t="n">
        <f aca="false">SUM(T2:T35)</f>
        <v>6667176.9272887</v>
      </c>
      <c r="U36" s="6" t="n">
        <f aca="false">SUM(U2:U35)</f>
        <v>6147562.97316078</v>
      </c>
      <c r="V36" s="6" t="n">
        <f aca="false">SUM(V2:V35)</f>
        <v>5869491.71770256</v>
      </c>
      <c r="W36" s="6" t="n">
        <f aca="false">SUM(W2:W35)</f>
        <v>5179427.14727412</v>
      </c>
      <c r="X36" s="6" t="n">
        <f aca="false">SUM(X2:X35)</f>
        <v>5090431.9037147</v>
      </c>
      <c r="Y36" s="6" t="n">
        <f aca="false">SUM(Y2:Y35)</f>
        <v>4486212.30238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20" min="3" style="0" width="9.56"/>
    <col collapsed="false" customWidth="true" hidden="false" outlineLevel="0" max="21" min="21" style="0" width="9.28"/>
    <col collapsed="false" customWidth="true" hidden="false" outlineLevel="0" max="24" min="24" style="0" width="10.56"/>
  </cols>
  <sheetData>
    <row r="1" s="1" customFormat="true" ht="12.75" hidden="false" customHeight="false" outlineLevel="0" collapsed="false">
      <c r="B1" s="2" t="s">
        <v>109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  <c r="Y1" s="1" t="n">
        <v>2002</v>
      </c>
    </row>
    <row r="2" customFormat="false" ht="12.75" hidden="false" customHeight="false" outlineLevel="0" collapsed="false">
      <c r="A2" s="1" t="s">
        <v>1</v>
      </c>
      <c r="B2" s="3" t="s">
        <v>2</v>
      </c>
      <c r="C2" s="7" t="n">
        <v>119.271615075129</v>
      </c>
      <c r="D2" s="7" t="n">
        <v>117.931997700961</v>
      </c>
      <c r="E2" s="7" t="n">
        <v>120.763461696363</v>
      </c>
      <c r="F2" s="7" t="n">
        <v>121.133886197553</v>
      </c>
      <c r="G2" s="7" t="n">
        <v>117.871106002135</v>
      </c>
      <c r="H2" s="7" t="n">
        <v>123.6</v>
      </c>
      <c r="I2" s="7" t="n">
        <v>126.6</v>
      </c>
      <c r="J2" s="7" t="n">
        <v>138</v>
      </c>
      <c r="K2" s="7" t="n">
        <v>137.8</v>
      </c>
      <c r="L2" s="7" t="n">
        <v>127.9</v>
      </c>
      <c r="M2" s="7" t="n">
        <v>146.062709387443</v>
      </c>
      <c r="N2" s="7" t="n">
        <v>130.274300764938</v>
      </c>
      <c r="O2" s="7" t="n">
        <v>97.0037988236576</v>
      </c>
      <c r="P2" s="7" t="n">
        <v>75.0767066214112</v>
      </c>
      <c r="Q2" s="7" t="n">
        <v>87.6010586939616</v>
      </c>
      <c r="R2" s="7" t="n">
        <v>104.60898470237</v>
      </c>
      <c r="S2" s="7" t="n">
        <v>95.6414932497493</v>
      </c>
      <c r="T2" s="7" t="n">
        <v>88.5866764558805</v>
      </c>
      <c r="U2" s="7" t="n">
        <v>100.030028145643</v>
      </c>
      <c r="V2" s="7" t="n">
        <v>101.379495952438</v>
      </c>
      <c r="W2" s="7" t="n">
        <v>118.83326106632</v>
      </c>
      <c r="X2" s="4" t="n">
        <v>140.433815953496</v>
      </c>
      <c r="Y2" s="4" t="n">
        <v>161.05308360176</v>
      </c>
    </row>
    <row r="3" customFormat="false" ht="12.75" hidden="false" customHeight="false" outlineLevel="0" collapsed="false">
      <c r="A3" s="1" t="s">
        <v>3</v>
      </c>
      <c r="B3" s="3" t="s">
        <v>4</v>
      </c>
      <c r="C3" s="7" t="n">
        <v>0.365289103272026</v>
      </c>
      <c r="D3" s="7" t="n">
        <v>0.361186302877905</v>
      </c>
      <c r="E3" s="7" t="n">
        <v>0.36985813098366</v>
      </c>
      <c r="F3" s="7" t="n">
        <v>0.370992617456277</v>
      </c>
      <c r="G3" s="7" t="n">
        <v>0.360999811950899</v>
      </c>
      <c r="H3" s="7" t="n">
        <v>0.3785455</v>
      </c>
      <c r="I3" s="7" t="n">
        <v>0.3785455</v>
      </c>
      <c r="J3" s="7" t="n">
        <v>0.3785455</v>
      </c>
      <c r="K3" s="7" t="n">
        <v>0.3785455</v>
      </c>
      <c r="L3" s="7" t="n">
        <v>0.534931</v>
      </c>
      <c r="M3" s="7" t="n">
        <v>0.72953376</v>
      </c>
      <c r="N3" s="7" t="n">
        <v>1.107931</v>
      </c>
      <c r="O3" s="7" t="n">
        <v>1.307686</v>
      </c>
      <c r="P3" s="7" t="n">
        <v>1.403843</v>
      </c>
      <c r="Q3" s="7" t="n">
        <v>1.5</v>
      </c>
      <c r="R3" s="7" t="n">
        <v>1.62653582666667</v>
      </c>
      <c r="S3" s="7" t="n">
        <v>1.91561194666667</v>
      </c>
      <c r="T3" s="7" t="n">
        <v>2.20468806666667</v>
      </c>
      <c r="U3" s="7" t="n">
        <v>2.35234403333333</v>
      </c>
      <c r="V3" s="7" t="n">
        <v>2.5</v>
      </c>
      <c r="W3" s="7" t="n">
        <v>2.5</v>
      </c>
      <c r="X3" s="4" t="n">
        <v>2.5</v>
      </c>
      <c r="Y3" s="4" t="n">
        <v>2.5</v>
      </c>
    </row>
    <row r="4" customFormat="false" ht="12.75" hidden="false" customHeight="false" outlineLevel="0" collapsed="false">
      <c r="A4" s="1" t="s">
        <v>9</v>
      </c>
      <c r="B4" s="3" t="s">
        <v>10</v>
      </c>
      <c r="C4" s="7" t="n">
        <v>0.70531861248</v>
      </c>
      <c r="D4" s="7" t="n">
        <v>0.659368470528</v>
      </c>
      <c r="E4" s="7" t="n">
        <v>0.613418328576</v>
      </c>
      <c r="F4" s="7" t="n">
        <v>0.567468186624</v>
      </c>
      <c r="G4" s="7" t="n">
        <v>0.521518044672</v>
      </c>
      <c r="H4" s="7" t="n">
        <v>0.47556790272</v>
      </c>
      <c r="I4" s="7" t="n">
        <v>0.441066</v>
      </c>
      <c r="J4" s="7" t="n">
        <v>0.4039236</v>
      </c>
      <c r="K4" s="7" t="n">
        <v>0.313389</v>
      </c>
      <c r="L4" s="7" t="n">
        <v>0.1485696</v>
      </c>
      <c r="M4" s="7" t="n">
        <v>0.1720158023808</v>
      </c>
      <c r="N4" s="7" t="n">
        <v>0.161829652032</v>
      </c>
      <c r="O4" s="7" t="n">
        <v>0.15393699216</v>
      </c>
      <c r="P4" s="7" t="n">
        <v>0.1529248037184</v>
      </c>
      <c r="Q4" s="7" t="n">
        <v>0.1648461342528</v>
      </c>
      <c r="R4" s="7" t="n">
        <v>0.1714012593984</v>
      </c>
      <c r="S4" s="7" t="n">
        <v>0.163305760176</v>
      </c>
      <c r="T4" s="7" t="n">
        <v>0.1368743870016</v>
      </c>
      <c r="U4" s="7" t="n">
        <v>0.006406510176</v>
      </c>
      <c r="V4" s="7" t="n">
        <v>0.0060530475456</v>
      </c>
      <c r="W4" s="7" t="n">
        <v>0.0054344879424</v>
      </c>
      <c r="X4" s="4" t="n">
        <v>0.0034462606464</v>
      </c>
      <c r="Y4" s="4" t="n">
        <v>0.0010965374784</v>
      </c>
    </row>
    <row r="5" customFormat="false" ht="12.75" hidden="false" customHeight="false" outlineLevel="0" collapsed="false">
      <c r="A5" s="1" t="s">
        <v>11</v>
      </c>
      <c r="B5" s="3" t="s">
        <v>12</v>
      </c>
      <c r="C5" s="7" t="n">
        <v>2.82127444992</v>
      </c>
      <c r="D5" s="7" t="n">
        <v>2.637473882112</v>
      </c>
      <c r="E5" s="7" t="n">
        <v>2.453673314304</v>
      </c>
      <c r="F5" s="7" t="n">
        <v>2.269872746496</v>
      </c>
      <c r="G5" s="7" t="n">
        <v>2.086072178688</v>
      </c>
      <c r="H5" s="7" t="n">
        <v>1.90227161088</v>
      </c>
      <c r="I5" s="7" t="n">
        <v>2.499374</v>
      </c>
      <c r="J5" s="7" t="n">
        <v>2.2889004</v>
      </c>
      <c r="K5" s="7" t="n">
        <v>1.775871</v>
      </c>
      <c r="L5" s="7" t="n">
        <v>0.8418944</v>
      </c>
      <c r="M5" s="7" t="n">
        <v>0.7056158424192</v>
      </c>
      <c r="N5" s="7" t="n">
        <v>0.790109477568</v>
      </c>
      <c r="O5" s="7" t="n">
        <v>0.87230962224</v>
      </c>
      <c r="P5" s="7" t="n">
        <v>0.8873799834816</v>
      </c>
      <c r="Q5" s="7" t="n">
        <v>0.9055833089472</v>
      </c>
      <c r="R5" s="7" t="n">
        <v>1.0617013262016</v>
      </c>
      <c r="S5" s="7" t="n">
        <v>1.011555823824</v>
      </c>
      <c r="T5" s="7" t="n">
        <v>1.0962281985984</v>
      </c>
      <c r="U5" s="7" t="n">
        <v>0.037776318624</v>
      </c>
      <c r="V5" s="7" t="n">
        <v>0.0381297812544</v>
      </c>
      <c r="W5" s="7" t="n">
        <v>0.0387483408576</v>
      </c>
      <c r="X5" s="4" t="n">
        <v>0.04110690059136</v>
      </c>
      <c r="Y5" s="4" t="n">
        <v>0.0129616353216</v>
      </c>
    </row>
    <row r="6" customFormat="false" ht="12.75" hidden="false" customHeight="false" outlineLevel="0" collapsed="false">
      <c r="A6" s="1" t="s">
        <v>13</v>
      </c>
      <c r="B6" s="3" t="s">
        <v>14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4" t="n">
        <v>0</v>
      </c>
      <c r="Y6" s="4" t="n">
        <v>0</v>
      </c>
    </row>
    <row r="7" customFormat="false" ht="12.75" hidden="false" customHeight="false" outlineLevel="0" collapsed="false">
      <c r="A7" s="1" t="s">
        <v>15</v>
      </c>
      <c r="B7" s="3" t="s">
        <v>16</v>
      </c>
      <c r="C7" s="7" t="n">
        <v>1.18204705486266</v>
      </c>
      <c r="D7" s="7" t="n">
        <v>1.11213401246209</v>
      </c>
      <c r="E7" s="7" t="n">
        <v>1.03206508940347</v>
      </c>
      <c r="F7" s="7" t="n">
        <v>0.975234877163788</v>
      </c>
      <c r="G7" s="7" t="n">
        <v>0.975802244798316</v>
      </c>
      <c r="H7" s="7" t="n">
        <v>0.9243687</v>
      </c>
      <c r="I7" s="7" t="n">
        <v>0.7966431</v>
      </c>
      <c r="J7" s="7" t="n">
        <v>0.6617041</v>
      </c>
      <c r="K7" s="7" t="n">
        <v>0.5782465</v>
      </c>
      <c r="L7" s="7" t="n">
        <v>0.5238805</v>
      </c>
      <c r="M7" s="7" t="n">
        <v>0.43532638308</v>
      </c>
      <c r="N7" s="7" t="n">
        <v>0.74010631419</v>
      </c>
      <c r="O7" s="7" t="n">
        <v>1.03486770519</v>
      </c>
      <c r="P7" s="7" t="n">
        <v>1.15205261703</v>
      </c>
      <c r="Q7" s="7" t="n">
        <v>0.96026734179</v>
      </c>
      <c r="R7" s="7" t="n">
        <v>0.91076458242</v>
      </c>
      <c r="S7" s="7" t="n">
        <v>1.6196395779</v>
      </c>
      <c r="T7" s="7" t="n">
        <v>1.21436253918</v>
      </c>
      <c r="U7" s="7" t="n">
        <v>1.4832418299</v>
      </c>
      <c r="V7" s="7" t="n">
        <v>3.62788512621</v>
      </c>
      <c r="W7" s="7" t="n">
        <v>1.15116979725</v>
      </c>
      <c r="X7" s="4" t="n">
        <v>0.9365002434</v>
      </c>
      <c r="Y7" s="4" t="n">
        <v>0.523625097</v>
      </c>
    </row>
    <row r="8" customFormat="false" ht="12.75" hidden="false" customHeight="false" outlineLevel="0" collapsed="false">
      <c r="A8" s="1" t="s">
        <v>19</v>
      </c>
      <c r="B8" s="3" t="s">
        <v>20</v>
      </c>
      <c r="C8" s="7" t="n">
        <v>77.0292557377314</v>
      </c>
      <c r="D8" s="7" t="n">
        <v>72.473303755683</v>
      </c>
      <c r="E8" s="7" t="n">
        <v>67.2555338491847</v>
      </c>
      <c r="F8" s="7" t="n">
        <v>63.5521373268284</v>
      </c>
      <c r="G8" s="7" t="n">
        <v>63.5891103952334</v>
      </c>
      <c r="H8" s="7" t="n">
        <v>60.237393</v>
      </c>
      <c r="I8" s="7" t="n">
        <v>62.065017</v>
      </c>
      <c r="J8" s="7" t="n">
        <v>66.473106</v>
      </c>
      <c r="K8" s="7" t="n">
        <v>65.787476</v>
      </c>
      <c r="L8" s="7" t="n">
        <v>64.706285</v>
      </c>
      <c r="M8" s="7" t="n">
        <v>67.999589</v>
      </c>
      <c r="N8" s="7" t="n">
        <v>69.043043</v>
      </c>
      <c r="O8" s="7" t="n">
        <v>69.045364</v>
      </c>
      <c r="P8" s="7" t="n">
        <v>61.888005</v>
      </c>
      <c r="Q8" s="7" t="n">
        <v>59.149039</v>
      </c>
      <c r="R8" s="7" t="n">
        <v>60.753831</v>
      </c>
      <c r="S8" s="7" t="n">
        <v>60.6099</v>
      </c>
      <c r="T8" s="7" t="n">
        <v>61.339272</v>
      </c>
      <c r="U8" s="7" t="n">
        <v>57.851879</v>
      </c>
      <c r="V8" s="7" t="n">
        <v>50.172635</v>
      </c>
      <c r="W8" s="7" t="n">
        <v>54.605161</v>
      </c>
      <c r="X8" s="4" t="n">
        <v>56.088953</v>
      </c>
      <c r="Y8" s="4" t="n">
        <v>57.442167</v>
      </c>
    </row>
    <row r="9" customFormat="false" ht="12.75" hidden="false" customHeight="false" outlineLevel="0" collapsed="false">
      <c r="A9" s="1" t="s">
        <v>27</v>
      </c>
      <c r="B9" s="3" t="s">
        <v>28</v>
      </c>
      <c r="C9" s="7" t="n">
        <v>33514.4631384078</v>
      </c>
      <c r="D9" s="7" t="n">
        <v>32996.8652521003</v>
      </c>
      <c r="E9" s="7" t="n">
        <v>31961.6694794854</v>
      </c>
      <c r="F9" s="7" t="n">
        <v>30958.8235747647</v>
      </c>
      <c r="G9" s="7" t="n">
        <v>31994.0193473797</v>
      </c>
      <c r="H9" s="7" t="n">
        <v>32349.867894216</v>
      </c>
      <c r="I9" s="7" t="n">
        <v>35550.713902439</v>
      </c>
      <c r="J9" s="7" t="n">
        <v>37064.2087020906</v>
      </c>
      <c r="K9" s="7" t="n">
        <v>38241.5775609756</v>
      </c>
      <c r="L9" s="7" t="n">
        <v>34866.0278484321</v>
      </c>
      <c r="M9" s="7" t="n">
        <v>24051.407186</v>
      </c>
      <c r="N9" s="7" t="n">
        <v>18579.2547055</v>
      </c>
      <c r="O9" s="7" t="n">
        <v>19095.147022</v>
      </c>
      <c r="P9" s="7" t="n">
        <v>15465.415456</v>
      </c>
      <c r="Q9" s="7" t="n">
        <v>10630.1515775</v>
      </c>
      <c r="R9" s="7" t="n">
        <v>11418.9724695</v>
      </c>
      <c r="S9" s="7" t="n">
        <v>10354.9552105</v>
      </c>
      <c r="T9" s="7" t="n">
        <v>10205.4301165</v>
      </c>
      <c r="U9" s="7" t="n">
        <v>9061.087391</v>
      </c>
      <c r="V9" s="7" t="n">
        <v>7931.018871</v>
      </c>
      <c r="W9" s="7" t="n">
        <v>9043.062115189</v>
      </c>
      <c r="X9" s="4" t="n">
        <v>8552.89827958424</v>
      </c>
      <c r="Y9" s="4" t="n">
        <v>8802.39421829646</v>
      </c>
    </row>
    <row r="10" customFormat="false" ht="12.75" hidden="false" customHeight="false" outlineLevel="0" collapsed="false">
      <c r="A10" s="1" t="s">
        <v>29</v>
      </c>
      <c r="B10" s="3" t="s">
        <v>30</v>
      </c>
      <c r="C10" s="7" t="n">
        <v>22.3776</v>
      </c>
      <c r="D10" s="7" t="n">
        <v>22.032</v>
      </c>
      <c r="E10" s="7" t="n">
        <v>21.3408</v>
      </c>
      <c r="F10" s="7" t="n">
        <v>20.6712</v>
      </c>
      <c r="G10" s="7" t="n">
        <v>21.3624</v>
      </c>
      <c r="H10" s="7" t="n">
        <v>21.6</v>
      </c>
      <c r="I10" s="7" t="n">
        <v>25.44</v>
      </c>
      <c r="J10" s="7" t="n">
        <v>31.02</v>
      </c>
      <c r="K10" s="7" t="n">
        <v>35.6</v>
      </c>
      <c r="L10" s="7" t="n">
        <v>31.36</v>
      </c>
      <c r="M10" s="7" t="n">
        <v>29.12</v>
      </c>
      <c r="N10" s="7" t="n">
        <v>35.92</v>
      </c>
      <c r="O10" s="7" t="n">
        <v>35.38</v>
      </c>
      <c r="P10" s="7" t="n">
        <v>35.38</v>
      </c>
      <c r="Q10" s="7" t="n">
        <v>35.38</v>
      </c>
      <c r="R10" s="7" t="n">
        <v>37.6</v>
      </c>
      <c r="S10" s="7" t="n">
        <v>35</v>
      </c>
      <c r="T10" s="7" t="n">
        <v>36.16</v>
      </c>
      <c r="U10" s="7" t="n">
        <v>29.76</v>
      </c>
      <c r="V10" s="7" t="n">
        <v>30.54</v>
      </c>
      <c r="W10" s="7" t="n">
        <v>36.4</v>
      </c>
      <c r="X10" s="4" t="n">
        <v>26.32</v>
      </c>
      <c r="Y10" s="4" t="n">
        <v>24.66</v>
      </c>
    </row>
    <row r="11" customFormat="false" ht="12.75" hidden="false" customHeight="false" outlineLevel="0" collapsed="false">
      <c r="A11" s="1" t="s">
        <v>33</v>
      </c>
      <c r="B11" s="3" t="s">
        <v>34</v>
      </c>
      <c r="C11" s="7" t="n">
        <v>302.975972391295</v>
      </c>
      <c r="D11" s="7" t="n">
        <v>303.660704575835</v>
      </c>
      <c r="E11" s="7" t="n">
        <v>314.613647333409</v>
      </c>
      <c r="F11" s="7" t="n">
        <v>314.875619768385</v>
      </c>
      <c r="G11" s="7" t="n">
        <v>329.110841499628</v>
      </c>
      <c r="H11" s="7" t="n">
        <v>339.912699625391</v>
      </c>
      <c r="I11" s="7" t="n">
        <v>362.051967821071</v>
      </c>
      <c r="J11" s="7" t="n">
        <v>385.342487086824</v>
      </c>
      <c r="K11" s="7" t="n">
        <v>406.837244438853</v>
      </c>
      <c r="L11" s="7" t="n">
        <v>434.149375780442</v>
      </c>
      <c r="M11" s="7" t="n">
        <v>481.879757691175</v>
      </c>
      <c r="N11" s="7" t="n">
        <v>554.61228890717</v>
      </c>
      <c r="O11" s="7" t="n">
        <v>627.639402892441</v>
      </c>
      <c r="P11" s="7" t="n">
        <v>1608.77226437628</v>
      </c>
      <c r="Q11" s="7" t="n">
        <v>4046.72684411891</v>
      </c>
      <c r="R11" s="7" t="n">
        <v>5909.87027158961</v>
      </c>
      <c r="S11" s="7" t="n">
        <v>7569.05226450786</v>
      </c>
      <c r="T11" s="7" t="n">
        <v>9271.63523997366</v>
      </c>
      <c r="U11" s="7" t="n">
        <v>12054.4347543288</v>
      </c>
      <c r="V11" s="7" t="n">
        <v>13794.6420129575</v>
      </c>
      <c r="W11" s="7" t="n">
        <v>14952.3987562228</v>
      </c>
      <c r="X11" s="4" t="n">
        <v>16017.3701047637</v>
      </c>
      <c r="Y11" s="4" t="n">
        <v>16835.5734767336</v>
      </c>
    </row>
    <row r="12" customFormat="false" ht="12.75" hidden="false" customHeight="false" outlineLevel="0" collapsed="false">
      <c r="A12" s="1" t="s">
        <v>35</v>
      </c>
      <c r="B12" s="3" t="s">
        <v>36</v>
      </c>
      <c r="C12" s="7" t="n">
        <v>22.6160509725933</v>
      </c>
      <c r="D12" s="7" t="n">
        <v>22.6671637320175</v>
      </c>
      <c r="E12" s="7" t="n">
        <v>23.484760948556</v>
      </c>
      <c r="F12" s="7" t="n">
        <v>23.5043162350564</v>
      </c>
      <c r="G12" s="7" t="n">
        <v>24.5669236020332</v>
      </c>
      <c r="H12" s="7" t="n">
        <v>25.3732429020187</v>
      </c>
      <c r="I12" s="7" t="n">
        <v>24.5508481125244</v>
      </c>
      <c r="J12" s="7" t="n">
        <v>25.2603823582962</v>
      </c>
      <c r="K12" s="7" t="n">
        <v>27.3447782986663</v>
      </c>
      <c r="L12" s="7" t="n">
        <v>26.7812458791787</v>
      </c>
      <c r="M12" s="7" t="n">
        <v>30.9229516983032</v>
      </c>
      <c r="N12" s="7" t="n">
        <v>30.3946211338043</v>
      </c>
      <c r="O12" s="7" t="n">
        <v>32.0406708717346</v>
      </c>
      <c r="P12" s="7" t="n">
        <v>32.8932518959045</v>
      </c>
      <c r="Q12" s="7" t="n">
        <v>34.8137086033821</v>
      </c>
      <c r="R12" s="7" t="n">
        <v>66.4288489818573</v>
      </c>
      <c r="S12" s="7" t="n">
        <v>81.0053090453148</v>
      </c>
      <c r="T12" s="7" t="n">
        <v>103.585558176041</v>
      </c>
      <c r="U12" s="7" t="n">
        <v>125.440494703129</v>
      </c>
      <c r="V12" s="7" t="n">
        <v>165.233700156212</v>
      </c>
      <c r="W12" s="7" t="n">
        <v>202.880340456963</v>
      </c>
      <c r="X12" s="4" t="n">
        <v>211.774274289608</v>
      </c>
      <c r="Y12" s="4" t="n">
        <v>242.556886136532</v>
      </c>
    </row>
    <row r="13" customFormat="false" ht="12.75" hidden="false" customHeight="false" outlineLevel="0" collapsed="false">
      <c r="A13" s="1" t="s">
        <v>37</v>
      </c>
      <c r="B13" s="3" t="s">
        <v>38</v>
      </c>
      <c r="C13" s="7" t="n">
        <v>93.6914056106948</v>
      </c>
      <c r="D13" s="7" t="n">
        <v>93.9031501933763</v>
      </c>
      <c r="E13" s="7" t="n">
        <v>97.2902062507631</v>
      </c>
      <c r="F13" s="7" t="n">
        <v>97.3712178421129</v>
      </c>
      <c r="G13" s="7" t="n">
        <v>101.773276271544</v>
      </c>
      <c r="H13" s="7" t="n">
        <v>105.113611358258</v>
      </c>
      <c r="I13" s="7" t="n">
        <v>112.440503185918</v>
      </c>
      <c r="J13" s="7" t="n">
        <v>118.671030520626</v>
      </c>
      <c r="K13" s="7" t="n">
        <v>123.426704168635</v>
      </c>
      <c r="L13" s="7" t="n">
        <v>130.701604448546</v>
      </c>
      <c r="M13" s="7" t="n">
        <v>126.853734243661</v>
      </c>
      <c r="N13" s="7" t="n">
        <v>126.342713292688</v>
      </c>
      <c r="O13" s="7" t="n">
        <v>127.699852466583</v>
      </c>
      <c r="P13" s="7" t="n">
        <v>122.42502955161</v>
      </c>
      <c r="Q13" s="7" t="n">
        <v>122.715902909637</v>
      </c>
      <c r="R13" s="7" t="n">
        <v>123.963756777346</v>
      </c>
      <c r="S13" s="7" t="n">
        <v>123.842286676867</v>
      </c>
      <c r="T13" s="7" t="n">
        <v>127.474231645465</v>
      </c>
      <c r="U13" s="7" t="n">
        <v>118.970990758389</v>
      </c>
      <c r="V13" s="7" t="n">
        <v>124.016217119992</v>
      </c>
      <c r="W13" s="7" t="n">
        <v>118.744722105563</v>
      </c>
      <c r="X13" s="4" t="n">
        <v>127.662666850258</v>
      </c>
      <c r="Y13" s="4" t="n">
        <v>126.139136863872</v>
      </c>
    </row>
    <row r="14" customFormat="false" ht="12.75" hidden="false" customHeight="false" outlineLevel="0" collapsed="false">
      <c r="A14" s="1" t="s">
        <v>39</v>
      </c>
      <c r="B14" s="3" t="s">
        <v>40</v>
      </c>
      <c r="C14" s="7" t="n">
        <v>11.2570692845071</v>
      </c>
      <c r="D14" s="7" t="n">
        <v>11.2825105021121</v>
      </c>
      <c r="E14" s="7" t="n">
        <v>11.6894669829119</v>
      </c>
      <c r="F14" s="7" t="n">
        <v>11.6992005661656</v>
      </c>
      <c r="G14" s="7" t="n">
        <v>12.2281100900601</v>
      </c>
      <c r="H14" s="7" t="n">
        <v>12.6294530228458</v>
      </c>
      <c r="I14" s="7" t="n">
        <v>11.4490944828605</v>
      </c>
      <c r="J14" s="7" t="n">
        <v>13.1483783484429</v>
      </c>
      <c r="K14" s="7" t="n">
        <v>12.6905409723275</v>
      </c>
      <c r="L14" s="7" t="n">
        <v>13.7942826929628</v>
      </c>
      <c r="M14" s="7" t="n">
        <v>11.4489936828613</v>
      </c>
      <c r="N14" s="7" t="n">
        <v>11.9579429626465</v>
      </c>
      <c r="O14" s="7" t="n">
        <v>12.8700428009033</v>
      </c>
      <c r="P14" s="7" t="n">
        <v>14.9719839096069</v>
      </c>
      <c r="Q14" s="7" t="n">
        <v>15.9045219421387</v>
      </c>
      <c r="R14" s="7" t="n">
        <v>17.0826587677002</v>
      </c>
      <c r="S14" s="7" t="n">
        <v>17.9898452758789</v>
      </c>
      <c r="T14" s="7" t="n">
        <v>18.8947143554688</v>
      </c>
      <c r="U14" s="7" t="n">
        <v>19.6549053192139</v>
      </c>
      <c r="V14" s="7" t="n">
        <v>28.1938905119896</v>
      </c>
      <c r="W14" s="7" t="n">
        <v>22.827916264534</v>
      </c>
      <c r="X14" s="4" t="n">
        <v>20.2311605922878</v>
      </c>
      <c r="Y14" s="4" t="n">
        <v>18.3282368928194</v>
      </c>
    </row>
    <row r="15" customFormat="false" ht="12.75" hidden="false" customHeight="false" outlineLevel="0" collapsed="false">
      <c r="A15" s="1" t="s">
        <v>41</v>
      </c>
      <c r="B15" s="3" t="s">
        <v>42</v>
      </c>
      <c r="C15" s="7" t="n">
        <v>24.8320735351604</v>
      </c>
      <c r="D15" s="7" t="n">
        <v>24.8881945530227</v>
      </c>
      <c r="E15" s="7" t="n">
        <v>25.7859036282202</v>
      </c>
      <c r="F15" s="7" t="n">
        <v>25.807375029791</v>
      </c>
      <c r="G15" s="7" t="n">
        <v>26.9741014537697</v>
      </c>
      <c r="H15" s="7" t="n">
        <v>27.8594275513418</v>
      </c>
      <c r="I15" s="7" t="n">
        <v>29.6252211835872</v>
      </c>
      <c r="J15" s="7" t="n">
        <v>28.1562835039553</v>
      </c>
      <c r="K15" s="7" t="n">
        <v>28.5934291406452</v>
      </c>
      <c r="L15" s="7" t="n">
        <v>28.7144827103714</v>
      </c>
      <c r="M15" s="7" t="n">
        <v>29.5444324910641</v>
      </c>
      <c r="N15" s="7" t="n">
        <v>31.4402629435062</v>
      </c>
      <c r="O15" s="7" t="n">
        <v>34.048402428627</v>
      </c>
      <c r="P15" s="7" t="n">
        <v>33.5353621542454</v>
      </c>
      <c r="Q15" s="7" t="n">
        <v>33.5388354435563</v>
      </c>
      <c r="R15" s="7" t="n">
        <v>33.836042881012</v>
      </c>
      <c r="S15" s="7" t="n">
        <v>34.9733421206474</v>
      </c>
      <c r="T15" s="7" t="n">
        <v>35.4134593307972</v>
      </c>
      <c r="U15" s="7" t="n">
        <v>37.5952222496271</v>
      </c>
      <c r="V15" s="7" t="n">
        <v>41.5830468079075</v>
      </c>
      <c r="W15" s="7" t="n">
        <v>45.1345518156886</v>
      </c>
      <c r="X15" s="4" t="n">
        <v>46.927761156112</v>
      </c>
      <c r="Y15" s="4" t="n">
        <v>46.8072502017021</v>
      </c>
    </row>
    <row r="16" customFormat="false" ht="12.75" hidden="false" customHeight="false" outlineLevel="0" collapsed="false">
      <c r="A16" s="1" t="s">
        <v>43</v>
      </c>
      <c r="B16" s="3" t="s">
        <v>44</v>
      </c>
      <c r="C16" s="7" t="n">
        <v>1.04041550117647</v>
      </c>
      <c r="D16" s="7" t="n">
        <v>1.06034480927059</v>
      </c>
      <c r="E16" s="7" t="n">
        <v>1.08027411736471</v>
      </c>
      <c r="F16" s="7" t="n">
        <v>1.10020342545882</v>
      </c>
      <c r="G16" s="7" t="n">
        <v>1.12013273355294</v>
      </c>
      <c r="H16" s="7" t="n">
        <v>1.14006204164706</v>
      </c>
      <c r="I16" s="7" t="n">
        <v>0.7131436</v>
      </c>
      <c r="J16" s="7" t="n">
        <v>0.763638</v>
      </c>
      <c r="K16" s="7" t="n">
        <v>0.5839012</v>
      </c>
      <c r="L16" s="7" t="n">
        <v>0.688947</v>
      </c>
      <c r="M16" s="7" t="n">
        <v>1.30544894117647</v>
      </c>
      <c r="N16" s="7" t="n">
        <v>1.27312994117647</v>
      </c>
      <c r="O16" s="7" t="n">
        <v>1.27466808823529</v>
      </c>
      <c r="P16" s="7" t="n">
        <v>1.43071970588235</v>
      </c>
      <c r="Q16" s="7" t="n">
        <v>1.20334879411765</v>
      </c>
      <c r="R16" s="7" t="n">
        <v>1.00807329411765</v>
      </c>
      <c r="S16" s="7" t="n">
        <v>0.908937029411765</v>
      </c>
      <c r="T16" s="7" t="n">
        <v>1.54467888235294</v>
      </c>
      <c r="U16" s="7" t="n">
        <v>0.824672470588235</v>
      </c>
      <c r="V16" s="7" t="n">
        <v>0.622312558823529</v>
      </c>
      <c r="W16" s="7" t="n">
        <v>0.685616029411765</v>
      </c>
      <c r="X16" s="4" t="n">
        <v>0.235886617647059</v>
      </c>
      <c r="Y16" s="4" t="n">
        <v>0.144196911764706</v>
      </c>
    </row>
    <row r="17" customFormat="false" ht="12.75" hidden="false" customHeight="false" outlineLevel="0" collapsed="false">
      <c r="A17" s="1" t="s">
        <v>45</v>
      </c>
      <c r="B17" s="3" t="s">
        <v>46</v>
      </c>
      <c r="C17" s="7" t="n">
        <v>1.1906254368</v>
      </c>
      <c r="D17" s="7" t="n">
        <v>1.250857076544</v>
      </c>
      <c r="E17" s="7" t="n">
        <v>1.311088716288</v>
      </c>
      <c r="F17" s="7" t="n">
        <v>1.371320356032</v>
      </c>
      <c r="G17" s="7" t="n">
        <v>1.431551995776</v>
      </c>
      <c r="H17" s="7" t="n">
        <v>1.49178363552</v>
      </c>
      <c r="I17" s="7" t="n">
        <v>1.810692</v>
      </c>
      <c r="J17" s="7" t="n">
        <v>1.7082</v>
      </c>
      <c r="K17" s="7" t="n">
        <v>1.716741</v>
      </c>
      <c r="L17" s="7" t="n">
        <v>1.665495</v>
      </c>
      <c r="M17" s="7" t="n">
        <v>0.987</v>
      </c>
      <c r="N17" s="7" t="n">
        <v>0.987</v>
      </c>
      <c r="O17" s="7" t="n">
        <v>0.966</v>
      </c>
      <c r="P17" s="7" t="n">
        <v>0.9233</v>
      </c>
      <c r="Q17" s="7" t="n">
        <v>0.93996</v>
      </c>
      <c r="R17" s="7" t="n">
        <v>0.95396</v>
      </c>
      <c r="S17" s="7" t="n">
        <v>0.910042</v>
      </c>
      <c r="T17" s="7" t="n">
        <v>0.859712</v>
      </c>
      <c r="U17" s="7" t="n">
        <v>0.84259</v>
      </c>
      <c r="V17" s="7" t="n">
        <v>0.810579</v>
      </c>
      <c r="W17" s="7" t="n">
        <v>0.791</v>
      </c>
      <c r="X17" s="4" t="n">
        <v>0.855176</v>
      </c>
      <c r="Y17" s="4" t="n">
        <v>0.85806</v>
      </c>
    </row>
    <row r="18" customFormat="false" ht="12.75" hidden="false" customHeight="false" outlineLevel="0" collapsed="false">
      <c r="A18" s="1" t="s">
        <v>47</v>
      </c>
      <c r="B18" s="3" t="s">
        <v>48</v>
      </c>
      <c r="C18" s="7" t="n">
        <v>0.1344006007776</v>
      </c>
      <c r="D18" s="7" t="n">
        <v>0.1308637428624</v>
      </c>
      <c r="E18" s="7" t="n">
        <v>0.1273268849472</v>
      </c>
      <c r="F18" s="7" t="n">
        <v>0.123790027032</v>
      </c>
      <c r="G18" s="7" t="n">
        <v>0.1202531691168</v>
      </c>
      <c r="H18" s="7" t="n">
        <v>0.1167163112016</v>
      </c>
      <c r="I18" s="7" t="n">
        <v>0.148815</v>
      </c>
      <c r="J18" s="7" t="n">
        <v>0.1453542</v>
      </c>
      <c r="K18" s="7" t="n">
        <v>0.1496802</v>
      </c>
      <c r="L18" s="7" t="n">
        <v>0.1635234</v>
      </c>
      <c r="M18" s="7" t="n">
        <v>0.138572</v>
      </c>
      <c r="N18" s="7" t="n">
        <v>0.14847</v>
      </c>
      <c r="O18" s="7" t="n">
        <v>0.142814</v>
      </c>
      <c r="P18" s="7" t="n">
        <v>0.147056</v>
      </c>
      <c r="Q18" s="7" t="n">
        <v>0.156247</v>
      </c>
      <c r="R18" s="7" t="n">
        <v>0.159075</v>
      </c>
      <c r="S18" s="7" t="n">
        <v>0.152712</v>
      </c>
      <c r="T18" s="7" t="n">
        <v>0.159075</v>
      </c>
      <c r="U18" s="7" t="n">
        <v>0.149177</v>
      </c>
      <c r="V18" s="7" t="n">
        <v>0.157661</v>
      </c>
      <c r="W18" s="7" t="n">
        <v>0.1414</v>
      </c>
      <c r="X18" s="4" t="n">
        <v>0.178871</v>
      </c>
      <c r="Y18" s="4" t="n">
        <v>0.164024</v>
      </c>
    </row>
    <row r="19" customFormat="false" ht="12.75" hidden="false" customHeight="false" outlineLevel="0" collapsed="false">
      <c r="A19" s="1" t="s">
        <v>49</v>
      </c>
      <c r="B19" s="3" t="s">
        <v>50</v>
      </c>
      <c r="C19" s="7" t="n">
        <v>12.9636641204706</v>
      </c>
      <c r="D19" s="7" t="n">
        <v>12.9462509080094</v>
      </c>
      <c r="E19" s="7" t="n">
        <v>12.9288376955482</v>
      </c>
      <c r="F19" s="7" t="n">
        <v>12.9114244830871</v>
      </c>
      <c r="G19" s="7" t="n">
        <v>12.8940112706259</v>
      </c>
      <c r="H19" s="7" t="n">
        <v>12.8765980581647</v>
      </c>
      <c r="I19" s="7" t="n">
        <v>12.5506647782588</v>
      </c>
      <c r="J19" s="7" t="n">
        <v>12.5506647782588</v>
      </c>
      <c r="K19" s="7" t="n">
        <v>12.5506647782588</v>
      </c>
      <c r="L19" s="7" t="n">
        <v>12.5506647782588</v>
      </c>
      <c r="M19" s="7" t="n">
        <v>12.5882328102333</v>
      </c>
      <c r="N19" s="7" t="n">
        <v>13.5243686319315</v>
      </c>
      <c r="O19" s="7" t="n">
        <v>13.0276057572854</v>
      </c>
      <c r="P19" s="7" t="n">
        <v>12.5311010065543</v>
      </c>
      <c r="Q19" s="7" t="n">
        <v>12.2257715660235</v>
      </c>
      <c r="R19" s="7" t="n">
        <v>12.0215484712954</v>
      </c>
      <c r="S19" s="7" t="n">
        <v>13.3182941405847</v>
      </c>
      <c r="T19" s="7" t="n">
        <v>13.8542838138512</v>
      </c>
      <c r="U19" s="7" t="n">
        <v>14.4072444848219</v>
      </c>
      <c r="V19" s="7" t="n">
        <v>14.172144248176</v>
      </c>
      <c r="W19" s="7" t="n">
        <v>14.2187036238646</v>
      </c>
      <c r="X19" s="4" t="n">
        <v>14.5301604132088</v>
      </c>
      <c r="Y19" s="4" t="n">
        <v>14.1583614317625</v>
      </c>
    </row>
    <row r="20" customFormat="false" ht="12.75" hidden="false" customHeight="false" outlineLevel="0" collapsed="false">
      <c r="A20" s="1" t="s">
        <v>51</v>
      </c>
      <c r="B20" s="3" t="s">
        <v>52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4" t="n">
        <v>0</v>
      </c>
      <c r="Y20" s="4" t="n">
        <v>0</v>
      </c>
    </row>
    <row r="21" customFormat="false" ht="12.75" hidden="false" customHeight="false" outlineLevel="0" collapsed="false">
      <c r="A21" s="1" t="s">
        <v>53</v>
      </c>
      <c r="B21" s="3" t="s">
        <v>54</v>
      </c>
      <c r="C21" s="7" t="n">
        <v>10.879239981181</v>
      </c>
      <c r="D21" s="7" t="n">
        <v>10.9897841724285</v>
      </c>
      <c r="E21" s="7" t="n">
        <v>11.100328363676</v>
      </c>
      <c r="F21" s="7" t="n">
        <v>11.2108725549236</v>
      </c>
      <c r="G21" s="7" t="n">
        <v>11.3214167461711</v>
      </c>
      <c r="H21" s="7" t="n">
        <v>11.4319609374186</v>
      </c>
      <c r="I21" s="7" t="n">
        <v>10.9826497337966</v>
      </c>
      <c r="J21" s="7" t="n">
        <v>11.8428764208055</v>
      </c>
      <c r="K21" s="7" t="n">
        <v>13.0637752659796</v>
      </c>
      <c r="L21" s="7" t="n">
        <v>13.736558398366</v>
      </c>
      <c r="M21" s="7" t="n">
        <v>14.8797989863712</v>
      </c>
      <c r="N21" s="7" t="n">
        <v>13.2930927168607</v>
      </c>
      <c r="O21" s="7" t="n">
        <v>13.9938912146684</v>
      </c>
      <c r="P21" s="7" t="n">
        <v>15.6157574514938</v>
      </c>
      <c r="Q21" s="7" t="n">
        <v>15.6202745559077</v>
      </c>
      <c r="R21" s="7" t="n">
        <v>15.9174914735999</v>
      </c>
      <c r="S21" s="7" t="n">
        <v>16.0671714209874</v>
      </c>
      <c r="T21" s="7" t="n">
        <v>15.4810599604063</v>
      </c>
      <c r="U21" s="7" t="n">
        <v>15.426354288539</v>
      </c>
      <c r="V21" s="7" t="n">
        <v>14.9501229212534</v>
      </c>
      <c r="W21" s="7" t="n">
        <v>14.8586771862453</v>
      </c>
      <c r="X21" s="4" t="n">
        <v>15.1596754369719</v>
      </c>
      <c r="Y21" s="4" t="n">
        <v>15.2203248281816</v>
      </c>
    </row>
    <row r="22" customFormat="false" ht="12.75" hidden="false" customHeight="false" outlineLevel="0" collapsed="false">
      <c r="A22" s="1" t="s">
        <v>55</v>
      </c>
      <c r="B22" s="3" t="s">
        <v>56</v>
      </c>
      <c r="C22" s="7" t="n">
        <v>0.0187330115001958</v>
      </c>
      <c r="D22" s="7" t="n">
        <v>0.0206063126502153</v>
      </c>
      <c r="E22" s="7" t="n">
        <v>0.0224796138002349</v>
      </c>
      <c r="F22" s="7" t="n">
        <v>0.0243529149502545</v>
      </c>
      <c r="G22" s="7" t="n">
        <v>0.0262262161002741</v>
      </c>
      <c r="H22" s="7" t="n">
        <v>0.0280995172502936</v>
      </c>
      <c r="I22" s="7" t="n">
        <v>0.0474748799682288</v>
      </c>
      <c r="J22" s="7" t="n">
        <v>0.0474748799682288</v>
      </c>
      <c r="K22" s="7" t="n">
        <v>0.0474748799682288</v>
      </c>
      <c r="L22" s="7" t="n">
        <v>0.0474748799682288</v>
      </c>
      <c r="M22" s="7" t="n">
        <v>0.0475068780087334</v>
      </c>
      <c r="N22" s="7" t="n">
        <v>0.0521791044440377</v>
      </c>
      <c r="O22" s="7" t="n">
        <v>0.057313997583125</v>
      </c>
      <c r="P22" s="7" t="n">
        <v>0.0582894117647059</v>
      </c>
      <c r="Q22" s="7" t="n">
        <v>0.0582894117647059</v>
      </c>
      <c r="R22" s="7" t="n">
        <v>0.0582894117647059</v>
      </c>
      <c r="S22" s="7" t="n">
        <v>0.0582894117647059</v>
      </c>
      <c r="T22" s="7" t="n">
        <v>0.0582894117647059</v>
      </c>
      <c r="U22" s="7" t="n">
        <v>0.0582894117647059</v>
      </c>
      <c r="V22" s="7" t="n">
        <v>0.0582894117647059</v>
      </c>
      <c r="W22" s="7" t="n">
        <v>0.0582894117647059</v>
      </c>
      <c r="X22" s="4" t="n">
        <v>0.0582894117647059</v>
      </c>
      <c r="Y22" s="4" t="n">
        <v>0.0582894117647059</v>
      </c>
    </row>
    <row r="23" customFormat="false" ht="12.75" hidden="false" customHeight="false" outlineLevel="0" collapsed="false">
      <c r="A23" s="1" t="s">
        <v>57</v>
      </c>
      <c r="B23" s="3" t="s">
        <v>58</v>
      </c>
      <c r="C23" s="7" t="n">
        <v>6.75169</v>
      </c>
      <c r="D23" s="7" t="n">
        <v>6.75169</v>
      </c>
      <c r="E23" s="7" t="n">
        <v>6.75169</v>
      </c>
      <c r="F23" s="7" t="n">
        <v>6.75169</v>
      </c>
      <c r="G23" s="7" t="n">
        <v>6.75169</v>
      </c>
      <c r="H23" s="7" t="n">
        <v>6.75169</v>
      </c>
      <c r="I23" s="7" t="n">
        <v>6.75169</v>
      </c>
      <c r="J23" s="7" t="n">
        <v>6.75169</v>
      </c>
      <c r="K23" s="7" t="n">
        <v>6.75169</v>
      </c>
      <c r="L23" s="7" t="n">
        <v>6.94759460146371</v>
      </c>
      <c r="M23" s="7" t="n">
        <v>6.81239225046909</v>
      </c>
      <c r="N23" s="7" t="n">
        <v>6.81239225046909</v>
      </c>
      <c r="O23" s="7" t="n">
        <v>6.81239225046909</v>
      </c>
      <c r="P23" s="7" t="n">
        <v>6.81239225046909</v>
      </c>
      <c r="Q23" s="7" t="n">
        <v>6.81239225046909</v>
      </c>
      <c r="R23" s="7" t="n">
        <v>6.81239225046909</v>
      </c>
      <c r="S23" s="7" t="n">
        <v>6.81239225046909</v>
      </c>
      <c r="T23" s="7" t="n">
        <v>6.81239225046909</v>
      </c>
      <c r="U23" s="7" t="n">
        <v>6.81239225046909</v>
      </c>
      <c r="V23" s="7" t="n">
        <v>6.75169</v>
      </c>
      <c r="W23" s="7" t="n">
        <v>6.75169</v>
      </c>
      <c r="X23" s="4" t="n">
        <v>6.75169</v>
      </c>
      <c r="Y23" s="4" t="n">
        <v>6.75169</v>
      </c>
    </row>
    <row r="24" customFormat="false" ht="12.75" hidden="false" customHeight="false" outlineLevel="0" collapsed="false">
      <c r="A24" s="1" t="s">
        <v>59</v>
      </c>
      <c r="B24" s="3" t="s">
        <v>60</v>
      </c>
      <c r="C24" s="7" t="n">
        <v>0.0436745176717864</v>
      </c>
      <c r="D24" s="7" t="n">
        <v>0.0436745176717864</v>
      </c>
      <c r="E24" s="7" t="n">
        <v>0.0436745176717864</v>
      </c>
      <c r="F24" s="7" t="n">
        <v>0.0436745176717864</v>
      </c>
      <c r="G24" s="7" t="n">
        <v>0.0436745176717864</v>
      </c>
      <c r="H24" s="7" t="n">
        <v>0.0436745176717864</v>
      </c>
      <c r="I24" s="7" t="n">
        <v>0.0436745176717864</v>
      </c>
      <c r="J24" s="7" t="n">
        <v>0.0436745176717864</v>
      </c>
      <c r="K24" s="7" t="n">
        <v>0.0436745176717864</v>
      </c>
      <c r="L24" s="7" t="n">
        <v>0.0436745176717864</v>
      </c>
      <c r="M24" s="7" t="n">
        <v>0.0437039542703921</v>
      </c>
      <c r="N24" s="7" t="n">
        <v>0.0480047246504853</v>
      </c>
      <c r="O24" s="7" t="n">
        <v>0.0527288483833153</v>
      </c>
      <c r="P24" s="7" t="n">
        <v>0.0536282352941177</v>
      </c>
      <c r="Q24" s="7" t="n">
        <v>0.0536282352941177</v>
      </c>
      <c r="R24" s="7" t="n">
        <v>0.0536282352941177</v>
      </c>
      <c r="S24" s="7" t="n">
        <v>0.0536282352941177</v>
      </c>
      <c r="T24" s="7" t="n">
        <v>0.0536282352941177</v>
      </c>
      <c r="U24" s="7" t="n">
        <v>0.0536282352941177</v>
      </c>
      <c r="V24" s="7" t="n">
        <v>0.0536282352941177</v>
      </c>
      <c r="W24" s="7" t="n">
        <v>0.0536282352941177</v>
      </c>
      <c r="X24" s="4" t="n">
        <v>0.0536282352941177</v>
      </c>
      <c r="Y24" s="4" t="n">
        <v>0.0536282352941177</v>
      </c>
    </row>
    <row r="25" customFormat="false" ht="12.75" hidden="false" customHeight="false" outlineLevel="0" collapsed="false">
      <c r="A25" s="1" t="s">
        <v>96</v>
      </c>
      <c r="B25" s="3" t="s">
        <v>97</v>
      </c>
      <c r="C25" s="7" t="n">
        <v>4144.58980483808</v>
      </c>
      <c r="D25" s="7" t="n">
        <v>4148.77262710611</v>
      </c>
      <c r="E25" s="7" t="n">
        <v>4163.88949354844</v>
      </c>
      <c r="F25" s="7" t="n">
        <v>4170.27380122069</v>
      </c>
      <c r="G25" s="7" t="n">
        <v>4188.69289576936</v>
      </c>
      <c r="H25" s="7" t="n">
        <v>4197.64560307987</v>
      </c>
      <c r="I25" s="7" t="n">
        <v>4284.27480740927</v>
      </c>
      <c r="J25" s="7" t="n">
        <v>4376.43071285101</v>
      </c>
      <c r="K25" s="7" t="n">
        <v>4463.34945988642</v>
      </c>
      <c r="L25" s="7" t="n">
        <v>4562.56596399282</v>
      </c>
      <c r="M25" s="7" t="n">
        <v>4662.15999380533</v>
      </c>
      <c r="N25" s="7" t="n">
        <v>4743.05452010681</v>
      </c>
      <c r="O25" s="7" t="n">
        <v>4279.62838441802</v>
      </c>
      <c r="P25" s="7" t="n">
        <v>4324.86591110724</v>
      </c>
      <c r="Q25" s="7" t="n">
        <v>4492.27208803082</v>
      </c>
      <c r="R25" s="7" t="n">
        <v>4695.82858928432</v>
      </c>
      <c r="S25" s="7" t="n">
        <v>4746.77738951349</v>
      </c>
      <c r="T25" s="7" t="n">
        <v>4753.25832155637</v>
      </c>
      <c r="U25" s="7" t="n">
        <v>4673.95510875364</v>
      </c>
      <c r="V25" s="7" t="n">
        <v>4590.13459485402</v>
      </c>
      <c r="W25" s="7" t="n">
        <v>4639.20616250012</v>
      </c>
      <c r="X25" s="4" t="n">
        <v>4699.18597852394</v>
      </c>
      <c r="Y25" s="4" t="n">
        <v>4557.12853646234</v>
      </c>
    </row>
    <row r="26" customFormat="false" ht="12.75" hidden="false" customHeight="false" outlineLevel="0" collapsed="false">
      <c r="A26" s="1" t="s">
        <v>98</v>
      </c>
      <c r="B26" s="3" t="s">
        <v>99</v>
      </c>
      <c r="C26" s="7" t="n">
        <v>269.810224400107</v>
      </c>
      <c r="D26" s="7" t="n">
        <v>270.082523534135</v>
      </c>
      <c r="E26" s="7" t="n">
        <v>271.06662215887</v>
      </c>
      <c r="F26" s="7" t="n">
        <v>271.482236626598</v>
      </c>
      <c r="G26" s="7" t="n">
        <v>272.681308251883</v>
      </c>
      <c r="H26" s="7" t="n">
        <v>273.26412394226</v>
      </c>
      <c r="I26" s="7" t="n">
        <v>273.315586112494</v>
      </c>
      <c r="J26" s="7" t="n">
        <v>273.315586112494</v>
      </c>
      <c r="K26" s="7" t="n">
        <v>274.893759333001</v>
      </c>
      <c r="L26" s="7" t="n">
        <v>274.104672722748</v>
      </c>
      <c r="M26" s="7" t="n">
        <v>284.39847317661</v>
      </c>
      <c r="N26" s="7" t="n">
        <v>284.650745915706</v>
      </c>
      <c r="O26" s="7" t="n">
        <v>312.580316450236</v>
      </c>
      <c r="P26" s="7" t="n">
        <v>323.369887074237</v>
      </c>
      <c r="Q26" s="7" t="n">
        <v>370.428673014787</v>
      </c>
      <c r="R26" s="7" t="n">
        <v>427.5296025</v>
      </c>
      <c r="S26" s="7" t="n">
        <v>644.330658159833</v>
      </c>
      <c r="T26" s="7" t="n">
        <v>1211.9368204</v>
      </c>
      <c r="U26" s="7" t="n">
        <v>1168.462299</v>
      </c>
      <c r="V26" s="7" t="n">
        <v>1278.12796461948</v>
      </c>
      <c r="W26" s="7" t="n">
        <v>1360.61892141981</v>
      </c>
      <c r="X26" s="4" t="n">
        <v>1447.89937553285</v>
      </c>
      <c r="Y26" s="4" t="n">
        <v>1542.61606153102</v>
      </c>
    </row>
    <row r="27" customFormat="false" ht="12.75" hidden="false" customHeight="false" outlineLevel="0" collapsed="false">
      <c r="A27" s="1" t="s">
        <v>110</v>
      </c>
      <c r="B27" s="3" t="s">
        <v>111</v>
      </c>
      <c r="C27" s="7" t="n">
        <v>75361.8216828472</v>
      </c>
      <c r="D27" s="7" t="n">
        <v>74920.2830041336</v>
      </c>
      <c r="E27" s="7" t="n">
        <v>73056.0085828981</v>
      </c>
      <c r="F27" s="7" t="n">
        <v>80193.2360250385</v>
      </c>
      <c r="G27" s="7" t="n">
        <v>76060.4339922786</v>
      </c>
      <c r="H27" s="7" t="n">
        <v>76998.4583852792</v>
      </c>
      <c r="I27" s="7" t="n">
        <v>74711.6226842255</v>
      </c>
      <c r="J27" s="7" t="n">
        <v>74626.3701912366</v>
      </c>
      <c r="K27" s="7" t="n">
        <v>74135.0685161597</v>
      </c>
      <c r="L27" s="7" t="n">
        <v>73444.6065541143</v>
      </c>
      <c r="M27" s="7" t="n">
        <v>73444.6065541143</v>
      </c>
      <c r="N27" s="7" t="n">
        <v>80906.1272875786</v>
      </c>
      <c r="O27" s="7" t="n">
        <v>84629.9087571178</v>
      </c>
      <c r="P27" s="7" t="n">
        <v>95058.3707543</v>
      </c>
      <c r="Q27" s="7" t="n">
        <v>89770.1324490428</v>
      </c>
      <c r="R27" s="7" t="n">
        <v>79625.8003585857</v>
      </c>
      <c r="S27" s="7" t="n">
        <v>71490.5703802857</v>
      </c>
      <c r="T27" s="7" t="n">
        <v>82538.9472581714</v>
      </c>
      <c r="U27" s="7" t="n">
        <v>77409.824395658</v>
      </c>
      <c r="V27" s="7" t="n">
        <v>81581.9257361688</v>
      </c>
      <c r="W27" s="7" t="n">
        <v>81149.9895978368</v>
      </c>
      <c r="X27" s="4" t="n">
        <v>83491.6113220344</v>
      </c>
      <c r="Y27" s="4" t="n">
        <v>88406.7891117804</v>
      </c>
    </row>
    <row r="28" customFormat="false" ht="12.75" hidden="false" customHeight="false" outlineLevel="0" collapsed="false">
      <c r="A28" s="1" t="s">
        <v>112</v>
      </c>
      <c r="B28" s="3" t="s">
        <v>113</v>
      </c>
      <c r="C28" s="7" t="n">
        <v>13870.0273830938</v>
      </c>
      <c r="D28" s="7" t="n">
        <v>13788.7640400946</v>
      </c>
      <c r="E28" s="7" t="n">
        <v>13445.6521474316</v>
      </c>
      <c r="F28" s="7" t="n">
        <v>14759.2289407111</v>
      </c>
      <c r="G28" s="7" t="n">
        <v>13998.6040502391</v>
      </c>
      <c r="H28" s="7" t="n">
        <v>14171.2435078106</v>
      </c>
      <c r="I28" s="7" t="n">
        <v>13750.3609828667</v>
      </c>
      <c r="J28" s="7" t="n">
        <v>13734.6706188889</v>
      </c>
      <c r="K28" s="7" t="n">
        <v>13644.2486050029</v>
      </c>
      <c r="L28" s="7" t="n">
        <v>13517.1719751298</v>
      </c>
      <c r="M28" s="7" t="n">
        <v>13517.1719751298</v>
      </c>
      <c r="N28" s="7" t="n">
        <v>13358.8704158966</v>
      </c>
      <c r="O28" s="7" t="n">
        <v>13118.1386466708</v>
      </c>
      <c r="P28" s="7" t="n">
        <v>12948.3424330106</v>
      </c>
      <c r="Q28" s="7" t="n">
        <v>14076.3152425702</v>
      </c>
      <c r="R28" s="7" t="n">
        <v>14315.7859026962</v>
      </c>
      <c r="S28" s="7" t="n">
        <v>14510.9251959963</v>
      </c>
      <c r="T28" s="7" t="n">
        <v>14475.1103205562</v>
      </c>
      <c r="U28" s="7" t="n">
        <v>14578.099779693</v>
      </c>
      <c r="V28" s="7" t="n">
        <v>14500.2637710415</v>
      </c>
      <c r="W28" s="7" t="n">
        <v>14552.738236795</v>
      </c>
      <c r="X28" s="4" t="n">
        <v>14412.3896038433</v>
      </c>
      <c r="Y28" s="4" t="n">
        <v>12079.9691982042</v>
      </c>
    </row>
    <row r="29" customFormat="false" ht="12.75" hidden="false" customHeight="false" outlineLevel="0" collapsed="false">
      <c r="A29" s="1" t="s">
        <v>100</v>
      </c>
      <c r="B29" s="3" t="s">
        <v>101</v>
      </c>
      <c r="C29" s="7" t="n">
        <v>312859.526125634</v>
      </c>
      <c r="D29" s="7" t="n">
        <v>311026.508044279</v>
      </c>
      <c r="E29" s="7" t="n">
        <v>303287.098367448</v>
      </c>
      <c r="F29" s="7" t="n">
        <v>332916.817309169</v>
      </c>
      <c r="G29" s="7" t="n">
        <v>315759.768067688</v>
      </c>
      <c r="H29" s="7" t="n">
        <v>319653.913147189</v>
      </c>
      <c r="I29" s="7" t="n">
        <v>326447.521141917</v>
      </c>
      <c r="J29" s="7" t="n">
        <v>326439.381091051</v>
      </c>
      <c r="K29" s="7" t="n">
        <v>327644.206692172</v>
      </c>
      <c r="L29" s="7" t="n">
        <v>315075.673935832</v>
      </c>
      <c r="M29" s="7" t="n">
        <v>311431.775261868</v>
      </c>
      <c r="N29" s="7" t="n">
        <v>316486.465040748</v>
      </c>
      <c r="O29" s="7" t="n">
        <v>305337.943936784</v>
      </c>
      <c r="P29" s="7" t="n">
        <v>298571.866002656</v>
      </c>
      <c r="Q29" s="7" t="n">
        <v>300737.442416882</v>
      </c>
      <c r="R29" s="7" t="n">
        <v>309451.36499763</v>
      </c>
      <c r="S29" s="7" t="n">
        <v>309655.078233112</v>
      </c>
      <c r="T29" s="7" t="n">
        <v>311493.228156899</v>
      </c>
      <c r="U29" s="7" t="n">
        <v>315534.236614599</v>
      </c>
      <c r="V29" s="7" t="n">
        <v>312103.256627201</v>
      </c>
      <c r="W29" s="7" t="n">
        <v>306322.767357052</v>
      </c>
      <c r="X29" s="4" t="n">
        <v>316719.682611435</v>
      </c>
      <c r="Y29" s="4" t="n">
        <v>314023.458928538</v>
      </c>
    </row>
    <row r="30" customFormat="false" ht="12.75" hidden="false" customHeight="false" outlineLevel="0" collapsed="false">
      <c r="A30" s="5" t="n">
        <v>1103</v>
      </c>
      <c r="B30" s="3" t="s">
        <v>63</v>
      </c>
      <c r="C30" s="7" t="n">
        <v>678.195297024786</v>
      </c>
      <c r="D30" s="7" t="n">
        <v>678.195297024786</v>
      </c>
      <c r="E30" s="7" t="n">
        <v>678.195297024786</v>
      </c>
      <c r="F30" s="7" t="n">
        <v>678.195297024786</v>
      </c>
      <c r="G30" s="7" t="n">
        <v>678.195297024786</v>
      </c>
      <c r="H30" s="7" t="n">
        <v>678.195297024786</v>
      </c>
      <c r="I30" s="7" t="n">
        <v>236.501939907752</v>
      </c>
      <c r="J30" s="7" t="n">
        <v>429.553861739362</v>
      </c>
      <c r="K30" s="7" t="n">
        <v>524.552282957177</v>
      </c>
      <c r="L30" s="7" t="n">
        <v>394.816477496196</v>
      </c>
      <c r="M30" s="7" t="n">
        <v>871.88724</v>
      </c>
      <c r="N30" s="7" t="n">
        <v>174.0447</v>
      </c>
      <c r="O30" s="7" t="n">
        <v>270.12123</v>
      </c>
      <c r="P30" s="7" t="n">
        <v>590.40981</v>
      </c>
      <c r="Q30" s="7" t="n">
        <v>296.94681</v>
      </c>
      <c r="R30" s="7" t="n">
        <v>181.12329</v>
      </c>
      <c r="S30" s="7" t="n">
        <v>97.96464</v>
      </c>
      <c r="T30" s="7" t="n">
        <v>290.26512</v>
      </c>
      <c r="U30" s="7" t="n">
        <v>386.26308</v>
      </c>
      <c r="V30" s="7" t="n">
        <v>246.60369</v>
      </c>
      <c r="W30" s="7" t="n">
        <v>378.2619</v>
      </c>
      <c r="X30" s="4" t="n">
        <v>297.546858</v>
      </c>
      <c r="Y30" s="4" t="n">
        <v>132.852172740536</v>
      </c>
    </row>
    <row r="31" s="1" customFormat="true" ht="12.75" hidden="false" customHeight="false" outlineLevel="0" collapsed="false">
      <c r="B31" s="1" t="s">
        <v>74</v>
      </c>
      <c r="C31" s="6" t="n">
        <f aca="false">SUM(C2:C30)</f>
        <v>441410.581071243</v>
      </c>
      <c r="D31" s="6" t="n">
        <f aca="false">SUM(D2:D30)</f>
        <v>438536.274047493</v>
      </c>
      <c r="E31" s="6" t="n">
        <f aca="false">SUM(E2:E30)</f>
        <v>427583.638485457</v>
      </c>
      <c r="F31" s="6" t="n">
        <f aca="false">SUM(F2:F30)</f>
        <v>464664.393034228</v>
      </c>
      <c r="G31" s="6" t="n">
        <f aca="false">SUM(G2:G30)</f>
        <v>443687.524176875</v>
      </c>
      <c r="H31" s="6" t="n">
        <f aca="false">SUM(H2:H30)</f>
        <v>449076.475124734</v>
      </c>
      <c r="I31" s="6" t="n">
        <f aca="false">SUM(I2:I30)</f>
        <v>456045.698129774</v>
      </c>
      <c r="J31" s="6" t="n">
        <f aca="false">SUM(J2:J30)</f>
        <v>457787.589078185</v>
      </c>
      <c r="K31" s="6" t="n">
        <f aca="false">SUM(K2:K30)</f>
        <v>459803.930703348</v>
      </c>
      <c r="L31" s="6" t="n">
        <f aca="false">SUM(L2:L30)</f>
        <v>443030.967912307</v>
      </c>
      <c r="M31" s="6" t="n">
        <f aca="false">SUM(M2:M30)</f>
        <v>429226.083999897</v>
      </c>
      <c r="N31" s="6" t="n">
        <f aca="false">SUM(N2:N30)</f>
        <v>435561.391202564</v>
      </c>
      <c r="O31" s="6" t="n">
        <f aca="false">SUM(O2:O30)</f>
        <v>428118.892042201</v>
      </c>
      <c r="P31" s="6" t="n">
        <f aca="false">SUM(P2:P30)</f>
        <v>429308.751302123</v>
      </c>
      <c r="Q31" s="6" t="n">
        <f aca="false">SUM(Q2:Q30)</f>
        <v>424850.119776351</v>
      </c>
      <c r="R31" s="6" t="n">
        <f aca="false">SUM(R2:R30)</f>
        <v>426511.304466027</v>
      </c>
      <c r="S31" s="6" t="n">
        <f aca="false">SUM(S2:S30)</f>
        <v>419561.707728041</v>
      </c>
      <c r="T31" s="6" t="n">
        <f aca="false">SUM(T2:T30)</f>
        <v>434754.740538766</v>
      </c>
      <c r="U31" s="6" t="n">
        <f aca="false">SUM(U2:U30)</f>
        <v>435398.121060042</v>
      </c>
      <c r="V31" s="6" t="n">
        <f aca="false">SUM(V2:V30)</f>
        <v>436610.840748721</v>
      </c>
      <c r="W31" s="6" t="n">
        <f aca="false">SUM(W2:W30)</f>
        <v>433039.723356837</v>
      </c>
      <c r="X31" s="6" t="n">
        <f aca="false">SUM(X2:X30)</f>
        <v>446309.327196079</v>
      </c>
      <c r="Y31" s="6" t="n">
        <f aca="false">SUM(Y2:Y30)</f>
        <v>447098.214723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8:36:59Z</dcterms:created>
  <dc:creator>ANPA</dc:creator>
  <dc:description/>
  <dc:language>en-US</dc:language>
  <cp:lastModifiedBy>De Lauretis</cp:lastModifiedBy>
  <cp:lastPrinted>1999-12-21T15:51:04Z</cp:lastPrinted>
  <dcterms:modified xsi:type="dcterms:W3CDTF">2004-04-27T09:18:51Z</dcterms:modified>
  <cp:revision>0</cp:revision>
  <dc:subject/>
  <dc:title/>
</cp:coreProperties>
</file>