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12"/>
  </bookViews>
  <sheets>
    <sheet name="arsenic" sheetId="1" state="visible" r:id="rId2"/>
    <sheet name="cadmium" sheetId="2" state="visible" r:id="rId3"/>
    <sheet name="chromium" sheetId="3" state="visible" r:id="rId4"/>
    <sheet name="copper" sheetId="4" state="visible" r:id="rId5"/>
    <sheet name="mercury" sheetId="5" state="visible" r:id="rId6"/>
    <sheet name="nichel" sheetId="6" state="visible" r:id="rId7"/>
    <sheet name="lead" sheetId="7" state="visible" r:id="rId8"/>
    <sheet name="selenium" sheetId="8" state="visible" r:id="rId9"/>
    <sheet name="zinc" sheetId="9" state="visible" r:id="rId10"/>
    <sheet name="PAH" sheetId="10" state="visible" r:id="rId11"/>
    <sheet name="Dioxin" sheetId="11" state="visible" r:id="rId12"/>
    <sheet name="Benzene" sheetId="12" state="visible" r:id="rId13"/>
    <sheet name="pm10" sheetId="13" state="visible" r:id="rId14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98">
  <si>
    <t xml:space="preserve">As (kg)</t>
  </si>
  <si>
    <t xml:space="preserve">0101</t>
  </si>
  <si>
    <t xml:space="preserve">Public power</t>
  </si>
  <si>
    <t xml:space="preserve">0103</t>
  </si>
  <si>
    <t xml:space="preserve">Petroleum refining plants</t>
  </si>
  <si>
    <t xml:space="preserve">0104</t>
  </si>
  <si>
    <t xml:space="preserve">Solid fuel transformation plants</t>
  </si>
  <si>
    <t xml:space="preserve">0201</t>
  </si>
  <si>
    <t xml:space="preserve">Commercial and institutional plants</t>
  </si>
  <si>
    <t xml:space="preserve">0202</t>
  </si>
  <si>
    <t xml:space="preserve">Residential plants</t>
  </si>
  <si>
    <t xml:space="preserve">0203</t>
  </si>
  <si>
    <t xml:space="preserve">Plants in agriculture, forestry and aquaculture</t>
  </si>
  <si>
    <t xml:space="preserve">0301</t>
  </si>
  <si>
    <t xml:space="preserve">Comb. in boilers, gas turbines and stationary engines</t>
  </si>
  <si>
    <t xml:space="preserve">0302</t>
  </si>
  <si>
    <t xml:space="preserve">Process furnaces without contact</t>
  </si>
  <si>
    <t xml:space="preserve">0303</t>
  </si>
  <si>
    <t xml:space="preserve">Processes with contact </t>
  </si>
  <si>
    <t xml:space="preserve">0402</t>
  </si>
  <si>
    <t xml:space="preserve">Processes in iron and steel industries and collieries</t>
  </si>
  <si>
    <t xml:space="preserve">0803</t>
  </si>
  <si>
    <t xml:space="preserve">Inland waterways</t>
  </si>
  <si>
    <t xml:space="preserve">0804</t>
  </si>
  <si>
    <t xml:space="preserve">Maritime activities</t>
  </si>
  <si>
    <t xml:space="preserve">0902</t>
  </si>
  <si>
    <t xml:space="preserve">Waste incineration</t>
  </si>
  <si>
    <t xml:space="preserve">Total</t>
  </si>
  <si>
    <t xml:space="preserve">Cd (kg)</t>
  </si>
  <si>
    <t xml:space="preserve">0403</t>
  </si>
  <si>
    <t xml:space="preserve">Processes in non-ferrous metal industries</t>
  </si>
  <si>
    <t xml:space="preserve">0404</t>
  </si>
  <si>
    <t xml:space="preserve">Processes in inorganic chemical industries</t>
  </si>
  <si>
    <t xml:space="preserve">0701</t>
  </si>
  <si>
    <t xml:space="preserve">Passenger cars</t>
  </si>
  <si>
    <t xml:space="preserve">0702</t>
  </si>
  <si>
    <t xml:space="preserve">Light duty vehicles &lt; 3.5 t</t>
  </si>
  <si>
    <t xml:space="preserve">0703</t>
  </si>
  <si>
    <t xml:space="preserve">Heavy duty vehicles &gt; 3.5 t and buses</t>
  </si>
  <si>
    <t xml:space="preserve">0704</t>
  </si>
  <si>
    <t xml:space="preserve">Mopeds and Motorcycles &lt; 50 cm3</t>
  </si>
  <si>
    <t xml:space="preserve">0705</t>
  </si>
  <si>
    <t xml:space="preserve">Motorcycles &gt; 50 cm3</t>
  </si>
  <si>
    <t xml:space="preserve">0801</t>
  </si>
  <si>
    <t xml:space="preserve">Military</t>
  </si>
  <si>
    <t xml:space="preserve">0802</t>
  </si>
  <si>
    <t xml:space="preserve">Railways</t>
  </si>
  <si>
    <t xml:space="preserve">0805</t>
  </si>
  <si>
    <t xml:space="preserve">Air traffic</t>
  </si>
  <si>
    <t xml:space="preserve">0806</t>
  </si>
  <si>
    <t xml:space="preserve">Agriculture </t>
  </si>
  <si>
    <t xml:space="preserve">0807</t>
  </si>
  <si>
    <t xml:space="preserve">Forestry</t>
  </si>
  <si>
    <t xml:space="preserve">0808</t>
  </si>
  <si>
    <t xml:space="preserve">Industry</t>
  </si>
  <si>
    <t xml:space="preserve">0809</t>
  </si>
  <si>
    <t xml:space="preserve">Household and gardening</t>
  </si>
  <si>
    <t xml:space="preserve">Cr (kg)</t>
  </si>
  <si>
    <t xml:space="preserve">Cu (kg)</t>
  </si>
  <si>
    <t xml:space="preserve">Hg (kg)</t>
  </si>
  <si>
    <t xml:space="preserve">Ni (kg)</t>
  </si>
  <si>
    <t xml:space="preserve">Pb (kg)</t>
  </si>
  <si>
    <t xml:space="preserve">0406</t>
  </si>
  <si>
    <t xml:space="preserve">Processes in wood, paper pulp, food, drink and other industries</t>
  </si>
  <si>
    <t xml:space="preserve">Se (kg)</t>
  </si>
  <si>
    <t xml:space="preserve">Zn (kg)</t>
  </si>
  <si>
    <t xml:space="preserve">PAH (kg)</t>
  </si>
  <si>
    <t xml:space="preserve">0604</t>
  </si>
  <si>
    <t xml:space="preserve">Other use of solvents and related activities</t>
  </si>
  <si>
    <t xml:space="preserve">0907</t>
  </si>
  <si>
    <t xml:space="preserve">Open burning of agricultural wastes (except 10.03)</t>
  </si>
  <si>
    <t xml:space="preserve">Dioxins and furans (g I-Teq)</t>
  </si>
  <si>
    <t xml:space="preserve">1103</t>
  </si>
  <si>
    <t xml:space="preserve">Forest and other vegetation fires</t>
  </si>
  <si>
    <t xml:space="preserve">Benzene (Mg)</t>
  </si>
  <si>
    <t xml:space="preserve">0401</t>
  </si>
  <si>
    <t xml:space="preserve">Processes in petroleum industries </t>
  </si>
  <si>
    <t xml:space="preserve">0405</t>
  </si>
  <si>
    <t xml:space="preserve">Proc. in organic chemical industr. (bulk production)</t>
  </si>
  <si>
    <t xml:space="preserve">0505</t>
  </si>
  <si>
    <t xml:space="preserve">Gasoline distribution</t>
  </si>
  <si>
    <t xml:space="preserve">0601</t>
  </si>
  <si>
    <t xml:space="preserve">Paint application</t>
  </si>
  <si>
    <t xml:space="preserve">0602</t>
  </si>
  <si>
    <t xml:space="preserve">Degreasing, dry cleaning and electronics</t>
  </si>
  <si>
    <t xml:space="preserve">0603</t>
  </si>
  <si>
    <t xml:space="preserve">Chemical products manufacturing or processing</t>
  </si>
  <si>
    <t xml:space="preserve">0706</t>
  </si>
  <si>
    <t xml:space="preserve">Gasoline evaporation from vehicles</t>
  </si>
  <si>
    <t xml:space="preserve">PM10 (Mg)</t>
  </si>
  <si>
    <t xml:space="preserve">0105</t>
  </si>
  <si>
    <t xml:space="preserve">Coal mining, oil / gas extraction, pipeline compressors</t>
  </si>
  <si>
    <t xml:space="preserve">0501</t>
  </si>
  <si>
    <t xml:space="preserve">Extraction and 1st treatment of solid fossil fuels</t>
  </si>
  <si>
    <t xml:space="preserve">0707</t>
  </si>
  <si>
    <t xml:space="preserve">Pneumatici, freni e manto stradale</t>
  </si>
  <si>
    <t xml:space="preserve">1003</t>
  </si>
  <si>
    <t xml:space="preserve">On-field burning of stubble, straw,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0"/>
    <numFmt numFmtId="167" formatCode="@"/>
    <numFmt numFmtId="168" formatCode="#,##0"/>
    <numFmt numFmtId="169" formatCode="0.00"/>
    <numFmt numFmtId="170" formatCode="0.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993366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30.99"/>
  </cols>
  <sheetData>
    <row r="1" customFormat="false" ht="12.75" hidden="false" customHeight="false" outlineLevel="0" collapsed="false">
      <c r="A1" s="1" t="s">
        <v>0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4215.89401426357</v>
      </c>
      <c r="D2" s="6" t="n">
        <v>3806.41966354413</v>
      </c>
      <c r="E2" s="6" t="n">
        <v>3217.37796415034</v>
      </c>
      <c r="F2" s="6" t="n">
        <v>2625.00896449357</v>
      </c>
      <c r="G2" s="6" t="n">
        <v>2690.5620416775</v>
      </c>
      <c r="H2" s="6" t="n">
        <v>2867.34641600188</v>
      </c>
      <c r="I2" s="6" t="n">
        <v>2583.77550140947</v>
      </c>
      <c r="J2" s="6" t="n">
        <v>2340.7448297628</v>
      </c>
      <c r="K2" s="6" t="n">
        <v>2475.34578151331</v>
      </c>
      <c r="L2" s="6" t="n">
        <v>2427.83963064147</v>
      </c>
      <c r="M2" s="6" t="n">
        <v>2779.15359315848</v>
      </c>
      <c r="N2" s="6" t="n">
        <v>3085.79724810205</v>
      </c>
      <c r="O2" s="6" t="n">
        <v>3456.30482240733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235.750082550806</v>
      </c>
      <c r="D3" s="6" t="n">
        <v>183.319403957494</v>
      </c>
      <c r="E3" s="6" t="n">
        <v>160.448120588672</v>
      </c>
      <c r="F3" s="6" t="n">
        <v>153.686195758898</v>
      </c>
      <c r="G3" s="6" t="n">
        <v>122.56364303684</v>
      </c>
      <c r="H3" s="6" t="n">
        <v>141.009457228928</v>
      </c>
      <c r="I3" s="6" t="n">
        <v>122.417016673445</v>
      </c>
      <c r="J3" s="6" t="n">
        <v>115.77978945058</v>
      </c>
      <c r="K3" s="6" t="n">
        <v>113.823959899658</v>
      </c>
      <c r="L3" s="6" t="n">
        <v>109.874648584125</v>
      </c>
      <c r="M3" s="6" t="n">
        <v>111.905962588355</v>
      </c>
      <c r="N3" s="6" t="n">
        <v>123.781234515625</v>
      </c>
      <c r="O3" s="6" t="n">
        <v>168.248607241837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26.3280615677775</v>
      </c>
      <c r="D4" s="6" t="n">
        <v>24.2151595286798</v>
      </c>
      <c r="E4" s="6" t="n">
        <v>22.107447927182</v>
      </c>
      <c r="F4" s="6" t="n">
        <v>22.1005396192164</v>
      </c>
      <c r="G4" s="6" t="n">
        <v>25.7149745191714</v>
      </c>
      <c r="H4" s="6" t="n">
        <v>19.9141930784334</v>
      </c>
      <c r="I4" s="6" t="n">
        <v>21.7565704896239</v>
      </c>
      <c r="J4" s="6" t="n">
        <v>33.812050762493</v>
      </c>
      <c r="K4" s="6" t="n">
        <v>17.4097571256461</v>
      </c>
      <c r="L4" s="6" t="n">
        <v>13.0113399967431</v>
      </c>
      <c r="M4" s="6" t="n">
        <v>9.45874931553765</v>
      </c>
      <c r="N4" s="6" t="n">
        <v>10.3666154495054</v>
      </c>
      <c r="O4" s="6" t="n">
        <v>9.86743486090931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376.745250910018</v>
      </c>
      <c r="D5" s="6" t="n">
        <v>370.721664748351</v>
      </c>
      <c r="E5" s="6" t="n">
        <v>361.89520275542</v>
      </c>
      <c r="F5" s="6" t="n">
        <v>346.890809852239</v>
      </c>
      <c r="G5" s="6" t="n">
        <v>322.900786999529</v>
      </c>
      <c r="H5" s="6" t="n">
        <v>313.16758205022</v>
      </c>
      <c r="I5" s="6" t="n">
        <v>283.532623365515</v>
      </c>
      <c r="J5" s="6" t="n">
        <v>297.962016514173</v>
      </c>
      <c r="K5" s="6" t="n">
        <v>367.074748460534</v>
      </c>
      <c r="L5" s="6" t="n">
        <v>397.31020222047</v>
      </c>
      <c r="M5" s="6" t="n">
        <v>375.555241392287</v>
      </c>
      <c r="N5" s="6" t="n">
        <v>423.345478048927</v>
      </c>
      <c r="O5" s="6" t="n">
        <v>419.0066780821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741.416432132256</v>
      </c>
      <c r="D6" s="6" t="n">
        <v>591.98787423252</v>
      </c>
      <c r="E6" s="6" t="n">
        <v>507.649340226475</v>
      </c>
      <c r="F6" s="6" t="n">
        <v>356.098381151789</v>
      </c>
      <c r="G6" s="6" t="n">
        <v>236.564835986899</v>
      </c>
      <c r="H6" s="6" t="n">
        <v>260.271487581043</v>
      </c>
      <c r="I6" s="6" t="n">
        <v>250.316999853504</v>
      </c>
      <c r="J6" s="6" t="n">
        <v>246.1942950774</v>
      </c>
      <c r="K6" s="6" t="n">
        <v>282.355674406632</v>
      </c>
      <c r="L6" s="6" t="n">
        <v>321.554166325248</v>
      </c>
      <c r="M6" s="6" t="n">
        <v>294.615519047688</v>
      </c>
      <c r="N6" s="6" t="n">
        <v>277.680831881342</v>
      </c>
      <c r="O6" s="6" t="n">
        <v>275.815762212312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5.059810024</v>
      </c>
      <c r="D7" s="6" t="n">
        <v>95.050344072</v>
      </c>
      <c r="E7" s="6" t="n">
        <v>60.033778656</v>
      </c>
      <c r="F7" s="6" t="n">
        <v>47.98726344</v>
      </c>
      <c r="G7" s="6" t="n">
        <v>40.024312704</v>
      </c>
      <c r="H7" s="6" t="n">
        <v>30.019579728</v>
      </c>
      <c r="I7" s="6" t="n">
        <v>20.014846752</v>
      </c>
      <c r="J7" s="6" t="n">
        <v>30.019579728</v>
      </c>
      <c r="K7" s="6" t="n">
        <v>29.10077772</v>
      </c>
      <c r="L7" s="6" t="n">
        <v>12.970698024</v>
      </c>
      <c r="M7" s="6" t="n">
        <v>0.0053808</v>
      </c>
      <c r="N7" s="6" t="n">
        <v>0.0053808</v>
      </c>
      <c r="O7" s="6" t="n">
        <v>0.0053808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671.813981470253</v>
      </c>
      <c r="D8" s="6" t="n">
        <v>562.094682374344</v>
      </c>
      <c r="E8" s="6" t="n">
        <v>491.32616253491</v>
      </c>
      <c r="F8" s="6" t="n">
        <v>437.18105735412</v>
      </c>
      <c r="G8" s="6" t="n">
        <v>394.190142425176</v>
      </c>
      <c r="H8" s="6" t="n">
        <v>330.757885484676</v>
      </c>
      <c r="I8" s="6" t="n">
        <v>311.46429329629</v>
      </c>
      <c r="J8" s="6" t="n">
        <v>292.20739963329</v>
      </c>
      <c r="K8" s="6" t="n">
        <v>326.5545353974</v>
      </c>
      <c r="L8" s="6" t="n">
        <v>374.423196586782</v>
      </c>
      <c r="M8" s="6" t="n">
        <v>224.174359790292</v>
      </c>
      <c r="N8" s="6" t="n">
        <v>242.821273134331</v>
      </c>
      <c r="O8" s="6" t="n">
        <v>241.664379256539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8" t="n">
        <v>1666.4338018</v>
      </c>
      <c r="D9" s="8" t="n">
        <v>1523.4336192</v>
      </c>
      <c r="E9" s="8" t="n">
        <v>1466.8020482</v>
      </c>
      <c r="F9" s="8" t="n">
        <v>1573.0765266</v>
      </c>
      <c r="G9" s="8" t="n">
        <v>1569.2354752</v>
      </c>
      <c r="H9" s="8" t="n">
        <v>1641.8971334</v>
      </c>
      <c r="I9" s="8" t="n">
        <v>1451.6020634</v>
      </c>
      <c r="J9" s="8" t="n">
        <v>1599.7316152</v>
      </c>
      <c r="K9" s="8" t="n">
        <v>1517.3771336</v>
      </c>
      <c r="L9" s="8" t="n">
        <v>1499.4291218</v>
      </c>
      <c r="M9" s="6" t="n">
        <v>1571.356145</v>
      </c>
      <c r="N9" s="6" t="n">
        <v>1485.069222</v>
      </c>
      <c r="O9" s="6" t="n">
        <v>1370.147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8" t="n">
        <v>27157.6794124464</v>
      </c>
      <c r="D10" s="8" t="n">
        <v>26598.1114671787</v>
      </c>
      <c r="E10" s="8" t="n">
        <v>27605.5448393458</v>
      </c>
      <c r="F10" s="8" t="n">
        <v>22878.6873432608</v>
      </c>
      <c r="G10" s="8" t="n">
        <v>21620.7482007128</v>
      </c>
      <c r="H10" s="8" t="n">
        <v>19718.1743011576</v>
      </c>
      <c r="I10" s="8" t="n">
        <v>18524.0451221706</v>
      </c>
      <c r="J10" s="8" t="n">
        <v>18735.6924443039</v>
      </c>
      <c r="K10" s="8" t="n">
        <v>19974.5402141368</v>
      </c>
      <c r="L10" s="8" t="n">
        <v>24752.7531667888</v>
      </c>
      <c r="M10" s="6" t="n">
        <v>39143.6061433097</v>
      </c>
      <c r="N10" s="6" t="n">
        <v>39250.7506222885</v>
      </c>
      <c r="O10" s="6" t="n">
        <v>34880.2077597003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161.62124562</v>
      </c>
      <c r="D11" s="6" t="n">
        <v>1129.334380405</v>
      </c>
      <c r="E11" s="6" t="n">
        <v>1103.806432115</v>
      </c>
      <c r="F11" s="6" t="n">
        <v>1136.37167813</v>
      </c>
      <c r="G11" s="6" t="n">
        <v>1149.68168805</v>
      </c>
      <c r="H11" s="6" t="n">
        <v>1215.334363</v>
      </c>
      <c r="I11" s="6" t="n">
        <v>1071.43156035</v>
      </c>
      <c r="J11" s="6" t="n">
        <v>276.9662266</v>
      </c>
      <c r="K11" s="6" t="n">
        <v>271.34044504</v>
      </c>
      <c r="L11" s="6" t="n">
        <v>267.372828575</v>
      </c>
      <c r="M11" s="6" t="n">
        <v>259.8738335</v>
      </c>
      <c r="N11" s="6" t="n">
        <v>254.89808695</v>
      </c>
      <c r="O11" s="6" t="n">
        <v>232.88802351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9.89133324734881</v>
      </c>
      <c r="D12" s="6" t="n">
        <v>10.5978570507309</v>
      </c>
      <c r="E12" s="6" t="n">
        <v>10.194129163084</v>
      </c>
      <c r="F12" s="6" t="n">
        <v>10.4969250788191</v>
      </c>
      <c r="G12" s="6" t="n">
        <v>11.1529828962453</v>
      </c>
      <c r="H12" s="6" t="n">
        <v>11.3548468400688</v>
      </c>
      <c r="I12" s="6" t="n">
        <v>10.900652966466</v>
      </c>
      <c r="J12" s="6" t="n">
        <v>11.3548468400688</v>
      </c>
      <c r="K12" s="6" t="n">
        <v>10.6483230366867</v>
      </c>
      <c r="L12" s="6" t="n">
        <v>11.2539148681571</v>
      </c>
      <c r="M12" s="6" t="n">
        <v>10.0931971911723</v>
      </c>
      <c r="N12" s="6" t="n">
        <v>12.7678944468329</v>
      </c>
      <c r="O12" s="6" t="n">
        <v>11.7081087417598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880.817397653691</v>
      </c>
      <c r="D13" s="6" t="n">
        <v>894.981552795358</v>
      </c>
      <c r="E13" s="6" t="n">
        <v>898.120201861417</v>
      </c>
      <c r="F13" s="6" t="n">
        <v>881.921626099005</v>
      </c>
      <c r="G13" s="6" t="n">
        <v>894.903263619017</v>
      </c>
      <c r="H13" s="6" t="n">
        <v>885.386237511599</v>
      </c>
      <c r="I13" s="6" t="n">
        <v>910.491112563374</v>
      </c>
      <c r="J13" s="6" t="n">
        <v>951.660974922839</v>
      </c>
      <c r="K13" s="6" t="n">
        <v>968.620380004541</v>
      </c>
      <c r="L13" s="6" t="n">
        <v>963.055109152398</v>
      </c>
      <c r="M13" s="6" t="n">
        <v>958.266189259317</v>
      </c>
      <c r="N13" s="6" t="n">
        <v>982.333259366146</v>
      </c>
      <c r="O13" s="6" t="n">
        <v>962.106898121236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61.8068454074907</v>
      </c>
      <c r="D14" s="6" t="n">
        <v>61.0712827292734</v>
      </c>
      <c r="E14" s="6" t="n">
        <v>64.1953500135529</v>
      </c>
      <c r="F14" s="6" t="n">
        <v>64.8085922110101</v>
      </c>
      <c r="G14" s="6" t="n">
        <v>64.8085922110101</v>
      </c>
      <c r="H14" s="6" t="n">
        <v>64.1867135218464</v>
      </c>
      <c r="I14" s="6" t="n">
        <v>57.7098151148058</v>
      </c>
      <c r="J14" s="6" t="n">
        <v>57.9379806998</v>
      </c>
      <c r="K14" s="6" t="n">
        <v>39.794416176</v>
      </c>
      <c r="L14" s="6" t="n">
        <v>53.2328368</v>
      </c>
      <c r="M14" s="6" t="n">
        <v>34.7753144</v>
      </c>
      <c r="N14" s="6" t="n">
        <v>38.2951151996276</v>
      </c>
      <c r="O14" s="6" t="n">
        <v>35.6479839796276</v>
      </c>
    </row>
    <row r="15" customFormat="false" ht="12.75" hidden="false" customHeight="false" outlineLevel="0" collapsed="false">
      <c r="B15" s="9" t="s">
        <v>27</v>
      </c>
      <c r="C15" s="10" t="n">
        <f aca="false">SUM(C2:C14)</f>
        <v>37321.2576690936</v>
      </c>
      <c r="D15" s="10" t="n">
        <f aca="false">SUM(D2:D14)</f>
        <v>35851.3389518166</v>
      </c>
      <c r="E15" s="10" t="n">
        <f aca="false">SUM(E2:E14)</f>
        <v>35969.5010175378</v>
      </c>
      <c r="F15" s="10" t="n">
        <f aca="false">SUM(F2:F14)</f>
        <v>30534.3159030495</v>
      </c>
      <c r="G15" s="10" t="n">
        <f aca="false">SUM(G2:G14)</f>
        <v>29143.0509400382</v>
      </c>
      <c r="H15" s="10" t="n">
        <f aca="false">SUM(H2:H14)</f>
        <v>27498.8201965843</v>
      </c>
      <c r="I15" s="10" t="n">
        <f aca="false">SUM(I2:I14)</f>
        <v>25619.4581784051</v>
      </c>
      <c r="J15" s="10" t="n">
        <f aca="false">SUM(J2:J14)</f>
        <v>24990.0640494953</v>
      </c>
      <c r="K15" s="10" t="n">
        <f aca="false">SUM(K2:K14)</f>
        <v>26393.9861465172</v>
      </c>
      <c r="L15" s="10" t="n">
        <f aca="false">SUM(L2:L14)</f>
        <v>31204.0808603632</v>
      </c>
      <c r="M15" s="10" t="n">
        <f aca="false">SUM(M2:M14)</f>
        <v>45772.8396287528</v>
      </c>
      <c r="N15" s="10" t="n">
        <f aca="false">SUM(N2:N14)</f>
        <v>46187.9122621829</v>
      </c>
      <c r="O15" s="10" t="n">
        <f aca="false">SUM(O2:O14)</f>
        <v>42063.618838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32"/>
    <col collapsed="false" customWidth="true" hidden="false" outlineLevel="0" max="12" min="3" style="0" width="9.65"/>
  </cols>
  <sheetData>
    <row r="1" customFormat="false" ht="12.75" hidden="false" customHeight="false" outlineLevel="0" collapsed="false">
      <c r="A1" s="1" t="s">
        <v>66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809.35243110545</v>
      </c>
      <c r="D2" s="6" t="n">
        <v>821.589296495554</v>
      </c>
      <c r="E2" s="6" t="n">
        <v>898.699303248775</v>
      </c>
      <c r="F2" s="6" t="n">
        <v>883.110060798933</v>
      </c>
      <c r="G2" s="6" t="n">
        <v>882.301206977245</v>
      </c>
      <c r="H2" s="6" t="n">
        <v>949.68428323963</v>
      </c>
      <c r="I2" s="6" t="n">
        <v>916.476571278092</v>
      </c>
      <c r="J2" s="6" t="n">
        <v>905.844261360946</v>
      </c>
      <c r="K2" s="6" t="n">
        <v>760.783130921506</v>
      </c>
      <c r="L2" s="6" t="n">
        <v>688.942014341263</v>
      </c>
      <c r="M2" s="6" t="n">
        <v>680.608308163035</v>
      </c>
      <c r="N2" s="6" t="n">
        <v>630.424752884039</v>
      </c>
      <c r="O2" s="6" t="n">
        <v>690.79617602933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4.03868805539169</v>
      </c>
      <c r="D3" s="6" t="n">
        <v>4.73620615396312</v>
      </c>
      <c r="E3" s="6" t="n">
        <v>5.23096346682026</v>
      </c>
      <c r="F3" s="6" t="n">
        <v>3.83389220682026</v>
      </c>
      <c r="G3" s="6" t="n">
        <v>3.94148299934249</v>
      </c>
      <c r="H3" s="6" t="n">
        <v>10.7518216065058</v>
      </c>
      <c r="I3" s="6" t="n">
        <v>11.4791769482711</v>
      </c>
      <c r="J3" s="6" t="n">
        <v>12.6177113407912</v>
      </c>
      <c r="K3" s="6" t="n">
        <v>11.8491685552098</v>
      </c>
      <c r="L3" s="6" t="n">
        <v>11.162674859802</v>
      </c>
      <c r="M3" s="6" t="n">
        <v>5.66547607734382</v>
      </c>
      <c r="N3" s="6" t="n">
        <v>4.99242778812058</v>
      </c>
      <c r="O3" s="6" t="n">
        <v>30.9982669219284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17.1719033427697</v>
      </c>
      <c r="D4" s="6" t="n">
        <v>16.7832033427697</v>
      </c>
      <c r="E4" s="6" t="n">
        <v>15.9460033427697</v>
      </c>
      <c r="F4" s="6" t="n">
        <v>16.5685323624289</v>
      </c>
      <c r="G4" s="6" t="n">
        <v>21.2658946213697</v>
      </c>
      <c r="H4" s="6" t="n">
        <v>18.09827039653</v>
      </c>
      <c r="I4" s="6" t="n">
        <v>19.9796079721964</v>
      </c>
      <c r="J4" s="6" t="n">
        <v>31.711391151702</v>
      </c>
      <c r="K4" s="6" t="n">
        <v>15.6587033427697</v>
      </c>
      <c r="L4" s="6" t="n">
        <v>10.9415516713849</v>
      </c>
      <c r="M4" s="6" t="n">
        <v>7.63702066855394</v>
      </c>
      <c r="N4" s="6" t="n">
        <v>7.16861033427697</v>
      </c>
      <c r="O4" s="6" t="n">
        <v>5.97050095739327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254.7614732</v>
      </c>
      <c r="D5" s="6" t="n">
        <v>278.13545625</v>
      </c>
      <c r="E5" s="6" t="n">
        <v>295.641247714286</v>
      </c>
      <c r="F5" s="6" t="n">
        <v>279.314880857143</v>
      </c>
      <c r="G5" s="6" t="n">
        <v>327.7038518</v>
      </c>
      <c r="H5" s="6" t="n">
        <v>328.379957</v>
      </c>
      <c r="I5" s="6" t="n">
        <v>315.63678</v>
      </c>
      <c r="J5" s="6" t="n">
        <v>340.201967935714</v>
      </c>
      <c r="K5" s="6" t="n">
        <v>327.7038518</v>
      </c>
      <c r="L5" s="6" t="n">
        <v>336.5255777</v>
      </c>
      <c r="M5" s="6" t="n">
        <v>282.6530586</v>
      </c>
      <c r="N5" s="6" t="n">
        <v>251.6955315</v>
      </c>
      <c r="O5" s="6" t="n">
        <v>212.99940015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2679.1918768</v>
      </c>
      <c r="D6" s="6" t="n">
        <v>26141.51229375</v>
      </c>
      <c r="E6" s="6" t="n">
        <v>28762.0244594286</v>
      </c>
      <c r="F6" s="6" t="n">
        <v>26851.3558477143</v>
      </c>
      <c r="G6" s="6" t="n">
        <v>32288.2327482</v>
      </c>
      <c r="H6" s="6" t="n">
        <v>32156.040243</v>
      </c>
      <c r="I6" s="6" t="n">
        <v>31003.41612</v>
      </c>
      <c r="J6" s="6" t="n">
        <v>35395.9332534929</v>
      </c>
      <c r="K6" s="6" t="n">
        <v>35841.00183885</v>
      </c>
      <c r="L6" s="6" t="n">
        <v>40982.4965723</v>
      </c>
      <c r="M6" s="6" t="n">
        <v>39337.0072414</v>
      </c>
      <c r="N6" s="6" t="n">
        <v>40878.4044183</v>
      </c>
      <c r="O6" s="6" t="n">
        <v>34641.11544985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.71465</v>
      </c>
      <c r="D7" s="6" t="n">
        <v>1.41645</v>
      </c>
      <c r="E7" s="6" t="n">
        <v>0.8946</v>
      </c>
      <c r="F7" s="6" t="n">
        <v>0.715071428571429</v>
      </c>
      <c r="G7" s="6" t="n">
        <v>0.5964</v>
      </c>
      <c r="H7" s="6" t="n">
        <v>0.4473</v>
      </c>
      <c r="I7" s="6" t="n">
        <v>0.2982</v>
      </c>
      <c r="J7" s="6" t="n">
        <v>0.4473</v>
      </c>
      <c r="K7" s="6" t="n">
        <v>0.433607142857143</v>
      </c>
      <c r="L7" s="6" t="n">
        <v>0.193221428571429</v>
      </c>
      <c r="M7" s="6" t="n">
        <v>4581.72</v>
      </c>
      <c r="N7" s="6" t="n">
        <v>4797.936</v>
      </c>
      <c r="O7" s="6" t="n">
        <v>4324.32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117.507518529993</v>
      </c>
      <c r="D8" s="6" t="n">
        <v>108.138874492563</v>
      </c>
      <c r="E8" s="6" t="n">
        <v>102.770464816394</v>
      </c>
      <c r="F8" s="6" t="n">
        <v>98.1213453899054</v>
      </c>
      <c r="G8" s="6" t="n">
        <v>98.3630348482592</v>
      </c>
      <c r="H8" s="6" t="n">
        <v>90.416605413177</v>
      </c>
      <c r="I8" s="6" t="n">
        <v>88.5426811084401</v>
      </c>
      <c r="J8" s="6" t="n">
        <v>87.8004880052402</v>
      </c>
      <c r="K8" s="6" t="n">
        <v>95.8993921262745</v>
      </c>
      <c r="L8" s="6" t="n">
        <v>104.021519864094</v>
      </c>
      <c r="M8" s="6" t="n">
        <v>61.7375094676476</v>
      </c>
      <c r="N8" s="6" t="n">
        <v>66.396037240048</v>
      </c>
      <c r="O8" s="6" t="n">
        <v>67.7206645679072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12"/>
      <c r="Q9" s="12"/>
      <c r="R9" s="12"/>
      <c r="S9" s="12"/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14.135334</v>
      </c>
      <c r="D10" s="6" t="n">
        <v>13.453956</v>
      </c>
      <c r="E10" s="6" t="n">
        <v>14.00544</v>
      </c>
      <c r="F10" s="6" t="n">
        <v>12.771192</v>
      </c>
      <c r="G10" s="6" t="n">
        <v>13.32111</v>
      </c>
      <c r="H10" s="6" t="n">
        <v>13.98219</v>
      </c>
      <c r="I10" s="6" t="n">
        <v>15.54</v>
      </c>
      <c r="J10" s="6" t="n">
        <v>16.716</v>
      </c>
      <c r="K10" s="6" t="n">
        <v>17.178</v>
      </c>
      <c r="L10" s="6" t="n">
        <v>17.22</v>
      </c>
      <c r="M10" s="6" t="n">
        <v>15.666</v>
      </c>
      <c r="N10" s="6" t="n">
        <v>16.716</v>
      </c>
      <c r="O10" s="6" t="n">
        <v>17.43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44353.4100627776</v>
      </c>
      <c r="D11" s="6" t="n">
        <v>40903.8937339894</v>
      </c>
      <c r="E11" s="6" t="n">
        <v>39477.8867249682</v>
      </c>
      <c r="F11" s="6" t="n">
        <v>42001.6903423444</v>
      </c>
      <c r="G11" s="6" t="n">
        <v>42005.48063867</v>
      </c>
      <c r="H11" s="6" t="n">
        <v>43959.141558812</v>
      </c>
      <c r="I11" s="6" t="n">
        <v>38986.60597847</v>
      </c>
      <c r="J11" s="6" t="n">
        <v>42805.878337052</v>
      </c>
      <c r="K11" s="6" t="n">
        <v>40761.2873495456</v>
      </c>
      <c r="L11" s="6" t="n">
        <v>40304.1626400225</v>
      </c>
      <c r="M11" s="6" t="n">
        <v>42235.88946954</v>
      </c>
      <c r="N11" s="6" t="n">
        <v>39996.195381333</v>
      </c>
      <c r="O11" s="6" t="n">
        <v>37179.5716648094</v>
      </c>
    </row>
    <row r="12" customFormat="false" ht="12.75" hidden="false" customHeight="false" outlineLevel="0" collapsed="false">
      <c r="A12" s="4" t="s">
        <v>29</v>
      </c>
      <c r="B12" s="5" t="s">
        <v>30</v>
      </c>
      <c r="C12" s="6" t="n">
        <v>111.264</v>
      </c>
      <c r="D12" s="6" t="n">
        <v>104.64</v>
      </c>
      <c r="E12" s="6" t="n">
        <v>77.136</v>
      </c>
      <c r="F12" s="6" t="n">
        <v>74.688</v>
      </c>
      <c r="G12" s="6" t="n">
        <v>84.288</v>
      </c>
      <c r="H12" s="6" t="n">
        <v>85.344</v>
      </c>
      <c r="I12" s="6" t="n">
        <v>88.512</v>
      </c>
      <c r="J12" s="6" t="n">
        <v>90.096</v>
      </c>
      <c r="K12" s="6" t="n">
        <v>89.76</v>
      </c>
      <c r="L12" s="6" t="n">
        <v>89.856</v>
      </c>
      <c r="M12" s="6" t="n">
        <v>91.104</v>
      </c>
      <c r="N12" s="6" t="n">
        <v>90</v>
      </c>
      <c r="O12" s="6" t="n">
        <v>91.392</v>
      </c>
    </row>
    <row r="13" customFormat="false" ht="12.75" hidden="false" customHeight="false" outlineLevel="0" collapsed="false">
      <c r="A13" s="4" t="s">
        <v>67</v>
      </c>
      <c r="B13" s="5" t="s">
        <v>68</v>
      </c>
      <c r="C13" s="6" t="n">
        <v>11.25</v>
      </c>
      <c r="D13" s="6" t="n">
        <v>11.25</v>
      </c>
      <c r="E13" s="6" t="n">
        <v>11.25</v>
      </c>
      <c r="F13" s="6" t="n">
        <v>11.25</v>
      </c>
      <c r="G13" s="6" t="n">
        <v>11.25</v>
      </c>
      <c r="H13" s="6" t="n">
        <v>11.25</v>
      </c>
      <c r="I13" s="6" t="n">
        <v>11.25</v>
      </c>
      <c r="J13" s="6" t="n">
        <v>11.25</v>
      </c>
      <c r="K13" s="6" t="n">
        <v>11.25</v>
      </c>
      <c r="L13" s="6" t="n">
        <v>11.25</v>
      </c>
      <c r="M13" s="6" t="n">
        <v>11.25</v>
      </c>
      <c r="N13" s="6" t="n">
        <v>11.25</v>
      </c>
      <c r="O13" s="6" t="n">
        <v>11.25</v>
      </c>
    </row>
    <row r="14" customFormat="false" ht="12.75" hidden="false" customHeight="false" outlineLevel="0" collapsed="false">
      <c r="A14" s="4" t="s">
        <v>33</v>
      </c>
      <c r="B14" s="5" t="s">
        <v>34</v>
      </c>
      <c r="C14" s="6" t="n">
        <v>1064.279418975</v>
      </c>
      <c r="D14" s="6" t="n">
        <v>1099.037652627</v>
      </c>
      <c r="E14" s="6" t="n">
        <v>1174.86616989</v>
      </c>
      <c r="F14" s="6" t="n">
        <v>1162.51886081031</v>
      </c>
      <c r="G14" s="6" t="n">
        <v>1065.475472328</v>
      </c>
      <c r="H14" s="6" t="n">
        <v>1047.457319842</v>
      </c>
      <c r="I14" s="6" t="n">
        <v>1044.801142444</v>
      </c>
      <c r="J14" s="6" t="n">
        <v>1007.34864414501</v>
      </c>
      <c r="K14" s="6" t="n">
        <v>1055.5890899052</v>
      </c>
      <c r="L14" s="6" t="n">
        <v>1079.238460394</v>
      </c>
      <c r="M14" s="6" t="n">
        <v>1070.5397268371</v>
      </c>
      <c r="N14" s="6" t="n">
        <v>1068.57229417471</v>
      </c>
      <c r="O14" s="6" t="n">
        <v>1213.72671491797</v>
      </c>
    </row>
    <row r="15" customFormat="false" ht="12.75" hidden="false" customHeight="false" outlineLevel="0" collapsed="false">
      <c r="A15" s="4" t="s">
        <v>35</v>
      </c>
      <c r="B15" s="5" t="s">
        <v>36</v>
      </c>
      <c r="C15" s="6" t="n">
        <v>160.847707132</v>
      </c>
      <c r="D15" s="6" t="n">
        <v>158.988781775</v>
      </c>
      <c r="E15" s="6" t="n">
        <v>169.22799718</v>
      </c>
      <c r="F15" s="6" t="n">
        <v>174.01522072</v>
      </c>
      <c r="G15" s="6" t="n">
        <v>176.388926482</v>
      </c>
      <c r="H15" s="6" t="n">
        <v>184.30202745</v>
      </c>
      <c r="I15" s="6" t="n">
        <v>194.906391195</v>
      </c>
      <c r="J15" s="6" t="n">
        <v>209.725089687</v>
      </c>
      <c r="K15" s="6" t="n">
        <v>222.916094619333</v>
      </c>
      <c r="L15" s="6" t="n">
        <v>242.986823543969</v>
      </c>
      <c r="M15" s="6" t="n">
        <v>287.312995802609</v>
      </c>
      <c r="N15" s="6" t="n">
        <v>297.257592702962</v>
      </c>
      <c r="O15" s="6" t="n">
        <v>321.547632482197</v>
      </c>
    </row>
    <row r="16" customFormat="false" ht="12.75" hidden="false" customHeight="false" outlineLevel="0" collapsed="false">
      <c r="A16" s="4" t="s">
        <v>37</v>
      </c>
      <c r="B16" s="5" t="s">
        <v>38</v>
      </c>
      <c r="C16" s="6" t="n">
        <v>585.21028442</v>
      </c>
      <c r="D16" s="6" t="n">
        <v>582.9132130212</v>
      </c>
      <c r="E16" s="6" t="n">
        <v>589.210848608</v>
      </c>
      <c r="F16" s="6" t="n">
        <v>564.810220855</v>
      </c>
      <c r="G16" s="6" t="n">
        <v>566.108290066</v>
      </c>
      <c r="H16" s="6" t="n">
        <v>571.833517508</v>
      </c>
      <c r="I16" s="6" t="n">
        <v>571.73184046</v>
      </c>
      <c r="J16" s="6" t="n">
        <v>588.52328027</v>
      </c>
      <c r="K16" s="6" t="n">
        <v>549.51928503963</v>
      </c>
      <c r="L16" s="6" t="n">
        <v>572.756861263954</v>
      </c>
      <c r="M16" s="6" t="n">
        <v>548.532445645526</v>
      </c>
      <c r="N16" s="6" t="n">
        <v>588.680821326337</v>
      </c>
      <c r="O16" s="6" t="n">
        <v>581.660442379196</v>
      </c>
    </row>
    <row r="17" customFormat="false" ht="12.75" hidden="false" customHeight="false" outlineLevel="0" collapsed="false">
      <c r="A17" s="4" t="s">
        <v>39</v>
      </c>
      <c r="B17" s="5" t="s">
        <v>4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2.75" hidden="false" customHeight="false" outlineLevel="0" collapsed="false">
      <c r="A18" s="4" t="s">
        <v>41</v>
      </c>
      <c r="B18" s="5" t="s">
        <v>42</v>
      </c>
      <c r="C18" s="6" t="n">
        <v>39.73726154034</v>
      </c>
      <c r="D18" s="6" t="n">
        <v>42.2871497807</v>
      </c>
      <c r="E18" s="6" t="n">
        <v>45.79511421532</v>
      </c>
      <c r="F18" s="6" t="n">
        <v>45.10506077096</v>
      </c>
      <c r="G18" s="6" t="n">
        <v>45.10973128884</v>
      </c>
      <c r="H18" s="6" t="n">
        <v>45.509474576065</v>
      </c>
      <c r="I18" s="6" t="n">
        <v>47.03914380909</v>
      </c>
      <c r="J18" s="6" t="n">
        <v>47.631083256</v>
      </c>
      <c r="K18" s="6" t="n">
        <v>50.5655709</v>
      </c>
      <c r="L18" s="6" t="n">
        <v>55.92919687</v>
      </c>
      <c r="M18" s="6" t="n">
        <v>60.7059701391171</v>
      </c>
      <c r="N18" s="6" t="n">
        <v>63.1178527642093</v>
      </c>
      <c r="O18" s="6" t="n">
        <v>62.9557503802982</v>
      </c>
    </row>
    <row r="19" customFormat="false" ht="12.75" hidden="false" customHeight="false" outlineLevel="0" collapsed="false">
      <c r="A19" s="4" t="s">
        <v>43</v>
      </c>
      <c r="B19" s="5" t="s">
        <v>44</v>
      </c>
      <c r="C19" s="6" t="n">
        <v>15.9895788541114</v>
      </c>
      <c r="D19" s="6" t="n">
        <v>15.4990768834586</v>
      </c>
      <c r="E19" s="6" t="n">
        <v>15.5117310237281</v>
      </c>
      <c r="F19" s="6" t="n">
        <v>17.3202301551207</v>
      </c>
      <c r="G19" s="6" t="n">
        <v>14.5333755300953</v>
      </c>
      <c r="H19" s="6" t="n">
        <v>12.3906588651449</v>
      </c>
      <c r="I19" s="6" t="n">
        <v>11.268353279552</v>
      </c>
      <c r="J19" s="6" t="n">
        <v>20.4026861506338</v>
      </c>
      <c r="K19" s="6" t="n">
        <v>10.0663260205097</v>
      </c>
      <c r="L19" s="6" t="n">
        <v>7.80116838317065</v>
      </c>
      <c r="M19" s="6" t="n">
        <v>8.40523993261187</v>
      </c>
      <c r="N19" s="6" t="n">
        <v>3.36440478346953</v>
      </c>
      <c r="O19" s="6" t="n">
        <v>2.13020624381553</v>
      </c>
    </row>
    <row r="20" customFormat="false" ht="12.75" hidden="false" customHeight="false" outlineLevel="0" collapsed="false">
      <c r="A20" s="4" t="s">
        <v>45</v>
      </c>
      <c r="B20" s="5" t="s">
        <v>46</v>
      </c>
      <c r="C20" s="6" t="n">
        <v>11.2724024075666</v>
      </c>
      <c r="D20" s="6" t="n">
        <v>11.2724024075666</v>
      </c>
      <c r="E20" s="6" t="n">
        <v>11.0325640584695</v>
      </c>
      <c r="F20" s="6" t="n">
        <v>10.5448927486386</v>
      </c>
      <c r="G20" s="6" t="n">
        <v>10.735164505589</v>
      </c>
      <c r="H20" s="6" t="n">
        <v>10.8950567383204</v>
      </c>
      <c r="I20" s="6" t="n">
        <v>10.3934748042419</v>
      </c>
      <c r="J20" s="6" t="n">
        <v>9.81866222757237</v>
      </c>
      <c r="K20" s="6" t="n">
        <v>9.62311402694182</v>
      </c>
      <c r="L20" s="6" t="n">
        <v>9.25752043680138</v>
      </c>
      <c r="M20" s="6" t="n">
        <v>9.03391114932646</v>
      </c>
      <c r="N20" s="6" t="n">
        <v>9.76685714416738</v>
      </c>
      <c r="O20" s="6" t="n">
        <v>9.79979494411006</v>
      </c>
    </row>
    <row r="21" customFormat="false" ht="12.75" hidden="false" customHeight="false" outlineLevel="0" collapsed="false">
      <c r="A21" s="4" t="s">
        <v>21</v>
      </c>
      <c r="B21" s="5" t="s">
        <v>22</v>
      </c>
      <c r="C21" s="6" t="n">
        <v>0.791306659787905</v>
      </c>
      <c r="D21" s="6" t="n">
        <v>0.847828564058469</v>
      </c>
      <c r="E21" s="6" t="n">
        <v>0.815530333046718</v>
      </c>
      <c r="F21" s="6" t="n">
        <v>0.839754006305531</v>
      </c>
      <c r="G21" s="6" t="n">
        <v>0.892238631699627</v>
      </c>
      <c r="H21" s="6" t="n">
        <v>0.908387747205503</v>
      </c>
      <c r="I21" s="6" t="n">
        <v>0.872052237317283</v>
      </c>
      <c r="J21" s="6" t="n">
        <v>0.908387747205503</v>
      </c>
      <c r="K21" s="6" t="n">
        <v>0.851865842934938</v>
      </c>
      <c r="L21" s="6" t="n">
        <v>0.900313189452565</v>
      </c>
      <c r="M21" s="6" t="n">
        <v>0.80745577529378</v>
      </c>
      <c r="N21" s="6" t="n">
        <v>1.02143155574663</v>
      </c>
      <c r="O21" s="6" t="n">
        <v>0.936648699340785</v>
      </c>
    </row>
    <row r="22" customFormat="false" ht="12.75" hidden="false" customHeight="false" outlineLevel="0" collapsed="false">
      <c r="A22" s="4" t="s">
        <v>23</v>
      </c>
      <c r="B22" s="5" t="s">
        <v>24</v>
      </c>
      <c r="C22" s="6" t="n">
        <v>85.5759915908711</v>
      </c>
      <c r="D22" s="6" t="n">
        <v>86.8690162349359</v>
      </c>
      <c r="E22" s="6" t="n">
        <v>86.9602159274892</v>
      </c>
      <c r="F22" s="6" t="n">
        <v>85.744275982862</v>
      </c>
      <c r="G22" s="6" t="n">
        <v>87.1825375662915</v>
      </c>
      <c r="H22" s="6" t="n">
        <v>87.7794756704608</v>
      </c>
      <c r="I22" s="6" t="n">
        <v>90.1875962564313</v>
      </c>
      <c r="J22" s="6" t="n">
        <v>93.08145466336</v>
      </c>
      <c r="K22" s="6" t="n">
        <v>94.6780454189933</v>
      </c>
      <c r="L22" s="6" t="n">
        <v>94.6325543326504</v>
      </c>
      <c r="M22" s="6" t="n">
        <v>94.249440741204</v>
      </c>
      <c r="N22" s="6" t="n">
        <v>96.1748063497503</v>
      </c>
      <c r="O22" s="6" t="n">
        <v>95.3561586138147</v>
      </c>
    </row>
    <row r="23" customFormat="false" ht="12.75" hidden="false" customHeight="false" outlineLevel="0" collapsed="false">
      <c r="A23" s="4" t="s">
        <v>47</v>
      </c>
      <c r="B23" s="5" t="s">
        <v>48</v>
      </c>
      <c r="C23" s="6" t="n">
        <v>0.467938965519309</v>
      </c>
      <c r="D23" s="6" t="n">
        <v>0.465572240330864</v>
      </c>
      <c r="E23" s="6" t="n">
        <v>0.485713247369323</v>
      </c>
      <c r="F23" s="6" t="n">
        <v>0.487876680150276</v>
      </c>
      <c r="G23" s="6" t="n">
        <v>0.495099835073228</v>
      </c>
      <c r="H23" s="6" t="n">
        <v>0.514369947477126</v>
      </c>
      <c r="I23" s="6" t="n">
        <v>0.573236903251213</v>
      </c>
      <c r="J23" s="6" t="n">
        <v>0.604955538385424</v>
      </c>
      <c r="K23" s="6" t="n">
        <v>0.658042464351464</v>
      </c>
      <c r="L23" s="6" t="n">
        <v>0.731473689763454</v>
      </c>
      <c r="M23" s="6" t="n">
        <v>0.80124063227499</v>
      </c>
      <c r="N23" s="6" t="n">
        <v>0.769542075403248</v>
      </c>
      <c r="O23" s="6" t="n">
        <v>0.790606682515246</v>
      </c>
    </row>
    <row r="24" customFormat="false" ht="12.75" hidden="false" customHeight="false" outlineLevel="0" collapsed="false">
      <c r="A24" s="4" t="s">
        <v>49</v>
      </c>
      <c r="B24" s="5" t="s">
        <v>50</v>
      </c>
      <c r="C24" s="6" t="n">
        <v>179.714619422012</v>
      </c>
      <c r="D24" s="6" t="n">
        <v>160.51166106737</v>
      </c>
      <c r="E24" s="6" t="n">
        <v>168.155746658499</v>
      </c>
      <c r="F24" s="6" t="n">
        <v>186.382220064561</v>
      </c>
      <c r="G24" s="6" t="n">
        <v>186.169770314389</v>
      </c>
      <c r="H24" s="6" t="n">
        <v>189.354599427759</v>
      </c>
      <c r="I24" s="6" t="n">
        <v>191.164179771697</v>
      </c>
      <c r="J24" s="6" t="n">
        <v>183.628698681413</v>
      </c>
      <c r="K24" s="6" t="n">
        <v>182.632650017613</v>
      </c>
      <c r="L24" s="6" t="n">
        <v>176.826419100029</v>
      </c>
      <c r="M24" s="6" t="n">
        <v>175.514983007165</v>
      </c>
      <c r="N24" s="6" t="n">
        <v>178.825072009172</v>
      </c>
      <c r="O24" s="6" t="n">
        <v>179.304748707366</v>
      </c>
    </row>
    <row r="25" customFormat="false" ht="12.75" hidden="false" customHeight="false" outlineLevel="0" collapsed="false">
      <c r="A25" s="4" t="s">
        <v>51</v>
      </c>
      <c r="B25" s="5" t="s">
        <v>52</v>
      </c>
      <c r="C25" s="6" t="n">
        <v>0.922369096525589</v>
      </c>
      <c r="D25" s="6" t="n">
        <v>1.01308264068023</v>
      </c>
      <c r="E25" s="6" t="n">
        <v>1.11277908346868</v>
      </c>
      <c r="F25" s="6" t="n">
        <v>1.13171722327314</v>
      </c>
      <c r="G25" s="6" t="n">
        <v>1.13171722327314</v>
      </c>
      <c r="H25" s="6" t="n">
        <v>1.13171722327314</v>
      </c>
      <c r="I25" s="6" t="n">
        <v>1.13171722327314</v>
      </c>
      <c r="J25" s="6" t="n">
        <v>1.13171722327314</v>
      </c>
      <c r="K25" s="6" t="n">
        <v>1.13171722327314</v>
      </c>
      <c r="L25" s="6" t="n">
        <v>1.13171722327314</v>
      </c>
      <c r="M25" s="6" t="n">
        <v>1.13171722327314</v>
      </c>
      <c r="N25" s="6" t="n">
        <v>1.13171722327314</v>
      </c>
      <c r="O25" s="6" t="n">
        <v>1.13171722327314</v>
      </c>
    </row>
    <row r="26" customFormat="false" ht="12.75" hidden="false" customHeight="false" outlineLevel="0" collapsed="false">
      <c r="A26" s="4" t="s">
        <v>53</v>
      </c>
      <c r="B26" s="5" t="s">
        <v>54</v>
      </c>
      <c r="C26" s="6" t="n">
        <v>70.87555888</v>
      </c>
      <c r="D26" s="6" t="n">
        <v>70.87555888</v>
      </c>
      <c r="E26" s="6" t="n">
        <v>70.87555888</v>
      </c>
      <c r="F26" s="6" t="n">
        <v>70.87555888</v>
      </c>
      <c r="G26" s="6" t="n">
        <v>70.87555888</v>
      </c>
      <c r="H26" s="6" t="n">
        <v>70.87555888</v>
      </c>
      <c r="I26" s="6" t="n">
        <v>70.87555888</v>
      </c>
      <c r="J26" s="6" t="n">
        <v>70.87555888</v>
      </c>
      <c r="K26" s="6" t="n">
        <v>70.87555888</v>
      </c>
      <c r="L26" s="6" t="n">
        <v>70.87555888</v>
      </c>
      <c r="M26" s="6" t="n">
        <v>70.87555888</v>
      </c>
      <c r="N26" s="6" t="n">
        <v>70.87555888</v>
      </c>
      <c r="O26" s="6" t="n">
        <v>70.87555888</v>
      </c>
    </row>
    <row r="27" customFormat="false" ht="12.75" hidden="false" customHeight="false" outlineLevel="0" collapsed="false">
      <c r="A27" s="4" t="s">
        <v>55</v>
      </c>
      <c r="B27" s="5" t="s">
        <v>56</v>
      </c>
      <c r="C27" s="6" t="n">
        <v>0.848533486194707</v>
      </c>
      <c r="D27" s="6" t="n">
        <v>0.932035030731506</v>
      </c>
      <c r="E27" s="6" t="n">
        <v>1.02375618610872</v>
      </c>
      <c r="F27" s="6" t="n">
        <v>1.04121821954715</v>
      </c>
      <c r="G27" s="6" t="n">
        <v>1.04121821954715</v>
      </c>
      <c r="H27" s="6" t="n">
        <v>1.04121821954715</v>
      </c>
      <c r="I27" s="6" t="n">
        <v>1.04121821954715</v>
      </c>
      <c r="J27" s="6" t="n">
        <v>1.04121821954715</v>
      </c>
      <c r="K27" s="6" t="n">
        <v>1.04121821954715</v>
      </c>
      <c r="L27" s="6" t="n">
        <v>1.04121821954715</v>
      </c>
      <c r="M27" s="6" t="n">
        <v>1.04121821954715</v>
      </c>
      <c r="N27" s="6" t="n">
        <v>1.04121821954715</v>
      </c>
      <c r="O27" s="6" t="n">
        <v>1.04121821954715</v>
      </c>
    </row>
    <row r="28" customFormat="false" ht="12.75" hidden="false" customHeight="false" outlineLevel="0" collapsed="false">
      <c r="A28" s="4" t="s">
        <v>25</v>
      </c>
      <c r="B28" s="5" t="s">
        <v>26</v>
      </c>
      <c r="C28" s="6" t="n">
        <v>188.326343500073</v>
      </c>
      <c r="D28" s="6" t="n">
        <v>190.297440868142</v>
      </c>
      <c r="E28" s="6" t="n">
        <v>205.839331096064</v>
      </c>
      <c r="F28" s="6" t="n">
        <v>237.820940236003</v>
      </c>
      <c r="G28" s="6" t="n">
        <v>237.820940236003</v>
      </c>
      <c r="H28" s="6" t="n">
        <v>242.648925952494</v>
      </c>
      <c r="I28" s="6" t="n">
        <v>227.12025453336</v>
      </c>
      <c r="J28" s="6" t="n">
        <v>224.429376674634</v>
      </c>
      <c r="K28" s="6" t="n">
        <v>167.564467584153</v>
      </c>
      <c r="L28" s="6" t="n">
        <v>236.88539427504</v>
      </c>
      <c r="M28" s="6" t="n">
        <v>196.86253912632</v>
      </c>
      <c r="N28" s="6" t="n">
        <v>222.367319998382</v>
      </c>
      <c r="O28" s="6" t="n">
        <v>222.398181391717</v>
      </c>
    </row>
    <row r="29" customFormat="false" ht="12.75" hidden="false" customHeight="false" outlineLevel="0" collapsed="false">
      <c r="A29" s="4" t="s">
        <v>69</v>
      </c>
      <c r="B29" s="5" t="s">
        <v>70</v>
      </c>
      <c r="C29" s="6" t="n">
        <v>21131.7791485394</v>
      </c>
      <c r="D29" s="6" t="n">
        <v>34975.820955932</v>
      </c>
      <c r="E29" s="6" t="n">
        <v>29667.0660647953</v>
      </c>
      <c r="F29" s="6" t="n">
        <v>31164.6888223153</v>
      </c>
      <c r="G29" s="6" t="n">
        <v>29389.3383855186</v>
      </c>
      <c r="H29" s="6" t="n">
        <v>30959.766012556</v>
      </c>
      <c r="I29" s="6" t="n">
        <v>27768.9487170082</v>
      </c>
      <c r="J29" s="6" t="n">
        <v>31321.5902471155</v>
      </c>
      <c r="K29" s="6" t="n">
        <v>29509.8965906209</v>
      </c>
      <c r="L29" s="6" t="n">
        <v>34357.6557657703</v>
      </c>
      <c r="M29" s="6" t="n">
        <v>29445.4768632624</v>
      </c>
      <c r="N29" s="6" t="n">
        <v>31139.6125412762</v>
      </c>
      <c r="O29" s="6" t="n">
        <v>30230.3615724877</v>
      </c>
    </row>
    <row r="30" customFormat="false" ht="12.75" hidden="false" customHeight="false" outlineLevel="0" collapsed="false">
      <c r="B30" s="9" t="s">
        <v>27</v>
      </c>
      <c r="C30" s="10" t="n">
        <f aca="false">SUM(C2:C29)</f>
        <v>91910.4364012806</v>
      </c>
      <c r="D30" s="10" t="n">
        <f aca="false">SUM(D2:D29)</f>
        <v>105803.180898427</v>
      </c>
      <c r="E30" s="10" t="n">
        <f aca="false">SUM(E2:E29)</f>
        <v>101869.464328169</v>
      </c>
      <c r="F30" s="10" t="n">
        <f aca="false">SUM(F2:F29)</f>
        <v>103956.746034771</v>
      </c>
      <c r="G30" s="10" t="n">
        <f aca="false">SUM(G2:G29)</f>
        <v>107590.042794742</v>
      </c>
      <c r="H30" s="10" t="n">
        <f aca="false">SUM(H2:H29)</f>
        <v>111049.944550072</v>
      </c>
      <c r="I30" s="10" t="n">
        <f aca="false">SUM(I2:I29)</f>
        <v>101689.791992802</v>
      </c>
      <c r="J30" s="10" t="n">
        <f aca="false">SUM(J2:J29)</f>
        <v>113479.237770819</v>
      </c>
      <c r="K30" s="10" t="n">
        <f aca="false">SUM(K2:K29)</f>
        <v>109860.414679068</v>
      </c>
      <c r="L30" s="10" t="n">
        <f aca="false">SUM(L2:L29)</f>
        <v>119465.42221776</v>
      </c>
      <c r="M30" s="10" t="n">
        <f aca="false">SUM(M2:M29)</f>
        <v>119282.22939029</v>
      </c>
      <c r="N30" s="10" t="n">
        <f aca="false">SUM(N2:N29)</f>
        <v>120493.758189863</v>
      </c>
      <c r="O30" s="10" t="n">
        <f aca="false">SUM(O2:O29)</f>
        <v>110267.581075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2" activeCellId="0" sqref="O2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37.32"/>
  </cols>
  <sheetData>
    <row r="1" customFormat="false" ht="12.75" hidden="false" customHeight="false" outlineLevel="0" collapsed="false">
      <c r="A1" s="1" t="s">
        <v>71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21.4978487328664</v>
      </c>
      <c r="D2" s="6" t="n">
        <v>21.7164610969759</v>
      </c>
      <c r="E2" s="6" t="n">
        <v>23.5866334411116</v>
      </c>
      <c r="F2" s="6" t="n">
        <v>22.9346068613559</v>
      </c>
      <c r="G2" s="6" t="n">
        <v>23.1972293107967</v>
      </c>
      <c r="H2" s="6" t="n">
        <v>24.5925827856405</v>
      </c>
      <c r="I2" s="6" t="n">
        <v>23.5188074731233</v>
      </c>
      <c r="J2" s="6" t="n">
        <v>22.4074700725712</v>
      </c>
      <c r="K2" s="6" t="n">
        <v>21.0132887476901</v>
      </c>
      <c r="L2" s="6" t="n">
        <v>18.1753332405005</v>
      </c>
      <c r="M2" s="6" t="n">
        <v>18.2143414989641</v>
      </c>
      <c r="N2" s="6" t="n">
        <v>16.6986889667309</v>
      </c>
      <c r="O2" s="6" t="n">
        <v>17.158061486813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2.98694327237661</v>
      </c>
      <c r="D3" s="6" t="n">
        <v>2.63924842112749</v>
      </c>
      <c r="E3" s="6" t="n">
        <v>2.59391635614209</v>
      </c>
      <c r="F3" s="6" t="n">
        <v>2.78809685229792</v>
      </c>
      <c r="G3" s="6" t="n">
        <v>2.593536329134</v>
      </c>
      <c r="H3" s="6" t="n">
        <v>3.51418302850623</v>
      </c>
      <c r="I3" s="6" t="n">
        <v>3.37877015268839</v>
      </c>
      <c r="J3" s="6" t="n">
        <v>3.49611789514528</v>
      </c>
      <c r="K3" s="6" t="n">
        <v>3.76039594607965</v>
      </c>
      <c r="L3" s="6" t="n">
        <v>3.63965650294148</v>
      </c>
      <c r="M3" s="6" t="n">
        <v>3.70500642680355</v>
      </c>
      <c r="N3" s="6" t="n">
        <v>4.05046980719378</v>
      </c>
      <c r="O3" s="6" t="n">
        <v>5.45460324903432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0.243884570018333</v>
      </c>
      <c r="D4" s="6" t="n">
        <v>0.243884570018333</v>
      </c>
      <c r="E4" s="6" t="n">
        <v>0.243884570018333</v>
      </c>
      <c r="F4" s="6" t="n">
        <v>0.278150352105909</v>
      </c>
      <c r="G4" s="6" t="n">
        <v>0.393785782134402</v>
      </c>
      <c r="H4" s="6" t="n">
        <v>0.310916244087872</v>
      </c>
      <c r="I4" s="6" t="n">
        <v>0.37035335264704</v>
      </c>
      <c r="J4" s="6" t="n">
        <v>0.682362199608595</v>
      </c>
      <c r="K4" s="6" t="n">
        <v>0.243884570018333</v>
      </c>
      <c r="L4" s="6" t="n">
        <v>0.121942285009167</v>
      </c>
      <c r="M4" s="6" t="n">
        <v>0.0487769140036667</v>
      </c>
      <c r="N4" s="6" t="n">
        <v>0.0243884570018333</v>
      </c>
      <c r="O4" s="6" t="n">
        <v>0.0187791118914117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1.96646765447849</v>
      </c>
      <c r="D5" s="6" t="n">
        <v>1.99209410545888</v>
      </c>
      <c r="E5" s="6" t="n">
        <v>1.97517141435525</v>
      </c>
      <c r="F5" s="6" t="n">
        <v>1.95988904594769</v>
      </c>
      <c r="G5" s="6" t="n">
        <v>1.76152551512954</v>
      </c>
      <c r="H5" s="6" t="n">
        <v>1.86571204549314</v>
      </c>
      <c r="I5" s="6" t="n">
        <v>1.70835567199229</v>
      </c>
      <c r="J5" s="6" t="n">
        <v>1.6645006745098</v>
      </c>
      <c r="K5" s="6" t="n">
        <v>1.63976802131648</v>
      </c>
      <c r="L5" s="6" t="n">
        <v>1.77738959736826</v>
      </c>
      <c r="M5" s="6" t="n">
        <v>1.42471136607186</v>
      </c>
      <c r="N5" s="6" t="n">
        <v>1.36341526634653</v>
      </c>
      <c r="O5" s="6" t="n">
        <v>1.28009846204423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2.4260943236246</v>
      </c>
      <c r="D6" s="6" t="n">
        <v>24.5727619902913</v>
      </c>
      <c r="E6" s="6" t="n">
        <v>25.1700150426656</v>
      </c>
      <c r="F6" s="6" t="n">
        <v>23.2467525834334</v>
      </c>
      <c r="G6" s="6" t="n">
        <v>24.8620357015039</v>
      </c>
      <c r="H6" s="6" t="n">
        <v>25.5128008178184</v>
      </c>
      <c r="I6" s="6" t="n">
        <v>24.8245002333904</v>
      </c>
      <c r="J6" s="6" t="n">
        <v>27.2089812715805</v>
      </c>
      <c r="K6" s="6" t="n">
        <v>27.0494311165049</v>
      </c>
      <c r="L6" s="6" t="n">
        <v>30.6078386666667</v>
      </c>
      <c r="M6" s="6" t="n">
        <v>29.1335267970684</v>
      </c>
      <c r="N6" s="6" t="n">
        <v>29.7684206951456</v>
      </c>
      <c r="O6" s="6" t="n">
        <v>25.5717757458051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.201430312016851</v>
      </c>
      <c r="D7" s="6" t="n">
        <v>0.186779826579958</v>
      </c>
      <c r="E7" s="6" t="n">
        <v>0.148105069298404</v>
      </c>
      <c r="F7" s="6" t="n">
        <v>0.19488949569032</v>
      </c>
      <c r="G7" s="6" t="n">
        <v>0.113114778036268</v>
      </c>
      <c r="H7" s="6" t="n">
        <v>0.103075943084812</v>
      </c>
      <c r="I7" s="6" t="n">
        <v>0.097075943084812</v>
      </c>
      <c r="J7" s="6" t="n">
        <v>0.094075943084812</v>
      </c>
      <c r="K7" s="6" t="n">
        <v>0.0971575757378732</v>
      </c>
      <c r="L7" s="6" t="n">
        <v>0.0850642529718736</v>
      </c>
      <c r="M7" s="6" t="n">
        <v>2.7401050692984</v>
      </c>
      <c r="N7" s="6" t="n">
        <v>2.86310506929841</v>
      </c>
      <c r="O7" s="6" t="n">
        <v>2.58710506929841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6.935926815177</v>
      </c>
      <c r="D8" s="6" t="n">
        <v>6.17894126254576</v>
      </c>
      <c r="E8" s="6" t="n">
        <v>5.91242383697821</v>
      </c>
      <c r="F8" s="6" t="n">
        <v>5.80089736469731</v>
      </c>
      <c r="G8" s="6" t="n">
        <v>5.8938181051215</v>
      </c>
      <c r="H8" s="6" t="n">
        <v>5.44462893913313</v>
      </c>
      <c r="I8" s="6" t="n">
        <v>5.12990192712916</v>
      </c>
      <c r="J8" s="6" t="n">
        <v>5.10776092133959</v>
      </c>
      <c r="K8" s="6" t="n">
        <v>5.23475481495165</v>
      </c>
      <c r="L8" s="6" t="n">
        <v>4.88804606569252</v>
      </c>
      <c r="M8" s="6" t="n">
        <v>3.23215608308051</v>
      </c>
      <c r="N8" s="6" t="n">
        <v>3.83315253132898</v>
      </c>
      <c r="O8" s="6" t="n">
        <v>3.85382169540986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110.53835145</v>
      </c>
      <c r="D10" s="6" t="n">
        <v>108.71825415</v>
      </c>
      <c r="E10" s="6" t="n">
        <v>101.5392142</v>
      </c>
      <c r="F10" s="6" t="n">
        <v>105.80472625</v>
      </c>
      <c r="G10" s="6" t="n">
        <v>106.20969795</v>
      </c>
      <c r="H10" s="6" t="n">
        <v>115.756843314706</v>
      </c>
      <c r="I10" s="6" t="n">
        <v>104.942132058824</v>
      </c>
      <c r="J10" s="6" t="n">
        <v>116.637945364706</v>
      </c>
      <c r="K10" s="6" t="n">
        <v>116.206868655882</v>
      </c>
      <c r="L10" s="6" t="n">
        <v>115.080076455882</v>
      </c>
      <c r="M10" s="6" t="n">
        <v>126.906099226471</v>
      </c>
      <c r="N10" s="6" t="n">
        <v>120.653453532353</v>
      </c>
      <c r="O10" s="6" t="n">
        <v>115.777943644118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67.2034029528</v>
      </c>
      <c r="D11" s="6" t="n">
        <v>65.1197986857</v>
      </c>
      <c r="E11" s="6" t="n">
        <v>64.3187775571</v>
      </c>
      <c r="F11" s="6" t="n">
        <v>67.0296294382</v>
      </c>
      <c r="G11" s="6" t="n">
        <v>67.293341885</v>
      </c>
      <c r="H11" s="6" t="n">
        <v>71.677224586</v>
      </c>
      <c r="I11" s="6" t="n">
        <v>62.679546285</v>
      </c>
      <c r="J11" s="6" t="n">
        <v>66.510372306</v>
      </c>
      <c r="K11" s="6" t="n">
        <v>67.9208173568</v>
      </c>
      <c r="L11" s="6" t="n">
        <v>63.40673847375</v>
      </c>
      <c r="M11" s="6" t="n">
        <v>71.08223787</v>
      </c>
      <c r="N11" s="6" t="n">
        <v>73.8940214115</v>
      </c>
      <c r="O11" s="6" t="n">
        <v>74.6723813957</v>
      </c>
    </row>
    <row r="12" customFormat="false" ht="12.75" hidden="false" customHeight="false" outlineLevel="0" collapsed="false">
      <c r="A12" s="4" t="s">
        <v>33</v>
      </c>
      <c r="B12" s="5" t="s">
        <v>34</v>
      </c>
      <c r="C12" s="6" t="n">
        <v>6.3022203045</v>
      </c>
      <c r="D12" s="6" t="n">
        <v>6.876762933</v>
      </c>
      <c r="E12" s="6" t="n">
        <v>7.6099357455</v>
      </c>
      <c r="F12" s="6" t="n">
        <v>7.3214795745</v>
      </c>
      <c r="G12" s="6" t="n">
        <v>6.674740089</v>
      </c>
      <c r="H12" s="6" t="n">
        <v>6.3147716325</v>
      </c>
      <c r="I12" s="6" t="n">
        <v>5.851711392</v>
      </c>
      <c r="J12" s="6" t="n">
        <v>5.1606366435</v>
      </c>
      <c r="K12" s="6" t="n">
        <v>4.3901059455</v>
      </c>
      <c r="L12" s="6" t="n">
        <v>3.6557301735</v>
      </c>
      <c r="M12" s="6" t="n">
        <v>2.8951494105</v>
      </c>
      <c r="N12" s="6" t="n">
        <v>2.454901035</v>
      </c>
      <c r="O12" s="6" t="n">
        <v>1.937693355</v>
      </c>
    </row>
    <row r="13" customFormat="false" ht="12.75" hidden="false" customHeight="false" outlineLevel="0" collapsed="false">
      <c r="A13" s="4" t="s">
        <v>35</v>
      </c>
      <c r="B13" s="5" t="s">
        <v>36</v>
      </c>
      <c r="C13" s="6" t="n">
        <v>0.1777729850625</v>
      </c>
      <c r="D13" s="6" t="n">
        <v>0.1724296363125</v>
      </c>
      <c r="E13" s="6" t="n">
        <v>0.1775432934375</v>
      </c>
      <c r="F13" s="6" t="n">
        <v>0.1815306285</v>
      </c>
      <c r="G13" s="6" t="n">
        <v>0.1777566945</v>
      </c>
      <c r="H13" s="6" t="n">
        <v>0.177907557</v>
      </c>
      <c r="I13" s="6" t="n">
        <v>0.1744445685</v>
      </c>
      <c r="J13" s="6" t="n">
        <v>0.1667635515</v>
      </c>
      <c r="K13" s="6" t="n">
        <v>0.15406633303125</v>
      </c>
      <c r="L13" s="6" t="n">
        <v>0.14302536</v>
      </c>
      <c r="M13" s="6" t="n">
        <v>0.14962233525</v>
      </c>
      <c r="N13" s="6" t="n">
        <v>0.1421602621875</v>
      </c>
      <c r="O13" s="6" t="n">
        <v>0.13767633121875</v>
      </c>
    </row>
    <row r="14" customFormat="false" ht="12.75" hidden="false" customHeight="false" outlineLevel="0" collapsed="false">
      <c r="A14" s="4" t="s">
        <v>37</v>
      </c>
      <c r="B14" s="5" t="s">
        <v>38</v>
      </c>
      <c r="C14" s="6" t="n">
        <v>0.4631511287</v>
      </c>
      <c r="D14" s="6" t="n">
        <v>0.46119046515</v>
      </c>
      <c r="E14" s="6" t="n">
        <v>0.46600008583826</v>
      </c>
      <c r="F14" s="6" t="n">
        <v>0.44689773216174</v>
      </c>
      <c r="G14" s="6" t="n">
        <v>0.44819725563826</v>
      </c>
      <c r="H14" s="6" t="n">
        <v>0.45258118535</v>
      </c>
      <c r="I14" s="6" t="n">
        <v>0.452589232</v>
      </c>
      <c r="J14" s="6" t="n">
        <v>0.465848532</v>
      </c>
      <c r="K14" s="6" t="n">
        <v>0.43422922355</v>
      </c>
      <c r="L14" s="6" t="n">
        <v>0.45270287885</v>
      </c>
      <c r="M14" s="6" t="n">
        <v>0.43326383275</v>
      </c>
      <c r="N14" s="6" t="n">
        <v>0.4648394186</v>
      </c>
      <c r="O14" s="6" t="n">
        <v>0.45927454035</v>
      </c>
    </row>
    <row r="15" customFormat="false" ht="12.75" hidden="false" customHeight="false" outlineLevel="0" collapsed="false">
      <c r="A15" s="4" t="s">
        <v>39</v>
      </c>
      <c r="B15" s="5" t="s">
        <v>4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2.75" hidden="false" customHeight="false" outlineLevel="0" collapsed="false">
      <c r="A16" s="4" t="s">
        <v>41</v>
      </c>
      <c r="B16" s="5" t="s">
        <v>42</v>
      </c>
      <c r="C16" s="6" t="n">
        <v>0.465324811875</v>
      </c>
      <c r="D16" s="6" t="n">
        <v>0.495184095</v>
      </c>
      <c r="E16" s="6" t="n">
        <v>0.5362623</v>
      </c>
      <c r="F16" s="6" t="n">
        <v>0.52818195346875</v>
      </c>
      <c r="G16" s="6" t="n">
        <v>0.52823661384375</v>
      </c>
      <c r="H16" s="6" t="n">
        <v>0.53291764771875</v>
      </c>
      <c r="I16" s="6" t="n">
        <v>0.550830105</v>
      </c>
      <c r="J16" s="6" t="n">
        <v>0.55776194578125</v>
      </c>
      <c r="K16" s="6" t="n">
        <v>0.592124715</v>
      </c>
      <c r="L16" s="6" t="n">
        <v>0.6549329469375</v>
      </c>
      <c r="M16" s="6" t="n">
        <v>0.7108691743125</v>
      </c>
      <c r="N16" s="6" t="n">
        <v>0.7391122160625</v>
      </c>
      <c r="O16" s="6" t="n">
        <v>0.7372141441875</v>
      </c>
    </row>
    <row r="17" customFormat="false" ht="12.75" hidden="false" customHeight="false" outlineLevel="0" collapsed="false">
      <c r="A17" s="4" t="s">
        <v>25</v>
      </c>
      <c r="B17" s="5" t="s">
        <v>26</v>
      </c>
      <c r="C17" s="6" t="n">
        <v>174.477327889694</v>
      </c>
      <c r="D17" s="6" t="n">
        <v>166.087823102055</v>
      </c>
      <c r="E17" s="6" t="n">
        <v>152.082519625244</v>
      </c>
      <c r="F17" s="6" t="n">
        <v>134.825362626687</v>
      </c>
      <c r="G17" s="6" t="n">
        <v>134.391514610585</v>
      </c>
      <c r="H17" s="6" t="n">
        <v>157.079335332784</v>
      </c>
      <c r="I17" s="6" t="n">
        <v>116.584257835117</v>
      </c>
      <c r="J17" s="6" t="n">
        <v>96.3306797622525</v>
      </c>
      <c r="K17" s="6" t="n">
        <v>91.7977648179593</v>
      </c>
      <c r="L17" s="6" t="n">
        <v>70.0845004612618</v>
      </c>
      <c r="M17" s="6" t="n">
        <v>23.0670406</v>
      </c>
      <c r="N17" s="6" t="n">
        <v>0.822607256964892</v>
      </c>
      <c r="O17" s="6" t="n">
        <v>0.822607256964892</v>
      </c>
    </row>
    <row r="18" customFormat="false" ht="12.75" hidden="false" customHeight="false" outlineLevel="0" collapsed="false">
      <c r="A18" s="4" t="s">
        <v>69</v>
      </c>
      <c r="B18" s="5" t="s">
        <v>70</v>
      </c>
      <c r="C18" s="6" t="n">
        <v>24.6291132267359</v>
      </c>
      <c r="D18" s="6" t="n">
        <v>40.7643600884989</v>
      </c>
      <c r="E18" s="6" t="n">
        <v>34.577000075519</v>
      </c>
      <c r="F18" s="6" t="n">
        <v>36.3224811448896</v>
      </c>
      <c r="G18" s="6" t="n">
        <v>34.25330814163</v>
      </c>
      <c r="H18" s="6" t="n">
        <v>36.0836433712774</v>
      </c>
      <c r="I18" s="6" t="n">
        <v>32.3647420944151</v>
      </c>
      <c r="J18" s="6" t="n">
        <v>36.5053499383631</v>
      </c>
      <c r="K18" s="6" t="n">
        <v>34.3938188701875</v>
      </c>
      <c r="L18" s="6" t="n">
        <v>40.0438878388931</v>
      </c>
      <c r="M18" s="6" t="n">
        <v>34.3187376028699</v>
      </c>
      <c r="N18" s="6" t="n">
        <v>36.2932547101121</v>
      </c>
      <c r="O18" s="6" t="n">
        <v>35.233521646256</v>
      </c>
      <c r="P18" s="13"/>
    </row>
    <row r="19" customFormat="false" ht="12.75" hidden="false" customHeight="false" outlineLevel="0" collapsed="false">
      <c r="A19" s="4" t="s">
        <v>72</v>
      </c>
      <c r="B19" s="5" t="s">
        <v>73</v>
      </c>
      <c r="C19" s="6" t="n">
        <v>2.152808</v>
      </c>
      <c r="D19" s="6" t="n">
        <v>0.42974</v>
      </c>
      <c r="E19" s="6" t="n">
        <v>0.666966</v>
      </c>
      <c r="F19" s="6" t="n">
        <v>1.457802</v>
      </c>
      <c r="G19" s="6" t="n">
        <v>0.733202</v>
      </c>
      <c r="H19" s="6" t="n">
        <v>0.447218</v>
      </c>
      <c r="I19" s="6" t="n">
        <v>0.241888</v>
      </c>
      <c r="J19" s="6" t="n">
        <v>0.716704</v>
      </c>
      <c r="K19" s="6" t="n">
        <v>0.953736</v>
      </c>
      <c r="L19" s="6" t="n">
        <v>0.608898</v>
      </c>
      <c r="M19" s="6" t="n">
        <v>0.93398</v>
      </c>
      <c r="N19" s="6" t="n">
        <v>0.7346836</v>
      </c>
      <c r="O19" s="6" t="n">
        <v>0.328030056149472</v>
      </c>
    </row>
    <row r="20" customFormat="false" ht="12.75" hidden="false" customHeight="false" outlineLevel="0" collapsed="false">
      <c r="B20" s="9" t="s">
        <v>27</v>
      </c>
      <c r="C20" s="10" t="n">
        <f aca="false">SUM(C2:C19)</f>
        <v>442.668068429926</v>
      </c>
      <c r="D20" s="10" t="n">
        <f aca="false">SUM(D2:D19)</f>
        <v>446.655714428714</v>
      </c>
      <c r="E20" s="10" t="n">
        <f aca="false">SUM(E2:E19)</f>
        <v>421.604368613208</v>
      </c>
      <c r="F20" s="10" t="n">
        <f aca="false">SUM(F2:F19)</f>
        <v>411.121373903935</v>
      </c>
      <c r="G20" s="10" t="n">
        <f aca="false">SUM(G2:G19)</f>
        <v>409.525040762054</v>
      </c>
      <c r="H20" s="10" t="n">
        <f aca="false">SUM(H2:H19)</f>
        <v>449.8663424311</v>
      </c>
      <c r="I20" s="10" t="n">
        <f aca="false">SUM(I2:I19)</f>
        <v>382.869906324911</v>
      </c>
      <c r="J20" s="10" t="n">
        <f aca="false">SUM(J2:J19)</f>
        <v>383.713331021942</v>
      </c>
      <c r="K20" s="10" t="n">
        <f aca="false">SUM(K2:K19)</f>
        <v>375.882212710209</v>
      </c>
      <c r="L20" s="10" t="n">
        <f aca="false">SUM(L2:L19)</f>
        <v>353.425763200225</v>
      </c>
      <c r="M20" s="10" t="n">
        <f aca="false">SUM(M2:M19)</f>
        <v>318.995624207443</v>
      </c>
      <c r="N20" s="10" t="n">
        <f aca="false">SUM(N2:N19)</f>
        <v>294.800674235826</v>
      </c>
      <c r="O20" s="10" t="n">
        <f aca="false">SUM(O2:O19)</f>
        <v>286.030587190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" activeCellId="0" sqref="O2:O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65"/>
  </cols>
  <sheetData>
    <row r="1" customFormat="false" ht="12.75" hidden="false" customHeight="false" outlineLevel="0" collapsed="false">
      <c r="A1" s="1" t="s">
        <v>74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5</v>
      </c>
      <c r="B2" s="5" t="s">
        <v>6</v>
      </c>
      <c r="C2" s="6" t="n">
        <v>556.15</v>
      </c>
      <c r="D2" s="6" t="n">
        <v>529.9875</v>
      </c>
      <c r="E2" s="6" t="n">
        <v>473.6375</v>
      </c>
      <c r="F2" s="6" t="n">
        <v>431.2875</v>
      </c>
      <c r="G2" s="6" t="n">
        <v>463.1375</v>
      </c>
      <c r="H2" s="6" t="n">
        <v>453.6875</v>
      </c>
      <c r="I2" s="6" t="n">
        <v>434.175</v>
      </c>
      <c r="J2" s="6" t="n">
        <v>456.6625</v>
      </c>
      <c r="K2" s="6" t="n">
        <v>454.3</v>
      </c>
      <c r="L2" s="6" t="n">
        <v>436.625</v>
      </c>
      <c r="M2" s="6" t="n">
        <v>394.1</v>
      </c>
      <c r="N2" s="6" t="n">
        <v>422.5375</v>
      </c>
      <c r="O2" s="6" t="n">
        <v>355.6875</v>
      </c>
    </row>
    <row r="3" customFormat="false" ht="12.75" hidden="false" customHeight="false" outlineLevel="0" collapsed="false">
      <c r="A3" s="4" t="s">
        <v>75</v>
      </c>
      <c r="B3" s="5" t="s">
        <v>76</v>
      </c>
      <c r="C3" s="6" t="n">
        <v>538.344</v>
      </c>
      <c r="D3" s="6" t="n">
        <v>540.972</v>
      </c>
      <c r="E3" s="6" t="n">
        <v>561.018</v>
      </c>
      <c r="F3" s="6" t="n">
        <v>497.1272</v>
      </c>
      <c r="G3" s="6" t="n">
        <v>490.69075</v>
      </c>
      <c r="H3" s="6" t="n">
        <v>485.59725</v>
      </c>
      <c r="I3" s="6" t="n">
        <v>506.06784</v>
      </c>
      <c r="J3" s="6" t="n">
        <v>500.1696</v>
      </c>
      <c r="K3" s="6" t="n">
        <v>451.0779</v>
      </c>
      <c r="L3" s="6" t="n">
        <v>381.70032</v>
      </c>
      <c r="M3" s="6" t="n">
        <v>405.51378</v>
      </c>
      <c r="N3" s="6" t="n">
        <v>393.58593</v>
      </c>
      <c r="O3" s="6" t="n">
        <v>520.33254</v>
      </c>
    </row>
    <row r="4" customFormat="false" ht="12.75" hidden="false" customHeight="false" outlineLevel="0" collapsed="false">
      <c r="A4" s="4" t="s">
        <v>19</v>
      </c>
      <c r="B4" s="5" t="s">
        <v>20</v>
      </c>
      <c r="C4" s="6" t="n">
        <v>837.58660585952</v>
      </c>
      <c r="D4" s="6" t="n">
        <v>798.53617342388</v>
      </c>
      <c r="E4" s="6" t="n">
        <v>715.50870937164</v>
      </c>
      <c r="F4" s="6" t="n">
        <v>654.16321654488</v>
      </c>
      <c r="G4" s="6" t="n">
        <v>701.011287034</v>
      </c>
      <c r="H4" s="6" t="n">
        <v>688.5004932424</v>
      </c>
      <c r="I4" s="6" t="n">
        <v>657.054701994</v>
      </c>
      <c r="J4" s="6" t="n">
        <v>691.2671884904</v>
      </c>
      <c r="K4" s="6" t="n">
        <v>688.23508493312</v>
      </c>
      <c r="L4" s="6" t="n">
        <v>660.8782132795</v>
      </c>
      <c r="M4" s="6" t="n">
        <v>600.807480508</v>
      </c>
      <c r="N4" s="6" t="n">
        <v>643.4419493366</v>
      </c>
      <c r="O4" s="6" t="n">
        <v>545.50932838788</v>
      </c>
    </row>
    <row r="5" customFormat="false" ht="12.75" hidden="false" customHeight="false" outlineLevel="0" collapsed="false">
      <c r="A5" s="4" t="s">
        <v>29</v>
      </c>
      <c r="B5" s="5" t="s">
        <v>30</v>
      </c>
      <c r="C5" s="6" t="n">
        <v>0.5795</v>
      </c>
      <c r="D5" s="6" t="n">
        <v>0.545</v>
      </c>
      <c r="E5" s="6" t="n">
        <v>0.40175</v>
      </c>
      <c r="F5" s="6" t="n">
        <v>0.389</v>
      </c>
      <c r="G5" s="6" t="n">
        <v>0.439</v>
      </c>
      <c r="H5" s="6" t="n">
        <v>0.4445</v>
      </c>
      <c r="I5" s="6" t="n">
        <v>0.461</v>
      </c>
      <c r="J5" s="6" t="n">
        <v>0.46925</v>
      </c>
      <c r="K5" s="6" t="n">
        <v>0.4675</v>
      </c>
      <c r="L5" s="6" t="n">
        <v>0.468</v>
      </c>
      <c r="M5" s="6" t="n">
        <v>0.4745</v>
      </c>
      <c r="N5" s="6" t="n">
        <v>0.46875</v>
      </c>
      <c r="O5" s="6" t="n">
        <v>0.476</v>
      </c>
    </row>
    <row r="6" customFormat="false" ht="12.75" hidden="false" customHeight="false" outlineLevel="0" collapsed="false">
      <c r="A6" s="4" t="s">
        <v>31</v>
      </c>
      <c r="B6" s="5" t="s">
        <v>32</v>
      </c>
      <c r="C6" s="6" t="n">
        <v>145.6455</v>
      </c>
      <c r="D6" s="6" t="n">
        <v>139.3392</v>
      </c>
      <c r="E6" s="6" t="n">
        <v>135.9358</v>
      </c>
      <c r="F6" s="6" t="n">
        <v>88.5885</v>
      </c>
      <c r="G6" s="6" t="n">
        <v>61.2612</v>
      </c>
      <c r="H6" s="6" t="n">
        <v>59.2592</v>
      </c>
      <c r="I6" s="6" t="n">
        <v>39.7843446</v>
      </c>
      <c r="J6" s="6" t="n">
        <v>44.6446</v>
      </c>
      <c r="K6" s="6" t="n">
        <v>40.9409</v>
      </c>
      <c r="L6" s="6" t="n">
        <v>36.7367</v>
      </c>
      <c r="M6" s="6" t="n">
        <v>41.4193017082786</v>
      </c>
      <c r="N6" s="6" t="n">
        <v>43.0606260183968</v>
      </c>
      <c r="O6" s="6" t="n">
        <v>33.4540513797635</v>
      </c>
    </row>
    <row r="7" customFormat="false" ht="12.75" hidden="false" customHeight="false" outlineLevel="0" collapsed="false">
      <c r="A7" s="4" t="s">
        <v>77</v>
      </c>
      <c r="B7" s="5" t="s">
        <v>78</v>
      </c>
      <c r="C7" s="6" t="n">
        <v>734.753686515</v>
      </c>
      <c r="D7" s="6" t="n">
        <v>708.46961647054</v>
      </c>
      <c r="E7" s="6" t="n">
        <v>695.7657550287</v>
      </c>
      <c r="F7" s="6" t="n">
        <v>582.7136354169</v>
      </c>
      <c r="G7" s="6" t="n">
        <v>616.59408325797</v>
      </c>
      <c r="H7" s="6" t="n">
        <v>605.3552994244</v>
      </c>
      <c r="I7" s="6" t="n">
        <v>631.04957744562</v>
      </c>
      <c r="J7" s="6" t="n">
        <v>638.66285138577</v>
      </c>
      <c r="K7" s="6" t="n">
        <v>613.81289872122</v>
      </c>
      <c r="L7" s="6" t="n">
        <v>618.1872803923</v>
      </c>
      <c r="M7" s="6" t="n">
        <v>566.60669710007</v>
      </c>
      <c r="N7" s="6" t="n">
        <v>555.17333264594</v>
      </c>
      <c r="O7" s="6" t="n">
        <v>615.74657541318</v>
      </c>
    </row>
    <row r="8" customFormat="false" ht="12.75" hidden="false" customHeight="false" outlineLevel="0" collapsed="false">
      <c r="A8" s="4" t="s">
        <v>62</v>
      </c>
      <c r="B8" s="5" t="s">
        <v>63</v>
      </c>
      <c r="C8" s="6" t="n">
        <v>4.78109219802286</v>
      </c>
      <c r="D8" s="6" t="n">
        <v>4.55144445049143</v>
      </c>
      <c r="E8" s="6" t="n">
        <v>4.73731346651429</v>
      </c>
      <c r="F8" s="6" t="n">
        <v>4.32132957344</v>
      </c>
      <c r="G8" s="6" t="n">
        <v>4.50667079377143</v>
      </c>
      <c r="H8" s="6" t="n">
        <v>4.72947741937143</v>
      </c>
      <c r="I8" s="6" t="n">
        <v>5.2545128</v>
      </c>
      <c r="J8" s="6" t="n">
        <v>5.65086512</v>
      </c>
      <c r="K8" s="6" t="n">
        <v>5.80657496</v>
      </c>
      <c r="L8" s="6" t="n">
        <v>5.8207304</v>
      </c>
      <c r="M8" s="6" t="n">
        <v>5.29697912</v>
      </c>
      <c r="N8" s="6" t="n">
        <v>5.65256512</v>
      </c>
      <c r="O8" s="6" t="n">
        <v>5.8940576</v>
      </c>
    </row>
    <row r="9" customFormat="false" ht="12.75" hidden="false" customHeight="false" outlineLevel="0" collapsed="false">
      <c r="A9" s="4" t="s">
        <v>79</v>
      </c>
      <c r="B9" s="5" t="s">
        <v>80</v>
      </c>
      <c r="C9" s="6" t="n">
        <v>638.730733372839</v>
      </c>
      <c r="D9" s="6" t="n">
        <v>570.5794471776</v>
      </c>
      <c r="E9" s="6" t="n">
        <v>582.1412110976</v>
      </c>
      <c r="F9" s="6" t="n">
        <v>589.557749642272</v>
      </c>
      <c r="G9" s="6" t="n">
        <v>602.482635813879</v>
      </c>
      <c r="H9" s="6" t="n">
        <v>471.839185445226</v>
      </c>
      <c r="I9" s="6" t="n">
        <v>397.58259599436</v>
      </c>
      <c r="J9" s="6" t="n">
        <v>281.221936007682</v>
      </c>
      <c r="K9" s="6" t="n">
        <v>143.801991595729</v>
      </c>
      <c r="L9" s="6" t="n">
        <v>99.1865213114873</v>
      </c>
      <c r="M9" s="6" t="n">
        <v>50.7070865979694</v>
      </c>
      <c r="N9" s="6" t="n">
        <v>47.5848230064229</v>
      </c>
      <c r="O9" s="6" t="n">
        <v>44.651893094731</v>
      </c>
    </row>
    <row r="10" customFormat="false" ht="12.75" hidden="false" customHeight="false" outlineLevel="0" collapsed="false">
      <c r="A10" s="4" t="s">
        <v>81</v>
      </c>
      <c r="B10" s="5" t="s">
        <v>82</v>
      </c>
      <c r="C10" s="6" t="n">
        <v>592.130511890724</v>
      </c>
      <c r="D10" s="6" t="n">
        <v>588.110601</v>
      </c>
      <c r="E10" s="6" t="n">
        <v>582.699653715537</v>
      </c>
      <c r="F10" s="6" t="n">
        <v>561.395551062998</v>
      </c>
      <c r="G10" s="6" t="n">
        <v>562.395621934847</v>
      </c>
      <c r="H10" s="6" t="n">
        <v>560.974558354599</v>
      </c>
      <c r="I10" s="6" t="n">
        <v>545.201883474518</v>
      </c>
      <c r="J10" s="6" t="n">
        <v>546.646053079001</v>
      </c>
      <c r="K10" s="6" t="n">
        <v>508.699053929248</v>
      </c>
      <c r="L10" s="6" t="n">
        <v>512.584575753037</v>
      </c>
      <c r="M10" s="6" t="n">
        <v>508.958428208846</v>
      </c>
      <c r="N10" s="6" t="n">
        <v>495.975221457108</v>
      </c>
      <c r="O10" s="6" t="n">
        <v>492.154168442121</v>
      </c>
    </row>
    <row r="11" customFormat="false" ht="12.75" hidden="false" customHeight="false" outlineLevel="0" collapsed="false">
      <c r="A11" s="4" t="s">
        <v>83</v>
      </c>
      <c r="B11" s="5" t="s">
        <v>84</v>
      </c>
      <c r="C11" s="6" t="n">
        <v>94.9644</v>
      </c>
      <c r="D11" s="6" t="n">
        <v>89.1648</v>
      </c>
      <c r="E11" s="6" t="n">
        <v>85.8366</v>
      </c>
      <c r="F11" s="6" t="n">
        <v>72</v>
      </c>
      <c r="G11" s="6" t="n">
        <v>62.1</v>
      </c>
      <c r="H11" s="6" t="n">
        <v>58.995</v>
      </c>
      <c r="I11" s="6" t="n">
        <v>56.04525</v>
      </c>
      <c r="J11" s="6" t="n">
        <v>53.2429875</v>
      </c>
      <c r="K11" s="6" t="n">
        <v>50.580838125</v>
      </c>
      <c r="L11" s="6" t="n">
        <v>48.05179621875</v>
      </c>
      <c r="M11" s="6" t="n">
        <v>46.6102423321875</v>
      </c>
      <c r="N11" s="6" t="n">
        <v>45.2119350622219</v>
      </c>
      <c r="O11" s="6" t="n">
        <v>43.8555770103552</v>
      </c>
    </row>
    <row r="12" customFormat="false" ht="12.75" hidden="false" customHeight="false" outlineLevel="0" collapsed="false">
      <c r="A12" s="4" t="s">
        <v>85</v>
      </c>
      <c r="B12" s="5" t="s">
        <v>86</v>
      </c>
      <c r="C12" s="6" t="n">
        <v>668.144055</v>
      </c>
      <c r="D12" s="6" t="n">
        <v>669.615708</v>
      </c>
      <c r="E12" s="6" t="n">
        <v>645.345657</v>
      </c>
      <c r="F12" s="6" t="n">
        <v>575.767560304348</v>
      </c>
      <c r="G12" s="6" t="n">
        <v>570.50949626087</v>
      </c>
      <c r="H12" s="6" t="n">
        <v>628.642437391304</v>
      </c>
      <c r="I12" s="6" t="n">
        <v>653.868967130435</v>
      </c>
      <c r="J12" s="6" t="n">
        <v>629.143808086957</v>
      </c>
      <c r="K12" s="6" t="n">
        <v>662.842896239131</v>
      </c>
      <c r="L12" s="6" t="n">
        <v>698.19564996087</v>
      </c>
      <c r="M12" s="6" t="n">
        <v>694.296450026087</v>
      </c>
      <c r="N12" s="6" t="n">
        <v>703.451203217391</v>
      </c>
      <c r="O12" s="6" t="n">
        <v>711.314328904348</v>
      </c>
    </row>
    <row r="13" customFormat="false" ht="12.75" hidden="false" customHeight="false" outlineLevel="0" collapsed="false">
      <c r="A13" s="4" t="s">
        <v>67</v>
      </c>
      <c r="B13" s="5" t="s">
        <v>68</v>
      </c>
      <c r="C13" s="6" t="n">
        <v>40.2624470588235</v>
      </c>
      <c r="D13" s="6" t="n">
        <v>39.2437058823529</v>
      </c>
      <c r="E13" s="6" t="n">
        <v>40.6068235294118</v>
      </c>
      <c r="F13" s="6" t="n">
        <v>44.4544117647059</v>
      </c>
      <c r="G13" s="6" t="n">
        <v>44.4424235294118</v>
      </c>
      <c r="H13" s="6" t="n">
        <v>45.3734941176471</v>
      </c>
      <c r="I13" s="6" t="n">
        <v>44.2197058823529</v>
      </c>
      <c r="J13" s="6" t="n">
        <v>48.0289458823529</v>
      </c>
      <c r="K13" s="6" t="n">
        <v>49.2224094117647</v>
      </c>
      <c r="L13" s="6" t="n">
        <v>51.4672941176471</v>
      </c>
      <c r="M13" s="6" t="n">
        <v>52.9025882352941</v>
      </c>
      <c r="N13" s="6" t="n">
        <v>48.7209411764706</v>
      </c>
      <c r="O13" s="6" t="n">
        <v>45.2089411764706</v>
      </c>
    </row>
    <row r="14" customFormat="false" ht="12.75" hidden="false" customHeight="false" outlineLevel="0" collapsed="false">
      <c r="A14" s="4" t="s">
        <v>33</v>
      </c>
      <c r="B14" s="5" t="s">
        <v>34</v>
      </c>
      <c r="C14" s="6" t="n">
        <v>25236.960517627</v>
      </c>
      <c r="D14" s="6" t="n">
        <v>24938.1352328678</v>
      </c>
      <c r="E14" s="6" t="n">
        <v>26429.0937411544</v>
      </c>
      <c r="F14" s="6" t="n">
        <v>25268.0357559086</v>
      </c>
      <c r="G14" s="6" t="n">
        <v>23834.2734664801</v>
      </c>
      <c r="H14" s="6" t="n">
        <v>20618.2238324976</v>
      </c>
      <c r="I14" s="6" t="n">
        <v>19326.0895877214</v>
      </c>
      <c r="J14" s="6" t="n">
        <v>16841.8736307176</v>
      </c>
      <c r="K14" s="6" t="n">
        <v>13741.9766862518</v>
      </c>
      <c r="L14" s="6" t="n">
        <v>11726.1778982087</v>
      </c>
      <c r="M14" s="6" t="n">
        <v>9380.19903126136</v>
      </c>
      <c r="N14" s="6" t="n">
        <v>7832.23304099114</v>
      </c>
      <c r="O14" s="6" t="n">
        <v>6222.12124355215</v>
      </c>
    </row>
    <row r="15" customFormat="false" ht="12.75" hidden="false" customHeight="false" outlineLevel="0" collapsed="false">
      <c r="A15" s="4" t="s">
        <v>35</v>
      </c>
      <c r="B15" s="5" t="s">
        <v>36</v>
      </c>
      <c r="C15" s="6" t="n">
        <v>663.661470803113</v>
      </c>
      <c r="D15" s="6" t="n">
        <v>601.012592919737</v>
      </c>
      <c r="E15" s="6" t="n">
        <v>604.98670634186</v>
      </c>
      <c r="F15" s="6" t="n">
        <v>585.729167921333</v>
      </c>
      <c r="G15" s="6" t="n">
        <v>528.467175238355</v>
      </c>
      <c r="H15" s="6" t="n">
        <v>484.242776302957</v>
      </c>
      <c r="I15" s="6" t="n">
        <v>470.073824951287</v>
      </c>
      <c r="J15" s="6" t="n">
        <v>436.736836249076</v>
      </c>
      <c r="K15" s="6" t="n">
        <v>381.395011967413</v>
      </c>
      <c r="L15" s="6" t="n">
        <v>349.77352619282</v>
      </c>
      <c r="M15" s="6" t="n">
        <v>348.449633137562</v>
      </c>
      <c r="N15" s="6" t="n">
        <v>361.237489344633</v>
      </c>
      <c r="O15" s="6" t="n">
        <v>327.005957553861</v>
      </c>
    </row>
    <row r="16" customFormat="false" ht="12.75" hidden="false" customHeight="false" outlineLevel="0" collapsed="false">
      <c r="A16" s="4" t="s">
        <v>37</v>
      </c>
      <c r="B16" s="5" t="s">
        <v>38</v>
      </c>
      <c r="C16" s="6" t="n">
        <v>57.977906546887</v>
      </c>
      <c r="D16" s="6" t="n">
        <v>54.796943974491</v>
      </c>
      <c r="E16" s="6" t="n">
        <v>53.3691197622164</v>
      </c>
      <c r="F16" s="6" t="n">
        <v>52.0591383602601</v>
      </c>
      <c r="G16" s="6" t="n">
        <v>54.1863492728991</v>
      </c>
      <c r="H16" s="6" t="n">
        <v>51.1011997606291</v>
      </c>
      <c r="I16" s="6" t="n">
        <v>51.2356456244453</v>
      </c>
      <c r="J16" s="6" t="n">
        <v>51.2483544844649</v>
      </c>
      <c r="K16" s="6" t="n">
        <v>40.0241801737244</v>
      </c>
      <c r="L16" s="6" t="n">
        <v>41.8554973486535</v>
      </c>
      <c r="M16" s="6" t="n">
        <v>37.1188263401058</v>
      </c>
      <c r="N16" s="6" t="n">
        <v>38.0002338996865</v>
      </c>
      <c r="O16" s="6" t="n">
        <v>36.0315102303382</v>
      </c>
    </row>
    <row r="17" customFormat="false" ht="12.75" hidden="false" customHeight="false" outlineLevel="0" collapsed="false">
      <c r="A17" s="4" t="s">
        <v>39</v>
      </c>
      <c r="B17" s="5" t="s">
        <v>40</v>
      </c>
      <c r="C17" s="6" t="n">
        <v>4942.7474403125</v>
      </c>
      <c r="D17" s="6" t="n">
        <v>4240.60082125</v>
      </c>
      <c r="E17" s="6" t="n">
        <v>4365.61794796875</v>
      </c>
      <c r="F17" s="6" t="n">
        <v>4847.76676125</v>
      </c>
      <c r="G17" s="6" t="n">
        <v>5149.71237210938</v>
      </c>
      <c r="H17" s="6" t="n">
        <v>4214.23258</v>
      </c>
      <c r="I17" s="6" t="n">
        <v>4160.65554609375</v>
      </c>
      <c r="J17" s="6" t="n">
        <v>3787.274326875</v>
      </c>
      <c r="K17" s="6" t="n">
        <v>2757.75336626563</v>
      </c>
      <c r="L17" s="6" t="n">
        <v>2655.47515304443</v>
      </c>
      <c r="M17" s="6" t="n">
        <v>1661.52603829887</v>
      </c>
      <c r="N17" s="6" t="n">
        <v>1572.95414594238</v>
      </c>
      <c r="O17" s="6" t="n">
        <v>1267.33366571683</v>
      </c>
    </row>
    <row r="18" customFormat="false" ht="12.75" hidden="false" customHeight="false" outlineLevel="0" collapsed="false">
      <c r="A18" s="4" t="s">
        <v>41</v>
      </c>
      <c r="B18" s="5" t="s">
        <v>42</v>
      </c>
      <c r="C18" s="6" t="n">
        <v>899.975120561874</v>
      </c>
      <c r="D18" s="6" t="n">
        <v>786.968661372307</v>
      </c>
      <c r="E18" s="6" t="n">
        <v>813.536608217179</v>
      </c>
      <c r="F18" s="6" t="n">
        <v>764.856544032509</v>
      </c>
      <c r="G18" s="6" t="n">
        <v>763.662538525131</v>
      </c>
      <c r="H18" s="6" t="n">
        <v>587.633506863953</v>
      </c>
      <c r="I18" s="6" t="n">
        <v>570.252669103603</v>
      </c>
      <c r="J18" s="6" t="n">
        <v>501.292723754364</v>
      </c>
      <c r="K18" s="6" t="n">
        <v>373.255193360146</v>
      </c>
      <c r="L18" s="6" t="n">
        <v>401.800362934533</v>
      </c>
      <c r="M18" s="6" t="n">
        <v>320.862277277703</v>
      </c>
      <c r="N18" s="6" t="n">
        <v>341.704080406323</v>
      </c>
      <c r="O18" s="6" t="n">
        <v>294.618639811368</v>
      </c>
    </row>
    <row r="19" customFormat="false" ht="12.75" hidden="false" customHeight="false" outlineLevel="0" collapsed="false">
      <c r="A19" s="4" t="s">
        <v>87</v>
      </c>
      <c r="B19" s="5" t="s">
        <v>88</v>
      </c>
      <c r="C19" s="6" t="n">
        <v>3516.1441779491</v>
      </c>
      <c r="D19" s="6" t="n">
        <v>3124.57049423347</v>
      </c>
      <c r="E19" s="6" t="n">
        <v>3270.73538881904</v>
      </c>
      <c r="F19" s="6" t="n">
        <v>3018.86325468412</v>
      </c>
      <c r="G19" s="6" t="n">
        <v>2801.3102333119</v>
      </c>
      <c r="H19" s="6" t="n">
        <v>2040.32688374982</v>
      </c>
      <c r="I19" s="6" t="n">
        <v>1797.58387432772</v>
      </c>
      <c r="J19" s="6" t="n">
        <v>1403.93001660804</v>
      </c>
      <c r="K19" s="6" t="n">
        <v>861.534095579223</v>
      </c>
      <c r="L19" s="6" t="n">
        <v>741.04689912949</v>
      </c>
      <c r="M19" s="6" t="n">
        <v>527.488235491282</v>
      </c>
      <c r="N19" s="6" t="n">
        <v>487.883921092365</v>
      </c>
      <c r="O19" s="6" t="n">
        <v>392.231113976172</v>
      </c>
    </row>
    <row r="20" customFormat="false" ht="12.75" hidden="false" customHeight="false" outlineLevel="0" collapsed="false">
      <c r="A20" s="4" t="s">
        <v>43</v>
      </c>
      <c r="B20" s="5" t="s">
        <v>44</v>
      </c>
      <c r="C20" s="6" t="n">
        <v>94.5542954563671</v>
      </c>
      <c r="D20" s="6" t="n">
        <v>82.084707604977</v>
      </c>
      <c r="E20" s="6" t="n">
        <v>82.1358463718268</v>
      </c>
      <c r="F20" s="6" t="n">
        <v>86.9013126357205</v>
      </c>
      <c r="G20" s="6" t="n">
        <v>78.1057057896395</v>
      </c>
      <c r="H20" s="6" t="n">
        <v>70.1096105927821</v>
      </c>
      <c r="I20" s="6" t="n">
        <v>60.9455083366588</v>
      </c>
      <c r="J20" s="6" t="n">
        <v>111.245519441609</v>
      </c>
      <c r="K20" s="6" t="n">
        <v>42.7644631691577</v>
      </c>
      <c r="L20" s="6" t="n">
        <v>43.3659813255106</v>
      </c>
      <c r="M20" s="6" t="n">
        <v>33.1028660827946</v>
      </c>
      <c r="N20" s="6" t="n">
        <v>18.4801078680119</v>
      </c>
      <c r="O20" s="6" t="n">
        <v>14.3950619696471</v>
      </c>
    </row>
    <row r="21" customFormat="false" ht="12.75" hidden="false" customHeight="false" outlineLevel="0" collapsed="false">
      <c r="A21" s="4" t="s">
        <v>45</v>
      </c>
      <c r="B21" s="5" t="s">
        <v>46</v>
      </c>
      <c r="C21" s="6" t="n">
        <v>12.98187</v>
      </c>
      <c r="D21" s="6" t="n">
        <v>12.98187</v>
      </c>
      <c r="E21" s="6" t="n">
        <v>12.70566</v>
      </c>
      <c r="F21" s="6" t="n">
        <v>12.144033</v>
      </c>
      <c r="G21" s="6" t="n">
        <v>12.3631596</v>
      </c>
      <c r="H21" s="6" t="n">
        <v>12.5472996</v>
      </c>
      <c r="I21" s="6" t="n">
        <v>11.96965242</v>
      </c>
      <c r="J21" s="6" t="n">
        <v>11.30766912</v>
      </c>
      <c r="K21" s="6" t="n">
        <v>11.0824659</v>
      </c>
      <c r="L21" s="6" t="n">
        <v>10.66142979</v>
      </c>
      <c r="M21" s="6" t="n">
        <v>10.40391</v>
      </c>
      <c r="N21" s="6" t="n">
        <v>11.24800776</v>
      </c>
      <c r="O21" s="6" t="n">
        <v>11.2859406</v>
      </c>
    </row>
    <row r="22" customFormat="false" ht="12.75" hidden="false" customHeight="false" outlineLevel="0" collapsed="false">
      <c r="A22" s="4" t="s">
        <v>21</v>
      </c>
      <c r="B22" s="5" t="s">
        <v>22</v>
      </c>
      <c r="C22" s="6" t="n">
        <v>1.850054976</v>
      </c>
      <c r="D22" s="6" t="n">
        <v>1.98220176</v>
      </c>
      <c r="E22" s="6" t="n">
        <v>1.906689312</v>
      </c>
      <c r="F22" s="6" t="n">
        <v>1.963323648</v>
      </c>
      <c r="G22" s="6" t="n">
        <v>2.086031376</v>
      </c>
      <c r="H22" s="6" t="n">
        <v>2.1237876</v>
      </c>
      <c r="I22" s="6" t="n">
        <v>2.038836096</v>
      </c>
      <c r="J22" s="6" t="n">
        <v>2.1237876</v>
      </c>
      <c r="K22" s="6" t="n">
        <v>1.991640816</v>
      </c>
      <c r="L22" s="6" t="n">
        <v>2.104909488</v>
      </c>
      <c r="M22" s="6" t="n">
        <v>1.8878112</v>
      </c>
      <c r="N22" s="6" t="n">
        <v>2.388081168</v>
      </c>
      <c r="O22" s="6" t="n">
        <v>2.189860992</v>
      </c>
    </row>
    <row r="23" customFormat="false" ht="12.75" hidden="false" customHeight="false" outlineLevel="0" collapsed="false">
      <c r="A23" s="4" t="s">
        <v>23</v>
      </c>
      <c r="B23" s="5" t="s">
        <v>24</v>
      </c>
      <c r="C23" s="6" t="n">
        <v>3601.08830478596</v>
      </c>
      <c r="D23" s="6" t="n">
        <v>3063.12782670685</v>
      </c>
      <c r="E23" s="6" t="n">
        <v>2908.30796774386</v>
      </c>
      <c r="F23" s="6" t="n">
        <v>2791.34958991774</v>
      </c>
      <c r="G23" s="6" t="n">
        <v>2851.80262250843</v>
      </c>
      <c r="H23" s="6" t="n">
        <v>2418.17831172514</v>
      </c>
      <c r="I23" s="6" t="n">
        <v>2364.9560698263</v>
      </c>
      <c r="J23" s="6" t="n">
        <v>2066.93441302644</v>
      </c>
      <c r="K23" s="6" t="n">
        <v>1560.16221414464</v>
      </c>
      <c r="L23" s="6" t="n">
        <v>1541.07984654788</v>
      </c>
      <c r="M23" s="6" t="n">
        <v>1372.9989553761</v>
      </c>
      <c r="N23" s="6" t="n">
        <v>1395.46214110359</v>
      </c>
      <c r="O23" s="6" t="n">
        <v>1403.99434410431</v>
      </c>
    </row>
    <row r="24" customFormat="false" ht="12.75" hidden="false" customHeight="false" outlineLevel="0" collapsed="false">
      <c r="A24" s="4" t="s">
        <v>47</v>
      </c>
      <c r="B24" s="5" t="s">
        <v>48</v>
      </c>
      <c r="C24" s="6" t="n">
        <v>9.98581752418205</v>
      </c>
      <c r="D24" s="6" t="n">
        <v>9.93531160866065</v>
      </c>
      <c r="E24" s="6" t="n">
        <v>10.3651206988614</v>
      </c>
      <c r="F24" s="6" t="n">
        <v>10.4112883544069</v>
      </c>
      <c r="G24" s="6" t="n">
        <v>10.5654304804627</v>
      </c>
      <c r="H24" s="6" t="n">
        <v>10.9766546791619</v>
      </c>
      <c r="I24" s="6" t="n">
        <v>12.2328755153809</v>
      </c>
      <c r="J24" s="6" t="n">
        <v>12.9097511891449</v>
      </c>
      <c r="K24" s="6" t="n">
        <v>14.0426261892602</v>
      </c>
      <c r="L24" s="6" t="n">
        <v>15.6096485395521</v>
      </c>
      <c r="M24" s="6" t="n">
        <v>17.0984750927483</v>
      </c>
      <c r="N24" s="6" t="n">
        <v>16.4220278891053</v>
      </c>
      <c r="O24" s="6" t="n">
        <v>16.8715466048753</v>
      </c>
    </row>
    <row r="25" customFormat="false" ht="12.75" hidden="false" customHeight="false" outlineLevel="0" collapsed="false">
      <c r="A25" s="4" t="s">
        <v>49</v>
      </c>
      <c r="B25" s="5" t="s">
        <v>50</v>
      </c>
      <c r="C25" s="6" t="n">
        <v>2534.26629989357</v>
      </c>
      <c r="D25" s="6" t="n">
        <v>2082.71515025088</v>
      </c>
      <c r="E25" s="6" t="n">
        <v>1691.76826955377</v>
      </c>
      <c r="F25" s="6" t="n">
        <v>1420.25830278377</v>
      </c>
      <c r="G25" s="6" t="n">
        <v>1406.07757622642</v>
      </c>
      <c r="H25" s="6" t="n">
        <v>1173.81383001425</v>
      </c>
      <c r="I25" s="6" t="n">
        <v>1177.54307600159</v>
      </c>
      <c r="J25" s="6" t="n">
        <v>859.066032355086</v>
      </c>
      <c r="K25" s="6" t="n">
        <v>671.59632097397</v>
      </c>
      <c r="L25" s="6" t="n">
        <v>612.987394576295</v>
      </c>
      <c r="M25" s="6" t="n">
        <v>517.130564766231</v>
      </c>
      <c r="N25" s="6" t="n">
        <v>446.591327881908</v>
      </c>
      <c r="O25" s="6" t="n">
        <v>367.351752793003</v>
      </c>
    </row>
    <row r="26" customFormat="false" ht="12.75" hidden="false" customHeight="false" outlineLevel="0" collapsed="false">
      <c r="A26" s="4" t="s">
        <v>51</v>
      </c>
      <c r="B26" s="5" t="s">
        <v>52</v>
      </c>
      <c r="C26" s="6" t="n">
        <v>309.150058504273</v>
      </c>
      <c r="D26" s="6" t="n">
        <v>278.919750268292</v>
      </c>
      <c r="E26" s="6" t="n">
        <v>293.04761592247</v>
      </c>
      <c r="F26" s="6" t="n">
        <v>284.487885952941</v>
      </c>
      <c r="G26" s="6" t="n">
        <v>284.487885952941</v>
      </c>
      <c r="H26" s="6" t="n">
        <v>216.752675011765</v>
      </c>
      <c r="I26" s="6" t="n">
        <v>203.205632823529</v>
      </c>
      <c r="J26" s="6" t="n">
        <v>176.111548447059</v>
      </c>
      <c r="K26" s="6" t="n">
        <v>123.278083912941</v>
      </c>
      <c r="L26" s="6" t="n">
        <v>121.923379694118</v>
      </c>
      <c r="M26" s="6" t="n">
        <v>103.541403550246</v>
      </c>
      <c r="N26" s="6" t="n">
        <v>108.376337505882</v>
      </c>
      <c r="O26" s="6" t="n">
        <v>104.312224849412</v>
      </c>
    </row>
    <row r="27" customFormat="false" ht="12.75" hidden="false" customHeight="false" outlineLevel="0" collapsed="false">
      <c r="A27" s="4" t="s">
        <v>53</v>
      </c>
      <c r="B27" s="5" t="s">
        <v>54</v>
      </c>
      <c r="C27" s="6" t="n">
        <v>130.318141864857</v>
      </c>
      <c r="D27" s="6" t="n">
        <v>130.318141864857</v>
      </c>
      <c r="E27" s="6" t="n">
        <v>130.318141864857</v>
      </c>
      <c r="F27" s="6" t="n">
        <v>130.318141864857</v>
      </c>
      <c r="G27" s="6" t="n">
        <v>130.318141864857</v>
      </c>
      <c r="H27" s="6" t="n">
        <v>130.318141864857</v>
      </c>
      <c r="I27" s="6" t="n">
        <v>130.318141864857</v>
      </c>
      <c r="J27" s="6" t="n">
        <v>130.318141864857</v>
      </c>
      <c r="K27" s="6" t="n">
        <v>130.318141864857</v>
      </c>
      <c r="L27" s="6" t="n">
        <v>126.920695351619</v>
      </c>
      <c r="M27" s="6" t="n">
        <v>126.920695351619</v>
      </c>
      <c r="N27" s="6" t="n">
        <v>126.920695351619</v>
      </c>
      <c r="O27" s="6" t="n">
        <v>126.920695351619</v>
      </c>
    </row>
    <row r="28" customFormat="false" ht="12.75" hidden="false" customHeight="false" outlineLevel="0" collapsed="false">
      <c r="A28" s="4" t="s">
        <v>55</v>
      </c>
      <c r="B28" s="5" t="s">
        <v>56</v>
      </c>
      <c r="C28" s="6" t="n">
        <v>303.437428578418</v>
      </c>
      <c r="D28" s="6" t="n">
        <v>273.780305603024</v>
      </c>
      <c r="E28" s="6" t="n">
        <v>287.647995566113</v>
      </c>
      <c r="F28" s="6" t="n">
        <v>279.256432658824</v>
      </c>
      <c r="G28" s="6" t="n">
        <v>279.256432658824</v>
      </c>
      <c r="H28" s="6" t="n">
        <v>212.766805835294</v>
      </c>
      <c r="I28" s="6" t="n">
        <v>199.468880470588</v>
      </c>
      <c r="J28" s="6" t="n">
        <v>172.873029741176</v>
      </c>
      <c r="K28" s="6" t="n">
        <v>121.011120818824</v>
      </c>
      <c r="L28" s="6" t="n">
        <v>119.681328282353</v>
      </c>
      <c r="M28" s="6" t="n">
        <v>101.637378657003</v>
      </c>
      <c r="N28" s="6" t="n">
        <v>106.383402917647</v>
      </c>
      <c r="O28" s="6" t="n">
        <v>102.394025308235</v>
      </c>
    </row>
    <row r="29" customFormat="false" ht="12.75" hidden="false" customHeight="false" outlineLevel="0" collapsed="false">
      <c r="B29" s="9" t="s">
        <v>27</v>
      </c>
      <c r="C29" s="10" t="n">
        <f aca="false">SUM(C2:C28)</f>
        <v>47167.171437279</v>
      </c>
      <c r="D29" s="10" t="n">
        <f aca="false">SUM(D2:D28)</f>
        <v>44361.0452086902</v>
      </c>
      <c r="E29" s="10" t="n">
        <f aca="false">SUM(E2:E28)</f>
        <v>45479.1775925066</v>
      </c>
      <c r="F29" s="10" t="n">
        <f aca="false">SUM(F2:F28)</f>
        <v>43656.1665872826</v>
      </c>
      <c r="G29" s="10" t="n">
        <f aca="false">SUM(G2:G28)</f>
        <v>42366.2457900201</v>
      </c>
      <c r="H29" s="10" t="n">
        <f aca="false">SUM(H2:H28)</f>
        <v>36306.7462914931</v>
      </c>
      <c r="I29" s="10" t="n">
        <f aca="false">SUM(I2:I28)</f>
        <v>34509.3352004984</v>
      </c>
      <c r="J29" s="10" t="n">
        <f aca="false">SUM(J2:J28)</f>
        <v>30461.0563670261</v>
      </c>
      <c r="K29" s="10" t="n">
        <f aca="false">SUM(K2:K28)</f>
        <v>24501.9736593028</v>
      </c>
      <c r="L29" s="10" t="n">
        <f aca="false">SUM(L2:L28)</f>
        <v>22060.3660318876</v>
      </c>
      <c r="M29" s="10" t="n">
        <f aca="false">SUM(M2:M28)</f>
        <v>17928.0596357204</v>
      </c>
      <c r="N29" s="10" t="n">
        <f aca="false">SUM(N2:N28)</f>
        <v>16271.1498181628</v>
      </c>
      <c r="O29" s="10" t="n">
        <f aca="false">SUM(O2:O28)</f>
        <v>14103.3425448227</v>
      </c>
    </row>
    <row r="30" customFormat="false" ht="12.75" hidden="false" customHeight="false" outlineLevel="0" collapsed="false"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65"/>
    <col collapsed="false" customWidth="true" hidden="false" outlineLevel="0" max="13" min="3" style="0" width="9.65"/>
    <col collapsed="false" customWidth="true" hidden="false" outlineLevel="0" max="14" min="14" style="0" width="8.65"/>
    <col collapsed="false" customWidth="true" hidden="false" outlineLevel="0" max="15" min="15" style="0" width="9.65"/>
  </cols>
  <sheetData>
    <row r="1" customFormat="false" ht="13.5" hidden="false" customHeight="false" outlineLevel="0" collapsed="false">
      <c r="A1" s="1" t="s">
        <v>89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  <c r="P1" s="16"/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37800</v>
      </c>
      <c r="D2" s="6" t="n">
        <v>36400</v>
      </c>
      <c r="E2" s="6" t="n">
        <v>35700</v>
      </c>
      <c r="F2" s="6" t="n">
        <v>34300</v>
      </c>
      <c r="G2" s="6" t="n">
        <v>34300</v>
      </c>
      <c r="H2" s="6" t="n">
        <v>31500</v>
      </c>
      <c r="I2" s="6" t="n">
        <v>27300</v>
      </c>
      <c r="J2" s="6" t="n">
        <v>22229</v>
      </c>
      <c r="K2" s="6" t="n">
        <v>19150</v>
      </c>
      <c r="L2" s="6" t="n">
        <v>16000</v>
      </c>
      <c r="M2" s="6" t="n">
        <v>14000</v>
      </c>
      <c r="N2" s="6" t="n">
        <v>12000</v>
      </c>
      <c r="O2" s="6" t="n">
        <v>12000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5518.5</v>
      </c>
      <c r="D3" s="6" t="n">
        <v>6304</v>
      </c>
      <c r="E3" s="6" t="n">
        <v>6416</v>
      </c>
      <c r="F3" s="6" t="n">
        <v>7624.8760155238</v>
      </c>
      <c r="G3" s="6" t="n">
        <v>7444.3</v>
      </c>
      <c r="H3" s="6" t="n">
        <v>6545.02635861191</v>
      </c>
      <c r="I3" s="6" t="n">
        <v>4344.96193841627</v>
      </c>
      <c r="J3" s="6" t="n">
        <v>4518.40320879385</v>
      </c>
      <c r="K3" s="6" t="n">
        <v>4565.49235488252</v>
      </c>
      <c r="L3" s="6" t="n">
        <v>3765.2998362763</v>
      </c>
      <c r="M3" s="6" t="n">
        <v>3112.45002484986</v>
      </c>
      <c r="N3" s="6" t="n">
        <v>3012.29037527397</v>
      </c>
      <c r="O3" s="6" t="n">
        <v>3012.29037527397</v>
      </c>
      <c r="P3" s="13"/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1501.298188</v>
      </c>
      <c r="D4" s="6" t="n">
        <v>1030.308311</v>
      </c>
      <c r="E4" s="6" t="n">
        <v>925.845499</v>
      </c>
      <c r="F4" s="6" t="n">
        <v>876.806367</v>
      </c>
      <c r="G4" s="6" t="n">
        <v>919.402739</v>
      </c>
      <c r="H4" s="6" t="n">
        <v>906.764255</v>
      </c>
      <c r="I4" s="6" t="n">
        <v>1293.668126</v>
      </c>
      <c r="J4" s="6" t="n">
        <v>1293.743037</v>
      </c>
      <c r="K4" s="6" t="n">
        <v>1518.283416</v>
      </c>
      <c r="L4" s="6" t="n">
        <v>1344.94477</v>
      </c>
      <c r="M4" s="6" t="n">
        <v>1107.071592</v>
      </c>
      <c r="N4" s="6" t="n">
        <v>1119.104067</v>
      </c>
      <c r="O4" s="6" t="n">
        <v>916.798495</v>
      </c>
      <c r="P4" s="13"/>
    </row>
    <row r="5" customFormat="false" ht="12.75" hidden="false" customHeight="false" outlineLevel="0" collapsed="false">
      <c r="A5" s="4" t="s">
        <v>90</v>
      </c>
      <c r="B5" s="5" t="s">
        <v>91</v>
      </c>
      <c r="C5" s="17" t="n">
        <v>677.2815</v>
      </c>
      <c r="D5" s="17" t="n">
        <v>679.5495</v>
      </c>
      <c r="E5" s="17" t="n">
        <v>602.595</v>
      </c>
      <c r="F5" s="17" t="n">
        <v>486.7065</v>
      </c>
      <c r="G5" s="17" t="n">
        <v>512.631</v>
      </c>
      <c r="H5" s="17" t="n">
        <v>590.80612308446</v>
      </c>
      <c r="I5" s="17" t="n">
        <v>527.2785</v>
      </c>
      <c r="J5" s="17" t="n">
        <v>509.8275</v>
      </c>
      <c r="K5" s="17" t="n">
        <v>538.272</v>
      </c>
      <c r="L5" s="17" t="n">
        <v>539.3745</v>
      </c>
      <c r="M5" s="17" t="n">
        <v>572.04</v>
      </c>
      <c r="N5" s="17" t="n">
        <v>612.234</v>
      </c>
      <c r="O5" s="17" t="n">
        <v>630.504</v>
      </c>
      <c r="P5" s="18"/>
      <c r="Q5" s="19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customFormat="false" ht="12.75" hidden="false" customHeight="false" outlineLevel="0" collapsed="false">
      <c r="A6" s="4" t="s">
        <v>7</v>
      </c>
      <c r="B6" s="5" t="s">
        <v>8</v>
      </c>
      <c r="C6" s="6" t="n">
        <v>1367.67218050359</v>
      </c>
      <c r="D6" s="6" t="n">
        <v>1352.42323401583</v>
      </c>
      <c r="E6" s="6" t="n">
        <v>1328.77934385346</v>
      </c>
      <c r="F6" s="6" t="n">
        <v>1249.87610875474</v>
      </c>
      <c r="G6" s="6" t="n">
        <v>1199.30245030564</v>
      </c>
      <c r="H6" s="6" t="n">
        <v>1157.68117214428</v>
      </c>
      <c r="I6" s="6" t="n">
        <v>1084.98862935593</v>
      </c>
      <c r="J6" s="6" t="n">
        <v>1112.33228117093</v>
      </c>
      <c r="K6" s="6" t="n">
        <v>1201.51086382158</v>
      </c>
      <c r="L6" s="6" t="n">
        <v>1280.43312039095</v>
      </c>
      <c r="M6" s="6" t="n">
        <v>1143.00210658698</v>
      </c>
      <c r="N6" s="6" t="n">
        <v>1188.27295918988</v>
      </c>
      <c r="O6" s="6" t="n">
        <v>1088.02789645135</v>
      </c>
      <c r="P6" s="13"/>
    </row>
    <row r="7" customFormat="false" ht="12.75" hidden="false" customHeight="false" outlineLevel="0" collapsed="false">
      <c r="A7" s="4" t="s">
        <v>9</v>
      </c>
      <c r="B7" s="5" t="s">
        <v>10</v>
      </c>
      <c r="C7" s="6" t="n">
        <v>12239.8967038235</v>
      </c>
      <c r="D7" s="6" t="n">
        <v>13436.3872180446</v>
      </c>
      <c r="E7" s="6" t="n">
        <v>14370.564488218</v>
      </c>
      <c r="F7" s="6" t="n">
        <v>13224.1842450036</v>
      </c>
      <c r="G7" s="6" t="n">
        <v>14855.4954662309</v>
      </c>
      <c r="H7" s="6" t="n">
        <v>15007.6371376767</v>
      </c>
      <c r="I7" s="6" t="n">
        <v>14485.3256207788</v>
      </c>
      <c r="J7" s="6" t="n">
        <v>16388.452889459</v>
      </c>
      <c r="K7" s="6" t="n">
        <v>15757.4325812901</v>
      </c>
      <c r="L7" s="6" t="n">
        <v>17826.6916668854</v>
      </c>
      <c r="M7" s="6" t="n">
        <v>17094.5093380256</v>
      </c>
      <c r="N7" s="6" t="n">
        <v>17682.3962922944</v>
      </c>
      <c r="O7" s="6" t="n">
        <v>14489.3895402175</v>
      </c>
      <c r="P7" s="13"/>
    </row>
    <row r="8" customFormat="false" ht="12.75" hidden="false" customHeight="false" outlineLevel="0" collapsed="false">
      <c r="A8" s="4" t="s">
        <v>11</v>
      </c>
      <c r="B8" s="5" t="s">
        <v>12</v>
      </c>
      <c r="C8" s="6" t="n">
        <v>286.7379907344</v>
      </c>
      <c r="D8" s="6" t="n">
        <v>239.5201028424</v>
      </c>
      <c r="E8" s="6" t="n">
        <v>155.122197156</v>
      </c>
      <c r="F8" s="6" t="n">
        <v>135.792209556</v>
      </c>
      <c r="G8" s="6" t="n">
        <v>105.212336532</v>
      </c>
      <c r="H8" s="6" t="n">
        <v>81.191270556</v>
      </c>
      <c r="I8" s="6" t="n">
        <v>57.525006084</v>
      </c>
      <c r="J8" s="6" t="n">
        <v>80.376231252</v>
      </c>
      <c r="K8" s="6" t="n">
        <v>78.524820102</v>
      </c>
      <c r="L8" s="6" t="n">
        <v>40.050613614</v>
      </c>
      <c r="M8" s="6" t="n">
        <v>1749.13406076</v>
      </c>
      <c r="N8" s="6" t="n">
        <v>1831.621795668</v>
      </c>
      <c r="O8" s="6" t="n">
        <v>1652.473919748</v>
      </c>
      <c r="P8" s="13"/>
      <c r="Q8" s="21"/>
    </row>
    <row r="9" customFormat="false" ht="12.75" hidden="false" customHeight="false" outlineLevel="0" collapsed="false">
      <c r="A9" s="4" t="s">
        <v>13</v>
      </c>
      <c r="B9" s="5" t="s">
        <v>14</v>
      </c>
      <c r="C9" s="6" t="n">
        <v>9996.63999088232</v>
      </c>
      <c r="D9" s="6" t="n">
        <v>8804.48452880867</v>
      </c>
      <c r="E9" s="6" t="n">
        <v>8470.5283578262</v>
      </c>
      <c r="F9" s="6" t="n">
        <v>8319.1717857125</v>
      </c>
      <c r="G9" s="6" t="n">
        <v>8227.65637899134</v>
      </c>
      <c r="H9" s="6" t="n">
        <v>7407.05126553868</v>
      </c>
      <c r="I9" s="6" t="n">
        <v>6976.09075676334</v>
      </c>
      <c r="J9" s="6" t="n">
        <v>6210.28198184751</v>
      </c>
      <c r="K9" s="6" t="n">
        <v>5435.9060148762</v>
      </c>
      <c r="L9" s="6" t="n">
        <v>4440.67271519637</v>
      </c>
      <c r="M9" s="6" t="n">
        <v>2176.35022653</v>
      </c>
      <c r="N9" s="6" t="n">
        <v>2488.632133056</v>
      </c>
      <c r="O9" s="6" t="n">
        <v>2655.776649523</v>
      </c>
      <c r="P9" s="13"/>
    </row>
    <row r="10" customFormat="false" ht="12.75" hidden="false" customHeight="false" outlineLevel="0" collapsed="false">
      <c r="A10" s="7" t="s">
        <v>15</v>
      </c>
      <c r="B10" s="5" t="s">
        <v>16</v>
      </c>
      <c r="C10" s="6" t="n">
        <v>240.3948125</v>
      </c>
      <c r="D10" s="6" t="n">
        <v>217.1462064</v>
      </c>
      <c r="E10" s="6" t="n">
        <v>211.9539123</v>
      </c>
      <c r="F10" s="6" t="n">
        <v>226.827250952856</v>
      </c>
      <c r="G10" s="6" t="n">
        <v>221.119981</v>
      </c>
      <c r="H10" s="6" t="n">
        <v>231.004734187246</v>
      </c>
      <c r="I10" s="6" t="n">
        <v>204.389426013019</v>
      </c>
      <c r="J10" s="6" t="n">
        <v>159.2292228</v>
      </c>
      <c r="K10" s="6" t="n">
        <v>151.0727301</v>
      </c>
      <c r="L10" s="6" t="n">
        <v>149.5508505</v>
      </c>
      <c r="M10" s="6" t="n">
        <v>156.8992413</v>
      </c>
      <c r="N10" s="6" t="n">
        <v>148.5713952</v>
      </c>
      <c r="O10" s="6" t="n">
        <v>137.3759844</v>
      </c>
      <c r="P10" s="13"/>
    </row>
    <row r="11" customFormat="false" ht="12.75" hidden="false" customHeight="false" outlineLevel="0" collapsed="false">
      <c r="A11" s="7" t="s">
        <v>17</v>
      </c>
      <c r="B11" s="5" t="s">
        <v>18</v>
      </c>
      <c r="C11" s="6" t="n">
        <v>25751.3841965706</v>
      </c>
      <c r="D11" s="6" t="n">
        <v>25582.5908317572</v>
      </c>
      <c r="E11" s="6" t="n">
        <v>25213.4284416975</v>
      </c>
      <c r="F11" s="6" t="n">
        <v>24057.1983386231</v>
      </c>
      <c r="G11" s="6" t="n">
        <v>23822.4942552481</v>
      </c>
      <c r="H11" s="6" t="n">
        <v>25565.0187769659</v>
      </c>
      <c r="I11" s="6" t="n">
        <v>23897.8833815908</v>
      </c>
      <c r="J11" s="6" t="n">
        <v>22585.1926653149</v>
      </c>
      <c r="K11" s="6" t="n">
        <v>22582.6879857503</v>
      </c>
      <c r="L11" s="6" t="n">
        <v>22308.0201804826</v>
      </c>
      <c r="M11" s="6" t="n">
        <v>21963.5653669348</v>
      </c>
      <c r="N11" s="6" t="n">
        <v>21147.6298902788</v>
      </c>
      <c r="O11" s="6" t="n">
        <v>20713.146503465</v>
      </c>
      <c r="P11" s="13"/>
      <c r="Q11" s="21"/>
    </row>
    <row r="12" customFormat="false" ht="12.75" hidden="false" customHeight="false" outlineLevel="0" collapsed="false">
      <c r="A12" s="7" t="s">
        <v>75</v>
      </c>
      <c r="B12" s="5" t="s">
        <v>76</v>
      </c>
      <c r="C12" s="6" t="n">
        <v>890.7</v>
      </c>
      <c r="D12" s="6" t="n">
        <v>836.4</v>
      </c>
      <c r="E12" s="6" t="n">
        <v>836.4</v>
      </c>
      <c r="F12" s="6" t="n">
        <v>675.123984476196</v>
      </c>
      <c r="G12" s="6" t="n">
        <v>555.7</v>
      </c>
      <c r="H12" s="6" t="n">
        <v>554.973641388085</v>
      </c>
      <c r="I12" s="6" t="n">
        <v>555.038061583731</v>
      </c>
      <c r="J12" s="6" t="n">
        <v>581.59679120615</v>
      </c>
      <c r="K12" s="6" t="n">
        <v>634.507645117484</v>
      </c>
      <c r="L12" s="6" t="n">
        <v>634.700163723703</v>
      </c>
      <c r="M12" s="6" t="n">
        <v>661.1884597097</v>
      </c>
      <c r="N12" s="6" t="n">
        <v>687.709624726028</v>
      </c>
      <c r="O12" s="6" t="n">
        <v>687.709624726028</v>
      </c>
      <c r="P12" s="13"/>
    </row>
    <row r="13" customFormat="false" ht="12.75" hidden="false" customHeight="false" outlineLevel="0" collapsed="false">
      <c r="A13" s="4" t="s">
        <v>19</v>
      </c>
      <c r="B13" s="5" t="s">
        <v>20</v>
      </c>
      <c r="C13" s="6" t="n">
        <v>13747.561535672</v>
      </c>
      <c r="D13" s="6" t="n">
        <v>13326.321739568</v>
      </c>
      <c r="E13" s="6" t="n">
        <v>12523.342001704</v>
      </c>
      <c r="F13" s="6" t="n">
        <v>12803.536432839</v>
      </c>
      <c r="G13" s="6" t="n">
        <v>13039.5623014024</v>
      </c>
      <c r="H13" s="6" t="n">
        <v>13627.38506387</v>
      </c>
      <c r="I13" s="6" t="n">
        <v>12125.212013817</v>
      </c>
      <c r="J13" s="6" t="n">
        <v>9062.43468290966</v>
      </c>
      <c r="K13" s="6" t="n">
        <v>8818.23896948535</v>
      </c>
      <c r="L13" s="6" t="n">
        <v>8623.03940585796</v>
      </c>
      <c r="M13" s="6" t="n">
        <v>9354.05582218419</v>
      </c>
      <c r="N13" s="6" t="n">
        <v>9071.82466550418</v>
      </c>
      <c r="O13" s="6" t="n">
        <v>8672.11939708082</v>
      </c>
      <c r="P13" s="13"/>
    </row>
    <row r="14" customFormat="false" ht="12.75" hidden="false" customHeight="false" outlineLevel="0" collapsed="false">
      <c r="A14" s="4" t="s">
        <v>29</v>
      </c>
      <c r="B14" s="5" t="s">
        <v>30</v>
      </c>
      <c r="C14" s="6" t="n">
        <v>514.536600936393</v>
      </c>
      <c r="D14" s="6" t="n">
        <v>380.081758946487</v>
      </c>
      <c r="E14" s="6" t="n">
        <v>372.893741959043</v>
      </c>
      <c r="F14" s="6" t="n">
        <v>328.364471716199</v>
      </c>
      <c r="G14" s="6" t="n">
        <v>364.18955424766</v>
      </c>
      <c r="H14" s="6" t="n">
        <v>449.709867266664</v>
      </c>
      <c r="I14" s="6" t="n">
        <v>480.383391839503</v>
      </c>
      <c r="J14" s="6" t="n">
        <v>439.45978927916</v>
      </c>
      <c r="K14" s="6" t="n">
        <v>373.334851948424</v>
      </c>
      <c r="L14" s="6" t="n">
        <v>311.790637949138</v>
      </c>
      <c r="M14" s="6" t="n">
        <v>382.320535340432</v>
      </c>
      <c r="N14" s="6" t="n">
        <v>230.48755127377</v>
      </c>
      <c r="O14" s="6" t="n">
        <v>202.565873811639</v>
      </c>
      <c r="P14" s="13"/>
    </row>
    <row r="15" customFormat="false" ht="12.75" hidden="false" customHeight="false" outlineLevel="0" collapsed="false">
      <c r="A15" s="4" t="s">
        <v>31</v>
      </c>
      <c r="B15" s="5" t="s">
        <v>32</v>
      </c>
      <c r="C15" s="6" t="n">
        <v>2393.0316286</v>
      </c>
      <c r="D15" s="6" t="n">
        <v>2210.2254153</v>
      </c>
      <c r="E15" s="6" t="n">
        <v>2379.2424322</v>
      </c>
      <c r="F15" s="6" t="n">
        <v>2061.3940126</v>
      </c>
      <c r="G15" s="6" t="n">
        <v>1683.5865595</v>
      </c>
      <c r="H15" s="6" t="n">
        <v>1773.3279427</v>
      </c>
      <c r="I15" s="6" t="n">
        <v>1598.9960231</v>
      </c>
      <c r="J15" s="6" t="n">
        <v>1605.4080536</v>
      </c>
      <c r="K15" s="6" t="n">
        <v>1527.0272766</v>
      </c>
      <c r="L15" s="6" t="n">
        <v>1340.518242</v>
      </c>
      <c r="M15" s="6" t="n">
        <v>1363.40642502609</v>
      </c>
      <c r="N15" s="6" t="n">
        <v>1246.7922542087</v>
      </c>
      <c r="O15" s="6" t="n">
        <v>1249.2911576087</v>
      </c>
      <c r="P15" s="13"/>
    </row>
    <row r="16" customFormat="false" ht="12.75" hidden="false" customHeight="false" outlineLevel="0" collapsed="false">
      <c r="A16" s="4" t="s">
        <v>77</v>
      </c>
      <c r="B16" s="5" t="s">
        <v>78</v>
      </c>
      <c r="C16" s="6" t="n">
        <v>430.056589</v>
      </c>
      <c r="D16" s="6" t="n">
        <v>436.213268</v>
      </c>
      <c r="E16" s="6" t="n">
        <v>428.584073</v>
      </c>
      <c r="F16" s="6" t="n">
        <v>435.42673</v>
      </c>
      <c r="G16" s="6" t="n">
        <v>442.52986</v>
      </c>
      <c r="H16" s="6" t="n">
        <v>464.9953645</v>
      </c>
      <c r="I16" s="6" t="n">
        <v>442.2273945</v>
      </c>
      <c r="J16" s="6" t="n">
        <v>447.8435055</v>
      </c>
      <c r="K16" s="6" t="n">
        <v>470.0688958</v>
      </c>
      <c r="L16" s="6" t="n">
        <v>438.9389193</v>
      </c>
      <c r="M16" s="6" t="n">
        <v>459.8105468</v>
      </c>
      <c r="N16" s="6" t="n">
        <v>415.5053305</v>
      </c>
      <c r="O16" s="6" t="n">
        <v>413.395788</v>
      </c>
      <c r="P16" s="13"/>
    </row>
    <row r="17" customFormat="false" ht="12.75" hidden="false" customHeight="false" outlineLevel="0" collapsed="false">
      <c r="A17" s="4" t="s">
        <v>62</v>
      </c>
      <c r="B17" s="5" t="s">
        <v>63</v>
      </c>
      <c r="C17" s="6" t="n">
        <v>9445.21870459571</v>
      </c>
      <c r="D17" s="6" t="n">
        <v>9301.90506468286</v>
      </c>
      <c r="E17" s="6" t="n">
        <v>9483.80562902857</v>
      </c>
      <c r="F17" s="6" t="n">
        <v>8371.929322216</v>
      </c>
      <c r="G17" s="6" t="n">
        <v>8306.22990129286</v>
      </c>
      <c r="H17" s="6" t="n">
        <v>8644.95227827686</v>
      </c>
      <c r="I17" s="6" t="n">
        <v>8713.93251665534</v>
      </c>
      <c r="J17" s="6" t="n">
        <v>9013.08707163593</v>
      </c>
      <c r="K17" s="6" t="n">
        <v>9260.53159393789</v>
      </c>
      <c r="L17" s="6" t="n">
        <v>9443.54428414563</v>
      </c>
      <c r="M17" s="6" t="n">
        <v>9639.613434</v>
      </c>
      <c r="N17" s="6" t="n">
        <v>10021.078086</v>
      </c>
      <c r="O17" s="6" t="n">
        <v>10367.483188</v>
      </c>
      <c r="P17" s="13"/>
      <c r="Q17" s="21"/>
    </row>
    <row r="18" customFormat="false" ht="12.75" hidden="false" customHeight="false" outlineLevel="0" collapsed="false">
      <c r="A18" s="7" t="s">
        <v>92</v>
      </c>
      <c r="B18" s="5" t="s">
        <v>93</v>
      </c>
      <c r="C18" s="6" t="n">
        <v>677.2815</v>
      </c>
      <c r="D18" s="6" t="n">
        <v>679.5495</v>
      </c>
      <c r="E18" s="6" t="n">
        <v>602.595</v>
      </c>
      <c r="F18" s="6" t="n">
        <v>486.7065</v>
      </c>
      <c r="G18" s="6" t="n">
        <v>512.631</v>
      </c>
      <c r="H18" s="6" t="n">
        <v>590.80612308446</v>
      </c>
      <c r="I18" s="6" t="n">
        <v>527.2785</v>
      </c>
      <c r="J18" s="6" t="n">
        <v>509.8275</v>
      </c>
      <c r="K18" s="6" t="n">
        <v>538.272</v>
      </c>
      <c r="L18" s="6" t="n">
        <v>539.3745</v>
      </c>
      <c r="M18" s="6" t="n">
        <v>572.04</v>
      </c>
      <c r="N18" s="6" t="n">
        <v>612.234</v>
      </c>
      <c r="O18" s="6" t="n">
        <v>630.504</v>
      </c>
      <c r="P18" s="13"/>
    </row>
    <row r="19" customFormat="false" ht="12.75" hidden="false" customHeight="false" outlineLevel="0" collapsed="false">
      <c r="A19" s="7" t="s">
        <v>85</v>
      </c>
      <c r="B19" s="5" t="s">
        <v>86</v>
      </c>
      <c r="C19" s="6" t="n">
        <v>39.21098</v>
      </c>
      <c r="D19" s="6" t="n">
        <v>38.31736</v>
      </c>
      <c r="E19" s="6" t="n">
        <v>40.065755</v>
      </c>
      <c r="F19" s="6" t="n">
        <v>38.497285</v>
      </c>
      <c r="G19" s="6" t="n">
        <v>40.42974</v>
      </c>
      <c r="H19" s="6" t="n">
        <v>37.72203</v>
      </c>
      <c r="I19" s="6" t="n">
        <v>34.77014</v>
      </c>
      <c r="J19" s="6" t="n">
        <v>31.4467962327971</v>
      </c>
      <c r="K19" s="6" t="n">
        <v>27.7831125451023</v>
      </c>
      <c r="L19" s="6" t="n">
        <v>23.1208604369578</v>
      </c>
      <c r="M19" s="6" t="n">
        <v>23.5776419954519</v>
      </c>
      <c r="N19" s="6" t="n">
        <v>22.8838423333614</v>
      </c>
      <c r="O19" s="6" t="n">
        <v>23.4395880111177</v>
      </c>
      <c r="P19" s="13"/>
    </row>
    <row r="20" customFormat="false" ht="12.75" hidden="false" customHeight="false" outlineLevel="0" collapsed="false">
      <c r="A20" s="7" t="s">
        <v>33</v>
      </c>
      <c r="B20" s="5" t="s">
        <v>34</v>
      </c>
      <c r="C20" s="6" t="n">
        <v>27556.3188349803</v>
      </c>
      <c r="D20" s="6" t="n">
        <v>27214.0017604583</v>
      </c>
      <c r="E20" s="6" t="n">
        <v>28027.7615674667</v>
      </c>
      <c r="F20" s="6" t="n">
        <v>27504.8322564515</v>
      </c>
      <c r="G20" s="6" t="n">
        <v>23786.8830747635</v>
      </c>
      <c r="H20" s="6" t="n">
        <v>21974.2866789466</v>
      </c>
      <c r="I20" s="6" t="n">
        <v>21039.5022343339</v>
      </c>
      <c r="J20" s="6" t="n">
        <v>19391.393717845</v>
      </c>
      <c r="K20" s="6" t="n">
        <v>18557.575162682</v>
      </c>
      <c r="L20" s="6" t="n">
        <v>17744.4357797477</v>
      </c>
      <c r="M20" s="6" t="n">
        <v>15931.2406214327</v>
      </c>
      <c r="N20" s="6" t="n">
        <v>15555.4504724868</v>
      </c>
      <c r="O20" s="6" t="n">
        <v>15991.7872612624</v>
      </c>
      <c r="P20" s="13"/>
    </row>
    <row r="21" customFormat="false" ht="12.75" hidden="false" customHeight="false" outlineLevel="0" collapsed="false">
      <c r="A21" s="7" t="s">
        <v>35</v>
      </c>
      <c r="B21" s="5" t="s">
        <v>36</v>
      </c>
      <c r="C21" s="6" t="n">
        <v>8277.84615410938</v>
      </c>
      <c r="D21" s="6" t="n">
        <v>8193.52795597656</v>
      </c>
      <c r="E21" s="6" t="n">
        <v>8692.88564792969</v>
      </c>
      <c r="F21" s="6" t="n">
        <v>8942.28368761719</v>
      </c>
      <c r="G21" s="6" t="n">
        <v>9048.89242212878</v>
      </c>
      <c r="H21" s="6" t="n">
        <v>9031.59569128426</v>
      </c>
      <c r="I21" s="6" t="n">
        <v>8867.97268129515</v>
      </c>
      <c r="J21" s="6" t="n">
        <v>9189.73866326007</v>
      </c>
      <c r="K21" s="6" t="n">
        <v>9463.05408680218</v>
      </c>
      <c r="L21" s="6" t="n">
        <v>9879.1410546365</v>
      </c>
      <c r="M21" s="6" t="n">
        <v>9932.36872750045</v>
      </c>
      <c r="N21" s="6" t="n">
        <v>10549.7707388993</v>
      </c>
      <c r="O21" s="6" t="n">
        <v>9887.67683761146</v>
      </c>
      <c r="P21" s="13"/>
    </row>
    <row r="22" customFormat="false" ht="12.75" hidden="false" customHeight="false" outlineLevel="0" collapsed="false">
      <c r="A22" s="7" t="s">
        <v>37</v>
      </c>
      <c r="B22" s="5" t="s">
        <v>38</v>
      </c>
      <c r="C22" s="6" t="n">
        <v>21399.0269346817</v>
      </c>
      <c r="D22" s="6" t="n">
        <v>21133.6761633789</v>
      </c>
      <c r="E22" s="6" t="n">
        <v>21156.0440886703</v>
      </c>
      <c r="F22" s="6" t="n">
        <v>20691.9985402188</v>
      </c>
      <c r="G22" s="6" t="n">
        <v>21173.0370597931</v>
      </c>
      <c r="H22" s="6" t="n">
        <v>20690.0537843094</v>
      </c>
      <c r="I22" s="6" t="n">
        <v>20018.9052116082</v>
      </c>
      <c r="J22" s="6" t="n">
        <v>20081.9009763336</v>
      </c>
      <c r="K22" s="6" t="n">
        <v>19070.6212585373</v>
      </c>
      <c r="L22" s="6" t="n">
        <v>18412.7910398264</v>
      </c>
      <c r="M22" s="6" t="n">
        <v>17763.1048768845</v>
      </c>
      <c r="N22" s="6" t="n">
        <v>18273.2024941484</v>
      </c>
      <c r="O22" s="6" t="n">
        <v>16090.7351044497</v>
      </c>
      <c r="P22" s="13"/>
    </row>
    <row r="23" customFormat="false" ht="12.75" hidden="false" customHeight="false" outlineLevel="0" collapsed="false">
      <c r="A23" s="7" t="s">
        <v>39</v>
      </c>
      <c r="B23" s="5" t="s">
        <v>40</v>
      </c>
      <c r="C23" s="6" t="n">
        <v>2137.526903484</v>
      </c>
      <c r="D23" s="6" t="n">
        <v>2232.5480006676</v>
      </c>
      <c r="E23" s="6" t="n">
        <v>2402.8369713432</v>
      </c>
      <c r="F23" s="6" t="n">
        <v>2795.2691342436</v>
      </c>
      <c r="G23" s="6" t="n">
        <v>2969.3740124496</v>
      </c>
      <c r="H23" s="6" t="n">
        <v>3189.33222993</v>
      </c>
      <c r="I23" s="6" t="n">
        <v>3358.7038221506</v>
      </c>
      <c r="J23" s="6" t="n">
        <v>3527.64316843554</v>
      </c>
      <c r="K23" s="6" t="n">
        <v>3669.57082167199</v>
      </c>
      <c r="L23" s="6" t="n">
        <v>3573.54651475893</v>
      </c>
      <c r="M23" s="6" t="n">
        <v>2703.377976975</v>
      </c>
      <c r="N23" s="6" t="n">
        <v>2327.3340129</v>
      </c>
      <c r="O23" s="6" t="n">
        <v>2022.7013801982</v>
      </c>
      <c r="P23" s="13"/>
    </row>
    <row r="24" customFormat="false" ht="12.75" hidden="false" customHeight="false" outlineLevel="0" collapsed="false">
      <c r="A24" s="7" t="s">
        <v>41</v>
      </c>
      <c r="B24" s="5" t="s">
        <v>42</v>
      </c>
      <c r="C24" s="6" t="n">
        <v>590.88864744</v>
      </c>
      <c r="D24" s="6" t="n">
        <v>628.8052012</v>
      </c>
      <c r="E24" s="6" t="n">
        <v>680.96824112</v>
      </c>
      <c r="F24" s="6" t="n">
        <v>670.70722336</v>
      </c>
      <c r="G24" s="6" t="n">
        <v>670.77667344</v>
      </c>
      <c r="H24" s="6" t="n">
        <v>676.72081154</v>
      </c>
      <c r="I24" s="6" t="n">
        <v>699.46682244</v>
      </c>
      <c r="J24" s="6" t="n">
        <v>708.268896</v>
      </c>
      <c r="K24" s="6" t="n">
        <v>751.9044</v>
      </c>
      <c r="L24" s="6" t="n">
        <v>810.662504993011</v>
      </c>
      <c r="M24" s="6" t="n">
        <v>754.347461201179</v>
      </c>
      <c r="N24" s="6" t="n">
        <v>692.633342646109</v>
      </c>
      <c r="O24" s="6" t="n">
        <v>624.529628056243</v>
      </c>
      <c r="P24" s="13"/>
    </row>
    <row r="25" customFormat="false" ht="12.75" hidden="false" customHeight="false" outlineLevel="0" collapsed="false">
      <c r="A25" s="7" t="s">
        <v>94</v>
      </c>
      <c r="B25" s="22" t="s">
        <v>95</v>
      </c>
      <c r="C25" s="6" t="n">
        <v>9516.565022325</v>
      </c>
      <c r="D25" s="6" t="n">
        <v>9770.09619371707</v>
      </c>
      <c r="E25" s="6" t="n">
        <v>10258.5347767956</v>
      </c>
      <c r="F25" s="6" t="n">
        <v>10196.290828445</v>
      </c>
      <c r="G25" s="6" t="n">
        <v>10170.2348527037</v>
      </c>
      <c r="H25" s="6" t="n">
        <v>10395.1754315331</v>
      </c>
      <c r="I25" s="6" t="n">
        <v>10541.8425847742</v>
      </c>
      <c r="J25" s="6" t="n">
        <v>10655.0281758579</v>
      </c>
      <c r="K25" s="6" t="n">
        <v>10741.6205153094</v>
      </c>
      <c r="L25" s="6" t="n">
        <v>10996.9285381013</v>
      </c>
      <c r="M25" s="6" t="n">
        <v>10851.4432690138</v>
      </c>
      <c r="N25" s="6" t="n">
        <v>11118.9868134813</v>
      </c>
      <c r="O25" s="6" t="n">
        <v>11427.3831418919</v>
      </c>
      <c r="P25" s="13"/>
      <c r="Q25" s="21"/>
    </row>
    <row r="26" customFormat="false" ht="12.75" hidden="false" customHeight="false" outlineLevel="0" collapsed="false">
      <c r="A26" s="4" t="s">
        <v>43</v>
      </c>
      <c r="B26" s="5" t="s">
        <v>44</v>
      </c>
      <c r="C26" s="6" t="n">
        <v>874.50086</v>
      </c>
      <c r="D26" s="6" t="n">
        <v>872.19982</v>
      </c>
      <c r="E26" s="6" t="n">
        <v>874.5126</v>
      </c>
      <c r="F26" s="6" t="n">
        <v>1000.04255</v>
      </c>
      <c r="G26" s="6" t="n">
        <v>848.17391</v>
      </c>
      <c r="H26" s="6" t="n">
        <v>666.59133</v>
      </c>
      <c r="I26" s="6" t="n">
        <v>581.38241</v>
      </c>
      <c r="J26" s="6" t="n">
        <v>732.36468</v>
      </c>
      <c r="K26" s="6" t="n">
        <v>559.57536</v>
      </c>
      <c r="L26" s="6" t="n">
        <v>380.54623</v>
      </c>
      <c r="M26" s="6" t="n">
        <v>457.8013</v>
      </c>
      <c r="N26" s="6" t="n">
        <v>61.13605</v>
      </c>
      <c r="O26" s="6" t="n">
        <v>22.39405</v>
      </c>
      <c r="P26" s="13"/>
    </row>
    <row r="27" customFormat="false" ht="12.75" hidden="false" customHeight="false" outlineLevel="0" collapsed="false">
      <c r="A27" s="4" t="s">
        <v>45</v>
      </c>
      <c r="B27" s="5" t="s">
        <v>46</v>
      </c>
      <c r="C27" s="6" t="n">
        <v>645.78</v>
      </c>
      <c r="D27" s="6" t="n">
        <v>645.78</v>
      </c>
      <c r="E27" s="6" t="n">
        <v>632.04</v>
      </c>
      <c r="F27" s="6" t="n">
        <v>604.102</v>
      </c>
      <c r="G27" s="6" t="n">
        <v>615.0024</v>
      </c>
      <c r="H27" s="6" t="n">
        <v>624.1624</v>
      </c>
      <c r="I27" s="6" t="n">
        <v>595.42748</v>
      </c>
      <c r="J27" s="6" t="n">
        <v>562.49728</v>
      </c>
      <c r="K27" s="6" t="n">
        <v>551.2946</v>
      </c>
      <c r="L27" s="6" t="n">
        <v>530.35026</v>
      </c>
      <c r="M27" s="6" t="n">
        <v>517.54</v>
      </c>
      <c r="N27" s="6" t="n">
        <v>559.52944</v>
      </c>
      <c r="O27" s="6" t="n">
        <v>561.4164</v>
      </c>
      <c r="P27" s="13"/>
    </row>
    <row r="28" customFormat="false" ht="12.75" hidden="false" customHeight="false" outlineLevel="0" collapsed="false">
      <c r="A28" s="4" t="s">
        <v>21</v>
      </c>
      <c r="B28" s="5" t="s">
        <v>22</v>
      </c>
      <c r="C28" s="6" t="n">
        <v>88.68608</v>
      </c>
      <c r="D28" s="6" t="n">
        <v>95.0208</v>
      </c>
      <c r="E28" s="6" t="n">
        <v>91.40096</v>
      </c>
      <c r="F28" s="6" t="n">
        <v>94.11584</v>
      </c>
      <c r="G28" s="6" t="n">
        <v>99.99808</v>
      </c>
      <c r="H28" s="6" t="n">
        <v>101.808</v>
      </c>
      <c r="I28" s="6" t="n">
        <v>97.73568</v>
      </c>
      <c r="J28" s="6" t="n">
        <v>101.808</v>
      </c>
      <c r="K28" s="6" t="n">
        <v>95.47328</v>
      </c>
      <c r="L28" s="6" t="n">
        <v>100.90304</v>
      </c>
      <c r="M28" s="6" t="n">
        <v>90.496</v>
      </c>
      <c r="N28" s="6" t="n">
        <v>114.47744</v>
      </c>
      <c r="O28" s="6" t="n">
        <v>104.97536</v>
      </c>
      <c r="P28" s="13"/>
    </row>
    <row r="29" customFormat="false" ht="12.75" hidden="false" customHeight="false" outlineLevel="0" collapsed="false">
      <c r="A29" s="4" t="s">
        <v>23</v>
      </c>
      <c r="B29" s="5" t="s">
        <v>24</v>
      </c>
      <c r="C29" s="6" t="n">
        <v>4794.47870939199</v>
      </c>
      <c r="D29" s="6" t="n">
        <v>4891.06137532675</v>
      </c>
      <c r="E29" s="6" t="n">
        <v>4892.88283361205</v>
      </c>
      <c r="F29" s="6" t="n">
        <v>4819.81669025427</v>
      </c>
      <c r="G29" s="6" t="n">
        <v>4912.46845194433</v>
      </c>
      <c r="H29" s="6" t="n">
        <v>4874.79174072509</v>
      </c>
      <c r="I29" s="6" t="n">
        <v>4980.49927734825</v>
      </c>
      <c r="J29" s="6" t="n">
        <v>5206.16542778129</v>
      </c>
      <c r="K29" s="6" t="n">
        <v>5271.14561455409</v>
      </c>
      <c r="L29" s="6" t="n">
        <v>5271.06283438337</v>
      </c>
      <c r="M29" s="6" t="n">
        <v>5189.6494028744</v>
      </c>
      <c r="N29" s="6" t="n">
        <v>5413.03231431425</v>
      </c>
      <c r="O29" s="6" t="n">
        <v>5270.2851469547</v>
      </c>
      <c r="P29" s="13"/>
    </row>
    <row r="30" customFormat="false" ht="12.75" hidden="false" customHeight="false" outlineLevel="0" collapsed="false">
      <c r="A30" s="4" t="s">
        <v>47</v>
      </c>
      <c r="B30" s="5" t="s">
        <v>48</v>
      </c>
      <c r="C30" s="6" t="n">
        <v>71.595264</v>
      </c>
      <c r="D30" s="6" t="n">
        <v>71.233152</v>
      </c>
      <c r="E30" s="6" t="n">
        <v>74.314752</v>
      </c>
      <c r="F30" s="6" t="n">
        <v>74.64576</v>
      </c>
      <c r="G30" s="6" t="n">
        <v>75.750912</v>
      </c>
      <c r="H30" s="6" t="n">
        <v>78.699264</v>
      </c>
      <c r="I30" s="6" t="n">
        <v>87.705984</v>
      </c>
      <c r="J30" s="6" t="n">
        <v>92.558976</v>
      </c>
      <c r="K30" s="6" t="n">
        <v>100.681344</v>
      </c>
      <c r="L30" s="6" t="n">
        <v>111.916416</v>
      </c>
      <c r="M30" s="6" t="n">
        <v>122.590848</v>
      </c>
      <c r="N30" s="6" t="n">
        <v>117.740928</v>
      </c>
      <c r="O30" s="6" t="n">
        <v>120.96384</v>
      </c>
      <c r="P30" s="13"/>
    </row>
    <row r="31" customFormat="false" ht="12.75" hidden="false" customHeight="false" outlineLevel="0" collapsed="false">
      <c r="A31" s="4" t="s">
        <v>49</v>
      </c>
      <c r="B31" s="5" t="s">
        <v>50</v>
      </c>
      <c r="C31" s="6" t="n">
        <v>15794.7619829712</v>
      </c>
      <c r="D31" s="6" t="n">
        <v>14102.1949852765</v>
      </c>
      <c r="E31" s="6" t="n">
        <v>15043.3533158332</v>
      </c>
      <c r="F31" s="6" t="n">
        <v>16982.4354862549</v>
      </c>
      <c r="G31" s="6" t="n">
        <v>16992.8489477833</v>
      </c>
      <c r="H31" s="6" t="n">
        <v>17378.7769932173</v>
      </c>
      <c r="I31" s="6" t="n">
        <v>17535.396365403</v>
      </c>
      <c r="J31" s="6" t="n">
        <v>17024.916640901</v>
      </c>
      <c r="K31" s="6" t="n">
        <v>17044.2027966909</v>
      </c>
      <c r="L31" s="6" t="n">
        <v>16538.5806635724</v>
      </c>
      <c r="M31" s="6" t="n">
        <v>16489.9743897911</v>
      </c>
      <c r="N31" s="6" t="n">
        <v>16880.130057726</v>
      </c>
      <c r="O31" s="6" t="n">
        <v>17001.569842314</v>
      </c>
      <c r="P31" s="13"/>
    </row>
    <row r="32" customFormat="false" ht="12.75" hidden="false" customHeight="false" outlineLevel="0" collapsed="false">
      <c r="A32" s="4" t="s">
        <v>51</v>
      </c>
      <c r="B32" s="5" t="s">
        <v>5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13"/>
    </row>
    <row r="33" customFormat="false" ht="12.75" hidden="false" customHeight="false" outlineLevel="0" collapsed="false">
      <c r="A33" s="4" t="s">
        <v>53</v>
      </c>
      <c r="B33" s="5" t="s">
        <v>54</v>
      </c>
      <c r="C33" s="6" t="n">
        <v>5560.08354406069</v>
      </c>
      <c r="D33" s="6" t="n">
        <v>5560.08354406069</v>
      </c>
      <c r="E33" s="6" t="n">
        <v>5560.08354406069</v>
      </c>
      <c r="F33" s="6" t="n">
        <v>5560.08354406069</v>
      </c>
      <c r="G33" s="6" t="n">
        <v>5560.08354406069</v>
      </c>
      <c r="H33" s="6" t="n">
        <v>5560.08354406069</v>
      </c>
      <c r="I33" s="6" t="n">
        <v>5560.08354406069</v>
      </c>
      <c r="J33" s="6" t="n">
        <v>5560.08354406069</v>
      </c>
      <c r="K33" s="6" t="n">
        <v>5560.08354406069</v>
      </c>
      <c r="L33" s="6" t="n">
        <v>5560.08354406069</v>
      </c>
      <c r="M33" s="6" t="n">
        <v>5560.08354406069</v>
      </c>
      <c r="N33" s="6" t="n">
        <v>5560.08354406069</v>
      </c>
      <c r="O33" s="6" t="n">
        <v>5560.08354406069</v>
      </c>
      <c r="P33" s="13"/>
    </row>
    <row r="34" customFormat="false" ht="12" hidden="false" customHeight="true" outlineLevel="0" collapsed="false">
      <c r="A34" s="4" t="s">
        <v>55</v>
      </c>
      <c r="B34" s="5" t="s">
        <v>5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13"/>
      <c r="Q34" s="21"/>
    </row>
    <row r="35" customFormat="false" ht="12.75" hidden="false" customHeight="false" outlineLevel="0" collapsed="false">
      <c r="A35" s="4" t="s">
        <v>25</v>
      </c>
      <c r="B35" s="5" t="s">
        <v>26</v>
      </c>
      <c r="C35" s="6" t="n">
        <v>84.8027123287047</v>
      </c>
      <c r="D35" s="6" t="n">
        <v>84.1772433487794</v>
      </c>
      <c r="E35" s="6" t="n">
        <v>91.2194778832827</v>
      </c>
      <c r="F35" s="6" t="n">
        <v>96.0024272085078</v>
      </c>
      <c r="G35" s="6" t="n">
        <v>96.0024272085078</v>
      </c>
      <c r="H35" s="6" t="n">
        <v>91.6121236074956</v>
      </c>
      <c r="I35" s="6" t="n">
        <v>84.4751285137853</v>
      </c>
      <c r="J35" s="6" t="n">
        <v>83.123071797844</v>
      </c>
      <c r="K35" s="6" t="n">
        <v>48.15803214928</v>
      </c>
      <c r="L35" s="6" t="n">
        <v>76.200308704</v>
      </c>
      <c r="M35" s="6" t="n">
        <v>46.841021232</v>
      </c>
      <c r="N35" s="6" t="n">
        <v>51.7115004664552</v>
      </c>
      <c r="O35" s="6" t="n">
        <v>48.3831190948552</v>
      </c>
      <c r="P35" s="13"/>
    </row>
    <row r="36" customFormat="false" ht="12.75" hidden="false" customHeight="false" outlineLevel="0" collapsed="false">
      <c r="A36" s="4" t="s">
        <v>69</v>
      </c>
      <c r="B36" s="5" t="s">
        <v>70</v>
      </c>
      <c r="C36" s="6" t="n">
        <v>8127.60736482284</v>
      </c>
      <c r="D36" s="6" t="n">
        <v>13452.2388292046</v>
      </c>
      <c r="E36" s="6" t="n">
        <v>11410.4100249213</v>
      </c>
      <c r="F36" s="6" t="n">
        <v>11986.4187778136</v>
      </c>
      <c r="G36" s="6" t="n">
        <v>11303.5916867379</v>
      </c>
      <c r="H36" s="6" t="n">
        <v>11907.6023125216</v>
      </c>
      <c r="I36" s="6" t="n">
        <v>10680.364891157</v>
      </c>
      <c r="J36" s="6" t="n">
        <v>12046.7654796598</v>
      </c>
      <c r="K36" s="6" t="n">
        <v>11349.9602271619</v>
      </c>
      <c r="L36" s="6" t="n">
        <v>13214.4829868347</v>
      </c>
      <c r="M36" s="6" t="n">
        <v>11325.1834089471</v>
      </c>
      <c r="N36" s="6" t="n">
        <v>11976.774054337</v>
      </c>
      <c r="O36" s="6" t="n">
        <v>11627.0621432645</v>
      </c>
      <c r="P36" s="13"/>
    </row>
    <row r="37" customFormat="false" ht="12.75" hidden="false" customHeight="false" outlineLevel="0" collapsed="false">
      <c r="A37" s="4" t="s">
        <v>96</v>
      </c>
      <c r="B37" s="5" t="s">
        <v>97</v>
      </c>
      <c r="C37" s="6" t="n">
        <v>2215.710981225</v>
      </c>
      <c r="D37" s="6" t="n">
        <v>2392.5945999375</v>
      </c>
      <c r="E37" s="6" t="n">
        <v>2345.96639070675</v>
      </c>
      <c r="F37" s="6" t="n">
        <v>2263.1803700625</v>
      </c>
      <c r="G37" s="6" t="n">
        <v>2279.78847403414</v>
      </c>
      <c r="H37" s="6" t="n">
        <v>2188.42977733301</v>
      </c>
      <c r="I37" s="6" t="n">
        <v>2275.99425649733</v>
      </c>
      <c r="J37" s="6" t="n">
        <v>2056.17496370344</v>
      </c>
      <c r="K37" s="6" t="n">
        <v>2281.84374582833</v>
      </c>
      <c r="L37" s="6" t="n">
        <v>2211.8414691618</v>
      </c>
      <c r="M37" s="6" t="n">
        <v>2045.01892651324</v>
      </c>
      <c r="N37" s="6" t="n">
        <v>1909.72267451989</v>
      </c>
      <c r="O37" s="6" t="n">
        <v>2135.03465634008</v>
      </c>
      <c r="P37" s="13"/>
    </row>
    <row r="38" customFormat="false" ht="12.75" hidden="false" customHeight="false" outlineLevel="0" collapsed="false">
      <c r="A38" s="4" t="s">
        <v>72</v>
      </c>
      <c r="B38" s="5" t="s">
        <v>73</v>
      </c>
      <c r="C38" s="6" t="n">
        <v>13993.252</v>
      </c>
      <c r="D38" s="6" t="n">
        <v>2793.31</v>
      </c>
      <c r="E38" s="6" t="n">
        <v>4335.279</v>
      </c>
      <c r="F38" s="6" t="n">
        <v>9475.713</v>
      </c>
      <c r="G38" s="6" t="n">
        <v>4765.813</v>
      </c>
      <c r="H38" s="6" t="n">
        <v>2906.917</v>
      </c>
      <c r="I38" s="6" t="n">
        <v>1572.272</v>
      </c>
      <c r="J38" s="6" t="n">
        <v>4658.576</v>
      </c>
      <c r="K38" s="6" t="n">
        <v>6199.284</v>
      </c>
      <c r="L38" s="6" t="n">
        <v>3957.837</v>
      </c>
      <c r="M38" s="6" t="n">
        <v>6070.87</v>
      </c>
      <c r="N38" s="6" t="n">
        <v>4775.4434</v>
      </c>
      <c r="O38" s="6" t="n">
        <v>2132.19536497157</v>
      </c>
      <c r="P38" s="13"/>
      <c r="Q38" s="21"/>
    </row>
    <row r="39" customFormat="false" ht="12.75" hidden="false" customHeight="false" outlineLevel="0" collapsed="false">
      <c r="B39" s="9" t="s">
        <v>27</v>
      </c>
      <c r="C39" s="10" t="n">
        <f aca="false">SUM(C2:C38)</f>
        <v>245246.835097639</v>
      </c>
      <c r="D39" s="10" t="n">
        <f aca="false">SUM(D2:D38)</f>
        <v>235387.973663919</v>
      </c>
      <c r="E39" s="10" t="n">
        <f aca="false">SUM(E2:E38)</f>
        <v>236632.240065286</v>
      </c>
      <c r="F39" s="10" t="n">
        <f aca="false">SUM(F2:F38)</f>
        <v>239460.355675965</v>
      </c>
      <c r="G39" s="10" t="n">
        <f aca="false">SUM(G2:G38)</f>
        <v>231921.193452798</v>
      </c>
      <c r="H39" s="10" t="n">
        <f aca="false">SUM(H2:H38)</f>
        <v>227472.69251786</v>
      </c>
      <c r="I39" s="10" t="n">
        <f aca="false">SUM(I2:I38)</f>
        <v>213227.67980008</v>
      </c>
      <c r="J39" s="10" t="n">
        <f aca="false">SUM(J2:J38)</f>
        <v>208456.950869638</v>
      </c>
      <c r="K39" s="10" t="n">
        <f aca="false">SUM(K2:K38)</f>
        <v>203944.995901705</v>
      </c>
      <c r="L39" s="10" t="n">
        <f aca="false">SUM(L2:L38)</f>
        <v>198421.37545154</v>
      </c>
      <c r="M39" s="10" t="n">
        <f aca="false">SUM(M2:M38)</f>
        <v>191382.966596469</v>
      </c>
      <c r="N39" s="10" t="n">
        <f aca="false">SUM(N2:N38)</f>
        <v>189476.427540493</v>
      </c>
      <c r="O39" s="10" t="n">
        <f aca="false">SUM(O2:O38)</f>
        <v>180171.468801787</v>
      </c>
      <c r="P39" s="23"/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3"/>
      <c r="J45" s="3"/>
      <c r="K45" s="3"/>
      <c r="L45" s="3"/>
      <c r="M45" s="3"/>
    </row>
    <row r="46" customFormat="false" ht="12.75" hidden="false" customHeight="false" outlineLevel="0" collapsed="false">
      <c r="A46" s="4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4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4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4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4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4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A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A54" s="4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A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A56" s="4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34.49"/>
  </cols>
  <sheetData>
    <row r="1" customFormat="false" ht="12.75" hidden="false" customHeight="false" outlineLevel="0" collapsed="false">
      <c r="A1" s="1" t="s">
        <v>28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1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171.010086550786</v>
      </c>
      <c r="D2" s="6" t="n">
        <v>167.268395031615</v>
      </c>
      <c r="E2" s="6" t="n">
        <v>169.574509289749</v>
      </c>
      <c r="F2" s="6" t="n">
        <v>160.43166967188</v>
      </c>
      <c r="G2" s="6" t="n">
        <v>165.36384902491</v>
      </c>
      <c r="H2" s="6" t="n">
        <v>178.960401564284</v>
      </c>
      <c r="I2" s="6" t="n">
        <v>170.685646192844</v>
      </c>
      <c r="J2" s="6" t="n">
        <v>162.662834772473</v>
      </c>
      <c r="K2" s="6" t="n">
        <v>160.23292259176</v>
      </c>
      <c r="L2" s="6" t="n">
        <v>146.490431977779</v>
      </c>
      <c r="M2" s="6" t="n">
        <v>160.25919555253</v>
      </c>
      <c r="N2" s="6" t="n">
        <v>153.84871834397</v>
      </c>
      <c r="O2" s="6" t="n">
        <v>162.159347374811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16.6114846866765</v>
      </c>
      <c r="D3" s="6" t="n">
        <v>14.3617217494127</v>
      </c>
      <c r="E3" s="6" t="n">
        <v>14.1478275166085</v>
      </c>
      <c r="F3" s="6" t="n">
        <v>15.4865350200098</v>
      </c>
      <c r="G3" s="6" t="n">
        <v>14.4491654972817</v>
      </c>
      <c r="H3" s="6" t="n">
        <v>19.9057914829476</v>
      </c>
      <c r="I3" s="6" t="n">
        <v>19.1982817016346</v>
      </c>
      <c r="J3" s="6" t="n">
        <v>20.441982677919</v>
      </c>
      <c r="K3" s="6" t="n">
        <v>21.0807289814181</v>
      </c>
      <c r="L3" s="6" t="n">
        <v>20.3495390711343</v>
      </c>
      <c r="M3" s="6" t="n">
        <v>20.7271782571027</v>
      </c>
      <c r="N3" s="6" t="n">
        <v>22.925981947338</v>
      </c>
      <c r="O3" s="6" t="n">
        <v>31.160365415155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2.55247799761039</v>
      </c>
      <c r="D4" s="6" t="n">
        <v>2.53811273398039</v>
      </c>
      <c r="E4" s="6" t="n">
        <v>2.52472067740039</v>
      </c>
      <c r="F4" s="6" t="n">
        <v>2.73120285575317</v>
      </c>
      <c r="G4" s="6" t="n">
        <v>3.43810499130589</v>
      </c>
      <c r="H4" s="6" t="n">
        <v>3.1283393457109</v>
      </c>
      <c r="I4" s="6" t="n">
        <v>3.64791544036124</v>
      </c>
      <c r="J4" s="6" t="n">
        <v>6.0789672561723</v>
      </c>
      <c r="K4" s="6" t="n">
        <v>3.24640439680039</v>
      </c>
      <c r="L4" s="6" t="n">
        <v>2.4306637172602</v>
      </c>
      <c r="M4" s="6" t="n">
        <v>1.76993048381166</v>
      </c>
      <c r="N4" s="6" t="n">
        <v>1.94194789035644</v>
      </c>
      <c r="O4" s="6" t="n">
        <v>1.84876380647261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598.082375471662</v>
      </c>
      <c r="D5" s="6" t="n">
        <v>603.019385279259</v>
      </c>
      <c r="E5" s="6" t="n">
        <v>600.780509591477</v>
      </c>
      <c r="F5" s="6" t="n">
        <v>668.408332033757</v>
      </c>
      <c r="G5" s="6" t="n">
        <v>644.853838068758</v>
      </c>
      <c r="H5" s="6" t="n">
        <v>702.524160018891</v>
      </c>
      <c r="I5" s="6" t="n">
        <v>648.344188545063</v>
      </c>
      <c r="J5" s="6" t="n">
        <v>672.701058522725</v>
      </c>
      <c r="K5" s="6" t="n">
        <v>776.452489725659</v>
      </c>
      <c r="L5" s="6" t="n">
        <v>866.63574222281</v>
      </c>
      <c r="M5" s="6" t="n">
        <v>926.106057513273</v>
      </c>
      <c r="N5" s="6" t="n">
        <v>1066.36678421132</v>
      </c>
      <c r="O5" s="6" t="n">
        <v>1090.73255322882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999.036208775832</v>
      </c>
      <c r="D6" s="6" t="n">
        <v>889.20567773928</v>
      </c>
      <c r="E6" s="6" t="n">
        <v>834.618375334255</v>
      </c>
      <c r="F6" s="6" t="n">
        <v>660.557342779217</v>
      </c>
      <c r="G6" s="6" t="n">
        <v>604.458815416615</v>
      </c>
      <c r="H6" s="6" t="n">
        <v>624.866124311671</v>
      </c>
      <c r="I6" s="6" t="n">
        <v>601.987070906934</v>
      </c>
      <c r="J6" s="6" t="n">
        <v>648.318967980492</v>
      </c>
      <c r="K6" s="6" t="n">
        <v>701.576238539412</v>
      </c>
      <c r="L6" s="6" t="n">
        <v>800.9382139659</v>
      </c>
      <c r="M6" s="6" t="n">
        <v>754.735774672716</v>
      </c>
      <c r="N6" s="6" t="n">
        <v>755.816365497103</v>
      </c>
      <c r="O6" s="6" t="n">
        <v>681.26955771054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5.283443824</v>
      </c>
      <c r="D7" s="6" t="n">
        <v>95.273977872</v>
      </c>
      <c r="E7" s="6" t="n">
        <v>60.257412456</v>
      </c>
      <c r="F7" s="6" t="n">
        <v>48.21089724</v>
      </c>
      <c r="G7" s="6" t="n">
        <v>40.247946504</v>
      </c>
      <c r="H7" s="6" t="n">
        <v>30.243213528</v>
      </c>
      <c r="I7" s="6" t="n">
        <v>20.238480552</v>
      </c>
      <c r="J7" s="6" t="n">
        <v>30.243213528</v>
      </c>
      <c r="K7" s="6" t="n">
        <v>29.32441152</v>
      </c>
      <c r="L7" s="6" t="n">
        <v>13.194331824</v>
      </c>
      <c r="M7" s="6" t="n">
        <v>53.85090228</v>
      </c>
      <c r="N7" s="6" t="n">
        <v>56.381373384</v>
      </c>
      <c r="O7" s="6" t="n">
        <v>50.83843668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50.4620391568142</v>
      </c>
      <c r="D8" s="6" t="n">
        <v>45.3755135469877</v>
      </c>
      <c r="E8" s="6" t="n">
        <v>44.0674085154905</v>
      </c>
      <c r="F8" s="6" t="n">
        <v>44.6948738078671</v>
      </c>
      <c r="G8" s="6" t="n">
        <v>45.467163009907</v>
      </c>
      <c r="H8" s="6" t="n">
        <v>44.0958851950106</v>
      </c>
      <c r="I8" s="6" t="n">
        <v>42.4464067935437</v>
      </c>
      <c r="J8" s="6" t="n">
        <v>42.8156011492185</v>
      </c>
      <c r="K8" s="6" t="n">
        <v>46.3711118455715</v>
      </c>
      <c r="L8" s="6" t="n">
        <v>44.7794851561497</v>
      </c>
      <c r="M8" s="6" t="n">
        <v>30.0150370781681</v>
      </c>
      <c r="N8" s="6" t="n">
        <v>35.1231451925422</v>
      </c>
      <c r="O8" s="6" t="n">
        <v>35.0729795566284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101.45571368</v>
      </c>
      <c r="D9" s="6" t="n">
        <v>92.74958592</v>
      </c>
      <c r="E9" s="6" t="n">
        <v>89.30174632</v>
      </c>
      <c r="F9" s="6" t="n">
        <v>95.77194216</v>
      </c>
      <c r="G9" s="6" t="n">
        <v>95.53809152</v>
      </c>
      <c r="H9" s="6" t="n">
        <v>99.96187384</v>
      </c>
      <c r="I9" s="6" t="n">
        <v>88.37634184</v>
      </c>
      <c r="J9" s="6" t="n">
        <v>97.39475552</v>
      </c>
      <c r="K9" s="6" t="n">
        <v>92.38085536</v>
      </c>
      <c r="L9" s="6" t="n">
        <v>91.28814568</v>
      </c>
      <c r="M9" s="6" t="n">
        <v>95.667202</v>
      </c>
      <c r="N9" s="6" t="n">
        <v>90.4138872</v>
      </c>
      <c r="O9" s="6" t="n">
        <v>83.4172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5458.39310310719</v>
      </c>
      <c r="D10" s="6" t="n">
        <v>6302.43688538511</v>
      </c>
      <c r="E10" s="6" t="n">
        <v>5933.27531560291</v>
      </c>
      <c r="F10" s="6" t="n">
        <v>5775.85188825808</v>
      </c>
      <c r="G10" s="6" t="n">
        <v>5515.83348485292</v>
      </c>
      <c r="H10" s="6" t="n">
        <v>5416.82491999269</v>
      </c>
      <c r="I10" s="6" t="n">
        <v>5359.8901632222</v>
      </c>
      <c r="J10" s="6" t="n">
        <v>5266.9520910569</v>
      </c>
      <c r="K10" s="6" t="n">
        <v>4917.94165444699</v>
      </c>
      <c r="L10" s="6" t="n">
        <v>4723.54607964192</v>
      </c>
      <c r="M10" s="6" t="n">
        <v>5181.34786214624</v>
      </c>
      <c r="N10" s="6" t="n">
        <v>4724.39974004561</v>
      </c>
      <c r="O10" s="6" t="n">
        <v>3108.35687816035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637.61386458</v>
      </c>
      <c r="D11" s="6" t="n">
        <v>1592.13763777</v>
      </c>
      <c r="E11" s="6" t="n">
        <v>1543.98793861</v>
      </c>
      <c r="F11" s="6" t="n">
        <v>1573.55350672</v>
      </c>
      <c r="G11" s="6" t="n">
        <v>1600.3043911</v>
      </c>
      <c r="H11" s="6" t="n">
        <v>1681.8568533</v>
      </c>
      <c r="I11" s="6" t="n">
        <v>1492.1600352</v>
      </c>
      <c r="J11" s="6" t="n">
        <v>1282.2477946</v>
      </c>
      <c r="K11" s="6" t="n">
        <v>1288.9720724</v>
      </c>
      <c r="L11" s="6" t="n">
        <v>1228.425907775</v>
      </c>
      <c r="M11" s="6" t="n">
        <v>1293.4552625</v>
      </c>
      <c r="N11" s="6" t="n">
        <v>1322.90853775</v>
      </c>
      <c r="O11" s="6" t="n">
        <v>1283.21719395</v>
      </c>
    </row>
    <row r="12" customFormat="false" ht="12.75" hidden="false" customHeight="false" outlineLevel="0" collapsed="false">
      <c r="A12" s="4" t="s">
        <v>29</v>
      </c>
      <c r="B12" s="5" t="s">
        <v>30</v>
      </c>
      <c r="C12" s="6" t="n">
        <v>34.77</v>
      </c>
      <c r="D12" s="6" t="n">
        <v>32.7</v>
      </c>
      <c r="E12" s="6" t="n">
        <v>24.105</v>
      </c>
      <c r="F12" s="6" t="n">
        <v>23.34</v>
      </c>
      <c r="G12" s="6" t="n">
        <v>26.34</v>
      </c>
      <c r="H12" s="6" t="n">
        <v>26.67</v>
      </c>
      <c r="I12" s="6" t="n">
        <v>27.66</v>
      </c>
      <c r="J12" s="6" t="n">
        <v>28.155</v>
      </c>
      <c r="K12" s="6" t="n">
        <v>28.05</v>
      </c>
      <c r="L12" s="6" t="n">
        <v>28.08</v>
      </c>
      <c r="M12" s="6" t="n">
        <v>28.47</v>
      </c>
      <c r="N12" s="6" t="n">
        <v>28.125</v>
      </c>
      <c r="O12" s="6" t="n">
        <v>28.56</v>
      </c>
    </row>
    <row r="13" customFormat="false" ht="12.75" hidden="false" customHeight="false" outlineLevel="0" collapsed="false">
      <c r="A13" s="4" t="s">
        <v>31</v>
      </c>
      <c r="B13" s="5" t="s">
        <v>32</v>
      </c>
      <c r="C13" s="6" t="n">
        <v>345.544</v>
      </c>
      <c r="D13" s="6" t="n">
        <v>327.504</v>
      </c>
      <c r="E13" s="6" t="n">
        <v>286.428</v>
      </c>
      <c r="F13" s="6" t="n">
        <v>151.749</v>
      </c>
      <c r="G13" s="6" t="n">
        <v>93.41</v>
      </c>
      <c r="H13" s="6" t="n">
        <v>79.1085</v>
      </c>
      <c r="I13" s="6" t="n">
        <v>72.023</v>
      </c>
      <c r="J13" s="6" t="n">
        <v>106.872</v>
      </c>
      <c r="K13" s="6" t="n">
        <v>113.9035</v>
      </c>
      <c r="L13" s="6" t="n">
        <v>113.0725</v>
      </c>
      <c r="M13" s="6" t="n">
        <v>110.3325</v>
      </c>
      <c r="N13" s="6" t="n">
        <v>97.6055</v>
      </c>
      <c r="O13" s="6" t="n">
        <v>99.302</v>
      </c>
    </row>
    <row r="14" customFormat="false" ht="12.75" hidden="false" customHeight="false" outlineLevel="0" collapsed="false">
      <c r="A14" s="4" t="s">
        <v>33</v>
      </c>
      <c r="B14" s="5" t="s">
        <v>34</v>
      </c>
      <c r="C14" s="6" t="n">
        <v>14.7466808367833</v>
      </c>
      <c r="D14" s="6" t="n">
        <v>14.9581950663162</v>
      </c>
      <c r="E14" s="6" t="n">
        <v>15.7903519549868</v>
      </c>
      <c r="F14" s="6" t="n">
        <v>16.0009283327089</v>
      </c>
      <c r="G14" s="6" t="n">
        <v>14.907808718869</v>
      </c>
      <c r="H14" s="6" t="n">
        <v>14.8748649196773</v>
      </c>
      <c r="I14" s="6" t="n">
        <v>15.1012856803161</v>
      </c>
      <c r="J14" s="6" t="n">
        <v>15.015672426618</v>
      </c>
      <c r="K14" s="6" t="n">
        <v>16.1992230779025</v>
      </c>
      <c r="L14" s="6" t="n">
        <v>16.8987016125473</v>
      </c>
      <c r="M14" s="6" t="n">
        <v>16.9590622105045</v>
      </c>
      <c r="N14" s="6" t="n">
        <v>17.1438987568673</v>
      </c>
      <c r="O14" s="6" t="n">
        <v>19.5781220863332</v>
      </c>
    </row>
    <row r="15" customFormat="false" ht="12.75" hidden="false" customHeight="false" outlineLevel="0" collapsed="false">
      <c r="A15" s="4" t="s">
        <v>35</v>
      </c>
      <c r="B15" s="5" t="s">
        <v>36</v>
      </c>
      <c r="C15" s="6" t="n">
        <v>3.82806123040093</v>
      </c>
      <c r="D15" s="6" t="n">
        <v>3.78622641928279</v>
      </c>
      <c r="E15" s="6" t="n">
        <v>3.98785571685417</v>
      </c>
      <c r="F15" s="6" t="n">
        <v>4.0368507072413</v>
      </c>
      <c r="G15" s="6" t="n">
        <v>4.01367942770036</v>
      </c>
      <c r="H15" s="6" t="n">
        <v>4.14820867930328</v>
      </c>
      <c r="I15" s="6" t="n">
        <v>4.26519337986214</v>
      </c>
      <c r="J15" s="6" t="n">
        <v>4.580160576299</v>
      </c>
      <c r="K15" s="6" t="n">
        <v>4.8627673473416</v>
      </c>
      <c r="L15" s="6" t="n">
        <v>5.29056547517474</v>
      </c>
      <c r="M15" s="6" t="n">
        <v>6.18407078850108</v>
      </c>
      <c r="N15" s="6" t="n">
        <v>6.41939576115512</v>
      </c>
      <c r="O15" s="6" t="n">
        <v>6.89589987070144</v>
      </c>
    </row>
    <row r="16" customFormat="false" ht="12.75" hidden="false" customHeight="false" outlineLevel="0" collapsed="false">
      <c r="A16" s="4" t="s">
        <v>37</v>
      </c>
      <c r="B16" s="5" t="s">
        <v>38</v>
      </c>
      <c r="C16" s="6" t="n">
        <v>16.1420500553921</v>
      </c>
      <c r="D16" s="6" t="n">
        <v>15.8899005620698</v>
      </c>
      <c r="E16" s="6" t="n">
        <v>15.8657496193999</v>
      </c>
      <c r="F16" s="6" t="n">
        <v>15.7460019966376</v>
      </c>
      <c r="G16" s="6" t="n">
        <v>16.1842253428021</v>
      </c>
      <c r="H16" s="6" t="n">
        <v>15.9493219626226</v>
      </c>
      <c r="I16" s="6" t="n">
        <v>15.4746498663119</v>
      </c>
      <c r="J16" s="6" t="n">
        <v>15.9739910754426</v>
      </c>
      <c r="K16" s="6" t="n">
        <v>16.0016642908822</v>
      </c>
      <c r="L16" s="6" t="n">
        <v>16.0845242132425</v>
      </c>
      <c r="M16" s="6" t="n">
        <v>16.2818326917041</v>
      </c>
      <c r="N16" s="6" t="n">
        <v>17.7962531308184</v>
      </c>
      <c r="O16" s="6" t="n">
        <v>16.9075813903141</v>
      </c>
    </row>
    <row r="17" customFormat="false" ht="12.75" hidden="false" customHeight="false" outlineLevel="0" collapsed="false">
      <c r="A17" s="4" t="s">
        <v>39</v>
      </c>
      <c r="B17" s="5" t="s">
        <v>40</v>
      </c>
      <c r="C17" s="6" t="n">
        <v>0.2044463125</v>
      </c>
      <c r="D17" s="6" t="n">
        <v>0.2135346875</v>
      </c>
      <c r="E17" s="6" t="n">
        <v>0.2298221875</v>
      </c>
      <c r="F17" s="6" t="n">
        <v>0.2673568515625</v>
      </c>
      <c r="G17" s="6" t="n">
        <v>0.2840093125</v>
      </c>
      <c r="H17" s="6" t="n">
        <v>0.3050474609375</v>
      </c>
      <c r="I17" s="6" t="n">
        <v>0.321247234375</v>
      </c>
      <c r="J17" s="6" t="n">
        <v>0.337405609375</v>
      </c>
      <c r="K17" s="6" t="n">
        <v>0.3509804453125</v>
      </c>
      <c r="L17" s="6" t="n">
        <v>0.346497605224609</v>
      </c>
      <c r="M17" s="6" t="n">
        <v>0.36481890234375</v>
      </c>
      <c r="N17" s="6" t="n">
        <v>0.328241216278076</v>
      </c>
      <c r="O17" s="6" t="n">
        <v>0.30157377355957</v>
      </c>
    </row>
    <row r="18" customFormat="false" ht="12.75" hidden="false" customHeight="false" outlineLevel="0" collapsed="false">
      <c r="A18" s="4" t="s">
        <v>41</v>
      </c>
      <c r="B18" s="5" t="s">
        <v>42</v>
      </c>
      <c r="C18" s="6" t="n">
        <v>0.215367360473633</v>
      </c>
      <c r="D18" s="6" t="n">
        <v>0.228045698974609</v>
      </c>
      <c r="E18" s="6" t="n">
        <v>0.245979940917969</v>
      </c>
      <c r="F18" s="6" t="n">
        <v>0.242273530761719</v>
      </c>
      <c r="G18" s="6" t="n">
        <v>0.241805013916016</v>
      </c>
      <c r="H18" s="6" t="n">
        <v>0.24492099621582</v>
      </c>
      <c r="I18" s="6" t="n">
        <v>0.253711205322266</v>
      </c>
      <c r="J18" s="6" t="n">
        <v>0.257572627075195</v>
      </c>
      <c r="K18" s="6" t="n">
        <v>0.273650772460938</v>
      </c>
      <c r="L18" s="6" t="n">
        <v>0.302102647254944</v>
      </c>
      <c r="M18" s="6" t="n">
        <v>0.328659723266602</v>
      </c>
      <c r="N18" s="6" t="n">
        <v>0.34223870715332</v>
      </c>
      <c r="O18" s="6" t="n">
        <v>0.34105162097168</v>
      </c>
    </row>
    <row r="19" customFormat="false" ht="12.75" hidden="false" customHeight="false" outlineLevel="0" collapsed="false">
      <c r="A19" s="4" t="s">
        <v>43</v>
      </c>
      <c r="B19" s="5" t="s">
        <v>44</v>
      </c>
      <c r="C19" s="6" t="n">
        <v>0.372766668086794</v>
      </c>
      <c r="D19" s="6" t="n">
        <v>0.39796071623111</v>
      </c>
      <c r="E19" s="6" t="n">
        <v>0.412821383951779</v>
      </c>
      <c r="F19" s="6" t="n">
        <v>0.469396916920419</v>
      </c>
      <c r="G19" s="6" t="n">
        <v>0.43743790535812</v>
      </c>
      <c r="H19" s="6" t="n">
        <v>0.393244361180903</v>
      </c>
      <c r="I19" s="6" t="n">
        <v>0.330256176257301</v>
      </c>
      <c r="J19" s="6" t="n">
        <v>0.423395476882715</v>
      </c>
      <c r="K19" s="6" t="n">
        <v>0.301427966438758</v>
      </c>
      <c r="L19" s="6" t="n">
        <v>0.2732260424894</v>
      </c>
      <c r="M19" s="6" t="n">
        <v>0.239082555129174</v>
      </c>
      <c r="N19" s="6" t="n">
        <v>0.0729010531888397</v>
      </c>
      <c r="O19" s="6" t="n">
        <v>0.0576058819299078</v>
      </c>
    </row>
    <row r="20" customFormat="false" ht="12.75" hidden="false" customHeight="false" outlineLevel="0" collapsed="false">
      <c r="A20" s="4" t="s">
        <v>45</v>
      </c>
      <c r="B20" s="5" t="s">
        <v>46</v>
      </c>
      <c r="C20" s="6" t="n">
        <v>0.260917245382038</v>
      </c>
      <c r="D20" s="6" t="n">
        <v>0.260917245382038</v>
      </c>
      <c r="E20" s="6" t="n">
        <v>0.255365814629228</v>
      </c>
      <c r="F20" s="6" t="n">
        <v>0.244077905431849</v>
      </c>
      <c r="G20" s="6" t="n">
        <v>0.248482040495745</v>
      </c>
      <c r="H20" s="6" t="n">
        <v>0.252182994330951</v>
      </c>
      <c r="I20" s="6" t="n">
        <v>0.240573102149909</v>
      </c>
      <c r="J20" s="6" t="n">
        <v>0.227268173112343</v>
      </c>
      <c r="K20" s="6" t="n">
        <v>0.222741906571885</v>
      </c>
      <c r="L20" s="6" t="n">
        <v>0.214279675627687</v>
      </c>
      <c r="M20" s="6" t="n">
        <v>0.209103891689151</v>
      </c>
      <c r="N20" s="6" t="n">
        <v>0.226069064069736</v>
      </c>
      <c r="O20" s="6" t="n">
        <v>0.226831460559788</v>
      </c>
    </row>
    <row r="21" customFormat="false" ht="12.75" hidden="false" customHeight="false" outlineLevel="0" collapsed="false">
      <c r="A21" s="4" t="s">
        <v>21</v>
      </c>
      <c r="B21" s="5" t="s">
        <v>22</v>
      </c>
      <c r="C21" s="6" t="n">
        <v>0.593479994840929</v>
      </c>
      <c r="D21" s="6" t="n">
        <v>0.635871423043852</v>
      </c>
      <c r="E21" s="6" t="n">
        <v>0.611647749785039</v>
      </c>
      <c r="F21" s="6" t="n">
        <v>0.629815504729149</v>
      </c>
      <c r="G21" s="6" t="n">
        <v>0.669178973774721</v>
      </c>
      <c r="H21" s="6" t="n">
        <v>0.681290810404127</v>
      </c>
      <c r="I21" s="6" t="n">
        <v>0.654039177987962</v>
      </c>
      <c r="J21" s="6" t="n">
        <v>0.681290810404127</v>
      </c>
      <c r="K21" s="6" t="n">
        <v>0.638899382201204</v>
      </c>
      <c r="L21" s="6" t="n">
        <v>0.675234892089424</v>
      </c>
      <c r="M21" s="6" t="n">
        <v>0.605591831470335</v>
      </c>
      <c r="N21" s="6" t="n">
        <v>0.766073666809974</v>
      </c>
      <c r="O21" s="6" t="n">
        <v>0.702486524505589</v>
      </c>
    </row>
    <row r="22" customFormat="false" ht="12.75" hidden="false" customHeight="false" outlineLevel="0" collapsed="false">
      <c r="A22" s="4" t="s">
        <v>23</v>
      </c>
      <c r="B22" s="5" t="s">
        <v>24</v>
      </c>
      <c r="C22" s="6" t="n">
        <v>52.9448491647994</v>
      </c>
      <c r="D22" s="6" t="n">
        <v>53.7956977997539</v>
      </c>
      <c r="E22" s="6" t="n">
        <v>53.9830174172629</v>
      </c>
      <c r="F22" s="6" t="n">
        <v>53.0116025347455</v>
      </c>
      <c r="G22" s="6" t="n">
        <v>53.7929991020826</v>
      </c>
      <c r="H22" s="6" t="n">
        <v>53.2291028548805</v>
      </c>
      <c r="I22" s="6" t="n">
        <v>54.7378936741234</v>
      </c>
      <c r="J22" s="6" t="n">
        <v>57.2055870995549</v>
      </c>
      <c r="K22" s="6" t="n">
        <v>58.2246503941389</v>
      </c>
      <c r="L22" s="6" t="n">
        <v>57.8932324591467</v>
      </c>
      <c r="M22" s="6" t="n">
        <v>57.6058972655619</v>
      </c>
      <c r="N22" s="6" t="n">
        <v>59.0499214719716</v>
      </c>
      <c r="O22" s="6" t="n">
        <v>57.8413364295499</v>
      </c>
    </row>
    <row r="23" customFormat="false" ht="12.75" hidden="false" customHeight="false" outlineLevel="0" collapsed="false">
      <c r="A23" s="4" t="s">
        <v>47</v>
      </c>
      <c r="B23" s="5" t="s">
        <v>48</v>
      </c>
      <c r="C23" s="6" t="n">
        <v>0.256257150470029</v>
      </c>
      <c r="D23" s="6" t="n">
        <v>0.254961062096488</v>
      </c>
      <c r="E23" s="6" t="n">
        <v>0.265990870365488</v>
      </c>
      <c r="F23" s="6" t="n">
        <v>0.267175629833136</v>
      </c>
      <c r="G23" s="6" t="n">
        <v>0.27113124206967</v>
      </c>
      <c r="H23" s="6" t="n">
        <v>0.281684122803549</v>
      </c>
      <c r="I23" s="6" t="n">
        <v>0.313921400429642</v>
      </c>
      <c r="J23" s="6" t="n">
        <v>0.331291458610779</v>
      </c>
      <c r="K23" s="6" t="n">
        <v>0.360363421789083</v>
      </c>
      <c r="L23" s="6" t="n">
        <v>0.400576522142279</v>
      </c>
      <c r="M23" s="6" t="n">
        <v>0.438782953327533</v>
      </c>
      <c r="N23" s="6" t="n">
        <v>0.421423890593892</v>
      </c>
      <c r="O23" s="6" t="n">
        <v>0.432959489447688</v>
      </c>
    </row>
    <row r="24" customFormat="false" ht="12.75" hidden="false" customHeight="false" outlineLevel="0" collapsed="false">
      <c r="A24" s="4" t="s">
        <v>49</v>
      </c>
      <c r="B24" s="5" t="s">
        <v>50</v>
      </c>
      <c r="C24" s="6" t="n">
        <v>3.94790023055588</v>
      </c>
      <c r="D24" s="6" t="n">
        <v>3.52392217397502</v>
      </c>
      <c r="E24" s="6" t="n">
        <v>3.74056266348072</v>
      </c>
      <c r="F24" s="6" t="n">
        <v>4.19412642521003</v>
      </c>
      <c r="G24" s="6" t="n">
        <v>4.19055975976919</v>
      </c>
      <c r="H24" s="6" t="n">
        <v>4.27778570847753</v>
      </c>
      <c r="I24" s="6" t="n">
        <v>4.31696962612685</v>
      </c>
      <c r="J24" s="6" t="n">
        <v>4.1790211929429</v>
      </c>
      <c r="K24" s="6" t="n">
        <v>4.17622830638124</v>
      </c>
      <c r="L24" s="6" t="n">
        <v>4.04858815057668</v>
      </c>
      <c r="M24" s="6" t="n">
        <v>4.03174106412349</v>
      </c>
      <c r="N24" s="6" t="n">
        <v>4.1218663473231</v>
      </c>
      <c r="O24" s="6" t="n">
        <v>4.1464773457319</v>
      </c>
    </row>
    <row r="25" customFormat="false" ht="12.75" hidden="false" customHeight="false" outlineLevel="0" collapsed="false">
      <c r="A25" s="4" t="s">
        <v>51</v>
      </c>
      <c r="B25" s="5" t="s">
        <v>52</v>
      </c>
      <c r="C25" s="6" t="n">
        <v>0.00576480685328493</v>
      </c>
      <c r="D25" s="6" t="n">
        <v>0.00633176650425146</v>
      </c>
      <c r="E25" s="6" t="n">
        <v>0.00695486927167925</v>
      </c>
      <c r="F25" s="6" t="n">
        <v>0.00707323264545715</v>
      </c>
      <c r="G25" s="6" t="n">
        <v>0.00707323264545715</v>
      </c>
      <c r="H25" s="6" t="n">
        <v>0.00707323264545715</v>
      </c>
      <c r="I25" s="6" t="n">
        <v>0.00707323264545715</v>
      </c>
      <c r="J25" s="6" t="n">
        <v>0.00707323264545715</v>
      </c>
      <c r="K25" s="6" t="n">
        <v>0.00707323264545715</v>
      </c>
      <c r="L25" s="6" t="n">
        <v>0.00707323264545715</v>
      </c>
      <c r="M25" s="6" t="n">
        <v>0.00707323264545715</v>
      </c>
      <c r="N25" s="6" t="n">
        <v>0.00707323264545715</v>
      </c>
      <c r="O25" s="6" t="n">
        <v>0.00707323264545715</v>
      </c>
    </row>
    <row r="26" customFormat="false" ht="12.75" hidden="false" customHeight="false" outlineLevel="0" collapsed="false">
      <c r="A26" s="4" t="s">
        <v>53</v>
      </c>
      <c r="B26" s="5" t="s">
        <v>54</v>
      </c>
      <c r="C26" s="6" t="n">
        <v>1.6405247895931</v>
      </c>
      <c r="D26" s="6" t="n">
        <v>1.6405247895931</v>
      </c>
      <c r="E26" s="6" t="n">
        <v>1.6405247895931</v>
      </c>
      <c r="F26" s="6" t="n">
        <v>1.6405247895931</v>
      </c>
      <c r="G26" s="6" t="n">
        <v>1.6405247895931</v>
      </c>
      <c r="H26" s="6" t="n">
        <v>1.6405247895931</v>
      </c>
      <c r="I26" s="6" t="n">
        <v>1.6405247895931</v>
      </c>
      <c r="J26" s="6" t="n">
        <v>1.6405247895931</v>
      </c>
      <c r="K26" s="6" t="n">
        <v>1.6405247895931</v>
      </c>
      <c r="L26" s="6" t="n">
        <v>1.6405247895931</v>
      </c>
      <c r="M26" s="6" t="n">
        <v>1.6405247895931</v>
      </c>
      <c r="N26" s="6" t="n">
        <v>1.6405247895931</v>
      </c>
      <c r="O26" s="6" t="n">
        <v>1.6405247895931</v>
      </c>
    </row>
    <row r="27" customFormat="false" ht="12.75" hidden="false" customHeight="false" outlineLevel="0" collapsed="false">
      <c r="A27" s="4" t="s">
        <v>55</v>
      </c>
      <c r="B27" s="5" t="s">
        <v>56</v>
      </c>
      <c r="C27" s="6" t="n">
        <v>0.00530333428871692</v>
      </c>
      <c r="D27" s="6" t="n">
        <v>0.00582521894207191</v>
      </c>
      <c r="E27" s="6" t="n">
        <v>0.00639847616317952</v>
      </c>
      <c r="F27" s="6" t="n">
        <v>0.00650761387216968</v>
      </c>
      <c r="G27" s="6" t="n">
        <v>0.00650761387216968</v>
      </c>
      <c r="H27" s="6" t="n">
        <v>0.00650761387216968</v>
      </c>
      <c r="I27" s="6" t="n">
        <v>0.00650761387216968</v>
      </c>
      <c r="J27" s="6" t="n">
        <v>0.00650761387216968</v>
      </c>
      <c r="K27" s="6" t="n">
        <v>0.00650761387216968</v>
      </c>
      <c r="L27" s="6" t="n">
        <v>0.00650761387216968</v>
      </c>
      <c r="M27" s="6" t="n">
        <v>0.00650761387216968</v>
      </c>
      <c r="N27" s="6" t="n">
        <v>0.00650761387216968</v>
      </c>
      <c r="O27" s="6" t="n">
        <v>0.00650761387216968</v>
      </c>
    </row>
    <row r="28" customFormat="false" ht="12.75" hidden="false" customHeight="false" outlineLevel="0" collapsed="false">
      <c r="A28" s="4" t="s">
        <v>25</v>
      </c>
      <c r="B28" s="5" t="s">
        <v>26</v>
      </c>
      <c r="C28" s="6" t="n">
        <v>328.261115682195</v>
      </c>
      <c r="D28" s="6" t="n">
        <v>324.75413123789</v>
      </c>
      <c r="E28" s="6" t="n">
        <v>343.10458070868</v>
      </c>
      <c r="F28" s="6" t="n">
        <v>349.073554735568</v>
      </c>
      <c r="G28" s="6" t="n">
        <v>349.073554735568</v>
      </c>
      <c r="H28" s="6" t="n">
        <v>341.543944718503</v>
      </c>
      <c r="I28" s="6" t="n">
        <v>308.413633020832</v>
      </c>
      <c r="J28" s="6" t="n">
        <v>309.495470281432</v>
      </c>
      <c r="K28" s="6" t="n">
        <v>191.98209619584</v>
      </c>
      <c r="L28" s="6" t="n">
        <v>286.691792512</v>
      </c>
      <c r="M28" s="6" t="n">
        <v>178.498892896</v>
      </c>
      <c r="N28" s="6" t="n">
        <v>195.673895692451</v>
      </c>
      <c r="O28" s="6" t="n">
        <v>180.978829067651</v>
      </c>
    </row>
    <row r="29" customFormat="false" ht="12.75" hidden="false" customHeight="false" outlineLevel="0" collapsed="false">
      <c r="B29" s="9" t="s">
        <v>27</v>
      </c>
      <c r="C29" s="10" t="n">
        <f aca="false">SUM(C2:C28)</f>
        <v>9954.24028269319</v>
      </c>
      <c r="D29" s="10" t="n">
        <f aca="false">SUM(D2:D28)</f>
        <v>10584.9229388952</v>
      </c>
      <c r="E29" s="10" t="n">
        <f aca="false">SUM(E2:E28)</f>
        <v>10043.2163880767</v>
      </c>
      <c r="F29" s="10" t="n">
        <f aca="false">SUM(F2:F28)</f>
        <v>9666.62445725403</v>
      </c>
      <c r="G29" s="10" t="n">
        <f aca="false">SUM(G2:G28)</f>
        <v>9295.67382719672</v>
      </c>
      <c r="H29" s="10" t="n">
        <f aca="false">SUM(H2:H28)</f>
        <v>9345.98176780465</v>
      </c>
      <c r="I29" s="10" t="n">
        <f aca="false">SUM(I2:I28)</f>
        <v>8952.73500957478</v>
      </c>
      <c r="J29" s="10" t="n">
        <f aca="false">SUM(J2:J28)</f>
        <v>8775.24649950776</v>
      </c>
      <c r="K29" s="10" t="n">
        <f aca="false">SUM(K2:K28)</f>
        <v>8474.78118895098</v>
      </c>
      <c r="L29" s="10" t="n">
        <f aca="false">SUM(L2:L28)</f>
        <v>8470.00446847558</v>
      </c>
      <c r="M29" s="10" t="n">
        <f aca="false">SUM(M2:M28)</f>
        <v>8940.13854489357</v>
      </c>
      <c r="N29" s="10" t="n">
        <f aca="false">SUM(N2:N28)</f>
        <v>8659.87326585703</v>
      </c>
      <c r="O29" s="10" t="n">
        <f aca="false">SUM(O2:O28)</f>
        <v>6946.00013646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65"/>
  </cols>
  <sheetData>
    <row r="1" customFormat="false" ht="12.75" hidden="false" customHeight="false" outlineLevel="0" collapsed="false">
      <c r="A1" s="1" t="s">
        <v>57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35249.8540551112</v>
      </c>
      <c r="D2" s="6" t="n">
        <v>32034.9576044865</v>
      </c>
      <c r="E2" s="6" t="n">
        <v>30695.1232858862</v>
      </c>
      <c r="F2" s="6" t="n">
        <v>26683.5770477361</v>
      </c>
      <c r="G2" s="6" t="n">
        <v>23802.2037900176</v>
      </c>
      <c r="H2" s="6" t="n">
        <v>22316.200028433</v>
      </c>
      <c r="I2" s="6" t="n">
        <v>9944.42773596416</v>
      </c>
      <c r="J2" s="6" t="n">
        <v>9870.04061862988</v>
      </c>
      <c r="K2" s="6" t="n">
        <v>10365.0699421388</v>
      </c>
      <c r="L2" s="6" t="n">
        <v>11023.3166044802</v>
      </c>
      <c r="M2" s="6" t="n">
        <v>14978.9552598109</v>
      </c>
      <c r="N2" s="6" t="n">
        <v>13933.3440850646</v>
      </c>
      <c r="O2" s="6" t="n">
        <v>14851.3196510502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4015.83570030105</v>
      </c>
      <c r="D3" s="6" t="n">
        <v>3128.5395771923</v>
      </c>
      <c r="E3" s="6" t="n">
        <v>2744.16950241009</v>
      </c>
      <c r="F3" s="6" t="n">
        <v>2632.06275726406</v>
      </c>
      <c r="G3" s="6" t="n">
        <v>2139.44959948595</v>
      </c>
      <c r="H3" s="6" t="n">
        <v>2456.97166774007</v>
      </c>
      <c r="I3" s="6" t="n">
        <v>729.68826049427</v>
      </c>
      <c r="J3" s="6" t="n">
        <v>1036.49925650691</v>
      </c>
      <c r="K3" s="6" t="n">
        <v>767.27253038308</v>
      </c>
      <c r="L3" s="6" t="n">
        <v>747.98142196166</v>
      </c>
      <c r="M3" s="6" t="n">
        <v>805.183918135809</v>
      </c>
      <c r="N3" s="6" t="n">
        <v>868.43823665162</v>
      </c>
      <c r="O3" s="6" t="n">
        <v>1132.24261378315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803.1653919048</v>
      </c>
      <c r="D4" s="6" t="n">
        <v>762.654011724195</v>
      </c>
      <c r="E4" s="6" t="n">
        <v>722.54002442234</v>
      </c>
      <c r="F4" s="6" t="n">
        <v>724.011858849817</v>
      </c>
      <c r="G4" s="6" t="n">
        <v>794.077712817642</v>
      </c>
      <c r="H4" s="6" t="n">
        <v>751.753626881864</v>
      </c>
      <c r="I4" s="6" t="n">
        <v>672.666554367521</v>
      </c>
      <c r="J4" s="6" t="n">
        <v>977.139263325426</v>
      </c>
      <c r="K4" s="6" t="n">
        <v>787.672000260425</v>
      </c>
      <c r="L4" s="6" t="n">
        <v>723.549453664713</v>
      </c>
      <c r="M4" s="6" t="n">
        <v>615.13298853648</v>
      </c>
      <c r="N4" s="6" t="n">
        <v>739.167742385573</v>
      </c>
      <c r="O4" s="6" t="n">
        <v>713.490266753636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1180.227815233</v>
      </c>
      <c r="D5" s="6" t="n">
        <v>1182.12931264257</v>
      </c>
      <c r="E5" s="6" t="n">
        <v>1172.50362976053</v>
      </c>
      <c r="F5" s="6" t="n">
        <v>1276.29119486776</v>
      </c>
      <c r="G5" s="6" t="n">
        <v>1228.51324610733</v>
      </c>
      <c r="H5" s="6" t="n">
        <v>1308.60705045771</v>
      </c>
      <c r="I5" s="6" t="n">
        <v>1201.29136590969</v>
      </c>
      <c r="J5" s="6" t="n">
        <v>1256.87976110184</v>
      </c>
      <c r="K5" s="6" t="n">
        <v>1490.04091180234</v>
      </c>
      <c r="L5" s="6" t="n">
        <v>1664.4393769529</v>
      </c>
      <c r="M5" s="6" t="n">
        <v>1768.47346632212</v>
      </c>
      <c r="N5" s="6" t="n">
        <v>2039.56248692923</v>
      </c>
      <c r="O5" s="6" t="n">
        <v>2077.67345698863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1175.9633661973</v>
      </c>
      <c r="D6" s="6" t="n">
        <v>798.91445354217</v>
      </c>
      <c r="E6" s="6" t="n">
        <v>693.536459629878</v>
      </c>
      <c r="F6" s="6" t="n">
        <v>384.027384712236</v>
      </c>
      <c r="G6" s="6" t="n">
        <v>222.166178776668</v>
      </c>
      <c r="H6" s="6" t="n">
        <v>207.783039597252</v>
      </c>
      <c r="I6" s="6" t="n">
        <v>184.25099343807</v>
      </c>
      <c r="J6" s="6" t="n">
        <v>200.566939751202</v>
      </c>
      <c r="K6" s="6" t="n">
        <v>294.075620042046</v>
      </c>
      <c r="L6" s="6" t="n">
        <v>378.629379401844</v>
      </c>
      <c r="M6" s="6" t="n">
        <v>354.944903320098</v>
      </c>
      <c r="N6" s="6" t="n">
        <v>322.491110505212</v>
      </c>
      <c r="O6" s="6" t="n">
        <v>324.82322798745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287.315869714</v>
      </c>
      <c r="D7" s="6" t="n">
        <v>237.374210842</v>
      </c>
      <c r="E7" s="6" t="n">
        <v>149.976307816</v>
      </c>
      <c r="F7" s="6" t="n">
        <v>119.90939074</v>
      </c>
      <c r="G7" s="6" t="n">
        <v>100.034648944</v>
      </c>
      <c r="H7" s="6" t="n">
        <v>75.063819508</v>
      </c>
      <c r="I7" s="6" t="n">
        <v>50.092990072</v>
      </c>
      <c r="J7" s="6" t="n">
        <v>75.063819508</v>
      </c>
      <c r="K7" s="6" t="n">
        <v>72.77058007</v>
      </c>
      <c r="L7" s="6" t="n">
        <v>32.511487714</v>
      </c>
      <c r="M7" s="6" t="n">
        <v>0.1513312</v>
      </c>
      <c r="N7" s="6" t="n">
        <v>0.1513312</v>
      </c>
      <c r="O7" s="6" t="n">
        <v>0.1513312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13794.1022038379</v>
      </c>
      <c r="D8" s="6" t="n">
        <v>11680.667595994</v>
      </c>
      <c r="E8" s="6" t="n">
        <v>10697.6960051986</v>
      </c>
      <c r="F8" s="6" t="n">
        <v>10277.9160082356</v>
      </c>
      <c r="G8" s="6" t="n">
        <v>9720.83732329278</v>
      </c>
      <c r="H8" s="6" t="n">
        <v>9106.95227125715</v>
      </c>
      <c r="I8" s="6" t="n">
        <v>6601.14830724183</v>
      </c>
      <c r="J8" s="6" t="n">
        <v>6784.62548599492</v>
      </c>
      <c r="K8" s="6" t="n">
        <v>7975.57812031728</v>
      </c>
      <c r="L8" s="6" t="n">
        <v>8475.23051387188</v>
      </c>
      <c r="M8" s="6" t="n">
        <v>5806.83162536161</v>
      </c>
      <c r="N8" s="6" t="n">
        <v>6748.06098883123</v>
      </c>
      <c r="O8" s="6" t="n">
        <v>6493.30175833525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2488.98363</v>
      </c>
      <c r="D9" s="6" t="n">
        <v>2275.39872</v>
      </c>
      <c r="E9" s="6" t="n">
        <v>2190.81387</v>
      </c>
      <c r="F9" s="6" t="n">
        <v>2349.54531</v>
      </c>
      <c r="G9" s="6" t="n">
        <v>2343.80832</v>
      </c>
      <c r="H9" s="6" t="n">
        <v>2452.33569</v>
      </c>
      <c r="I9" s="6" t="n">
        <v>2168.11119</v>
      </c>
      <c r="J9" s="6" t="n">
        <v>2389.35732</v>
      </c>
      <c r="K9" s="6" t="n">
        <v>2266.35276</v>
      </c>
      <c r="L9" s="6" t="n">
        <v>2239.54563</v>
      </c>
      <c r="M9" s="6" t="n">
        <v>2346.97575</v>
      </c>
      <c r="N9" s="6" t="n">
        <v>2218.0977</v>
      </c>
      <c r="O9" s="6" t="n">
        <v>2046.45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17404.9130088352</v>
      </c>
      <c r="D10" s="6" t="n">
        <v>17929.5567747415</v>
      </c>
      <c r="E10" s="6" t="n">
        <v>17317.5376096179</v>
      </c>
      <c r="F10" s="6" t="n">
        <v>17338.1450396804</v>
      </c>
      <c r="G10" s="6" t="n">
        <v>18081.891484473</v>
      </c>
      <c r="H10" s="6" t="n">
        <v>18856.4160659089</v>
      </c>
      <c r="I10" s="6" t="n">
        <v>17833.1710079894</v>
      </c>
      <c r="J10" s="6" t="n">
        <v>6038.48648882353</v>
      </c>
      <c r="K10" s="6" t="n">
        <v>7761.8042485876</v>
      </c>
      <c r="L10" s="6" t="n">
        <v>7864.91521248133</v>
      </c>
      <c r="M10" s="6" t="n">
        <v>8397.12415195168</v>
      </c>
      <c r="N10" s="6" t="n">
        <v>8216.35701034482</v>
      </c>
      <c r="O10" s="6" t="n">
        <v>7934.16593740364</v>
      </c>
    </row>
    <row r="11" customFormat="false" ht="14.25" hidden="false" customHeight="true" outlineLevel="0" collapsed="false">
      <c r="A11" s="4" t="s">
        <v>19</v>
      </c>
      <c r="B11" s="5" t="s">
        <v>20</v>
      </c>
      <c r="C11" s="6" t="n">
        <v>9838.163522056</v>
      </c>
      <c r="D11" s="6" t="n">
        <v>9594.975681964</v>
      </c>
      <c r="E11" s="6" t="n">
        <v>9376.060980892</v>
      </c>
      <c r="F11" s="6" t="n">
        <v>9654.924133264</v>
      </c>
      <c r="G11" s="6" t="n">
        <v>9778.5867802</v>
      </c>
      <c r="H11" s="6" t="n">
        <v>10335.49877172</v>
      </c>
      <c r="I11" s="6" t="n">
        <v>9112.5042732</v>
      </c>
      <c r="J11" s="6" t="n">
        <v>9667.91217112</v>
      </c>
      <c r="K11" s="6" t="n">
        <v>9725.103935136</v>
      </c>
      <c r="L11" s="6" t="n">
        <v>9261.36544385</v>
      </c>
      <c r="M11" s="6" t="n">
        <v>9942.3957674</v>
      </c>
      <c r="N11" s="6" t="n">
        <v>10103.42168698</v>
      </c>
      <c r="O11" s="6" t="n">
        <v>9951.524016164</v>
      </c>
    </row>
    <row r="12" customFormat="false" ht="12.75" hidden="false" customHeight="false" outlineLevel="0" collapsed="false">
      <c r="A12" s="4" t="s">
        <v>33</v>
      </c>
      <c r="B12" s="5" t="s">
        <v>34</v>
      </c>
      <c r="C12" s="6" t="n">
        <v>31.2843032586876</v>
      </c>
      <c r="D12" s="6" t="n">
        <v>30.9787654540851</v>
      </c>
      <c r="E12" s="6" t="n">
        <v>32.1815767610882</v>
      </c>
      <c r="F12" s="6" t="n">
        <v>32.2172065434536</v>
      </c>
      <c r="G12" s="6" t="n">
        <v>28.5848250181097</v>
      </c>
      <c r="H12" s="6" t="n">
        <v>27.9071018476962</v>
      </c>
      <c r="I12" s="6" t="n">
        <v>28.4317276569523</v>
      </c>
      <c r="J12" s="6" t="n">
        <v>28.1303584554396</v>
      </c>
      <c r="K12" s="6" t="n">
        <v>31.3546297207063</v>
      </c>
      <c r="L12" s="6" t="n">
        <v>33.7656731084273</v>
      </c>
      <c r="M12" s="6" t="n">
        <v>34.9470141827298</v>
      </c>
      <c r="N12" s="6" t="n">
        <v>35.6520324549768</v>
      </c>
      <c r="O12" s="6" t="n">
        <v>43.2248780452415</v>
      </c>
    </row>
    <row r="13" customFormat="false" ht="12.75" hidden="false" customHeight="false" outlineLevel="0" collapsed="false">
      <c r="A13" s="4" t="s">
        <v>35</v>
      </c>
      <c r="B13" s="5" t="s">
        <v>36</v>
      </c>
      <c r="C13" s="6" t="n">
        <v>10.8442015064617</v>
      </c>
      <c r="D13" s="6" t="n">
        <v>10.7352401130351</v>
      </c>
      <c r="E13" s="6" t="n">
        <v>11.3195269410939</v>
      </c>
      <c r="F13" s="6" t="n">
        <v>11.4621884822561</v>
      </c>
      <c r="G13" s="6" t="n">
        <v>11.418214189968</v>
      </c>
      <c r="H13" s="6" t="n">
        <v>11.7883980532812</v>
      </c>
      <c r="I13" s="6" t="n">
        <v>12.133627571115</v>
      </c>
      <c r="J13" s="6" t="n">
        <v>13.0659668787591</v>
      </c>
      <c r="K13" s="6" t="n">
        <v>13.9158571594757</v>
      </c>
      <c r="L13" s="6" t="n">
        <v>15.174135541862</v>
      </c>
      <c r="M13" s="6" t="n">
        <v>17.7746337175782</v>
      </c>
      <c r="N13" s="6" t="n">
        <v>18.47940816022</v>
      </c>
      <c r="O13" s="6" t="n">
        <v>19.8762356149061</v>
      </c>
    </row>
    <row r="14" customFormat="false" ht="12.75" hidden="false" customHeight="false" outlineLevel="0" collapsed="false">
      <c r="A14" s="4" t="s">
        <v>37</v>
      </c>
      <c r="B14" s="5" t="s">
        <v>38</v>
      </c>
      <c r="C14" s="6" t="n">
        <v>47.4128471211385</v>
      </c>
      <c r="D14" s="6" t="n">
        <v>46.6728946407753</v>
      </c>
      <c r="E14" s="6" t="n">
        <v>46.6028097729</v>
      </c>
      <c r="F14" s="6" t="n">
        <v>46.2503235978116</v>
      </c>
      <c r="G14" s="6" t="n">
        <v>47.5362328666585</v>
      </c>
      <c r="H14" s="6" t="n">
        <v>46.8468029522721</v>
      </c>
      <c r="I14" s="6" t="n">
        <v>45.4516897399109</v>
      </c>
      <c r="J14" s="6" t="n">
        <v>46.9185699174548</v>
      </c>
      <c r="K14" s="6" t="n">
        <v>47.005090804794</v>
      </c>
      <c r="L14" s="6" t="n">
        <v>47.2475378104055</v>
      </c>
      <c r="M14" s="6" t="n">
        <v>47.8293228312431</v>
      </c>
      <c r="N14" s="6" t="n">
        <v>52.2789991631554</v>
      </c>
      <c r="O14" s="6" t="n">
        <v>49.6682566965765</v>
      </c>
    </row>
    <row r="15" customFormat="false" ht="12.75" hidden="false" customHeight="false" outlineLevel="0" collapsed="false">
      <c r="A15" s="4" t="s">
        <v>39</v>
      </c>
      <c r="B15" s="5" t="s">
        <v>40</v>
      </c>
      <c r="C15" s="6" t="n">
        <v>0.1867412618375</v>
      </c>
      <c r="D15" s="6" t="n">
        <v>0.1950425835625</v>
      </c>
      <c r="E15" s="6" t="n">
        <v>0.2099195860625</v>
      </c>
      <c r="F15" s="6" t="n">
        <v>0.244203748217187</v>
      </c>
      <c r="G15" s="6" t="n">
        <v>0.2594141060375</v>
      </c>
      <c r="H15" s="6" t="n">
        <v>0.278630350820312</v>
      </c>
      <c r="I15" s="6" t="n">
        <v>0.293427223878125</v>
      </c>
      <c r="J15" s="6" t="n">
        <v>0.308186283603125</v>
      </c>
      <c r="K15" s="6" t="n">
        <v>0.320585538748437</v>
      </c>
      <c r="L15" s="6" t="n">
        <v>0.316490912612158</v>
      </c>
      <c r="M15" s="6" t="n">
        <v>0.333225585400781</v>
      </c>
      <c r="N15" s="6" t="n">
        <v>0.299815526948394</v>
      </c>
      <c r="O15" s="6" t="n">
        <v>0.275457484769311</v>
      </c>
    </row>
    <row r="16" customFormat="false" ht="12.75" hidden="false" customHeight="false" outlineLevel="0" collapsed="false">
      <c r="A16" s="4" t="s">
        <v>41</v>
      </c>
      <c r="B16" s="5" t="s">
        <v>42</v>
      </c>
      <c r="C16" s="6" t="n">
        <v>0.196716547056616</v>
      </c>
      <c r="D16" s="6" t="n">
        <v>0.208296941443408</v>
      </c>
      <c r="E16" s="6" t="n">
        <v>0.224678078034472</v>
      </c>
      <c r="F16" s="6" t="n">
        <v>0.221292642997754</v>
      </c>
      <c r="G16" s="6" t="n">
        <v>0.220864699710888</v>
      </c>
      <c r="H16" s="6" t="n">
        <v>0.22371083794353</v>
      </c>
      <c r="I16" s="6" t="n">
        <v>0.231739814941357</v>
      </c>
      <c r="J16" s="6" t="n">
        <v>0.235266837570483</v>
      </c>
      <c r="K16" s="6" t="n">
        <v>0.24995261556582</v>
      </c>
      <c r="L16" s="6" t="n">
        <v>0.275940558002665</v>
      </c>
      <c r="M16" s="6" t="n">
        <v>0.300197791231714</v>
      </c>
      <c r="N16" s="6" t="n">
        <v>0.312600835113842</v>
      </c>
      <c r="O16" s="6" t="n">
        <v>0.311516550595532</v>
      </c>
    </row>
    <row r="17" customFormat="false" ht="12.75" hidden="false" customHeight="false" outlineLevel="0" collapsed="false">
      <c r="A17" s="4" t="s">
        <v>43</v>
      </c>
      <c r="B17" s="5" t="s">
        <v>44</v>
      </c>
      <c r="C17" s="6" t="n">
        <v>0.898637028088999</v>
      </c>
      <c r="D17" s="6" t="n">
        <v>0.920180628201521</v>
      </c>
      <c r="E17" s="6" t="n">
        <v>0.935230498638967</v>
      </c>
      <c r="F17" s="6" t="n">
        <v>1.06702633648691</v>
      </c>
      <c r="G17" s="6" t="n">
        <v>0.940904506801161</v>
      </c>
      <c r="H17" s="6" t="n">
        <v>0.784642672353636</v>
      </c>
      <c r="I17" s="6" t="n">
        <v>0.672724497658722</v>
      </c>
      <c r="J17" s="6" t="n">
        <v>0.854162675918499</v>
      </c>
      <c r="K17" s="6" t="n">
        <v>0.632474416771758</v>
      </c>
      <c r="L17" s="6" t="n">
        <v>0.492449072898996</v>
      </c>
      <c r="M17" s="6" t="n">
        <v>0.510570617181694</v>
      </c>
      <c r="N17" s="6" t="n">
        <v>0.105608030303851</v>
      </c>
      <c r="O17" s="6" t="n">
        <v>0.0669102605379984</v>
      </c>
    </row>
    <row r="18" customFormat="false" ht="12.75" hidden="false" customHeight="false" outlineLevel="0" collapsed="false">
      <c r="A18" s="4" t="s">
        <v>45</v>
      </c>
      <c r="B18" s="5" t="s">
        <v>46</v>
      </c>
      <c r="C18" s="6" t="n">
        <v>0.766583873697123</v>
      </c>
      <c r="D18" s="6" t="n">
        <v>0.766583873697123</v>
      </c>
      <c r="E18" s="6" t="n">
        <v>0.750273578512078</v>
      </c>
      <c r="F18" s="6" t="n">
        <v>0.71710931163582</v>
      </c>
      <c r="G18" s="6" t="n">
        <v>0.730048812482622</v>
      </c>
      <c r="H18" s="6" t="n">
        <v>0.740922342605986</v>
      </c>
      <c r="I18" s="6" t="n">
        <v>0.706812078608994</v>
      </c>
      <c r="J18" s="6" t="n">
        <v>0.667721737815503</v>
      </c>
      <c r="K18" s="6" t="n">
        <v>0.654423410474629</v>
      </c>
      <c r="L18" s="6" t="n">
        <v>0.629561083847559</v>
      </c>
      <c r="M18" s="6" t="n">
        <v>0.614354451970035</v>
      </c>
      <c r="N18" s="6" t="n">
        <v>0.664198714055533</v>
      </c>
      <c r="O18" s="6" t="n">
        <v>0.666438661260946</v>
      </c>
    </row>
    <row r="19" customFormat="false" ht="12.75" hidden="false" customHeight="false" outlineLevel="0" collapsed="false">
      <c r="A19" s="4" t="s">
        <v>21</v>
      </c>
      <c r="B19" s="5" t="s">
        <v>22</v>
      </c>
      <c r="C19" s="6" t="n">
        <v>3.95653329893952</v>
      </c>
      <c r="D19" s="6" t="n">
        <v>4.23914282029235</v>
      </c>
      <c r="E19" s="6" t="n">
        <v>4.07765166523359</v>
      </c>
      <c r="F19" s="6" t="n">
        <v>4.19877003152766</v>
      </c>
      <c r="G19" s="6" t="n">
        <v>4.46119315849814</v>
      </c>
      <c r="H19" s="6" t="n">
        <v>4.54193873602752</v>
      </c>
      <c r="I19" s="6" t="n">
        <v>4.36026118658641</v>
      </c>
      <c r="J19" s="6" t="n">
        <v>4.54193873602752</v>
      </c>
      <c r="K19" s="6" t="n">
        <v>4.25932921467469</v>
      </c>
      <c r="L19" s="6" t="n">
        <v>4.50156594726283</v>
      </c>
      <c r="M19" s="6" t="n">
        <v>4.0372788764689</v>
      </c>
      <c r="N19" s="6" t="n">
        <v>5.10715777873316</v>
      </c>
      <c r="O19" s="6" t="n">
        <v>4.68324349670393</v>
      </c>
    </row>
    <row r="20" customFormat="false" ht="12.75" hidden="false" customHeight="false" outlineLevel="0" collapsed="false">
      <c r="A20" s="4" t="s">
        <v>23</v>
      </c>
      <c r="B20" s="5" t="s">
        <v>24</v>
      </c>
      <c r="C20" s="6" t="n">
        <v>352.418250897815</v>
      </c>
      <c r="D20" s="6" t="n">
        <v>358.084825739266</v>
      </c>
      <c r="E20" s="6" t="n">
        <v>359.339372580906</v>
      </c>
      <c r="F20" s="6" t="n">
        <v>352.860398668333</v>
      </c>
      <c r="G20" s="6" t="n">
        <v>358.055335638296</v>
      </c>
      <c r="H20" s="6" t="n">
        <v>354.251250191702</v>
      </c>
      <c r="I20" s="6" t="n">
        <v>364.295482174371</v>
      </c>
      <c r="J20" s="6" t="n">
        <v>380.761145156198</v>
      </c>
      <c r="K20" s="6" t="n">
        <v>387.546276366054</v>
      </c>
      <c r="L20" s="6" t="n">
        <v>385.322449987156</v>
      </c>
      <c r="M20" s="6" t="n">
        <v>383.406882029924</v>
      </c>
      <c r="N20" s="6" t="n">
        <v>393.033710072655</v>
      </c>
      <c r="O20" s="6" t="n">
        <v>384.947729498609</v>
      </c>
    </row>
    <row r="21" customFormat="false" ht="12.75" hidden="false" customHeight="false" outlineLevel="0" collapsed="false">
      <c r="A21" s="4" t="s">
        <v>47</v>
      </c>
      <c r="B21" s="5" t="s">
        <v>48</v>
      </c>
      <c r="C21" s="6" t="n">
        <v>0.234065281239324</v>
      </c>
      <c r="D21" s="6" t="n">
        <v>0.232881434118931</v>
      </c>
      <c r="E21" s="6" t="n">
        <v>0.242956060991836</v>
      </c>
      <c r="F21" s="6" t="n">
        <v>0.244038220289586</v>
      </c>
      <c r="G21" s="6" t="n">
        <v>0.247651276506436</v>
      </c>
      <c r="H21" s="6" t="n">
        <v>0.257290277768761</v>
      </c>
      <c r="I21" s="6" t="n">
        <v>0.286735807152434</v>
      </c>
      <c r="J21" s="6" t="n">
        <v>0.302601618295085</v>
      </c>
      <c r="K21" s="6" t="n">
        <v>0.329155949462147</v>
      </c>
      <c r="L21" s="6" t="n">
        <v>0.365886595324757</v>
      </c>
      <c r="M21" s="6" t="n">
        <v>0.400784349569368</v>
      </c>
      <c r="N21" s="6" t="n">
        <v>0.38492858166846</v>
      </c>
      <c r="O21" s="6" t="n">
        <v>0.395465197661518</v>
      </c>
    </row>
    <row r="22" customFormat="false" ht="12.75" hidden="false" customHeight="false" outlineLevel="0" collapsed="false">
      <c r="A22" s="4" t="s">
        <v>49</v>
      </c>
      <c r="B22" s="5" t="s">
        <v>50</v>
      </c>
      <c r="C22" s="6" t="n">
        <v>11.4403933581726</v>
      </c>
      <c r="D22" s="6" t="n">
        <v>10.2100869645767</v>
      </c>
      <c r="E22" s="6" t="n">
        <v>10.876320549113</v>
      </c>
      <c r="F22" s="6" t="n">
        <v>12.2326347590862</v>
      </c>
      <c r="G22" s="6" t="n">
        <v>12.2231674083192</v>
      </c>
      <c r="H22" s="6" t="n">
        <v>12.4895566108126</v>
      </c>
      <c r="I22" s="6" t="n">
        <v>12.602657042644</v>
      </c>
      <c r="J22" s="6" t="n">
        <v>12.2246739403118</v>
      </c>
      <c r="K22" s="6" t="n">
        <v>12.2316428744564</v>
      </c>
      <c r="L22" s="6" t="n">
        <v>11.8616898677034</v>
      </c>
      <c r="M22" s="6" t="n">
        <v>11.8223089003304</v>
      </c>
      <c r="N22" s="6" t="n">
        <v>12.0972164476431</v>
      </c>
      <c r="O22" s="6" t="n">
        <v>12.179640764712</v>
      </c>
    </row>
    <row r="23" customFormat="false" ht="12.75" hidden="false" customHeight="false" outlineLevel="0" collapsed="false">
      <c r="A23" s="4" t="s">
        <v>51</v>
      </c>
      <c r="B23" s="5" t="s">
        <v>52</v>
      </c>
      <c r="C23" s="6" t="n">
        <v>0.00526557457979044</v>
      </c>
      <c r="D23" s="6" t="n">
        <v>0.00578343552498327</v>
      </c>
      <c r="E23" s="6" t="n">
        <v>0.00635257759275181</v>
      </c>
      <c r="F23" s="6" t="n">
        <v>0.00646069069836055</v>
      </c>
      <c r="G23" s="6" t="n">
        <v>0.00646069069836055</v>
      </c>
      <c r="H23" s="6" t="n">
        <v>0.00646069069836055</v>
      </c>
      <c r="I23" s="6" t="n">
        <v>0.00646069069836055</v>
      </c>
      <c r="J23" s="6" t="n">
        <v>0.00646069069836055</v>
      </c>
      <c r="K23" s="6" t="n">
        <v>0.00646069069836055</v>
      </c>
      <c r="L23" s="6" t="n">
        <v>0.00646069069836055</v>
      </c>
      <c r="M23" s="6" t="n">
        <v>0.00646069069836055</v>
      </c>
      <c r="N23" s="6" t="n">
        <v>0.00646069069836055</v>
      </c>
      <c r="O23" s="6" t="n">
        <v>0.00646069069836055</v>
      </c>
    </row>
    <row r="24" customFormat="false" ht="12.75" hidden="false" customHeight="false" outlineLevel="0" collapsed="false">
      <c r="A24" s="4" t="s">
        <v>53</v>
      </c>
      <c r="B24" s="5" t="s">
        <v>54</v>
      </c>
      <c r="C24" s="6" t="n">
        <v>4.81991846212023</v>
      </c>
      <c r="D24" s="6" t="n">
        <v>4.81991846212023</v>
      </c>
      <c r="E24" s="6" t="n">
        <v>4.81991846212023</v>
      </c>
      <c r="F24" s="6" t="n">
        <v>4.81991846212023</v>
      </c>
      <c r="G24" s="6" t="n">
        <v>4.81991846212023</v>
      </c>
      <c r="H24" s="6" t="n">
        <v>4.81991846212023</v>
      </c>
      <c r="I24" s="6" t="n">
        <v>4.81991846212023</v>
      </c>
      <c r="J24" s="6" t="n">
        <v>4.81991846212023</v>
      </c>
      <c r="K24" s="6" t="n">
        <v>4.81991846212023</v>
      </c>
      <c r="L24" s="6" t="n">
        <v>4.81991846212023</v>
      </c>
      <c r="M24" s="6" t="n">
        <v>4.81991846212023</v>
      </c>
      <c r="N24" s="6" t="n">
        <v>4.81991846212023</v>
      </c>
      <c r="O24" s="6" t="n">
        <v>4.81991846212023</v>
      </c>
    </row>
    <row r="25" customFormat="false" ht="12.75" hidden="false" customHeight="false" outlineLevel="0" collapsed="false">
      <c r="A25" s="4" t="s">
        <v>55</v>
      </c>
      <c r="B25" s="5" t="s">
        <v>56</v>
      </c>
      <c r="C25" s="6" t="n">
        <v>0.00484406553931403</v>
      </c>
      <c r="D25" s="6" t="n">
        <v>0.00532075498168847</v>
      </c>
      <c r="E25" s="6" t="n">
        <v>0.00584436812744816</v>
      </c>
      <c r="F25" s="6" t="n">
        <v>0.00594405451083977</v>
      </c>
      <c r="G25" s="6" t="n">
        <v>0.00594405451083977</v>
      </c>
      <c r="H25" s="6" t="n">
        <v>0.00594405451083977</v>
      </c>
      <c r="I25" s="6" t="n">
        <v>0.00594405451083977</v>
      </c>
      <c r="J25" s="6" t="n">
        <v>0.00594405451083977</v>
      </c>
      <c r="K25" s="6" t="n">
        <v>0.00594405451083977</v>
      </c>
      <c r="L25" s="6" t="n">
        <v>0.00594405451083977</v>
      </c>
      <c r="M25" s="6" t="n">
        <v>0.00594405451083977</v>
      </c>
      <c r="N25" s="6" t="n">
        <v>0.00594405451083977</v>
      </c>
      <c r="O25" s="6" t="n">
        <v>0.00594405451083977</v>
      </c>
    </row>
    <row r="26" customFormat="false" ht="12.75" hidden="false" customHeight="false" outlineLevel="0" collapsed="false">
      <c r="A26" s="4" t="s">
        <v>25</v>
      </c>
      <c r="B26" s="5" t="s">
        <v>26</v>
      </c>
      <c r="C26" s="6" t="n">
        <v>648.742888110317</v>
      </c>
      <c r="D26" s="6" t="n">
        <v>642.464481899925</v>
      </c>
      <c r="E26" s="6" t="n">
        <v>684.20312815543</v>
      </c>
      <c r="F26" s="6" t="n">
        <v>703.685924746183</v>
      </c>
      <c r="G26" s="6" t="n">
        <v>703.685924746182</v>
      </c>
      <c r="H26" s="6" t="n">
        <v>684.324743757761</v>
      </c>
      <c r="I26" s="6" t="n">
        <v>622.173561685721</v>
      </c>
      <c r="J26" s="6" t="n">
        <v>619.19541942192</v>
      </c>
      <c r="K26" s="6" t="n">
        <v>385.7419110704</v>
      </c>
      <c r="L26" s="6" t="n">
        <v>573.72392672</v>
      </c>
      <c r="M26" s="6" t="n">
        <v>360.26478176</v>
      </c>
      <c r="N26" s="6" t="n">
        <v>397.336973957701</v>
      </c>
      <c r="O26" s="6" t="n">
        <v>369.796441069702</v>
      </c>
    </row>
    <row r="27" customFormat="false" ht="12.75" hidden="false" customHeight="false" outlineLevel="0" collapsed="false">
      <c r="B27" s="9" t="s">
        <v>27</v>
      </c>
      <c r="C27" s="10" t="n">
        <f aca="false">SUM(C2:C26)</f>
        <v>87351.7367528362</v>
      </c>
      <c r="D27" s="10" t="n">
        <f aca="false">SUM(D2:D26)</f>
        <v>80735.7073888748</v>
      </c>
      <c r="E27" s="10" t="n">
        <f aca="false">SUM(E2:E26)</f>
        <v>76915.7532352694</v>
      </c>
      <c r="F27" s="10" t="n">
        <f aca="false">SUM(F2:F26)</f>
        <v>72610.6435656455</v>
      </c>
      <c r="G27" s="10" t="n">
        <f aca="false">SUM(G2:G26)</f>
        <v>69384.7651837499</v>
      </c>
      <c r="H27" s="10" t="n">
        <f aca="false">SUM(H2:H26)</f>
        <v>69016.8493433422</v>
      </c>
      <c r="I27" s="10" t="n">
        <f aca="false">SUM(I2:I26)</f>
        <v>49593.8254483638</v>
      </c>
      <c r="J27" s="10" t="n">
        <f aca="false">SUM(J2:J26)</f>
        <v>39408.6094596283</v>
      </c>
      <c r="K27" s="10" t="n">
        <f aca="false">SUM(K2:K26)</f>
        <v>42394.8143010865</v>
      </c>
      <c r="L27" s="10" t="n">
        <f aca="false">SUM(L2:L26)</f>
        <v>43489.9941547913</v>
      </c>
      <c r="M27" s="10" t="n">
        <f aca="false">SUM(M2:M26)</f>
        <v>45883.2428403397</v>
      </c>
      <c r="N27" s="10" t="n">
        <f aca="false">SUM(N2:N26)</f>
        <v>46109.6773518227</v>
      </c>
      <c r="O27" s="10" t="n">
        <f aca="false">SUM(O2:O26)</f>
        <v>46416.0667962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2"/>
    <col collapsed="false" customWidth="true" hidden="false" outlineLevel="0" max="10" min="3" style="0" width="9.49"/>
    <col collapsed="false" customWidth="true" hidden="false" outlineLevel="0" max="12" min="11" style="0" width="9.65"/>
  </cols>
  <sheetData>
    <row r="1" customFormat="false" ht="12.75" hidden="false" customHeight="false" outlineLevel="0" collapsed="false">
      <c r="A1" s="1" t="s">
        <v>58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6581.4962718089</v>
      </c>
      <c r="D2" s="6" t="n">
        <v>6235.07161585533</v>
      </c>
      <c r="E2" s="6" t="n">
        <v>6246.09210668416</v>
      </c>
      <c r="F2" s="6" t="n">
        <v>5759.09928921249</v>
      </c>
      <c r="G2" s="6" t="n">
        <v>5560.96974536977</v>
      </c>
      <c r="H2" s="6" t="n">
        <v>5851.94091568822</v>
      </c>
      <c r="I2" s="6" t="n">
        <v>5627.49161195913</v>
      </c>
      <c r="J2" s="6" t="n">
        <v>5419.65432206806</v>
      </c>
      <c r="K2" s="6" t="n">
        <v>5337.12157871131</v>
      </c>
      <c r="L2" s="6" t="n">
        <v>4995.7875036839</v>
      </c>
      <c r="M2" s="6" t="n">
        <v>5754.04199119378</v>
      </c>
      <c r="N2" s="6" t="n">
        <v>5319.25198006126</v>
      </c>
      <c r="O2" s="6" t="n">
        <v>5550.5885913516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714.79384152709</v>
      </c>
      <c r="D3" s="6" t="n">
        <v>587.740833463509</v>
      </c>
      <c r="E3" s="6" t="n">
        <v>549.214424892748</v>
      </c>
      <c r="F3" s="6" t="n">
        <v>568.19153843136</v>
      </c>
      <c r="G3" s="6" t="n">
        <v>504.199878106489</v>
      </c>
      <c r="H3" s="6" t="n">
        <v>672.670436330448</v>
      </c>
      <c r="I3" s="6" t="n">
        <v>651.786784834597</v>
      </c>
      <c r="J3" s="6" t="n">
        <v>723.714696642494</v>
      </c>
      <c r="K3" s="6" t="n">
        <v>711.809278379364</v>
      </c>
      <c r="L3" s="6" t="n">
        <v>687.957990575887</v>
      </c>
      <c r="M3" s="6" t="n">
        <v>705.68295378723</v>
      </c>
      <c r="N3" s="6" t="n">
        <v>778.007589041088</v>
      </c>
      <c r="O3" s="6" t="n">
        <v>1051.93990886618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147.038982462247</v>
      </c>
      <c r="D4" s="6" t="n">
        <v>142.859322952737</v>
      </c>
      <c r="E4" s="6" t="n">
        <v>138.753951581377</v>
      </c>
      <c r="F4" s="6" t="n">
        <v>143.416858092532</v>
      </c>
      <c r="G4" s="6" t="n">
        <v>165.349487940437</v>
      </c>
      <c r="H4" s="6" t="n">
        <v>160.308363649288</v>
      </c>
      <c r="I4" s="6" t="n">
        <v>184.964937742081</v>
      </c>
      <c r="J4" s="6" t="n">
        <v>291.771201481587</v>
      </c>
      <c r="K4" s="6" t="n">
        <v>186.242248250077</v>
      </c>
      <c r="L4" s="6" t="n">
        <v>154.757353398019</v>
      </c>
      <c r="M4" s="6" t="n">
        <v>122.791369456486</v>
      </c>
      <c r="N4" s="6" t="n">
        <v>142.078693559973</v>
      </c>
      <c r="O4" s="6" t="n">
        <v>136.381674099738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1409.32885882184</v>
      </c>
      <c r="D5" s="6" t="n">
        <v>1453.21751469448</v>
      </c>
      <c r="E5" s="6" t="n">
        <v>1474.14887885934</v>
      </c>
      <c r="F5" s="6" t="n">
        <v>1847.56974659107</v>
      </c>
      <c r="G5" s="6" t="n">
        <v>1824.11708065772</v>
      </c>
      <c r="H5" s="6" t="n">
        <v>2130.98720777927</v>
      </c>
      <c r="I5" s="6" t="n">
        <v>1986.29556216838</v>
      </c>
      <c r="J5" s="6" t="n">
        <v>2044.93921766151</v>
      </c>
      <c r="K5" s="6" t="n">
        <v>2272.07865024141</v>
      </c>
      <c r="L5" s="6" t="n">
        <v>2581.84404883407</v>
      </c>
      <c r="M5" s="6" t="n">
        <v>2943.55566280057</v>
      </c>
      <c r="N5" s="6" t="n">
        <v>3426.56256997931</v>
      </c>
      <c r="O5" s="6" t="n">
        <v>3558.48159583043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1005.3245983965</v>
      </c>
      <c r="D6" s="6" t="n">
        <v>896.21578382684</v>
      </c>
      <c r="E6" s="6" t="n">
        <v>842.330607657555</v>
      </c>
      <c r="F6" s="6" t="n">
        <v>668.398301104789</v>
      </c>
      <c r="G6" s="6" t="n">
        <v>612.455260480539</v>
      </c>
      <c r="H6" s="6" t="n">
        <v>634.196077439643</v>
      </c>
      <c r="I6" s="6" t="n">
        <v>610.888697868764</v>
      </c>
      <c r="J6" s="6" t="n">
        <v>657.94383814352</v>
      </c>
      <c r="K6" s="6" t="n">
        <v>702.160165560992</v>
      </c>
      <c r="L6" s="6" t="n">
        <v>801.525160147448</v>
      </c>
      <c r="M6" s="6" t="n">
        <v>755.328004384208</v>
      </c>
      <c r="N6" s="6" t="n">
        <v>756.428741239654</v>
      </c>
      <c r="O6" s="6" t="n">
        <v>681.641525978912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5.580314424</v>
      </c>
      <c r="D7" s="6" t="n">
        <v>95.570848472</v>
      </c>
      <c r="E7" s="6" t="n">
        <v>60.554283056</v>
      </c>
      <c r="F7" s="6" t="n">
        <v>48.50776784</v>
      </c>
      <c r="G7" s="6" t="n">
        <v>40.544817104</v>
      </c>
      <c r="H7" s="6" t="n">
        <v>30.540084128</v>
      </c>
      <c r="I7" s="6" t="n">
        <v>20.535351152</v>
      </c>
      <c r="J7" s="6" t="n">
        <v>30.540084128</v>
      </c>
      <c r="K7" s="6" t="n">
        <v>29.62128212</v>
      </c>
      <c r="L7" s="6" t="n">
        <v>13.491202424</v>
      </c>
      <c r="M7" s="6" t="n">
        <v>54.14777288</v>
      </c>
      <c r="N7" s="6" t="n">
        <v>56.678243984</v>
      </c>
      <c r="O7" s="6" t="n">
        <v>51.13530728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2502.41204654464</v>
      </c>
      <c r="D8" s="6" t="n">
        <v>2198.16778009105</v>
      </c>
      <c r="E8" s="6" t="n">
        <v>2088.96002380978</v>
      </c>
      <c r="F8" s="6" t="n">
        <v>2084.47912635445</v>
      </c>
      <c r="G8" s="6" t="n">
        <v>2058.89001153172</v>
      </c>
      <c r="H8" s="6" t="n">
        <v>2031.37838348018</v>
      </c>
      <c r="I8" s="6" t="n">
        <v>1991.39844605418</v>
      </c>
      <c r="J8" s="6" t="n">
        <v>2023.90954495221</v>
      </c>
      <c r="K8" s="6" t="n">
        <v>2256.98217185283</v>
      </c>
      <c r="L8" s="6" t="n">
        <v>2246.2656413881</v>
      </c>
      <c r="M8" s="6" t="n">
        <v>1529.90071594696</v>
      </c>
      <c r="N8" s="6" t="n">
        <v>1792.05853499191</v>
      </c>
      <c r="O8" s="6" t="n">
        <v>1761.75904551326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12563.44118</v>
      </c>
      <c r="D9" s="6" t="n">
        <v>11485.34592</v>
      </c>
      <c r="E9" s="6" t="n">
        <v>11058.39382</v>
      </c>
      <c r="F9" s="6" t="n">
        <v>11859.60966</v>
      </c>
      <c r="G9" s="6" t="n">
        <v>11830.65152</v>
      </c>
      <c r="H9" s="6" t="n">
        <v>12378.45634</v>
      </c>
      <c r="I9" s="6" t="n">
        <v>10943.79934</v>
      </c>
      <c r="J9" s="6" t="n">
        <v>12060.56552</v>
      </c>
      <c r="K9" s="6" t="n">
        <v>11439.68536</v>
      </c>
      <c r="L9" s="6" t="n">
        <v>11304.37318</v>
      </c>
      <c r="M9" s="6" t="n">
        <v>11846.6395</v>
      </c>
      <c r="N9" s="6" t="n">
        <v>11196.1122</v>
      </c>
      <c r="O9" s="6" t="n">
        <v>10329.7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24479.3006863178</v>
      </c>
      <c r="D10" s="6" t="n">
        <v>24885.2120897488</v>
      </c>
      <c r="E10" s="6" t="n">
        <v>22847.1480378773</v>
      </c>
      <c r="F10" s="6" t="n">
        <v>25363.1289627106</v>
      </c>
      <c r="G10" s="6" t="n">
        <v>24276.8342607935</v>
      </c>
      <c r="H10" s="6" t="n">
        <v>27107.8647649052</v>
      </c>
      <c r="I10" s="6" t="n">
        <v>24215.9667872867</v>
      </c>
      <c r="J10" s="6" t="n">
        <v>25143.2332435083</v>
      </c>
      <c r="K10" s="6" t="n">
        <v>16349.7308241324</v>
      </c>
      <c r="L10" s="6" t="n">
        <v>16239.2415087142</v>
      </c>
      <c r="M10" s="6" t="n">
        <v>23479.0761033091</v>
      </c>
      <c r="N10" s="6" t="n">
        <v>16594.6017725827</v>
      </c>
      <c r="O10" s="6" t="n">
        <v>16114.7255137591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9337.2726666</v>
      </c>
      <c r="D11" s="6" t="n">
        <v>9071.1977904</v>
      </c>
      <c r="E11" s="6" t="n">
        <v>8904.3009662</v>
      </c>
      <c r="F11" s="6" t="n">
        <v>9220.2470954</v>
      </c>
      <c r="G11" s="6" t="n">
        <v>9299.8777</v>
      </c>
      <c r="H11" s="6" t="n">
        <v>9861.824027</v>
      </c>
      <c r="I11" s="6" t="n">
        <v>8664.060105</v>
      </c>
      <c r="J11" s="6" t="n">
        <v>6206.531196</v>
      </c>
      <c r="K11" s="6" t="n">
        <v>6260.0105448</v>
      </c>
      <c r="L11" s="6" t="n">
        <v>5936.8443</v>
      </c>
      <c r="M11" s="6" t="n">
        <v>6429.964545</v>
      </c>
      <c r="N11" s="6" t="n">
        <v>6566.744664</v>
      </c>
      <c r="O11" s="6" t="n">
        <v>6498.2427002</v>
      </c>
    </row>
    <row r="12" customFormat="false" ht="12.75" hidden="false" customHeight="false" outlineLevel="0" collapsed="false">
      <c r="A12" s="4" t="s">
        <v>33</v>
      </c>
      <c r="B12" s="5" t="s">
        <v>34</v>
      </c>
      <c r="C12" s="6" t="n">
        <v>760.586507224463</v>
      </c>
      <c r="D12" s="6" t="n">
        <v>747.077474288844</v>
      </c>
      <c r="E12" s="6" t="n">
        <v>771.784933953156</v>
      </c>
      <c r="F12" s="6" t="n">
        <v>769.336917736224</v>
      </c>
      <c r="G12" s="6" t="n">
        <v>670.437686152659</v>
      </c>
      <c r="H12" s="6" t="n">
        <v>649.060481359582</v>
      </c>
      <c r="I12" s="6" t="n">
        <v>662.172259940656</v>
      </c>
      <c r="J12" s="6" t="n">
        <v>653.879965323699</v>
      </c>
      <c r="K12" s="6" t="n">
        <v>738.020369035432</v>
      </c>
      <c r="L12" s="6" t="n">
        <v>804.112398208954</v>
      </c>
      <c r="M12" s="6" t="n">
        <v>841.324843669057</v>
      </c>
      <c r="N12" s="6" t="n">
        <v>860.987873462707</v>
      </c>
      <c r="O12" s="6" t="n">
        <v>1064.5189337956</v>
      </c>
    </row>
    <row r="13" customFormat="false" ht="12.75" hidden="false" customHeight="false" outlineLevel="0" collapsed="false">
      <c r="A13" s="4" t="s">
        <v>35</v>
      </c>
      <c r="B13" s="5" t="s">
        <v>36</v>
      </c>
      <c r="C13" s="6" t="n">
        <v>285.599233287564</v>
      </c>
      <c r="D13" s="6" t="n">
        <v>282.787214184237</v>
      </c>
      <c r="E13" s="6" t="n">
        <v>298.25447101332</v>
      </c>
      <c r="F13" s="6" t="n">
        <v>302.03503954744</v>
      </c>
      <c r="G13" s="6" t="n">
        <v>301.007712961281</v>
      </c>
      <c r="H13" s="6" t="n">
        <v>310.69120454172</v>
      </c>
      <c r="I13" s="6" t="n">
        <v>319.866888077067</v>
      </c>
      <c r="J13" s="6" t="n">
        <v>344.663590548703</v>
      </c>
      <c r="K13" s="6" t="n">
        <v>367.34454578732</v>
      </c>
      <c r="L13" s="6" t="n">
        <v>400.763464107988</v>
      </c>
      <c r="M13" s="6" t="n">
        <v>469.670464008113</v>
      </c>
      <c r="N13" s="6" t="n">
        <v>488.462094386775</v>
      </c>
      <c r="O13" s="6" t="n">
        <v>525.533386895425</v>
      </c>
    </row>
    <row r="14" customFormat="false" ht="12.75" hidden="false" customHeight="false" outlineLevel="0" collapsed="false">
      <c r="A14" s="4" t="s">
        <v>37</v>
      </c>
      <c r="B14" s="5" t="s">
        <v>38</v>
      </c>
      <c r="C14" s="6" t="n">
        <v>1258.86773847778</v>
      </c>
      <c r="D14" s="6" t="n">
        <v>1239.22500301819</v>
      </c>
      <c r="E14" s="6" t="n">
        <v>1237.36912656564</v>
      </c>
      <c r="F14" s="6" t="n">
        <v>1228.00577001759</v>
      </c>
      <c r="G14" s="6" t="n">
        <v>1262.1409091002</v>
      </c>
      <c r="H14" s="6" t="n">
        <v>1243.83883273645</v>
      </c>
      <c r="I14" s="6" t="n">
        <v>1206.79170419608</v>
      </c>
      <c r="J14" s="6" t="n">
        <v>1245.74030320602</v>
      </c>
      <c r="K14" s="6" t="n">
        <v>1248.06803860015</v>
      </c>
      <c r="L14" s="6" t="n">
        <v>1254.49987342772</v>
      </c>
      <c r="M14" s="6" t="n">
        <v>1269.9600357738</v>
      </c>
      <c r="N14" s="6" t="n">
        <v>1388.11288487743</v>
      </c>
      <c r="O14" s="6" t="n">
        <v>1318.79156699245</v>
      </c>
    </row>
    <row r="15" customFormat="false" ht="12.75" hidden="false" customHeight="false" outlineLevel="0" collapsed="false">
      <c r="A15" s="4" t="s">
        <v>39</v>
      </c>
      <c r="B15" s="5" t="s">
        <v>40</v>
      </c>
      <c r="C15" s="6" t="n">
        <v>2.54891717247191</v>
      </c>
      <c r="D15" s="6" t="n">
        <v>2.66222572191011</v>
      </c>
      <c r="E15" s="6" t="n">
        <v>2.86528875561798</v>
      </c>
      <c r="F15" s="6" t="n">
        <v>3.33324901678371</v>
      </c>
      <c r="G15" s="6" t="n">
        <v>3.54086217022472</v>
      </c>
      <c r="H15" s="6" t="n">
        <v>3.80315351299157</v>
      </c>
      <c r="I15" s="6" t="n">
        <v>4.00512282317416</v>
      </c>
      <c r="J15" s="6" t="n">
        <v>4.20657600182584</v>
      </c>
      <c r="K15" s="6" t="n">
        <v>4.37581912492977</v>
      </c>
      <c r="L15" s="6" t="n">
        <v>4.31992969390142</v>
      </c>
      <c r="M15" s="6" t="n">
        <v>4.54834892180477</v>
      </c>
      <c r="N15" s="6" t="n">
        <v>4.09231970317026</v>
      </c>
      <c r="O15" s="6" t="n">
        <v>3.7598456083337</v>
      </c>
    </row>
    <row r="16" customFormat="false" ht="12.75" hidden="false" customHeight="false" outlineLevel="0" collapsed="false">
      <c r="A16" s="4" t="s">
        <v>41</v>
      </c>
      <c r="B16" s="5" t="s">
        <v>42</v>
      </c>
      <c r="C16" s="6" t="n">
        <v>2.68507441777015</v>
      </c>
      <c r="D16" s="6" t="n">
        <v>2.84314053463176</v>
      </c>
      <c r="E16" s="6" t="n">
        <v>3.06673418474807</v>
      </c>
      <c r="F16" s="6" t="n">
        <v>3.02052482846296</v>
      </c>
      <c r="G16" s="6" t="n">
        <v>3.01468363417091</v>
      </c>
      <c r="H16" s="6" t="n">
        <v>3.05353188091095</v>
      </c>
      <c r="I16" s="6" t="n">
        <v>3.16312307219759</v>
      </c>
      <c r="J16" s="6" t="n">
        <v>3.21126502250154</v>
      </c>
      <c r="K16" s="6" t="n">
        <v>3.41171794519838</v>
      </c>
      <c r="L16" s="6" t="n">
        <v>3.76643929656276</v>
      </c>
      <c r="M16" s="6" t="n">
        <v>4.09753740378226</v>
      </c>
      <c r="N16" s="6" t="n">
        <v>4.26683224109353</v>
      </c>
      <c r="O16" s="6" t="n">
        <v>4.25203234415928</v>
      </c>
    </row>
    <row r="17" customFormat="false" ht="12.75" hidden="false" customHeight="false" outlineLevel="0" collapsed="false">
      <c r="A17" s="4" t="s">
        <v>43</v>
      </c>
      <c r="B17" s="5" t="s">
        <v>44</v>
      </c>
      <c r="C17" s="6" t="n">
        <v>22.7170764030389</v>
      </c>
      <c r="D17" s="6" t="n">
        <v>22.983635137948</v>
      </c>
      <c r="E17" s="6" t="n">
        <v>23.2166977790006</v>
      </c>
      <c r="F17" s="6" t="n">
        <v>26.5158491518424</v>
      </c>
      <c r="G17" s="6" t="n">
        <v>22.9793710107718</v>
      </c>
      <c r="H17" s="6" t="n">
        <v>18.6763865635647</v>
      </c>
      <c r="I17" s="6" t="n">
        <v>16.1304315104069</v>
      </c>
      <c r="J17" s="6" t="n">
        <v>20.411354860641</v>
      </c>
      <c r="K17" s="6" t="n">
        <v>15.3204234459992</v>
      </c>
      <c r="L17" s="6" t="n">
        <v>11.269574611828</v>
      </c>
      <c r="M17" s="6" t="n">
        <v>12.4401998868693</v>
      </c>
      <c r="N17" s="6" t="n">
        <v>2.17212992176321</v>
      </c>
      <c r="O17" s="6" t="n">
        <v>1.18092033199284</v>
      </c>
    </row>
    <row r="18" customFormat="false" ht="12.75" hidden="false" customHeight="false" outlineLevel="0" collapsed="false">
      <c r="A18" s="4" t="s">
        <v>45</v>
      </c>
      <c r="B18" s="5" t="s">
        <v>46</v>
      </c>
      <c r="C18" s="6" t="n">
        <v>20.3549462956978</v>
      </c>
      <c r="D18" s="6" t="n">
        <v>20.3549462956978</v>
      </c>
      <c r="E18" s="6" t="n">
        <v>19.9218623319595</v>
      </c>
      <c r="F18" s="6" t="n">
        <v>19.0412582723584</v>
      </c>
      <c r="G18" s="6" t="n">
        <v>19.3848382169241</v>
      </c>
      <c r="H18" s="6" t="n">
        <v>19.6735608594163</v>
      </c>
      <c r="I18" s="6" t="n">
        <v>18.7678379299183</v>
      </c>
      <c r="J18" s="6" t="n">
        <v>17.729880030159</v>
      </c>
      <c r="K18" s="6" t="n">
        <v>17.3767722383911</v>
      </c>
      <c r="L18" s="6" t="n">
        <v>16.7166079163327</v>
      </c>
      <c r="M18" s="6" t="n">
        <v>16.3128293008074</v>
      </c>
      <c r="N18" s="6" t="n">
        <v>17.6363338939915</v>
      </c>
      <c r="O18" s="6" t="n">
        <v>17.6958107583449</v>
      </c>
    </row>
    <row r="19" customFormat="false" ht="12.75" hidden="false" customHeight="false" outlineLevel="0" collapsed="false">
      <c r="A19" s="4" t="s">
        <v>21</v>
      </c>
      <c r="B19" s="5" t="s">
        <v>22</v>
      </c>
      <c r="C19" s="6" t="n">
        <v>9.89133324734881</v>
      </c>
      <c r="D19" s="6" t="n">
        <v>10.5978570507309</v>
      </c>
      <c r="E19" s="6" t="n">
        <v>10.194129163084</v>
      </c>
      <c r="F19" s="6" t="n">
        <v>10.4969250788191</v>
      </c>
      <c r="G19" s="6" t="n">
        <v>11.1529828962453</v>
      </c>
      <c r="H19" s="6" t="n">
        <v>11.3548468400688</v>
      </c>
      <c r="I19" s="6" t="n">
        <v>10.900652966466</v>
      </c>
      <c r="J19" s="6" t="n">
        <v>11.3548468400688</v>
      </c>
      <c r="K19" s="6" t="n">
        <v>10.6483230366867</v>
      </c>
      <c r="L19" s="6" t="n">
        <v>11.2539148681571</v>
      </c>
      <c r="M19" s="6" t="n">
        <v>10.0931971911723</v>
      </c>
      <c r="N19" s="6" t="n">
        <v>12.7678944468329</v>
      </c>
      <c r="O19" s="6" t="n">
        <v>11.7081087417598</v>
      </c>
    </row>
    <row r="20" customFormat="false" ht="12.75" hidden="false" customHeight="false" outlineLevel="0" collapsed="false">
      <c r="A20" s="4" t="s">
        <v>23</v>
      </c>
      <c r="B20" s="5" t="s">
        <v>24</v>
      </c>
      <c r="C20" s="6" t="n">
        <v>882.134322007798</v>
      </c>
      <c r="D20" s="6" t="n">
        <v>896.310936167824</v>
      </c>
      <c r="E20" s="6" t="n">
        <v>899.437126215524</v>
      </c>
      <c r="F20" s="6" t="n">
        <v>883.244779962292</v>
      </c>
      <c r="G20" s="6" t="n">
        <v>896.257565028202</v>
      </c>
      <c r="H20" s="6" t="n">
        <v>886.706893457703</v>
      </c>
      <c r="I20" s="6" t="n">
        <v>911.842916055376</v>
      </c>
      <c r="J20" s="6" t="n">
        <v>952.981630868943</v>
      </c>
      <c r="K20" s="6" t="n">
        <v>969.959724478184</v>
      </c>
      <c r="L20" s="6" t="n">
        <v>964.425601171939</v>
      </c>
      <c r="M20" s="6" t="n">
        <v>959.636681278858</v>
      </c>
      <c r="N20" s="6" t="n">
        <v>983.703751385687</v>
      </c>
      <c r="O20" s="6" t="n">
        <v>963.539685232575</v>
      </c>
    </row>
    <row r="21" customFormat="false" ht="12.75" hidden="false" customHeight="false" outlineLevel="0" collapsed="false">
      <c r="A21" s="4" t="s">
        <v>47</v>
      </c>
      <c r="B21" s="5" t="s">
        <v>48</v>
      </c>
      <c r="C21" s="6" t="n">
        <v>3.19486442878139</v>
      </c>
      <c r="D21" s="6" t="n">
        <v>3.1787055562052</v>
      </c>
      <c r="E21" s="6" t="n">
        <v>3.31621876132073</v>
      </c>
      <c r="F21" s="6" t="n">
        <v>3.33098965014436</v>
      </c>
      <c r="G21" s="6" t="n">
        <v>3.38030591236523</v>
      </c>
      <c r="H21" s="6" t="n">
        <v>3.51187306362717</v>
      </c>
      <c r="I21" s="6" t="n">
        <v>3.91378860580596</v>
      </c>
      <c r="J21" s="6" t="n">
        <v>4.13034834241034</v>
      </c>
      <c r="K21" s="6" t="n">
        <v>4.4928005934513</v>
      </c>
      <c r="L21" s="6" t="n">
        <v>4.99415403336037</v>
      </c>
      <c r="M21" s="6" t="n">
        <v>5.47048949451945</v>
      </c>
      <c r="N21" s="6" t="n">
        <v>5.25406684273014</v>
      </c>
      <c r="O21" s="6" t="n">
        <v>5.39788594933882</v>
      </c>
    </row>
    <row r="22" customFormat="false" ht="12.75" hidden="false" customHeight="false" outlineLevel="0" collapsed="false">
      <c r="A22" s="4" t="s">
        <v>49</v>
      </c>
      <c r="B22" s="5" t="s">
        <v>50</v>
      </c>
      <c r="C22" s="6" t="n">
        <v>302.850766822464</v>
      </c>
      <c r="D22" s="6" t="n">
        <v>270.272080234009</v>
      </c>
      <c r="E22" s="6" t="n">
        <v>288.135548431648</v>
      </c>
      <c r="F22" s="6" t="n">
        <v>324.287612847295</v>
      </c>
      <c r="G22" s="6" t="n">
        <v>324.042117185914</v>
      </c>
      <c r="H22" s="6" t="n">
        <v>331.174385567199</v>
      </c>
      <c r="I22" s="6" t="n">
        <v>334.165740449471</v>
      </c>
      <c r="J22" s="6" t="n">
        <v>324.288234318571</v>
      </c>
      <c r="K22" s="6" t="n">
        <v>324.561613798161</v>
      </c>
      <c r="L22" s="6" t="n">
        <v>314.767771486495</v>
      </c>
      <c r="M22" s="6" t="n">
        <v>313.780986493438</v>
      </c>
      <c r="N22" s="6" t="n">
        <v>321.139440758974</v>
      </c>
      <c r="O22" s="6" t="n">
        <v>323.386926807114</v>
      </c>
    </row>
    <row r="23" customFormat="false" ht="12.75" hidden="false" customHeight="false" outlineLevel="0" collapsed="false">
      <c r="A23" s="4" t="s">
        <v>51</v>
      </c>
      <c r="B23" s="5" t="s">
        <v>52</v>
      </c>
      <c r="C23" s="6" t="n">
        <v>0.0718722436449995</v>
      </c>
      <c r="D23" s="6" t="n">
        <v>0.0789407653159261</v>
      </c>
      <c r="E23" s="6" t="n">
        <v>0.0867092465601718</v>
      </c>
      <c r="F23" s="6" t="n">
        <v>0.0881849319483063</v>
      </c>
      <c r="G23" s="6" t="n">
        <v>0.0881849319483063</v>
      </c>
      <c r="H23" s="6" t="n">
        <v>0.0881849319483063</v>
      </c>
      <c r="I23" s="6" t="n">
        <v>0.0881849319483063</v>
      </c>
      <c r="J23" s="6" t="n">
        <v>0.0881849319483063</v>
      </c>
      <c r="K23" s="6" t="n">
        <v>0.0881849319483063</v>
      </c>
      <c r="L23" s="6" t="n">
        <v>0.0881849319483063</v>
      </c>
      <c r="M23" s="6" t="n">
        <v>0.0881849319483063</v>
      </c>
      <c r="N23" s="6" t="n">
        <v>0.0881849319483063</v>
      </c>
      <c r="O23" s="6" t="n">
        <v>0.0881849319483063</v>
      </c>
    </row>
    <row r="24" customFormat="false" ht="12.75" hidden="false" customHeight="false" outlineLevel="0" collapsed="false">
      <c r="A24" s="4" t="s">
        <v>53</v>
      </c>
      <c r="B24" s="5" t="s">
        <v>54</v>
      </c>
      <c r="C24" s="6" t="n">
        <v>127.982318455165</v>
      </c>
      <c r="D24" s="6" t="n">
        <v>127.982318455165</v>
      </c>
      <c r="E24" s="6" t="n">
        <v>127.982318455165</v>
      </c>
      <c r="F24" s="6" t="n">
        <v>127.982318455165</v>
      </c>
      <c r="G24" s="6" t="n">
        <v>127.982318455165</v>
      </c>
      <c r="H24" s="6" t="n">
        <v>127.982318455165</v>
      </c>
      <c r="I24" s="6" t="n">
        <v>127.982318455165</v>
      </c>
      <c r="J24" s="6" t="n">
        <v>127.982318455165</v>
      </c>
      <c r="K24" s="6" t="n">
        <v>127.982318455165</v>
      </c>
      <c r="L24" s="6" t="n">
        <v>127.982318455165</v>
      </c>
      <c r="M24" s="6" t="n">
        <v>127.982318455165</v>
      </c>
      <c r="N24" s="6" t="n">
        <v>127.982318455165</v>
      </c>
      <c r="O24" s="6" t="n">
        <v>127.982318455165</v>
      </c>
    </row>
    <row r="25" customFormat="false" ht="12.75" hidden="false" customHeight="false" outlineLevel="0" collapsed="false">
      <c r="A25" s="4" t="s">
        <v>55</v>
      </c>
      <c r="B25" s="5" t="s">
        <v>56</v>
      </c>
      <c r="C25" s="6" t="n">
        <v>0.0661188733343854</v>
      </c>
      <c r="D25" s="6" t="n">
        <v>0.0726254262710449</v>
      </c>
      <c r="E25" s="6" t="n">
        <v>0.0797724623670112</v>
      </c>
      <c r="F25" s="6" t="n">
        <v>0.081133127556848</v>
      </c>
      <c r="G25" s="6" t="n">
        <v>0.081133127556848</v>
      </c>
      <c r="H25" s="6" t="n">
        <v>0.081133127556848</v>
      </c>
      <c r="I25" s="6" t="n">
        <v>0.081133127556848</v>
      </c>
      <c r="J25" s="6" t="n">
        <v>0.081133127556848</v>
      </c>
      <c r="K25" s="6" t="n">
        <v>0.081133127556848</v>
      </c>
      <c r="L25" s="6" t="n">
        <v>0.081133127556848</v>
      </c>
      <c r="M25" s="6" t="n">
        <v>0.081133127556848</v>
      </c>
      <c r="N25" s="6" t="n">
        <v>0.081133127556848</v>
      </c>
      <c r="O25" s="6" t="n">
        <v>0.081133127556848</v>
      </c>
    </row>
    <row r="26" customFormat="false" ht="12.75" hidden="false" customHeight="false" outlineLevel="0" collapsed="false">
      <c r="A26" s="4" t="s">
        <v>25</v>
      </c>
      <c r="B26" s="5" t="s">
        <v>26</v>
      </c>
      <c r="C26" s="6" t="n">
        <v>992.287784246735</v>
      </c>
      <c r="D26" s="6" t="n">
        <v>977.832774102564</v>
      </c>
      <c r="E26" s="6" t="n">
        <v>1003.23528919586</v>
      </c>
      <c r="F26" s="6" t="n">
        <v>978.681184085236</v>
      </c>
      <c r="G26" s="6" t="n">
        <v>978.681184085236</v>
      </c>
      <c r="H26" s="6" t="n">
        <v>997.456392610635</v>
      </c>
      <c r="I26" s="6" t="n">
        <v>878.277850164978</v>
      </c>
      <c r="J26" s="6" t="n">
        <v>902.322981916</v>
      </c>
      <c r="K26" s="6" t="n">
        <v>689.12067792</v>
      </c>
      <c r="L26" s="6" t="n">
        <v>797.627456</v>
      </c>
      <c r="M26" s="6" t="n">
        <v>543.910048</v>
      </c>
      <c r="N26" s="6" t="n">
        <v>589.269270396276</v>
      </c>
      <c r="O26" s="6" t="n">
        <v>544.358917996276</v>
      </c>
    </row>
    <row r="27" customFormat="false" ht="12.75" hidden="false" customHeight="false" outlineLevel="0" collapsed="false">
      <c r="B27" s="9" t="s">
        <v>27</v>
      </c>
      <c r="C27" s="10" t="n">
        <f aca="false">SUM(C2:C26)</f>
        <v>63527.8283205071</v>
      </c>
      <c r="D27" s="10" t="n">
        <f aca="false">SUM(D2:D26)</f>
        <v>61654.8593764443</v>
      </c>
      <c r="E27" s="10" t="n">
        <f aca="false">SUM(E2:E26)</f>
        <v>58898.8433271333</v>
      </c>
      <c r="F27" s="10" t="n">
        <f aca="false">SUM(F2:F26)</f>
        <v>62242.1300824464</v>
      </c>
      <c r="G27" s="10" t="n">
        <f aca="false">SUM(G2:G26)</f>
        <v>60798.0616168531</v>
      </c>
      <c r="H27" s="10" t="n">
        <f aca="false">SUM(H2:H26)</f>
        <v>65467.3197799088</v>
      </c>
      <c r="I27" s="10" t="n">
        <f aca="false">SUM(I2:I26)</f>
        <v>59395.3375763721</v>
      </c>
      <c r="J27" s="10" t="n">
        <f aca="false">SUM(J2:J26)</f>
        <v>59215.8754783799</v>
      </c>
      <c r="K27" s="10" t="n">
        <f aca="false">SUM(K2:K26)</f>
        <v>50066.294566567</v>
      </c>
      <c r="L27" s="10" t="n">
        <f aca="false">SUM(L2:L26)</f>
        <v>49678.7567105035</v>
      </c>
      <c r="M27" s="10" t="n">
        <f aca="false">SUM(M2:M26)</f>
        <v>58200.5259166952</v>
      </c>
      <c r="N27" s="10" t="n">
        <f aca="false">SUM(N2:N26)</f>
        <v>51434.5415182719</v>
      </c>
      <c r="O27" s="10" t="n">
        <f aca="false">SUM(O2:O26)</f>
        <v>50646.8715208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65"/>
  </cols>
  <sheetData>
    <row r="1" customFormat="false" ht="12.75" hidden="false" customHeight="false" outlineLevel="0" collapsed="false">
      <c r="A1" s="1" t="s">
        <v>59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981.103386414107</v>
      </c>
      <c r="D2" s="6" t="n">
        <v>953.729718884552</v>
      </c>
      <c r="E2" s="6" t="n">
        <v>960.851652626866</v>
      </c>
      <c r="F2" s="6" t="n">
        <v>911.117856649464</v>
      </c>
      <c r="G2" s="6" t="n">
        <v>936.701361238673</v>
      </c>
      <c r="H2" s="6" t="n">
        <v>1017.35437579805</v>
      </c>
      <c r="I2" s="6" t="n">
        <v>973.351440005805</v>
      </c>
      <c r="J2" s="6" t="n">
        <v>932.864997547203</v>
      </c>
      <c r="K2" s="6" t="n">
        <v>926.764153378997</v>
      </c>
      <c r="L2" s="6" t="n">
        <v>867.130431966114</v>
      </c>
      <c r="M2" s="6" t="n">
        <v>986.655615313986</v>
      </c>
      <c r="N2" s="6" t="n">
        <v>940.061476998799</v>
      </c>
      <c r="O2" s="6" t="n">
        <v>992.403046449758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89.7760173080532</v>
      </c>
      <c r="D3" s="6" t="n">
        <v>77.7012974468287</v>
      </c>
      <c r="E3" s="6" t="n">
        <v>76.6202685896858</v>
      </c>
      <c r="F3" s="6" t="n">
        <v>83.8949767080532</v>
      </c>
      <c r="G3" s="6" t="n">
        <v>78.8665036853209</v>
      </c>
      <c r="H3" s="6" t="n">
        <v>108.389500807917</v>
      </c>
      <c r="I3" s="6" t="n">
        <v>104.884617188827</v>
      </c>
      <c r="J3" s="6" t="n">
        <v>115.092425660762</v>
      </c>
      <c r="K3" s="6" t="n">
        <v>114.722204899658</v>
      </c>
      <c r="L3" s="6" t="n">
        <v>110.839328584125</v>
      </c>
      <c r="M3" s="6" t="n">
        <v>113.465962588355</v>
      </c>
      <c r="N3" s="6" t="n">
        <v>125.211334515625</v>
      </c>
      <c r="O3" s="6" t="n">
        <v>169.551057241837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19.3011806147161</v>
      </c>
      <c r="D4" s="6" t="n">
        <v>19.1527395572061</v>
      </c>
      <c r="E4" s="6" t="n">
        <v>19.0143549725461</v>
      </c>
      <c r="F4" s="6" t="n">
        <v>20.1540473856951</v>
      </c>
      <c r="G4" s="6" t="n">
        <v>24.1044347459358</v>
      </c>
      <c r="H4" s="6" t="n">
        <v>23.3073420680628</v>
      </c>
      <c r="I4" s="6" t="n">
        <v>26.9521868414867</v>
      </c>
      <c r="J4" s="6" t="n">
        <v>43.0225310083024</v>
      </c>
      <c r="K4" s="6" t="n">
        <v>26.4717534063461</v>
      </c>
      <c r="L4" s="6" t="n">
        <v>21.5796457313931</v>
      </c>
      <c r="M4" s="6" t="n">
        <v>16.8743965939355</v>
      </c>
      <c r="N4" s="6" t="n">
        <v>19.3593523309574</v>
      </c>
      <c r="O4" s="6" t="n">
        <v>18.5591619141181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257.693678565035</v>
      </c>
      <c r="D5" s="6" t="n">
        <v>266.100173366525</v>
      </c>
      <c r="E5" s="6" t="n">
        <v>274.503427912445</v>
      </c>
      <c r="F5" s="6" t="n">
        <v>327.64500346618</v>
      </c>
      <c r="G5" s="6" t="n">
        <v>321.816173946181</v>
      </c>
      <c r="H5" s="6" t="n">
        <v>368.463776339385</v>
      </c>
      <c r="I5" s="6" t="n">
        <v>347.475482721898</v>
      </c>
      <c r="J5" s="6" t="n">
        <v>355.994673518128</v>
      </c>
      <c r="K5" s="6" t="n">
        <v>392.923320231142</v>
      </c>
      <c r="L5" s="6" t="n">
        <v>445.028143385851</v>
      </c>
      <c r="M5" s="6" t="n">
        <v>496.663051660941</v>
      </c>
      <c r="N5" s="6" t="n">
        <v>573.053959173276</v>
      </c>
      <c r="O5" s="6" t="n">
        <v>588.781597106471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54.590308982984</v>
      </c>
      <c r="D6" s="6" t="n">
        <v>485.988838361694</v>
      </c>
      <c r="E6" s="6" t="n">
        <v>504.48012917958</v>
      </c>
      <c r="F6" s="6" t="n">
        <v>464.288572118352</v>
      </c>
      <c r="G6" s="6" t="n">
        <v>507.036504977352</v>
      </c>
      <c r="H6" s="6" t="n">
        <v>517.63299330708</v>
      </c>
      <c r="I6" s="6" t="n">
        <v>507.678944228004</v>
      </c>
      <c r="J6" s="6" t="n">
        <v>560.445289585614</v>
      </c>
      <c r="K6" s="6" t="n">
        <v>566.825387969466</v>
      </c>
      <c r="L6" s="6" t="n">
        <v>637.078076917548</v>
      </c>
      <c r="M6" s="6" t="n">
        <v>612.532837743168</v>
      </c>
      <c r="N6" s="6" t="n">
        <v>638.304125647586</v>
      </c>
      <c r="O6" s="6" t="n">
        <v>556.104606982674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23.291798262</v>
      </c>
      <c r="D7" s="6" t="n">
        <v>19.80486933</v>
      </c>
      <c r="E7" s="6" t="n">
        <v>12.80716278</v>
      </c>
      <c r="F7" s="6" t="n">
        <v>10.470828348</v>
      </c>
      <c r="G7" s="6" t="n">
        <v>8.837402556</v>
      </c>
      <c r="H7" s="6" t="n">
        <v>7.0081665</v>
      </c>
      <c r="I7" s="6" t="n">
        <v>5.03332794</v>
      </c>
      <c r="J7" s="6" t="n">
        <v>7.021555236</v>
      </c>
      <c r="K7" s="6" t="n">
        <v>6.827836962</v>
      </c>
      <c r="L7" s="6" t="n">
        <v>3.609519546</v>
      </c>
      <c r="M7" s="6" t="n">
        <v>54.60930696</v>
      </c>
      <c r="N7" s="6" t="n">
        <v>57.180781068</v>
      </c>
      <c r="O7" s="6" t="n">
        <v>51.624455628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26.460317002556</v>
      </c>
      <c r="D8" s="6" t="n">
        <v>297.654208297423</v>
      </c>
      <c r="E8" s="6" t="n">
        <v>291.885472981964</v>
      </c>
      <c r="F8" s="6" t="n">
        <v>299.823964532344</v>
      </c>
      <c r="G8" s="6" t="n">
        <v>305.787834374404</v>
      </c>
      <c r="H8" s="6" t="n">
        <v>303.972058741842</v>
      </c>
      <c r="I8" s="6" t="n">
        <v>297.321138710601</v>
      </c>
      <c r="J8" s="6" t="n">
        <v>301.571260557659</v>
      </c>
      <c r="K8" s="6" t="n">
        <v>334.811393163746</v>
      </c>
      <c r="L8" s="6" t="n">
        <v>333.312315011136</v>
      </c>
      <c r="M8" s="6" t="n">
        <v>225.152017435728</v>
      </c>
      <c r="N8" s="6" t="n">
        <v>262.910009249233</v>
      </c>
      <c r="O8" s="6" t="n">
        <v>259.313509064368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310.5303386</v>
      </c>
      <c r="D9" s="6" t="n">
        <v>283.8830784</v>
      </c>
      <c r="E9" s="6" t="n">
        <v>273.3301114</v>
      </c>
      <c r="F9" s="6" t="n">
        <v>293.1337482</v>
      </c>
      <c r="G9" s="6" t="n">
        <v>292.4179904</v>
      </c>
      <c r="H9" s="6" t="n">
        <v>305.9580718</v>
      </c>
      <c r="I9" s="6" t="n">
        <v>270.4976818</v>
      </c>
      <c r="J9" s="6" t="n">
        <v>298.1007704</v>
      </c>
      <c r="K9" s="6" t="n">
        <v>282.7544872</v>
      </c>
      <c r="L9" s="6" t="n">
        <v>279.4099786</v>
      </c>
      <c r="M9" s="6" t="n">
        <v>292.813165</v>
      </c>
      <c r="N9" s="6" t="n">
        <v>276.734094</v>
      </c>
      <c r="O9" s="6" t="n">
        <v>255.319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3564.61857935639</v>
      </c>
      <c r="D10" s="6" t="n">
        <v>3772.46433437106</v>
      </c>
      <c r="E10" s="6" t="n">
        <v>3692.2714773912</v>
      </c>
      <c r="F10" s="6" t="n">
        <v>3445.00926646425</v>
      </c>
      <c r="G10" s="6" t="n">
        <v>3294.46858728468</v>
      </c>
      <c r="H10" s="6" t="n">
        <v>3345.83846860254</v>
      </c>
      <c r="I10" s="6" t="n">
        <v>3310.87441169577</v>
      </c>
      <c r="J10" s="6" t="n">
        <v>3401.25103122081</v>
      </c>
      <c r="K10" s="6" t="n">
        <v>3116.31059760695</v>
      </c>
      <c r="L10" s="6" t="n">
        <v>2684.04585228727</v>
      </c>
      <c r="M10" s="6" t="n">
        <v>2893.74366105165</v>
      </c>
      <c r="N10" s="6" t="n">
        <v>2897.30994603077</v>
      </c>
      <c r="O10" s="6" t="n">
        <v>2861.74734064818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2490.614055588</v>
      </c>
      <c r="D11" s="6" t="n">
        <v>2411.414861622</v>
      </c>
      <c r="E11" s="6" t="n">
        <v>2364.581210166</v>
      </c>
      <c r="F11" s="6" t="n">
        <v>2442.974006472</v>
      </c>
      <c r="G11" s="6" t="n">
        <v>2463.3028497</v>
      </c>
      <c r="H11" s="6" t="n">
        <v>2610.13115226</v>
      </c>
      <c r="I11" s="6" t="n">
        <v>2295.3500778</v>
      </c>
      <c r="J11" s="6" t="n">
        <v>2434.37525436</v>
      </c>
      <c r="K11" s="6" t="n">
        <v>2480.020901328</v>
      </c>
      <c r="L11" s="6" t="n">
        <v>2321.800097325</v>
      </c>
      <c r="M11" s="6" t="n">
        <v>2566.4503857</v>
      </c>
      <c r="N11" s="6" t="n">
        <v>2668.61081229</v>
      </c>
      <c r="O11" s="6" t="n">
        <v>2670.483671922</v>
      </c>
    </row>
    <row r="12" customFormat="false" ht="12.75" hidden="false" customHeight="false" outlineLevel="0" collapsed="false">
      <c r="A12" s="4" t="s">
        <v>31</v>
      </c>
      <c r="B12" s="5" t="s">
        <v>32</v>
      </c>
      <c r="C12" s="6" t="n">
        <v>1981.5499</v>
      </c>
      <c r="D12" s="6" t="n">
        <v>1643.1276</v>
      </c>
      <c r="E12" s="6" t="n">
        <v>1680.7875</v>
      </c>
      <c r="F12" s="6" t="n">
        <v>1642.0427</v>
      </c>
      <c r="G12" s="6" t="n">
        <v>1692.0963</v>
      </c>
      <c r="H12" s="6" t="n">
        <v>1651.8733</v>
      </c>
      <c r="I12" s="6" t="n">
        <v>1571.4083</v>
      </c>
      <c r="J12" s="6" t="n">
        <v>2104.5711</v>
      </c>
      <c r="K12" s="6" t="n">
        <v>1690.4281</v>
      </c>
      <c r="L12" s="6" t="n">
        <v>1568.4272</v>
      </c>
      <c r="M12" s="6" t="n">
        <v>1493.5007</v>
      </c>
      <c r="N12" s="6" t="n">
        <v>1300.2973</v>
      </c>
      <c r="O12" s="6" t="n">
        <v>1113.5805</v>
      </c>
    </row>
    <row r="13" customFormat="false" ht="12.75" hidden="false" customHeight="false" outlineLevel="0" collapsed="false">
      <c r="A13" s="4" t="s">
        <v>25</v>
      </c>
      <c r="B13" s="5" t="s">
        <v>26</v>
      </c>
      <c r="C13" s="6" t="n">
        <v>288.977656386908</v>
      </c>
      <c r="D13" s="6" t="n">
        <v>286.941797299037</v>
      </c>
      <c r="E13" s="6" t="n">
        <v>311.782479572946</v>
      </c>
      <c r="F13" s="6" t="n">
        <v>329.258578104062</v>
      </c>
      <c r="G13" s="6" t="n">
        <v>329.258578104062</v>
      </c>
      <c r="H13" s="6" t="n">
        <v>314.238670491242</v>
      </c>
      <c r="I13" s="6" t="n">
        <v>290.404841856417</v>
      </c>
      <c r="J13" s="6" t="n">
        <v>284.23782279996</v>
      </c>
      <c r="K13" s="6" t="n">
        <v>169.2511117152</v>
      </c>
      <c r="L13" s="6" t="n">
        <v>262.97908736</v>
      </c>
      <c r="M13" s="6" t="n">
        <v>164.11738288</v>
      </c>
      <c r="N13" s="6" t="n">
        <v>182.545520178851</v>
      </c>
      <c r="O13" s="6" t="n">
        <v>171.555909134851</v>
      </c>
    </row>
    <row r="14" customFormat="false" ht="12.75" hidden="false" customHeight="false" outlineLevel="0" collapsed="false">
      <c r="B14" s="9" t="s">
        <v>27</v>
      </c>
      <c r="C14" s="10" t="n">
        <f aca="false">SUM(C2:C13)</f>
        <v>10788.5072170807</v>
      </c>
      <c r="D14" s="10" t="n">
        <f aca="false">SUM(D2:D13)</f>
        <v>10517.9635169363</v>
      </c>
      <c r="E14" s="10" t="n">
        <f aca="false">SUM(E2:E13)</f>
        <v>10462.9152475732</v>
      </c>
      <c r="F14" s="10" t="n">
        <f aca="false">SUM(F2:F13)</f>
        <v>10269.8135484484</v>
      </c>
      <c r="G14" s="10" t="n">
        <f aca="false">SUM(G2:G13)</f>
        <v>10254.6945210126</v>
      </c>
      <c r="H14" s="10" t="n">
        <f aca="false">SUM(H2:H13)</f>
        <v>10574.1678767161</v>
      </c>
      <c r="I14" s="10" t="n">
        <f aca="false">SUM(I2:I13)</f>
        <v>10001.2324507888</v>
      </c>
      <c r="J14" s="10" t="n">
        <f aca="false">SUM(J2:J13)</f>
        <v>10838.5487118944</v>
      </c>
      <c r="K14" s="10" t="n">
        <f aca="false">SUM(K2:K13)</f>
        <v>10108.1112478615</v>
      </c>
      <c r="L14" s="10" t="n">
        <f aca="false">SUM(L2:L13)</f>
        <v>9535.23967671443</v>
      </c>
      <c r="M14" s="10" t="n">
        <f aca="false">SUM(M2:M13)</f>
        <v>9916.57848292776</v>
      </c>
      <c r="N14" s="10" t="n">
        <f aca="false">SUM(N2:N13)</f>
        <v>9941.5787114831</v>
      </c>
      <c r="O14" s="10" t="n">
        <f aca="false">SUM(O2:O13)</f>
        <v>9709.02385609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32"/>
    <col collapsed="false" customWidth="true" hidden="false" outlineLevel="0" max="12" min="3" style="0" width="10.65"/>
  </cols>
  <sheetData>
    <row r="1" customFormat="false" ht="12.75" hidden="false" customHeight="false" outlineLevel="0" collapsed="false">
      <c r="A1" s="1" t="s">
        <v>60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26462.7855080019</v>
      </c>
      <c r="D2" s="6" t="n">
        <v>26556.7898249766</v>
      </c>
      <c r="E2" s="6" t="n">
        <v>28600.8010558507</v>
      </c>
      <c r="F2" s="6" t="n">
        <v>27763.2028287747</v>
      </c>
      <c r="G2" s="6" t="n">
        <v>28138.8601388661</v>
      </c>
      <c r="H2" s="6" t="n">
        <v>29897.5265797043</v>
      </c>
      <c r="I2" s="6" t="n">
        <v>28613.5951498235</v>
      </c>
      <c r="J2" s="6" t="n">
        <v>27242.1191337444</v>
      </c>
      <c r="K2" s="6" t="n">
        <v>26067.9506287847</v>
      </c>
      <c r="L2" s="6" t="n">
        <v>22908.0220414357</v>
      </c>
      <c r="M2" s="6" t="n">
        <v>23847.6522152197</v>
      </c>
      <c r="N2" s="6" t="n">
        <v>21846.3573250414</v>
      </c>
      <c r="O2" s="6" t="n">
        <v>22401.9052958682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3327.27553120997</v>
      </c>
      <c r="D3" s="6" t="n">
        <v>2874.75703858231</v>
      </c>
      <c r="E3" s="6" t="n">
        <v>2830.22663432834</v>
      </c>
      <c r="F3" s="6" t="n">
        <v>3097.47502960997</v>
      </c>
      <c r="G3" s="6" t="n">
        <v>2876.67867565524</v>
      </c>
      <c r="H3" s="6" t="n">
        <v>3968.89837198269</v>
      </c>
      <c r="I3" s="6" t="n">
        <v>3820.00658900758</v>
      </c>
      <c r="J3" s="6" t="n">
        <v>3990.63105585496</v>
      </c>
      <c r="K3" s="6" t="n">
        <v>4204.62507227618</v>
      </c>
      <c r="L3" s="6" t="n">
        <v>4056.61887145532</v>
      </c>
      <c r="M3" s="6" t="n">
        <v>4119.07372272338</v>
      </c>
      <c r="N3" s="6" t="n">
        <v>4562.59949424653</v>
      </c>
      <c r="O3" s="6" t="n">
        <v>6215.60547319707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387.291538742542</v>
      </c>
      <c r="D4" s="6" t="n">
        <v>386.008241858262</v>
      </c>
      <c r="E4" s="6" t="n">
        <v>384.811884803782</v>
      </c>
      <c r="F4" s="6" t="n">
        <v>425.635085089284</v>
      </c>
      <c r="G4" s="6" t="n">
        <v>564.301368055745</v>
      </c>
      <c r="H4" s="6" t="n">
        <v>482.510558993448</v>
      </c>
      <c r="I4" s="6" t="n">
        <v>567.741756812569</v>
      </c>
      <c r="J4" s="6" t="n">
        <v>988.674826834181</v>
      </c>
      <c r="K4" s="6" t="n">
        <v>449.282297070182</v>
      </c>
      <c r="L4" s="6" t="n">
        <v>296.774377553251</v>
      </c>
      <c r="M4" s="6" t="n">
        <v>189.967824078378</v>
      </c>
      <c r="N4" s="6" t="n">
        <v>189.407695300777</v>
      </c>
      <c r="O4" s="6" t="n">
        <v>177.420036541833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27056.6234005746</v>
      </c>
      <c r="D5" s="6" t="n">
        <v>27605.4980040388</v>
      </c>
      <c r="E5" s="6" t="n">
        <v>27786.9607054879</v>
      </c>
      <c r="F5" s="6" t="n">
        <v>33350.6660665597</v>
      </c>
      <c r="G5" s="6" t="n">
        <v>32709.4775159785</v>
      </c>
      <c r="H5" s="6" t="n">
        <v>37154.9061146711</v>
      </c>
      <c r="I5" s="6" t="n">
        <v>34455.9029461555</v>
      </c>
      <c r="J5" s="6" t="n">
        <v>35707.0830249038</v>
      </c>
      <c r="K5" s="6" t="n">
        <v>40654.8940770182</v>
      </c>
      <c r="L5" s="6" t="n">
        <v>46043.0790234015</v>
      </c>
      <c r="M5" s="6" t="n">
        <v>51606.0331740777</v>
      </c>
      <c r="N5" s="6" t="n">
        <v>59994.7162966456</v>
      </c>
      <c r="O5" s="6" t="n">
        <v>61972.6053599291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14892.9627821026</v>
      </c>
      <c r="D6" s="6" t="n">
        <v>9601.41063969942</v>
      </c>
      <c r="E6" s="6" t="n">
        <v>8369.0760204486</v>
      </c>
      <c r="F6" s="6" t="n">
        <v>4193.65784231679</v>
      </c>
      <c r="G6" s="6" t="n">
        <v>2243.79243001243</v>
      </c>
      <c r="H6" s="6" t="n">
        <v>1869.63628305508</v>
      </c>
      <c r="I6" s="6" t="n">
        <v>1543.608996767</v>
      </c>
      <c r="J6" s="6" t="n">
        <v>1833.14159264936</v>
      </c>
      <c r="K6" s="6" t="n">
        <v>3161.44475377912</v>
      </c>
      <c r="L6" s="6" t="n">
        <v>4314.85702958496</v>
      </c>
      <c r="M6" s="6" t="n">
        <v>4084.40888717798</v>
      </c>
      <c r="N6" s="6" t="n">
        <v>3652.64327559093</v>
      </c>
      <c r="O6" s="6" t="n">
        <v>3701.85207906976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4022.34414738</v>
      </c>
      <c r="D7" s="6" t="n">
        <v>3322.83289914</v>
      </c>
      <c r="E7" s="6" t="n">
        <v>2098.68821472</v>
      </c>
      <c r="F7" s="6" t="n">
        <v>1677.5538918</v>
      </c>
      <c r="G7" s="6" t="n">
        <v>1399.17696648</v>
      </c>
      <c r="H7" s="6" t="n">
        <v>1049.42134236</v>
      </c>
      <c r="I7" s="6" t="n">
        <v>699.66571824</v>
      </c>
      <c r="J7" s="6" t="n">
        <v>1049.42134236</v>
      </c>
      <c r="K7" s="6" t="n">
        <v>1017.3009279</v>
      </c>
      <c r="L7" s="6" t="n">
        <v>453.40920738</v>
      </c>
      <c r="M7" s="6" t="n">
        <v>0.15447</v>
      </c>
      <c r="N7" s="6" t="n">
        <v>0.15447</v>
      </c>
      <c r="O7" s="6" t="n">
        <v>0.15447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8717.80737025333</v>
      </c>
      <c r="D8" s="6" t="n">
        <v>7702.61902409752</v>
      </c>
      <c r="E8" s="6" t="n">
        <v>7433.62567763151</v>
      </c>
      <c r="F8" s="6" t="n">
        <v>7490.70397643743</v>
      </c>
      <c r="G8" s="6" t="n">
        <v>7614.63462451067</v>
      </c>
      <c r="H8" s="6" t="n">
        <v>7231.09531735443</v>
      </c>
      <c r="I8" s="6" t="n">
        <v>6811.43325645458</v>
      </c>
      <c r="J8" s="6" t="n">
        <v>6839.21460043888</v>
      </c>
      <c r="K8" s="6" t="n">
        <v>7168.97506507517</v>
      </c>
      <c r="L8" s="6" t="n">
        <v>6526.72144718783</v>
      </c>
      <c r="M8" s="6" t="n">
        <v>4413.05975132224</v>
      </c>
      <c r="N8" s="6" t="n">
        <v>5233.11102149482</v>
      </c>
      <c r="O8" s="6" t="n">
        <v>5300.62072846236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3733.475445</v>
      </c>
      <c r="D9" s="6" t="n">
        <v>3413.09808</v>
      </c>
      <c r="E9" s="6" t="n">
        <v>3286.220805</v>
      </c>
      <c r="F9" s="6" t="n">
        <v>3524.317965</v>
      </c>
      <c r="G9" s="6" t="n">
        <v>3515.71248</v>
      </c>
      <c r="H9" s="6" t="n">
        <v>3678.503535</v>
      </c>
      <c r="I9" s="6" t="n">
        <v>3252.166785</v>
      </c>
      <c r="J9" s="6" t="n">
        <v>113.77892</v>
      </c>
      <c r="K9" s="6" t="n">
        <v>107.92156</v>
      </c>
      <c r="L9" s="6" t="n">
        <v>106.64503</v>
      </c>
      <c r="M9" s="6" t="n">
        <v>111.76075</v>
      </c>
      <c r="N9" s="6" t="n">
        <v>105.6237</v>
      </c>
      <c r="O9" s="6" t="n">
        <v>97.45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22782.5957073939</v>
      </c>
      <c r="D10" s="6" t="n">
        <v>23061.2196490532</v>
      </c>
      <c r="E10" s="6" t="n">
        <v>22057.2391742845</v>
      </c>
      <c r="F10" s="6" t="n">
        <v>21814.2129596161</v>
      </c>
      <c r="G10" s="6" t="n">
        <v>21976.8970721096</v>
      </c>
      <c r="H10" s="6" t="n">
        <v>23195.8248984926</v>
      </c>
      <c r="I10" s="6" t="n">
        <v>21706.9265593433</v>
      </c>
      <c r="J10" s="6" t="n">
        <v>7574.33599847059</v>
      </c>
      <c r="K10" s="6" t="n">
        <v>8165.52735779128</v>
      </c>
      <c r="L10" s="6" t="n">
        <v>8336.37863673414</v>
      </c>
      <c r="M10" s="6" t="n">
        <v>9068.75283161127</v>
      </c>
      <c r="N10" s="6" t="n">
        <v>9054.98860381516</v>
      </c>
      <c r="O10" s="6" t="n">
        <v>9086.75627899163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76.26020408</v>
      </c>
      <c r="D11" s="6" t="n">
        <v>3770.62589077</v>
      </c>
      <c r="E11" s="6" t="n">
        <v>3687.21472731</v>
      </c>
      <c r="F11" s="6" t="n">
        <v>3796.33512102</v>
      </c>
      <c r="G11" s="6" t="n">
        <v>3840.3747485</v>
      </c>
      <c r="H11" s="6" t="n">
        <v>4061.1303146</v>
      </c>
      <c r="I11" s="6" t="n">
        <v>3579.1464885</v>
      </c>
      <c r="J11" s="6" t="n">
        <v>3794.8882066</v>
      </c>
      <c r="K11" s="6" t="n">
        <v>3839.74382848</v>
      </c>
      <c r="L11" s="6" t="n">
        <v>3629.430114875</v>
      </c>
      <c r="M11" s="6" t="n">
        <v>3940.050857</v>
      </c>
      <c r="N11" s="6" t="n">
        <v>4047.97747015</v>
      </c>
      <c r="O11" s="6" t="n">
        <v>4012.44136177</v>
      </c>
    </row>
    <row r="12" customFormat="false" ht="12.75" hidden="false" customHeight="false" outlineLevel="0" collapsed="false">
      <c r="A12" s="4" t="s">
        <v>29</v>
      </c>
      <c r="B12" s="5" t="s">
        <v>30</v>
      </c>
      <c r="C12" s="6" t="n">
        <v>3477</v>
      </c>
      <c r="D12" s="6" t="n">
        <v>3270</v>
      </c>
      <c r="E12" s="6" t="n">
        <v>2410.5</v>
      </c>
      <c r="F12" s="6" t="n">
        <v>2334</v>
      </c>
      <c r="G12" s="6" t="n">
        <v>2634</v>
      </c>
      <c r="H12" s="6" t="n">
        <v>2667</v>
      </c>
      <c r="I12" s="6" t="n">
        <v>2766</v>
      </c>
      <c r="J12" s="6" t="n">
        <v>2815.5</v>
      </c>
      <c r="K12" s="6" t="n">
        <v>2805</v>
      </c>
      <c r="L12" s="6" t="n">
        <v>2808</v>
      </c>
      <c r="M12" s="6" t="n">
        <v>2847</v>
      </c>
      <c r="N12" s="6" t="n">
        <v>2812.5</v>
      </c>
      <c r="O12" s="6" t="n">
        <v>2856</v>
      </c>
    </row>
    <row r="13" customFormat="false" ht="12.75" hidden="false" customHeight="false" outlineLevel="0" collapsed="false">
      <c r="A13" s="4" t="s">
        <v>33</v>
      </c>
      <c r="B13" s="5" t="s">
        <v>34</v>
      </c>
      <c r="C13" s="6" t="n">
        <v>65.3608316874781</v>
      </c>
      <c r="D13" s="6" t="n">
        <v>65.4040827126069</v>
      </c>
      <c r="E13" s="6" t="n">
        <v>68.4254337792788</v>
      </c>
      <c r="F13" s="6" t="n">
        <v>68.8713693797808</v>
      </c>
      <c r="G13" s="6" t="n">
        <v>62.4692723428347</v>
      </c>
      <c r="H13" s="6" t="n">
        <v>61.6026190401564</v>
      </c>
      <c r="I13" s="6" t="n">
        <v>62.6586751415596</v>
      </c>
      <c r="J13" s="6" t="n">
        <v>62.1372487375176</v>
      </c>
      <c r="K13" s="6" t="n">
        <v>68.2288614471758</v>
      </c>
      <c r="L13" s="6" t="n">
        <v>72.4283158965268</v>
      </c>
      <c r="M13" s="6" t="n">
        <v>73.944610494447</v>
      </c>
      <c r="N13" s="6" t="n">
        <v>75.1348162333679</v>
      </c>
      <c r="O13" s="6" t="n">
        <v>88.7796752023926</v>
      </c>
    </row>
    <row r="14" customFormat="false" ht="12.75" hidden="false" customHeight="false" outlineLevel="0" collapsed="false">
      <c r="A14" s="4" t="s">
        <v>35</v>
      </c>
      <c r="B14" s="5" t="s">
        <v>36</v>
      </c>
      <c r="C14" s="6" t="n">
        <v>20.1954336935196</v>
      </c>
      <c r="D14" s="6" t="n">
        <v>19.9860498770294</v>
      </c>
      <c r="E14" s="6" t="n">
        <v>21.0653116466293</v>
      </c>
      <c r="F14" s="6" t="n">
        <v>21.3283764849243</v>
      </c>
      <c r="G14" s="6" t="n">
        <v>21.2318199163594</v>
      </c>
      <c r="H14" s="6" t="n">
        <v>21.9286081120834</v>
      </c>
      <c r="I14" s="6" t="n">
        <v>22.5621764024429</v>
      </c>
      <c r="J14" s="6" t="n">
        <v>24.2713620768433</v>
      </c>
      <c r="K14" s="6" t="n">
        <v>25.8207597830801</v>
      </c>
      <c r="L14" s="6" t="n">
        <v>28.1326801820908</v>
      </c>
      <c r="M14" s="6" t="n">
        <v>32.9287155121307</v>
      </c>
      <c r="N14" s="6" t="n">
        <v>34.2154229476929</v>
      </c>
      <c r="O14" s="6" t="n">
        <v>36.7849784562988</v>
      </c>
    </row>
    <row r="15" customFormat="false" ht="12.75" hidden="false" customHeight="false" outlineLevel="0" collapsed="false">
      <c r="A15" s="4" t="s">
        <v>37</v>
      </c>
      <c r="B15" s="5" t="s">
        <v>38</v>
      </c>
      <c r="C15" s="6" t="n">
        <v>87.1576066312256</v>
      </c>
      <c r="D15" s="6" t="n">
        <v>85.7969386156006</v>
      </c>
      <c r="E15" s="6" t="n">
        <v>85.6675476894531</v>
      </c>
      <c r="F15" s="6" t="n">
        <v>85.0200792628651</v>
      </c>
      <c r="G15" s="6" t="n">
        <v>87.3847444387207</v>
      </c>
      <c r="H15" s="6" t="n">
        <v>86.1170374463501</v>
      </c>
      <c r="I15" s="6" t="n">
        <v>83.5530264457893</v>
      </c>
      <c r="J15" s="6" t="n">
        <v>86.2494160166016</v>
      </c>
      <c r="K15" s="6" t="n">
        <v>86.4050457177124</v>
      </c>
      <c r="L15" s="6" t="n">
        <v>86.851336583374</v>
      </c>
      <c r="M15" s="6" t="n">
        <v>87.9193488604126</v>
      </c>
      <c r="N15" s="6" t="n">
        <v>96.0980877247467</v>
      </c>
      <c r="O15" s="6" t="n">
        <v>91.2991733231812</v>
      </c>
    </row>
    <row r="16" customFormat="false" ht="12.75" hidden="false" customHeight="false" outlineLevel="0" collapsed="false">
      <c r="A16" s="4" t="s">
        <v>39</v>
      </c>
      <c r="B16" s="5" t="s">
        <v>40</v>
      </c>
      <c r="C16" s="6" t="n">
        <v>0.6133389375</v>
      </c>
      <c r="D16" s="6" t="n">
        <v>0.6406040625</v>
      </c>
      <c r="E16" s="6" t="n">
        <v>0.6894665625</v>
      </c>
      <c r="F16" s="6" t="n">
        <v>0.8020705546875</v>
      </c>
      <c r="G16" s="6" t="n">
        <v>0.8520279375</v>
      </c>
      <c r="H16" s="6" t="n">
        <v>0.9151423828125</v>
      </c>
      <c r="I16" s="6" t="n">
        <v>0.963741703125</v>
      </c>
      <c r="J16" s="6" t="n">
        <v>1.012216828125</v>
      </c>
      <c r="K16" s="6" t="n">
        <v>1.0529413359375</v>
      </c>
      <c r="L16" s="6" t="n">
        <v>1.03949281567383</v>
      </c>
      <c r="M16" s="6" t="n">
        <v>1.09445670703125</v>
      </c>
      <c r="N16" s="6" t="n">
        <v>0.984723648834229</v>
      </c>
      <c r="O16" s="6" t="n">
        <v>0.904721320678711</v>
      </c>
    </row>
    <row r="17" customFormat="false" ht="12.75" hidden="false" customHeight="false" outlineLevel="0" collapsed="false">
      <c r="A17" s="4" t="s">
        <v>41</v>
      </c>
      <c r="B17" s="5" t="s">
        <v>42</v>
      </c>
      <c r="C17" s="6" t="n">
        <v>0.646102081420898</v>
      </c>
      <c r="D17" s="6" t="n">
        <v>0.684137096923828</v>
      </c>
      <c r="E17" s="6" t="n">
        <v>0.737939822753906</v>
      </c>
      <c r="F17" s="6" t="n">
        <v>0.726820592285156</v>
      </c>
      <c r="G17" s="6" t="n">
        <v>0.725415041748047</v>
      </c>
      <c r="H17" s="6" t="n">
        <v>0.734762988647461</v>
      </c>
      <c r="I17" s="6" t="n">
        <v>0.761133615966797</v>
      </c>
      <c r="J17" s="6" t="n">
        <v>0.772717881225586</v>
      </c>
      <c r="K17" s="6" t="n">
        <v>0.820952317382813</v>
      </c>
      <c r="L17" s="6" t="n">
        <v>0.906307941764832</v>
      </c>
      <c r="M17" s="6" t="n">
        <v>0.985979169799805</v>
      </c>
      <c r="N17" s="6" t="n">
        <v>1.02671612145996</v>
      </c>
      <c r="O17" s="6" t="n">
        <v>1.02315486291504</v>
      </c>
    </row>
    <row r="18" customFormat="false" ht="12.75" hidden="false" customHeight="false" outlineLevel="0" collapsed="false">
      <c r="A18" s="4" t="s">
        <v>43</v>
      </c>
      <c r="B18" s="5" t="s">
        <v>44</v>
      </c>
      <c r="C18" s="6" t="n">
        <v>1.7800355190599</v>
      </c>
      <c r="D18" s="6" t="n">
        <v>1.85387646464603</v>
      </c>
      <c r="E18" s="6" t="n">
        <v>1.90020855032244</v>
      </c>
      <c r="F18" s="6" t="n">
        <v>2.16492376488965</v>
      </c>
      <c r="G18" s="6" t="n">
        <v>1.9541276063127</v>
      </c>
      <c r="H18" s="6" t="n">
        <v>1.6841432872313</v>
      </c>
      <c r="I18" s="6" t="n">
        <v>1.43070107312267</v>
      </c>
      <c r="J18" s="6" t="n">
        <v>1.82436738198624</v>
      </c>
      <c r="K18" s="6" t="n">
        <v>1.3277150311264</v>
      </c>
      <c r="L18" s="6" t="n">
        <v>1.10763777042849</v>
      </c>
      <c r="M18" s="6" t="n">
        <v>1.06366628289625</v>
      </c>
      <c r="N18" s="6" t="n">
        <v>0.264964858519633</v>
      </c>
      <c r="O18" s="6" t="n">
        <v>0.189763241709659</v>
      </c>
    </row>
    <row r="19" customFormat="false" ht="12.75" hidden="false" customHeight="false" outlineLevel="0" collapsed="false">
      <c r="A19" s="4" t="s">
        <v>45</v>
      </c>
      <c r="B19" s="5" t="s">
        <v>46</v>
      </c>
      <c r="C19" s="6" t="n">
        <v>1.40905030094583</v>
      </c>
      <c r="D19" s="6" t="n">
        <v>1.40905030094583</v>
      </c>
      <c r="E19" s="6" t="n">
        <v>1.37907050730868</v>
      </c>
      <c r="F19" s="6" t="n">
        <v>1.31811159357982</v>
      </c>
      <c r="G19" s="6" t="n">
        <v>1.34189556319862</v>
      </c>
      <c r="H19" s="6" t="n">
        <v>1.36188209229005</v>
      </c>
      <c r="I19" s="6" t="n">
        <v>1.29918435053024</v>
      </c>
      <c r="J19" s="6" t="n">
        <v>1.22733277844655</v>
      </c>
      <c r="K19" s="6" t="n">
        <v>1.20288925336773</v>
      </c>
      <c r="L19" s="6" t="n">
        <v>1.15719005460017</v>
      </c>
      <c r="M19" s="6" t="n">
        <v>1.12923889366581</v>
      </c>
      <c r="N19" s="6" t="n">
        <v>1.22085714302092</v>
      </c>
      <c r="O19" s="6" t="n">
        <v>1.22497436801376</v>
      </c>
    </row>
    <row r="20" customFormat="false" ht="12.75" hidden="false" customHeight="false" outlineLevel="0" collapsed="false">
      <c r="A20" s="4" t="s">
        <v>21</v>
      </c>
      <c r="B20" s="5" t="s">
        <v>22</v>
      </c>
      <c r="C20" s="6" t="n">
        <v>593.479994840929</v>
      </c>
      <c r="D20" s="6" t="n">
        <v>635.871423043852</v>
      </c>
      <c r="E20" s="6" t="n">
        <v>611.647749785039</v>
      </c>
      <c r="F20" s="6" t="n">
        <v>629.815504729149</v>
      </c>
      <c r="G20" s="6" t="n">
        <v>669.178973774721</v>
      </c>
      <c r="H20" s="6" t="n">
        <v>681.290810404127</v>
      </c>
      <c r="I20" s="6" t="n">
        <v>654.039177987962</v>
      </c>
      <c r="J20" s="6" t="n">
        <v>681.290810404127</v>
      </c>
      <c r="K20" s="6" t="n">
        <v>638.899382201204</v>
      </c>
      <c r="L20" s="6" t="n">
        <v>675.234892089424</v>
      </c>
      <c r="M20" s="6" t="n">
        <v>605.591831470335</v>
      </c>
      <c r="N20" s="6" t="n">
        <v>766.073666809974</v>
      </c>
      <c r="O20" s="6" t="n">
        <v>702.486524505589</v>
      </c>
    </row>
    <row r="21" customFormat="false" ht="12.75" hidden="false" customHeight="false" outlineLevel="0" collapsed="false">
      <c r="A21" s="4" t="s">
        <v>23</v>
      </c>
      <c r="B21" s="5" t="s">
        <v>24</v>
      </c>
      <c r="C21" s="6" t="n">
        <v>52849.3357605194</v>
      </c>
      <c r="D21" s="6" t="n">
        <v>53699.1880669987</v>
      </c>
      <c r="E21" s="6" t="n">
        <v>53887.504012983</v>
      </c>
      <c r="F21" s="6" t="n">
        <v>52915.5909662279</v>
      </c>
      <c r="G21" s="6" t="n">
        <v>53694.496712377</v>
      </c>
      <c r="H21" s="6" t="n">
        <v>53123.4920365085</v>
      </c>
      <c r="I21" s="6" t="n">
        <v>54629.7920345634</v>
      </c>
      <c r="J21" s="6" t="n">
        <v>57099.9762811829</v>
      </c>
      <c r="K21" s="6" t="n">
        <v>58117.5450830541</v>
      </c>
      <c r="L21" s="6" t="n">
        <v>57783.6363268739</v>
      </c>
      <c r="M21" s="6" t="n">
        <v>57496.301133289</v>
      </c>
      <c r="N21" s="6" t="n">
        <v>58940.3253396988</v>
      </c>
      <c r="O21" s="6" t="n">
        <v>57726.758654901</v>
      </c>
    </row>
    <row r="22" customFormat="false" ht="12.75" hidden="false" customHeight="false" outlineLevel="0" collapsed="false">
      <c r="A22" s="4" t="s">
        <v>47</v>
      </c>
      <c r="B22" s="5" t="s">
        <v>48</v>
      </c>
      <c r="C22" s="6" t="n">
        <v>0.768771451410086</v>
      </c>
      <c r="D22" s="6" t="n">
        <v>0.764883186289463</v>
      </c>
      <c r="E22" s="6" t="n">
        <v>0.797972611096463</v>
      </c>
      <c r="F22" s="6" t="n">
        <v>0.801526889499408</v>
      </c>
      <c r="G22" s="6" t="n">
        <v>0.813393726209009</v>
      </c>
      <c r="H22" s="6" t="n">
        <v>0.845052368410647</v>
      </c>
      <c r="I22" s="6" t="n">
        <v>0.941764201288926</v>
      </c>
      <c r="J22" s="6" t="n">
        <v>0.993874375832336</v>
      </c>
      <c r="K22" s="6" t="n">
        <v>1.08109026536725</v>
      </c>
      <c r="L22" s="6" t="n">
        <v>1.20172956642684</v>
      </c>
      <c r="M22" s="6" t="n">
        <v>1.3163488599826</v>
      </c>
      <c r="N22" s="6" t="n">
        <v>1.26427167178168</v>
      </c>
      <c r="O22" s="6" t="n">
        <v>1.29887846834307</v>
      </c>
    </row>
    <row r="23" customFormat="false" ht="12.75" hidden="false" customHeight="false" outlineLevel="0" collapsed="false">
      <c r="A23" s="4" t="s">
        <v>49</v>
      </c>
      <c r="B23" s="5" t="s">
        <v>50</v>
      </c>
      <c r="C23" s="6" t="n">
        <v>21.1320106265349</v>
      </c>
      <c r="D23" s="6" t="n">
        <v>18.8605767586083</v>
      </c>
      <c r="E23" s="6" t="n">
        <v>20.0657709986287</v>
      </c>
      <c r="F23" s="6" t="n">
        <v>22.5433160146623</v>
      </c>
      <c r="G23" s="6" t="n">
        <v>22.5252540707546</v>
      </c>
      <c r="H23" s="6" t="n">
        <v>23.0083004585645</v>
      </c>
      <c r="I23" s="6" t="n">
        <v>23.217509451829</v>
      </c>
      <c r="J23" s="6" t="n">
        <v>22.5049197368677</v>
      </c>
      <c r="K23" s="6" t="n">
        <v>22.5078277768505</v>
      </c>
      <c r="L23" s="6" t="n">
        <v>21.8245202864718</v>
      </c>
      <c r="M23" s="6" t="n">
        <v>21.7455335235024</v>
      </c>
      <c r="N23" s="6" t="n">
        <v>22.2442373973918</v>
      </c>
      <c r="O23" s="6" t="n">
        <v>22.3891397333047</v>
      </c>
    </row>
    <row r="24" customFormat="false" ht="12.75" hidden="false" customHeight="false" outlineLevel="0" collapsed="false">
      <c r="A24" s="4" t="s">
        <v>51</v>
      </c>
      <c r="B24" s="5" t="s">
        <v>52</v>
      </c>
      <c r="C24" s="6" t="n">
        <v>0.0172944205598548</v>
      </c>
      <c r="D24" s="6" t="n">
        <v>0.0189952995127544</v>
      </c>
      <c r="E24" s="6" t="n">
        <v>0.0208646078150377</v>
      </c>
      <c r="F24" s="6" t="n">
        <v>0.0212196979363715</v>
      </c>
      <c r="G24" s="6" t="n">
        <v>0.0212196979363715</v>
      </c>
      <c r="H24" s="6" t="n">
        <v>0.0212196979363715</v>
      </c>
      <c r="I24" s="6" t="n">
        <v>0.0212196979363715</v>
      </c>
      <c r="J24" s="6" t="n">
        <v>0.0212196979363715</v>
      </c>
      <c r="K24" s="6" t="n">
        <v>0.0212196979363715</v>
      </c>
      <c r="L24" s="6" t="n">
        <v>0.0212196979363715</v>
      </c>
      <c r="M24" s="6" t="n">
        <v>0.0212196979363715</v>
      </c>
      <c r="N24" s="6" t="n">
        <v>0.0212196979363715</v>
      </c>
      <c r="O24" s="6" t="n">
        <v>0.0212196979363715</v>
      </c>
    </row>
    <row r="25" customFormat="false" ht="12.75" hidden="false" customHeight="false" outlineLevel="0" collapsed="false">
      <c r="A25" s="4" t="s">
        <v>53</v>
      </c>
      <c r="B25" s="5" t="s">
        <v>54</v>
      </c>
      <c r="C25" s="6" t="n">
        <v>8.85944486</v>
      </c>
      <c r="D25" s="6" t="n">
        <v>8.85944486</v>
      </c>
      <c r="E25" s="6" t="n">
        <v>8.85944486</v>
      </c>
      <c r="F25" s="6" t="n">
        <v>8.85944486</v>
      </c>
      <c r="G25" s="6" t="n">
        <v>8.85944486</v>
      </c>
      <c r="H25" s="6" t="n">
        <v>8.85944486</v>
      </c>
      <c r="I25" s="6" t="n">
        <v>8.85944486</v>
      </c>
      <c r="J25" s="6" t="n">
        <v>8.85944486</v>
      </c>
      <c r="K25" s="6" t="n">
        <v>8.85944486</v>
      </c>
      <c r="L25" s="6" t="n">
        <v>8.85944486</v>
      </c>
      <c r="M25" s="6" t="n">
        <v>8.85944486</v>
      </c>
      <c r="N25" s="6" t="n">
        <v>8.85944486</v>
      </c>
      <c r="O25" s="6" t="n">
        <v>8.85944486</v>
      </c>
    </row>
    <row r="26" customFormat="false" ht="12.75" hidden="false" customHeight="false" outlineLevel="0" collapsed="false">
      <c r="A26" s="4" t="s">
        <v>55</v>
      </c>
      <c r="B26" s="5" t="s">
        <v>56</v>
      </c>
      <c r="C26" s="6" t="n">
        <v>0.0159100028661508</v>
      </c>
      <c r="D26" s="6" t="n">
        <v>0.0174756568262157</v>
      </c>
      <c r="E26" s="6" t="n">
        <v>0.0191954284895386</v>
      </c>
      <c r="F26" s="6" t="n">
        <v>0.019522841616509</v>
      </c>
      <c r="G26" s="6" t="n">
        <v>0.019522841616509</v>
      </c>
      <c r="H26" s="6" t="n">
        <v>0.019522841616509</v>
      </c>
      <c r="I26" s="6" t="n">
        <v>0.019522841616509</v>
      </c>
      <c r="J26" s="6" t="n">
        <v>0.019522841616509</v>
      </c>
      <c r="K26" s="6" t="n">
        <v>0.019522841616509</v>
      </c>
      <c r="L26" s="6" t="n">
        <v>0.019522841616509</v>
      </c>
      <c r="M26" s="6" t="n">
        <v>0.019522841616509</v>
      </c>
      <c r="N26" s="6" t="n">
        <v>0.019522841616509</v>
      </c>
      <c r="O26" s="6" t="n">
        <v>0.019522841616509</v>
      </c>
    </row>
    <row r="27" customFormat="false" ht="12.75" hidden="false" customHeight="false" outlineLevel="0" collapsed="false">
      <c r="A27" s="4" t="s">
        <v>25</v>
      </c>
      <c r="B27" s="5" t="s">
        <v>26</v>
      </c>
      <c r="C27" s="6" t="n">
        <v>7282.40803040579</v>
      </c>
      <c r="D27" s="6" t="n">
        <v>7042.04986357554</v>
      </c>
      <c r="E27" s="6" t="n">
        <v>6110.60369253109</v>
      </c>
      <c r="F27" s="6" t="n">
        <v>4358.98512582901</v>
      </c>
      <c r="G27" s="6" t="n">
        <v>4358.98512582901</v>
      </c>
      <c r="H27" s="6" t="n">
        <v>5496.91366055797</v>
      </c>
      <c r="I27" s="6" t="n">
        <v>3939.57595783038</v>
      </c>
      <c r="J27" s="6" t="n">
        <v>5089.36022907576</v>
      </c>
      <c r="K27" s="6" t="n">
        <v>4402.6175304112</v>
      </c>
      <c r="L27" s="6" t="n">
        <v>4480.28274016</v>
      </c>
      <c r="M27" s="6" t="n">
        <v>2804.40502528</v>
      </c>
      <c r="N27" s="6" t="n">
        <v>2618.31395121885</v>
      </c>
      <c r="O27" s="6" t="n">
        <v>2009.18194355485</v>
      </c>
    </row>
    <row r="28" customFormat="false" ht="12.75" hidden="false" customHeight="false" outlineLevel="0" collapsed="false">
      <c r="B28" s="9" t="s">
        <v>27</v>
      </c>
      <c r="C28" s="10" t="n">
        <f aca="false">SUM(C2:C27)</f>
        <v>179669.601250718</v>
      </c>
      <c r="D28" s="10" t="n">
        <f aca="false">SUM(D2:D27)</f>
        <v>173146.264760726</v>
      </c>
      <c r="E28" s="10" t="n">
        <f aca="false">SUM(E2:E27)</f>
        <v>169764.748582229</v>
      </c>
      <c r="F28" s="10" t="n">
        <f aca="false">SUM(F2:F27)</f>
        <v>167584.629144947</v>
      </c>
      <c r="G28" s="10" t="n">
        <f aca="false">SUM(G2:G27)</f>
        <v>166444.764970192</v>
      </c>
      <c r="H28" s="10" t="n">
        <f aca="false">SUM(H2:H27)</f>
        <v>174765.24755926</v>
      </c>
      <c r="I28" s="10" t="n">
        <f aca="false">SUM(I2:I27)</f>
        <v>167245.889516271</v>
      </c>
      <c r="J28" s="10" t="n">
        <f aca="false">SUM(J2:J27)</f>
        <v>155029.309665732</v>
      </c>
      <c r="K28" s="10" t="n">
        <f aca="false">SUM(K2:K27)</f>
        <v>161019.075834169</v>
      </c>
      <c r="L28" s="10" t="n">
        <f aca="false">SUM(L2:L27)</f>
        <v>162642.639137228</v>
      </c>
      <c r="M28" s="10" t="n">
        <f aca="false">SUM(M2:M27)</f>
        <v>165365.240558953</v>
      </c>
      <c r="N28" s="10" t="n">
        <f aca="false">SUM(N2:N27)</f>
        <v>174066.146595159</v>
      </c>
      <c r="O28" s="10" t="n">
        <f aca="false">SUM(O2:O27)</f>
        <v>176514.032853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9"/>
    <col collapsed="false" customWidth="true" hidden="false" outlineLevel="0" max="12" min="3" style="0" width="10.65"/>
    <col collapsed="false" customWidth="true" hidden="false" outlineLevel="0" max="14" min="13" style="0" width="9.65"/>
  </cols>
  <sheetData>
    <row r="1" customFormat="false" ht="12.75" hidden="false" customHeight="false" outlineLevel="0" collapsed="false">
      <c r="A1" s="1" t="s">
        <v>61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3631.64843295437</v>
      </c>
      <c r="D2" s="6" t="n">
        <v>3500.05355940048</v>
      </c>
      <c r="E2" s="6" t="n">
        <v>3404.69697011635</v>
      </c>
      <c r="F2" s="6" t="n">
        <v>3153.62034336419</v>
      </c>
      <c r="G2" s="6" t="n">
        <v>3297.96839650751</v>
      </c>
      <c r="H2" s="6" t="n">
        <v>3614.06108267246</v>
      </c>
      <c r="I2" s="6" t="n">
        <v>3433.21185731559</v>
      </c>
      <c r="J2" s="6" t="n">
        <v>3266.00952836856</v>
      </c>
      <c r="K2" s="6" t="n">
        <v>3274.92840893393</v>
      </c>
      <c r="L2" s="6" t="n">
        <v>3047.24686564187</v>
      </c>
      <c r="M2" s="6" t="n">
        <v>3384.76813747671</v>
      </c>
      <c r="N2" s="6" t="n">
        <v>3356.08723451298</v>
      </c>
      <c r="O2" s="6" t="n">
        <v>3591.90255167044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292.398130485507</v>
      </c>
      <c r="D3" s="6" t="n">
        <v>252.838302789664</v>
      </c>
      <c r="E3" s="6" t="n">
        <v>249.109764292309</v>
      </c>
      <c r="F3" s="6" t="n">
        <v>272.693242752173</v>
      </c>
      <c r="G3" s="6" t="n">
        <v>254.714452752157</v>
      </c>
      <c r="H3" s="6" t="n">
        <v>350.778905299877</v>
      </c>
      <c r="I3" s="6" t="n">
        <v>338.48030194877</v>
      </c>
      <c r="J3" s="6" t="n">
        <v>362.068163931374</v>
      </c>
      <c r="K3" s="6" t="n">
        <v>371.451987672958</v>
      </c>
      <c r="L3" s="6" t="n">
        <v>358.614934051964</v>
      </c>
      <c r="M3" s="6" t="n">
        <v>365.547137325007</v>
      </c>
      <c r="N3" s="6" t="n">
        <v>404.183730273148</v>
      </c>
      <c r="O3" s="6" t="n">
        <v>549.047607306728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47.6079476146229</v>
      </c>
      <c r="D4" s="6" t="n">
        <v>47.3206423420229</v>
      </c>
      <c r="E4" s="6" t="n">
        <v>47.0528012104229</v>
      </c>
      <c r="F4" s="6" t="n">
        <v>50.6988982440479</v>
      </c>
      <c r="G4" s="6" t="n">
        <v>63.2051348813597</v>
      </c>
      <c r="H4" s="6" t="n">
        <v>58.1792474256478</v>
      </c>
      <c r="I4" s="6" t="n">
        <v>67.7320139758619</v>
      </c>
      <c r="J4" s="6" t="n">
        <v>111.95009238024</v>
      </c>
      <c r="K4" s="6" t="n">
        <v>61.4864755984229</v>
      </c>
      <c r="L4" s="6" t="n">
        <v>46.8924681764114</v>
      </c>
      <c r="M4" s="6" t="n">
        <v>34.7102872087162</v>
      </c>
      <c r="N4" s="6" t="n">
        <v>38.4947965733703</v>
      </c>
      <c r="O4" s="6" t="n">
        <v>36.7102719794582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2192.69855338656</v>
      </c>
      <c r="D5" s="6" t="n">
        <v>2252.72176120297</v>
      </c>
      <c r="E5" s="6" t="n">
        <v>2278.75953150438</v>
      </c>
      <c r="F5" s="6" t="n">
        <v>2777.86177991734</v>
      </c>
      <c r="G5" s="6" t="n">
        <v>2731.60881287337</v>
      </c>
      <c r="H5" s="6" t="n">
        <v>3154.91883830686</v>
      </c>
      <c r="I5" s="6" t="n">
        <v>2952.43617041837</v>
      </c>
      <c r="J5" s="6" t="n">
        <v>3025.59699423266</v>
      </c>
      <c r="K5" s="6" t="n">
        <v>3323.83670991012</v>
      </c>
      <c r="L5" s="6" t="n">
        <v>3738.93326498484</v>
      </c>
      <c r="M5" s="6" t="n">
        <v>4199.42314272565</v>
      </c>
      <c r="N5" s="6" t="n">
        <v>4850.89988872643</v>
      </c>
      <c r="O5" s="6" t="n">
        <v>5028.45824622807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1956.60773882465</v>
      </c>
      <c r="D6" s="6" t="n">
        <v>1786.90648865757</v>
      </c>
      <c r="E6" s="6" t="n">
        <v>1559.37499720236</v>
      </c>
      <c r="F6" s="6" t="n">
        <v>1264.59240605938</v>
      </c>
      <c r="G6" s="6" t="n">
        <v>969.089435063755</v>
      </c>
      <c r="H6" s="6" t="n">
        <v>1089.88185981295</v>
      </c>
      <c r="I6" s="6" t="n">
        <v>1069.13876710922</v>
      </c>
      <c r="J6" s="6" t="n">
        <v>1055.00127650837</v>
      </c>
      <c r="K6" s="6" t="n">
        <v>1112.87649365687</v>
      </c>
      <c r="L6" s="6" t="n">
        <v>1210.60207810474</v>
      </c>
      <c r="M6" s="6" t="n">
        <v>1111.14228415463</v>
      </c>
      <c r="N6" s="6" t="n">
        <v>1085.78040840005</v>
      </c>
      <c r="O6" s="6" t="n">
        <v>1038.39188675794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71.809901682</v>
      </c>
      <c r="D7" s="6" t="n">
        <v>145.813997146</v>
      </c>
      <c r="E7" s="6" t="n">
        <v>100.321164208</v>
      </c>
      <c r="F7" s="6" t="n">
        <v>84.67056862</v>
      </c>
      <c r="G7" s="6" t="n">
        <v>74.325259672</v>
      </c>
      <c r="H7" s="6" t="n">
        <v>61.327307404</v>
      </c>
      <c r="I7" s="6" t="n">
        <v>48.329355136</v>
      </c>
      <c r="J7" s="6" t="n">
        <v>61.327307404</v>
      </c>
      <c r="K7" s="6" t="n">
        <v>60.13361791</v>
      </c>
      <c r="L7" s="6" t="n">
        <v>39.177735682</v>
      </c>
      <c r="M7" s="6" t="n">
        <v>49.14439444</v>
      </c>
      <c r="N7" s="6" t="n">
        <v>50.409629992</v>
      </c>
      <c r="O7" s="6" t="n">
        <v>47.6381616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930.790132380641</v>
      </c>
      <c r="D8" s="6" t="n">
        <v>842.986886960779</v>
      </c>
      <c r="E8" s="6" t="n">
        <v>818.559425146246</v>
      </c>
      <c r="F8" s="6" t="n">
        <v>828.735451630621</v>
      </c>
      <c r="G8" s="6" t="n">
        <v>842.329824056301</v>
      </c>
      <c r="H8" s="6" t="n">
        <v>819.354893058827</v>
      </c>
      <c r="I8" s="6" t="n">
        <v>794.916401482027</v>
      </c>
      <c r="J8" s="6" t="n">
        <v>802.09272213155</v>
      </c>
      <c r="K8" s="6" t="n">
        <v>877.581465787088</v>
      </c>
      <c r="L8" s="6" t="n">
        <v>867.93927402203</v>
      </c>
      <c r="M8" s="6" t="n">
        <v>575.550675890469</v>
      </c>
      <c r="N8" s="6" t="n">
        <v>668.082009012431</v>
      </c>
      <c r="O8" s="6" t="n">
        <v>665.33568050557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35912.47809</v>
      </c>
      <c r="D9" s="6" t="n">
        <v>32830.75296</v>
      </c>
      <c r="E9" s="6" t="n">
        <v>31610.31441</v>
      </c>
      <c r="F9" s="6" t="n">
        <v>33900.58233</v>
      </c>
      <c r="G9" s="6" t="n">
        <v>33817.80576</v>
      </c>
      <c r="H9" s="6" t="n">
        <v>35383.70067</v>
      </c>
      <c r="I9" s="6" t="n">
        <v>31282.74717</v>
      </c>
      <c r="J9" s="6" t="n">
        <v>1137.7892</v>
      </c>
      <c r="K9" s="6" t="n">
        <v>1079.2156</v>
      </c>
      <c r="L9" s="6" t="n">
        <v>1066.4503</v>
      </c>
      <c r="M9" s="6" t="n">
        <v>1117.6075</v>
      </c>
      <c r="N9" s="6" t="n">
        <v>1056.237</v>
      </c>
      <c r="O9" s="6" t="n">
        <v>974.5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238861.809282885</v>
      </c>
      <c r="D10" s="6" t="n">
        <v>247714.79710835</v>
      </c>
      <c r="E10" s="6" t="n">
        <v>227105.54804503</v>
      </c>
      <c r="F10" s="6" t="n">
        <v>230521.204726911</v>
      </c>
      <c r="G10" s="6" t="n">
        <v>232926.275211699</v>
      </c>
      <c r="H10" s="6" t="n">
        <v>238185.276766788</v>
      </c>
      <c r="I10" s="6" t="n">
        <v>231728.014243398</v>
      </c>
      <c r="J10" s="6" t="n">
        <v>174787.983075707</v>
      </c>
      <c r="K10" s="6" t="n">
        <v>158814.302794244</v>
      </c>
      <c r="L10" s="6" t="n">
        <v>157537.222686736</v>
      </c>
      <c r="M10" s="6" t="n">
        <v>169529.239819406</v>
      </c>
      <c r="N10" s="6" t="n">
        <v>160050.776005156</v>
      </c>
      <c r="O10" s="6" t="n">
        <v>149662.796931213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62487.9029354</v>
      </c>
      <c r="D11" s="6" t="n">
        <v>60878.1494876</v>
      </c>
      <c r="E11" s="6" t="n">
        <v>59999.9298678</v>
      </c>
      <c r="F11" s="6" t="n">
        <v>62376.8398626</v>
      </c>
      <c r="G11" s="6" t="n">
        <v>62811.01711</v>
      </c>
      <c r="H11" s="6" t="n">
        <v>66800.134783</v>
      </c>
      <c r="I11" s="6" t="n">
        <v>58510.499715</v>
      </c>
      <c r="J11" s="6" t="n">
        <v>62082.683288</v>
      </c>
      <c r="K11" s="6" t="n">
        <v>62903.1266024</v>
      </c>
      <c r="L11" s="6" t="n">
        <v>59367.70471</v>
      </c>
      <c r="M11" s="6" t="n">
        <v>65318.893135</v>
      </c>
      <c r="N11" s="6" t="n">
        <v>66942.116282</v>
      </c>
      <c r="O11" s="6" t="n">
        <v>67025.5079726</v>
      </c>
    </row>
    <row r="12" customFormat="false" ht="12.75" hidden="false" customHeight="false" outlineLevel="0" collapsed="false">
      <c r="A12" s="4" t="s">
        <v>62</v>
      </c>
      <c r="B12" s="5" t="s">
        <v>63</v>
      </c>
      <c r="C12" s="6" t="n">
        <v>1222.56</v>
      </c>
      <c r="D12" s="6" t="n">
        <v>1208.52</v>
      </c>
      <c r="E12" s="6" t="n">
        <v>1173.96</v>
      </c>
      <c r="F12" s="6" t="n">
        <v>1155.6</v>
      </c>
      <c r="G12" s="6" t="n">
        <v>1242</v>
      </c>
      <c r="H12" s="6" t="n">
        <v>1354.32</v>
      </c>
      <c r="I12" s="6" t="n">
        <v>1736.64</v>
      </c>
      <c r="J12" s="6" t="n">
        <v>1788.48</v>
      </c>
      <c r="K12" s="6" t="n">
        <v>1886.76</v>
      </c>
      <c r="L12" s="6" t="n">
        <v>2189.16</v>
      </c>
      <c r="M12" s="6" t="n">
        <v>2245.32</v>
      </c>
      <c r="N12" s="6" t="n">
        <v>2266.92</v>
      </c>
      <c r="O12" s="6" t="n">
        <v>2333.88</v>
      </c>
    </row>
    <row r="13" customFormat="false" ht="12.75" hidden="false" customHeight="false" outlineLevel="0" collapsed="false">
      <c r="A13" s="4" t="s">
        <v>33</v>
      </c>
      <c r="B13" s="5" t="s">
        <v>34</v>
      </c>
      <c r="C13" s="6" t="n">
        <v>3416466.22884253</v>
      </c>
      <c r="D13" s="6" t="n">
        <v>2545527.21151503</v>
      </c>
      <c r="E13" s="6" t="n">
        <v>1816960.0558557</v>
      </c>
      <c r="F13" s="6" t="n">
        <v>1635481.99563224</v>
      </c>
      <c r="G13" s="6" t="n">
        <v>1447853.00329049</v>
      </c>
      <c r="H13" s="6" t="n">
        <v>1320095.3433084</v>
      </c>
      <c r="I13" s="6" t="n">
        <v>1208249.32752526</v>
      </c>
      <c r="J13" s="6" t="n">
        <v>1078855.26237819</v>
      </c>
      <c r="K13" s="6" t="n">
        <v>931566.497945721</v>
      </c>
      <c r="L13" s="6" t="n">
        <v>762184.993845668</v>
      </c>
      <c r="M13" s="6" t="n">
        <v>470387.117510061</v>
      </c>
      <c r="N13" s="6" t="n">
        <v>262672.674890373</v>
      </c>
      <c r="O13" s="6" t="n">
        <v>0</v>
      </c>
    </row>
    <row r="14" customFormat="false" ht="12.75" hidden="false" customHeight="false" outlineLevel="0" collapsed="false">
      <c r="A14" s="4" t="s">
        <v>35</v>
      </c>
      <c r="B14" s="5" t="s">
        <v>36</v>
      </c>
      <c r="C14" s="6" t="n">
        <v>134238.456227083</v>
      </c>
      <c r="D14" s="6" t="n">
        <v>91082.2184608246</v>
      </c>
      <c r="E14" s="6" t="n">
        <v>64471.7659254534</v>
      </c>
      <c r="F14" s="6" t="n">
        <v>63699.0573910726</v>
      </c>
      <c r="G14" s="6" t="n">
        <v>58930.618655664</v>
      </c>
      <c r="H14" s="6" t="n">
        <v>57406.3676452974</v>
      </c>
      <c r="I14" s="6" t="n">
        <v>54753.4868732609</v>
      </c>
      <c r="J14" s="6" t="n">
        <v>50161.3702035873</v>
      </c>
      <c r="K14" s="6" t="n">
        <v>43487.1146002509</v>
      </c>
      <c r="L14" s="6" t="n">
        <v>36887.7919675019</v>
      </c>
      <c r="M14" s="6" t="n">
        <v>34294.0389250751</v>
      </c>
      <c r="N14" s="6" t="n">
        <v>30796.5494724416</v>
      </c>
      <c r="O14" s="6" t="n">
        <v>0</v>
      </c>
    </row>
    <row r="15" customFormat="false" ht="12.75" hidden="false" customHeight="false" outlineLevel="0" collapsed="false">
      <c r="A15" s="4" t="s">
        <v>37</v>
      </c>
      <c r="B15" s="5" t="s">
        <v>38</v>
      </c>
      <c r="C15" s="6" t="n">
        <v>70010.4965535985</v>
      </c>
      <c r="D15" s="6" t="n">
        <v>44375.0332994433</v>
      </c>
      <c r="E15" s="6" t="n">
        <v>25335.9700875266</v>
      </c>
      <c r="F15" s="6" t="n">
        <v>21010.374089492</v>
      </c>
      <c r="G15" s="6" t="n">
        <v>17942.4604469911</v>
      </c>
      <c r="H15" s="6" t="n">
        <v>14710.2383207747</v>
      </c>
      <c r="I15" s="6" t="n">
        <v>12574.9024319528</v>
      </c>
      <c r="J15" s="6" t="n">
        <v>10923.8212807371</v>
      </c>
      <c r="K15" s="6" t="n">
        <v>7692.09724315613</v>
      </c>
      <c r="L15" s="6" t="n">
        <v>5558.71355271788</v>
      </c>
      <c r="M15" s="6" t="n">
        <v>1146.02546116133</v>
      </c>
      <c r="N15" s="6" t="n">
        <v>1040.33000208185</v>
      </c>
      <c r="O15" s="6" t="n">
        <v>0</v>
      </c>
    </row>
    <row r="16" customFormat="false" ht="12.75" hidden="false" customHeight="false" outlineLevel="0" collapsed="false">
      <c r="A16" s="4" t="s">
        <v>39</v>
      </c>
      <c r="B16" s="5" t="s">
        <v>40</v>
      </c>
      <c r="C16" s="6" t="n">
        <v>122667.7875</v>
      </c>
      <c r="D16" s="6" t="n">
        <v>90752.2421875</v>
      </c>
      <c r="E16" s="6" t="n">
        <v>68946.65625</v>
      </c>
      <c r="F16" s="6" t="n">
        <v>80207.05546875</v>
      </c>
      <c r="G16" s="6" t="n">
        <v>85202.79375</v>
      </c>
      <c r="H16" s="6" t="n">
        <v>91514.23828125</v>
      </c>
      <c r="I16" s="6" t="n">
        <v>96374.1703125</v>
      </c>
      <c r="J16" s="6" t="n">
        <v>101221.6828125</v>
      </c>
      <c r="K16" s="6" t="n">
        <v>105294.13359375</v>
      </c>
      <c r="L16" s="6" t="n">
        <v>101297.211147035</v>
      </c>
      <c r="M16" s="6" t="n">
        <v>89287.3360957966</v>
      </c>
      <c r="N16" s="6" t="n">
        <v>75839.8148015543</v>
      </c>
      <c r="O16" s="6" t="n">
        <v>0</v>
      </c>
    </row>
    <row r="17" customFormat="false" ht="12.75" hidden="false" customHeight="false" outlineLevel="0" collapsed="false">
      <c r="A17" s="4" t="s">
        <v>41</v>
      </c>
      <c r="B17" s="5" t="s">
        <v>42</v>
      </c>
      <c r="C17" s="6" t="n">
        <v>129220.41628418</v>
      </c>
      <c r="D17" s="6" t="n">
        <v>96919.422064209</v>
      </c>
      <c r="E17" s="6" t="n">
        <v>73793.9822753906</v>
      </c>
      <c r="F17" s="6" t="n">
        <v>72682.0592285156</v>
      </c>
      <c r="G17" s="6" t="n">
        <v>72541.5041748047</v>
      </c>
      <c r="H17" s="6" t="n">
        <v>73476.2988647461</v>
      </c>
      <c r="I17" s="6" t="n">
        <v>76113.3615966797</v>
      </c>
      <c r="J17" s="6" t="n">
        <v>77271.7881225586</v>
      </c>
      <c r="K17" s="6" t="n">
        <v>82095.2317382813</v>
      </c>
      <c r="L17" s="6" t="n">
        <v>88326.1880387504</v>
      </c>
      <c r="M17" s="6" t="n">
        <v>82242.9968197856</v>
      </c>
      <c r="N17" s="6" t="n">
        <v>75538.4351463152</v>
      </c>
      <c r="O17" s="6" t="n">
        <v>0</v>
      </c>
    </row>
    <row r="18" customFormat="false" ht="12.75" hidden="false" customHeight="false" outlineLevel="0" collapsed="false">
      <c r="A18" s="4" t="s">
        <v>43</v>
      </c>
      <c r="B18" s="5" t="s">
        <v>44</v>
      </c>
      <c r="C18" s="6" t="n">
        <v>16241.9710514924</v>
      </c>
      <c r="D18" s="6" t="n">
        <v>9856.17617289866</v>
      </c>
      <c r="E18" s="6" t="n">
        <v>7084.23528619849</v>
      </c>
      <c r="F18" s="6" t="n">
        <v>6516.38079307538</v>
      </c>
      <c r="G18" s="6" t="n">
        <v>4834.77338850749</v>
      </c>
      <c r="H18" s="6" t="n">
        <v>4220.35318403645</v>
      </c>
      <c r="I18" s="6" t="n">
        <v>4399.70044679371</v>
      </c>
      <c r="J18" s="6" t="n">
        <v>10603.0942650077</v>
      </c>
      <c r="K18" s="6" t="n">
        <v>2534.85369601956</v>
      </c>
      <c r="L18" s="6" t="n">
        <v>2411.71346526484</v>
      </c>
      <c r="M18" s="6" t="n">
        <v>1154.70905131596</v>
      </c>
      <c r="N18" s="6" t="n">
        <v>908.464596203461</v>
      </c>
      <c r="O18" s="6" t="n">
        <v>40.5326809974205</v>
      </c>
    </row>
    <row r="19" customFormat="false" ht="12.75" hidden="false" customHeight="false" outlineLevel="0" collapsed="false">
      <c r="A19" s="4" t="s">
        <v>45</v>
      </c>
      <c r="B19" s="5" t="s">
        <v>46</v>
      </c>
      <c r="C19" s="6" t="n">
        <v>963.61837630407</v>
      </c>
      <c r="D19" s="6" t="n">
        <v>682.563016548717</v>
      </c>
      <c r="E19" s="6" t="n">
        <v>471.557928829651</v>
      </c>
      <c r="F19" s="6" t="n">
        <v>450.713701540804</v>
      </c>
      <c r="G19" s="6" t="n">
        <v>458.846367269895</v>
      </c>
      <c r="H19" s="6" t="n">
        <v>465.680540151485</v>
      </c>
      <c r="I19" s="6" t="n">
        <v>444.241739821939</v>
      </c>
      <c r="J19" s="6" t="n">
        <v>419.672888312626</v>
      </c>
      <c r="K19" s="6" t="n">
        <v>411.314694878443</v>
      </c>
      <c r="L19" s="6" t="n">
        <v>395.688358584689</v>
      </c>
      <c r="M19" s="6" t="n">
        <v>0.807057949161829</v>
      </c>
      <c r="N19" s="6" t="n">
        <v>0.872536774630109</v>
      </c>
      <c r="O19" s="6" t="n">
        <v>0</v>
      </c>
    </row>
    <row r="20" customFormat="false" ht="12.75" hidden="false" customHeight="false" outlineLevel="0" collapsed="false">
      <c r="A20" s="4" t="s">
        <v>21</v>
      </c>
      <c r="B20" s="5" t="s">
        <v>22</v>
      </c>
      <c r="C20" s="6" t="n">
        <v>3.95653329893952</v>
      </c>
      <c r="D20" s="6" t="n">
        <v>4.23914282029235</v>
      </c>
      <c r="E20" s="6" t="n">
        <v>4.07765166523359</v>
      </c>
      <c r="F20" s="6" t="n">
        <v>4.19877003152766</v>
      </c>
      <c r="G20" s="6" t="n">
        <v>4.46119315849814</v>
      </c>
      <c r="H20" s="6" t="n">
        <v>4.54193873602752</v>
      </c>
      <c r="I20" s="6" t="n">
        <v>4.36026118658641</v>
      </c>
      <c r="J20" s="6" t="n">
        <v>4.54193873602752</v>
      </c>
      <c r="K20" s="6" t="n">
        <v>4.25932921467469</v>
      </c>
      <c r="L20" s="6" t="n">
        <v>4.50156594726283</v>
      </c>
      <c r="M20" s="6" t="n">
        <v>4.0372788764689</v>
      </c>
      <c r="N20" s="6" t="n">
        <v>5.10715777873316</v>
      </c>
      <c r="O20" s="6" t="n">
        <v>0</v>
      </c>
    </row>
    <row r="21" customFormat="false" ht="12.75" hidden="false" customHeight="false" outlineLevel="0" collapsed="false">
      <c r="A21" s="4" t="s">
        <v>23</v>
      </c>
      <c r="B21" s="5" t="s">
        <v>24</v>
      </c>
      <c r="C21" s="6" t="n">
        <v>54450.650342166</v>
      </c>
      <c r="D21" s="6" t="n">
        <v>38309.9674020298</v>
      </c>
      <c r="E21" s="6" t="n">
        <v>25084.3706622256</v>
      </c>
      <c r="F21" s="6" t="n">
        <v>22283.4200778233</v>
      </c>
      <c r="G21" s="6" t="n">
        <v>20224.8616372094</v>
      </c>
      <c r="H21" s="6" t="n">
        <v>19851.5089765146</v>
      </c>
      <c r="I21" s="6" t="n">
        <v>18848.0283275425</v>
      </c>
      <c r="J21" s="6" t="n">
        <v>16896.7758664602</v>
      </c>
      <c r="K21" s="6" t="n">
        <v>15227.2173115417</v>
      </c>
      <c r="L21" s="6" t="n">
        <v>13752.2300781584</v>
      </c>
      <c r="M21" s="6" t="n">
        <v>9483.44809299646</v>
      </c>
      <c r="N21" s="6" t="n">
        <v>6468.30876760462</v>
      </c>
      <c r="O21" s="6" t="n">
        <v>169.857179683345</v>
      </c>
    </row>
    <row r="22" customFormat="false" ht="12.75" hidden="false" customHeight="false" outlineLevel="0" collapsed="false">
      <c r="A22" s="4" t="s">
        <v>47</v>
      </c>
      <c r="B22" s="5" t="s">
        <v>48</v>
      </c>
      <c r="C22" s="6" t="n">
        <v>762.211268358053</v>
      </c>
      <c r="D22" s="6" t="n">
        <v>758.356183099793</v>
      </c>
      <c r="E22" s="6" t="n">
        <v>791.163244815106</v>
      </c>
      <c r="F22" s="6" t="n">
        <v>794.68719337568</v>
      </c>
      <c r="G22" s="6" t="n">
        <v>806.452766412025</v>
      </c>
      <c r="H22" s="6" t="n">
        <v>837.841254866876</v>
      </c>
      <c r="I22" s="6" t="n">
        <v>933.727813437927</v>
      </c>
      <c r="J22" s="6" t="n">
        <v>985.3933144919</v>
      </c>
      <c r="K22" s="6" t="n">
        <v>1071.86496176945</v>
      </c>
      <c r="L22" s="6" t="n">
        <v>1191.47480746</v>
      </c>
      <c r="M22" s="6" t="n">
        <v>1305.11601637741</v>
      </c>
      <c r="N22" s="6" t="n">
        <v>1253.48322018247</v>
      </c>
      <c r="O22" s="6" t="n">
        <v>1287.7947054132</v>
      </c>
    </row>
    <row r="23" customFormat="false" ht="12.75" hidden="false" customHeight="false" outlineLevel="0" collapsed="false">
      <c r="A23" s="4" t="s">
        <v>49</v>
      </c>
      <c r="B23" s="5" t="s">
        <v>50</v>
      </c>
      <c r="C23" s="6" t="n">
        <v>59419.5135376737</v>
      </c>
      <c r="D23" s="6" t="n">
        <v>37327.9220688332</v>
      </c>
      <c r="E23" s="6" t="n">
        <v>21567.7278352285</v>
      </c>
      <c r="F23" s="6" t="n">
        <v>17967.5363143921</v>
      </c>
      <c r="G23" s="6" t="n">
        <v>16649.0431910774</v>
      </c>
      <c r="H23" s="6" t="n">
        <v>14984.5471697683</v>
      </c>
      <c r="I23" s="6" t="n">
        <v>14697.0418459192</v>
      </c>
      <c r="J23" s="6" t="n">
        <v>11783.239928165</v>
      </c>
      <c r="K23" s="6" t="n">
        <v>10287.3369176423</v>
      </c>
      <c r="L23" s="6" t="n">
        <v>9439.94591672867</v>
      </c>
      <c r="M23" s="6" t="n">
        <v>959.449781766447</v>
      </c>
      <c r="N23" s="6" t="n">
        <v>369.91274066125</v>
      </c>
      <c r="O23" s="6" t="n">
        <v>0</v>
      </c>
    </row>
    <row r="24" customFormat="false" ht="12.75" hidden="false" customHeight="false" outlineLevel="0" collapsed="false">
      <c r="A24" s="4" t="s">
        <v>51</v>
      </c>
      <c r="B24" s="5" t="s">
        <v>52</v>
      </c>
      <c r="C24" s="6" t="n">
        <v>3319.54013184274</v>
      </c>
      <c r="D24" s="6" t="n">
        <v>2530.88457006068</v>
      </c>
      <c r="E24" s="6" t="n">
        <v>1830.33916654571</v>
      </c>
      <c r="F24" s="6" t="n">
        <v>1642.33574122959</v>
      </c>
      <c r="G24" s="6" t="n">
        <v>1449.41749784931</v>
      </c>
      <c r="H24" s="6" t="n">
        <v>1301.90825490686</v>
      </c>
      <c r="I24" s="6" t="n">
        <v>1205.79319875075</v>
      </c>
      <c r="J24" s="6" t="n">
        <v>1102.83997198683</v>
      </c>
      <c r="K24" s="6" t="n">
        <v>977.078010336959</v>
      </c>
      <c r="L24" s="6" t="n">
        <v>860.106207892478</v>
      </c>
      <c r="M24" s="6" t="n">
        <v>585.552748792709</v>
      </c>
      <c r="N24" s="6" t="n">
        <v>390.922795756255</v>
      </c>
      <c r="O24" s="6" t="n">
        <v>0</v>
      </c>
    </row>
    <row r="25" customFormat="false" ht="12.75" hidden="false" customHeight="false" outlineLevel="0" collapsed="false">
      <c r="A25" s="4" t="s">
        <v>53</v>
      </c>
      <c r="B25" s="5" t="s">
        <v>54</v>
      </c>
      <c r="C25" s="6" t="n">
        <v>6054.69778081464</v>
      </c>
      <c r="D25" s="6" t="n">
        <v>4288.74426141037</v>
      </c>
      <c r="E25" s="6" t="n">
        <v>3027.34889040732</v>
      </c>
      <c r="F25" s="6" t="n">
        <v>3027.34889040732</v>
      </c>
      <c r="G25" s="6" t="n">
        <v>3027.34889040732</v>
      </c>
      <c r="H25" s="6" t="n">
        <v>3027.34889040732</v>
      </c>
      <c r="I25" s="6" t="n">
        <v>3027.34889040732</v>
      </c>
      <c r="J25" s="6" t="n">
        <v>3027.34889040732</v>
      </c>
      <c r="K25" s="6" t="n">
        <v>3027.34889040732</v>
      </c>
      <c r="L25" s="6" t="n">
        <v>3027.34889040732</v>
      </c>
      <c r="M25" s="6" t="n">
        <v>6.32750920303</v>
      </c>
      <c r="N25" s="6" t="n">
        <v>6.32750920303</v>
      </c>
      <c r="O25" s="6" t="n">
        <v>0</v>
      </c>
    </row>
    <row r="26" customFormat="false" ht="12.75" hidden="false" customHeight="false" outlineLevel="0" collapsed="false">
      <c r="A26" s="4" t="s">
        <v>55</v>
      </c>
      <c r="B26" s="5" t="s">
        <v>56</v>
      </c>
      <c r="C26" s="6" t="n">
        <v>3053.81107329588</v>
      </c>
      <c r="D26" s="6" t="n">
        <v>2328.41130951621</v>
      </c>
      <c r="E26" s="6" t="n">
        <v>1683.91109454296</v>
      </c>
      <c r="F26" s="6" t="n">
        <v>1511.00457006034</v>
      </c>
      <c r="G26" s="6" t="n">
        <v>1333.51324470115</v>
      </c>
      <c r="H26" s="6" t="n">
        <v>1197.79973946786</v>
      </c>
      <c r="I26" s="6" t="n">
        <v>1109.3706287461</v>
      </c>
      <c r="J26" s="6" t="n">
        <v>1014.65016919727</v>
      </c>
      <c r="K26" s="6" t="n">
        <v>898.944900157428</v>
      </c>
      <c r="L26" s="6" t="n">
        <v>791.326875642246</v>
      </c>
      <c r="M26" s="6" t="n">
        <v>538.72838374373</v>
      </c>
      <c r="N26" s="6" t="n">
        <v>359.662227460403</v>
      </c>
      <c r="O26" s="6" t="n">
        <v>0</v>
      </c>
    </row>
    <row r="27" customFormat="false" ht="12.75" hidden="false" customHeight="false" outlineLevel="0" collapsed="false">
      <c r="A27" s="4" t="s">
        <v>25</v>
      </c>
      <c r="B27" s="5" t="s">
        <v>26</v>
      </c>
      <c r="C27" s="6" t="n">
        <v>6506.07840998226</v>
      </c>
      <c r="D27" s="6" t="n">
        <v>6491.34308607385</v>
      </c>
      <c r="E27" s="6" t="n">
        <v>7301.09662784565</v>
      </c>
      <c r="F27" s="6" t="n">
        <v>8048.04968990769</v>
      </c>
      <c r="G27" s="6" t="n">
        <v>8048.04968990769</v>
      </c>
      <c r="H27" s="6" t="n">
        <v>7419.20352232289</v>
      </c>
      <c r="I27" s="6" t="n">
        <v>7038.56433373059</v>
      </c>
      <c r="J27" s="6" t="n">
        <v>6715.0286839674</v>
      </c>
      <c r="K27" s="6" t="n">
        <v>3403.172097888</v>
      </c>
      <c r="L27" s="6" t="n">
        <v>6315.4401984</v>
      </c>
      <c r="M27" s="6" t="n">
        <v>3766.8494472</v>
      </c>
      <c r="N27" s="6" t="n">
        <v>4247.49789704552</v>
      </c>
      <c r="O27" s="6" t="n">
        <v>4033.71338618553</v>
      </c>
    </row>
    <row r="28" customFormat="false" ht="12.75" hidden="false" customHeight="false" outlineLevel="0" collapsed="false">
      <c r="B28" s="9" t="s">
        <v>27</v>
      </c>
      <c r="C28" s="10" t="n">
        <f aca="false">SUM(C2:C27)</f>
        <v>4371087.74505824</v>
      </c>
      <c r="D28" s="10" t="n">
        <f aca="false">SUM(D2:D27)</f>
        <v>3322695.59593475</v>
      </c>
      <c r="E28" s="10" t="n">
        <f aca="false">SUM(E2:E27)</f>
        <v>2446701.88575888</v>
      </c>
      <c r="F28" s="10" t="n">
        <f aca="false">SUM(F2:F27)</f>
        <v>2271713.31716201</v>
      </c>
      <c r="G28" s="10" t="n">
        <f aca="false">SUM(G2:G27)</f>
        <v>2078337.48758196</v>
      </c>
      <c r="H28" s="10" t="n">
        <f aca="false">SUM(H2:H27)</f>
        <v>1961385.15424542</v>
      </c>
      <c r="I28" s="10" t="n">
        <f aca="false">SUM(I2:I27)</f>
        <v>1831735.57222177</v>
      </c>
      <c r="J28" s="10" t="n">
        <f aca="false">SUM(J2:J27)</f>
        <v>1619467.49236297</v>
      </c>
      <c r="K28" s="10" t="n">
        <f aca="false">SUM(K2:K27)</f>
        <v>1441744.16608713</v>
      </c>
      <c r="L28" s="10" t="n">
        <f aca="false">SUM(L2:L27)</f>
        <v>1261914.61923356</v>
      </c>
      <c r="M28" s="10" t="n">
        <f aca="false">SUM(M2:M27)</f>
        <v>943093.886693728</v>
      </c>
      <c r="N28" s="10" t="n">
        <f aca="false">SUM(N2:N27)</f>
        <v>700668.350746083</v>
      </c>
      <c r="O28" s="10" t="n">
        <f aca="false">SUM(O2:O27)</f>
        <v>236486.067262181</v>
      </c>
    </row>
    <row r="31" customFormat="false" ht="12.75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32"/>
  </cols>
  <sheetData>
    <row r="1" customFormat="false" ht="12.75" hidden="false" customHeight="false" outlineLevel="0" collapsed="false">
      <c r="A1" s="1" t="s">
        <v>64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2514.85924771114</v>
      </c>
      <c r="D2" s="6" t="n">
        <v>2347.09123757568</v>
      </c>
      <c r="E2" s="6" t="n">
        <v>2117.84559043177</v>
      </c>
      <c r="F2" s="6" t="n">
        <v>1904.12655796067</v>
      </c>
      <c r="G2" s="6" t="n">
        <v>2027.89721190491</v>
      </c>
      <c r="H2" s="6" t="n">
        <v>2284.83805409482</v>
      </c>
      <c r="I2" s="6" t="n">
        <v>2171.43006460718</v>
      </c>
      <c r="J2" s="6" t="n">
        <v>2085.0737067795</v>
      </c>
      <c r="K2" s="6" t="n">
        <v>2184.91445519989</v>
      </c>
      <c r="L2" s="6" t="n">
        <v>2178.62188447335</v>
      </c>
      <c r="M2" s="6" t="n">
        <v>2647.95015620772</v>
      </c>
      <c r="N2" s="6" t="n">
        <v>2680.95562029638</v>
      </c>
      <c r="O2" s="6" t="n">
        <v>2921.62545790561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120.014689744071</v>
      </c>
      <c r="D3" s="6" t="n">
        <v>104.228396595772</v>
      </c>
      <c r="E3" s="6" t="n">
        <v>103.100358119581</v>
      </c>
      <c r="F3" s="6" t="n">
        <v>112.993420944071</v>
      </c>
      <c r="G3" s="6" t="n">
        <v>108.716371580428</v>
      </c>
      <c r="H3" s="6" t="n">
        <v>148.322637077222</v>
      </c>
      <c r="I3" s="6" t="n">
        <v>144.986076251769</v>
      </c>
      <c r="J3" s="6" t="n">
        <v>173.381684881017</v>
      </c>
      <c r="K3" s="6" t="n">
        <v>156.71560786621</v>
      </c>
      <c r="L3" s="6" t="n">
        <v>151.815990112167</v>
      </c>
      <c r="M3" s="6" t="n">
        <v>157.805283451139</v>
      </c>
      <c r="N3" s="6" t="n">
        <v>172.923086020833</v>
      </c>
      <c r="O3" s="6" t="n">
        <v>231.509422989116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49.0985627203548</v>
      </c>
      <c r="D4" s="6" t="n">
        <v>48.6005669145148</v>
      </c>
      <c r="E4" s="6" t="n">
        <v>48.1363089530748</v>
      </c>
      <c r="F4" s="6" t="n">
        <v>49.7604363644869</v>
      </c>
      <c r="G4" s="6" t="n">
        <v>55.5912631085944</v>
      </c>
      <c r="H4" s="6" t="n">
        <v>58.2361453932305</v>
      </c>
      <c r="I4" s="6" t="n">
        <v>66.6490277513689</v>
      </c>
      <c r="J4" s="6" t="n">
        <v>100.536083486177</v>
      </c>
      <c r="K4" s="6" t="n">
        <v>73.1546778922748</v>
      </c>
      <c r="L4" s="6" t="n">
        <v>64.5693382666174</v>
      </c>
      <c r="M4" s="6" t="n">
        <v>53.4801218661097</v>
      </c>
      <c r="N4" s="6" t="n">
        <v>63.3821260793427</v>
      </c>
      <c r="O4" s="6" t="n">
        <v>61.0576533522298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28.9243394836997</v>
      </c>
      <c r="D5" s="6" t="n">
        <v>29.1388473374194</v>
      </c>
      <c r="E5" s="6" t="n">
        <v>29.038095868074</v>
      </c>
      <c r="F5" s="6" t="n">
        <v>32.737247059439</v>
      </c>
      <c r="G5" s="6" t="n">
        <v>31.7923240961087</v>
      </c>
      <c r="H5" s="6" t="n">
        <v>34.7898909684874</v>
      </c>
      <c r="I5" s="6" t="n">
        <v>32.1196447582998</v>
      </c>
      <c r="J5" s="6" t="n">
        <v>33.2859464185893</v>
      </c>
      <c r="K5" s="6" t="n">
        <v>38.0420337844135</v>
      </c>
      <c r="L5" s="6" t="n">
        <v>42.6777216175281</v>
      </c>
      <c r="M5" s="6" t="n">
        <v>46.2877589812608</v>
      </c>
      <c r="N5" s="6" t="n">
        <v>53.506571429548</v>
      </c>
      <c r="O5" s="6" t="n">
        <v>54.8347662030022</v>
      </c>
      <c r="P5" s="11"/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8.631960062208</v>
      </c>
      <c r="D6" s="6" t="n">
        <v>21.54311554946</v>
      </c>
      <c r="E6" s="6" t="n">
        <v>19.3544162156799</v>
      </c>
      <c r="F6" s="6" t="n">
        <v>13.0339114806901</v>
      </c>
      <c r="G6" s="6" t="n">
        <v>9.35925191826032</v>
      </c>
      <c r="H6" s="6" t="n">
        <v>9.97374301930832</v>
      </c>
      <c r="I6" s="6" t="n">
        <v>9.3123938359124</v>
      </c>
      <c r="J6" s="6" t="n">
        <v>9.8504234555768</v>
      </c>
      <c r="K6" s="6" t="n">
        <v>7.6202707374536</v>
      </c>
      <c r="L6" s="6" t="n">
        <v>9.3417289748864</v>
      </c>
      <c r="M6" s="6" t="n">
        <v>8.70028224797</v>
      </c>
      <c r="N6" s="6" t="n">
        <v>8.029931666738</v>
      </c>
      <c r="O6" s="6" t="n">
        <v>7.9395223022672</v>
      </c>
      <c r="P6" s="11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5.672890032</v>
      </c>
      <c r="D7" s="6" t="n">
        <v>4.688817936</v>
      </c>
      <c r="E7" s="6" t="n">
        <v>2.966691768</v>
      </c>
      <c r="F7" s="6" t="n">
        <v>2.3742402</v>
      </c>
      <c r="G7" s="6" t="n">
        <v>1.982619672</v>
      </c>
      <c r="H7" s="6" t="n">
        <v>1.490583624</v>
      </c>
      <c r="I7" s="6" t="n">
        <v>0.998547576</v>
      </c>
      <c r="J7" s="6" t="n">
        <v>1.490583624</v>
      </c>
      <c r="K7" s="6" t="n">
        <v>1.44539664</v>
      </c>
      <c r="L7" s="6" t="n">
        <v>0.652114032</v>
      </c>
      <c r="M7" s="6" t="n">
        <v>0.01447548</v>
      </c>
      <c r="N7" s="6" t="n">
        <v>0.01447548</v>
      </c>
      <c r="O7" s="6" t="n">
        <v>0.01447548</v>
      </c>
      <c r="P7" s="11"/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690.375294332264</v>
      </c>
      <c r="D8" s="6" t="n">
        <v>650.141489427147</v>
      </c>
      <c r="E8" s="6" t="n">
        <v>644.634746041761</v>
      </c>
      <c r="F8" s="6" t="n">
        <v>669.491521443906</v>
      </c>
      <c r="G8" s="6" t="n">
        <v>683.626460550379</v>
      </c>
      <c r="H8" s="6" t="n">
        <v>702.343097858931</v>
      </c>
      <c r="I8" s="6" t="n">
        <v>708.693822961649</v>
      </c>
      <c r="J8" s="6" t="n">
        <v>723.23546900248</v>
      </c>
      <c r="K8" s="6" t="n">
        <v>836.863993506138</v>
      </c>
      <c r="L8" s="6" t="n">
        <v>889.093733528526</v>
      </c>
      <c r="M8" s="6" t="n">
        <v>594.173515441224</v>
      </c>
      <c r="N8" s="6" t="n">
        <v>683.835046472231</v>
      </c>
      <c r="O8" s="6" t="n">
        <v>664.560267984199</v>
      </c>
      <c r="P8" s="11"/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509.649029</v>
      </c>
      <c r="D9" s="6" t="n">
        <v>465.914976</v>
      </c>
      <c r="E9" s="6" t="n">
        <v>448.595221</v>
      </c>
      <c r="F9" s="6" t="n">
        <v>481.097373</v>
      </c>
      <c r="G9" s="6" t="n">
        <v>479.922656</v>
      </c>
      <c r="H9" s="6" t="n">
        <v>502.144927</v>
      </c>
      <c r="I9" s="6" t="n">
        <v>443.946577</v>
      </c>
      <c r="J9" s="6" t="n">
        <v>489.249356</v>
      </c>
      <c r="K9" s="6" t="n">
        <v>464.062708</v>
      </c>
      <c r="L9" s="6" t="n">
        <v>458.573629</v>
      </c>
      <c r="M9" s="6" t="n">
        <v>480.571225</v>
      </c>
      <c r="N9" s="6" t="n">
        <v>454.18191</v>
      </c>
      <c r="O9" s="6" t="n">
        <v>419.035</v>
      </c>
      <c r="P9" s="11"/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66486.838438</v>
      </c>
      <c r="D10" s="6" t="n">
        <v>70273.227526</v>
      </c>
      <c r="E10" s="6" t="n">
        <v>69041.394528</v>
      </c>
      <c r="F10" s="6" t="n">
        <v>69730.04643</v>
      </c>
      <c r="G10" s="6" t="n">
        <v>74409.581398</v>
      </c>
      <c r="H10" s="6" t="n">
        <v>74863.0431678824</v>
      </c>
      <c r="I10" s="6" t="n">
        <v>73098.5934235294</v>
      </c>
      <c r="J10" s="6" t="n">
        <v>76095.3556498824</v>
      </c>
      <c r="K10" s="6" t="n">
        <v>81805.920840353</v>
      </c>
      <c r="L10" s="6" t="n">
        <v>81474.9507523529</v>
      </c>
      <c r="M10" s="6" t="n">
        <v>86568.5887925882</v>
      </c>
      <c r="N10" s="6" t="n">
        <v>88060.6502589412</v>
      </c>
      <c r="O10" s="6" t="n">
        <v>84648.2884516471</v>
      </c>
      <c r="P10" s="11"/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786.189534288</v>
      </c>
      <c r="D11" s="6" t="n">
        <v>763.084009422</v>
      </c>
      <c r="E11" s="6" t="n">
        <v>753.697518266</v>
      </c>
      <c r="F11" s="6" t="n">
        <v>785.463705572</v>
      </c>
      <c r="G11" s="6" t="n">
        <v>788.9564221</v>
      </c>
      <c r="H11" s="6" t="n">
        <v>840.35366756</v>
      </c>
      <c r="I11" s="6" t="n">
        <v>734.8636461</v>
      </c>
      <c r="J11" s="6" t="n">
        <v>779.77677876</v>
      </c>
      <c r="K11" s="6" t="n">
        <v>794.712752128</v>
      </c>
      <c r="L11" s="6" t="n">
        <v>744.030218925</v>
      </c>
      <c r="M11" s="6" t="n">
        <v>830.6239032</v>
      </c>
      <c r="N11" s="6" t="n">
        <v>860.03229429</v>
      </c>
      <c r="O11" s="6" t="n">
        <v>867.578871022</v>
      </c>
      <c r="P11" s="11"/>
    </row>
    <row r="12" customFormat="false" ht="12.75" hidden="false" customHeight="false" outlineLevel="0" collapsed="false">
      <c r="A12" s="4" t="s">
        <v>33</v>
      </c>
      <c r="B12" s="5" t="s">
        <v>34</v>
      </c>
      <c r="C12" s="6" t="n">
        <v>273.466882499781</v>
      </c>
      <c r="D12" s="6" t="n">
        <v>284.541725251069</v>
      </c>
      <c r="E12" s="6" t="n">
        <v>305.308203105288</v>
      </c>
      <c r="F12" s="6" t="n">
        <v>313.111554422808</v>
      </c>
      <c r="G12" s="6" t="n">
        <v>305.295026360476</v>
      </c>
      <c r="H12" s="6" t="n">
        <v>310.44809628047</v>
      </c>
      <c r="I12" s="6" t="n">
        <v>314.226953173408</v>
      </c>
      <c r="J12" s="6" t="n">
        <v>313.774838175957</v>
      </c>
      <c r="K12" s="6" t="n">
        <v>328.95761419832</v>
      </c>
      <c r="L12" s="6" t="n">
        <v>333.137079394956</v>
      </c>
      <c r="M12" s="6" t="n">
        <v>324.268266604626</v>
      </c>
      <c r="N12" s="6" t="n">
        <v>324.728780536804</v>
      </c>
      <c r="O12" s="6" t="n">
        <v>347.027809055176</v>
      </c>
      <c r="P12" s="11"/>
    </row>
    <row r="13" customFormat="false" ht="12.75" hidden="false" customHeight="false" outlineLevel="0" collapsed="false">
      <c r="A13" s="4" t="s">
        <v>35</v>
      </c>
      <c r="B13" s="5" t="s">
        <v>36</v>
      </c>
      <c r="C13" s="6" t="n">
        <v>45.1653531851959</v>
      </c>
      <c r="D13" s="6" t="n">
        <v>44.5812137702942</v>
      </c>
      <c r="E13" s="6" t="n">
        <v>46.8358377162933</v>
      </c>
      <c r="F13" s="6" t="n">
        <v>47.3772285992432</v>
      </c>
      <c r="G13" s="6" t="n">
        <v>46.8983900933123</v>
      </c>
      <c r="H13" s="6" t="n">
        <v>48.5891190410614</v>
      </c>
      <c r="I13" s="6" t="n">
        <v>49.83818504982</v>
      </c>
      <c r="J13" s="6" t="n">
        <v>53.174114118042</v>
      </c>
      <c r="K13" s="6" t="n">
        <v>56.0407866651821</v>
      </c>
      <c r="L13" s="6" t="n">
        <v>60.6481182271576</v>
      </c>
      <c r="M13" s="6" t="n">
        <v>70.5324049259949</v>
      </c>
      <c r="N13" s="6" t="n">
        <v>72.9471950238037</v>
      </c>
      <c r="O13" s="6" t="n">
        <v>78.1237417504883</v>
      </c>
      <c r="P13" s="11"/>
    </row>
    <row r="14" customFormat="false" ht="12.75" hidden="false" customHeight="false" outlineLevel="0" collapsed="false">
      <c r="A14" s="4" t="s">
        <v>37</v>
      </c>
      <c r="B14" s="5" t="s">
        <v>38</v>
      </c>
      <c r="C14" s="6" t="n">
        <v>174.469945296631</v>
      </c>
      <c r="D14" s="6" t="n">
        <v>171.738279281006</v>
      </c>
      <c r="E14" s="6" t="n">
        <v>171.469167441406</v>
      </c>
      <c r="F14" s="6" t="n">
        <v>170.182096016941</v>
      </c>
      <c r="G14" s="6" t="n">
        <v>174.930464465332</v>
      </c>
      <c r="H14" s="6" t="n">
        <v>172.386464334106</v>
      </c>
      <c r="I14" s="6" t="n">
        <v>167.264490332985</v>
      </c>
      <c r="J14" s="6" t="n">
        <v>172.659658432617</v>
      </c>
      <c r="K14" s="6" t="n">
        <v>172.90908711853</v>
      </c>
      <c r="L14" s="6" t="n">
        <v>173.813502767334</v>
      </c>
      <c r="M14" s="6" t="n">
        <v>175.924801079712</v>
      </c>
      <c r="N14" s="6" t="n">
        <v>192.2792346492</v>
      </c>
      <c r="O14" s="6" t="n">
        <v>182.678966488647</v>
      </c>
      <c r="P14" s="11"/>
    </row>
    <row r="15" customFormat="false" ht="12.75" hidden="false" customHeight="false" outlineLevel="0" collapsed="false">
      <c r="A15" s="4" t="s">
        <v>39</v>
      </c>
      <c r="B15" s="5" t="s">
        <v>40</v>
      </c>
      <c r="C15" s="6" t="n">
        <v>6.133389375</v>
      </c>
      <c r="D15" s="6" t="n">
        <v>6.406040625</v>
      </c>
      <c r="E15" s="6" t="n">
        <v>6.894665625</v>
      </c>
      <c r="F15" s="6" t="n">
        <v>8.020705546875</v>
      </c>
      <c r="G15" s="6" t="n">
        <v>8.520279375</v>
      </c>
      <c r="H15" s="6" t="n">
        <v>9.151423828125</v>
      </c>
      <c r="I15" s="6" t="n">
        <v>9.63741703125</v>
      </c>
      <c r="J15" s="6" t="n">
        <v>10.12216828125</v>
      </c>
      <c r="K15" s="6" t="n">
        <v>10.529413359375</v>
      </c>
      <c r="L15" s="6" t="n">
        <v>10.3949281567383</v>
      </c>
      <c r="M15" s="6" t="n">
        <v>10.9445670703125</v>
      </c>
      <c r="N15" s="6" t="n">
        <v>9.84723648834228</v>
      </c>
      <c r="O15" s="6" t="n">
        <v>9.04721320678711</v>
      </c>
      <c r="P15" s="11"/>
    </row>
    <row r="16" customFormat="false" ht="12.75" hidden="false" customHeight="false" outlineLevel="0" collapsed="false">
      <c r="A16" s="4" t="s">
        <v>41</v>
      </c>
      <c r="B16" s="5" t="s">
        <v>42</v>
      </c>
      <c r="C16" s="6" t="n">
        <v>6.46102081420898</v>
      </c>
      <c r="D16" s="6" t="n">
        <v>6.84137096923828</v>
      </c>
      <c r="E16" s="6" t="n">
        <v>7.37939822753906</v>
      </c>
      <c r="F16" s="6" t="n">
        <v>7.26820592285156</v>
      </c>
      <c r="G16" s="6" t="n">
        <v>7.25415041748047</v>
      </c>
      <c r="H16" s="6" t="n">
        <v>7.34762988647461</v>
      </c>
      <c r="I16" s="6" t="n">
        <v>7.61133615966797</v>
      </c>
      <c r="J16" s="6" t="n">
        <v>7.72717881225586</v>
      </c>
      <c r="K16" s="6" t="n">
        <v>8.20952317382812</v>
      </c>
      <c r="L16" s="6" t="n">
        <v>9.06307941764831</v>
      </c>
      <c r="M16" s="6" t="n">
        <v>9.85979169799805</v>
      </c>
      <c r="N16" s="6" t="n">
        <v>10.2671612145996</v>
      </c>
      <c r="O16" s="6" t="n">
        <v>10.2315486291504</v>
      </c>
      <c r="P16" s="11"/>
    </row>
    <row r="17" customFormat="false" ht="12.75" hidden="false" customHeight="false" outlineLevel="0" collapsed="false">
      <c r="A17" s="4" t="s">
        <v>43</v>
      </c>
      <c r="B17" s="5" t="s">
        <v>44</v>
      </c>
      <c r="C17" s="6" t="n">
        <v>5.89014266666667</v>
      </c>
      <c r="D17" s="6" t="n">
        <v>6.65989100014331</v>
      </c>
      <c r="E17" s="6" t="n">
        <v>7.09171308705933</v>
      </c>
      <c r="F17" s="6" t="n">
        <v>8.0292175342505</v>
      </c>
      <c r="G17" s="6" t="n">
        <v>7.98962187109487</v>
      </c>
      <c r="H17" s="6" t="n">
        <v>7.76283184393809</v>
      </c>
      <c r="I17" s="6" t="n">
        <v>6.38890752801662</v>
      </c>
      <c r="J17" s="6" t="n">
        <v>8.26927655760963</v>
      </c>
      <c r="K17" s="6" t="n">
        <v>5.65604693035254</v>
      </c>
      <c r="L17" s="6" t="n">
        <v>5.89355092641158</v>
      </c>
      <c r="M17" s="6" t="n">
        <v>4.40166521359989</v>
      </c>
      <c r="N17" s="6" t="n">
        <v>1.81700978324735</v>
      </c>
      <c r="O17" s="6" t="n">
        <v>1.59263798316136</v>
      </c>
      <c r="P17" s="11"/>
    </row>
    <row r="18" customFormat="false" ht="12.75" hidden="false" customHeight="false" outlineLevel="0" collapsed="false">
      <c r="A18" s="4" t="s">
        <v>45</v>
      </c>
      <c r="B18" s="5" t="s">
        <v>46</v>
      </c>
      <c r="C18" s="6" t="n">
        <v>2.81810060189166</v>
      </c>
      <c r="D18" s="6" t="n">
        <v>2.81810060189166</v>
      </c>
      <c r="E18" s="6" t="n">
        <v>2.75814101461737</v>
      </c>
      <c r="F18" s="6" t="n">
        <v>2.63622318715965</v>
      </c>
      <c r="G18" s="6" t="n">
        <v>2.68379112639725</v>
      </c>
      <c r="H18" s="6" t="n">
        <v>2.72376418458011</v>
      </c>
      <c r="I18" s="6" t="n">
        <v>2.59836870106048</v>
      </c>
      <c r="J18" s="6" t="n">
        <v>2.45466555689309</v>
      </c>
      <c r="K18" s="6" t="n">
        <v>2.40577850673545</v>
      </c>
      <c r="L18" s="6" t="n">
        <v>2.31438010920034</v>
      </c>
      <c r="M18" s="6" t="n">
        <v>2.25847778733161</v>
      </c>
      <c r="N18" s="6" t="n">
        <v>2.44171428604185</v>
      </c>
      <c r="O18" s="6" t="n">
        <v>2.44994873602752</v>
      </c>
      <c r="P18" s="11"/>
    </row>
    <row r="19" customFormat="false" ht="12.75" hidden="false" customHeight="false" outlineLevel="0" collapsed="false">
      <c r="A19" s="4" t="s">
        <v>21</v>
      </c>
      <c r="B19" s="5" t="s">
        <v>22</v>
      </c>
      <c r="C19" s="6" t="n">
        <v>7.91306659787905</v>
      </c>
      <c r="D19" s="6" t="n">
        <v>8.47828564058469</v>
      </c>
      <c r="E19" s="6" t="n">
        <v>8.15530333046718</v>
      </c>
      <c r="F19" s="6" t="n">
        <v>8.39754006305532</v>
      </c>
      <c r="G19" s="6" t="n">
        <v>8.92238631699627</v>
      </c>
      <c r="H19" s="6" t="n">
        <v>9.08387747205503</v>
      </c>
      <c r="I19" s="6" t="n">
        <v>8.72052237317283</v>
      </c>
      <c r="J19" s="6" t="n">
        <v>9.08387747205503</v>
      </c>
      <c r="K19" s="6" t="n">
        <v>8.51865842934938</v>
      </c>
      <c r="L19" s="6" t="n">
        <v>9.00313189452565</v>
      </c>
      <c r="M19" s="6" t="n">
        <v>8.07455775293781</v>
      </c>
      <c r="N19" s="6" t="n">
        <v>10.2143155574663</v>
      </c>
      <c r="O19" s="6" t="n">
        <v>9.36648699340785</v>
      </c>
      <c r="P19" s="11"/>
    </row>
    <row r="20" customFormat="false" ht="12.75" hidden="false" customHeight="false" outlineLevel="0" collapsed="false">
      <c r="A20" s="4" t="s">
        <v>23</v>
      </c>
      <c r="B20" s="5" t="s">
        <v>24</v>
      </c>
      <c r="C20" s="6" t="n">
        <v>707.4922012003</v>
      </c>
      <c r="D20" s="6" t="n">
        <v>718.85350510727</v>
      </c>
      <c r="E20" s="6" t="n">
        <v>721.334444566481</v>
      </c>
      <c r="F20" s="6" t="n">
        <v>708.39057385337</v>
      </c>
      <c r="G20" s="6" t="n">
        <v>718.850833353472</v>
      </c>
      <c r="H20" s="6" t="n">
        <v>711.486848134817</v>
      </c>
      <c r="I20" s="6" t="n">
        <v>731.645697660329</v>
      </c>
      <c r="J20" s="6" t="n">
        <v>764.506638063809</v>
      </c>
      <c r="K20" s="6" t="n">
        <v>778.119131819626</v>
      </c>
      <c r="L20" s="6" t="n">
        <v>773.741864622004</v>
      </c>
      <c r="M20" s="6" t="n">
        <v>769.91072870754</v>
      </c>
      <c r="N20" s="6" t="n">
        <v>789.164384793003</v>
      </c>
      <c r="O20" s="6" t="n">
        <v>773.13319476526</v>
      </c>
      <c r="P20" s="11"/>
    </row>
    <row r="21" customFormat="false" ht="12.75" hidden="false" customHeight="false" outlineLevel="0" collapsed="false">
      <c r="A21" s="4" t="s">
        <v>47</v>
      </c>
      <c r="B21" s="5" t="s">
        <v>48</v>
      </c>
      <c r="C21" s="6" t="n">
        <v>7.68771451410086</v>
      </c>
      <c r="D21" s="6" t="n">
        <v>7.64883186289463</v>
      </c>
      <c r="E21" s="6" t="n">
        <v>7.97972611096463</v>
      </c>
      <c r="F21" s="6" t="n">
        <v>8.01526889499408</v>
      </c>
      <c r="G21" s="6" t="n">
        <v>8.13393726209009</v>
      </c>
      <c r="H21" s="6" t="n">
        <v>8.45052368410647</v>
      </c>
      <c r="I21" s="6" t="n">
        <v>9.41764201288926</v>
      </c>
      <c r="J21" s="6" t="n">
        <v>9.93874375832336</v>
      </c>
      <c r="K21" s="6" t="n">
        <v>10.8109026536725</v>
      </c>
      <c r="L21" s="6" t="n">
        <v>12.0172956642684</v>
      </c>
      <c r="M21" s="6" t="n">
        <v>13.163488599826</v>
      </c>
      <c r="N21" s="6" t="n">
        <v>12.6427167178168</v>
      </c>
      <c r="O21" s="6" t="n">
        <v>12.9887846834307</v>
      </c>
      <c r="P21" s="11"/>
    </row>
    <row r="22" customFormat="false" ht="12.75" hidden="false" customHeight="false" outlineLevel="0" collapsed="false">
      <c r="A22" s="4" t="s">
        <v>49</v>
      </c>
      <c r="B22" s="5" t="s">
        <v>50</v>
      </c>
      <c r="C22" s="6" t="n">
        <v>44.1449390900814</v>
      </c>
      <c r="D22" s="6" t="n">
        <v>39.4200441640113</v>
      </c>
      <c r="E22" s="6" t="n">
        <v>41.4779382330462</v>
      </c>
      <c r="F22" s="6" t="n">
        <v>46.1517541376652</v>
      </c>
      <c r="G22" s="6" t="n">
        <v>46.1036383323948</v>
      </c>
      <c r="H22" s="6" t="n">
        <v>46.949811933466</v>
      </c>
      <c r="I22" s="6" t="n">
        <v>47.3922137549048</v>
      </c>
      <c r="J22" s="6" t="n">
        <v>45.643252553701</v>
      </c>
      <c r="K22" s="6" t="n">
        <v>45.4691898718437</v>
      </c>
      <c r="L22" s="6" t="n">
        <v>44.042615303812</v>
      </c>
      <c r="M22" s="6" t="n">
        <v>43.7647226033247</v>
      </c>
      <c r="N22" s="6" t="n">
        <v>44.6422111765549</v>
      </c>
      <c r="O22" s="6" t="n">
        <v>44.8120966738321</v>
      </c>
      <c r="P22" s="11"/>
    </row>
    <row r="23" customFormat="false" ht="12.75" hidden="false" customHeight="false" outlineLevel="0" collapsed="false">
      <c r="A23" s="4" t="s">
        <v>51</v>
      </c>
      <c r="B23" s="5" t="s">
        <v>52</v>
      </c>
      <c r="C23" s="6" t="n">
        <v>0.172944205598548</v>
      </c>
      <c r="D23" s="6" t="n">
        <v>0.189952995127544</v>
      </c>
      <c r="E23" s="6" t="n">
        <v>0.208646078150377</v>
      </c>
      <c r="F23" s="6" t="n">
        <v>0.212196979363715</v>
      </c>
      <c r="G23" s="6" t="n">
        <v>0.212196979363715</v>
      </c>
      <c r="H23" s="6" t="n">
        <v>0.212196979363715</v>
      </c>
      <c r="I23" s="6" t="n">
        <v>0.212196979363715</v>
      </c>
      <c r="J23" s="6" t="n">
        <v>0.212196979363715</v>
      </c>
      <c r="K23" s="6" t="n">
        <v>0.212196979363715</v>
      </c>
      <c r="L23" s="6" t="n">
        <v>0.212196979363715</v>
      </c>
      <c r="M23" s="6" t="n">
        <v>0.212196979363715</v>
      </c>
      <c r="N23" s="6" t="n">
        <v>0.212196979363715</v>
      </c>
      <c r="O23" s="6" t="n">
        <v>0.212196979363715</v>
      </c>
      <c r="P23" s="11"/>
    </row>
    <row r="24" customFormat="false" ht="12.75" hidden="false" customHeight="false" outlineLevel="0" collapsed="false">
      <c r="A24" s="4" t="s">
        <v>53</v>
      </c>
      <c r="B24" s="5" t="s">
        <v>54</v>
      </c>
      <c r="C24" s="6" t="n">
        <v>17.71888972</v>
      </c>
      <c r="D24" s="6" t="n">
        <v>17.71888972</v>
      </c>
      <c r="E24" s="6" t="n">
        <v>17.71888972</v>
      </c>
      <c r="F24" s="6" t="n">
        <v>17.71888972</v>
      </c>
      <c r="G24" s="6" t="n">
        <v>17.71888972</v>
      </c>
      <c r="H24" s="6" t="n">
        <v>17.71888972</v>
      </c>
      <c r="I24" s="6" t="n">
        <v>17.71888972</v>
      </c>
      <c r="J24" s="6" t="n">
        <v>17.71888972</v>
      </c>
      <c r="K24" s="6" t="n">
        <v>17.71888972</v>
      </c>
      <c r="L24" s="6" t="n">
        <v>17.71888972</v>
      </c>
      <c r="M24" s="6" t="n">
        <v>17.71888972</v>
      </c>
      <c r="N24" s="6" t="n">
        <v>17.71888972</v>
      </c>
      <c r="O24" s="6" t="n">
        <v>17.71888972</v>
      </c>
      <c r="P24" s="11"/>
    </row>
    <row r="25" customFormat="false" ht="12.75" hidden="false" customHeight="false" outlineLevel="0" collapsed="false">
      <c r="A25" s="4" t="s">
        <v>55</v>
      </c>
      <c r="B25" s="5" t="s">
        <v>56</v>
      </c>
      <c r="C25" s="6" t="n">
        <v>0.159100028661508</v>
      </c>
      <c r="D25" s="6" t="n">
        <v>0.174756568262157</v>
      </c>
      <c r="E25" s="6" t="n">
        <v>0.191954284895386</v>
      </c>
      <c r="F25" s="6" t="n">
        <v>0.19522841616509</v>
      </c>
      <c r="G25" s="6" t="n">
        <v>0.19522841616509</v>
      </c>
      <c r="H25" s="6" t="n">
        <v>0.19522841616509</v>
      </c>
      <c r="I25" s="6" t="n">
        <v>0.19522841616509</v>
      </c>
      <c r="J25" s="6" t="n">
        <v>0.19522841616509</v>
      </c>
      <c r="K25" s="6" t="n">
        <v>0.19522841616509</v>
      </c>
      <c r="L25" s="6" t="n">
        <v>0.19522841616509</v>
      </c>
      <c r="M25" s="6" t="n">
        <v>0.19522841616509</v>
      </c>
      <c r="N25" s="6" t="n">
        <v>0.19522841616509</v>
      </c>
      <c r="O25" s="6" t="n">
        <v>0.19522841616509</v>
      </c>
      <c r="P25" s="11"/>
    </row>
    <row r="26" customFormat="false" ht="12.75" hidden="false" customHeight="false" outlineLevel="0" collapsed="false">
      <c r="A26" s="4" t="s">
        <v>25</v>
      </c>
      <c r="B26" s="5" t="s">
        <v>26</v>
      </c>
      <c r="C26" s="6" t="n">
        <v>10.8738485271743</v>
      </c>
      <c r="D26" s="6" t="n">
        <v>10.6838834479387</v>
      </c>
      <c r="E26" s="6" t="n">
        <v>10.7102364127684</v>
      </c>
      <c r="F26" s="6" t="n">
        <v>10.0851409851975</v>
      </c>
      <c r="G26" s="6" t="n">
        <v>10.0851409851975</v>
      </c>
      <c r="H26" s="6" t="n">
        <v>10.4525041678476</v>
      </c>
      <c r="I26" s="6" t="n">
        <v>8.99417177339275</v>
      </c>
      <c r="J26" s="6" t="n">
        <v>9.73335911584</v>
      </c>
      <c r="K26" s="6" t="n">
        <v>7.4056284608</v>
      </c>
      <c r="L26" s="6" t="n">
        <v>7.01552544</v>
      </c>
      <c r="M26" s="6" t="n">
        <v>4.76476152</v>
      </c>
      <c r="N26" s="6" t="n">
        <v>4.66732543998138</v>
      </c>
      <c r="O26" s="6" t="n">
        <v>4.16020776398138</v>
      </c>
      <c r="P26" s="11"/>
    </row>
    <row r="27" customFormat="false" ht="12.75" hidden="false" customHeight="false" outlineLevel="0" collapsed="false">
      <c r="B27" s="9" t="s">
        <v>27</v>
      </c>
      <c r="C27" s="10" t="n">
        <f aca="false">SUM(C2:C26)</f>
        <v>72530.8215236969</v>
      </c>
      <c r="D27" s="10" t="n">
        <f aca="false">SUM(D2:D26)</f>
        <v>76034.4137537627</v>
      </c>
      <c r="E27" s="10" t="n">
        <f aca="false">SUM(E2:E26)</f>
        <v>74564.2777396179</v>
      </c>
      <c r="F27" s="10" t="n">
        <f aca="false">SUM(F2:F26)</f>
        <v>75136.9166683052</v>
      </c>
      <c r="G27" s="10" t="n">
        <f aca="false">SUM(G2:G26)</f>
        <v>79961.2199540055</v>
      </c>
      <c r="H27" s="10" t="n">
        <f aca="false">SUM(H2:H26)</f>
        <v>80808.4951243849</v>
      </c>
      <c r="I27" s="10" t="n">
        <f aca="false">SUM(I2:I26)</f>
        <v>78793.455445038</v>
      </c>
      <c r="J27" s="10" t="n">
        <f aca="false">SUM(J2:J26)</f>
        <v>81916.4497683036</v>
      </c>
      <c r="K27" s="10" t="n">
        <f aca="false">SUM(K2:K26)</f>
        <v>87816.6108124105</v>
      </c>
      <c r="L27" s="10" t="n">
        <f aca="false">SUM(L2:L26)</f>
        <v>87473.5384983226</v>
      </c>
      <c r="M27" s="10" t="n">
        <f aca="false">SUM(M2:M26)</f>
        <v>92844.1900631424</v>
      </c>
      <c r="N27" s="10" t="n">
        <f aca="false">SUM(N2:N26)</f>
        <v>94531.2969214587</v>
      </c>
      <c r="O27" s="10" t="n">
        <f aca="false">SUM(O2:O26)</f>
        <v>91370.1828407304</v>
      </c>
      <c r="P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" activeCellId="0" sqref="O2: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14" min="3" style="0" width="10.32"/>
  </cols>
  <sheetData>
    <row r="1" customFormat="false" ht="12.75" hidden="false" customHeight="false" outlineLevel="0" collapsed="false">
      <c r="A1" s="1" t="s">
        <v>65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 t="n">
        <v>200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5793.47908238622</v>
      </c>
      <c r="D2" s="6" t="n">
        <v>5536.32705022893</v>
      </c>
      <c r="E2" s="6" t="n">
        <v>5186.88537599448</v>
      </c>
      <c r="F2" s="6" t="n">
        <v>4675.20279119835</v>
      </c>
      <c r="G2" s="6" t="n">
        <v>4988.15443752539</v>
      </c>
      <c r="H2" s="6" t="n">
        <v>5520.11243439734</v>
      </c>
      <c r="I2" s="6" t="n">
        <v>5200.63921814787</v>
      </c>
      <c r="J2" s="6" t="n">
        <v>4903.09979487036</v>
      </c>
      <c r="K2" s="6" t="n">
        <v>4965.76140699914</v>
      </c>
      <c r="L2" s="6" t="n">
        <v>4583.06113498713</v>
      </c>
      <c r="M2" s="6" t="n">
        <v>4932.14593322855</v>
      </c>
      <c r="N2" s="6" t="n">
        <v>5126.66602490356</v>
      </c>
      <c r="O2" s="6" t="n">
        <v>5569.9797337741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n">
        <v>403.228932216074</v>
      </c>
      <c r="D3" s="6" t="n">
        <v>348.204150874967</v>
      </c>
      <c r="E3" s="6" t="n">
        <v>342.642926385171</v>
      </c>
      <c r="F3" s="6" t="n">
        <v>374.94321793036</v>
      </c>
      <c r="G3" s="6" t="n">
        <v>346.915701207788</v>
      </c>
      <c r="H3" s="6" t="n">
        <v>479.20834401722</v>
      </c>
      <c r="I3" s="6" t="n">
        <v>460.464023806646</v>
      </c>
      <c r="J3" s="6" t="n">
        <v>473.484249237655</v>
      </c>
      <c r="K3" s="6" t="n">
        <v>507.813571499019</v>
      </c>
      <c r="L3" s="6" t="n">
        <v>489.725727280163</v>
      </c>
      <c r="M3" s="6" t="n">
        <v>496.008081531922</v>
      </c>
      <c r="N3" s="6" t="n">
        <v>550.061525303993</v>
      </c>
      <c r="O3" s="6" t="n">
        <v>750.744751342748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34.8406528597619</v>
      </c>
      <c r="D4" s="6" t="n">
        <v>34.8406528597619</v>
      </c>
      <c r="E4" s="6" t="n">
        <v>34.8406528597619</v>
      </c>
      <c r="F4" s="6" t="n">
        <v>39.7357645865584</v>
      </c>
      <c r="G4" s="6" t="n">
        <v>56.255111733486</v>
      </c>
      <c r="H4" s="6" t="n">
        <v>44.4166062982675</v>
      </c>
      <c r="I4" s="6" t="n">
        <v>52.90762180672</v>
      </c>
      <c r="J4" s="6" t="n">
        <v>97.4803142297992</v>
      </c>
      <c r="K4" s="6" t="n">
        <v>34.8406528597619</v>
      </c>
      <c r="L4" s="6" t="n">
        <v>17.4203264298809</v>
      </c>
      <c r="M4" s="6" t="n">
        <v>6.96813057195238</v>
      </c>
      <c r="N4" s="6" t="n">
        <v>3.48406528597619</v>
      </c>
      <c r="O4" s="6" t="n">
        <v>2.68273027020167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454.235141338583</v>
      </c>
      <c r="D5" s="6" t="n">
        <v>453.044765600376</v>
      </c>
      <c r="E5" s="6" t="n">
        <v>447.05552935638</v>
      </c>
      <c r="F5" s="6" t="n">
        <v>413.800756696594</v>
      </c>
      <c r="G5" s="6" t="n">
        <v>394.953413281009</v>
      </c>
      <c r="H5" s="6" t="n">
        <v>377.792046037241</v>
      </c>
      <c r="I5" s="6" t="n">
        <v>346.459794087067</v>
      </c>
      <c r="J5" s="6" t="n">
        <v>365.231647368751</v>
      </c>
      <c r="K5" s="6" t="n">
        <v>425.70050489005</v>
      </c>
      <c r="L5" s="6" t="n">
        <v>456.183007886984</v>
      </c>
      <c r="M5" s="6" t="n">
        <v>399.298221095002</v>
      </c>
      <c r="N5" s="6" t="n">
        <v>426.395229967763</v>
      </c>
      <c r="O5" s="6" t="n">
        <v>408.425798138711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6273.85288946724</v>
      </c>
      <c r="D6" s="6" t="n">
        <v>6927.66252835122</v>
      </c>
      <c r="E6" s="6" t="n">
        <v>7401.95183381173</v>
      </c>
      <c r="F6" s="6" t="n">
        <v>6774.04529786688</v>
      </c>
      <c r="G6" s="6" t="n">
        <v>7860.50718641806</v>
      </c>
      <c r="H6" s="6" t="n">
        <v>7874.53195599533</v>
      </c>
      <c r="I6" s="6" t="n">
        <v>7599.00280578513</v>
      </c>
      <c r="J6" s="6" t="n">
        <v>8600.83935787339</v>
      </c>
      <c r="K6" s="6" t="n">
        <v>8816.03491164744</v>
      </c>
      <c r="L6" s="6" t="n">
        <v>10059.3984094613</v>
      </c>
      <c r="M6" s="6" t="n">
        <v>9629.68222014537</v>
      </c>
      <c r="N6" s="6" t="n">
        <v>9967.58194414908</v>
      </c>
      <c r="O6" s="6" t="n">
        <v>8510.8033073445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6.551711024</v>
      </c>
      <c r="D7" s="6" t="n">
        <v>96.542245072</v>
      </c>
      <c r="E7" s="6" t="n">
        <v>61.525679656</v>
      </c>
      <c r="F7" s="6" t="n">
        <v>49.47916444</v>
      </c>
      <c r="G7" s="6" t="n">
        <v>41.516213704</v>
      </c>
      <c r="H7" s="6" t="n">
        <v>31.511480728</v>
      </c>
      <c r="I7" s="6" t="n">
        <v>21.506747752</v>
      </c>
      <c r="J7" s="6" t="n">
        <v>31.511480728</v>
      </c>
      <c r="K7" s="6" t="n">
        <v>30.59267872</v>
      </c>
      <c r="L7" s="6" t="n">
        <v>14.462599024</v>
      </c>
      <c r="M7" s="6" t="n">
        <v>1069.46654476</v>
      </c>
      <c r="N7" s="6" t="n">
        <v>1119.865094248</v>
      </c>
      <c r="O7" s="6" t="n">
        <v>1009.46827156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1013.36672265342</v>
      </c>
      <c r="D8" s="6" t="n">
        <v>904.054036617012</v>
      </c>
      <c r="E8" s="6" t="n">
        <v>859.306583672252</v>
      </c>
      <c r="F8" s="6" t="n">
        <v>842.167759447554</v>
      </c>
      <c r="G8" s="6" t="n">
        <v>849.280476951814</v>
      </c>
      <c r="H8" s="6" t="n">
        <v>783.389279012494</v>
      </c>
      <c r="I8" s="6" t="n">
        <v>743.515796391146</v>
      </c>
      <c r="J8" s="6" t="n">
        <v>740.015607143412</v>
      </c>
      <c r="K8" s="6" t="n">
        <v>776.941739267701</v>
      </c>
      <c r="L8" s="6" t="n">
        <v>751.624957450413</v>
      </c>
      <c r="M8" s="6" t="n">
        <v>472.383213239098</v>
      </c>
      <c r="N8" s="6" t="n">
        <v>538.869102561704</v>
      </c>
      <c r="O8" s="6" t="n">
        <v>553.233487670146</v>
      </c>
    </row>
    <row r="9" customFormat="false" ht="12.75" hidden="false" customHeight="false" outlineLevel="0" collapsed="false">
      <c r="A9" s="7" t="s">
        <v>15</v>
      </c>
      <c r="B9" s="5" t="s">
        <v>16</v>
      </c>
      <c r="C9" s="6" t="n">
        <v>107026.29609</v>
      </c>
      <c r="D9" s="6" t="n">
        <v>97842.14496</v>
      </c>
      <c r="E9" s="6" t="n">
        <v>94204.99641</v>
      </c>
      <c r="F9" s="6" t="n">
        <v>101030.44833</v>
      </c>
      <c r="G9" s="6" t="n">
        <v>100783.75776</v>
      </c>
      <c r="H9" s="6" t="n">
        <v>105450.43467</v>
      </c>
      <c r="I9" s="6" t="n">
        <v>93228.78117</v>
      </c>
      <c r="J9" s="6" t="n">
        <v>102742.36476</v>
      </c>
      <c r="K9" s="6" t="n">
        <v>97453.16868</v>
      </c>
      <c r="L9" s="6" t="n">
        <v>96300.46209</v>
      </c>
      <c r="M9" s="6" t="n">
        <v>100919.95725</v>
      </c>
      <c r="N9" s="6" t="n">
        <v>95378.2011</v>
      </c>
      <c r="O9" s="6" t="n">
        <v>87997.35</v>
      </c>
    </row>
    <row r="10" customFormat="false" ht="12.75" hidden="false" customHeight="false" outlineLevel="0" collapsed="false">
      <c r="A10" s="7" t="s">
        <v>17</v>
      </c>
      <c r="B10" s="5" t="s">
        <v>18</v>
      </c>
      <c r="C10" s="6" t="n">
        <v>163076.97607907</v>
      </c>
      <c r="D10" s="6" t="n">
        <v>189905.501770597</v>
      </c>
      <c r="E10" s="6" t="n">
        <v>179649.99881053</v>
      </c>
      <c r="F10" s="6" t="n">
        <v>177854.117274702</v>
      </c>
      <c r="G10" s="6" t="n">
        <v>173783.937104262</v>
      </c>
      <c r="H10" s="6" t="n">
        <v>144066.317510269</v>
      </c>
      <c r="I10" s="6" t="n">
        <v>137563.831120972</v>
      </c>
      <c r="J10" s="6" t="n">
        <v>131374.822531801</v>
      </c>
      <c r="K10" s="6" t="n">
        <v>103409.087584509</v>
      </c>
      <c r="L10" s="6" t="n">
        <v>103339.976927353</v>
      </c>
      <c r="M10" s="6" t="n">
        <v>130295.269026153</v>
      </c>
      <c r="N10" s="6" t="n">
        <v>108179.640916838</v>
      </c>
      <c r="O10" s="6" t="n">
        <v>104949.74180356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526367.802875</v>
      </c>
      <c r="D11" s="6" t="n">
        <v>511705.15088</v>
      </c>
      <c r="E11" s="6" t="n">
        <v>505279.812551</v>
      </c>
      <c r="F11" s="6" t="n">
        <v>526425.888659</v>
      </c>
      <c r="G11" s="6" t="n">
        <v>529107.948032</v>
      </c>
      <c r="H11" s="6" t="n">
        <v>563473.119009</v>
      </c>
      <c r="I11" s="6" t="n">
        <v>492836.547519</v>
      </c>
      <c r="J11" s="6" t="n">
        <v>522956.249972</v>
      </c>
      <c r="K11" s="6" t="n">
        <v>531864.903948</v>
      </c>
      <c r="L11" s="6" t="n">
        <v>499406.930263</v>
      </c>
      <c r="M11" s="6" t="n">
        <v>554974.846375</v>
      </c>
      <c r="N11" s="6" t="n">
        <v>572340.11573</v>
      </c>
      <c r="O11" s="6" t="n">
        <v>576153.363009</v>
      </c>
    </row>
    <row r="12" customFormat="false" ht="12.75" hidden="false" customHeight="false" outlineLevel="0" collapsed="false">
      <c r="A12" s="4" t="s">
        <v>29</v>
      </c>
      <c r="B12" s="5" t="s">
        <v>30</v>
      </c>
      <c r="C12" s="6" t="n">
        <v>4636</v>
      </c>
      <c r="D12" s="6" t="n">
        <v>4360</v>
      </c>
      <c r="E12" s="6" t="n">
        <v>3214</v>
      </c>
      <c r="F12" s="6" t="n">
        <v>3112</v>
      </c>
      <c r="G12" s="6" t="n">
        <v>3512</v>
      </c>
      <c r="H12" s="6" t="n">
        <v>3556</v>
      </c>
      <c r="I12" s="6" t="n">
        <v>3688</v>
      </c>
      <c r="J12" s="6" t="n">
        <v>3754</v>
      </c>
      <c r="K12" s="6" t="n">
        <v>3740</v>
      </c>
      <c r="L12" s="6" t="n">
        <v>3744</v>
      </c>
      <c r="M12" s="6" t="n">
        <v>3796</v>
      </c>
      <c r="N12" s="6" t="n">
        <v>3750</v>
      </c>
      <c r="O12" s="6" t="n">
        <v>3808</v>
      </c>
    </row>
    <row r="13" customFormat="false" ht="12.75" hidden="false" customHeight="false" outlineLevel="0" collapsed="false">
      <c r="A13" s="4" t="s">
        <v>33</v>
      </c>
      <c r="B13" s="5" t="s">
        <v>34</v>
      </c>
      <c r="C13" s="6" t="n">
        <v>507.004901628233</v>
      </c>
      <c r="D13" s="6" t="n">
        <v>530.191257780928</v>
      </c>
      <c r="E13" s="6" t="n">
        <v>570.671388177877</v>
      </c>
      <c r="F13" s="6" t="n">
        <v>586.585094755322</v>
      </c>
      <c r="G13" s="6" t="n">
        <v>576.714241171082</v>
      </c>
      <c r="H13" s="6" t="n">
        <v>588.406538619911</v>
      </c>
      <c r="I13" s="6" t="n">
        <v>595.256689193256</v>
      </c>
      <c r="J13" s="6" t="n">
        <v>594.839774404307</v>
      </c>
      <c r="K13" s="6" t="n">
        <v>620.478412304946</v>
      </c>
      <c r="L13" s="6" t="n">
        <v>624.965136186672</v>
      </c>
      <c r="M13" s="6" t="n">
        <v>604.816636323398</v>
      </c>
      <c r="N13" s="6" t="n">
        <v>604.56955177872</v>
      </c>
      <c r="O13" s="6" t="n">
        <v>637.436908899803</v>
      </c>
    </row>
    <row r="14" customFormat="false" ht="12.75" hidden="false" customHeight="false" outlineLevel="0" collapsed="false">
      <c r="A14" s="4" t="s">
        <v>35</v>
      </c>
      <c r="B14" s="5" t="s">
        <v>36</v>
      </c>
      <c r="C14" s="6" t="n">
        <v>74.1551287030117</v>
      </c>
      <c r="D14" s="6" t="n">
        <v>73.1432489464918</v>
      </c>
      <c r="E14" s="6" t="n">
        <v>76.7725384039051</v>
      </c>
      <c r="F14" s="6" t="n">
        <v>77.6400379788235</v>
      </c>
      <c r="G14" s="6" t="n">
        <v>76.734042944195</v>
      </c>
      <c r="H14" s="6" t="n">
        <v>79.5703293391363</v>
      </c>
      <c r="I14" s="6" t="n">
        <v>81.5446230820348</v>
      </c>
      <c r="J14" s="6" t="n">
        <v>86.8000277016987</v>
      </c>
      <c r="K14" s="6" t="n">
        <v>91.2339814777399</v>
      </c>
      <c r="L14" s="6" t="n">
        <v>98.5419579715862</v>
      </c>
      <c r="M14" s="6" t="n">
        <v>114.387004258439</v>
      </c>
      <c r="N14" s="6" t="n">
        <v>118.140828357724</v>
      </c>
      <c r="O14" s="6" t="n">
        <v>126.38020221065</v>
      </c>
    </row>
    <row r="15" customFormat="false" ht="12.75" hidden="false" customHeight="false" outlineLevel="0" collapsed="false">
      <c r="A15" s="4" t="s">
        <v>37</v>
      </c>
      <c r="B15" s="5" t="s">
        <v>38</v>
      </c>
      <c r="C15" s="6" t="n">
        <v>277.135118818292</v>
      </c>
      <c r="D15" s="6" t="n">
        <v>272.792000447649</v>
      </c>
      <c r="E15" s="6" t="n">
        <v>272.359389801821</v>
      </c>
      <c r="F15" s="6" t="n">
        <v>270.319543378084</v>
      </c>
      <c r="G15" s="6" t="n">
        <v>277.869599665484</v>
      </c>
      <c r="H15" s="6" t="n">
        <v>273.825381217968</v>
      </c>
      <c r="I15" s="6" t="n">
        <v>265.694827424348</v>
      </c>
      <c r="J15" s="6" t="n">
        <v>274.263509760647</v>
      </c>
      <c r="K15" s="6" t="n">
        <v>274.628090855989</v>
      </c>
      <c r="L15" s="6" t="n">
        <v>276.070323047851</v>
      </c>
      <c r="M15" s="6" t="n">
        <v>279.410440064182</v>
      </c>
      <c r="N15" s="6" t="n">
        <v>305.379541294015</v>
      </c>
      <c r="O15" s="6" t="n">
        <v>290.133182712032</v>
      </c>
    </row>
    <row r="16" customFormat="false" ht="12.75" hidden="false" customHeight="false" outlineLevel="0" collapsed="false">
      <c r="A16" s="4" t="s">
        <v>39</v>
      </c>
      <c r="B16" s="5" t="s">
        <v>40</v>
      </c>
      <c r="C16" s="6" t="n">
        <v>12.240200729375</v>
      </c>
      <c r="D16" s="6" t="n">
        <v>12.784321740625</v>
      </c>
      <c r="E16" s="6" t="n">
        <v>13.759454365625</v>
      </c>
      <c r="F16" s="6" t="n">
        <v>16.0066547030469</v>
      </c>
      <c r="G16" s="6" t="n">
        <v>17.003637539375</v>
      </c>
      <c r="H16" s="6" t="n">
        <v>18.2631914863281</v>
      </c>
      <c r="I16" s="6" t="n">
        <v>19.2330719220313</v>
      </c>
      <c r="J16" s="6" t="n">
        <v>20.2004738332813</v>
      </c>
      <c r="K16" s="6" t="n">
        <v>21.0131992608594</v>
      </c>
      <c r="L16" s="6" t="n">
        <v>20.7448116247974</v>
      </c>
      <c r="M16" s="6" t="n">
        <v>21.8417076833203</v>
      </c>
      <c r="N16" s="6" t="n">
        <v>19.6518016185684</v>
      </c>
      <c r="O16" s="6" t="n">
        <v>18.0552218230115</v>
      </c>
    </row>
    <row r="17" customFormat="false" ht="12.75" hidden="false" customHeight="false" outlineLevel="0" collapsed="false">
      <c r="A17" s="4" t="s">
        <v>41</v>
      </c>
      <c r="B17" s="5" t="s">
        <v>42</v>
      </c>
      <c r="C17" s="6" t="n">
        <v>12.8940438715564</v>
      </c>
      <c r="D17" s="6" t="n">
        <v>13.6530959976099</v>
      </c>
      <c r="E17" s="6" t="n">
        <v>14.7268190627588</v>
      </c>
      <c r="F17" s="6" t="n">
        <v>14.5049162867041</v>
      </c>
      <c r="G17" s="6" t="n">
        <v>14.4768661831519</v>
      </c>
      <c r="H17" s="6" t="n">
        <v>14.6634200434412</v>
      </c>
      <c r="I17" s="6" t="n">
        <v>15.189689862644</v>
      </c>
      <c r="J17" s="6" t="n">
        <v>15.4208731829919</v>
      </c>
      <c r="K17" s="6" t="n">
        <v>16.3834717472363</v>
      </c>
      <c r="L17" s="6" t="n">
        <v>18.0868854911535</v>
      </c>
      <c r="M17" s="6" t="n">
        <v>19.6768576319714</v>
      </c>
      <c r="N17" s="6" t="n">
        <v>20.4898313972693</v>
      </c>
      <c r="O17" s="6" t="n">
        <v>20.4187605475745</v>
      </c>
    </row>
    <row r="18" customFormat="false" ht="12.75" hidden="false" customHeight="false" outlineLevel="0" collapsed="false">
      <c r="A18" s="4" t="s">
        <v>43</v>
      </c>
      <c r="B18" s="5" t="s">
        <v>44</v>
      </c>
      <c r="C18" s="6" t="n">
        <v>10.5408779972984</v>
      </c>
      <c r="D18" s="6" t="n">
        <v>12.0802331321378</v>
      </c>
      <c r="E18" s="6" t="n">
        <v>12.9387957367858</v>
      </c>
      <c r="F18" s="6" t="n">
        <v>14.6354956045127</v>
      </c>
      <c r="G18" s="6" t="n">
        <v>14.7672827632685</v>
      </c>
      <c r="H18" s="6" t="n">
        <v>14.5667379071433</v>
      </c>
      <c r="I18" s="6" t="n">
        <v>11.9431203521146</v>
      </c>
      <c r="J18" s="6" t="n">
        <v>15.4861336004306</v>
      </c>
      <c r="K18" s="6" t="n">
        <v>10.51084497138</v>
      </c>
      <c r="L18" s="6" t="n">
        <v>11.2333318098501</v>
      </c>
      <c r="M18" s="6" t="n">
        <v>8.14878845431532</v>
      </c>
      <c r="N18" s="6" t="n">
        <v>3.54128369356176</v>
      </c>
      <c r="O18" s="6" t="n">
        <v>3.14728964258301</v>
      </c>
    </row>
    <row r="19" customFormat="false" ht="12.75" hidden="false" customHeight="false" outlineLevel="0" collapsed="false">
      <c r="A19" s="4" t="s">
        <v>45</v>
      </c>
      <c r="B19" s="5" t="s">
        <v>46</v>
      </c>
      <c r="C19" s="6" t="n">
        <v>4.47511136384301</v>
      </c>
      <c r="D19" s="6" t="n">
        <v>4.47511136384301</v>
      </c>
      <c r="E19" s="6" t="n">
        <v>4.37989622844209</v>
      </c>
      <c r="F19" s="6" t="n">
        <v>4.18629211979357</v>
      </c>
      <c r="G19" s="6" t="n">
        <v>4.26182946054496</v>
      </c>
      <c r="H19" s="6" t="n">
        <v>4.3253062174789</v>
      </c>
      <c r="I19" s="6" t="n">
        <v>4.12617963097712</v>
      </c>
      <c r="J19" s="6" t="n">
        <v>3.8979806897996</v>
      </c>
      <c r="K19" s="6" t="n">
        <v>3.82034861606938</v>
      </c>
      <c r="L19" s="6" t="n">
        <v>3.67520901133992</v>
      </c>
      <c r="M19" s="6" t="n">
        <v>3.5864367667678</v>
      </c>
      <c r="N19" s="6" t="n">
        <v>3.877414220553</v>
      </c>
      <c r="O19" s="6" t="n">
        <v>3.89049043248139</v>
      </c>
    </row>
    <row r="20" customFormat="false" ht="12.75" hidden="false" customHeight="false" outlineLevel="0" collapsed="false">
      <c r="A20" s="4" t="s">
        <v>21</v>
      </c>
      <c r="B20" s="5" t="s">
        <v>22</v>
      </c>
      <c r="C20" s="6" t="n">
        <v>17.8043998452279</v>
      </c>
      <c r="D20" s="6" t="n">
        <v>19.0761426913156</v>
      </c>
      <c r="E20" s="6" t="n">
        <v>18.3494324935512</v>
      </c>
      <c r="F20" s="6" t="n">
        <v>18.8944651418745</v>
      </c>
      <c r="G20" s="6" t="n">
        <v>20.0753692132416</v>
      </c>
      <c r="H20" s="6" t="n">
        <v>20.4387243121238</v>
      </c>
      <c r="I20" s="6" t="n">
        <v>19.6211753396389</v>
      </c>
      <c r="J20" s="6" t="n">
        <v>20.4387243121238</v>
      </c>
      <c r="K20" s="6" t="n">
        <v>19.1669814660361</v>
      </c>
      <c r="L20" s="6" t="n">
        <v>20.2570467626827</v>
      </c>
      <c r="M20" s="6" t="n">
        <v>18.1677549441101</v>
      </c>
      <c r="N20" s="6" t="n">
        <v>22.9822100042992</v>
      </c>
      <c r="O20" s="6" t="n">
        <v>21.0745957351677</v>
      </c>
    </row>
    <row r="21" customFormat="false" ht="12.75" hidden="false" customHeight="false" outlineLevel="0" collapsed="false">
      <c r="A21" s="4" t="s">
        <v>23</v>
      </c>
      <c r="B21" s="5" t="s">
        <v>24</v>
      </c>
      <c r="C21" s="6" t="n">
        <v>1591.12735475019</v>
      </c>
      <c r="D21" s="6" t="n">
        <v>1616.68266368003</v>
      </c>
      <c r="E21" s="6" t="n">
        <v>1622.2724023241</v>
      </c>
      <c r="F21" s="6" t="n">
        <v>1593.14488078918</v>
      </c>
      <c r="G21" s="6" t="n">
        <v>1616.66140251229</v>
      </c>
      <c r="H21" s="6" t="n">
        <v>1600.03717305341</v>
      </c>
      <c r="I21" s="6" t="n">
        <v>1645.37552233369</v>
      </c>
      <c r="J21" s="6" t="n">
        <v>1719.33170039364</v>
      </c>
      <c r="K21" s="6" t="n">
        <v>1749.94837405296</v>
      </c>
      <c r="L21" s="6" t="n">
        <v>1740.08046070619</v>
      </c>
      <c r="M21" s="6" t="n">
        <v>1731.46040489864</v>
      </c>
      <c r="N21" s="6" t="n">
        <v>1774.78113109093</v>
      </c>
      <c r="O21" s="6" t="n">
        <v>1738.67282922427</v>
      </c>
    </row>
    <row r="22" customFormat="false" ht="12.75" hidden="false" customHeight="false" outlineLevel="0" collapsed="false">
      <c r="A22" s="4" t="s">
        <v>47</v>
      </c>
      <c r="B22" s="5" t="s">
        <v>48</v>
      </c>
      <c r="C22" s="6" t="n">
        <v>15.3421155986406</v>
      </c>
      <c r="D22" s="6" t="n">
        <v>15.2645187877167</v>
      </c>
      <c r="E22" s="6" t="n">
        <v>15.9248734087817</v>
      </c>
      <c r="F22" s="6" t="n">
        <v>15.9958049581098</v>
      </c>
      <c r="G22" s="6" t="n">
        <v>16.2326274627111</v>
      </c>
      <c r="H22" s="6" t="n">
        <v>16.8644284322485</v>
      </c>
      <c r="I22" s="6" t="n">
        <v>18.7944742437227</v>
      </c>
      <c r="J22" s="6" t="n">
        <v>19.8344196270273</v>
      </c>
      <c r="K22" s="6" t="n">
        <v>21.5749580625124</v>
      </c>
      <c r="L22" s="6" t="n">
        <v>23.9825163806583</v>
      </c>
      <c r="M22" s="6" t="n">
        <v>26.2699354157194</v>
      </c>
      <c r="N22" s="6" t="n">
        <v>25.2306483298563</v>
      </c>
      <c r="O22" s="6" t="n">
        <v>25.9212846332331</v>
      </c>
    </row>
    <row r="23" customFormat="false" ht="12.75" hidden="false" customHeight="false" outlineLevel="0" collapsed="false">
      <c r="A23" s="4" t="s">
        <v>49</v>
      </c>
      <c r="B23" s="5" t="s">
        <v>50</v>
      </c>
      <c r="C23" s="6" t="n">
        <v>71.0601672677483</v>
      </c>
      <c r="D23" s="6" t="n">
        <v>63.4643277966048</v>
      </c>
      <c r="E23" s="6" t="n">
        <v>66.5526095827607</v>
      </c>
      <c r="F23" s="6" t="n">
        <v>73.8312388685333</v>
      </c>
      <c r="G23" s="6" t="n">
        <v>73.7487204692519</v>
      </c>
      <c r="H23" s="6" t="n">
        <v>75.0313238859458</v>
      </c>
      <c r="I23" s="6" t="n">
        <v>75.746075000447</v>
      </c>
      <c r="J23" s="6" t="n">
        <v>72.8037462696187</v>
      </c>
      <c r="K23" s="6" t="n">
        <v>72.4356709280393</v>
      </c>
      <c r="L23" s="6" t="n">
        <v>70.1397316435769</v>
      </c>
      <c r="M23" s="6" t="n">
        <v>69.6373306936984</v>
      </c>
      <c r="N23" s="6" t="n">
        <v>70.9696619262387</v>
      </c>
      <c r="O23" s="6" t="n">
        <v>71.1783276075342</v>
      </c>
    </row>
    <row r="24" customFormat="false" ht="12.75" hidden="false" customHeight="false" outlineLevel="0" collapsed="false">
      <c r="A24" s="4" t="s">
        <v>51</v>
      </c>
      <c r="B24" s="5" t="s">
        <v>52</v>
      </c>
      <c r="C24" s="6" t="n">
        <v>0.345138986306169</v>
      </c>
      <c r="D24" s="6" t="n">
        <v>0.379082860609535</v>
      </c>
      <c r="E24" s="6" t="n">
        <v>0.416388023295437</v>
      </c>
      <c r="F24" s="6" t="n">
        <v>0.42347443848352</v>
      </c>
      <c r="G24" s="6" t="n">
        <v>0.42347443848352</v>
      </c>
      <c r="H24" s="6" t="n">
        <v>0.42347443848352</v>
      </c>
      <c r="I24" s="6" t="n">
        <v>0.42347443848352</v>
      </c>
      <c r="J24" s="6" t="n">
        <v>0.42347443848352</v>
      </c>
      <c r="K24" s="6" t="n">
        <v>0.42347443848352</v>
      </c>
      <c r="L24" s="6" t="n">
        <v>0.42347443848352</v>
      </c>
      <c r="M24" s="6" t="n">
        <v>0.42347443848352</v>
      </c>
      <c r="N24" s="6" t="n">
        <v>0.42347443848352</v>
      </c>
      <c r="O24" s="6" t="n">
        <v>0.42347443848352</v>
      </c>
    </row>
    <row r="25" customFormat="false" ht="12.75" hidden="false" customHeight="false" outlineLevel="0" collapsed="false">
      <c r="A25" s="4" t="s">
        <v>53</v>
      </c>
      <c r="B25" s="5" t="s">
        <v>54</v>
      </c>
      <c r="C25" s="6" t="n">
        <v>28.1373932099609</v>
      </c>
      <c r="D25" s="6" t="n">
        <v>28.1373932099609</v>
      </c>
      <c r="E25" s="6" t="n">
        <v>28.1373932099609</v>
      </c>
      <c r="F25" s="6" t="n">
        <v>28.1373932099609</v>
      </c>
      <c r="G25" s="6" t="n">
        <v>28.1373932099609</v>
      </c>
      <c r="H25" s="6" t="n">
        <v>28.1373932099609</v>
      </c>
      <c r="I25" s="6" t="n">
        <v>28.1373932099609</v>
      </c>
      <c r="J25" s="6" t="n">
        <v>28.1373932099609</v>
      </c>
      <c r="K25" s="6" t="n">
        <v>28.1373932099609</v>
      </c>
      <c r="L25" s="6" t="n">
        <v>28.1373932099609</v>
      </c>
      <c r="M25" s="6" t="n">
        <v>28.1373932099609</v>
      </c>
      <c r="N25" s="6" t="n">
        <v>28.1373932099609</v>
      </c>
      <c r="O25" s="6" t="n">
        <v>28.1373932099609</v>
      </c>
    </row>
    <row r="26" customFormat="false" ht="12.75" hidden="false" customHeight="false" outlineLevel="0" collapsed="false">
      <c r="A26" s="4" t="s">
        <v>55</v>
      </c>
      <c r="B26" s="5" t="s">
        <v>56</v>
      </c>
      <c r="C26" s="6" t="n">
        <v>0.317510623865482</v>
      </c>
      <c r="D26" s="6" t="n">
        <v>0.348755858061845</v>
      </c>
      <c r="E26" s="6" t="n">
        <v>0.383076767889558</v>
      </c>
      <c r="F26" s="6" t="n">
        <v>0.389610842526799</v>
      </c>
      <c r="G26" s="6" t="n">
        <v>0.389610842526799</v>
      </c>
      <c r="H26" s="6" t="n">
        <v>0.389610842526799</v>
      </c>
      <c r="I26" s="6" t="n">
        <v>0.389610842526799</v>
      </c>
      <c r="J26" s="6" t="n">
        <v>0.389610842526799</v>
      </c>
      <c r="K26" s="6" t="n">
        <v>0.389610842526799</v>
      </c>
      <c r="L26" s="6" t="n">
        <v>0.389610842526799</v>
      </c>
      <c r="M26" s="6" t="n">
        <v>0.389610842526799</v>
      </c>
      <c r="N26" s="6" t="n">
        <v>0.389610842526799</v>
      </c>
      <c r="O26" s="6" t="n">
        <v>0.389610842526799</v>
      </c>
    </row>
    <row r="27" customFormat="false" ht="12.75" hidden="false" customHeight="false" outlineLevel="0" collapsed="false">
      <c r="A27" s="4" t="s">
        <v>25</v>
      </c>
      <c r="B27" s="5" t="s">
        <v>26</v>
      </c>
      <c r="C27" s="6" t="n">
        <v>3296.01747212096</v>
      </c>
      <c r="D27" s="6" t="n">
        <v>3298.45793672218</v>
      </c>
      <c r="E27" s="6" t="n">
        <v>3791.45532942381</v>
      </c>
      <c r="F27" s="6" t="n">
        <v>4286.16958119355</v>
      </c>
      <c r="G27" s="6" t="n">
        <v>4286.16958119355</v>
      </c>
      <c r="H27" s="6" t="n">
        <v>3897.82821263587</v>
      </c>
      <c r="I27" s="6" t="n">
        <v>3755.36659865066</v>
      </c>
      <c r="J27" s="6" t="n">
        <v>3514.3968956</v>
      </c>
      <c r="K27" s="6" t="n">
        <v>1801.4898855</v>
      </c>
      <c r="L27" s="6" t="n">
        <v>3314.55394</v>
      </c>
      <c r="M27" s="6" t="n">
        <v>2018.142868</v>
      </c>
      <c r="N27" s="6" t="n">
        <v>2308.7682115609</v>
      </c>
      <c r="O27" s="6" t="n">
        <v>2222.0674158609</v>
      </c>
    </row>
    <row r="28" customFormat="false" ht="12.75" hidden="false" customHeight="false" outlineLevel="0" collapsed="false">
      <c r="B28" s="9" t="s">
        <v>27</v>
      </c>
      <c r="C28" s="10" t="n">
        <f aca="false">SUM(C2:C27)</f>
        <v>821115.22711153</v>
      </c>
      <c r="D28" s="10" t="n">
        <f aca="false">SUM(D2:D27)</f>
        <v>824074.403131217</v>
      </c>
      <c r="E28" s="10" t="n">
        <f aca="false">SUM(E2:E27)</f>
        <v>803192.116140277</v>
      </c>
      <c r="F28" s="10" t="n">
        <f aca="false">SUM(F2:F27)</f>
        <v>828592.693500137</v>
      </c>
      <c r="G28" s="10" t="n">
        <f aca="false">SUM(G2:G27)</f>
        <v>828748.891116153</v>
      </c>
      <c r="H28" s="10" t="n">
        <f aca="false">SUM(H2:H27)</f>
        <v>838289.604581397</v>
      </c>
      <c r="I28" s="10" t="n">
        <f aca="false">SUM(I2:I27)</f>
        <v>748278.498343275</v>
      </c>
      <c r="J28" s="10" t="n">
        <f aca="false">SUM(J2:J27)</f>
        <v>782425.764453119</v>
      </c>
      <c r="K28" s="10" t="n">
        <f aca="false">SUM(K2:K27)</f>
        <v>756756.480376127</v>
      </c>
      <c r="L28" s="10" t="n">
        <f aca="false">SUM(L2:L27)</f>
        <v>725414.527272001</v>
      </c>
      <c r="M28" s="10" t="n">
        <f aca="false">SUM(M2:M27)</f>
        <v>811936.52163935</v>
      </c>
      <c r="N28" s="10" t="n">
        <f aca="false">SUM(N2:N27)</f>
        <v>802688.213327022</v>
      </c>
      <c r="O28" s="10" t="n">
        <f aca="false">SUM(O2:O27)</f>
        <v>794921.119880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9T12:51:00Z</dcterms:created>
  <dc:creator>Acerbi</dc:creator>
  <dc:description/>
  <dc:language>en-US</dc:language>
  <cp:lastModifiedBy>De Lauretis</cp:lastModifiedBy>
  <cp:lastPrinted>2002-02-05T11:53:42Z</cp:lastPrinted>
  <dcterms:modified xsi:type="dcterms:W3CDTF">2004-07-12T14:32:28Z</dcterms:modified>
  <cp:revision>0</cp:revision>
  <dc:subject/>
  <dc:title/>
</cp:coreProperties>
</file>