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46"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36168798554978</v>
          </cell>
        </row>
        <row r="225">
          <cell r="O225">
            <v>0.254944234005323</v>
          </cell>
        </row>
        <row r="227">
          <cell r="O227">
            <v>5.3808E-006</v>
          </cell>
        </row>
        <row r="229">
          <cell r="O229">
            <v>0.0221655683706585</v>
          </cell>
        </row>
        <row r="230">
          <cell r="O230" t="str">
            <v>IE</v>
          </cell>
        </row>
        <row r="233">
          <cell r="O233">
            <v>0.0813</v>
          </cell>
        </row>
        <row r="257">
          <cell r="O257">
            <v>0.1494070791</v>
          </cell>
        </row>
        <row r="302">
          <cell r="O302">
            <v>9.35886E-005</v>
          </cell>
        </row>
        <row r="303">
          <cell r="O303">
            <v>0.0228534</v>
          </cell>
        </row>
        <row r="304">
          <cell r="O304">
            <v>0.00491125</v>
          </cell>
        </row>
        <row r="305">
          <cell r="O305">
            <v>4.76256E-007</v>
          </cell>
        </row>
        <row r="309">
          <cell r="O309">
            <v>41.2663910838201</v>
          </cell>
        </row>
        <row r="312">
          <cell r="O312">
            <v>41.2663910838201</v>
          </cell>
        </row>
        <row r="313">
          <cell r="O313">
            <v>41.2663910838201</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2208582703291</v>
          </cell>
        </row>
        <row r="213">
          <cell r="O213">
            <v>0.0474308340971805</v>
          </cell>
        </row>
        <row r="214">
          <cell r="O214">
            <v>0.0823433548827839</v>
          </cell>
        </row>
        <row r="215">
          <cell r="O215">
            <v>0.0126449183167443</v>
          </cell>
        </row>
        <row r="217">
          <cell r="O217">
            <v>0.0606000314713476</v>
          </cell>
        </row>
        <row r="218">
          <cell r="O218" t="str">
            <v>IE</v>
          </cell>
        </row>
        <row r="219">
          <cell r="O219">
            <v>0.000225008740795949</v>
          </cell>
        </row>
        <row r="221">
          <cell r="O221">
            <v>0.0187914294031263</v>
          </cell>
        </row>
        <row r="223">
          <cell r="O223">
            <v>1.48731543577828</v>
          </cell>
        </row>
        <row r="225">
          <cell r="O225">
            <v>0.325471775230013</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5135224E-005</v>
          </cell>
        </row>
        <row r="303">
          <cell r="O303">
            <v>0.1041128</v>
          </cell>
        </row>
        <row r="304">
          <cell r="O304">
            <v>0.02455625</v>
          </cell>
        </row>
        <row r="305">
          <cell r="O305">
            <v>1.3465056E-007</v>
          </cell>
        </row>
        <row r="309">
          <cell r="O309">
            <v>7.04052756803684</v>
          </cell>
        </row>
        <row r="312">
          <cell r="O312">
            <v>7.04052756803684</v>
          </cell>
        </row>
        <row r="313">
          <cell r="O313">
            <v>7.04052756803684</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6104291351646</v>
          </cell>
        </row>
        <row r="213">
          <cell r="O213">
            <v>0.237154170485903</v>
          </cell>
        </row>
        <row r="214">
          <cell r="O214">
            <v>0.411716774413919</v>
          </cell>
        </row>
        <row r="215">
          <cell r="O215">
            <v>0.0632245915837214</v>
          </cell>
        </row>
        <row r="217">
          <cell r="O217">
            <v>4.71012347602954</v>
          </cell>
        </row>
        <row r="218">
          <cell r="O218" t="str">
            <v>IE</v>
          </cell>
        </row>
        <row r="219">
          <cell r="O219">
            <v>0.00066108344767519</v>
          </cell>
        </row>
        <row r="221">
          <cell r="O221">
            <v>0.0871095761070245</v>
          </cell>
        </row>
        <row r="223">
          <cell r="O223">
            <v>2.93463467241434</v>
          </cell>
        </row>
        <row r="225">
          <cell r="O225">
            <v>0.390395405722665</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6026544</v>
          </cell>
        </row>
        <row r="303">
          <cell r="O303">
            <v>0.221794</v>
          </cell>
        </row>
        <row r="304">
          <cell r="O304">
            <v>0.04420125</v>
          </cell>
        </row>
        <row r="305">
          <cell r="O305">
            <v>3.6541824E-007</v>
          </cell>
        </row>
        <row r="309">
          <cell r="O309">
            <v>53.3577545920928</v>
          </cell>
        </row>
        <row r="312">
          <cell r="O312">
            <v>53.3577545920928</v>
          </cell>
        </row>
        <row r="313">
          <cell r="O313">
            <v>53.3577545920928</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6.0754590595595</v>
          </cell>
        </row>
        <row r="213">
          <cell r="O213">
            <v>8.06324179652069</v>
          </cell>
        </row>
        <row r="214">
          <cell r="O214">
            <v>13.9983703300733</v>
          </cell>
        </row>
        <row r="215">
          <cell r="O215">
            <v>2.14963611384652</v>
          </cell>
        </row>
        <row r="217">
          <cell r="O217">
            <v>102.99461265277</v>
          </cell>
        </row>
        <row r="218">
          <cell r="O218" t="str">
            <v>IE</v>
          </cell>
        </row>
        <row r="219">
          <cell r="O219">
            <v>0.0175536148569175</v>
          </cell>
        </row>
        <row r="221">
          <cell r="O221">
            <v>0.148388422755186</v>
          </cell>
        </row>
        <row r="223">
          <cell r="O223">
            <v>3.91134351915372</v>
          </cell>
        </row>
        <row r="225">
          <cell r="O225">
            <v>0.70036397661258</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2567612</v>
          </cell>
        </row>
        <row r="303">
          <cell r="O303">
            <v>0.341604</v>
          </cell>
        </row>
        <row r="304">
          <cell r="O304">
            <v>0.098225</v>
          </cell>
        </row>
        <row r="305">
          <cell r="O305">
            <v>3.3381216E-007</v>
          </cell>
        </row>
        <row r="309">
          <cell r="O309">
            <v>205.258238749739</v>
          </cell>
        </row>
        <row r="312">
          <cell r="O312">
            <v>205.258238749739</v>
          </cell>
        </row>
        <row r="313">
          <cell r="O313">
            <v>205.258238749739</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1.01714645477468</v>
          </cell>
        </row>
        <row r="225">
          <cell r="O225">
            <v>0.162360464507951</v>
          </cell>
        </row>
        <row r="227">
          <cell r="O227">
            <v>0.051624455628</v>
          </cell>
        </row>
        <row r="230">
          <cell r="O230" t="str">
            <v>IE</v>
          </cell>
        </row>
        <row r="233">
          <cell r="O233">
            <v>0.12195</v>
          </cell>
        </row>
        <row r="255">
          <cell r="O255">
            <v>0.6526</v>
          </cell>
        </row>
        <row r="257">
          <cell r="O257">
            <v>2.5698502737</v>
          </cell>
        </row>
        <row r="302">
          <cell r="O302">
            <v>0.00082090572</v>
          </cell>
        </row>
        <row r="303">
          <cell r="O303">
            <v>0.1041128</v>
          </cell>
        </row>
        <row r="304">
          <cell r="O304">
            <v>0.01473375</v>
          </cell>
        </row>
        <row r="305">
          <cell r="O305">
            <v>4.0438464E-005</v>
          </cell>
        </row>
        <row r="309">
          <cell r="O309">
            <v>9.21048357509651</v>
          </cell>
        </row>
        <row r="312">
          <cell r="O312">
            <v>9.21048357509651</v>
          </cell>
        </row>
        <row r="313">
          <cell r="O313">
            <v>9.21048357509651</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8546007892304</v>
          </cell>
        </row>
        <row r="213">
          <cell r="O213">
            <v>0.332015838680264</v>
          </cell>
        </row>
        <row r="214">
          <cell r="O214">
            <v>0.576403484179488</v>
          </cell>
        </row>
        <row r="215">
          <cell r="O215">
            <v>0.0885144282172099</v>
          </cell>
        </row>
        <row r="217">
          <cell r="O217">
            <v>0.755196375562841</v>
          </cell>
        </row>
        <row r="218">
          <cell r="O218" t="str">
            <v>IE</v>
          </cell>
        </row>
        <row r="219">
          <cell r="O219">
            <v>0.00121513100243623</v>
          </cell>
        </row>
        <row r="221">
          <cell r="O221">
            <v>4.69789090630879</v>
          </cell>
        </row>
        <row r="223">
          <cell r="O223">
            <v>53.0386457878653</v>
          </cell>
        </row>
        <row r="225">
          <cell r="O225">
            <v>2.09573369931991</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55796632</v>
          </cell>
        </row>
        <row r="303">
          <cell r="O303">
            <v>0.144818</v>
          </cell>
        </row>
        <row r="304">
          <cell r="O304">
            <v>1.60597875</v>
          </cell>
        </row>
        <row r="305">
          <cell r="O305">
            <v>4.632672E-007</v>
          </cell>
        </row>
        <row r="309">
          <cell r="O309">
            <v>113.095046911626</v>
          </cell>
        </row>
        <row r="312">
          <cell r="O312">
            <v>113.095046911626</v>
          </cell>
        </row>
        <row r="313">
          <cell r="O313">
            <v>113.095046911626</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7549849745962</v>
          </cell>
        </row>
        <row r="218">
          <cell r="O218" t="str">
            <v>IE</v>
          </cell>
        </row>
        <row r="221">
          <cell r="O221">
            <v>0.150407130940582</v>
          </cell>
        </row>
        <row r="223">
          <cell r="O223">
            <v>18.9605733450019</v>
          </cell>
        </row>
        <row r="225">
          <cell r="O225">
            <v>3.4731185647257</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5481618</v>
          </cell>
        </row>
        <row r="303">
          <cell r="O303">
            <v>2.377122</v>
          </cell>
        </row>
        <row r="304">
          <cell r="O304">
            <v>0.13260375</v>
          </cell>
        </row>
        <row r="305">
          <cell r="O305">
            <v>8.053056E-007</v>
          </cell>
        </row>
        <row r="309">
          <cell r="O309">
            <v>251.386475839977</v>
          </cell>
        </row>
        <row r="312">
          <cell r="O312">
            <v>251.386475839977</v>
          </cell>
        </row>
        <row r="313">
          <cell r="O313">
            <v>251.386475839977</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2208582703291</v>
          </cell>
        </row>
        <row r="213">
          <cell r="O213">
            <v>0.0474308340971804</v>
          </cell>
        </row>
        <row r="214">
          <cell r="O214">
            <v>0.082343354882784</v>
          </cell>
        </row>
        <row r="215">
          <cell r="O215">
            <v>0.0126449183167443</v>
          </cell>
        </row>
        <row r="217">
          <cell r="O217">
            <v>0.106956050987732</v>
          </cell>
        </row>
        <row r="218">
          <cell r="O218" t="str">
            <v>IE</v>
          </cell>
        </row>
        <row r="219">
          <cell r="O219">
            <v>0.00243026200487246</v>
          </cell>
        </row>
        <row r="221">
          <cell r="O221">
            <v>0.346211084774974</v>
          </cell>
        </row>
        <row r="223">
          <cell r="O223">
            <v>0.0563825526121285</v>
          </cell>
        </row>
        <row r="225">
          <cell r="O225">
            <v>0.0422273742613723</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83249288</v>
          </cell>
        </row>
        <row r="303">
          <cell r="O303">
            <v>0.00057732</v>
          </cell>
        </row>
        <row r="304">
          <cell r="O304">
            <v>0.001276925</v>
          </cell>
        </row>
        <row r="309">
          <cell r="O309">
            <v>11.1585214137344</v>
          </cell>
        </row>
        <row r="312">
          <cell r="O312">
            <v>11.1585214137344</v>
          </cell>
        </row>
        <row r="313">
          <cell r="O313">
            <v>11.1585214137344</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21.2208582703291</v>
          </cell>
        </row>
        <row r="213">
          <cell r="O213">
            <v>4.74308340971804</v>
          </cell>
        </row>
        <row r="214">
          <cell r="O214">
            <v>8.23433548827839</v>
          </cell>
        </row>
        <row r="215">
          <cell r="O215">
            <v>1.26449183167442</v>
          </cell>
        </row>
        <row r="217">
          <cell r="O217">
            <v>42.2441503942657</v>
          </cell>
        </row>
        <row r="218">
          <cell r="O218" t="str">
            <v>IE</v>
          </cell>
        </row>
        <row r="219">
          <cell r="O219">
            <v>0.00385922812969142</v>
          </cell>
        </row>
        <row r="221">
          <cell r="O221">
            <v>0.848625136986036</v>
          </cell>
        </row>
        <row r="223">
          <cell r="O223">
            <v>8.36114272651368</v>
          </cell>
        </row>
        <row r="225">
          <cell r="O225">
            <v>7.40163907888141</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1.438512</v>
          </cell>
        </row>
        <row r="304">
          <cell r="O304">
            <v>0.001669825</v>
          </cell>
        </row>
        <row r="309">
          <cell r="O309">
            <v>877.572228973272</v>
          </cell>
        </row>
        <row r="312">
          <cell r="O312">
            <v>877.572228973272</v>
          </cell>
        </row>
        <row r="313">
          <cell r="O313">
            <v>877.572228973272</v>
          </cell>
        </row>
        <row r="315">
          <cell r="O315">
            <v>0.0195681877381186</v>
          </cell>
        </row>
        <row r="316">
          <cell r="O316">
            <v>0.0787768780392614</v>
          </cell>
        </row>
        <row r="317">
          <cell r="O317">
            <v>0.968311838326635</v>
          </cell>
        </row>
      </sheetData>
      <sheetData sheetId="9">
        <row r="200">
          <cell r="O200">
            <v>0.658362727015751</v>
          </cell>
        </row>
        <row r="201">
          <cell r="O201">
            <v>0.0726898195023057</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8406979931081</v>
          </cell>
        </row>
        <row r="213">
          <cell r="O213">
            <v>0.38336037229104</v>
          </cell>
        </row>
        <row r="214">
          <cell r="O214">
            <v>0.5604963731824</v>
          </cell>
        </row>
        <row r="215">
          <cell r="O215">
            <v>0.0625470830716</v>
          </cell>
        </row>
        <row r="219">
          <cell r="O219">
            <v>0.00972104801948983</v>
          </cell>
        </row>
        <row r="221">
          <cell r="O221">
            <v>0.0781702194077257</v>
          </cell>
        </row>
        <row r="223">
          <cell r="O223">
            <v>0.555372526548668</v>
          </cell>
        </row>
        <row r="225">
          <cell r="O225">
            <v>16.4258015414012</v>
          </cell>
        </row>
        <row r="226">
          <cell r="O226">
            <v>0.000399730581828604</v>
          </cell>
        </row>
        <row r="227">
          <cell r="O227">
            <v>1.17377483738476</v>
          </cell>
        </row>
        <row r="228">
          <cell r="O228">
            <v>0.181077953568358</v>
          </cell>
        </row>
        <row r="229">
          <cell r="O229">
            <v>0.00943364173115506</v>
          </cell>
        </row>
        <row r="230">
          <cell r="O230" t="str">
            <v>IE</v>
          </cell>
        </row>
        <row r="231">
          <cell r="O231">
            <v>0.00213020624381553</v>
          </cell>
        </row>
        <row r="257">
          <cell r="O257">
            <v>37.1669471846</v>
          </cell>
        </row>
        <row r="259">
          <cell r="O259">
            <v>0.09151104</v>
          </cell>
        </row>
        <row r="279">
          <cell r="O279">
            <v>0.01125</v>
          </cell>
        </row>
        <row r="302">
          <cell r="O302">
            <v>3.14769658E-006</v>
          </cell>
        </row>
        <row r="303">
          <cell r="O303">
            <v>0.059754</v>
          </cell>
        </row>
        <row r="304">
          <cell r="O304">
            <v>0.00491125</v>
          </cell>
        </row>
        <row r="305">
          <cell r="O305">
            <v>4.459488E-010</v>
          </cell>
        </row>
        <row r="306">
          <cell r="O306">
            <v>6.77805952329003</v>
          </cell>
        </row>
        <row r="309">
          <cell r="O309">
            <v>72.8634866185209</v>
          </cell>
        </row>
        <row r="312">
          <cell r="O312">
            <v>72.8634866185209</v>
          </cell>
        </row>
        <row r="313">
          <cell r="O313">
            <v>72.8634866185209</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447863720014</v>
          </cell>
        </row>
        <row r="213">
          <cell r="O213">
            <v>0.230008432884</v>
          </cell>
        </row>
        <row r="214">
          <cell r="O214">
            <v>0.441431392174</v>
          </cell>
        </row>
        <row r="215">
          <cell r="O215">
            <v>0.87205152762</v>
          </cell>
        </row>
        <row r="223">
          <cell r="O223">
            <v>15.4812624036497</v>
          </cell>
        </row>
        <row r="225">
          <cell r="O225">
            <v>38.1073083445474</v>
          </cell>
        </row>
        <row r="227">
          <cell r="O227">
            <v>2.43651399123149</v>
          </cell>
        </row>
        <row r="230">
          <cell r="O230" t="str">
            <v>IE</v>
          </cell>
        </row>
        <row r="257">
          <cell r="O257">
            <v>75.3177363</v>
          </cell>
        </row>
        <row r="302">
          <cell r="O302">
            <v>0.0167158</v>
          </cell>
        </row>
        <row r="303">
          <cell r="O303">
            <v>0.0903104</v>
          </cell>
        </row>
        <row r="304">
          <cell r="O304">
            <v>0.0491125</v>
          </cell>
        </row>
        <row r="305">
          <cell r="O305">
            <v>0.0007273728</v>
          </cell>
        </row>
        <row r="306">
          <cell r="O306">
            <v>7.8998362742308</v>
          </cell>
        </row>
        <row r="309">
          <cell r="O309">
            <v>275.104445731425</v>
          </cell>
        </row>
        <row r="312">
          <cell r="O312">
            <v>275.104445731425</v>
          </cell>
        </row>
        <row r="313">
          <cell r="O313">
            <v>275.104445731425</v>
          </cell>
        </row>
        <row r="320">
          <cell r="O320">
            <v>3.83965494131091</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23">
          <cell r="O223">
            <v>14.0425524991637</v>
          </cell>
        </row>
        <row r="225">
          <cell r="O225">
            <v>0.442491019453291</v>
          </cell>
        </row>
        <row r="227">
          <cell r="O227">
            <v>0.0316308888</v>
          </cell>
        </row>
        <row r="299">
          <cell r="O299">
            <v>1.48715</v>
          </cell>
        </row>
        <row r="302">
          <cell r="O302">
            <v>0.423377</v>
          </cell>
        </row>
        <row r="303">
          <cell r="O303">
            <v>11.3166077</v>
          </cell>
        </row>
        <row r="304">
          <cell r="O304">
            <v>0.098225</v>
          </cell>
        </row>
        <row r="309">
          <cell r="O309">
            <v>31.4288476421463</v>
          </cell>
        </row>
        <row r="312">
          <cell r="O312">
            <v>31.4288476421463</v>
          </cell>
        </row>
        <row r="313">
          <cell r="O313">
            <v>31.4288476421463</v>
          </cell>
        </row>
      </sheetData>
      <sheetData sheetId="12">
        <row r="200">
          <cell r="O200">
            <v>106.792905063527</v>
          </cell>
        </row>
        <row r="201">
          <cell r="O201">
            <v>6.94533532105111</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9.3060001329699</v>
          </cell>
        </row>
        <row r="225">
          <cell r="O225">
            <v>4.61202171986625</v>
          </cell>
        </row>
        <row r="227">
          <cell r="O227">
            <v>0.316308888</v>
          </cell>
        </row>
        <row r="230">
          <cell r="O230" t="str">
            <v>IE</v>
          </cell>
        </row>
        <row r="257">
          <cell r="O257">
            <v>94.6851372</v>
          </cell>
        </row>
        <row r="302">
          <cell r="O302">
            <v>0.44566</v>
          </cell>
        </row>
        <row r="303">
          <cell r="O303">
            <v>0.593455</v>
          </cell>
        </row>
        <row r="304">
          <cell r="O304">
            <v>0.491125</v>
          </cell>
        </row>
        <row r="309">
          <cell r="O309">
            <v>269.727390396526</v>
          </cell>
        </row>
        <row r="312">
          <cell r="O312">
            <v>269.727390396526</v>
          </cell>
        </row>
        <row r="313">
          <cell r="O313">
            <v>269.727390396526</v>
          </cell>
        </row>
      </sheetData>
      <sheetData sheetId="13"/>
      <sheetData sheetId="14">
        <row r="200">
          <cell r="O200">
            <v>10.5263157894737</v>
          </cell>
        </row>
        <row r="201">
          <cell r="O201">
            <v>2.436115</v>
          </cell>
        </row>
        <row r="202">
          <cell r="O202">
            <v>1.14862311875</v>
          </cell>
        </row>
        <row r="208">
          <cell r="O208">
            <v>32.3191229477035</v>
          </cell>
        </row>
        <row r="209">
          <cell r="O209">
            <v>4.48394939274165</v>
          </cell>
        </row>
        <row r="210">
          <cell r="O210">
            <v>0.0136813176803586</v>
          </cell>
        </row>
        <row r="211">
          <cell r="O211">
            <v>0.00376009401660859</v>
          </cell>
        </row>
        <row r="212">
          <cell r="O212">
            <v>11.1989900951145</v>
          </cell>
        </row>
        <row r="213">
          <cell r="O213">
            <v>11.4081373249549</v>
          </cell>
        </row>
        <row r="214">
          <cell r="O214">
            <v>10.169965241252</v>
          </cell>
        </row>
        <row r="215">
          <cell r="O215">
            <v>3.6948345053</v>
          </cell>
        </row>
        <row r="217">
          <cell r="O217">
            <v>19.624439646211</v>
          </cell>
        </row>
        <row r="219">
          <cell r="O219">
            <v>0.568270510204082</v>
          </cell>
        </row>
        <row r="221">
          <cell r="O221">
            <v>7.00199212196509</v>
          </cell>
        </row>
        <row r="222">
          <cell r="O222">
            <v>0.0547606981037087</v>
          </cell>
        </row>
        <row r="223">
          <cell r="O223">
            <v>1.78337753279306</v>
          </cell>
        </row>
        <row r="225">
          <cell r="O225">
            <v>37.7825599359141</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20663287047958</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55920829164175</v>
          </cell>
        </row>
        <row r="302">
          <cell r="O302">
            <v>0.0005838146</v>
          </cell>
        </row>
        <row r="303">
          <cell r="O303">
            <v>0.0277176734693878</v>
          </cell>
        </row>
        <row r="304">
          <cell r="O304">
            <v>0.0046105612244898</v>
          </cell>
        </row>
        <row r="305">
          <cell r="O305">
            <v>0.000645022040816327</v>
          </cell>
        </row>
        <row r="306">
          <cell r="O306">
            <v>2.89660663388463</v>
          </cell>
        </row>
        <row r="309">
          <cell r="O309">
            <v>228.646315618752</v>
          </cell>
        </row>
        <row r="312">
          <cell r="O312">
            <v>228.646315618752</v>
          </cell>
        </row>
        <row r="313">
          <cell r="O313">
            <v>228.646315618752</v>
          </cell>
        </row>
        <row r="315">
          <cell r="O315">
            <v>0.120324472398278</v>
          </cell>
        </row>
        <row r="316">
          <cell r="O316">
            <v>0.444135510775712</v>
          </cell>
        </row>
        <row r="317">
          <cell r="O317">
            <v>12.4321152477281</v>
          </cell>
        </row>
        <row r="320">
          <cell r="O320">
            <v>2.50021928339668</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3.3024778289116</v>
          </cell>
        </row>
        <row r="209">
          <cell r="O209">
            <v>4.39427040488682</v>
          </cell>
        </row>
        <row r="210">
          <cell r="O210">
            <v>0.0134076913267514</v>
          </cell>
        </row>
        <row r="211">
          <cell r="O211">
            <v>0.00368489213627642</v>
          </cell>
        </row>
        <row r="212">
          <cell r="O212">
            <v>11.1989900951145</v>
          </cell>
        </row>
        <row r="213">
          <cell r="O213">
            <v>11.4081373249549</v>
          </cell>
        </row>
        <row r="214">
          <cell r="O214">
            <v>10.169965241252</v>
          </cell>
        </row>
        <row r="215">
          <cell r="O215">
            <v>3.6948345053</v>
          </cell>
        </row>
        <row r="217">
          <cell r="O217">
            <v>9.81221982310548</v>
          </cell>
        </row>
        <row r="218">
          <cell r="O218" t="str">
            <v>IE</v>
          </cell>
        </row>
        <row r="219">
          <cell r="O219">
            <v>0.5569051</v>
          </cell>
        </row>
        <row r="221">
          <cell r="O221">
            <v>6.86195227952578</v>
          </cell>
        </row>
        <row r="222">
          <cell r="O222">
            <v>0.0438085584829669</v>
          </cell>
        </row>
        <row r="223">
          <cell r="O223">
            <v>1.5158709028741</v>
          </cell>
        </row>
        <row r="225">
          <cell r="O225">
            <v>32.115175945527</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3431136581172</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30328746247758</v>
          </cell>
        </row>
        <row r="302">
          <cell r="O302">
            <v>0.000572138308</v>
          </cell>
        </row>
        <row r="303">
          <cell r="O303">
            <v>0.02716332</v>
          </cell>
        </row>
        <row r="304">
          <cell r="O304">
            <v>0.00451835</v>
          </cell>
        </row>
        <row r="305">
          <cell r="O305">
            <v>0.0006321216</v>
          </cell>
        </row>
        <row r="306">
          <cell r="O306">
            <v>2.60694597049616</v>
          </cell>
        </row>
        <row r="309">
          <cell r="O309">
            <v>185.122583536027</v>
          </cell>
        </row>
        <row r="312">
          <cell r="O312">
            <v>185.122583536027</v>
          </cell>
        </row>
        <row r="313">
          <cell r="O313">
            <v>185.122583536027</v>
          </cell>
        </row>
        <row r="315">
          <cell r="O315">
            <v>0.117917982950312</v>
          </cell>
        </row>
        <row r="316">
          <cell r="O316">
            <v>0.435252800560198</v>
          </cell>
        </row>
        <row r="317">
          <cell r="O317">
            <v>12.1834729427735</v>
          </cell>
        </row>
        <row r="320">
          <cell r="O320">
            <v>2.25019735505701</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2.1373539374661</v>
          </cell>
        </row>
        <row r="209">
          <cell r="O209">
            <v>4.39427040488682</v>
          </cell>
        </row>
        <row r="210">
          <cell r="O210">
            <v>0.0134076913267514</v>
          </cell>
        </row>
        <row r="211">
          <cell r="O211">
            <v>0.00368489213627642</v>
          </cell>
        </row>
        <row r="212">
          <cell r="O212">
            <v>11.1989900951145</v>
          </cell>
        </row>
        <row r="213">
          <cell r="O213">
            <v>11.4081373249549</v>
          </cell>
        </row>
        <row r="214">
          <cell r="O214">
            <v>10.169965241252</v>
          </cell>
        </row>
        <row r="215">
          <cell r="O215">
            <v>3.6948345053</v>
          </cell>
        </row>
        <row r="217">
          <cell r="O217">
            <v>5.34780254938662</v>
          </cell>
        </row>
        <row r="218">
          <cell r="O218" t="str">
            <v>IE</v>
          </cell>
        </row>
        <row r="219">
          <cell r="O219">
            <v>0.5569051</v>
          </cell>
        </row>
        <row r="221">
          <cell r="O221">
            <v>6.82603177122261</v>
          </cell>
        </row>
        <row r="222">
          <cell r="O222">
            <v>0.0438085584829669</v>
          </cell>
        </row>
        <row r="223">
          <cell r="O223">
            <v>1.36772958480565</v>
          </cell>
        </row>
        <row r="225">
          <cell r="O225">
            <v>31.6652135534908</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46634109818042</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30328746247758</v>
          </cell>
        </row>
        <row r="302">
          <cell r="O302">
            <v>0.000572138308</v>
          </cell>
        </row>
        <row r="303">
          <cell r="O303">
            <v>0.02716332</v>
          </cell>
        </row>
        <row r="304">
          <cell r="O304">
            <v>0.00451835</v>
          </cell>
        </row>
        <row r="305">
          <cell r="O305">
            <v>0.0006321216</v>
          </cell>
        </row>
        <row r="306">
          <cell r="O306">
            <v>2.23452511756814</v>
          </cell>
        </row>
        <row r="309">
          <cell r="O309">
            <v>154.495855336687</v>
          </cell>
        </row>
        <row r="312">
          <cell r="O312">
            <v>154.495855336687</v>
          </cell>
        </row>
        <row r="313">
          <cell r="O313">
            <v>154.495855336687</v>
          </cell>
        </row>
        <row r="315">
          <cell r="O315">
            <v>0.117917982950312</v>
          </cell>
        </row>
        <row r="316">
          <cell r="O316">
            <v>0.435252800560198</v>
          </cell>
        </row>
        <row r="317">
          <cell r="O317">
            <v>12.1743891029677</v>
          </cell>
        </row>
        <row r="320">
          <cell r="O320">
            <v>1.84107056322846</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843.26693879501</v>
          </cell>
        </row>
        <row r="213">
          <cell r="Y213">
            <v>114.49099933859</v>
          </cell>
        </row>
        <row r="214">
          <cell r="Y214">
            <v>70.6005724261655</v>
          </cell>
        </row>
        <row r="215">
          <cell r="Y215">
            <v>627.627637058836</v>
          </cell>
        </row>
        <row r="219">
          <cell r="Y219">
            <v>1.3010665</v>
          </cell>
        </row>
        <row r="221">
          <cell r="Y221">
            <v>205.086123269056</v>
          </cell>
        </row>
        <row r="222">
          <cell r="Y222">
            <v>0.66995039436147</v>
          </cell>
        </row>
        <row r="223">
          <cell r="Y223">
            <v>17.0511123195997</v>
          </cell>
        </row>
        <row r="225">
          <cell r="Y225">
            <v>430.793689385461</v>
          </cell>
        </row>
        <row r="226">
          <cell r="Y226">
            <v>8.09117647058824</v>
          </cell>
        </row>
        <row r="227">
          <cell r="Y227">
            <v>29.518333233671</v>
          </cell>
        </row>
        <row r="228">
          <cell r="Y228">
            <v>74.3309956555677</v>
          </cell>
        </row>
        <row r="229">
          <cell r="Y229">
            <v>4.40026222941177</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3.2414875448569</v>
          </cell>
        </row>
        <row r="302">
          <cell r="Y302">
            <v>0.00168058386</v>
          </cell>
        </row>
        <row r="303">
          <cell r="Y303">
            <v>0.06738230506</v>
          </cell>
        </row>
        <row r="304">
          <cell r="Y304">
            <v>0.00687575</v>
          </cell>
        </row>
        <row r="305">
          <cell r="Y305">
            <v>0.006104736</v>
          </cell>
        </row>
        <row r="306">
          <cell r="Y306">
            <v>49.1142888325463</v>
          </cell>
        </row>
        <row r="309">
          <cell r="Y309">
            <v>4005.3095693379</v>
          </cell>
        </row>
        <row r="311">
          <cell r="Y311">
            <v>4005.3095693379</v>
          </cell>
        </row>
        <row r="312">
          <cell r="Y312">
            <v>4005.3095693379</v>
          </cell>
        </row>
        <row r="313">
          <cell r="Y313">
            <v>4005.3095693379</v>
          </cell>
        </row>
        <row r="314">
          <cell r="Y314">
            <v>4165.22393585747</v>
          </cell>
        </row>
        <row r="315">
          <cell r="Y315">
            <v>1.04049464319712</v>
          </cell>
        </row>
        <row r="316">
          <cell r="Y316">
            <v>2.63515334713977</v>
          </cell>
        </row>
        <row r="317">
          <cell r="Y317">
            <v>12.9797117207834</v>
          </cell>
        </row>
        <row r="320">
          <cell r="Y320">
            <v>49.4020601132971</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4.423246031081</v>
          </cell>
        </row>
        <row r="209">
          <cell r="Y209">
            <v>37.4740394625688</v>
          </cell>
        </row>
        <row r="210">
          <cell r="Y210">
            <v>2.13325815567607</v>
          </cell>
        </row>
        <row r="211">
          <cell r="Y211">
            <v>2.41288674785214</v>
          </cell>
        </row>
        <row r="212">
          <cell r="Y212">
            <v>310.888605860566</v>
          </cell>
        </row>
        <row r="213">
          <cell r="Y213">
            <v>78.1937612919249</v>
          </cell>
        </row>
        <row r="214">
          <cell r="Y214">
            <v>311.981202038301</v>
          </cell>
        </row>
        <row r="215">
          <cell r="Y215">
            <v>8.91310237299408</v>
          </cell>
        </row>
        <row r="219">
          <cell r="Y219">
            <v>4.815162</v>
          </cell>
        </row>
        <row r="221">
          <cell r="Y221">
            <v>95.096691374251</v>
          </cell>
        </row>
        <row r="222">
          <cell r="Y222">
            <v>1.89488042960228</v>
          </cell>
        </row>
        <row r="223">
          <cell r="Y223">
            <v>28.8629301210755</v>
          </cell>
        </row>
        <row r="225">
          <cell r="Y225">
            <v>38.7267760953167</v>
          </cell>
        </row>
        <row r="226">
          <cell r="Y226">
            <v>0.00911029411764706</v>
          </cell>
        </row>
        <row r="227">
          <cell r="Y227">
            <v>0.799952593571875</v>
          </cell>
        </row>
        <row r="228">
          <cell r="Y228">
            <v>93.4484324272739</v>
          </cell>
        </row>
        <row r="229">
          <cell r="Y229">
            <v>9.86738929911176</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68455</v>
          </cell>
        </row>
        <row r="259">
          <cell r="Y259">
            <v>0.572987709896767</v>
          </cell>
        </row>
        <row r="266">
          <cell r="Y266">
            <v>0.189758617</v>
          </cell>
        </row>
        <row r="298">
          <cell r="Y298">
            <v>0.497625947196167</v>
          </cell>
        </row>
        <row r="302">
          <cell r="Y302">
            <v>0.013450553592</v>
          </cell>
        </row>
        <row r="303">
          <cell r="Y303">
            <v>0.260282</v>
          </cell>
        </row>
        <row r="304">
          <cell r="Y304">
            <v>0.11295875</v>
          </cell>
        </row>
        <row r="305">
          <cell r="Y305">
            <v>0.013378464</v>
          </cell>
        </row>
        <row r="306">
          <cell r="Y306">
            <v>2.05588168309178</v>
          </cell>
        </row>
        <row r="307">
          <cell r="Y307">
            <v>2.01600553397986</v>
          </cell>
        </row>
        <row r="309">
          <cell r="Y309">
            <v>1346.41727479461</v>
          </cell>
        </row>
        <row r="311">
          <cell r="Y311">
            <v>1346.41727479461</v>
          </cell>
        </row>
        <row r="312">
          <cell r="Y312">
            <v>1346.41727479461</v>
          </cell>
        </row>
        <row r="313">
          <cell r="Y313">
            <v>1346.41727479461</v>
          </cell>
        </row>
        <row r="314">
          <cell r="Y314">
            <v>1357.93078451079</v>
          </cell>
        </row>
        <row r="315">
          <cell r="Y315">
            <v>8.38532258426087</v>
          </cell>
        </row>
        <row r="316">
          <cell r="Y316">
            <v>28.862413793235</v>
          </cell>
        </row>
        <row r="317">
          <cell r="Y317">
            <v>106.908402328404</v>
          </cell>
        </row>
        <row r="320">
          <cell r="Y320">
            <v>0.0241969274024312</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0.637977385158</v>
          </cell>
        </row>
        <row r="313">
          <cell r="Y313">
            <v>12.2649689474057</v>
          </cell>
        </row>
        <row r="314">
          <cell r="Y314">
            <v>19.8217546847343</v>
          </cell>
        </row>
        <row r="315">
          <cell r="Y315">
            <v>178.592786421659</v>
          </cell>
        </row>
        <row r="316">
          <cell r="Y316">
            <v>108.878155811322</v>
          </cell>
        </row>
        <row r="319">
          <cell r="Y319">
            <v>0.56541675</v>
          </cell>
        </row>
        <row r="321">
          <cell r="Y321">
            <v>98.3260949005732</v>
          </cell>
        </row>
        <row r="322">
          <cell r="Y322">
            <v>0.0291183750390164</v>
          </cell>
        </row>
        <row r="323">
          <cell r="Y323">
            <v>9.03324813552104</v>
          </cell>
        </row>
        <row r="325">
          <cell r="Y325">
            <v>52.5354411585699</v>
          </cell>
        </row>
        <row r="326">
          <cell r="Y326">
            <v>4.18455882352941</v>
          </cell>
        </row>
        <row r="327">
          <cell r="Y327">
            <v>3.52448295603365</v>
          </cell>
        </row>
        <row r="328">
          <cell r="Y328">
            <v>24.1457938968458</v>
          </cell>
        </row>
        <row r="329">
          <cell r="Y329">
            <v>2.0080761412941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618254907705</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588261126875</v>
          </cell>
        </row>
        <row r="375">
          <cell r="Y375">
            <v>21.9277885051776</v>
          </cell>
        </row>
        <row r="376">
          <cell r="Y376">
            <v>3.09</v>
          </cell>
        </row>
        <row r="377">
          <cell r="Y377">
            <v>70.2981144797724</v>
          </cell>
        </row>
        <row r="378">
          <cell r="Y378">
            <v>19.23518</v>
          </cell>
        </row>
        <row r="379">
          <cell r="Y379">
            <v>108.133223340443</v>
          </cell>
        </row>
        <row r="380">
          <cell r="Y380">
            <v>33.9633146877006</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44417214950268</v>
          </cell>
        </row>
        <row r="400">
          <cell r="Y400">
            <v>11.12915600457</v>
          </cell>
        </row>
        <row r="402">
          <cell r="Y402">
            <v>0.1648942</v>
          </cell>
        </row>
        <row r="403">
          <cell r="Y403">
            <v>0.71770773224</v>
          </cell>
        </row>
        <row r="404">
          <cell r="Y404">
            <v>0.0452286835</v>
          </cell>
        </row>
        <row r="405">
          <cell r="Y405">
            <v>0.000562848</v>
          </cell>
        </row>
        <row r="406">
          <cell r="Y406">
            <v>2.39425641471148</v>
          </cell>
        </row>
        <row r="407">
          <cell r="Y407">
            <v>0.27237988604736</v>
          </cell>
        </row>
        <row r="409">
          <cell r="Y409">
            <v>1379.8467180329</v>
          </cell>
        </row>
        <row r="411">
          <cell r="Y411">
            <v>1379.8467180329</v>
          </cell>
        </row>
        <row r="412">
          <cell r="Y412">
            <v>1379.8467180329</v>
          </cell>
        </row>
        <row r="413">
          <cell r="Y413">
            <v>1379.8467180329</v>
          </cell>
        </row>
        <row r="414">
          <cell r="Y414">
            <v>1385.403486508</v>
          </cell>
        </row>
        <row r="415">
          <cell r="Y415">
            <v>0.273246312225375</v>
          </cell>
        </row>
        <row r="416">
          <cell r="Y416">
            <v>1.08903649771064</v>
          </cell>
        </row>
        <row r="417">
          <cell r="Y417">
            <v>4.21557727335251</v>
          </cell>
        </row>
        <row r="418">
          <cell r="Y418">
            <v>164.435237244051</v>
          </cell>
        </row>
        <row r="420">
          <cell r="Y420">
            <v>1.93312409138988</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3.606287822206</v>
          </cell>
        </row>
        <row r="209">
          <cell r="Y209">
            <v>0.437512234639457</v>
          </cell>
        </row>
        <row r="210">
          <cell r="Y210">
            <v>0.177973905293669</v>
          </cell>
        </row>
        <row r="211">
          <cell r="Y211">
            <v>0.207593981423414</v>
          </cell>
        </row>
        <row r="212">
          <cell r="Y212">
            <v>4.92924096382536</v>
          </cell>
        </row>
        <row r="213">
          <cell r="Y213">
            <v>2.1715706838556</v>
          </cell>
        </row>
        <row r="214">
          <cell r="Y214">
            <v>4.04838464348825</v>
          </cell>
        </row>
        <row r="215">
          <cell r="Y215">
            <v>0.128978166830792</v>
          </cell>
        </row>
        <row r="219">
          <cell r="Y219">
            <v>0.05982474</v>
          </cell>
        </row>
        <row r="221">
          <cell r="Y221">
            <v>48.2072190577944</v>
          </cell>
        </row>
        <row r="222">
          <cell r="Y222">
            <v>0.00641100855848297</v>
          </cell>
        </row>
        <row r="223">
          <cell r="Y223">
            <v>6.58179177722471</v>
          </cell>
        </row>
        <row r="225">
          <cell r="Y225">
            <v>14.8314102587465</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3</v>
          </cell>
        </row>
        <row r="241">
          <cell r="Y241">
            <v>13.0548501</v>
          </cell>
        </row>
        <row r="251">
          <cell r="Y251">
            <v>0.0182200537840953</v>
          </cell>
        </row>
        <row r="255">
          <cell r="Y255">
            <v>7.93732041577525</v>
          </cell>
        </row>
        <row r="257">
          <cell r="Y257">
            <v>0.377889762897112</v>
          </cell>
        </row>
        <row r="258">
          <cell r="Y258">
            <v>0.001879185</v>
          </cell>
        </row>
        <row r="259">
          <cell r="Y259">
            <v>3.26407487023607</v>
          </cell>
        </row>
        <row r="266">
          <cell r="Y266">
            <v>0.272008003</v>
          </cell>
        </row>
        <row r="302">
          <cell r="Y302">
            <v>0.00057802102</v>
          </cell>
        </row>
        <row r="303">
          <cell r="Y303">
            <v>0.1638668</v>
          </cell>
        </row>
        <row r="304">
          <cell r="Y304">
            <v>0.03830775</v>
          </cell>
        </row>
        <row r="305">
          <cell r="Y305">
            <v>0.023553024</v>
          </cell>
        </row>
        <row r="309">
          <cell r="Y309">
            <v>620.00592889491</v>
          </cell>
        </row>
        <row r="311">
          <cell r="Y311">
            <v>620.00592889491</v>
          </cell>
        </row>
        <row r="312">
          <cell r="Y312">
            <v>620.00592889491</v>
          </cell>
        </row>
        <row r="313">
          <cell r="Y313">
            <v>620.00592889491</v>
          </cell>
        </row>
        <row r="314">
          <cell r="Y314">
            <v>620.535210473297</v>
          </cell>
        </row>
        <row r="315">
          <cell r="Y315">
            <v>0.589589914751562</v>
          </cell>
        </row>
        <row r="316">
          <cell r="Y316">
            <v>2.17626400280099</v>
          </cell>
        </row>
        <row r="317">
          <cell r="Y317">
            <v>98.8388894862056</v>
          </cell>
        </row>
        <row r="319">
          <cell r="Y319">
            <v>5300.25414364641</v>
          </cell>
        </row>
        <row r="320">
          <cell r="Y320">
            <v>0.147285645058277</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1262756789514</v>
          </cell>
        </row>
        <row r="213">
          <cell r="Y213">
            <v>0.240585512267667</v>
          </cell>
        </row>
        <row r="214">
          <cell r="Y214">
            <v>0.1212021674928</v>
          </cell>
        </row>
        <row r="215">
          <cell r="Y215">
            <v>0.0682100051</v>
          </cell>
        </row>
        <row r="219">
          <cell r="Y219">
            <v>0.000851165</v>
          </cell>
        </row>
        <row r="221">
          <cell r="Y221">
            <v>0.0114009961652836</v>
          </cell>
        </row>
        <row r="223">
          <cell r="Y223">
            <v>0.00325061783791813</v>
          </cell>
        </row>
        <row r="225">
          <cell r="Y225">
            <v>0.461012901935529</v>
          </cell>
        </row>
        <row r="226">
          <cell r="Y226">
            <v>2.05882352941177E-005</v>
          </cell>
        </row>
        <row r="227">
          <cell r="Y227">
            <v>0.0329550018162825</v>
          </cell>
        </row>
        <row r="228">
          <cell r="Y228">
            <v>0.0153233265340639</v>
          </cell>
        </row>
        <row r="229">
          <cell r="Y229">
            <v>0.00163250446058824</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09502538977</v>
          </cell>
        </row>
        <row r="283">
          <cell r="Y283">
            <v>8.91583961756145</v>
          </cell>
        </row>
        <row r="284">
          <cell r="Y284">
            <v>5.4956198610549</v>
          </cell>
        </row>
        <row r="285">
          <cell r="Y285">
            <v>0.667069179361943</v>
          </cell>
        </row>
        <row r="286">
          <cell r="Y286">
            <v>1.66317959533435</v>
          </cell>
        </row>
        <row r="287">
          <cell r="Y287">
            <v>0.173089355443299</v>
          </cell>
        </row>
        <row r="288">
          <cell r="Y288">
            <v>48.0407059020202</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704896157639</v>
          </cell>
        </row>
        <row r="311">
          <cell r="Y311">
            <v>439.704896157639</v>
          </cell>
        </row>
        <row r="312">
          <cell r="Y312">
            <v>439.704896157639</v>
          </cell>
        </row>
        <row r="313">
          <cell r="Y313">
            <v>439.704896157639</v>
          </cell>
        </row>
        <row r="317">
          <cell r="Y317">
            <v>0.0120837489766929</v>
          </cell>
        </row>
        <row r="320">
          <cell r="Y320">
            <v>0.165696350690562</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9017.288960217</v>
          </cell>
        </row>
        <row r="57">
          <cell r="Q57">
            <v>14991.4945447765</v>
          </cell>
        </row>
        <row r="58">
          <cell r="Q58">
            <v>3213.34806507952</v>
          </cell>
        </row>
        <row r="59">
          <cell r="Q59">
            <v>202344.243740545</v>
          </cell>
        </row>
        <row r="60">
          <cell r="Q60">
            <v>1423.51087821623</v>
          </cell>
        </row>
        <row r="61">
          <cell r="Q61">
            <v>352119.494294189</v>
          </cell>
        </row>
        <row r="62">
          <cell r="Q62">
            <v>526.691643096971</v>
          </cell>
        </row>
        <row r="63">
          <cell r="Q63">
            <v>1053.35385670426</v>
          </cell>
        </row>
        <row r="64">
          <cell r="Q64">
            <v>55265.7032944174</v>
          </cell>
        </row>
        <row r="65">
          <cell r="Q65" t="str">
            <v>NO</v>
          </cell>
        </row>
        <row r="66">
          <cell r="Q66">
            <v>691390.582308655</v>
          </cell>
        </row>
        <row r="67">
          <cell r="Q67">
            <v>552622.979183</v>
          </cell>
        </row>
        <row r="68">
          <cell r="Q68">
            <v>552622.979183</v>
          </cell>
        </row>
        <row r="69">
          <cell r="Q69">
            <v>5189.26069062</v>
          </cell>
        </row>
        <row r="70">
          <cell r="Q70" t="str">
            <v>NO</v>
          </cell>
        </row>
        <row r="73">
          <cell r="Q73">
            <v>73633.7457236567</v>
          </cell>
        </row>
        <row r="74">
          <cell r="Q74" t="str">
            <v>NO</v>
          </cell>
        </row>
        <row r="75">
          <cell r="Q75" t="str">
            <v>NO</v>
          </cell>
        </row>
        <row r="76">
          <cell r="Q76">
            <v>11647.3500156066</v>
          </cell>
        </row>
        <row r="77">
          <cell r="Q77">
            <v>68393.35334354</v>
          </cell>
        </row>
        <row r="78">
          <cell r="Q78">
            <v>42.8021154</v>
          </cell>
        </row>
        <row r="79">
          <cell r="Q79">
            <v>269235.054449858</v>
          </cell>
        </row>
        <row r="80">
          <cell r="Q80">
            <v>26155.0839958149</v>
          </cell>
        </row>
        <row r="81">
          <cell r="Q81">
            <v>14968.14654</v>
          </cell>
        </row>
        <row r="82">
          <cell r="Q82" t="str">
            <v>NA</v>
          </cell>
        </row>
        <row r="83">
          <cell r="Q83" t="str">
            <v>NA</v>
          </cell>
        </row>
        <row r="84">
          <cell r="Q84" t="str">
            <v>NA</v>
          </cell>
        </row>
        <row r="85">
          <cell r="Q85" t="str">
            <v>NA</v>
          </cell>
        </row>
        <row r="86">
          <cell r="Q86" t="str">
            <v>NA</v>
          </cell>
        </row>
        <row r="87">
          <cell r="Q87">
            <v>206949.38997646</v>
          </cell>
        </row>
        <row r="88">
          <cell r="Q88">
            <v>647.5545846</v>
          </cell>
        </row>
        <row r="89">
          <cell r="Q89">
            <v>611838.44099208</v>
          </cell>
        </row>
        <row r="90">
          <cell r="Q90">
            <v>75957.6533805946</v>
          </cell>
        </row>
        <row r="91">
          <cell r="Q91" t="str">
            <v>NO</v>
          </cell>
        </row>
        <row r="92">
          <cell r="Q92">
            <v>219.65895</v>
          </cell>
        </row>
        <row r="93">
          <cell r="Q93" t="str">
            <v>NO</v>
          </cell>
        </row>
        <row r="94">
          <cell r="Q94" t="str">
            <v>NO</v>
          </cell>
        </row>
        <row r="95">
          <cell r="Q95" t="str">
            <v>NO</v>
          </cell>
        </row>
        <row r="96">
          <cell r="Q96" t="str">
            <v>NO</v>
          </cell>
        </row>
        <row r="97">
          <cell r="Q97">
            <v>3101.15526</v>
          </cell>
        </row>
        <row r="98">
          <cell r="Q98" t="str">
            <v>NO</v>
          </cell>
        </row>
        <row r="99">
          <cell r="Q99">
            <v>5075.16774</v>
          </cell>
        </row>
        <row r="100">
          <cell r="Q100">
            <v>5407.4148</v>
          </cell>
        </row>
        <row r="101">
          <cell r="Q101" t="str">
            <v>NO</v>
          </cell>
        </row>
        <row r="102">
          <cell r="Q102">
            <v>96693.86979</v>
          </cell>
        </row>
        <row r="103">
          <cell r="Q103" t="str">
            <v>NO</v>
          </cell>
        </row>
        <row r="104">
          <cell r="Q104" t="str">
            <v>NO</v>
          </cell>
        </row>
        <row r="105">
          <cell r="Q105" t="str">
            <v>NO</v>
          </cell>
        </row>
        <row r="106">
          <cell r="Q106" t="str">
            <v>NO</v>
          </cell>
        </row>
        <row r="107">
          <cell r="Q107">
            <v>9988.833852</v>
          </cell>
        </row>
        <row r="108">
          <cell r="Q108" t="str">
            <v>NO</v>
          </cell>
        </row>
        <row r="109">
          <cell r="Q109" t="str">
            <v>IE</v>
          </cell>
        </row>
        <row r="110">
          <cell r="Q110" t="str">
            <v>IE</v>
          </cell>
        </row>
        <row r="111">
          <cell r="Q111" t="str">
            <v>IE</v>
          </cell>
        </row>
        <row r="112">
          <cell r="Q112" t="str">
            <v>IE</v>
          </cell>
        </row>
        <row r="113">
          <cell r="Q113" t="str">
            <v>IE</v>
          </cell>
        </row>
        <row r="114">
          <cell r="Q114">
            <v>4571.914023222</v>
          </cell>
        </row>
        <row r="115">
          <cell r="Q115" t="str">
            <v>NO</v>
          </cell>
        </row>
        <row r="116">
          <cell r="Q116">
            <v>0.163</v>
          </cell>
        </row>
        <row r="117">
          <cell r="Q117">
            <v>4.065</v>
          </cell>
        </row>
        <row r="118">
          <cell r="Q118" t="str">
            <v>NO</v>
          </cell>
        </row>
        <row r="119">
          <cell r="Q119">
            <v>5.531255</v>
          </cell>
        </row>
        <row r="120">
          <cell r="Q120">
            <v>99.509</v>
          </cell>
        </row>
        <row r="121">
          <cell r="Q121" t="str">
            <v>IE</v>
          </cell>
        </row>
        <row r="122">
          <cell r="Q122" t="str">
            <v>NA</v>
          </cell>
        </row>
        <row r="123">
          <cell r="Q123">
            <v>74.4</v>
          </cell>
        </row>
        <row r="124">
          <cell r="Q124">
            <v>79.6814381270903</v>
          </cell>
        </row>
        <row r="125">
          <cell r="Q125">
            <v>30770.167</v>
          </cell>
        </row>
        <row r="126">
          <cell r="Q126">
            <v>2951.27525</v>
          </cell>
        </row>
        <row r="127">
          <cell r="Q127">
            <v>5717.5132263477</v>
          </cell>
        </row>
        <row r="128">
          <cell r="Q128">
            <v>918.12</v>
          </cell>
        </row>
        <row r="129">
          <cell r="Q129">
            <v>230</v>
          </cell>
        </row>
        <row r="130">
          <cell r="Q130">
            <v>39900</v>
          </cell>
        </row>
        <row r="131">
          <cell r="Q131" t="str">
            <v>NE</v>
          </cell>
        </row>
        <row r="132">
          <cell r="Q132" t="str">
            <v>NE</v>
          </cell>
        </row>
        <row r="133">
          <cell r="Q133" t="str">
            <v>NE</v>
          </cell>
        </row>
        <row r="134">
          <cell r="Q134" t="str">
            <v>NO</v>
          </cell>
        </row>
        <row r="135">
          <cell r="Q135">
            <v>474.268</v>
          </cell>
        </row>
        <row r="136">
          <cell r="Q136">
            <v>541.667</v>
          </cell>
        </row>
        <row r="137">
          <cell r="Q137">
            <v>74</v>
          </cell>
        </row>
        <row r="138">
          <cell r="Q138" t="str">
            <v>NO</v>
          </cell>
        </row>
        <row r="139">
          <cell r="Q139">
            <v>12023.7955595674</v>
          </cell>
        </row>
        <row r="140">
          <cell r="Q140">
            <v>13113.7305595674</v>
          </cell>
        </row>
        <row r="141">
          <cell r="Q141">
            <v>26301.427</v>
          </cell>
        </row>
        <row r="142">
          <cell r="Q142">
            <v>53.691</v>
          </cell>
        </row>
        <row r="143">
          <cell r="Q143">
            <v>190.648</v>
          </cell>
        </row>
        <row r="144">
          <cell r="Q144">
            <v>32.4</v>
          </cell>
        </row>
        <row r="145">
          <cell r="Q145">
            <v>196</v>
          </cell>
        </row>
        <row r="146">
          <cell r="Q146" t="str">
            <v>NO</v>
          </cell>
        </row>
        <row r="147">
          <cell r="Q147">
            <v>175.8</v>
          </cell>
        </row>
        <row r="148">
          <cell r="Q148" t="str">
            <v>NO</v>
          </cell>
        </row>
        <row r="149">
          <cell r="Q149" t="str">
            <v>NE</v>
          </cell>
        </row>
        <row r="150">
          <cell r="Q150">
            <v>90.941</v>
          </cell>
        </row>
        <row r="151">
          <cell r="Q151">
            <v>10160.4682</v>
          </cell>
        </row>
        <row r="156">
          <cell r="Q156">
            <v>718.291612641658</v>
          </cell>
        </row>
        <row r="157">
          <cell r="Q157">
            <v>205.0612</v>
          </cell>
        </row>
        <row r="158">
          <cell r="Q158" t="str">
            <v>NO</v>
          </cell>
        </row>
        <row r="159">
          <cell r="Q159">
            <v>24.3642094501973</v>
          </cell>
        </row>
        <row r="160">
          <cell r="Q160">
            <v>7.74</v>
          </cell>
        </row>
        <row r="162">
          <cell r="Q162">
            <v>98.33</v>
          </cell>
        </row>
        <row r="163">
          <cell r="Q163">
            <v>2462.719745784</v>
          </cell>
        </row>
        <row r="164">
          <cell r="Q164" t="str">
            <v>NA</v>
          </cell>
        </row>
        <row r="165">
          <cell r="Q165">
            <v>1910.948</v>
          </cell>
        </row>
        <row r="166">
          <cell r="Q166">
            <v>4599.149</v>
          </cell>
        </row>
        <row r="167">
          <cell r="Q167">
            <v>185.438</v>
          </cell>
        </row>
        <row r="168">
          <cell r="Q168">
            <v>8138.309</v>
          </cell>
        </row>
        <row r="169">
          <cell r="Q169">
            <v>987.844</v>
          </cell>
        </row>
        <row r="170">
          <cell r="Q170">
            <v>277.819</v>
          </cell>
        </row>
        <row r="171">
          <cell r="Q171">
            <v>28.913</v>
          </cell>
        </row>
        <row r="172">
          <cell r="Q172">
            <v>7399.237</v>
          </cell>
        </row>
        <row r="173">
          <cell r="Q173">
            <v>54242.2825734109</v>
          </cell>
        </row>
        <row r="174">
          <cell r="Q174">
            <v>106744.467750852</v>
          </cell>
        </row>
        <row r="175">
          <cell r="Q175" t="str">
            <v>IE</v>
          </cell>
        </row>
        <row r="176">
          <cell r="Q176">
            <v>44579.3859382239</v>
          </cell>
        </row>
        <row r="177">
          <cell r="Q177">
            <v>19082.5300449962</v>
          </cell>
        </row>
        <row r="178">
          <cell r="Q178">
            <v>819351800</v>
          </cell>
        </row>
        <row r="179">
          <cell r="Q179" t="str">
            <v>IE</v>
          </cell>
        </row>
        <row r="180">
          <cell r="Q180" t="str">
            <v>IE</v>
          </cell>
        </row>
        <row r="181">
          <cell r="Q181">
            <v>159949123.613776</v>
          </cell>
        </row>
        <row r="182">
          <cell r="Q182">
            <v>219.36071071215</v>
          </cell>
        </row>
        <row r="183">
          <cell r="Q183">
            <v>47921</v>
          </cell>
        </row>
        <row r="184">
          <cell r="Q184">
            <v>21543.229</v>
          </cell>
        </row>
        <row r="185">
          <cell r="Q185">
            <v>673.704927709623</v>
          </cell>
        </row>
        <row r="186">
          <cell r="Q186">
            <v>22.283</v>
          </cell>
        </row>
        <row r="187">
          <cell r="Q187">
            <v>118.834</v>
          </cell>
        </row>
        <row r="188">
          <cell r="Q188">
            <v>98.225</v>
          </cell>
        </row>
        <row r="189">
          <cell r="Q189">
            <v>38691</v>
          </cell>
        </row>
        <row r="190">
          <cell r="Q190">
            <v>789.98362742308</v>
          </cell>
        </row>
        <row r="191">
          <cell r="Q191">
            <v>6569.918864</v>
          </cell>
        </row>
        <row r="199">
          <cell r="Q199">
            <v>25655.0570798313</v>
          </cell>
        </row>
        <row r="200">
          <cell r="Q200">
            <v>93242.3325788367</v>
          </cell>
        </row>
        <row r="201">
          <cell r="Q201">
            <v>72877.1749929915</v>
          </cell>
        </row>
        <row r="204">
          <cell r="Q204">
            <v>2021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33" activeCellId="0" sqref="F25:AQ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6.94533532105111</v>
      </c>
      <c r="AI26" s="106" t="n">
        <f aca="false">[1]Diossine!$O201</f>
        <v>5.07175641547061</v>
      </c>
      <c r="AJ26" s="106" t="s">
        <v>98</v>
      </c>
      <c r="AK26" s="106" t="s">
        <v>98</v>
      </c>
      <c r="AL26" s="106" t="s">
        <v>98</v>
      </c>
      <c r="AM26" s="106" t="s">
        <v>98</v>
      </c>
      <c r="AN26" s="106" t="n">
        <f aca="false">[1]PAH!$O201</f>
        <v>0.0726898195023057</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4.423246031081</v>
      </c>
      <c r="G33" s="106" t="n">
        <f aca="false">[1]NMVOC!$Y308</f>
        <v>7.71708159602923</v>
      </c>
      <c r="H33" s="106" t="n">
        <f aca="false">[1]SOx!$Y208</f>
        <v>93.606287822206</v>
      </c>
      <c r="I33" s="106" t="n">
        <f aca="false">[1]NH3!$Y208</f>
        <v>0.449213015808</v>
      </c>
      <c r="J33" s="106" t="n">
        <f aca="false">'[1]pm2.5'!$O208</f>
        <v>22.1373539374661</v>
      </c>
      <c r="K33" s="106" t="n">
        <f aca="false">[1]pm10!$O208</f>
        <v>23.3024778289116</v>
      </c>
      <c r="L33" s="106" t="n">
        <f aca="false">[1]PST!$O208</f>
        <v>32.319122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10.888605860566</v>
      </c>
      <c r="G37" s="106" t="n">
        <f aca="false">[1]NMVOC!$Y312</f>
        <v>210.637977385158</v>
      </c>
      <c r="H37" s="106" t="n">
        <f aca="false">[1]SOx!$Y212</f>
        <v>4.92924096382536</v>
      </c>
      <c r="I37" s="106" t="n">
        <f aca="false">[1]NH3!$Y212</f>
        <v>18.1262756789514</v>
      </c>
      <c r="J37" s="106" t="n">
        <f aca="false">'[1]pm2.5'!$O212</f>
        <v>11.1989900951145</v>
      </c>
      <c r="K37" s="106" t="n">
        <f aca="false">[1]pm10!$O212</f>
        <v>11.1989900951145</v>
      </c>
      <c r="L37" s="106" t="n">
        <f aca="false">[1]PST!$O212</f>
        <v>11.1989900951145</v>
      </c>
      <c r="M37" s="106" t="n">
        <f aca="false">[1]CO!$Y212</f>
        <v>1843.26693879501</v>
      </c>
      <c r="N37" s="106" t="s">
        <v>97</v>
      </c>
      <c r="O37" s="106" t="n">
        <f aca="false">[1]cadmio!$O212</f>
        <v>0.212208582703291</v>
      </c>
      <c r="P37" s="119" t="s">
        <v>97</v>
      </c>
      <c r="Q37" s="119" t="s">
        <v>97</v>
      </c>
      <c r="R37" s="106" t="n">
        <f aca="false">[1]cromo!$O212</f>
        <v>1.06104291351646</v>
      </c>
      <c r="S37" s="106" t="n">
        <f aca="false">[1]rame!$O212</f>
        <v>36.0754590595595</v>
      </c>
      <c r="T37" s="106" t="n">
        <f aca="false">[1]nichel!$O212</f>
        <v>1.48546007892304</v>
      </c>
      <c r="U37" s="106" t="n">
        <f aca="false">[1]selenio!$O212</f>
        <v>0.212208582703291</v>
      </c>
      <c r="V37" s="106" t="n">
        <f aca="false">[1]zinco!$O212</f>
        <v>21.220858270329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447863720014</v>
      </c>
      <c r="AJ37" s="106" t="s">
        <v>98</v>
      </c>
      <c r="AK37" s="106" t="s">
        <v>98</v>
      </c>
      <c r="AL37" s="106" t="s">
        <v>98</v>
      </c>
      <c r="AM37" s="106" t="s">
        <v>98</v>
      </c>
      <c r="AN37" s="106" t="n">
        <f aca="false">[1]PAH!$O212</f>
        <v>1.28406979931081</v>
      </c>
      <c r="AO37" s="119" t="s">
        <v>97</v>
      </c>
      <c r="AP37" s="119" t="s">
        <v>97</v>
      </c>
      <c r="AQ37" s="120" t="s">
        <v>97</v>
      </c>
      <c r="AR37" s="108"/>
      <c r="AS37" s="109" t="n">
        <f aca="false">'[1]dati attività'!$Q$56</f>
        <v>979017.288960217</v>
      </c>
      <c r="AT37" s="123" t="s">
        <v>97</v>
      </c>
      <c r="AU37" s="109" t="n">
        <f aca="false">'[1]dati attività'!$Q$57</f>
        <v>14991.4945447765</v>
      </c>
      <c r="AV37" s="109" t="n">
        <f aca="false">'[1]dati attività'!$Q$58</f>
        <v>3213.3480650795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78.1937612919249</v>
      </c>
      <c r="G38" s="106" t="n">
        <f aca="false">[1]NMVOC!$Y313</f>
        <v>12.2649689474057</v>
      </c>
      <c r="H38" s="106" t="n">
        <f aca="false">[1]SOx!$Y213</f>
        <v>2.1715706838556</v>
      </c>
      <c r="I38" s="106" t="n">
        <f aca="false">[1]NH3!$Y213</f>
        <v>0.240585512267667</v>
      </c>
      <c r="J38" s="106" t="n">
        <f aca="false">'[1]pm2.5'!$O213</f>
        <v>11.4081373249549</v>
      </c>
      <c r="K38" s="106" t="n">
        <f aca="false">[1]pm10!$O213</f>
        <v>11.4081373249549</v>
      </c>
      <c r="L38" s="106" t="n">
        <f aca="false">[1]PST!$O213</f>
        <v>11.4081373249549</v>
      </c>
      <c r="M38" s="106" t="n">
        <f aca="false">[1]CO!$Y213</f>
        <v>114.49099933859</v>
      </c>
      <c r="N38" s="106" t="s">
        <v>97</v>
      </c>
      <c r="O38" s="106" t="n">
        <f aca="false">[1]cadmio!$O213</f>
        <v>0.0474308340971805</v>
      </c>
      <c r="P38" s="119" t="s">
        <v>97</v>
      </c>
      <c r="Q38" s="119" t="s">
        <v>97</v>
      </c>
      <c r="R38" s="106" t="n">
        <f aca="false">[1]cromo!$O213</f>
        <v>0.237154170485903</v>
      </c>
      <c r="S38" s="106" t="n">
        <f aca="false">[1]rame!$O213</f>
        <v>8.06324179652069</v>
      </c>
      <c r="T38" s="106" t="n">
        <f aca="false">[1]nichel!$O213</f>
        <v>0.332015838680264</v>
      </c>
      <c r="U38" s="106" t="n">
        <f aca="false">[1]selenio!$O213</f>
        <v>0.0474308340971804</v>
      </c>
      <c r="V38" s="106" t="n">
        <f aca="false">[1]zinco!$O213</f>
        <v>4.7430834097180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0008432884</v>
      </c>
      <c r="AJ38" s="106" t="s">
        <v>98</v>
      </c>
      <c r="AK38" s="106" t="s">
        <v>98</v>
      </c>
      <c r="AL38" s="106" t="s">
        <v>98</v>
      </c>
      <c r="AM38" s="106" t="s">
        <v>98</v>
      </c>
      <c r="AN38" s="106" t="n">
        <f aca="false">[1]PAH!$O213</f>
        <v>0.38336037229104</v>
      </c>
      <c r="AO38" s="119" t="s">
        <v>97</v>
      </c>
      <c r="AP38" s="119" t="s">
        <v>97</v>
      </c>
      <c r="AQ38" s="120" t="s">
        <v>97</v>
      </c>
      <c r="AR38" s="108"/>
      <c r="AS38" s="109" t="n">
        <f aca="false">'[1]dati attività'!$Q$59</f>
        <v>202344.243740545</v>
      </c>
      <c r="AT38" s="123" t="s">
        <v>97</v>
      </c>
      <c r="AU38" s="123" t="s">
        <v>97</v>
      </c>
      <c r="AV38" s="109" t="n">
        <f aca="false">'[1]dati attività'!$Q$60</f>
        <v>1423.51087821623</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1.981202038301</v>
      </c>
      <c r="G39" s="106" t="n">
        <f aca="false">[1]NMVOC!$Y314</f>
        <v>19.8217546847343</v>
      </c>
      <c r="H39" s="106" t="n">
        <f aca="false">[1]SOx!$Y214</f>
        <v>4.04838464348825</v>
      </c>
      <c r="I39" s="106" t="n">
        <f aca="false">[1]NH3!$Y214</f>
        <v>0.1212021674928</v>
      </c>
      <c r="J39" s="106" t="n">
        <f aca="false">'[1]pm2.5'!$O214</f>
        <v>10.169965241252</v>
      </c>
      <c r="K39" s="106" t="n">
        <f aca="false">[1]pm10!$O214</f>
        <v>10.169965241252</v>
      </c>
      <c r="L39" s="106" t="n">
        <f aca="false">[1]PST!$O214</f>
        <v>10.169965241252</v>
      </c>
      <c r="M39" s="106" t="n">
        <f aca="false">[1]CO!$Y214</f>
        <v>70.6005724261655</v>
      </c>
      <c r="N39" s="106" t="s">
        <v>97</v>
      </c>
      <c r="O39" s="106" t="n">
        <f aca="false">[1]cadmio!$O214</f>
        <v>0.0823433548827839</v>
      </c>
      <c r="P39" s="119" t="s">
        <v>97</v>
      </c>
      <c r="Q39" s="119" t="s">
        <v>97</v>
      </c>
      <c r="R39" s="106" t="n">
        <f aca="false">[1]cromo!$O214</f>
        <v>0.411716774413919</v>
      </c>
      <c r="S39" s="106" t="n">
        <f aca="false">[1]rame!$O214</f>
        <v>13.9983703300733</v>
      </c>
      <c r="T39" s="106" t="n">
        <f aca="false">[1]nichel!$O214</f>
        <v>0.576403484179488</v>
      </c>
      <c r="U39" s="106" t="n">
        <f aca="false">[1]selenio!$O214</f>
        <v>0.082343354882784</v>
      </c>
      <c r="V39" s="106" t="n">
        <f aca="false">[1]zinco!$O214</f>
        <v>8.2343354882783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1431392174</v>
      </c>
      <c r="AJ39" s="106" t="s">
        <v>98</v>
      </c>
      <c r="AK39" s="106" t="s">
        <v>98</v>
      </c>
      <c r="AL39" s="106" t="s">
        <v>98</v>
      </c>
      <c r="AM39" s="106" t="s">
        <v>98</v>
      </c>
      <c r="AN39" s="106" t="n">
        <f aca="false">[1]PAH!$O214</f>
        <v>0.5604963731824</v>
      </c>
      <c r="AO39" s="119" t="s">
        <v>97</v>
      </c>
      <c r="AP39" s="119" t="s">
        <v>97</v>
      </c>
      <c r="AQ39" s="120" t="s">
        <v>97</v>
      </c>
      <c r="AR39" s="108"/>
      <c r="AS39" s="109" t="n">
        <f aca="false">'[1]dati attività'!$Q$61</f>
        <v>352119.494294189</v>
      </c>
      <c r="AT39" s="123" t="s">
        <v>97</v>
      </c>
      <c r="AU39" s="109" t="n">
        <f aca="false">'[1]dati attività'!$Q$62</f>
        <v>526.691643096971</v>
      </c>
      <c r="AV39" s="109" t="n">
        <f aca="false">'[1]dati attività'!$Q$63</f>
        <v>1053.3538567042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8.91310237299408</v>
      </c>
      <c r="G40" s="106" t="n">
        <f aca="false">[1]NMVOC!$Y315</f>
        <v>178.592786421659</v>
      </c>
      <c r="H40" s="106" t="n">
        <f aca="false">[1]SOx!$Y215</f>
        <v>0.128978166830792</v>
      </c>
      <c r="I40" s="106" t="n">
        <f aca="false">[1]NH3!$Y215</f>
        <v>0.0682100051</v>
      </c>
      <c r="J40" s="106" t="n">
        <f aca="false">'[1]pm2.5'!$O215</f>
        <v>3.6948345053</v>
      </c>
      <c r="K40" s="106" t="n">
        <f aca="false">[1]pm10!$O215</f>
        <v>3.6948345053</v>
      </c>
      <c r="L40" s="106" t="n">
        <f aca="false">[1]PST!$O215</f>
        <v>3.6948345053</v>
      </c>
      <c r="M40" s="106" t="n">
        <f aca="false">[1]CO!$Y215</f>
        <v>627.627637058836</v>
      </c>
      <c r="N40" s="106" t="s">
        <v>97</v>
      </c>
      <c r="O40" s="106" t="n">
        <f aca="false">[1]cadmio!$O215</f>
        <v>0.0126449183167443</v>
      </c>
      <c r="P40" s="119" t="s">
        <v>97</v>
      </c>
      <c r="Q40" s="119" t="s">
        <v>97</v>
      </c>
      <c r="R40" s="106" t="n">
        <f aca="false">[1]cromo!$O215</f>
        <v>0.0632245915837214</v>
      </c>
      <c r="S40" s="106" t="n">
        <f aca="false">[1]rame!$O215</f>
        <v>2.14963611384652</v>
      </c>
      <c r="T40" s="106" t="n">
        <f aca="false">[1]nichel!$O215</f>
        <v>0.0885144282172099</v>
      </c>
      <c r="U40" s="106" t="n">
        <f aca="false">[1]selenio!$O215</f>
        <v>0.0126449183167443</v>
      </c>
      <c r="V40" s="106" t="n">
        <f aca="false">[1]zinco!$O215</f>
        <v>1.2644918316744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19" t="s">
        <v>97</v>
      </c>
      <c r="AP40" s="119" t="s">
        <v>97</v>
      </c>
      <c r="AQ40" s="120" t="s">
        <v>97</v>
      </c>
      <c r="AR40" s="108"/>
      <c r="AS40" s="109" t="n">
        <f aca="false">'[1]dati attività'!$Q$64</f>
        <v>55265.7032944174</v>
      </c>
      <c r="AT40" s="123" t="s">
        <v>97</v>
      </c>
      <c r="AU40" s="123" t="s">
        <v>97</v>
      </c>
      <c r="AV40" s="109" t="str">
        <f aca="false">'[1]dati attività'!$Q$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108.87815581132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6</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34780254938662</v>
      </c>
      <c r="K42" s="106" t="n">
        <f aca="false">[1]pm10!$O217</f>
        <v>9.81221982310548</v>
      </c>
      <c r="L42" s="106" t="n">
        <f aca="false">[1]PST!$O217</f>
        <v>19.624439646211</v>
      </c>
      <c r="M42" s="119" t="s">
        <v>97</v>
      </c>
      <c r="N42" s="106" t="n">
        <f aca="false">[1]piombo!$O217</f>
        <v>12.7549849745962</v>
      </c>
      <c r="O42" s="106" t="n">
        <f aca="false">[1]cadmio!$O217</f>
        <v>0.0606000314713476</v>
      </c>
      <c r="P42" s="119" t="s">
        <v>97</v>
      </c>
      <c r="Q42" s="119" t="s">
        <v>97</v>
      </c>
      <c r="R42" s="106" t="n">
        <f aca="false">[1]cromo!$O217</f>
        <v>4.71012347602954</v>
      </c>
      <c r="S42" s="106" t="n">
        <f aca="false">[1]rame!$O217</f>
        <v>102.99461265277</v>
      </c>
      <c r="T42" s="106" t="n">
        <f aca="false">[1]nichel!$O217</f>
        <v>0.755196375562841</v>
      </c>
      <c r="U42" s="106" t="n">
        <f aca="false">[1]selenio!$O217</f>
        <v>0.106956050987732</v>
      </c>
      <c r="V42" s="106" t="n">
        <f aca="false">[1]zinco!$O217</f>
        <v>42.244150394265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7</f>
        <v>552622.97918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O218</f>
        <v>IE</v>
      </c>
      <c r="K43" s="106" t="str">
        <f aca="false">[1]pm10!$O218</f>
        <v>IE</v>
      </c>
      <c r="L43" s="106" t="str">
        <f aca="false">[1]pm10!$O218</f>
        <v>IE</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8</f>
        <v>552622.979183</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9</f>
        <v>5189.26069062</v>
      </c>
      <c r="AT44" s="109" t="str">
        <f aca="false">'[1]dati attività'!$Q$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Y221</f>
        <v>95.096691374251</v>
      </c>
      <c r="G46" s="106" t="n">
        <f aca="false">[1]NMVOC!$Y321</f>
        <v>98.3260949005732</v>
      </c>
      <c r="H46" s="106" t="n">
        <f aca="false">[1]SOx!$Y221</f>
        <v>48.2072190577944</v>
      </c>
      <c r="I46" s="106" t="n">
        <f aca="false">[1]NH3!$Y221</f>
        <v>0.0114009961652836</v>
      </c>
      <c r="J46" s="106" t="n">
        <f aca="false">'[1]pm2.5'!$O221</f>
        <v>6.82603177122261</v>
      </c>
      <c r="K46" s="106" t="n">
        <f aca="false">[1]pm10!$O221</f>
        <v>6.86195227952578</v>
      </c>
      <c r="L46" s="106" t="n">
        <f aca="false">[1]PST!$O221</f>
        <v>7.00199212196509</v>
      </c>
      <c r="M46" s="106" t="n">
        <f aca="false">[1]CO!$Y221</f>
        <v>205.086123269056</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3</f>
        <v>73633.7457236567</v>
      </c>
      <c r="AT46" s="109" t="str">
        <f aca="false">'[1]dati attività'!$Q$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5</f>
        <v>NO</v>
      </c>
      <c r="AT47" s="123" t="s">
        <v>97</v>
      </c>
      <c r="AU47" s="109" t="n">
        <f aca="false">'[1]dati attività'!$Q$76</f>
        <v>11647.350015606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Y223</f>
        <v>28.8629301210755</v>
      </c>
      <c r="G48" s="106" t="n">
        <f aca="false">[1]NMVOC!$Y323</f>
        <v>9.03324813552104</v>
      </c>
      <c r="H48" s="106" t="n">
        <f aca="false">[1]SOx!$Y223</f>
        <v>6.58179177722471</v>
      </c>
      <c r="I48" s="106" t="n">
        <f aca="false">[1]NH3!$Y223</f>
        <v>0.00325061783791813</v>
      </c>
      <c r="J48" s="106" t="n">
        <f aca="false">'[1]pm2.5'!$O223</f>
        <v>1.36772958480565</v>
      </c>
      <c r="K48" s="106" t="n">
        <f aca="false">[1]pm10!$O223</f>
        <v>1.5158709028741</v>
      </c>
      <c r="L48" s="106" t="n">
        <f aca="false">[1]PST!$O223</f>
        <v>1.78337753279306</v>
      </c>
      <c r="M48" s="106" t="n">
        <f aca="false">[1]CO!$Y223</f>
        <v>17.0511123195997</v>
      </c>
      <c r="N48" s="106" t="n">
        <f aca="false">[1]piombo!$O223</f>
        <v>18.9605733450019</v>
      </c>
      <c r="O48" s="106" t="n">
        <f aca="false">[1]cadmio!$O223</f>
        <v>1.48731543577828</v>
      </c>
      <c r="P48" s="106" t="n">
        <f aca="false">[1]mercurio!$O223</f>
        <v>1.01714645477468</v>
      </c>
      <c r="Q48" s="106" t="n">
        <f aca="false">[1]arsenico!$O223</f>
        <v>0.536168798554978</v>
      </c>
      <c r="R48" s="106" t="n">
        <f aca="false">[1]cromo!$O223</f>
        <v>2.93463467241434</v>
      </c>
      <c r="S48" s="106" t="n">
        <f aca="false">[1]rame!$O223</f>
        <v>3.91134351915372</v>
      </c>
      <c r="T48" s="106" t="n">
        <f aca="false">[1]nichel!$O223</f>
        <v>53.0386457878653</v>
      </c>
      <c r="U48" s="106" t="n">
        <f aca="false">[1]selenio!$O223</f>
        <v>0.0563825526121285</v>
      </c>
      <c r="V48" s="106" t="n">
        <f aca="false">[1]zinco!$O223</f>
        <v>8.3611427265136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9.3060001329699</v>
      </c>
      <c r="AI48" s="106" t="n">
        <f aca="false">[1]Diossine!$O223</f>
        <v>15.4812624036497</v>
      </c>
      <c r="AJ48" s="106" t="s">
        <v>98</v>
      </c>
      <c r="AK48" s="106" t="s">
        <v>98</v>
      </c>
      <c r="AL48" s="106" t="s">
        <v>98</v>
      </c>
      <c r="AM48" s="106" t="s">
        <v>98</v>
      </c>
      <c r="AN48" s="106" t="n">
        <f aca="false">[1]PAH!$O223</f>
        <v>0.555372526548668</v>
      </c>
      <c r="AO48" s="106" t="n">
        <f aca="false">[1]HCB!$O223</f>
        <v>14.0425524991637</v>
      </c>
      <c r="AP48" s="119" t="s">
        <v>97</v>
      </c>
      <c r="AQ48" s="120" t="s">
        <v>97</v>
      </c>
      <c r="AR48" s="108"/>
      <c r="AS48" s="109" t="n">
        <f aca="false">'[1]dati attività'!$Q$77</f>
        <v>68393.35334354</v>
      </c>
      <c r="AT48" s="109" t="n">
        <f aca="false">'[1]dati attività'!$Q$78</f>
        <v>42.8021154</v>
      </c>
      <c r="AU48" s="109" t="n">
        <f aca="false">'[1]dati attività'!$Q$79</f>
        <v>269235.054449858</v>
      </c>
      <c r="AV48" s="109" t="n">
        <f aca="false">'[1]dati attività'!$Q$80</f>
        <v>26155.0839958149</v>
      </c>
      <c r="AW48" s="109" t="n">
        <f aca="false">'[1]dati attività'!$Q$81</f>
        <v>14968.1465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Q$82</f>
        <v>NA</v>
      </c>
      <c r="AT49" s="109" t="str">
        <f aca="false">'[1]dati attività'!$Q$83</f>
        <v>NA</v>
      </c>
      <c r="AU49" s="109" t="str">
        <f aca="false">'[1]dati attività'!$Q$84</f>
        <v>NA</v>
      </c>
      <c r="AV49" s="109" t="str">
        <f aca="false">'[1]dati attività'!$Q$85</f>
        <v>NA</v>
      </c>
      <c r="AW49" s="109" t="str">
        <f aca="false">'[1]dati attività'!$Q$86</f>
        <v>NA</v>
      </c>
      <c r="AX49" s="121" t="s">
        <v>97</v>
      </c>
      <c r="AY49" s="122" t="s">
        <v>92</v>
      </c>
    </row>
    <row r="50" s="8" customFormat="true" ht="24.95" hidden="false" customHeight="true" outlineLevel="0" collapsed="false">
      <c r="A50" s="102" t="s">
        <v>151</v>
      </c>
      <c r="B50" s="112" t="s">
        <v>156</v>
      </c>
      <c r="C50" s="112"/>
      <c r="D50" s="113" t="s">
        <v>157</v>
      </c>
      <c r="E50" s="105"/>
      <c r="F50" s="106" t="n">
        <f aca="false">[1]NOx!$Y225</f>
        <v>38.7267760953167</v>
      </c>
      <c r="G50" s="106" t="n">
        <f aca="false">[1]NMVOC!$Y325</f>
        <v>52.5354411585699</v>
      </c>
      <c r="H50" s="106" t="n">
        <f aca="false">[1]SOx!$Y225</f>
        <v>14.8314102587465</v>
      </c>
      <c r="I50" s="106" t="n">
        <f aca="false">[1]NH3!$Y225</f>
        <v>0.461012901935529</v>
      </c>
      <c r="J50" s="106" t="n">
        <f aca="false">'[1]pm2.5'!$O225</f>
        <v>31.6652135534908</v>
      </c>
      <c r="K50" s="106" t="n">
        <f aca="false">[1]pm10!$O225</f>
        <v>32.115175945527</v>
      </c>
      <c r="L50" s="106" t="n">
        <f aca="false">[1]PST!$O225</f>
        <v>37.7825599359141</v>
      </c>
      <c r="M50" s="106" t="n">
        <f aca="false">[1]CO!$Y225</f>
        <v>430.793689385461</v>
      </c>
      <c r="N50" s="106" t="n">
        <f aca="false">[1]piombo!$O225</f>
        <v>3.4731185647257</v>
      </c>
      <c r="O50" s="106" t="n">
        <f aca="false">[1]cadmio!$O225</f>
        <v>0.325471775230013</v>
      </c>
      <c r="P50" s="106" t="n">
        <f aca="false">[1]mercurio!$O225</f>
        <v>0.162360464507951</v>
      </c>
      <c r="Q50" s="106" t="n">
        <f aca="false">[1]arsenico!$O225</f>
        <v>0.254944234005323</v>
      </c>
      <c r="R50" s="106" t="n">
        <f aca="false">[1]cromo!$O225</f>
        <v>0.390395405722665</v>
      </c>
      <c r="S50" s="106" t="n">
        <f aca="false">[1]rame!$O225</f>
        <v>0.70036397661258</v>
      </c>
      <c r="T50" s="106" t="n">
        <f aca="false">[1]nichel!$O225</f>
        <v>2.09573369931991</v>
      </c>
      <c r="U50" s="106" t="n">
        <f aca="false">[1]selenio!$O225</f>
        <v>0.0422273742613723</v>
      </c>
      <c r="V50" s="106" t="n">
        <f aca="false">[1]zinco!$O225</f>
        <v>7.4016390788814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4.61202171986625</v>
      </c>
      <c r="AI50" s="106" t="n">
        <f aca="false">[1]Diossine!$O225</f>
        <v>38.1073083445474</v>
      </c>
      <c r="AJ50" s="106" t="s">
        <v>98</v>
      </c>
      <c r="AK50" s="106" t="s">
        <v>98</v>
      </c>
      <c r="AL50" s="106" t="s">
        <v>98</v>
      </c>
      <c r="AM50" s="106" t="s">
        <v>98</v>
      </c>
      <c r="AN50" s="106" t="n">
        <f aca="false">[1]PAH!$O225</f>
        <v>16.4258015414012</v>
      </c>
      <c r="AO50" s="106" t="n">
        <f aca="false">[1]HCB!$O225</f>
        <v>0.442491019453291</v>
      </c>
      <c r="AP50" s="119" t="s">
        <v>97</v>
      </c>
      <c r="AQ50" s="120" t="s">
        <v>97</v>
      </c>
      <c r="AR50" s="108"/>
      <c r="AS50" s="109" t="n">
        <f aca="false">'[1]dati attività'!$Q$87</f>
        <v>206949.38997646</v>
      </c>
      <c r="AT50" s="109" t="n">
        <f aca="false">'[1]dati attività'!$Q$88</f>
        <v>647.5545846</v>
      </c>
      <c r="AU50" s="109" t="n">
        <f aca="false">'[1]dati attività'!$Q$89</f>
        <v>611838.44099208</v>
      </c>
      <c r="AV50" s="109" t="n">
        <f aca="false">'[1]dati attività'!$Q$90</f>
        <v>75957.6533805946</v>
      </c>
      <c r="AW50" s="109" t="str">
        <f aca="false">'[1]dati attività'!$Q$91</f>
        <v>NO</v>
      </c>
      <c r="AX50" s="121" t="s">
        <v>97</v>
      </c>
      <c r="AY50" s="122" t="s">
        <v>92</v>
      </c>
    </row>
    <row r="51" s="8" customFormat="true" ht="24.75" hidden="false" customHeight="true" outlineLevel="0" collapsed="false">
      <c r="A51" s="102" t="s">
        <v>116</v>
      </c>
      <c r="B51" s="112" t="s">
        <v>158</v>
      </c>
      <c r="C51" s="112"/>
      <c r="D51" s="113" t="s">
        <v>159</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2</f>
        <v>219.65895</v>
      </c>
      <c r="AT51" s="109" t="str">
        <f aca="false">'[1]dati attività'!$Q$93</f>
        <v>NO</v>
      </c>
      <c r="AU51" s="109" t="str">
        <f aca="false">'[1]dati attività'!$Q$94</f>
        <v>NO</v>
      </c>
      <c r="AV51" s="109" t="str">
        <f aca="false">'[1]dati attività'!$Q$95</f>
        <v>NO</v>
      </c>
      <c r="AW51" s="109" t="str">
        <f aca="false">'[1]dati attività'!$Q$96</f>
        <v>NO</v>
      </c>
      <c r="AX51" s="121" t="s">
        <v>97</v>
      </c>
      <c r="AY51" s="122" t="s">
        <v>92</v>
      </c>
    </row>
    <row r="52" s="8" customFormat="true" ht="26.25" hidden="false" customHeight="true" outlineLevel="0" collapsed="false">
      <c r="A52" s="102" t="s">
        <v>151</v>
      </c>
      <c r="B52" s="134" t="s">
        <v>160</v>
      </c>
      <c r="C52" s="112"/>
      <c r="D52" s="135" t="s">
        <v>161</v>
      </c>
      <c r="E52" s="136"/>
      <c r="F52" s="106" t="n">
        <f aca="false">[1]NOx!$Y227</f>
        <v>0.799952593571875</v>
      </c>
      <c r="G52" s="106" t="n">
        <f aca="false">[1]NMVOC!$Y327</f>
        <v>3.52448295603365</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1.17377483738476</v>
      </c>
      <c r="AO52" s="106" t="n">
        <f aca="false">[1]HCB!$O227</f>
        <v>0.0316308888</v>
      </c>
      <c r="AP52" s="119" t="s">
        <v>97</v>
      </c>
      <c r="AQ52" s="120" t="s">
        <v>97</v>
      </c>
      <c r="AR52" s="108"/>
      <c r="AS52" s="109" t="n">
        <f aca="false">'[1]dati attività'!$Q$97</f>
        <v>3101.15526</v>
      </c>
      <c r="AT52" s="109" t="str">
        <f aca="false">'[1]dati attività'!$Q$98</f>
        <v>NO</v>
      </c>
      <c r="AU52" s="109" t="n">
        <f aca="false">'[1]dati attività'!$Q$99</f>
        <v>5075.16774</v>
      </c>
      <c r="AV52" s="109" t="n">
        <f aca="false">'[1]dati attività'!$Q$100</f>
        <v>5407.4148</v>
      </c>
      <c r="AW52" s="109" t="str">
        <f aca="false">'[1]dati attività'!$Q$101</f>
        <v>NO</v>
      </c>
      <c r="AX52" s="121" t="s">
        <v>97</v>
      </c>
      <c r="AY52" s="122" t="s">
        <v>92</v>
      </c>
    </row>
    <row r="53" s="8" customFormat="true" ht="26.25" hidden="false" customHeight="true" outlineLevel="0" collapsed="false">
      <c r="A53" s="102" t="s">
        <v>116</v>
      </c>
      <c r="B53" s="134" t="s">
        <v>162</v>
      </c>
      <c r="C53" s="112"/>
      <c r="D53" s="135" t="s">
        <v>163</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2</f>
        <v>96693.86979</v>
      </c>
      <c r="AT53" s="109" t="str">
        <f aca="false">'[1]dati attività'!$Q$103</f>
        <v>NO</v>
      </c>
      <c r="AU53" s="109" t="str">
        <f aca="false">'[1]dati attività'!$Q$104</f>
        <v>NO</v>
      </c>
      <c r="AV53" s="109" t="str">
        <f aca="false">'[1]dati attività'!$Q$105</f>
        <v>NO</v>
      </c>
      <c r="AW53" s="109" t="str">
        <f aca="false">'[1]dati attività'!$Q$106</f>
        <v>NO</v>
      </c>
      <c r="AX53" s="121" t="s">
        <v>97</v>
      </c>
      <c r="AY53" s="122" t="s">
        <v>92</v>
      </c>
    </row>
    <row r="54" s="8" customFormat="true" ht="24.95" hidden="false" customHeight="true" outlineLevel="0" collapsed="false">
      <c r="A54" s="102" t="s">
        <v>143</v>
      </c>
      <c r="B54" s="134" t="s">
        <v>164</v>
      </c>
      <c r="C54" s="112"/>
      <c r="D54" s="135" t="s">
        <v>165</v>
      </c>
      <c r="E54" s="136"/>
      <c r="F54" s="106" t="n">
        <f aca="false">[1]NOx!$Y229</f>
        <v>9.86738929911176</v>
      </c>
      <c r="G54" s="106" t="n">
        <f aca="false">[1]NMVOC!$Y329</f>
        <v>2.00807614129412</v>
      </c>
      <c r="H54" s="106" t="n">
        <f aca="false">[1]SOx!$Y229</f>
        <v>0.114348</v>
      </c>
      <c r="I54" s="106" t="n">
        <f aca="false">[1]NH3!$Y229</f>
        <v>0.00163250446058824</v>
      </c>
      <c r="J54" s="106" t="n">
        <f aca="false">'[1]pm2.5'!$O229</f>
        <v>1.041407221414</v>
      </c>
      <c r="K54" s="106" t="n">
        <f aca="false">[1]pm10!$O229</f>
        <v>1.041407221414</v>
      </c>
      <c r="L54" s="106" t="n">
        <f aca="false">[1]PST!$O229</f>
        <v>1.06266043001429</v>
      </c>
      <c r="M54" s="106" t="n">
        <f aca="false">[1]CO!$Y229</f>
        <v>4.40026222941177</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7</f>
        <v>9988.833852</v>
      </c>
      <c r="AT54" s="137" t="s">
        <v>97</v>
      </c>
      <c r="AU54" s="137" t="s">
        <v>97</v>
      </c>
      <c r="AV54" s="109" t="str">
        <f aca="false">'[1]dati attività'!$Q$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7</v>
      </c>
      <c r="AP55" s="119" t="s">
        <v>97</v>
      </c>
      <c r="AQ55" s="120" t="s">
        <v>97</v>
      </c>
      <c r="AR55" s="108"/>
      <c r="AS55" s="109" t="str">
        <f aca="false">'[1]dati attività'!$Q$109</f>
        <v>IE</v>
      </c>
      <c r="AT55" s="109" t="str">
        <f aca="false">'[1]dati attività'!$Q$110</f>
        <v>IE</v>
      </c>
      <c r="AU55" s="109" t="str">
        <f aca="false">'[1]dati attività'!$Q$111</f>
        <v>IE</v>
      </c>
      <c r="AV55" s="109" t="str">
        <f aca="false">'[1]dati attività'!$Q$112</f>
        <v>IE</v>
      </c>
      <c r="AW55" s="109" t="str">
        <f aca="false">'[1]dati attività'!$Q$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4</f>
        <v>4571.914023222</v>
      </c>
      <c r="AT56" s="137" t="s">
        <v>97</v>
      </c>
      <c r="AU56" s="137" t="s">
        <v>97</v>
      </c>
      <c r="AV56" s="109" t="str">
        <f aca="false">'[1]dati attività'!$Q$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Q$116</f>
        <v>0.163</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Q$117</f>
        <v>4.06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Q$118</f>
        <v>NO</v>
      </c>
      <c r="AY59" s="144"/>
    </row>
    <row r="60" s="8" customFormat="true" ht="24.95" hidden="false" customHeight="true" outlineLevel="0" collapsed="false">
      <c r="A60" s="102" t="s">
        <v>170</v>
      </c>
      <c r="B60" s="134" t="s">
        <v>179</v>
      </c>
      <c r="C60" s="134"/>
      <c r="D60" s="135" t="s">
        <v>180</v>
      </c>
      <c r="E60" s="136"/>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Q$119</f>
        <v>5.531255</v>
      </c>
      <c r="AY60" s="138" t="s">
        <v>181</v>
      </c>
    </row>
    <row r="61" s="8" customFormat="true" ht="24.95" hidden="false" customHeight="true" outlineLevel="0" collapsed="false">
      <c r="A61" s="102" t="s">
        <v>170</v>
      </c>
      <c r="B61" s="134" t="s">
        <v>182</v>
      </c>
      <c r="C61" s="134"/>
      <c r="D61" s="135" t="s">
        <v>183</v>
      </c>
      <c r="E61" s="136"/>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Q$120</f>
        <v>99.509</v>
      </c>
      <c r="AY61" s="138" t="s">
        <v>184</v>
      </c>
    </row>
    <row r="62" s="8" customFormat="true" ht="24.95" hidden="false" customHeight="true" outlineLevel="0" collapsed="false">
      <c r="A62" s="102" t="s">
        <v>170</v>
      </c>
      <c r="B62" s="134" t="s">
        <v>185</v>
      </c>
      <c r="C62" s="134"/>
      <c r="D62" s="135" t="s">
        <v>186</v>
      </c>
      <c r="E62" s="136"/>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Q$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Q$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Y339</f>
        <v>29.161825490770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Q$123</f>
        <v>74.4</v>
      </c>
      <c r="AY64" s="150" t="s">
        <v>194</v>
      </c>
    </row>
    <row r="65" s="8" customFormat="true" ht="24.95" hidden="false" customHeight="true" outlineLevel="0" collapsed="false">
      <c r="A65" s="102" t="s">
        <v>170</v>
      </c>
      <c r="B65" s="134" t="s">
        <v>195</v>
      </c>
      <c r="C65" s="146" t="s">
        <v>95</v>
      </c>
      <c r="D65" s="147" t="s">
        <v>196</v>
      </c>
      <c r="E65" s="148"/>
      <c r="F65" s="106" t="n">
        <f aca="false">[1]NOx!$Y240</f>
        <v>0.282869105351171</v>
      </c>
      <c r="G65" s="106" t="n">
        <f aca="false">[1]NMVOC!$Y340</f>
        <v>0.264940781772575</v>
      </c>
      <c r="H65" s="106" t="n">
        <f aca="false">[1]SOx!$Y240</f>
        <v>8.5097470265811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Q124</f>
        <v>79.681438127090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5</f>
        <v>30770.1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6</f>
        <v>2951.275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7</f>
        <v>5717.5132263477</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8</f>
        <v>918.1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9</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30</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Q134</f>
        <v>NO</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5</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6</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7</f>
        <v>7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Q138</f>
        <v>NO</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93732041577525</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Q139</f>
        <v>12023.795559567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Q140</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37.1669471846</v>
      </c>
      <c r="AO82" s="106" t="s">
        <v>97</v>
      </c>
      <c r="AP82" s="119" t="s">
        <v>97</v>
      </c>
      <c r="AQ82" s="120" t="s">
        <v>97</v>
      </c>
      <c r="AR82" s="108"/>
      <c r="AS82" s="155" t="s">
        <v>97</v>
      </c>
      <c r="AT82" s="155" t="s">
        <v>97</v>
      </c>
      <c r="AU82" s="155" t="s">
        <v>97</v>
      </c>
      <c r="AV82" s="155" t="s">
        <v>97</v>
      </c>
      <c r="AW82" s="155" t="s">
        <v>97</v>
      </c>
      <c r="AX82" s="109" t="n">
        <f aca="false">'[1]dati attività'!$Q141</f>
        <v>26301.427</v>
      </c>
      <c r="AY82" s="122" t="s">
        <v>249</v>
      </c>
    </row>
    <row r="83" s="8" customFormat="true" ht="24.95" hidden="false" customHeight="true" outlineLevel="0" collapsed="false">
      <c r="A83" s="102" t="s">
        <v>198</v>
      </c>
      <c r="B83" s="112" t="s">
        <v>250</v>
      </c>
      <c r="C83" s="112" t="s">
        <v>95</v>
      </c>
      <c r="D83" s="113" t="s">
        <v>251</v>
      </c>
      <c r="E83" s="105"/>
      <c r="F83" s="106" t="n">
        <f aca="false">[1]NOx!$Y258</f>
        <v>0.0026845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Q142</f>
        <v>53.691</v>
      </c>
      <c r="AY83" s="122" t="s">
        <v>252</v>
      </c>
    </row>
    <row r="84" s="8" customFormat="true" ht="24.95" hidden="false" customHeight="true" outlineLevel="0" collapsed="false">
      <c r="A84" s="102" t="s">
        <v>198</v>
      </c>
      <c r="B84" s="112" t="s">
        <v>253</v>
      </c>
      <c r="C84" s="112" t="s">
        <v>95</v>
      </c>
      <c r="D84" s="113" t="s">
        <v>254</v>
      </c>
      <c r="E84" s="105"/>
      <c r="F84" s="106" t="n">
        <f aca="false">[1]NOx!$Y259</f>
        <v>0.57298770989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5" t="s">
        <v>97</v>
      </c>
      <c r="AT84" s="155" t="s">
        <v>97</v>
      </c>
      <c r="AU84" s="155" t="s">
        <v>97</v>
      </c>
      <c r="AV84" s="155" t="s">
        <v>97</v>
      </c>
      <c r="AW84" s="155" t="s">
        <v>97</v>
      </c>
      <c r="AX84" s="109" t="n">
        <f aca="false">'[1]dati attività'!$Q143</f>
        <v>190.64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Q144</f>
        <v>32.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Q145</f>
        <v>19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Q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Q147</f>
        <v>175.8</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Q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Q149</f>
        <v>NE</v>
      </c>
      <c r="AY90" s="122" t="s">
        <v>273</v>
      </c>
    </row>
    <row r="91" s="8" customFormat="true" ht="24.95" hidden="false" customHeight="true" outlineLevel="0" collapsed="false">
      <c r="A91" s="102" t="s">
        <v>198</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50</f>
        <v>90.941</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1</f>
        <v>10160.4682</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Q156</f>
        <v>718.291612641658</v>
      </c>
      <c r="AY97" s="164" t="s">
        <v>291</v>
      </c>
    </row>
    <row r="98" s="8" customFormat="true" ht="24.95" hidden="false" customHeight="true" outlineLevel="0" collapsed="false">
      <c r="A98" s="102" t="s">
        <v>288</v>
      </c>
      <c r="B98" s="112" t="s">
        <v>292</v>
      </c>
      <c r="C98" s="112"/>
      <c r="D98" s="113" t="s">
        <v>293</v>
      </c>
      <c r="E98" s="105"/>
      <c r="F98" s="119" t="s">
        <v>97</v>
      </c>
      <c r="G98" s="106" t="n">
        <f aca="false">[1]NMVOC!$Y373</f>
        <v>81.458826112687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Q157</f>
        <v>205.061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Q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9</f>
        <v>24.3642094501973</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70.2981144797724</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Q162</f>
        <v>98.33</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3</f>
        <v>2462.71974578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Y380</f>
        <v>33.96331468770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Q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Q165</f>
        <v>1910.94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Y382</f>
        <v>0.27594894</v>
      </c>
      <c r="H107" s="119" t="s">
        <v>97</v>
      </c>
      <c r="I107" s="106" t="n">
        <f aca="false">[1]NH3!$Y282</f>
        <v>100.809502538977</v>
      </c>
      <c r="J107" s="106" t="n">
        <f aca="false">'[1]pm2.5'!$O282</f>
        <v>0.946634109818042</v>
      </c>
      <c r="K107" s="106" t="n">
        <f aca="false">[1]pm10!$O282</f>
        <v>1.43431136581172</v>
      </c>
      <c r="L107" s="106" t="n">
        <f aca="false">[1]PST!$O282</f>
        <v>2.2066328704795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Q166</f>
        <v>4599.14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Y383</f>
        <v>0.01112628</v>
      </c>
      <c r="H108" s="119" t="s">
        <v>97</v>
      </c>
      <c r="I108" s="106" t="n">
        <f aca="false">[1]NH3!$Y283</f>
        <v>8.9158396175614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Q167</f>
        <v>185.43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Q168</f>
        <v>8138.309</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9</f>
        <v>987.84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Q170</f>
        <v>277.819</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Q171</f>
        <v>28.9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Y388</f>
        <v>0.155383977</v>
      </c>
      <c r="H113" s="119" t="s">
        <v>97</v>
      </c>
      <c r="I113" s="106" t="n">
        <f aca="false">[1]NH3!$Y288</f>
        <v>48.0407059020202</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Q172</f>
        <v>7399.23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Q173</f>
        <v>54242.2825734109</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Q174</f>
        <v>106744.46775085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Q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Q176</f>
        <v>44579.3859382239</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Y293</f>
        <v>10.665137381782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Q177</f>
        <v>19082.530044996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Q178</f>
        <v>8193518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Q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Q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Q181</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97625947196167</v>
      </c>
      <c r="G123" s="106" t="n">
        <f aca="false">[1]NMVOC!$Y398</f>
        <v>0.644417214950268</v>
      </c>
      <c r="H123" s="119" t="s">
        <v>97</v>
      </c>
      <c r="I123" s="119" t="s">
        <v>97</v>
      </c>
      <c r="J123" s="106" t="n">
        <f aca="false">'[1]pm2.5'!$O298</f>
        <v>2.30328746247758</v>
      </c>
      <c r="K123" s="106" t="n">
        <f aca="false">[1]pm10!$O298</f>
        <v>2.30328746247758</v>
      </c>
      <c r="L123" s="106" t="n">
        <f aca="false">[1]PST!$O298</f>
        <v>2.55920829164175</v>
      </c>
      <c r="M123" s="106" t="n">
        <f aca="false">[1]CO!$Y298</f>
        <v>13.241487544856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Q182</f>
        <v>219.3607107121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O299</f>
        <v>1.48715</v>
      </c>
      <c r="AP124" s="119" t="s">
        <v>190</v>
      </c>
      <c r="AQ124" s="120" t="s">
        <v>97</v>
      </c>
      <c r="AR124" s="108"/>
      <c r="AS124" s="123" t="s">
        <v>97</v>
      </c>
      <c r="AT124" s="123" t="s">
        <v>97</v>
      </c>
      <c r="AU124" s="123" t="s">
        <v>97</v>
      </c>
      <c r="AV124" s="123" t="s">
        <v>97</v>
      </c>
      <c r="AW124" s="123" t="s">
        <v>97</v>
      </c>
      <c r="AX124" s="109" t="n">
        <f aca="false">'[1]dati attività'!$Q183</f>
        <v>47921</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4</f>
        <v>21543.229</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5</f>
        <v>673.704927709623</v>
      </c>
      <c r="AY126" s="122" t="s">
        <v>365</v>
      </c>
    </row>
    <row r="127" s="8" customFormat="true" ht="24.95" hidden="false" customHeight="true" outlineLevel="0" collapsed="false">
      <c r="A127" s="102" t="s">
        <v>366</v>
      </c>
      <c r="B127" s="112" t="s">
        <v>367</v>
      </c>
      <c r="C127" s="112"/>
      <c r="D127" s="113" t="s">
        <v>368</v>
      </c>
      <c r="E127" s="105"/>
      <c r="F127" s="106" t="n">
        <f aca="false">[1]NOx!$Y302</f>
        <v>0.013450553592</v>
      </c>
      <c r="G127" s="106" t="n">
        <f aca="false">[1]NMVOC!$Y402</f>
        <v>0.1648942</v>
      </c>
      <c r="H127" s="106" t="n">
        <f aca="false">[1]SOx!$Y302</f>
        <v>0.00057802102</v>
      </c>
      <c r="I127" s="119" t="s">
        <v>97</v>
      </c>
      <c r="J127" s="106" t="n">
        <f aca="false">'[1]pm2.5'!$O302</f>
        <v>0.000572138308</v>
      </c>
      <c r="K127" s="106" t="n">
        <f aca="false">[1]pm10!$O302</f>
        <v>0.000572138308</v>
      </c>
      <c r="L127" s="106" t="n">
        <f aca="false">[1]PST!$O302</f>
        <v>0.0005838146</v>
      </c>
      <c r="M127" s="106" t="n">
        <f aca="false">[1]CO!$Y302</f>
        <v>0.00168058386</v>
      </c>
      <c r="N127" s="106" t="n">
        <f aca="false">[1]piombo!$O302</f>
        <v>0.0005481618</v>
      </c>
      <c r="O127" s="106" t="n">
        <f aca="false">[1]cadmio!$O302</f>
        <v>2.5135224E-005</v>
      </c>
      <c r="P127" s="106" t="n">
        <f aca="false">[1]mercurio!$O302</f>
        <v>0.00082090572</v>
      </c>
      <c r="Q127" s="106" t="n">
        <f aca="false">[1]arsenico!$O302</f>
        <v>9.35886E-005</v>
      </c>
      <c r="R127" s="106" t="n">
        <f aca="false">[1]cromo!$O302</f>
        <v>0.00026026544</v>
      </c>
      <c r="S127" s="106" t="n">
        <f aca="false">[1]rame!$O302</f>
        <v>0.012567612</v>
      </c>
      <c r="T127" s="106" t="n">
        <f aca="false">[1]nichel!$O302</f>
        <v>0.00055796632</v>
      </c>
      <c r="U127" s="106" t="n">
        <f aca="false">[1]selenio!$O302</f>
        <v>0.00083249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4566</v>
      </c>
      <c r="AI127" s="106" t="n">
        <f aca="false">[1]Diossine!$O302</f>
        <v>0.0167158</v>
      </c>
      <c r="AJ127" s="106" t="s">
        <v>98</v>
      </c>
      <c r="AK127" s="106" t="s">
        <v>98</v>
      </c>
      <c r="AL127" s="106" t="s">
        <v>98</v>
      </c>
      <c r="AM127" s="106" t="s">
        <v>98</v>
      </c>
      <c r="AN127" s="106" t="n">
        <f aca="false">[1]PAH!$O302</f>
        <v>3.14769658E-006</v>
      </c>
      <c r="AO127" s="106" t="n">
        <f aca="false">[1]HCB!$O302</f>
        <v>0.423377</v>
      </c>
      <c r="AP127" s="119" t="s">
        <v>97</v>
      </c>
      <c r="AQ127" s="120" t="s">
        <v>97</v>
      </c>
      <c r="AR127" s="108"/>
      <c r="AS127" s="123" t="s">
        <v>97</v>
      </c>
      <c r="AT127" s="123" t="s">
        <v>97</v>
      </c>
      <c r="AU127" s="123" t="s">
        <v>97</v>
      </c>
      <c r="AV127" s="123" t="s">
        <v>97</v>
      </c>
      <c r="AW127" s="123" t="s">
        <v>97</v>
      </c>
      <c r="AX127" s="109" t="n">
        <f aca="false">'[1]dati attività'!$Q186</f>
        <v>22.283</v>
      </c>
      <c r="AY127" s="122" t="s">
        <v>369</v>
      </c>
    </row>
    <row r="128" s="8" customFormat="true" ht="24.95" hidden="false" customHeight="true" outlineLevel="0" collapsed="false">
      <c r="A128" s="102" t="s">
        <v>366</v>
      </c>
      <c r="B128" s="112" t="s">
        <v>370</v>
      </c>
      <c r="C128" s="112"/>
      <c r="D128" s="113" t="s">
        <v>371</v>
      </c>
      <c r="E128" s="105"/>
      <c r="F128" s="106" t="n">
        <f aca="false">[1]NOx!$Y303</f>
        <v>0.260282</v>
      </c>
      <c r="G128" s="106" t="n">
        <f aca="false">[1]NMVOC!$Y403</f>
        <v>0.71770773224</v>
      </c>
      <c r="H128" s="106" t="n">
        <f aca="false">[1]SOx!$Y303</f>
        <v>0.1638668</v>
      </c>
      <c r="I128" s="119" t="s">
        <v>97</v>
      </c>
      <c r="J128" s="106" t="n">
        <f aca="false">'[1]pm2.5'!$O303</f>
        <v>0.02716332</v>
      </c>
      <c r="K128" s="106" t="n">
        <f aca="false">[1]pm10!$O303</f>
        <v>0.02716332</v>
      </c>
      <c r="L128" s="106" t="n">
        <f aca="false">[1]PST!$O303</f>
        <v>0.0277176734693878</v>
      </c>
      <c r="M128" s="106" t="n">
        <f aca="false">[1]CO!$Y303</f>
        <v>0.06738230506</v>
      </c>
      <c r="N128" s="106" t="n">
        <f aca="false">[1]piombo!$O303</f>
        <v>2.377122</v>
      </c>
      <c r="O128" s="106" t="n">
        <f aca="false">[1]cadmio!$O303</f>
        <v>0.1041128</v>
      </c>
      <c r="P128" s="106" t="n">
        <f aca="false">[1]mercurio!$O303</f>
        <v>0.1041128</v>
      </c>
      <c r="Q128" s="106" t="n">
        <f aca="false">[1]arsenico!$O303</f>
        <v>0.0228534</v>
      </c>
      <c r="R128" s="106" t="n">
        <f aca="false">[1]cromo!$O303</f>
        <v>0.221794</v>
      </c>
      <c r="S128" s="106" t="n">
        <f aca="false">[1]rame!$O303</f>
        <v>0.341604</v>
      </c>
      <c r="T128" s="106" t="n">
        <f aca="false">[1]nichel!$O303</f>
        <v>0.144818</v>
      </c>
      <c r="U128" s="106" t="n">
        <f aca="false">[1]selenio!$O303</f>
        <v>0.00057732</v>
      </c>
      <c r="V128" s="106" t="n">
        <f aca="false">[1]zinco!$O303</f>
        <v>1.4385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593455</v>
      </c>
      <c r="AI128" s="106" t="n">
        <f aca="false">[1]Diossine!$O303</f>
        <v>0.0903104</v>
      </c>
      <c r="AJ128" s="106" t="s">
        <v>98</v>
      </c>
      <c r="AK128" s="106" t="s">
        <v>98</v>
      </c>
      <c r="AL128" s="106" t="s">
        <v>98</v>
      </c>
      <c r="AM128" s="106" t="s">
        <v>98</v>
      </c>
      <c r="AN128" s="106" t="n">
        <f aca="false">[1]PAH!$O303</f>
        <v>0.059754</v>
      </c>
      <c r="AO128" s="106" t="n">
        <f aca="false">[1]HCB!$O303</f>
        <v>11.3166077</v>
      </c>
      <c r="AP128" s="119" t="s">
        <v>97</v>
      </c>
      <c r="AQ128" s="120" t="s">
        <v>97</v>
      </c>
      <c r="AR128" s="108"/>
      <c r="AS128" s="123" t="s">
        <v>97</v>
      </c>
      <c r="AT128" s="123" t="s">
        <v>97</v>
      </c>
      <c r="AU128" s="123" t="s">
        <v>97</v>
      </c>
      <c r="AV128" s="123" t="s">
        <v>97</v>
      </c>
      <c r="AW128" s="123" t="s">
        <v>97</v>
      </c>
      <c r="AX128" s="109" t="n">
        <f aca="false">'[1]dati attività'!$Q187</f>
        <v>118.834</v>
      </c>
      <c r="AY128" s="122" t="s">
        <v>369</v>
      </c>
    </row>
    <row r="129" s="8" customFormat="true" ht="24.95" hidden="false" customHeight="true" outlineLevel="0" collapsed="false">
      <c r="A129" s="102" t="s">
        <v>366</v>
      </c>
      <c r="B129" s="112" t="s">
        <v>372</v>
      </c>
      <c r="C129" s="112"/>
      <c r="D129" s="113" t="s">
        <v>373</v>
      </c>
      <c r="E129" s="105"/>
      <c r="F129" s="106" t="n">
        <f aca="false">[1]NOx!$Y304</f>
        <v>0.11295875</v>
      </c>
      <c r="G129" s="106" t="n">
        <f aca="false">[1]NMVOC!$Y404</f>
        <v>0.0452286835</v>
      </c>
      <c r="H129" s="106" t="n">
        <f aca="false">[1]SOx!$Y304</f>
        <v>0.03830775</v>
      </c>
      <c r="I129" s="119" t="s">
        <v>97</v>
      </c>
      <c r="J129" s="106" t="n">
        <f aca="false">'[1]pm2.5'!$O304</f>
        <v>0.00451835</v>
      </c>
      <c r="K129" s="106" t="n">
        <f aca="false">[1]pm10!$O304</f>
        <v>0.00451835</v>
      </c>
      <c r="L129" s="106" t="n">
        <f aca="false">[1]PST!$O304</f>
        <v>0.0046105612244898</v>
      </c>
      <c r="M129" s="106" t="n">
        <f aca="false">[1]CO!$Y304</f>
        <v>0.00687575</v>
      </c>
      <c r="N129" s="106" t="n">
        <f aca="false">[1]piombo!$O304</f>
        <v>0.13260375</v>
      </c>
      <c r="O129" s="106" t="n">
        <f aca="false">[1]cadmio!$O304</f>
        <v>0.02455625</v>
      </c>
      <c r="P129" s="106" t="n">
        <f aca="false">[1]mercurio!$O304</f>
        <v>0.01473375</v>
      </c>
      <c r="Q129" s="106" t="n">
        <f aca="false">[1]arsenico!$O304</f>
        <v>0.00491125</v>
      </c>
      <c r="R129" s="106" t="n">
        <f aca="false">[1]cromo!$O304</f>
        <v>0.04420125</v>
      </c>
      <c r="S129" s="106" t="n">
        <f aca="false">[1]rame!$O304</f>
        <v>0.098225</v>
      </c>
      <c r="T129" s="106" t="n">
        <f aca="false">[1]nichel!$O304</f>
        <v>1.60597875</v>
      </c>
      <c r="U129" s="106" t="n">
        <f aca="false">[1]selenio!$O304</f>
        <v>0.001276925</v>
      </c>
      <c r="V129" s="106" t="n">
        <f aca="false">[1]zinco!$O304</f>
        <v>0.0016698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491125</v>
      </c>
      <c r="AI129" s="106" t="n">
        <f aca="false">[1]Diossine!$O304</f>
        <v>0.0491125</v>
      </c>
      <c r="AJ129" s="106" t="s">
        <v>98</v>
      </c>
      <c r="AK129" s="106" t="s">
        <v>98</v>
      </c>
      <c r="AL129" s="106" t="s">
        <v>98</v>
      </c>
      <c r="AM129" s="106" t="s">
        <v>98</v>
      </c>
      <c r="AN129" s="106" t="n">
        <f aca="false">[1]PAH!$O304</f>
        <v>0.00491125</v>
      </c>
      <c r="AO129" s="106" t="n">
        <f aca="false">[1]HCB!$O304</f>
        <v>0.098225</v>
      </c>
      <c r="AP129" s="119" t="s">
        <v>97</v>
      </c>
      <c r="AQ129" s="120" t="s">
        <v>97</v>
      </c>
      <c r="AR129" s="108"/>
      <c r="AS129" s="123" t="s">
        <v>97</v>
      </c>
      <c r="AT129" s="123" t="s">
        <v>97</v>
      </c>
      <c r="AU129" s="123" t="s">
        <v>97</v>
      </c>
      <c r="AV129" s="123" t="s">
        <v>97</v>
      </c>
      <c r="AW129" s="123" t="s">
        <v>97</v>
      </c>
      <c r="AX129" s="109" t="n">
        <f aca="false">'[1]dati attività'!$Q188</f>
        <v>98.225</v>
      </c>
      <c r="AY129" s="122" t="s">
        <v>374</v>
      </c>
    </row>
    <row r="130" s="8" customFormat="true" ht="24.95" hidden="false" customHeight="true" outlineLevel="0" collapsed="false">
      <c r="A130" s="102" t="s">
        <v>366</v>
      </c>
      <c r="B130" s="112" t="s">
        <v>375</v>
      </c>
      <c r="C130" s="112"/>
      <c r="D130" s="113" t="s">
        <v>376</v>
      </c>
      <c r="E130" s="105"/>
      <c r="F130" s="106" t="n">
        <f aca="false">[1]NOx!$Y305</f>
        <v>0.013378464</v>
      </c>
      <c r="G130" s="106" t="n">
        <f aca="false">[1]NMVOC!$Y405</f>
        <v>0.000562848</v>
      </c>
      <c r="H130" s="106" t="n">
        <f aca="false">[1]SOx!$Y305</f>
        <v>0.023553024</v>
      </c>
      <c r="I130" s="119" t="s">
        <v>97</v>
      </c>
      <c r="J130" s="106" t="n">
        <f aca="false">'[1]pm2.5'!$O305</f>
        <v>0.0006321216</v>
      </c>
      <c r="K130" s="106" t="n">
        <f aca="false">[1]pm10!$O305</f>
        <v>0.0006321216</v>
      </c>
      <c r="L130" s="106" t="n">
        <f aca="false">[1]PST!$O305</f>
        <v>0.000645022040816327</v>
      </c>
      <c r="M130" s="106" t="n">
        <f aca="false">[1]CO!$Y305</f>
        <v>0.006104736</v>
      </c>
      <c r="N130" s="106" t="n">
        <f aca="false">[1]piombo!$O305</f>
        <v>8.053056E-007</v>
      </c>
      <c r="O130" s="106" t="n">
        <f aca="false">[1]cadmio!$O305</f>
        <v>1.3465056E-007</v>
      </c>
      <c r="P130" s="106" t="n">
        <f aca="false">[1]mercurio!$O305</f>
        <v>4.0438464E-005</v>
      </c>
      <c r="Q130" s="106" t="n">
        <f aca="false">[1]arsenico!$O305</f>
        <v>4.76256E-007</v>
      </c>
      <c r="R130" s="106" t="n">
        <f aca="false">[1]cromo!$O305</f>
        <v>3.6541824E-007</v>
      </c>
      <c r="S130" s="106" t="n">
        <f aca="false">[1]rame!$O305</f>
        <v>3.3381216E-007</v>
      </c>
      <c r="T130" s="106" t="n">
        <f aca="false">[1]nichel!$O305</f>
        <v>4.6326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7273728</v>
      </c>
      <c r="AJ130" s="106" t="s">
        <v>98</v>
      </c>
      <c r="AK130" s="106" t="s">
        <v>98</v>
      </c>
      <c r="AL130" s="106" t="s">
        <v>98</v>
      </c>
      <c r="AM130" s="106" t="s">
        <v>98</v>
      </c>
      <c r="AN130" s="106" t="n">
        <f aca="false">[1]PAH!$O305</f>
        <v>4.459488E-010</v>
      </c>
      <c r="AO130" s="119" t="s">
        <v>97</v>
      </c>
      <c r="AP130" s="119" t="s">
        <v>97</v>
      </c>
      <c r="AQ130" s="120" t="s">
        <v>97</v>
      </c>
      <c r="AR130" s="108"/>
      <c r="AS130" s="123" t="s">
        <v>97</v>
      </c>
      <c r="AT130" s="123" t="s">
        <v>97</v>
      </c>
      <c r="AU130" s="123" t="s">
        <v>97</v>
      </c>
      <c r="AV130" s="123" t="s">
        <v>97</v>
      </c>
      <c r="AW130" s="123" t="s">
        <v>97</v>
      </c>
      <c r="AX130" s="109" t="n">
        <f aca="false">'[1]dati attività'!$Q189</f>
        <v>38691</v>
      </c>
      <c r="AY130" s="122" t="s">
        <v>377</v>
      </c>
    </row>
    <row r="131" s="8" customFormat="true" ht="24.95" hidden="false" customHeight="true" outlineLevel="0" collapsed="false">
      <c r="A131" s="102" t="s">
        <v>366</v>
      </c>
      <c r="B131" s="112" t="s">
        <v>378</v>
      </c>
      <c r="C131" s="112"/>
      <c r="D131" s="113" t="s">
        <v>379</v>
      </c>
      <c r="E131" s="105"/>
      <c r="F131" s="106" t="n">
        <f aca="false">[1]NOx!$Y306</f>
        <v>2.05588168309178</v>
      </c>
      <c r="G131" s="106" t="n">
        <f aca="false">[1]NMVOC!$Y406</f>
        <v>2.39425641471148</v>
      </c>
      <c r="H131" s="119" t="s">
        <v>97</v>
      </c>
      <c r="I131" s="119" t="s">
        <v>97</v>
      </c>
      <c r="J131" s="106" t="n">
        <f aca="false">'[1]pm2.5'!$O306</f>
        <v>2.23452511756814</v>
      </c>
      <c r="K131" s="106" t="n">
        <f aca="false">[1]pm10!$O306</f>
        <v>2.60694597049616</v>
      </c>
      <c r="L131" s="106" t="n">
        <f aca="false">[1]PST!$O306</f>
        <v>2.89660663388463</v>
      </c>
      <c r="M131" s="106" t="n">
        <f aca="false">[1]CO!$Y306</f>
        <v>49.11428883254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7.8998362742308</v>
      </c>
      <c r="AJ131" s="106" t="s">
        <v>98</v>
      </c>
      <c r="AK131" s="106" t="s">
        <v>98</v>
      </c>
      <c r="AL131" s="106" t="s">
        <v>98</v>
      </c>
      <c r="AM131" s="106" t="s">
        <v>98</v>
      </c>
      <c r="AN131" s="106" t="n">
        <f aca="false">[1]PAH!$O306</f>
        <v>6.77805952329003</v>
      </c>
      <c r="AO131" s="106" t="s">
        <v>97</v>
      </c>
      <c r="AP131" s="119" t="s">
        <v>97</v>
      </c>
      <c r="AQ131" s="120" t="s">
        <v>97</v>
      </c>
      <c r="AR131" s="108"/>
      <c r="AS131" s="123" t="s">
        <v>97</v>
      </c>
      <c r="AT131" s="123" t="s">
        <v>97</v>
      </c>
      <c r="AU131" s="123" t="s">
        <v>97</v>
      </c>
      <c r="AV131" s="123" t="s">
        <v>97</v>
      </c>
      <c r="AW131" s="123" t="s">
        <v>97</v>
      </c>
      <c r="AX131" s="109" t="n">
        <f aca="false">'[1]dati attività'!$Q190</f>
        <v>789.98362742308</v>
      </c>
      <c r="AY131" s="157" t="s">
        <v>354</v>
      </c>
    </row>
    <row r="132" s="8" customFormat="true" ht="24.95" hidden="false" customHeight="true" outlineLevel="0" collapsed="false">
      <c r="A132" s="102" t="s">
        <v>358</v>
      </c>
      <c r="B132" s="181" t="s">
        <v>380</v>
      </c>
      <c r="C132" s="179" t="s">
        <v>95</v>
      </c>
      <c r="D132" s="113" t="s">
        <v>381</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Q191</f>
        <v>6569.918864</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Y309</f>
        <v>1346.41727479461</v>
      </c>
      <c r="G134" s="189" t="n">
        <f aca="false">[1]NMVOC!$Y409</f>
        <v>1379.8467180329</v>
      </c>
      <c r="H134" s="189" t="n">
        <f aca="false">[1]SOx!$Y309</f>
        <v>620.00592889491</v>
      </c>
      <c r="I134" s="189" t="n">
        <f aca="false">[1]NH3!$Y309</f>
        <v>439.704896157639</v>
      </c>
      <c r="J134" s="189" t="n">
        <f aca="false">'[1]pm2.5'!$O309</f>
        <v>154.495855336687</v>
      </c>
      <c r="K134" s="189" t="n">
        <f aca="false">[1]pm10!$O309</f>
        <v>185.122583536027</v>
      </c>
      <c r="L134" s="189" t="n">
        <f aca="false">[1]PST!$O309</f>
        <v>228.646315618752</v>
      </c>
      <c r="M134" s="189" t="n">
        <f aca="false">[1]CO!$Y309</f>
        <v>4005.3095693379</v>
      </c>
      <c r="N134" s="189" t="n">
        <f aca="false">[1]piombo!$O309</f>
        <v>251.386475839977</v>
      </c>
      <c r="O134" s="189" t="n">
        <f aca="false">[1]cadmio!$O309</f>
        <v>7.04052756803684</v>
      </c>
      <c r="P134" s="189" t="n">
        <f aca="false">[1]mercurio!$O309</f>
        <v>9.21048357509651</v>
      </c>
      <c r="Q134" s="189" t="n">
        <f aca="false">[1]arsenico!$O309</f>
        <v>41.2663910838201</v>
      </c>
      <c r="R134" s="189" t="n">
        <f aca="false">[1]cromo!$O309</f>
        <v>53.3577545920928</v>
      </c>
      <c r="S134" s="189" t="n">
        <f aca="false">[1]rame!$O309</f>
        <v>205.258238749739</v>
      </c>
      <c r="T134" s="189" t="n">
        <f aca="false">[1]nichel!$O309</f>
        <v>113.095046911626</v>
      </c>
      <c r="U134" s="189" t="n">
        <f aca="false">[1]selenio!$O309</f>
        <v>11.1585214137344</v>
      </c>
      <c r="V134" s="189" t="n">
        <f aca="false">[1]zinco!$O309</f>
        <v>877.57222897327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O309</f>
        <v>269.727390396526</v>
      </c>
      <c r="AI134" s="189" t="n">
        <f aca="false">[1]Diossine!$O309</f>
        <v>275.104445731425</v>
      </c>
      <c r="AJ134" s="191" t="s">
        <v>98</v>
      </c>
      <c r="AK134" s="191" t="s">
        <v>98</v>
      </c>
      <c r="AL134" s="191" t="s">
        <v>98</v>
      </c>
      <c r="AM134" s="191" t="s">
        <v>98</v>
      </c>
      <c r="AN134" s="189" t="n">
        <f aca="false">[1]PAH!$O309</f>
        <v>72.8634866185209</v>
      </c>
      <c r="AO134" s="189" t="n">
        <f aca="false">[1]HCB!$O309</f>
        <v>31.428847642146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Y311</f>
        <v>1346.41727479461</v>
      </c>
      <c r="G136" s="211" t="n">
        <f aca="false">[1]NMVOC!$Y411</f>
        <v>1379.8467180329</v>
      </c>
      <c r="H136" s="211" t="n">
        <f aca="false">[1]SOx!$Y311</f>
        <v>620.00592889491</v>
      </c>
      <c r="I136" s="211" t="n">
        <f aca="false">[1]NH3!$Y311</f>
        <v>439.704896157639</v>
      </c>
      <c r="J136" s="212" t="s">
        <v>97</v>
      </c>
      <c r="K136" s="212" t="s">
        <v>97</v>
      </c>
      <c r="L136" s="212" t="s">
        <v>97</v>
      </c>
      <c r="M136" s="211" t="n">
        <f aca="false">[1]CO!$Y311</f>
        <v>4005.3095693379</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Y312</f>
        <v>1346.41727479461</v>
      </c>
      <c r="G137" s="211" t="n">
        <f aca="false">[1]NMVOC!$Y412</f>
        <v>1379.8467180329</v>
      </c>
      <c r="H137" s="211" t="n">
        <f aca="false">[1]SOx!$Y312</f>
        <v>620.00592889491</v>
      </c>
      <c r="I137" s="211" t="n">
        <f aca="false">[1]NH3!$Y312</f>
        <v>439.704896157639</v>
      </c>
      <c r="J137" s="211" t="n">
        <f aca="false">'[1]pm2.5'!$O312</f>
        <v>154.495855336687</v>
      </c>
      <c r="K137" s="211" t="n">
        <f aca="false">[1]pm10!$O312</f>
        <v>185.122583536027</v>
      </c>
      <c r="L137" s="211" t="n">
        <f aca="false">[1]PST!$O312</f>
        <v>228.646315618752</v>
      </c>
      <c r="M137" s="211" t="n">
        <f aca="false">[1]CO!$Y312</f>
        <v>4005.3095693379</v>
      </c>
      <c r="N137" s="211" t="n">
        <f aca="false">[1]piombo!$O312</f>
        <v>251.386475839977</v>
      </c>
      <c r="O137" s="211" t="n">
        <f aca="false">[1]cadmio!$O312</f>
        <v>7.04052756803684</v>
      </c>
      <c r="P137" s="211" t="n">
        <f aca="false">[1]mercurio!$O312</f>
        <v>9.21048357509651</v>
      </c>
      <c r="Q137" s="211" t="n">
        <f aca="false">[1]arsenico!$O312</f>
        <v>41.2663910838201</v>
      </c>
      <c r="R137" s="211" t="n">
        <f aca="false">[1]cromo!$O312</f>
        <v>53.3577545920928</v>
      </c>
      <c r="S137" s="211" t="n">
        <f aca="false">[1]rame!$O312</f>
        <v>205.258238749739</v>
      </c>
      <c r="T137" s="211" t="n">
        <f aca="false">[1]nichel!$O312</f>
        <v>113.095046911626</v>
      </c>
      <c r="U137" s="211" t="n">
        <f aca="false">[1]selenio!$O312</f>
        <v>11.1585214137344</v>
      </c>
      <c r="V137" s="211" t="n">
        <f aca="false">[1]zinco!$O312</f>
        <v>877.572228973272</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O312</f>
        <v>269.727390396526</v>
      </c>
      <c r="AI137" s="211" t="n">
        <f aca="false">[1]Diossine!$O312</f>
        <v>275.104445731425</v>
      </c>
      <c r="AJ137" s="216" t="s">
        <v>98</v>
      </c>
      <c r="AK137" s="216" t="s">
        <v>98</v>
      </c>
      <c r="AL137" s="216" t="s">
        <v>98</v>
      </c>
      <c r="AM137" s="216" t="s">
        <v>98</v>
      </c>
      <c r="AN137" s="211" t="n">
        <f aca="false">[1]PAH!$O312</f>
        <v>72.8634866185209</v>
      </c>
      <c r="AO137" s="211" t="n">
        <f aca="false">[1]HCB!$O312</f>
        <v>31.4288476421463</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Y313</f>
        <v>1346.41727479461</v>
      </c>
      <c r="G138" s="211" t="n">
        <f aca="false">[1]NMVOC!$Y413</f>
        <v>1379.8467180329</v>
      </c>
      <c r="H138" s="211" t="n">
        <f aca="false">[1]SOx!$Y313</f>
        <v>620.00592889491</v>
      </c>
      <c r="I138" s="211" t="n">
        <f aca="false">[1]NH3!$Y313</f>
        <v>439.704896157639</v>
      </c>
      <c r="J138" s="211" t="n">
        <f aca="false">'[1]pm2.5'!$O313</f>
        <v>154.495855336687</v>
      </c>
      <c r="K138" s="211" t="n">
        <f aca="false">[1]pm10!$O313</f>
        <v>185.122583536027</v>
      </c>
      <c r="L138" s="211" t="n">
        <f aca="false">[1]PST!$O313</f>
        <v>228.646315618752</v>
      </c>
      <c r="M138" s="211" t="n">
        <f aca="false">[1]CO!$Y313</f>
        <v>4005.3095693379</v>
      </c>
      <c r="N138" s="211" t="n">
        <f aca="false">[1]piombo!$O313</f>
        <v>251.386475839977</v>
      </c>
      <c r="O138" s="211" t="n">
        <f aca="false">[1]cadmio!$O313</f>
        <v>7.04052756803684</v>
      </c>
      <c r="P138" s="211" t="n">
        <f aca="false">[1]mercurio!$O313</f>
        <v>9.21048357509651</v>
      </c>
      <c r="Q138" s="211" t="n">
        <f aca="false">[1]arsenico!$O313</f>
        <v>41.2663910838201</v>
      </c>
      <c r="R138" s="211" t="n">
        <f aca="false">[1]cromo!$O313</f>
        <v>53.3577545920928</v>
      </c>
      <c r="S138" s="211" t="n">
        <f aca="false">[1]rame!$O313</f>
        <v>205.258238749739</v>
      </c>
      <c r="T138" s="211" t="n">
        <f aca="false">[1]nichel!$O313</f>
        <v>113.095046911626</v>
      </c>
      <c r="U138" s="211" t="n">
        <f aca="false">[1]selenio!$O313</f>
        <v>11.1585214137344</v>
      </c>
      <c r="V138" s="211" t="n">
        <f aca="false">[1]zinco!$O313</f>
        <v>877.572228973272</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O313</f>
        <v>269.727390396526</v>
      </c>
      <c r="AI138" s="211" t="n">
        <f aca="false">[1]Diossine!$O313</f>
        <v>275.104445731425</v>
      </c>
      <c r="AJ138" s="216" t="s">
        <v>98</v>
      </c>
      <c r="AK138" s="216" t="s">
        <v>98</v>
      </c>
      <c r="AL138" s="216" t="s">
        <v>98</v>
      </c>
      <c r="AM138" s="216" t="s">
        <v>98</v>
      </c>
      <c r="AN138" s="211" t="n">
        <f aca="false">[1]PAH!$O313</f>
        <v>72.8634866185209</v>
      </c>
      <c r="AO138" s="211" t="n">
        <f aca="false">[1]HCB!$O313</f>
        <v>31.4288476421463</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Y314</f>
        <v>1357.93078451079</v>
      </c>
      <c r="G139" s="211" t="n">
        <f aca="false">[1]NMVOC!$Y414</f>
        <v>1385.403486508</v>
      </c>
      <c r="H139" s="211" t="n">
        <f aca="false">[1]SOx!$Y314</f>
        <v>620.535210473297</v>
      </c>
      <c r="I139" s="211" t="s">
        <v>97</v>
      </c>
      <c r="J139" s="211" t="s">
        <v>97</v>
      </c>
      <c r="K139" s="211" t="s">
        <v>97</v>
      </c>
      <c r="L139" s="211" t="s">
        <v>97</v>
      </c>
      <c r="M139" s="211" t="n">
        <f aca="false">[1]CO!$Y314</f>
        <v>4165.22393585747</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Y315</f>
        <v>8.38532258426087</v>
      </c>
      <c r="G140" s="224" t="n">
        <f aca="false">[1]NMVOC!$Y415</f>
        <v>0.273246312225375</v>
      </c>
      <c r="H140" s="224" t="n">
        <f aca="false">[1]SOx!$Y315</f>
        <v>0.589589914751562</v>
      </c>
      <c r="I140" s="224" t="s">
        <v>97</v>
      </c>
      <c r="J140" s="224" t="n">
        <f aca="false">'[1]pm2.5'!$O315</f>
        <v>0.117917982950312</v>
      </c>
      <c r="K140" s="224" t="n">
        <f aca="false">[1]pm10!$O315</f>
        <v>0.117917982950312</v>
      </c>
      <c r="L140" s="224" t="n">
        <f aca="false">[1]PST!$O315</f>
        <v>0.120324472398278</v>
      </c>
      <c r="M140" s="224" t="n">
        <f aca="false">[1]CO!$Y315</f>
        <v>1.04049464319712</v>
      </c>
      <c r="N140" s="224" t="n">
        <f aca="false">[1]piombo!$O315</f>
        <v>1.04694870490632</v>
      </c>
      <c r="O140" s="224" t="n">
        <f aca="false">[1]cadmio!$O315</f>
        <v>0.000326844625657568</v>
      </c>
      <c r="P140" s="224" t="s">
        <v>97</v>
      </c>
      <c r="Q140" s="224" t="s">
        <v>97</v>
      </c>
      <c r="R140" s="224" t="n">
        <f aca="false">[1]cromo!$O315</f>
        <v>0.000298539881075622</v>
      </c>
      <c r="S140" s="224" t="n">
        <f aca="false">[1]rame!$O315</f>
        <v>0.0040749078272993</v>
      </c>
      <c r="T140" s="224" t="n">
        <f aca="false">[1]nichel!$O315</f>
        <v>0.000980533876972704</v>
      </c>
      <c r="U140" s="224" t="n">
        <f aca="false">[1]selenio!$O315</f>
        <v>0.00980533876972703</v>
      </c>
      <c r="V140" s="224" t="n">
        <f aca="false">[1]zinco!$O315</f>
        <v>0.0195681877381186</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O315</f>
        <v>0.000273246312225375</v>
      </c>
      <c r="AO140" s="224" t="s">
        <v>97</v>
      </c>
      <c r="AP140" s="224" t="s">
        <v>97</v>
      </c>
      <c r="AQ140" s="225" t="s">
        <v>97</v>
      </c>
      <c r="AR140" s="182"/>
      <c r="AS140" s="226" t="n">
        <f aca="false">'[1]dati attività'!$Q199</f>
        <v>25655.0570798313</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Y316</f>
        <v>28.862413793235</v>
      </c>
      <c r="G141" s="224" t="n">
        <f aca="false">[1]NMVOC!$Y416</f>
        <v>1.08903649771064</v>
      </c>
      <c r="H141" s="224" t="n">
        <f aca="false">[1]SOx!$Y316</f>
        <v>2.17626400280099</v>
      </c>
      <c r="I141" s="224" t="s">
        <v>97</v>
      </c>
      <c r="J141" s="224" t="n">
        <f aca="false">'[1]pm2.5'!$O316</f>
        <v>0.435252800560198</v>
      </c>
      <c r="K141" s="224" t="n">
        <f aca="false">[1]pm10!$O316</f>
        <v>0.435252800560198</v>
      </c>
      <c r="L141" s="224" t="n">
        <f aca="false">[1]PST!$O316</f>
        <v>0.444135510775712</v>
      </c>
      <c r="M141" s="224" t="n">
        <f aca="false">[1]CO!$Y316</f>
        <v>2.63515334713977</v>
      </c>
      <c r="N141" s="224" t="n">
        <f aca="false">[1]piombo!$O316</f>
        <v>4.21476692392454</v>
      </c>
      <c r="O141" s="224" t="n">
        <f aca="false">[1]cadmio!$O316</f>
        <v>0.00131579886486156</v>
      </c>
      <c r="P141" s="224" t="s">
        <v>97</v>
      </c>
      <c r="Q141" s="224" t="s">
        <v>97</v>
      </c>
      <c r="R141" s="224" t="n">
        <f aca="false">[1]cromo!$O316</f>
        <v>0.00120185068316454</v>
      </c>
      <c r="S141" s="224" t="n">
        <f aca="false">[1]rame!$O316</f>
        <v>0.0164046114657346</v>
      </c>
      <c r="T141" s="224" t="n">
        <f aca="false">[1]nichel!$O316</f>
        <v>0.00394739659458467</v>
      </c>
      <c r="U141" s="224" t="n">
        <f aca="false">[1]selenio!$O316</f>
        <v>0.0394739659458467</v>
      </c>
      <c r="V141" s="224" t="n">
        <f aca="false">[1]zinco!$O316</f>
        <v>0.0787768780392614</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O316</f>
        <v>0.00108903649771064</v>
      </c>
      <c r="AO141" s="224" t="s">
        <v>97</v>
      </c>
      <c r="AP141" s="224" t="s">
        <v>97</v>
      </c>
      <c r="AQ141" s="225" t="s">
        <v>97</v>
      </c>
      <c r="AR141" s="182"/>
      <c r="AS141" s="226" t="n">
        <f aca="false">'[1]dati attività'!$Q200</f>
        <v>93242.3325788367</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Y317</f>
        <v>106.908402328404</v>
      </c>
      <c r="G142" s="224" t="n">
        <f aca="false">[1]NMVOC!$Y417</f>
        <v>4.21557727335251</v>
      </c>
      <c r="H142" s="224" t="n">
        <f aca="false">[1]SOx!$Y317</f>
        <v>98.8388894862056</v>
      </c>
      <c r="I142" s="224" t="n">
        <f aca="false">[1]NH3!$Y317</f>
        <v>0.0120837489766929</v>
      </c>
      <c r="J142" s="224" t="n">
        <f aca="false">'[1]pm2.5'!$O317</f>
        <v>12.1743891029677</v>
      </c>
      <c r="K142" s="224" t="n">
        <f aca="false">[1]pm10!$O317</f>
        <v>12.1834729427735</v>
      </c>
      <c r="L142" s="224" t="n">
        <f aca="false">[1]PST!$O317</f>
        <v>12.4321152477281</v>
      </c>
      <c r="M142" s="224" t="n">
        <f aca="false">[1]CO!$Y317</f>
        <v>12.9797117207834</v>
      </c>
      <c r="N142" s="224" t="n">
        <f aca="false">[1]piombo!$O317</f>
        <v>0.315103469059418</v>
      </c>
      <c r="O142" s="224" t="n">
        <f aca="false">[1]cadmio!$O317</f>
        <v>0.0214806098183274</v>
      </c>
      <c r="P142" s="224" t="s">
        <v>97</v>
      </c>
      <c r="Q142" s="224" t="n">
        <f aca="false">[1]arsenico!$O317</f>
        <v>0.169077761229843</v>
      </c>
      <c r="R142" s="224" t="n">
        <f aca="false">[1]cromo!$O317</f>
        <v>0.100020212684804</v>
      </c>
      <c r="S142" s="224" t="n">
        <f aca="false">[1]rame!$O317</f>
        <v>0.169077761229843</v>
      </c>
      <c r="T142" s="224" t="n">
        <f aca="false">[1]nichel!$O317</f>
        <v>5.39969857129806</v>
      </c>
      <c r="U142" s="224" t="n">
        <f aca="false">[1]selenio!$O317</f>
        <v>0.394373301996142</v>
      </c>
      <c r="V142" s="224" t="n">
        <f aca="false">[1]zinco!$O317</f>
        <v>0.96831183832663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O317</f>
        <v>0.070739661495685</v>
      </c>
      <c r="AO142" s="224" t="s">
        <v>97</v>
      </c>
      <c r="AP142" s="224" t="s">
        <v>97</v>
      </c>
      <c r="AQ142" s="225" t="s">
        <v>97</v>
      </c>
      <c r="AR142" s="182"/>
      <c r="AS142" s="226" t="n">
        <f aca="false">'[1]dati attività'!$Q201</f>
        <v>72877.1749929915</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Y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Y319</f>
        <v>5300.25414364641</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Y320</f>
        <v>0.0241969274024312</v>
      </c>
      <c r="G145" s="235" t="n">
        <f aca="false">[1]NMVOC!$Y420</f>
        <v>1.93312409138988</v>
      </c>
      <c r="H145" s="235" t="n">
        <f aca="false">[1]SOx!$Y320</f>
        <v>0.147285645058277</v>
      </c>
      <c r="I145" s="235" t="n">
        <f aca="false">[1]NH3!$Y320</f>
        <v>0.165696350690562</v>
      </c>
      <c r="J145" s="235" t="n">
        <f aca="false">'[1]pm2.5'!$O320</f>
        <v>1.84107056322846</v>
      </c>
      <c r="K145" s="235" t="n">
        <f aca="false">[1]pm10!$O320</f>
        <v>2.25019735505701</v>
      </c>
      <c r="L145" s="235" t="n">
        <f aca="false">[1]PST!$O320</f>
        <v>2.50021928339668</v>
      </c>
      <c r="M145" s="235" t="n">
        <f aca="false">[1]CO!$Y320</f>
        <v>49.4020601132971</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O320</f>
        <v>3.83965494131091</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Q204</f>
        <v>20218</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7</v>
      </c>
      <c r="B149" s="255"/>
      <c r="D149" s="75"/>
      <c r="E149" s="256"/>
      <c r="F149" s="257"/>
      <c r="G149" s="257"/>
      <c r="H149" s="257"/>
      <c r="I149" s="258"/>
      <c r="J149" s="257"/>
      <c r="K149" s="257"/>
      <c r="L149" s="257"/>
      <c r="M149" s="257"/>
      <c r="N149" s="257"/>
      <c r="O149" s="257"/>
      <c r="P149" s="259" t="s">
        <v>418</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9</v>
      </c>
      <c r="B150" s="255"/>
      <c r="D150" s="75"/>
      <c r="E150" s="256"/>
      <c r="F150" s="257"/>
      <c r="G150" s="247"/>
      <c r="H150" s="261"/>
      <c r="I150" s="262"/>
      <c r="K150" s="257"/>
      <c r="L150" s="257"/>
      <c r="M150" s="257"/>
      <c r="N150" s="257"/>
      <c r="O150" s="257"/>
      <c r="P150" s="254" t="s">
        <v>420</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1</v>
      </c>
      <c r="B151" s="255"/>
      <c r="D151" s="75"/>
      <c r="E151" s="256"/>
      <c r="F151" s="257"/>
      <c r="G151" s="257"/>
      <c r="H151" s="257"/>
      <c r="I151" s="258"/>
      <c r="J151" s="257"/>
      <c r="K151" s="257"/>
      <c r="L151" s="257"/>
      <c r="M151" s="257"/>
      <c r="N151" s="257"/>
      <c r="O151" s="257"/>
      <c r="P151" s="254" t="s">
        <v>422</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3</v>
      </c>
      <c r="B152" s="255"/>
      <c r="C152" s="2"/>
      <c r="D152" s="75"/>
      <c r="E152" s="256"/>
      <c r="F152" s="257"/>
      <c r="G152" s="257"/>
      <c r="H152" s="257"/>
      <c r="I152" s="258"/>
      <c r="J152" s="257"/>
      <c r="K152" s="257"/>
      <c r="L152" s="257"/>
      <c r="M152" s="257"/>
      <c r="N152" s="257"/>
      <c r="O152" s="257"/>
      <c r="P152" s="254" t="s">
        <v>424</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5</v>
      </c>
      <c r="B153" s="255"/>
      <c r="D153" s="75"/>
      <c r="E153" s="256"/>
      <c r="F153" s="257"/>
      <c r="G153" s="257"/>
      <c r="H153" s="257"/>
      <c r="I153" s="258"/>
      <c r="J153" s="257"/>
      <c r="K153" s="257"/>
      <c r="L153" s="257"/>
      <c r="M153" s="257"/>
      <c r="N153" s="257"/>
      <c r="O153" s="257"/>
      <c r="P153" s="254"/>
      <c r="Q153" s="266" t="s">
        <v>426</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7</v>
      </c>
      <c r="B154" s="255"/>
      <c r="D154" s="75"/>
      <c r="E154" s="256"/>
      <c r="F154" s="257"/>
      <c r="G154" s="257"/>
      <c r="H154" s="257"/>
      <c r="I154" s="258"/>
      <c r="J154" s="257"/>
      <c r="K154" s="257"/>
      <c r="L154" s="257"/>
      <c r="M154" s="257"/>
      <c r="N154" s="257"/>
      <c r="O154" s="257"/>
      <c r="P154" s="254"/>
      <c r="Q154" s="266" t="s">
        <v>428</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9</v>
      </c>
      <c r="B155" s="255"/>
      <c r="D155" s="75"/>
      <c r="E155" s="256"/>
      <c r="F155" s="257"/>
      <c r="G155" s="257"/>
      <c r="H155" s="257"/>
      <c r="I155" s="258"/>
      <c r="J155" s="257"/>
      <c r="K155" s="257"/>
      <c r="L155" s="257"/>
      <c r="M155" s="257"/>
      <c r="N155" s="257"/>
      <c r="O155" s="257"/>
      <c r="P155" s="254"/>
      <c r="Q155" s="266" t="s">
        <v>430</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1</v>
      </c>
      <c r="B156" s="255"/>
      <c r="D156" s="75"/>
      <c r="E156" s="256"/>
      <c r="F156" s="257"/>
      <c r="G156" s="257"/>
      <c r="H156" s="257"/>
      <c r="I156" s="258"/>
      <c r="J156" s="257"/>
      <c r="K156" s="257"/>
      <c r="L156" s="257"/>
      <c r="M156" s="257"/>
      <c r="N156" s="257"/>
      <c r="O156" s="257"/>
      <c r="P156" s="254" t="s">
        <v>432</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3</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4</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5</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6</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7</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8</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9</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40</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1</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2</v>
      </c>
      <c r="B6" s="291"/>
    </row>
    <row r="7" customFormat="false" ht="16.5" hidden="false" customHeight="true" outlineLevel="0" collapsed="false">
      <c r="A7" s="292" t="s">
        <v>443</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4</v>
      </c>
      <c r="B9" s="294"/>
      <c r="C9" s="294"/>
      <c r="D9" s="294"/>
      <c r="E9" s="294"/>
    </row>
    <row r="10" customFormat="false" ht="16.5" hidden="false" customHeight="true" outlineLevel="0" collapsed="false">
      <c r="A10" s="295" t="s">
        <v>445</v>
      </c>
      <c r="B10" s="296" t="s">
        <v>446</v>
      </c>
      <c r="C10" s="296" t="s">
        <v>447</v>
      </c>
      <c r="D10" s="296"/>
      <c r="E10" s="297"/>
    </row>
    <row r="11" customFormat="false" ht="16.5" hidden="false" customHeight="true" outlineLevel="0" collapsed="false">
      <c r="A11" s="295" t="s">
        <v>448</v>
      </c>
      <c r="B11" s="295" t="s">
        <v>449</v>
      </c>
      <c r="C11" s="295" t="s">
        <v>450</v>
      </c>
      <c r="D11" s="295"/>
      <c r="E11" s="298"/>
    </row>
    <row r="12" customFormat="false" ht="16.5" hidden="false" customHeight="true" outlineLevel="0" collapsed="false">
      <c r="A12" s="295" t="s">
        <v>451</v>
      </c>
      <c r="B12" s="295" t="s">
        <v>449</v>
      </c>
      <c r="C12" s="295" t="s">
        <v>450</v>
      </c>
      <c r="D12" s="295"/>
      <c r="E12" s="298"/>
    </row>
    <row r="13" customFormat="false" ht="16.5" hidden="false" customHeight="true" outlineLevel="0" collapsed="false">
      <c r="A13" s="295" t="s">
        <v>452</v>
      </c>
      <c r="B13" s="295" t="s">
        <v>453</v>
      </c>
      <c r="C13" s="295" t="s">
        <v>454</v>
      </c>
      <c r="D13" s="295"/>
      <c r="E13" s="293"/>
    </row>
    <row r="14" customFormat="false" ht="16.5" hidden="false" customHeight="true" outlineLevel="0" collapsed="false">
      <c r="A14" s="299"/>
      <c r="B14" s="299" t="s">
        <v>67</v>
      </c>
      <c r="C14" s="295" t="s">
        <v>455</v>
      </c>
      <c r="D14" s="295"/>
      <c r="E14" s="293"/>
    </row>
    <row r="15" customFormat="false" ht="16.5" hidden="false" customHeight="true" outlineLevel="0" collapsed="false">
      <c r="A15" s="299"/>
      <c r="B15" s="299" t="s">
        <v>68</v>
      </c>
      <c r="C15" s="295" t="s">
        <v>455</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6</v>
      </c>
      <c r="B19" s="294"/>
      <c r="C19" s="294"/>
      <c r="D19" s="293"/>
      <c r="E19" s="293"/>
    </row>
    <row r="20" customFormat="false" ht="16.5" hidden="false" customHeight="true" outlineLevel="0" collapsed="false">
      <c r="A20" s="295" t="s">
        <v>445</v>
      </c>
      <c r="B20" s="295" t="s">
        <v>446</v>
      </c>
      <c r="C20" s="295" t="s">
        <v>457</v>
      </c>
      <c r="D20" s="295"/>
      <c r="E20" s="298"/>
    </row>
    <row r="21" customFormat="false" ht="16.5" hidden="false" customHeight="true" outlineLevel="0" collapsed="false">
      <c r="A21" s="295" t="s">
        <v>458</v>
      </c>
      <c r="B21" s="295" t="s">
        <v>453</v>
      </c>
      <c r="C21" s="295" t="s">
        <v>459</v>
      </c>
      <c r="D21" s="295"/>
      <c r="E21" s="298"/>
    </row>
    <row r="22" customFormat="false" ht="16.5" hidden="false" customHeight="true" outlineLevel="0" collapsed="false">
      <c r="A22" s="295" t="s">
        <v>460</v>
      </c>
      <c r="B22" s="295" t="s">
        <v>453</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3</v>
      </c>
      <c r="C24" s="295" t="s">
        <v>461</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2</v>
      </c>
      <c r="B30" s="300"/>
      <c r="C30" s="300"/>
      <c r="D30" s="294"/>
      <c r="E30" s="294"/>
      <c r="F30" s="294"/>
    </row>
    <row r="31" customFormat="false" ht="32.25" hidden="false" customHeight="true" outlineLevel="0" collapsed="false">
      <c r="A31" s="296" t="s">
        <v>445</v>
      </c>
      <c r="B31" s="301" t="s">
        <v>463</v>
      </c>
      <c r="C31" s="296" t="s">
        <v>464</v>
      </c>
      <c r="D31" s="296"/>
    </row>
    <row r="32" customFormat="false" ht="16.5" hidden="false" customHeight="true" outlineLevel="0" collapsed="false">
      <c r="A32" s="302" t="s">
        <v>465</v>
      </c>
      <c r="B32" s="303" t="s">
        <v>466</v>
      </c>
      <c r="C32" s="304" t="s">
        <v>467</v>
      </c>
      <c r="D32" s="304"/>
    </row>
    <row r="33" customFormat="false" ht="16.5" hidden="false" customHeight="false" outlineLevel="0" collapsed="false">
      <c r="A33" s="305" t="s">
        <v>468</v>
      </c>
      <c r="B33" s="305"/>
      <c r="C33" s="305"/>
      <c r="D33" s="305"/>
    </row>
    <row r="34" customFormat="false" ht="16.5" hidden="false" customHeight="false" outlineLevel="0" collapsed="false">
      <c r="A34" s="306" t="s">
        <v>469</v>
      </c>
      <c r="B34" s="306"/>
      <c r="C34" s="295"/>
      <c r="D34" s="295"/>
    </row>
    <row r="35" customFormat="false" ht="16.5" hidden="false" customHeight="true" outlineLevel="0" collapsed="false">
      <c r="A35" s="306" t="s">
        <v>470</v>
      </c>
      <c r="B35" s="306" t="s">
        <v>466</v>
      </c>
      <c r="C35" s="295" t="s">
        <v>471</v>
      </c>
      <c r="D35" s="295"/>
    </row>
    <row r="36" customFormat="false" ht="16.5" hidden="false" customHeight="false" outlineLevel="0" collapsed="false">
      <c r="A36" s="302" t="s">
        <v>472</v>
      </c>
      <c r="B36" s="303"/>
      <c r="C36" s="304"/>
      <c r="D36" s="304"/>
    </row>
    <row r="37" customFormat="false" ht="16.5" hidden="false" customHeight="false" outlineLevel="0" collapsed="false">
      <c r="A37" s="304" t="s">
        <v>473</v>
      </c>
      <c r="B37" s="307"/>
      <c r="C37" s="304"/>
      <c r="D37" s="304"/>
    </row>
    <row r="38" customFormat="false" ht="16.5" hidden="false" customHeight="false" outlineLevel="0" collapsed="false">
      <c r="A38" s="302" t="s">
        <v>452</v>
      </c>
      <c r="B38" s="303"/>
      <c r="C38" s="304"/>
      <c r="D38" s="304"/>
    </row>
    <row r="39" customFormat="false" ht="16.5" hidden="false" customHeight="true" outlineLevel="0" collapsed="false">
      <c r="A39" s="302" t="s">
        <v>474</v>
      </c>
      <c r="B39" s="303" t="s">
        <v>466</v>
      </c>
      <c r="C39" s="304" t="s">
        <v>475</v>
      </c>
      <c r="D39" s="304"/>
    </row>
    <row r="40" customFormat="false" ht="16.5" hidden="false" customHeight="true" outlineLevel="0" collapsed="false">
      <c r="A40" s="306" t="s">
        <v>476</v>
      </c>
      <c r="B40" s="306" t="s">
        <v>43</v>
      </c>
      <c r="C40" s="295" t="s">
        <v>477</v>
      </c>
      <c r="D40" s="295"/>
    </row>
    <row r="41" customFormat="false" ht="16.5" hidden="false" customHeight="true" outlineLevel="0" collapsed="false">
      <c r="A41" s="306" t="s">
        <v>309</v>
      </c>
      <c r="B41" s="306" t="s">
        <v>36</v>
      </c>
      <c r="C41" s="295" t="s">
        <v>478</v>
      </c>
      <c r="D41" s="295"/>
    </row>
    <row r="42" customFormat="false" ht="16.5" hidden="false" customHeight="true" outlineLevel="0" collapsed="false">
      <c r="A42" s="302" t="s">
        <v>337</v>
      </c>
      <c r="B42" s="303" t="s">
        <v>38</v>
      </c>
      <c r="C42" s="304" t="s">
        <v>479</v>
      </c>
      <c r="D42" s="304"/>
    </row>
    <row r="43" customFormat="false" ht="16.5" hidden="false" customHeight="true" outlineLevel="0" collapsed="false">
      <c r="A43" s="306" t="s">
        <v>480</v>
      </c>
      <c r="B43" s="306" t="s">
        <v>66</v>
      </c>
      <c r="C43" s="295" t="s">
        <v>481</v>
      </c>
      <c r="D43" s="295"/>
    </row>
    <row r="44" customFormat="false" ht="16.5" hidden="false" customHeight="true" outlineLevel="0" collapsed="false">
      <c r="A44" s="306" t="s">
        <v>380</v>
      </c>
      <c r="B44" s="306" t="s">
        <v>482</v>
      </c>
      <c r="C44" s="295" t="s">
        <v>483</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4</v>
      </c>
      <c r="B46" s="308"/>
      <c r="C46" s="309"/>
      <c r="D46" s="309"/>
    </row>
    <row r="48" s="294" customFormat="true" ht="16.5" hidden="false" customHeight="false" outlineLevel="0" collapsed="false">
      <c r="A48" s="300" t="s">
        <v>485</v>
      </c>
      <c r="B48" s="300"/>
      <c r="C48" s="300"/>
    </row>
    <row r="49" customFormat="false" ht="16.5" hidden="false" customHeight="false" outlineLevel="0" collapsed="false">
      <c r="A49" s="310" t="s">
        <v>486</v>
      </c>
      <c r="B49" s="311" t="s">
        <v>487</v>
      </c>
      <c r="C49" s="312" t="s">
        <v>488</v>
      </c>
      <c r="D49" s="312" t="s">
        <v>489</v>
      </c>
      <c r="E49" s="312" t="s">
        <v>490</v>
      </c>
    </row>
    <row r="50" customFormat="false" ht="24.75" hidden="false" customHeight="false" outlineLevel="0" collapsed="false">
      <c r="A50" s="313" t="s">
        <v>123</v>
      </c>
      <c r="B50" s="314" t="s">
        <v>491</v>
      </c>
      <c r="C50" s="315" t="s">
        <v>492</v>
      </c>
      <c r="D50" s="315"/>
      <c r="E50" s="315"/>
    </row>
    <row r="51" customFormat="false" ht="24.75" hidden="false" customHeight="false" outlineLevel="0" collapsed="false">
      <c r="A51" s="313" t="s">
        <v>402</v>
      </c>
      <c r="B51" s="314" t="s">
        <v>493</v>
      </c>
      <c r="C51" s="315" t="s">
        <v>492</v>
      </c>
      <c r="D51" s="315"/>
      <c r="E51" s="315"/>
    </row>
    <row r="52" customFormat="false" ht="36.75" hidden="false" customHeight="false" outlineLevel="0" collapsed="false">
      <c r="A52" s="316" t="s">
        <v>120</v>
      </c>
      <c r="B52" s="317" t="s">
        <v>494</v>
      </c>
      <c r="C52" s="299" t="s">
        <v>492</v>
      </c>
      <c r="D52" s="318"/>
      <c r="E52" s="318"/>
    </row>
    <row r="53" customFormat="false" ht="13.5" hidden="false" customHeight="true" outlineLevel="0" collapsed="false">
      <c r="A53" s="316" t="s">
        <v>400</v>
      </c>
      <c r="B53" s="317" t="s">
        <v>495</v>
      </c>
      <c r="C53" s="299" t="s">
        <v>492</v>
      </c>
      <c r="D53" s="319"/>
      <c r="E53" s="319"/>
    </row>
    <row r="54" customFormat="false" ht="13.5" hidden="false" customHeight="false" outlineLevel="0" collapsed="false">
      <c r="A54" s="320" t="s">
        <v>496</v>
      </c>
      <c r="B54" s="321" t="s">
        <v>497</v>
      </c>
      <c r="C54" s="320" t="s">
        <v>492</v>
      </c>
      <c r="D54" s="320"/>
      <c r="E54" s="320"/>
    </row>
    <row r="55" customFormat="false" ht="16.5" hidden="false" customHeight="false" outlineLevel="0" collapsed="false">
      <c r="A55" s="322" t="s">
        <v>498</v>
      </c>
      <c r="B55" s="323" t="s">
        <v>499</v>
      </c>
      <c r="C55" s="318" t="s">
        <v>492</v>
      </c>
      <c r="D55" s="324"/>
      <c r="E55" s="324"/>
    </row>
    <row r="56" customFormat="false" ht="24.75" hidden="false" customHeight="false" outlineLevel="0" collapsed="false">
      <c r="A56" s="325" t="s">
        <v>500</v>
      </c>
      <c r="B56" s="314" t="s">
        <v>501</v>
      </c>
      <c r="C56" s="315" t="s">
        <v>492</v>
      </c>
      <c r="D56" s="315"/>
      <c r="E56" s="315"/>
    </row>
    <row r="57" customFormat="false" ht="24.75" hidden="false" customHeight="false" outlineLevel="0" collapsed="false">
      <c r="A57" s="325" t="s">
        <v>502</v>
      </c>
      <c r="B57" s="326" t="s">
        <v>503</v>
      </c>
      <c r="C57" s="315" t="s">
        <v>97</v>
      </c>
      <c r="D57" s="315"/>
      <c r="E57" s="315"/>
    </row>
    <row r="58" customFormat="false" ht="16.5" hidden="false" customHeight="false" outlineLevel="0" collapsed="false">
      <c r="A58" s="327" t="s">
        <v>504</v>
      </c>
      <c r="B58" s="317" t="s">
        <v>505</v>
      </c>
      <c r="C58" s="318" t="s">
        <v>492</v>
      </c>
      <c r="D58" s="318"/>
      <c r="E58" s="318"/>
    </row>
    <row r="59" customFormat="false" ht="13.5" hidden="false" customHeight="false" outlineLevel="0" collapsed="false">
      <c r="A59" s="328" t="s">
        <v>506</v>
      </c>
      <c r="B59" s="329" t="s">
        <v>507</v>
      </c>
      <c r="C59" s="328" t="s">
        <v>492</v>
      </c>
      <c r="D59" s="328"/>
      <c r="E59" s="328"/>
    </row>
    <row r="60" customFormat="false" ht="36.75" hidden="false" customHeight="false" outlineLevel="0" collapsed="false">
      <c r="A60" s="330" t="s">
        <v>508</v>
      </c>
      <c r="B60" s="329" t="s">
        <v>509</v>
      </c>
      <c r="C60" s="328" t="s">
        <v>492</v>
      </c>
      <c r="D60" s="328"/>
      <c r="E60" s="328"/>
    </row>
    <row r="61" customFormat="false" ht="13.5" hidden="false" customHeight="false" outlineLevel="0" collapsed="false">
      <c r="A61" s="328" t="s">
        <v>510</v>
      </c>
      <c r="B61" s="329" t="s">
        <v>511</v>
      </c>
      <c r="C61" s="328" t="s">
        <v>492</v>
      </c>
      <c r="D61" s="328"/>
      <c r="E61" s="328"/>
    </row>
    <row r="62" customFormat="false" ht="24.75" hidden="false" customHeight="false" outlineLevel="0" collapsed="false">
      <c r="A62" s="331" t="s">
        <v>512</v>
      </c>
      <c r="B62" s="317" t="s">
        <v>513</v>
      </c>
      <c r="C62" s="319" t="s">
        <v>492</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22:07Z</dcterms:modified>
  <cp:revision>0</cp:revision>
  <dc:subject/>
  <dc:title/>
</cp:coreProperties>
</file>