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30</xdr:colOff>
                <xdr:row>20</xdr:row>
                <xdr:rowOff>27</xdr:rowOff>
              </xdr:from>
              <xdr:to>
                <xdr:col>34</xdr:col>
                <xdr:colOff>44</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K200">
            <v>20.8882112082</v>
          </cell>
        </row>
        <row r="201">
          <cell r="K201">
            <v>2.1899</v>
          </cell>
        </row>
        <row r="202">
          <cell r="K202">
            <v>3.9224</v>
          </cell>
        </row>
        <row r="203">
          <cell r="K203" t="str">
            <v>IE</v>
          </cell>
        </row>
        <row r="204">
          <cell r="K204" t="str">
            <v>IE</v>
          </cell>
        </row>
        <row r="205">
          <cell r="K205" t="str">
            <v>IE</v>
          </cell>
        </row>
        <row r="206">
          <cell r="K206" t="str">
            <v>IE</v>
          </cell>
        </row>
        <row r="207">
          <cell r="K207" t="str">
            <v>IE</v>
          </cell>
        </row>
        <row r="208">
          <cell r="K208">
            <v>294.052086132693</v>
          </cell>
        </row>
        <row r="209">
          <cell r="K209">
            <v>14.6369690470856</v>
          </cell>
        </row>
        <row r="210">
          <cell r="K210">
            <v>1.1600542383559</v>
          </cell>
        </row>
        <row r="211">
          <cell r="K211">
            <v>1.40885500063354</v>
          </cell>
        </row>
        <row r="212">
          <cell r="K212">
            <v>4532.93308596827</v>
          </cell>
        </row>
        <row r="213">
          <cell r="K213">
            <v>205.200199323284</v>
          </cell>
        </row>
        <row r="214">
          <cell r="K214">
            <v>88.8653594926957</v>
          </cell>
        </row>
        <row r="215">
          <cell r="K215">
            <v>529.543838087439</v>
          </cell>
        </row>
        <row r="219">
          <cell r="K219">
            <v>2.152793214</v>
          </cell>
        </row>
        <row r="221">
          <cell r="K221">
            <v>182.471575952299</v>
          </cell>
        </row>
        <row r="222">
          <cell r="K222">
            <v>1.26366149250764</v>
          </cell>
        </row>
        <row r="223">
          <cell r="K223">
            <v>17.2107952445707</v>
          </cell>
        </row>
        <row r="225">
          <cell r="K225">
            <v>266.029450050429</v>
          </cell>
        </row>
        <row r="226">
          <cell r="K226">
            <v>14.018396768</v>
          </cell>
        </row>
        <row r="227">
          <cell r="K227">
            <v>0.224754705</v>
          </cell>
        </row>
        <row r="228">
          <cell r="K228">
            <v>250.060960364308</v>
          </cell>
        </row>
        <row r="229">
          <cell r="K229">
            <v>7.86444943025545</v>
          </cell>
        </row>
        <row r="230">
          <cell r="K230" t="str">
            <v>IE</v>
          </cell>
        </row>
        <row r="231">
          <cell r="K231">
            <v>63.3462440355585</v>
          </cell>
        </row>
        <row r="236">
          <cell r="K236">
            <v>8.2069</v>
          </cell>
        </row>
        <row r="244">
          <cell r="K244">
            <v>10.9527030054383</v>
          </cell>
        </row>
        <row r="251">
          <cell r="K251">
            <v>0.29045682325631</v>
          </cell>
        </row>
        <row r="255">
          <cell r="K255">
            <v>15.0091981471261</v>
          </cell>
        </row>
        <row r="257">
          <cell r="K257">
            <v>155.085495582922</v>
          </cell>
        </row>
        <row r="258">
          <cell r="K258">
            <v>0.33606576</v>
          </cell>
        </row>
        <row r="259">
          <cell r="K259">
            <v>34.2987331181555</v>
          </cell>
        </row>
        <row r="298">
          <cell r="K298">
            <v>14.8835117113796</v>
          </cell>
        </row>
        <row r="302">
          <cell r="K302">
            <v>0.00900149890493136</v>
          </cell>
        </row>
        <row r="303">
          <cell r="K303">
            <v>0.14521893044216</v>
          </cell>
        </row>
        <row r="304">
          <cell r="K304">
            <v>0.0305356972206036</v>
          </cell>
        </row>
        <row r="305">
          <cell r="K305">
            <v>0.00104910903439934</v>
          </cell>
        </row>
        <row r="306">
          <cell r="K306">
            <v>55.8758374156103</v>
          </cell>
        </row>
        <row r="309">
          <cell r="K309">
            <v>6794.56874655507</v>
          </cell>
        </row>
        <row r="311">
          <cell r="K311">
            <v>6794.56874655507</v>
          </cell>
        </row>
        <row r="312">
          <cell r="K312">
            <v>6794.56874655507</v>
          </cell>
        </row>
        <row r="313">
          <cell r="K313">
            <v>6794.56874655507</v>
          </cell>
        </row>
        <row r="314">
          <cell r="K314" t="str">
            <v>NA</v>
          </cell>
        </row>
        <row r="315">
          <cell r="K315">
            <v>0.543277005725053</v>
          </cell>
        </row>
        <row r="316">
          <cell r="K316">
            <v>1.35104792698123</v>
          </cell>
        </row>
        <row r="317">
          <cell r="K317">
            <v>13.3358351921449</v>
          </cell>
        </row>
        <row r="320">
          <cell r="K320">
            <v>40.7405539086181</v>
          </cell>
        </row>
      </sheetData>
      <sheetData sheetId="23">
        <row r="200">
          <cell r="K200">
            <v>431</v>
          </cell>
        </row>
        <row r="201">
          <cell r="K201">
            <v>33.3296</v>
          </cell>
        </row>
        <row r="202">
          <cell r="K202">
            <v>7.9534</v>
          </cell>
        </row>
        <row r="203">
          <cell r="K203" t="str">
            <v>IE</v>
          </cell>
        </row>
        <row r="204">
          <cell r="K204" t="str">
            <v>IE</v>
          </cell>
        </row>
        <row r="205">
          <cell r="K205" t="str">
            <v>IE</v>
          </cell>
        </row>
        <row r="206">
          <cell r="K206" t="str">
            <v>IE</v>
          </cell>
        </row>
        <row r="207">
          <cell r="K207" t="str">
            <v>IE</v>
          </cell>
        </row>
        <row r="208">
          <cell r="K208">
            <v>238.333444833516</v>
          </cell>
        </row>
        <row r="209">
          <cell r="K209">
            <v>45.3156632310106</v>
          </cell>
        </row>
        <row r="210">
          <cell r="K210">
            <v>1.28150050565009</v>
          </cell>
        </row>
        <row r="211">
          <cell r="K211">
            <v>1.31569166104226</v>
          </cell>
        </row>
        <row r="212">
          <cell r="K212">
            <v>462.652037830947</v>
          </cell>
        </row>
        <row r="213">
          <cell r="K213">
            <v>59.9450774176679</v>
          </cell>
        </row>
        <row r="214">
          <cell r="K214">
            <v>334.504053582264</v>
          </cell>
        </row>
        <row r="215">
          <cell r="K215">
            <v>5.59240271667664</v>
          </cell>
        </row>
        <row r="219">
          <cell r="K219">
            <v>8.020613952</v>
          </cell>
        </row>
        <row r="221">
          <cell r="K221">
            <v>89.5269176887308</v>
          </cell>
        </row>
        <row r="222">
          <cell r="K222">
            <v>2.88976348518353</v>
          </cell>
        </row>
        <row r="223">
          <cell r="K223">
            <v>14.8634742597111</v>
          </cell>
        </row>
        <row r="225">
          <cell r="K225">
            <v>45.6030766198431</v>
          </cell>
        </row>
        <row r="226">
          <cell r="K226">
            <v>0.0140875736</v>
          </cell>
        </row>
        <row r="227">
          <cell r="K227">
            <v>1.15054792553</v>
          </cell>
        </row>
        <row r="228">
          <cell r="K228">
            <v>95.1096993044</v>
          </cell>
        </row>
        <row r="229">
          <cell r="K229">
            <v>7.88203712198326</v>
          </cell>
        </row>
        <row r="230">
          <cell r="K230" t="str">
            <v>IE</v>
          </cell>
        </row>
        <row r="231">
          <cell r="K231">
            <v>8.77548459539868</v>
          </cell>
        </row>
        <row r="236">
          <cell r="K236">
            <v>4.3322</v>
          </cell>
        </row>
        <row r="240">
          <cell r="K240">
            <v>0.406296736236714</v>
          </cell>
        </row>
        <row r="251">
          <cell r="K251">
            <v>1.79406417554638</v>
          </cell>
        </row>
        <row r="252">
          <cell r="K252">
            <v>4.26814649048371</v>
          </cell>
        </row>
        <row r="253">
          <cell r="K253">
            <v>0.0198643335808961</v>
          </cell>
        </row>
        <row r="255">
          <cell r="K255">
            <v>20.9921558568815</v>
          </cell>
        </row>
        <row r="257">
          <cell r="K257">
            <v>2.01626914515056</v>
          </cell>
        </row>
        <row r="258">
          <cell r="K258">
            <v>0.0103724</v>
          </cell>
        </row>
        <row r="259">
          <cell r="K259">
            <v>0.4879976</v>
          </cell>
        </row>
        <row r="266">
          <cell r="K266">
            <v>0.1823925</v>
          </cell>
        </row>
        <row r="298">
          <cell r="K298">
            <v>0.486688115248251</v>
          </cell>
        </row>
        <row r="302">
          <cell r="K302">
            <v>0.100607496202102</v>
          </cell>
        </row>
        <row r="303">
          <cell r="K303">
            <v>0.75371592515241</v>
          </cell>
        </row>
        <row r="304">
          <cell r="K304">
            <v>0.700556517982338</v>
          </cell>
        </row>
        <row r="305">
          <cell r="K305">
            <v>0.00321066897053167</v>
          </cell>
        </row>
        <row r="306">
          <cell r="K306">
            <v>2.70344990320729</v>
          </cell>
        </row>
        <row r="307">
          <cell r="K307">
            <v>0.440393618190955</v>
          </cell>
        </row>
        <row r="309">
          <cell r="K309">
            <v>1934.75695578799</v>
          </cell>
        </row>
        <row r="311">
          <cell r="K311">
            <v>1934.75695578799</v>
          </cell>
        </row>
        <row r="312">
          <cell r="K312">
            <v>1934.75695578799</v>
          </cell>
        </row>
        <row r="313">
          <cell r="K313">
            <v>1934.75695578799</v>
          </cell>
        </row>
        <row r="314">
          <cell r="K314" t="str">
            <v>NA</v>
          </cell>
        </row>
        <row r="315">
          <cell r="K315">
            <v>4.92443252621402</v>
          </cell>
        </row>
        <row r="316">
          <cell r="K316">
            <v>16.3744493954676</v>
          </cell>
        </row>
        <row r="317">
          <cell r="K317">
            <v>109.841640922135</v>
          </cell>
        </row>
        <row r="320">
          <cell r="K320">
            <v>1.15756880733945</v>
          </cell>
        </row>
      </sheetData>
      <sheetData sheetId="24">
        <row r="300">
          <cell r="K300">
            <v>3.59036399</v>
          </cell>
        </row>
        <row r="301">
          <cell r="K301">
            <v>0.9649</v>
          </cell>
        </row>
        <row r="302">
          <cell r="K302">
            <v>4.53586077060065</v>
          </cell>
        </row>
        <row r="303">
          <cell r="K303" t="str">
            <v>IE</v>
          </cell>
        </row>
        <row r="304">
          <cell r="K304" t="str">
            <v>IE</v>
          </cell>
        </row>
        <row r="305">
          <cell r="K305" t="str">
            <v>IE</v>
          </cell>
        </row>
        <row r="306">
          <cell r="K306" t="str">
            <v>IE</v>
          </cell>
        </row>
        <row r="307">
          <cell r="K307" t="str">
            <v>IE</v>
          </cell>
        </row>
        <row r="308">
          <cell r="K308">
            <v>7.26940076787062</v>
          </cell>
        </row>
        <row r="309">
          <cell r="K309">
            <v>6.58172433660894</v>
          </cell>
        </row>
        <row r="310">
          <cell r="K310">
            <v>0.238132578948656</v>
          </cell>
        </row>
        <row r="311">
          <cell r="K311">
            <v>0.376713338780206</v>
          </cell>
        </row>
        <row r="312">
          <cell r="K312">
            <v>441.557779742895</v>
          </cell>
        </row>
        <row r="313">
          <cell r="K313">
            <v>16.7532352427241</v>
          </cell>
        </row>
        <row r="314">
          <cell r="K314">
            <v>31.1696374244031</v>
          </cell>
        </row>
        <row r="315">
          <cell r="K315">
            <v>168.618643086593</v>
          </cell>
        </row>
        <row r="316">
          <cell r="K316">
            <v>165.369069852971</v>
          </cell>
        </row>
        <row r="319">
          <cell r="K319">
            <v>0.9330487335</v>
          </cell>
        </row>
        <row r="321">
          <cell r="K321">
            <v>98.332843334318</v>
          </cell>
        </row>
        <row r="322">
          <cell r="K322">
            <v>0.0183969174656271</v>
          </cell>
        </row>
        <row r="323">
          <cell r="K323">
            <v>4.65108253286975</v>
          </cell>
        </row>
        <row r="325">
          <cell r="K325">
            <v>44.3890817436676</v>
          </cell>
        </row>
        <row r="326">
          <cell r="K326">
            <v>7.089544392</v>
          </cell>
        </row>
        <row r="327">
          <cell r="K327">
            <v>0.116333135583174</v>
          </cell>
        </row>
        <row r="328">
          <cell r="K328">
            <v>63.3897451998</v>
          </cell>
        </row>
        <row r="329">
          <cell r="K329">
            <v>4.0818045274934</v>
          </cell>
        </row>
        <row r="330">
          <cell r="K330" t="str">
            <v>IE</v>
          </cell>
        </row>
        <row r="331">
          <cell r="K331">
            <v>2.91101551996259</v>
          </cell>
        </row>
        <row r="332">
          <cell r="K332">
            <v>0.4742</v>
          </cell>
        </row>
        <row r="333">
          <cell r="K333">
            <v>3.26181684114375</v>
          </cell>
        </row>
        <row r="335">
          <cell r="K335">
            <v>6.14217782961771</v>
          </cell>
        </row>
        <row r="336">
          <cell r="K336">
            <v>24.7594</v>
          </cell>
        </row>
        <row r="337">
          <cell r="K337">
            <v>55.7585103089236</v>
          </cell>
        </row>
        <row r="339">
          <cell r="K339">
            <v>20.7787605080016</v>
          </cell>
        </row>
        <row r="340">
          <cell r="K340">
            <v>0.249375</v>
          </cell>
        </row>
        <row r="345">
          <cell r="K345">
            <v>0.0204974746755656</v>
          </cell>
        </row>
        <row r="346">
          <cell r="K346">
            <v>11.0465904050942</v>
          </cell>
        </row>
        <row r="351">
          <cell r="K351">
            <v>0.486927234537507</v>
          </cell>
        </row>
        <row r="355">
          <cell r="K355">
            <v>20.7973070763788</v>
          </cell>
        </row>
        <row r="357">
          <cell r="K357">
            <v>3.04300147195602</v>
          </cell>
        </row>
        <row r="359">
          <cell r="K359">
            <v>0.183339</v>
          </cell>
        </row>
        <row r="364">
          <cell r="K364">
            <v>0.33152</v>
          </cell>
        </row>
        <row r="366">
          <cell r="K366">
            <v>1.85660199429624</v>
          </cell>
        </row>
        <row r="367">
          <cell r="K367">
            <v>38.1890406410836</v>
          </cell>
        </row>
        <row r="372">
          <cell r="K372">
            <v>142.318015834037</v>
          </cell>
        </row>
        <row r="373">
          <cell r="K373">
            <v>108.504079614596</v>
          </cell>
        </row>
        <row r="375">
          <cell r="K375">
            <v>46.7773026924505</v>
          </cell>
        </row>
        <row r="376">
          <cell r="K376">
            <v>9.04371825055906</v>
          </cell>
        </row>
        <row r="377">
          <cell r="K377">
            <v>73.6199447995415</v>
          </cell>
        </row>
        <row r="378">
          <cell r="K378">
            <v>17.2710715716591</v>
          </cell>
        </row>
        <row r="379">
          <cell r="K379">
            <v>116.315369127321</v>
          </cell>
        </row>
        <row r="380">
          <cell r="K380">
            <v>65.5951366154593</v>
          </cell>
        </row>
        <row r="381">
          <cell r="K381">
            <v>0.165930148095738</v>
          </cell>
        </row>
        <row r="382">
          <cell r="K382">
            <v>0.320986969282926</v>
          </cell>
        </row>
        <row r="383">
          <cell r="K383">
            <v>0.00593559924938053</v>
          </cell>
        </row>
        <row r="384">
          <cell r="K384">
            <v>0.0457431248209405</v>
          </cell>
        </row>
        <row r="385">
          <cell r="K385">
            <v>0.00658967716243264</v>
          </cell>
        </row>
        <row r="386">
          <cell r="K386">
            <v>0.00934124824536677</v>
          </cell>
        </row>
        <row r="387">
          <cell r="K387">
            <v>0.00272120845142989</v>
          </cell>
        </row>
        <row r="388">
          <cell r="K388">
            <v>0.1527667382351</v>
          </cell>
        </row>
        <row r="398">
          <cell r="K398">
            <v>0.646083598555085</v>
          </cell>
        </row>
        <row r="400">
          <cell r="K400">
            <v>9.43057477993256</v>
          </cell>
        </row>
        <row r="402">
          <cell r="K402">
            <v>0.8082428</v>
          </cell>
        </row>
        <row r="403">
          <cell r="K403">
            <v>1.60267238868</v>
          </cell>
        </row>
        <row r="404">
          <cell r="K404">
            <v>0.18381609246</v>
          </cell>
        </row>
        <row r="405">
          <cell r="K405">
            <v>8.8517E-005</v>
          </cell>
        </row>
        <row r="406">
          <cell r="K406">
            <v>2.70032760853904</v>
          </cell>
        </row>
        <row r="407">
          <cell r="K407">
            <v>0.0184577533928048</v>
          </cell>
        </row>
        <row r="409">
          <cell r="K409">
            <v>1855.86233971249</v>
          </cell>
        </row>
        <row r="411">
          <cell r="K411">
            <v>1855.86233971249</v>
          </cell>
        </row>
        <row r="412">
          <cell r="K412">
            <v>1855.86233971249</v>
          </cell>
        </row>
        <row r="413">
          <cell r="K413">
            <v>1855.86233971249</v>
          </cell>
        </row>
        <row r="414">
          <cell r="K414" t="str">
            <v>NA</v>
          </cell>
        </row>
        <row r="415">
          <cell r="K415">
            <v>0.155825409522508</v>
          </cell>
        </row>
        <row r="416">
          <cell r="K416">
            <v>0.61506947364784</v>
          </cell>
        </row>
        <row r="417">
          <cell r="K417">
            <v>4.33123978147856</v>
          </cell>
        </row>
        <row r="418">
          <cell r="K418">
            <v>164.435237244051</v>
          </cell>
        </row>
        <row r="420">
          <cell r="K420">
            <v>6.1197766345004</v>
          </cell>
        </row>
      </sheetData>
      <sheetData sheetId="25">
        <row r="200">
          <cell r="K200">
            <v>1110</v>
          </cell>
        </row>
        <row r="201">
          <cell r="K201">
            <v>151.9038</v>
          </cell>
        </row>
        <row r="202">
          <cell r="K202">
            <v>41.1571</v>
          </cell>
        </row>
        <row r="203">
          <cell r="K203" t="str">
            <v>IE</v>
          </cell>
        </row>
        <row r="204">
          <cell r="K204" t="str">
            <v>IE</v>
          </cell>
        </row>
        <row r="205">
          <cell r="K205" t="str">
            <v>IE</v>
          </cell>
        </row>
        <row r="206">
          <cell r="K206" t="str">
            <v>IE</v>
          </cell>
        </row>
        <row r="207">
          <cell r="K207" t="str">
            <v>IE</v>
          </cell>
        </row>
        <row r="208">
          <cell r="K208">
            <v>284.458909315697</v>
          </cell>
        </row>
        <row r="209">
          <cell r="K209">
            <v>5.335553712</v>
          </cell>
        </row>
        <row r="210">
          <cell r="K210">
            <v>0.139050573462183</v>
          </cell>
        </row>
        <row r="211">
          <cell r="K211">
            <v>0.141350130801424</v>
          </cell>
        </row>
        <row r="212">
          <cell r="K212">
            <v>58.3674445654286</v>
          </cell>
        </row>
        <row r="213">
          <cell r="K213">
            <v>13.2139781979846</v>
          </cell>
        </row>
        <row r="214">
          <cell r="K214">
            <v>49.5442057260381</v>
          </cell>
        </row>
        <row r="215">
          <cell r="K215">
            <v>2.4614935520842</v>
          </cell>
        </row>
        <row r="219">
          <cell r="K219">
            <v>1.210302405</v>
          </cell>
        </row>
        <row r="221">
          <cell r="K221">
            <v>69.7768126374163</v>
          </cell>
        </row>
        <row r="222">
          <cell r="K222">
            <v>0.00631180045176317</v>
          </cell>
        </row>
        <row r="223">
          <cell r="K223">
            <v>40.2513967980955</v>
          </cell>
        </row>
        <row r="225">
          <cell r="K225">
            <v>85.4903071879045</v>
          </cell>
        </row>
        <row r="226">
          <cell r="K226">
            <v>0.0236345827590126</v>
          </cell>
        </row>
        <row r="227">
          <cell r="K227">
            <v>11.814034962</v>
          </cell>
        </row>
        <row r="228">
          <cell r="K228">
            <v>11.4099188225797</v>
          </cell>
        </row>
        <row r="229">
          <cell r="K229">
            <v>1.07477206548965</v>
          </cell>
        </row>
        <row r="230">
          <cell r="K230" t="str">
            <v>IE</v>
          </cell>
        </row>
        <row r="231">
          <cell r="K231">
            <v>0.823300692</v>
          </cell>
        </row>
        <row r="236">
          <cell r="K236">
            <v>57.0509</v>
          </cell>
        </row>
        <row r="240">
          <cell r="K240">
            <v>12.7686772707213</v>
          </cell>
        </row>
        <row r="241">
          <cell r="K241">
            <v>22.1440899393589</v>
          </cell>
        </row>
        <row r="251">
          <cell r="K251">
            <v>0.0636861343020259</v>
          </cell>
        </row>
        <row r="255">
          <cell r="K255">
            <v>66.4722738610431</v>
          </cell>
        </row>
        <row r="257">
          <cell r="K257">
            <v>1.4655929</v>
          </cell>
        </row>
        <row r="258">
          <cell r="K258">
            <v>0.00726068</v>
          </cell>
        </row>
        <row r="259">
          <cell r="K259">
            <v>3.41400581087931</v>
          </cell>
        </row>
        <row r="266">
          <cell r="K266">
            <v>1.08675938955731</v>
          </cell>
        </row>
        <row r="302">
          <cell r="K302">
            <v>0.0029358048255061</v>
          </cell>
        </row>
        <row r="303">
          <cell r="K303">
            <v>0.324975783963066</v>
          </cell>
        </row>
        <row r="304">
          <cell r="K304">
            <v>0.161325608172708</v>
          </cell>
        </row>
        <row r="305">
          <cell r="K305">
            <v>0.00383821516768266</v>
          </cell>
        </row>
        <row r="309">
          <cell r="K309">
            <v>2103.56999912518</v>
          </cell>
        </row>
        <row r="311">
          <cell r="K311">
            <v>2103.56999912518</v>
          </cell>
        </row>
        <row r="312">
          <cell r="K312">
            <v>2103.56999912518</v>
          </cell>
        </row>
        <row r="313">
          <cell r="K313">
            <v>2103.56999912518</v>
          </cell>
        </row>
        <row r="314">
          <cell r="K314" t="str">
            <v>NA</v>
          </cell>
        </row>
        <row r="315">
          <cell r="K315">
            <v>0.44555950423805</v>
          </cell>
        </row>
        <row r="316">
          <cell r="K316">
            <v>1.44346046896989</v>
          </cell>
        </row>
        <row r="317">
          <cell r="K317">
            <v>109.02081119537</v>
          </cell>
        </row>
        <row r="319">
          <cell r="K319">
            <v>6475.24675324675</v>
          </cell>
        </row>
        <row r="320">
          <cell r="K320">
            <v>0.466268695961935</v>
          </cell>
        </row>
      </sheetData>
      <sheetData sheetId="26">
        <row r="200">
          <cell r="K200">
            <v>0.1381785455</v>
          </cell>
        </row>
        <row r="203">
          <cell r="K203" t="str">
            <v>IE</v>
          </cell>
        </row>
        <row r="204">
          <cell r="K204" t="str">
            <v>IE</v>
          </cell>
        </row>
        <row r="205">
          <cell r="K205" t="str">
            <v>IE</v>
          </cell>
        </row>
        <row r="206">
          <cell r="K206" t="str">
            <v>IE</v>
          </cell>
        </row>
        <row r="207">
          <cell r="K207" t="str">
            <v>IE</v>
          </cell>
        </row>
        <row r="208">
          <cell r="K208">
            <v>0.0663657225</v>
          </cell>
        </row>
        <row r="209">
          <cell r="K209">
            <v>0.00675169</v>
          </cell>
        </row>
        <row r="212">
          <cell r="K212">
            <v>0.455570620335933</v>
          </cell>
        </row>
        <row r="213">
          <cell r="K213">
            <v>0.035349803444316</v>
          </cell>
        </row>
        <row r="214">
          <cell r="K214">
            <v>0.117527440299419</v>
          </cell>
        </row>
        <row r="215">
          <cell r="K215">
            <v>0.0467227716806661</v>
          </cell>
        </row>
        <row r="219">
          <cell r="K219">
            <v>0.001716741</v>
          </cell>
        </row>
        <row r="221">
          <cell r="K221">
            <v>0.0113006804904966</v>
          </cell>
        </row>
        <row r="223">
          <cell r="K223">
            <v>0.00224768530974645</v>
          </cell>
        </row>
        <row r="225">
          <cell r="K225">
            <v>0.33014460276632</v>
          </cell>
        </row>
        <row r="226">
          <cell r="K226">
            <v>4.36745176717864E-005</v>
          </cell>
        </row>
        <row r="228">
          <cell r="K228">
            <v>0.0131112501459478</v>
          </cell>
        </row>
        <row r="229">
          <cell r="K229">
            <v>0.00139966448776221</v>
          </cell>
        </row>
        <row r="230">
          <cell r="K230" t="str">
            <v>IE</v>
          </cell>
        </row>
        <row r="231">
          <cell r="K231">
            <v>0.0005839012</v>
          </cell>
        </row>
        <row r="251">
          <cell r="K251">
            <v>0.0718742688924139</v>
          </cell>
        </row>
        <row r="252">
          <cell r="K252">
            <v>0.0170703446874606</v>
          </cell>
        </row>
        <row r="255">
          <cell r="K255">
            <v>1.16014769519623</v>
          </cell>
        </row>
        <row r="281">
          <cell r="K281">
            <v>146.431318592346</v>
          </cell>
        </row>
        <row r="282">
          <cell r="K282">
            <v>126.045939293471</v>
          </cell>
        </row>
        <row r="283">
          <cell r="K283">
            <v>4.26776154095006</v>
          </cell>
        </row>
        <row r="284">
          <cell r="K284">
            <v>6.22803062400755</v>
          </cell>
        </row>
        <row r="285">
          <cell r="K285">
            <v>0.897199553607361</v>
          </cell>
        </row>
        <row r="286">
          <cell r="K286">
            <v>1.81858175652684</v>
          </cell>
        </row>
        <row r="287">
          <cell r="K287">
            <v>0.529772886394664</v>
          </cell>
        </row>
        <row r="288">
          <cell r="K288">
            <v>51.2241294358155</v>
          </cell>
        </row>
        <row r="289">
          <cell r="K289">
            <v>17.5982725873914</v>
          </cell>
        </row>
        <row r="290">
          <cell r="K290">
            <v>16.221604511829</v>
          </cell>
        </row>
        <row r="292">
          <cell r="K292">
            <v>11.8746488099734</v>
          </cell>
        </row>
        <row r="293">
          <cell r="K293">
            <v>9.14947334067979</v>
          </cell>
        </row>
        <row r="294">
          <cell r="K294">
            <v>74.1350685161597</v>
          </cell>
        </row>
        <row r="295">
          <cell r="K295" t="str">
            <v>NA</v>
          </cell>
        </row>
        <row r="296">
          <cell r="K296" t="str">
            <v>NA</v>
          </cell>
        </row>
        <row r="297">
          <cell r="K297">
            <v>12.3391901191082</v>
          </cell>
        </row>
        <row r="300">
          <cell r="K300">
            <v>7.64601986003763</v>
          </cell>
        </row>
        <row r="307">
          <cell r="K307">
            <v>0.99111463475251</v>
          </cell>
        </row>
        <row r="309">
          <cell r="K309">
            <v>489.874233165505</v>
          </cell>
        </row>
        <row r="311">
          <cell r="K311">
            <v>489.874233165505</v>
          </cell>
        </row>
        <row r="312">
          <cell r="K312">
            <v>489.874233165505</v>
          </cell>
        </row>
        <row r="313">
          <cell r="K313">
            <v>489.874233165505</v>
          </cell>
        </row>
        <row r="317">
          <cell r="K317">
            <v>0.0124152899789288</v>
          </cell>
        </row>
        <row r="320">
          <cell r="K320">
            <v>0.524552282957177</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2.56"/>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8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K200</f>
        <v>431</v>
      </c>
      <c r="G25" s="106" t="n">
        <f aca="false">[1]NMVOC!$K300</f>
        <v>3.59036399</v>
      </c>
      <c r="H25" s="106" t="n">
        <f aca="false">[1]SOx!$K200</f>
        <v>1110</v>
      </c>
      <c r="I25" s="106" t="n">
        <f aca="false">[1]NH3!$K200</f>
        <v>0.1381785455</v>
      </c>
      <c r="J25" s="106" t="s">
        <v>97</v>
      </c>
      <c r="K25" s="106" t="s">
        <v>97</v>
      </c>
      <c r="L25" s="106" t="s">
        <v>97</v>
      </c>
      <c r="M25" s="106" t="n">
        <f aca="false">[1]CO!$K200</f>
        <v>20.8882112082</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K201</f>
        <v>33.3296</v>
      </c>
      <c r="G26" s="106" t="n">
        <f aca="false">[1]NMVOC!$K301</f>
        <v>0.9649</v>
      </c>
      <c r="H26" s="106" t="n">
        <f aca="false">[1]SOx!$K201</f>
        <v>151.9038</v>
      </c>
      <c r="I26" s="106" t="s">
        <v>97</v>
      </c>
      <c r="J26" s="106" t="s">
        <v>97</v>
      </c>
      <c r="K26" s="106" t="s">
        <v>97</v>
      </c>
      <c r="L26" s="106" t="s">
        <v>97</v>
      </c>
      <c r="M26" s="106" t="n">
        <f aca="false">[1]CO!$K201</f>
        <v>2.189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K202</f>
        <v>7.9534</v>
      </c>
      <c r="G27" s="106" t="n">
        <f aca="false">[1]NMVOC!$K302</f>
        <v>4.53586077060065</v>
      </c>
      <c r="H27" s="106" t="n">
        <f aca="false">[1]SOx!$K202</f>
        <v>41.1571</v>
      </c>
      <c r="I27" s="106" t="s">
        <v>97</v>
      </c>
      <c r="J27" s="106" t="s">
        <v>97</v>
      </c>
      <c r="K27" s="106" t="s">
        <v>97</v>
      </c>
      <c r="L27" s="106" t="s">
        <v>97</v>
      </c>
      <c r="M27" s="106" t="n">
        <f aca="false">[1]CO!$K202</f>
        <v>3.9224</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K203</f>
        <v>IE</v>
      </c>
      <c r="G28" s="106" t="str">
        <f aca="false">[1]NMVOC!$K303</f>
        <v>IE</v>
      </c>
      <c r="H28" s="106" t="str">
        <f aca="false">[1]SOx!$K203</f>
        <v>IE</v>
      </c>
      <c r="I28" s="106" t="str">
        <f aca="false">[1]NH3!$K203</f>
        <v>IE</v>
      </c>
      <c r="J28" s="106" t="s">
        <v>97</v>
      </c>
      <c r="K28" s="106" t="s">
        <v>97</v>
      </c>
      <c r="L28" s="106" t="s">
        <v>97</v>
      </c>
      <c r="M28" s="106" t="str">
        <f aca="false">[1]CO!$K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K204</f>
        <v>IE</v>
      </c>
      <c r="G29" s="106" t="str">
        <f aca="false">[1]NMVOC!$K304</f>
        <v>IE</v>
      </c>
      <c r="H29" s="106" t="str">
        <f aca="false">[1]SOx!$K204</f>
        <v>IE</v>
      </c>
      <c r="I29" s="106" t="str">
        <f aca="false">[1]NH3!$K204</f>
        <v>IE</v>
      </c>
      <c r="J29" s="106" t="s">
        <v>97</v>
      </c>
      <c r="K29" s="106" t="s">
        <v>97</v>
      </c>
      <c r="L29" s="106" t="s">
        <v>97</v>
      </c>
      <c r="M29" s="106" t="str">
        <f aca="false">[1]CO!$K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K205</f>
        <v>IE</v>
      </c>
      <c r="G30" s="106" t="str">
        <f aca="false">[1]NMVOC!$K305</f>
        <v>IE</v>
      </c>
      <c r="H30" s="106" t="str">
        <f aca="false">[1]SOx!$K205</f>
        <v>IE</v>
      </c>
      <c r="I30" s="106" t="str">
        <f aca="false">[1]NH3!$K205</f>
        <v>IE</v>
      </c>
      <c r="J30" s="106" t="s">
        <v>97</v>
      </c>
      <c r="K30" s="106" t="s">
        <v>97</v>
      </c>
      <c r="L30" s="106" t="s">
        <v>97</v>
      </c>
      <c r="M30" s="106" t="str">
        <f aca="false">[1]CO!$K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K206</f>
        <v>IE</v>
      </c>
      <c r="G31" s="106" t="str">
        <f aca="false">[1]NMVOC!$K306</f>
        <v>IE</v>
      </c>
      <c r="H31" s="106" t="str">
        <f aca="false">[1]SOx!$K206</f>
        <v>IE</v>
      </c>
      <c r="I31" s="106" t="str">
        <f aca="false">[1]NH3!$K206</f>
        <v>IE</v>
      </c>
      <c r="J31" s="106" t="s">
        <v>97</v>
      </c>
      <c r="K31" s="106" t="s">
        <v>97</v>
      </c>
      <c r="L31" s="106" t="s">
        <v>97</v>
      </c>
      <c r="M31" s="106" t="str">
        <f aca="false">[1]CO!$K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K207</f>
        <v>IE</v>
      </c>
      <c r="G32" s="106" t="str">
        <f aca="false">[1]NMVOC!$K307</f>
        <v>IE</v>
      </c>
      <c r="H32" s="106" t="str">
        <f aca="false">[1]SOx!$K207</f>
        <v>IE</v>
      </c>
      <c r="I32" s="106" t="str">
        <f aca="false">[1]NH3!$K207</f>
        <v>IE</v>
      </c>
      <c r="J32" s="106" t="s">
        <v>97</v>
      </c>
      <c r="K32" s="106" t="s">
        <v>97</v>
      </c>
      <c r="L32" s="106" t="s">
        <v>97</v>
      </c>
      <c r="M32" s="106" t="str">
        <f aca="false">[1]CO!$K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K208</f>
        <v>238.333444833516</v>
      </c>
      <c r="G33" s="106" t="n">
        <f aca="false">[1]NMVOC!$K308</f>
        <v>7.26940076787062</v>
      </c>
      <c r="H33" s="106" t="n">
        <f aca="false">[1]SOx!$K208</f>
        <v>284.458909315697</v>
      </c>
      <c r="I33" s="106" t="n">
        <f aca="false">[1]NH3!$K208</f>
        <v>0.0663657225</v>
      </c>
      <c r="J33" s="106" t="s">
        <v>97</v>
      </c>
      <c r="K33" s="106" t="s">
        <v>97</v>
      </c>
      <c r="L33" s="106" t="s">
        <v>97</v>
      </c>
      <c r="M33" s="106" t="n">
        <f aca="false">[1]CO!$K208</f>
        <v>294.052086132693</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K209</f>
        <v>45.3156632310106</v>
      </c>
      <c r="G34" s="106" t="n">
        <f aca="false">[1]NMVOC!$K309</f>
        <v>6.58172433660894</v>
      </c>
      <c r="H34" s="106" t="n">
        <f aca="false">[1]SOx!$K209</f>
        <v>5.335553712</v>
      </c>
      <c r="I34" s="106" t="n">
        <f aca="false">[1]NH3!$K209</f>
        <v>0.00675169</v>
      </c>
      <c r="J34" s="106" t="s">
        <v>97</v>
      </c>
      <c r="K34" s="106" t="s">
        <v>97</v>
      </c>
      <c r="L34" s="106" t="s">
        <v>97</v>
      </c>
      <c r="M34" s="106" t="n">
        <f aca="false">[1]CO!$K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K210</f>
        <v>1.28150050565009</v>
      </c>
      <c r="G35" s="106" t="n">
        <f aca="false">[1]NMVOC!$K310</f>
        <v>0.238132578948656</v>
      </c>
      <c r="H35" s="106" t="n">
        <f aca="false">[1]SOx!$K210</f>
        <v>0.139050573462183</v>
      </c>
      <c r="I35" s="106" t="s">
        <v>97</v>
      </c>
      <c r="J35" s="106" t="s">
        <v>97</v>
      </c>
      <c r="K35" s="106" t="s">
        <v>97</v>
      </c>
      <c r="L35" s="106" t="s">
        <v>97</v>
      </c>
      <c r="M35" s="106" t="n">
        <f aca="false">[1]CO!$K210</f>
        <v>1.160054238355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K211</f>
        <v>1.31569166104226</v>
      </c>
      <c r="G36" s="106" t="n">
        <f aca="false">[1]NMVOC!$K311</f>
        <v>0.376713338780206</v>
      </c>
      <c r="H36" s="106" t="n">
        <f aca="false">[1]SOx!$K211</f>
        <v>0.141350130801424</v>
      </c>
      <c r="I36" s="106" t="s">
        <v>97</v>
      </c>
      <c r="J36" s="106" t="s">
        <v>97</v>
      </c>
      <c r="K36" s="106" t="s">
        <v>97</v>
      </c>
      <c r="L36" s="106" t="s">
        <v>97</v>
      </c>
      <c r="M36" s="106" t="n">
        <f aca="false">[1]CO!$K211</f>
        <v>1.4088550006335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K212</f>
        <v>462.652037830947</v>
      </c>
      <c r="G37" s="106" t="n">
        <f aca="false">[1]NMVOC!$K312</f>
        <v>441.557779742895</v>
      </c>
      <c r="H37" s="106" t="n">
        <f aca="false">[1]SOx!$K212</f>
        <v>58.3674445654286</v>
      </c>
      <c r="I37" s="106" t="n">
        <f aca="false">[1]NH3!$K212</f>
        <v>0.455570620335933</v>
      </c>
      <c r="J37" s="106" t="s">
        <v>97</v>
      </c>
      <c r="K37" s="106" t="s">
        <v>97</v>
      </c>
      <c r="L37" s="106" t="s">
        <v>97</v>
      </c>
      <c r="M37" s="106" t="n">
        <f aca="false">[1]CO!$K212</f>
        <v>4532.93308596827</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K213</f>
        <v>59.9450774176679</v>
      </c>
      <c r="G38" s="106" t="n">
        <f aca="false">[1]NMVOC!$K313</f>
        <v>16.7532352427241</v>
      </c>
      <c r="H38" s="106" t="n">
        <f aca="false">[1]SOx!$K213</f>
        <v>13.2139781979846</v>
      </c>
      <c r="I38" s="106" t="n">
        <f aca="false">[1]NH3!$K213</f>
        <v>0.035349803444316</v>
      </c>
      <c r="J38" s="106" t="s">
        <v>97</v>
      </c>
      <c r="K38" s="106" t="s">
        <v>97</v>
      </c>
      <c r="L38" s="106" t="s">
        <v>97</v>
      </c>
      <c r="M38" s="106" t="n">
        <f aca="false">[1]CO!$K213</f>
        <v>205.20019932328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K214</f>
        <v>334.504053582264</v>
      </c>
      <c r="G39" s="106" t="n">
        <f aca="false">[1]NMVOC!$K314</f>
        <v>31.1696374244031</v>
      </c>
      <c r="H39" s="106" t="n">
        <f aca="false">[1]SOx!$K214</f>
        <v>49.5442057260381</v>
      </c>
      <c r="I39" s="106" t="n">
        <f aca="false">[1]NH3!$K214</f>
        <v>0.117527440299419</v>
      </c>
      <c r="J39" s="106" t="s">
        <v>97</v>
      </c>
      <c r="K39" s="106" t="s">
        <v>97</v>
      </c>
      <c r="L39" s="106" t="s">
        <v>97</v>
      </c>
      <c r="M39" s="106" t="n">
        <f aca="false">[1]CO!$K214</f>
        <v>88.8653594926957</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K215</f>
        <v>5.59240271667664</v>
      </c>
      <c r="G40" s="106" t="n">
        <f aca="false">[1]NMVOC!$K315</f>
        <v>168.618643086593</v>
      </c>
      <c r="H40" s="106" t="n">
        <f aca="false">[1]SOx!$K215</f>
        <v>2.4614935520842</v>
      </c>
      <c r="I40" s="106" t="n">
        <f aca="false">[1]NH3!$K215</f>
        <v>0.0467227716806661</v>
      </c>
      <c r="J40" s="106" t="s">
        <v>97</v>
      </c>
      <c r="K40" s="106" t="s">
        <v>97</v>
      </c>
      <c r="L40" s="106" t="s">
        <v>97</v>
      </c>
      <c r="M40" s="106" t="n">
        <f aca="false">[1]CO!$K215</f>
        <v>529.543838087439</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K316</f>
        <v>165.369069852971</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K219</f>
        <v>8.020613952</v>
      </c>
      <c r="G44" s="106" t="n">
        <f aca="false">[1]NMVOC!$K319</f>
        <v>0.9330487335</v>
      </c>
      <c r="H44" s="106" t="n">
        <f aca="false">[1]SOx!$K219</f>
        <v>1.210302405</v>
      </c>
      <c r="I44" s="106" t="n">
        <f aca="false">[1]NH3!$K219</f>
        <v>0.001716741</v>
      </c>
      <c r="J44" s="106" t="s">
        <v>97</v>
      </c>
      <c r="K44" s="106" t="s">
        <v>97</v>
      </c>
      <c r="L44" s="106" t="s">
        <v>97</v>
      </c>
      <c r="M44" s="106" t="n">
        <f aca="false">[1]CO!$K219</f>
        <v>2.15279321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K221</f>
        <v>89.5269176887308</v>
      </c>
      <c r="G46" s="106" t="n">
        <f aca="false">[1]NMVOC!$K321</f>
        <v>98.332843334318</v>
      </c>
      <c r="H46" s="106" t="n">
        <f aca="false">[1]SOx!$K221</f>
        <v>69.7768126374163</v>
      </c>
      <c r="I46" s="106" t="n">
        <f aca="false">[1]NH3!$K221</f>
        <v>0.0113006804904966</v>
      </c>
      <c r="J46" s="106" t="s">
        <v>97</v>
      </c>
      <c r="K46" s="106" t="s">
        <v>97</v>
      </c>
      <c r="L46" s="106" t="s">
        <v>97</v>
      </c>
      <c r="M46" s="106" t="n">
        <f aca="false">[1]CO!$K221</f>
        <v>182.471575952299</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K222</f>
        <v>2.88976348518353</v>
      </c>
      <c r="G47" s="106" t="n">
        <f aca="false">[1]NMVOC!$K322</f>
        <v>0.0183969174656271</v>
      </c>
      <c r="H47" s="106" t="n">
        <f aca="false">[1]SOx!$K222</f>
        <v>0.00631180045176317</v>
      </c>
      <c r="I47" s="115" t="s">
        <v>97</v>
      </c>
      <c r="J47" s="106" t="s">
        <v>97</v>
      </c>
      <c r="K47" s="106" t="s">
        <v>97</v>
      </c>
      <c r="L47" s="106" t="s">
        <v>97</v>
      </c>
      <c r="M47" s="106" t="n">
        <f aca="false">[1]CO!$K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K223</f>
        <v>14.8634742597111</v>
      </c>
      <c r="G48" s="106" t="n">
        <f aca="false">[1]NMVOC!$K323</f>
        <v>4.65108253286975</v>
      </c>
      <c r="H48" s="106" t="n">
        <f aca="false">[1]SOx!$K223</f>
        <v>40.2513967980955</v>
      </c>
      <c r="I48" s="106" t="n">
        <f aca="false">[1]NH3!$K223</f>
        <v>0.00224768530974645</v>
      </c>
      <c r="J48" s="106" t="s">
        <v>97</v>
      </c>
      <c r="K48" s="106" t="s">
        <v>97</v>
      </c>
      <c r="L48" s="106" t="s">
        <v>97</v>
      </c>
      <c r="M48" s="106" t="n">
        <f aca="false">[1]CO!$K223</f>
        <v>17.2107952445707</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K225</f>
        <v>45.6030766198431</v>
      </c>
      <c r="G50" s="106" t="n">
        <f aca="false">[1]NMVOC!$K325</f>
        <v>44.3890817436676</v>
      </c>
      <c r="H50" s="106" t="n">
        <f aca="false">[1]SOx!$K225</f>
        <v>85.4903071879045</v>
      </c>
      <c r="I50" s="106" t="n">
        <f aca="false">[1]NH3!$K225</f>
        <v>0.33014460276632</v>
      </c>
      <c r="J50" s="106" t="s">
        <v>97</v>
      </c>
      <c r="K50" s="106" t="s">
        <v>97</v>
      </c>
      <c r="L50" s="106" t="s">
        <v>97</v>
      </c>
      <c r="M50" s="106" t="n">
        <f aca="false">[1]CO!$K225</f>
        <v>266.029450050429</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K226</f>
        <v>0.0140875736</v>
      </c>
      <c r="G51" s="106" t="n">
        <f aca="false">[1]NMVOC!$K326</f>
        <v>7.089544392</v>
      </c>
      <c r="H51" s="106" t="n">
        <f aca="false">[1]SOx!$K226</f>
        <v>0.0236345827590126</v>
      </c>
      <c r="I51" s="106" t="n">
        <f aca="false">[1]NH3!$K226</f>
        <v>4.36745176717864E-005</v>
      </c>
      <c r="J51" s="106" t="s">
        <v>97</v>
      </c>
      <c r="K51" s="106" t="s">
        <v>97</v>
      </c>
      <c r="L51" s="106" t="s">
        <v>97</v>
      </c>
      <c r="M51" s="106" t="n">
        <f aca="false">[1]CO!$K226</f>
        <v>14.018396768</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K227</f>
        <v>1.15054792553</v>
      </c>
      <c r="G52" s="106" t="n">
        <f aca="false">[1]NMVOC!$K327</f>
        <v>0.116333135583174</v>
      </c>
      <c r="H52" s="106" t="n">
        <f aca="false">[1]SOx!$K227</f>
        <v>11.814034962</v>
      </c>
      <c r="I52" s="115" t="s">
        <v>97</v>
      </c>
      <c r="J52" s="106" t="s">
        <v>97</v>
      </c>
      <c r="K52" s="106" t="s">
        <v>97</v>
      </c>
      <c r="L52" s="106" t="s">
        <v>97</v>
      </c>
      <c r="M52" s="106" t="n">
        <f aca="false">[1]CO!$K227</f>
        <v>0.22475470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K228</f>
        <v>95.1096993044</v>
      </c>
      <c r="G53" s="106" t="n">
        <f aca="false">[1]NMVOC!$K328</f>
        <v>63.3897451998</v>
      </c>
      <c r="H53" s="106" t="n">
        <f aca="false">[1]SOx!$K228</f>
        <v>11.4099188225797</v>
      </c>
      <c r="I53" s="106" t="n">
        <f aca="false">[1]NH3!$K228</f>
        <v>0.0131112501459478</v>
      </c>
      <c r="J53" s="106" t="s">
        <v>97</v>
      </c>
      <c r="K53" s="106" t="s">
        <v>97</v>
      </c>
      <c r="L53" s="106" t="s">
        <v>97</v>
      </c>
      <c r="M53" s="106" t="n">
        <f aca="false">[1]CO!$K228</f>
        <v>250.060960364308</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K229</f>
        <v>7.88203712198326</v>
      </c>
      <c r="G54" s="106" t="n">
        <f aca="false">[1]NMVOC!$K329</f>
        <v>4.0818045274934</v>
      </c>
      <c r="H54" s="106" t="n">
        <f aca="false">[1]SOx!$K229</f>
        <v>1.07477206548965</v>
      </c>
      <c r="I54" s="106" t="n">
        <f aca="false">[1]NH3!$K229</f>
        <v>0.00139966448776221</v>
      </c>
      <c r="J54" s="106" t="s">
        <v>97</v>
      </c>
      <c r="K54" s="106" t="s">
        <v>97</v>
      </c>
      <c r="L54" s="106" t="s">
        <v>97</v>
      </c>
      <c r="M54" s="106" t="n">
        <f aca="false">[1]CO!$K229</f>
        <v>7.8644494302554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K230</f>
        <v>IE</v>
      </c>
      <c r="G55" s="106" t="str">
        <f aca="false">[1]NMVOC!$K330</f>
        <v>IE</v>
      </c>
      <c r="H55" s="106" t="str">
        <f aca="false">[1]SOx!$K230</f>
        <v>IE</v>
      </c>
      <c r="I55" s="106" t="str">
        <f aca="false">[1]NH3!$K230</f>
        <v>IE</v>
      </c>
      <c r="J55" s="106" t="s">
        <v>97</v>
      </c>
      <c r="K55" s="106" t="s">
        <v>97</v>
      </c>
      <c r="L55" s="106" t="s">
        <v>97</v>
      </c>
      <c r="M55" s="106" t="str">
        <f aca="false">[1]CO!$K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K231</f>
        <v>8.77548459539868</v>
      </c>
      <c r="G56" s="106" t="n">
        <f aca="false">[1]NMVOC!$K331</f>
        <v>2.91101551996259</v>
      </c>
      <c r="H56" s="106" t="n">
        <f aca="false">[1]SOx!$K231</f>
        <v>0.823300692</v>
      </c>
      <c r="I56" s="106" t="n">
        <f aca="false">[1]NH3!$K231</f>
        <v>0.0005839012</v>
      </c>
      <c r="J56" s="106" t="s">
        <v>97</v>
      </c>
      <c r="K56" s="106" t="s">
        <v>97</v>
      </c>
      <c r="L56" s="106" t="s">
        <v>97</v>
      </c>
      <c r="M56" s="106" t="n">
        <f aca="false">[1]CO!$K231</f>
        <v>63.346244035558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K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K333</f>
        <v>3.2618168411437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K335</f>
        <v>6.14217782961771</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K236</f>
        <v>4.3322</v>
      </c>
      <c r="G61" s="106" t="n">
        <f aca="false">[1]NMVOC!$K336</f>
        <v>24.7594</v>
      </c>
      <c r="H61" s="106" t="n">
        <f aca="false">[1]SOx!$K236</f>
        <v>57.0509</v>
      </c>
      <c r="I61" s="115" t="s">
        <v>97</v>
      </c>
      <c r="J61" s="106" t="s">
        <v>97</v>
      </c>
      <c r="K61" s="106" t="s">
        <v>97</v>
      </c>
      <c r="L61" s="106" t="s">
        <v>97</v>
      </c>
      <c r="M61" s="106" t="n">
        <f aca="false">[1]CO!$K236</f>
        <v>8.20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K337</f>
        <v>55.7585103089236</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K339</f>
        <v>20.7787605080016</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K240</f>
        <v>0.406296736236714</v>
      </c>
      <c r="G65" s="106" t="n">
        <f aca="false">[1]NMVOC!$K340</f>
        <v>0.249375</v>
      </c>
      <c r="H65" s="106" t="n">
        <f aca="false">[1]SOx!$K240</f>
        <v>12.7686772707213</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K241</f>
        <v>22.1440899393589</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K244</f>
        <v>10.952703005438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K345</f>
        <v>0.020497474675565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K346</f>
        <v>11.046590405094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K251</f>
        <v>1.79406417554638</v>
      </c>
      <c r="G76" s="106" t="n">
        <f aca="false">[1]NMVOC!$K351</f>
        <v>0.486927234537507</v>
      </c>
      <c r="H76" s="106" t="n">
        <f aca="false">[1]SOx!$K251</f>
        <v>0.0636861343020259</v>
      </c>
      <c r="I76" s="106" t="n">
        <f aca="false">[1]NH3!$K251</f>
        <v>0.0718742688924139</v>
      </c>
      <c r="J76" s="106" t="s">
        <v>97</v>
      </c>
      <c r="K76" s="106" t="s">
        <v>97</v>
      </c>
      <c r="L76" s="106" t="s">
        <v>97</v>
      </c>
      <c r="M76" s="106" t="n">
        <f aca="false">[1]CO!$K251</f>
        <v>0.2904568232563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K252</f>
        <v>4.26814649048371</v>
      </c>
      <c r="G77" s="115" t="s">
        <v>97</v>
      </c>
      <c r="H77" s="115" t="s">
        <v>97</v>
      </c>
      <c r="I77" s="106" t="n">
        <f aca="false">[1]NH3!$K252</f>
        <v>0.0170703446874606</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K253</f>
        <v>0.0198643335808961</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K255</f>
        <v>20.9921558568815</v>
      </c>
      <c r="G80" s="106" t="n">
        <f aca="false">[1]NMVOC!$K355</f>
        <v>20.7973070763788</v>
      </c>
      <c r="H80" s="106" t="n">
        <f aca="false">[1]SOx!$K255</f>
        <v>66.4722738610431</v>
      </c>
      <c r="I80" s="106" t="n">
        <f aca="false">[1]NH3!$K255</f>
        <v>1.16014769519623</v>
      </c>
      <c r="J80" s="106" t="s">
        <v>97</v>
      </c>
      <c r="K80" s="106" t="s">
        <v>97</v>
      </c>
      <c r="L80" s="106" t="s">
        <v>97</v>
      </c>
      <c r="M80" s="106" t="n">
        <f aca="false">[1]CO!$K255</f>
        <v>15.009198147126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K257</f>
        <v>2.01626914515056</v>
      </c>
      <c r="G82" s="106" t="n">
        <f aca="false">[1]NMVOC!$K357</f>
        <v>3.04300147195602</v>
      </c>
      <c r="H82" s="106" t="n">
        <f aca="false">[1]SOx!$K257</f>
        <v>1.4655929</v>
      </c>
      <c r="I82" s="115" t="s">
        <v>97</v>
      </c>
      <c r="J82" s="106" t="s">
        <v>97</v>
      </c>
      <c r="K82" s="106" t="s">
        <v>97</v>
      </c>
      <c r="L82" s="106" t="s">
        <v>97</v>
      </c>
      <c r="M82" s="106" t="n">
        <f aca="false">[1]CO!$K257</f>
        <v>155.08549558292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K258</f>
        <v>0.0103724</v>
      </c>
      <c r="G83" s="115" t="s">
        <v>97</v>
      </c>
      <c r="H83" s="106" t="n">
        <f aca="false">[1]SOx!$K258</f>
        <v>0.00726068</v>
      </c>
      <c r="I83" s="115" t="s">
        <v>97</v>
      </c>
      <c r="J83" s="106" t="s">
        <v>97</v>
      </c>
      <c r="K83" s="106" t="s">
        <v>97</v>
      </c>
      <c r="L83" s="106" t="s">
        <v>97</v>
      </c>
      <c r="M83" s="106" t="n">
        <f aca="false">[1]CO!$K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K259</f>
        <v>0.4879976</v>
      </c>
      <c r="G84" s="106" t="n">
        <f aca="false">[1]NMVOC!$K359</f>
        <v>0.183339</v>
      </c>
      <c r="H84" s="106" t="n">
        <f aca="false">[1]SOx!$K259</f>
        <v>3.41400581087931</v>
      </c>
      <c r="I84" s="115" t="s">
        <v>97</v>
      </c>
      <c r="J84" s="106" t="s">
        <v>97</v>
      </c>
      <c r="K84" s="106" t="s">
        <v>97</v>
      </c>
      <c r="L84" s="106" t="s">
        <v>97</v>
      </c>
      <c r="M84" s="106" t="n">
        <f aca="false">[1]CO!$K259</f>
        <v>34.29873311815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K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K266</f>
        <v>0.1823925</v>
      </c>
      <c r="G91" s="106" t="n">
        <f aca="false">[1]NMVOC!$K366</f>
        <v>1.85660199429624</v>
      </c>
      <c r="H91" s="106" t="n">
        <f aca="false">[1]SOx!$K266</f>
        <v>1.0867593895573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K367</f>
        <v>38.189040641083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K372</f>
        <v>142.318015834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K373</f>
        <v>108.504079614596</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K375</f>
        <v>46.777302692450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K376</f>
        <v>9.04371825055906</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K377</f>
        <v>73.6199447995415</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K378</f>
        <v>17.2710715716591</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K379</f>
        <v>116.31536912732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K380</f>
        <v>65.5951366154593</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K381</f>
        <v>0.165930148095738</v>
      </c>
      <c r="H106" s="115" t="s">
        <v>97</v>
      </c>
      <c r="I106" s="106" t="n">
        <f aca="false">[1]NH3!$K281</f>
        <v>146.43131859234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K382</f>
        <v>0.320986969282926</v>
      </c>
      <c r="H107" s="115" t="s">
        <v>97</v>
      </c>
      <c r="I107" s="106" t="n">
        <f aca="false">[1]NH3!$K282</f>
        <v>126.045939293471</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K383</f>
        <v>0.00593559924938053</v>
      </c>
      <c r="H108" s="115" t="s">
        <v>97</v>
      </c>
      <c r="I108" s="106" t="n">
        <f aca="false">[1]NH3!$K283</f>
        <v>4.26776154095006</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K384</f>
        <v>0.0457431248209405</v>
      </c>
      <c r="H109" s="115" t="s">
        <v>97</v>
      </c>
      <c r="I109" s="106" t="n">
        <f aca="false">[1]NH3!$K284</f>
        <v>6.22803062400755</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K385</f>
        <v>0.00658967716243264</v>
      </c>
      <c r="H110" s="115" t="s">
        <v>97</v>
      </c>
      <c r="I110" s="106" t="n">
        <f aca="false">[1]NH3!$K285</f>
        <v>0.897199553607361</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K386</f>
        <v>0.00934124824536677</v>
      </c>
      <c r="H111" s="115" t="s">
        <v>97</v>
      </c>
      <c r="I111" s="106" t="n">
        <f aca="false">[1]NH3!$K286</f>
        <v>1.81858175652684</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K387</f>
        <v>0.00272120845142989</v>
      </c>
      <c r="H112" s="115" t="s">
        <v>97</v>
      </c>
      <c r="I112" s="106" t="n">
        <f aca="false">[1]NH3!$K287</f>
        <v>0.529772886394664</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K388</f>
        <v>0.1527667382351</v>
      </c>
      <c r="H113" s="115" t="s">
        <v>97</v>
      </c>
      <c r="I113" s="106" t="n">
        <f aca="false">[1]NH3!$K288</f>
        <v>51.2241294358155</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K289</f>
        <v>17.5982725873914</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K290</f>
        <v>16.221604511829</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K292</f>
        <v>11.8746488099734</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K293</f>
        <v>9.1494733406797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K294</f>
        <v>74.1350685161597</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K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K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K297</f>
        <v>12.3391901191082</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K298</f>
        <v>0.486688115248251</v>
      </c>
      <c r="G123" s="106" t="n">
        <f aca="false">[1]NMVOC!$K398</f>
        <v>0.646083598555085</v>
      </c>
      <c r="H123" s="115" t="s">
        <v>97</v>
      </c>
      <c r="I123" s="115" t="s">
        <v>97</v>
      </c>
      <c r="J123" s="106" t="s">
        <v>97</v>
      </c>
      <c r="K123" s="106" t="s">
        <v>97</v>
      </c>
      <c r="L123" s="106" t="s">
        <v>97</v>
      </c>
      <c r="M123" s="106" t="n">
        <f aca="false">[1]CO!$K298</f>
        <v>14.883511711379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K400</f>
        <v>9.43057477993256</v>
      </c>
      <c r="H125" s="115" t="s">
        <v>97</v>
      </c>
      <c r="I125" s="106" t="n">
        <f aca="false">[1]NH3!$K300</f>
        <v>7.64601986003763</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K302</f>
        <v>0.100607496202102</v>
      </c>
      <c r="G127" s="106" t="n">
        <f aca="false">[1]NMVOC!$K402</f>
        <v>0.8082428</v>
      </c>
      <c r="H127" s="106" t="n">
        <f aca="false">[1]SOx!$K302</f>
        <v>0.0029358048255061</v>
      </c>
      <c r="I127" s="115" t="s">
        <v>97</v>
      </c>
      <c r="J127" s="106" t="s">
        <v>97</v>
      </c>
      <c r="K127" s="106" t="s">
        <v>97</v>
      </c>
      <c r="L127" s="106" t="s">
        <v>97</v>
      </c>
      <c r="M127" s="106" t="n">
        <f aca="false">[1]CO!$K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K303</f>
        <v>0.75371592515241</v>
      </c>
      <c r="G128" s="106" t="n">
        <f aca="false">[1]NMVOC!$K403</f>
        <v>1.60267238868</v>
      </c>
      <c r="H128" s="106" t="n">
        <f aca="false">[1]SOx!$K303</f>
        <v>0.324975783963066</v>
      </c>
      <c r="I128" s="115" t="s">
        <v>97</v>
      </c>
      <c r="J128" s="106" t="s">
        <v>97</v>
      </c>
      <c r="K128" s="106" t="s">
        <v>97</v>
      </c>
      <c r="L128" s="106" t="s">
        <v>97</v>
      </c>
      <c r="M128" s="106" t="n">
        <f aca="false">[1]CO!$K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K304</f>
        <v>0.700556517982338</v>
      </c>
      <c r="G129" s="106" t="n">
        <f aca="false">[1]NMVOC!$K404</f>
        <v>0.18381609246</v>
      </c>
      <c r="H129" s="106" t="n">
        <f aca="false">[1]SOx!$K304</f>
        <v>0.161325608172708</v>
      </c>
      <c r="I129" s="115" t="s">
        <v>97</v>
      </c>
      <c r="J129" s="106" t="s">
        <v>97</v>
      </c>
      <c r="K129" s="106" t="s">
        <v>97</v>
      </c>
      <c r="L129" s="106" t="s">
        <v>97</v>
      </c>
      <c r="M129" s="106" t="n">
        <f aca="false">[1]CO!$K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K305</f>
        <v>0.00321066897053167</v>
      </c>
      <c r="G130" s="106" t="n">
        <f aca="false">[1]NMVOC!$K405</f>
        <v>8.8517E-005</v>
      </c>
      <c r="H130" s="106" t="n">
        <f aca="false">[1]SOx!$K305</f>
        <v>0.00383821516768266</v>
      </c>
      <c r="I130" s="115" t="s">
        <v>97</v>
      </c>
      <c r="J130" s="106" t="s">
        <v>97</v>
      </c>
      <c r="K130" s="106" t="s">
        <v>97</v>
      </c>
      <c r="L130" s="106" t="s">
        <v>97</v>
      </c>
      <c r="M130" s="106" t="n">
        <f aca="false">[1]CO!$K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K306</f>
        <v>2.70344990320729</v>
      </c>
      <c r="G131" s="106" t="n">
        <f aca="false">[1]NMVOC!$K406</f>
        <v>2.70032760853904</v>
      </c>
      <c r="H131" s="115" t="s">
        <v>97</v>
      </c>
      <c r="I131" s="115" t="s">
        <v>97</v>
      </c>
      <c r="J131" s="106" t="s">
        <v>97</v>
      </c>
      <c r="K131" s="106" t="s">
        <v>97</v>
      </c>
      <c r="L131" s="106" t="s">
        <v>97</v>
      </c>
      <c r="M131" s="106" t="n">
        <f aca="false">[1]CO!$K306</f>
        <v>55.8758374156103</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K307</f>
        <v>0.440393618190955</v>
      </c>
      <c r="G132" s="106" t="n">
        <f aca="false">[1]NMVOC!$K407</f>
        <v>0.0184577533928048</v>
      </c>
      <c r="H132" s="115" t="s">
        <v>97</v>
      </c>
      <c r="I132" s="106" t="n">
        <f aca="false">[1]NH3!$K307</f>
        <v>0.99111463475251</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K309</f>
        <v>1934.75695578799</v>
      </c>
      <c r="G134" s="167" t="n">
        <f aca="false">[1]NMVOC!$K409</f>
        <v>1855.86233971249</v>
      </c>
      <c r="H134" s="167" t="n">
        <f aca="false">[1]SOx!$K309</f>
        <v>2103.56999912518</v>
      </c>
      <c r="I134" s="167" t="n">
        <f aca="false">[1]NH3!$K309</f>
        <v>489.874233165505</v>
      </c>
      <c r="J134" s="168" t="s">
        <v>97</v>
      </c>
      <c r="K134" s="168" t="s">
        <v>97</v>
      </c>
      <c r="L134" s="168" t="s">
        <v>97</v>
      </c>
      <c r="M134" s="167" t="n">
        <f aca="false">[1]CO!$K309</f>
        <v>6794.56874655507</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K311</f>
        <v>1934.75695578799</v>
      </c>
      <c r="G136" s="167" t="n">
        <f aca="false">[1]NMVOC!$K411</f>
        <v>1855.86233971249</v>
      </c>
      <c r="H136" s="167" t="n">
        <f aca="false">[1]SOx!$K311</f>
        <v>2103.56999912518</v>
      </c>
      <c r="I136" s="167" t="n">
        <f aca="false">[1]NH3!$K311</f>
        <v>489.874233165505</v>
      </c>
      <c r="J136" s="168" t="s">
        <v>97</v>
      </c>
      <c r="K136" s="168" t="s">
        <v>97</v>
      </c>
      <c r="L136" s="168" t="s">
        <v>97</v>
      </c>
      <c r="M136" s="167" t="n">
        <f aca="false">[1]CO!$K311</f>
        <v>6794.56874655507</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K312</f>
        <v>1934.75695578799</v>
      </c>
      <c r="G137" s="167" t="n">
        <f aca="false">[1]NMVOC!$K412</f>
        <v>1855.86233971249</v>
      </c>
      <c r="H137" s="167" t="n">
        <f aca="false">[1]SOx!$K312</f>
        <v>2103.56999912518</v>
      </c>
      <c r="I137" s="167" t="n">
        <f aca="false">[1]NH3!$K312</f>
        <v>489.874233165505</v>
      </c>
      <c r="J137" s="168" t="s">
        <v>97</v>
      </c>
      <c r="K137" s="168" t="s">
        <v>97</v>
      </c>
      <c r="L137" s="168" t="s">
        <v>97</v>
      </c>
      <c r="M137" s="167" t="n">
        <f aca="false">[1]CO!$K312</f>
        <v>6794.56874655507</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K313</f>
        <v>1934.75695578799</v>
      </c>
      <c r="G138" s="167" t="n">
        <f aca="false">[1]NMVOC!$K413</f>
        <v>1855.86233971249</v>
      </c>
      <c r="H138" s="167" t="n">
        <f aca="false">[1]SOx!$K313</f>
        <v>2103.56999912518</v>
      </c>
      <c r="I138" s="167" t="n">
        <f aca="false">[1]NH3!$K313</f>
        <v>489.874233165505</v>
      </c>
      <c r="J138" s="168" t="s">
        <v>97</v>
      </c>
      <c r="K138" s="168" t="s">
        <v>97</v>
      </c>
      <c r="L138" s="168" t="s">
        <v>97</v>
      </c>
      <c r="M138" s="167" t="n">
        <f aca="false">[1]CO!$K313</f>
        <v>6794.56874655507</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K314</f>
        <v>NA</v>
      </c>
      <c r="G139" s="167" t="str">
        <f aca="false">[1]NMVOC!$K414</f>
        <v>NA</v>
      </c>
      <c r="H139" s="167" t="str">
        <f aca="false">[1]SOx!$K314</f>
        <v>NA</v>
      </c>
      <c r="I139" s="167" t="s">
        <v>97</v>
      </c>
      <c r="J139" s="167" t="s">
        <v>97</v>
      </c>
      <c r="K139" s="167" t="s">
        <v>97</v>
      </c>
      <c r="L139" s="167" t="s">
        <v>97</v>
      </c>
      <c r="M139" s="167" t="str">
        <f aca="false">[1]CO!$K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K315</f>
        <v>4.92443252621402</v>
      </c>
      <c r="G140" s="195" t="n">
        <f aca="false">[1]NMVOC!$K415</f>
        <v>0.155825409522508</v>
      </c>
      <c r="H140" s="195" t="n">
        <f aca="false">[1]SOx!$K315</f>
        <v>0.44555950423805</v>
      </c>
      <c r="I140" s="195" t="s">
        <v>97</v>
      </c>
      <c r="J140" s="195" t="s">
        <v>97</v>
      </c>
      <c r="K140" s="195" t="s">
        <v>97</v>
      </c>
      <c r="L140" s="195" t="s">
        <v>97</v>
      </c>
      <c r="M140" s="195" t="n">
        <f aca="false">[1]CO!$K315</f>
        <v>0.543277005725053</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K316</f>
        <v>16.3744493954676</v>
      </c>
      <c r="G141" s="195" t="n">
        <f aca="false">[1]NMVOC!$K416</f>
        <v>0.61506947364784</v>
      </c>
      <c r="H141" s="195" t="n">
        <f aca="false">[1]SOx!$K316</f>
        <v>1.44346046896989</v>
      </c>
      <c r="I141" s="195" t="s">
        <v>97</v>
      </c>
      <c r="J141" s="195" t="s">
        <v>97</v>
      </c>
      <c r="K141" s="195" t="s">
        <v>97</v>
      </c>
      <c r="L141" s="195" t="s">
        <v>97</v>
      </c>
      <c r="M141" s="195" t="n">
        <f aca="false">[1]CO!$K316</f>
        <v>1.35104792698123</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K317</f>
        <v>109.841640922135</v>
      </c>
      <c r="G142" s="195" t="n">
        <f aca="false">[1]NMVOC!$K417</f>
        <v>4.33123978147856</v>
      </c>
      <c r="H142" s="195" t="n">
        <f aca="false">[1]SOx!$K317</f>
        <v>109.02081119537</v>
      </c>
      <c r="I142" s="195" t="n">
        <f aca="false">[1]NH3!$K317</f>
        <v>0.0124152899789288</v>
      </c>
      <c r="J142" s="195" t="s">
        <v>97</v>
      </c>
      <c r="K142" s="195" t="s">
        <v>97</v>
      </c>
      <c r="L142" s="195" t="s">
        <v>97</v>
      </c>
      <c r="M142" s="195" t="n">
        <f aca="false">[1]CO!$K317</f>
        <v>13.3358351921449</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K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K319</f>
        <v>6475.24675324675</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K320</f>
        <v>1.15756880733945</v>
      </c>
      <c r="G145" s="205" t="n">
        <f aca="false">[1]NMVOC!$K420</f>
        <v>6.1197766345004</v>
      </c>
      <c r="H145" s="205" t="n">
        <f aca="false">[1]SOx!$K320</f>
        <v>0.466268695961935</v>
      </c>
      <c r="I145" s="205" t="n">
        <f aca="false">[1]NH3!$K320</f>
        <v>0.524552282957177</v>
      </c>
      <c r="J145" s="205" t="s">
        <v>97</v>
      </c>
      <c r="K145" s="205" t="s">
        <v>97</v>
      </c>
      <c r="L145" s="205" t="s">
        <v>97</v>
      </c>
      <c r="M145" s="205" t="n">
        <f aca="false">[1]CO!$K320</f>
        <v>40.7405539086181</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6T17:42:14Z</dcterms:modified>
  <cp:revision>0</cp:revision>
  <dc:subject/>
  <dc:title/>
</cp:coreProperties>
</file>