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45"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774032152739</v>
          </cell>
        </row>
        <row r="225">
          <cell r="M225">
            <v>0.274441466597473</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92</v>
          </cell>
        </row>
        <row r="304">
          <cell r="M304">
            <v>0.00817545</v>
          </cell>
        </row>
        <row r="305">
          <cell r="M305">
            <v>3.51406E-007</v>
          </cell>
        </row>
        <row r="309">
          <cell r="M309">
            <v>44.9642021434428</v>
          </cell>
        </row>
        <row r="312">
          <cell r="M312">
            <v>44.9642021434428</v>
          </cell>
        </row>
        <row r="313">
          <cell r="M313">
            <v>44.9642021434428</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25597005463801</v>
          </cell>
        </row>
        <row r="213">
          <cell r="M213">
            <v>0.0411615804540696</v>
          </cell>
        </row>
        <row r="214">
          <cell r="M214">
            <v>0.0660586684894222</v>
          </cell>
        </row>
        <row r="215">
          <cell r="M215">
            <v>0.0139426297927076</v>
          </cell>
        </row>
        <row r="217">
          <cell r="M217">
            <v>0.057633774504281</v>
          </cell>
        </row>
        <row r="218">
          <cell r="M218" t="str">
            <v>IE</v>
          </cell>
        </row>
        <row r="219">
          <cell r="M219">
            <v>0.000225286121622562</v>
          </cell>
        </row>
        <row r="221">
          <cell r="M221">
            <v>0.0201482186091057</v>
          </cell>
        </row>
        <row r="223">
          <cell r="M223">
            <v>1.26446395691522</v>
          </cell>
        </row>
        <row r="225">
          <cell r="M225">
            <v>0.351642143610152</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4</v>
          </cell>
        </row>
        <row r="304">
          <cell r="M304">
            <v>0.04087725</v>
          </cell>
        </row>
        <row r="305">
          <cell r="M305">
            <v>9.935206E-008</v>
          </cell>
        </row>
        <row r="309">
          <cell r="M309">
            <v>8.82322781294187</v>
          </cell>
        </row>
        <row r="312">
          <cell r="M312">
            <v>8.82322781294187</v>
          </cell>
        </row>
        <row r="313">
          <cell r="M313">
            <v>8.82322781294187</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0.417064406634913</v>
          </cell>
        </row>
        <row r="213">
          <cell r="M213">
            <v>0.131614049535191</v>
          </cell>
        </row>
        <row r="214">
          <cell r="M214">
            <v>0.227538050412857</v>
          </cell>
        </row>
        <row r="215">
          <cell r="M215">
            <v>0.0205266494170415</v>
          </cell>
        </row>
        <row r="217">
          <cell r="M217">
            <v>4.476652282595</v>
          </cell>
        </row>
        <row r="218">
          <cell r="M218" t="str">
            <v>IE</v>
          </cell>
        </row>
        <row r="219">
          <cell r="M219">
            <v>0.000661898402118859</v>
          </cell>
        </row>
        <row r="221">
          <cell r="M221">
            <v>0.0934178458405045</v>
          </cell>
        </row>
        <row r="223">
          <cell r="M223">
            <v>2.49672280077388</v>
          </cell>
        </row>
        <row r="225">
          <cell r="M225">
            <v>0.42022451069009</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6</v>
          </cell>
        </row>
        <row r="304">
          <cell r="M304">
            <v>0.07357905</v>
          </cell>
        </row>
        <row r="305">
          <cell r="M305">
            <v>2.6962424E-007</v>
          </cell>
        </row>
        <row r="309">
          <cell r="M309">
            <v>51.4431601866936</v>
          </cell>
        </row>
        <row r="312">
          <cell r="M312">
            <v>51.4431601866936</v>
          </cell>
        </row>
        <row r="313">
          <cell r="M313">
            <v>51.4431601866936</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0.797312276266523</v>
          </cell>
        </row>
        <row r="213">
          <cell r="M213">
            <v>0.107790509385213</v>
          </cell>
        </row>
        <row r="214">
          <cell r="M214">
            <v>0.161127741613476</v>
          </cell>
        </row>
        <row r="215">
          <cell r="M215">
            <v>0.0539631412347458</v>
          </cell>
        </row>
        <row r="217">
          <cell r="M217">
            <v>97.8864186055913</v>
          </cell>
        </row>
        <row r="218">
          <cell r="M218" t="str">
            <v>IE</v>
          </cell>
        </row>
        <row r="219">
          <cell r="M219">
            <v>0.0175752541771583</v>
          </cell>
        </row>
        <row r="221">
          <cell r="M221">
            <v>0.159079438603019</v>
          </cell>
        </row>
        <row r="223">
          <cell r="M223">
            <v>3.16783339482372</v>
          </cell>
        </row>
        <row r="225">
          <cell r="M225">
            <v>0.761437173609301</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92</v>
          </cell>
        </row>
        <row r="304">
          <cell r="M304">
            <v>0.163509</v>
          </cell>
        </row>
        <row r="305">
          <cell r="M305">
            <v>2.4630366E-007</v>
          </cell>
        </row>
        <row r="309">
          <cell r="M309">
            <v>143.21073590525</v>
          </cell>
        </row>
        <row r="312">
          <cell r="M312">
            <v>143.21073590525</v>
          </cell>
        </row>
        <row r="313">
          <cell r="M313">
            <v>143.21073590525</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95014521498</v>
          </cell>
        </row>
        <row r="225">
          <cell r="M225">
            <v>0.168185254534417</v>
          </cell>
        </row>
        <row r="227">
          <cell r="M227">
            <v>0.05460930696</v>
          </cell>
        </row>
        <row r="230">
          <cell r="M230" t="str">
            <v>IE</v>
          </cell>
        </row>
        <row r="233">
          <cell r="M233">
            <v>0.13512</v>
          </cell>
        </row>
        <row r="255">
          <cell r="M255">
            <v>0.9432636</v>
          </cell>
        </row>
        <row r="257">
          <cell r="M257">
            <v>2.4173728242</v>
          </cell>
        </row>
        <row r="258">
          <cell r="M258">
            <v>0.0986832252894626</v>
          </cell>
        </row>
        <row r="302">
          <cell r="M302">
            <v>0.00123907656</v>
          </cell>
        </row>
        <row r="303">
          <cell r="M303">
            <v>0.09734</v>
          </cell>
        </row>
        <row r="304">
          <cell r="M304">
            <v>0.02452635</v>
          </cell>
        </row>
        <row r="305">
          <cell r="M305">
            <v>2.9837564E-005</v>
          </cell>
        </row>
        <row r="309">
          <cell r="M309">
            <v>9.25898051650899</v>
          </cell>
        </row>
        <row r="312">
          <cell r="M312">
            <v>9.25898051650899</v>
          </cell>
        </row>
        <row r="313">
          <cell r="M313">
            <v>9.25898051650899</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0.258714136011539</v>
          </cell>
        </row>
        <row r="213">
          <cell r="M213">
            <v>0.0426387585789204</v>
          </cell>
        </row>
        <row r="214">
          <cell r="M214">
            <v>0.0668344333886877</v>
          </cell>
        </row>
        <row r="215">
          <cell r="M215">
            <v>0.0167827951208517</v>
          </cell>
        </row>
        <row r="217">
          <cell r="M217">
            <v>0.717985828445564</v>
          </cell>
        </row>
        <row r="218">
          <cell r="M218" t="str">
            <v>IE</v>
          </cell>
        </row>
        <row r="219">
          <cell r="M219">
            <v>0.00121662896220751</v>
          </cell>
        </row>
        <row r="221">
          <cell r="M221">
            <v>5.03833392170354</v>
          </cell>
        </row>
        <row r="223">
          <cell r="M223">
            <v>45.2974908325005</v>
          </cell>
        </row>
        <row r="225">
          <cell r="M225">
            <v>2.37731128237234</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8</v>
          </cell>
        </row>
        <row r="304">
          <cell r="M304">
            <v>2.67337215</v>
          </cell>
        </row>
        <row r="305">
          <cell r="M305">
            <v>3.418222E-007</v>
          </cell>
        </row>
        <row r="309">
          <cell r="M309">
            <v>103.315664467957</v>
          </cell>
        </row>
        <row r="312">
          <cell r="M312">
            <v>103.315664467957</v>
          </cell>
        </row>
        <row r="313">
          <cell r="M313">
            <v>103.315664467957</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5.752484289606</v>
          </cell>
        </row>
        <row r="213">
          <cell r="M213">
            <v>27.1698927690131</v>
          </cell>
        </row>
        <row r="214">
          <cell r="M214">
            <v>0.869541086128907</v>
          </cell>
        </row>
        <row r="215">
          <cell r="M215">
            <v>129.233306477057</v>
          </cell>
        </row>
        <row r="217">
          <cell r="M217">
            <v>12.1237000840656</v>
          </cell>
        </row>
        <row r="218">
          <cell r="M218" t="str">
            <v>IE</v>
          </cell>
        </row>
        <row r="219">
          <cell r="M219">
            <v>0.00086951492783126</v>
          </cell>
        </row>
        <row r="221">
          <cell r="M221">
            <v>9.14059845741753</v>
          </cell>
        </row>
        <row r="223">
          <cell r="M223">
            <v>15.8662602618747</v>
          </cell>
        </row>
        <row r="225">
          <cell r="M225">
            <v>3.73403109236173</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702</v>
          </cell>
        </row>
        <row r="304">
          <cell r="M304">
            <v>0.22073715</v>
          </cell>
        </row>
        <row r="305">
          <cell r="M305">
            <v>5.941956E-007</v>
          </cell>
        </row>
        <row r="309">
          <cell r="M309">
            <v>945.095787762536</v>
          </cell>
        </row>
        <row r="312">
          <cell r="M312">
            <v>945.095787762536</v>
          </cell>
        </row>
        <row r="313">
          <cell r="M313">
            <v>945.095787762536</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00350131195699964</v>
          </cell>
        </row>
        <row r="213">
          <cell r="M213">
            <v>0.000509814709480379</v>
          </cell>
        </row>
        <row r="214">
          <cell r="M214">
            <v>0.000759539485506902</v>
          </cell>
        </row>
        <row r="215">
          <cell r="M215">
            <v>0.000258196848013103</v>
          </cell>
        </row>
        <row r="217">
          <cell r="M217">
            <v>0.101820818823614</v>
          </cell>
        </row>
        <row r="218">
          <cell r="M218" t="str">
            <v>IE</v>
          </cell>
        </row>
        <row r="219">
          <cell r="M219">
            <v>0.00243325792441502</v>
          </cell>
        </row>
        <row r="221">
          <cell r="M221">
            <v>0.371150140753612</v>
          </cell>
        </row>
        <row r="223">
          <cell r="M223">
            <v>0.0484157076552015</v>
          </cell>
        </row>
        <row r="225">
          <cell r="M225">
            <v>0.0453717786730107</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6</v>
          </cell>
        </row>
        <row r="304">
          <cell r="M304">
            <v>0.002125617</v>
          </cell>
        </row>
        <row r="309">
          <cell r="M309">
            <v>10.5378167077873</v>
          </cell>
        </row>
        <row r="312">
          <cell r="M312">
            <v>10.5378167077873</v>
          </cell>
        </row>
        <row r="313">
          <cell r="M313">
            <v>10.5378167077873</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45.1842758808579</v>
          </cell>
        </row>
        <row r="213">
          <cell r="M213">
            <v>8.22598925028578</v>
          </cell>
        </row>
        <row r="214">
          <cell r="M214">
            <v>13.1966361593546</v>
          </cell>
        </row>
        <row r="215">
          <cell r="M215">
            <v>2.79368989550179</v>
          </cell>
        </row>
        <row r="217">
          <cell r="M217">
            <v>40.2119229637581</v>
          </cell>
        </row>
        <row r="218">
          <cell r="M218" t="str">
            <v>IE</v>
          </cell>
        </row>
        <row r="219">
          <cell r="M219">
            <v>0.00386398561548915</v>
          </cell>
        </row>
        <row r="221">
          <cell r="M221">
            <v>0.909823997588353</v>
          </cell>
        </row>
        <row r="223">
          <cell r="M223">
            <v>6.9101519026637</v>
          </cell>
        </row>
        <row r="225">
          <cell r="M225">
            <v>7.94128326785544</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616</v>
          </cell>
        </row>
        <row r="304">
          <cell r="M304">
            <v>0.002779653</v>
          </cell>
        </row>
        <row r="309">
          <cell r="M309">
            <v>909.0727511696</v>
          </cell>
        </row>
        <row r="312">
          <cell r="M312">
            <v>909.0727511696</v>
          </cell>
        </row>
        <row r="313">
          <cell r="M313">
            <v>909.0727511696</v>
          </cell>
        </row>
        <row r="315">
          <cell r="M315">
            <v>0.0198758627811646</v>
          </cell>
        </row>
        <row r="316">
          <cell r="M316">
            <v>0.0815646142959786</v>
          </cell>
        </row>
        <row r="317">
          <cell r="M317">
            <v>0.729865411755372</v>
          </cell>
        </row>
      </sheetData>
      <sheetData sheetId="9">
        <row r="200">
          <cell r="M200">
            <v>0.679628745405887</v>
          </cell>
        </row>
        <row r="201">
          <cell r="M201">
            <v>0.0506486910324257</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459676945362</v>
          </cell>
        </row>
        <row r="213">
          <cell r="M213">
            <v>0.3641656058379</v>
          </cell>
        </row>
        <row r="214">
          <cell r="M214">
            <v>0.49273127354688</v>
          </cell>
        </row>
        <row r="215">
          <cell r="M215">
            <v>0.067111685512</v>
          </cell>
        </row>
        <row r="219">
          <cell r="M219">
            <v>0.00973303169766006</v>
          </cell>
        </row>
        <row r="221">
          <cell r="M221">
            <v>0.0830298829209017</v>
          </cell>
        </row>
        <row r="223">
          <cell r="M223">
            <v>0.487746153307504</v>
          </cell>
        </row>
        <row r="225">
          <cell r="M225">
            <v>17.9678683441691</v>
          </cell>
        </row>
        <row r="226">
          <cell r="M226">
            <v>0.000679541989108627</v>
          </cell>
        </row>
        <row r="227">
          <cell r="M227">
            <v>1.27272901983031</v>
          </cell>
        </row>
        <row r="228">
          <cell r="M228">
            <v>0.177008376460877</v>
          </cell>
        </row>
        <row r="229">
          <cell r="M229">
            <v>0.00819447692748638</v>
          </cell>
        </row>
        <row r="230">
          <cell r="M230" t="str">
            <v>IE</v>
          </cell>
        </row>
        <row r="231">
          <cell r="M231">
            <v>0.00840523993261187</v>
          </cell>
        </row>
        <row r="257">
          <cell r="M257">
            <v>14.3130634861</v>
          </cell>
        </row>
        <row r="259">
          <cell r="M259">
            <v>0.09123188112</v>
          </cell>
        </row>
        <row r="279">
          <cell r="M279">
            <v>0.01125</v>
          </cell>
        </row>
        <row r="302">
          <cell r="M302">
            <v>4.75113884E-006</v>
          </cell>
        </row>
        <row r="303">
          <cell r="M303">
            <v>0.05623128</v>
          </cell>
        </row>
        <row r="304">
          <cell r="M304">
            <v>0.00817545</v>
          </cell>
        </row>
        <row r="305">
          <cell r="M305">
            <v>3.290438E-010</v>
          </cell>
        </row>
        <row r="306">
          <cell r="M306">
            <v>6.54330585417971</v>
          </cell>
        </row>
        <row r="309">
          <cell r="M309">
            <v>51.9312352439673</v>
          </cell>
        </row>
        <row r="312">
          <cell r="M312">
            <v>51.9312352439673</v>
          </cell>
        </row>
        <row r="313">
          <cell r="M313">
            <v>51.9312352439673</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77733023032</v>
          </cell>
        </row>
        <row r="213">
          <cell r="M213">
            <v>0.251902709145</v>
          </cell>
        </row>
        <row r="214">
          <cell r="M214">
            <v>0.3880614798888</v>
          </cell>
        </row>
        <row r="215">
          <cell r="M215">
            <v>0.8543765664</v>
          </cell>
        </row>
        <row r="223">
          <cell r="M223">
            <v>75.120915250108</v>
          </cell>
        </row>
        <row r="225">
          <cell r="M225">
            <v>41.5012600972652</v>
          </cell>
        </row>
        <row r="227">
          <cell r="M227">
            <v>2.60089782022777</v>
          </cell>
        </row>
        <row r="230">
          <cell r="M230" t="str">
            <v>IE</v>
          </cell>
        </row>
        <row r="257">
          <cell r="M257">
            <v>70.65940955</v>
          </cell>
        </row>
        <row r="302">
          <cell r="M302">
            <v>5.83484541</v>
          </cell>
        </row>
        <row r="303">
          <cell r="M303">
            <v>9.62673278</v>
          </cell>
        </row>
        <row r="304">
          <cell r="M304">
            <v>5.76255912</v>
          </cell>
        </row>
        <row r="305">
          <cell r="M305">
            <v>0.0005366928</v>
          </cell>
        </row>
        <row r="306">
          <cell r="M306">
            <v>7.62623059927705</v>
          </cell>
        </row>
        <row r="309">
          <cell r="M309">
            <v>361.547991732097</v>
          </cell>
        </row>
        <row r="312">
          <cell r="M312">
            <v>361.547991732097</v>
          </cell>
        </row>
        <row r="313">
          <cell r="M313">
            <v>361.547991732097</v>
          </cell>
        </row>
        <row r="320">
          <cell r="M320">
            <v>35.7044047842626</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23">
          <cell r="M223">
            <v>5.37019099525795</v>
          </cell>
        </row>
        <row r="225">
          <cell r="M225">
            <v>0.472729355877928</v>
          </cell>
        </row>
        <row r="227">
          <cell r="M227">
            <v>0.0335136798</v>
          </cell>
        </row>
        <row r="299">
          <cell r="M299">
            <v>4.82385</v>
          </cell>
        </row>
        <row r="302">
          <cell r="M302">
            <v>0.639046</v>
          </cell>
        </row>
        <row r="303">
          <cell r="M303">
            <v>9.0624242</v>
          </cell>
        </row>
        <row r="304">
          <cell r="M304">
            <v>0.163509</v>
          </cell>
        </row>
        <row r="309">
          <cell r="M309">
            <v>24.4147044599175</v>
          </cell>
        </row>
        <row r="312">
          <cell r="M312">
            <v>24.4147044599175</v>
          </cell>
        </row>
        <row r="313">
          <cell r="M313">
            <v>24.4147044599175</v>
          </cell>
        </row>
      </sheetData>
      <sheetData sheetId="12">
        <row r="200">
          <cell r="M200">
            <v>95.6489970974214</v>
          </cell>
        </row>
        <row r="201">
          <cell r="M201">
            <v>7.6107671478119</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195437872462</v>
          </cell>
        </row>
        <row r="225">
          <cell r="M225">
            <v>4.94887439077928</v>
          </cell>
        </row>
        <row r="227">
          <cell r="M227">
            <v>0.335136798</v>
          </cell>
        </row>
        <row r="230">
          <cell r="M230" t="str">
            <v>IE</v>
          </cell>
        </row>
        <row r="257">
          <cell r="M257">
            <v>95.8412196</v>
          </cell>
        </row>
        <row r="302">
          <cell r="M302">
            <v>0.67268</v>
          </cell>
        </row>
        <row r="303">
          <cell r="M303">
            <v>0.56174</v>
          </cell>
        </row>
        <row r="304">
          <cell r="M304">
            <v>0.817545</v>
          </cell>
        </row>
        <row r="309">
          <cell r="M309">
            <v>261.789155758823</v>
          </cell>
        </row>
        <row r="312">
          <cell r="M312">
            <v>261.789155758823</v>
          </cell>
        </row>
        <row r="313">
          <cell r="M313">
            <v>261.789155758823</v>
          </cell>
        </row>
      </sheetData>
      <sheetData sheetId="13"/>
      <sheetData sheetId="14">
        <row r="200">
          <cell r="M200">
            <v>14.7368421052632</v>
          </cell>
        </row>
        <row r="201">
          <cell r="M201">
            <v>3.90367375</v>
          </cell>
        </row>
        <row r="202">
          <cell r="M202">
            <v>1.55633949</v>
          </cell>
        </row>
        <row r="208">
          <cell r="M208">
            <v>34.1587934815809</v>
          </cell>
        </row>
        <row r="209">
          <cell r="M209">
            <v>5.13787178050494</v>
          </cell>
        </row>
        <row r="210">
          <cell r="M210">
            <v>0.013896432133601</v>
          </cell>
        </row>
        <row r="211">
          <cell r="M211">
            <v>0.0038931552736635</v>
          </cell>
        </row>
        <row r="212">
          <cell r="M212">
            <v>12.1630161144284</v>
          </cell>
        </row>
        <row r="213">
          <cell r="M213">
            <v>12.599977388676</v>
          </cell>
        </row>
        <row r="214">
          <cell r="M214">
            <v>10.3241981506512</v>
          </cell>
        </row>
        <row r="215">
          <cell r="M215">
            <v>4.123233496</v>
          </cell>
        </row>
        <row r="217">
          <cell r="M217">
            <v>18.6752743994813</v>
          </cell>
        </row>
        <row r="219">
          <cell r="M219">
            <v>0.568971048962276</v>
          </cell>
        </row>
        <row r="221">
          <cell r="M221">
            <v>7.5234153556035</v>
          </cell>
        </row>
        <row r="222">
          <cell r="M222">
            <v>0.065398793381621</v>
          </cell>
        </row>
        <row r="223">
          <cell r="M223">
            <v>1.80916474955081</v>
          </cell>
        </row>
        <row r="225">
          <cell r="M225">
            <v>41.9923408646368</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40130241036312</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44695206044275</v>
          </cell>
        </row>
        <row r="302">
          <cell r="M302">
            <v>0.0008812108</v>
          </cell>
        </row>
        <row r="303">
          <cell r="M303">
            <v>0.0264723673469388</v>
          </cell>
        </row>
        <row r="304">
          <cell r="M304">
            <v>0.00767491224489796</v>
          </cell>
        </row>
        <row r="305">
          <cell r="M305">
            <v>0.000475930204081633</v>
          </cell>
        </row>
        <row r="306">
          <cell r="M306">
            <v>2.79628455306825</v>
          </cell>
        </row>
        <row r="309">
          <cell r="M309">
            <v>243.66301843921</v>
          </cell>
        </row>
        <row r="312">
          <cell r="M312">
            <v>243.66301843921</v>
          </cell>
        </row>
        <row r="313">
          <cell r="M313">
            <v>243.66301843921</v>
          </cell>
        </row>
        <row r="315">
          <cell r="M315">
            <v>0.131074481700091</v>
          </cell>
        </row>
        <row r="316">
          <cell r="M316">
            <v>0.523994909801632</v>
          </cell>
        </row>
        <row r="317">
          <cell r="M317">
            <v>9.07387117241692</v>
          </cell>
        </row>
        <row r="320">
          <cell r="M320">
            <v>28.1911976345273</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6512266230424</v>
          </cell>
        </row>
        <row r="209">
          <cell r="M209">
            <v>5.03511434489484</v>
          </cell>
        </row>
        <row r="210">
          <cell r="M210">
            <v>0.013618503490929</v>
          </cell>
        </row>
        <row r="211">
          <cell r="M211">
            <v>0.00381529216819023</v>
          </cell>
        </row>
        <row r="212">
          <cell r="M212">
            <v>12.1630161144284</v>
          </cell>
        </row>
        <row r="213">
          <cell r="M213">
            <v>12.599977388676</v>
          </cell>
        </row>
        <row r="214">
          <cell r="M214">
            <v>10.3241981506512</v>
          </cell>
        </row>
        <row r="215">
          <cell r="M215">
            <v>4.123233496</v>
          </cell>
        </row>
        <row r="217">
          <cell r="M217">
            <v>9.33763719974066</v>
          </cell>
        </row>
        <row r="219">
          <cell r="M219">
            <v>0.557591627983031</v>
          </cell>
        </row>
        <row r="221">
          <cell r="M221">
            <v>7.37294704849143</v>
          </cell>
        </row>
        <row r="222">
          <cell r="M222">
            <v>0.0523190347052968</v>
          </cell>
        </row>
        <row r="223">
          <cell r="M223">
            <v>1.53779003711819</v>
          </cell>
        </row>
        <row r="225">
          <cell r="M225">
            <v>35.6934897349413</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6084656673603</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20225685439848</v>
          </cell>
        </row>
        <row r="302">
          <cell r="M302">
            <v>0.000863586584</v>
          </cell>
        </row>
        <row r="303">
          <cell r="M303">
            <v>0.02594292</v>
          </cell>
        </row>
        <row r="304">
          <cell r="M304">
            <v>0.007521414</v>
          </cell>
        </row>
        <row r="305">
          <cell r="M305">
            <v>0.0004664116</v>
          </cell>
        </row>
        <row r="306">
          <cell r="M306">
            <v>2.51665609776143</v>
          </cell>
        </row>
        <row r="309">
          <cell r="M309">
            <v>199.494139150025</v>
          </cell>
        </row>
        <row r="312">
          <cell r="M312">
            <v>199.494139150025</v>
          </cell>
        </row>
        <row r="313">
          <cell r="M313">
            <v>199.494139150025</v>
          </cell>
        </row>
        <row r="315">
          <cell r="M315">
            <v>0.128452992066089</v>
          </cell>
        </row>
        <row r="316">
          <cell r="M316">
            <v>0.513515011605599</v>
          </cell>
        </row>
        <row r="317">
          <cell r="M317">
            <v>8.89239374896858</v>
          </cell>
        </row>
        <row r="320">
          <cell r="M320">
            <v>25.3720778710745</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3.4186652918903</v>
          </cell>
        </row>
        <row r="209">
          <cell r="M209">
            <v>5.03511434489484</v>
          </cell>
        </row>
        <row r="210">
          <cell r="M210">
            <v>0.013618503490929</v>
          </cell>
        </row>
        <row r="211">
          <cell r="M211">
            <v>0.00381529216819023</v>
          </cell>
        </row>
        <row r="212">
          <cell r="M212">
            <v>12.1630161144284</v>
          </cell>
        </row>
        <row r="213">
          <cell r="M213">
            <v>12.599977388676</v>
          </cell>
        </row>
        <row r="214">
          <cell r="M214">
            <v>10.3241981506512</v>
          </cell>
        </row>
        <row r="215">
          <cell r="M215">
            <v>4.123233496</v>
          </cell>
        </row>
        <row r="217">
          <cell r="M217">
            <v>5.09104094118069</v>
          </cell>
        </row>
        <row r="219">
          <cell r="M219">
            <v>0.557591627983031</v>
          </cell>
        </row>
        <row r="221">
          <cell r="M221">
            <v>7.33448595359202</v>
          </cell>
        </row>
        <row r="222">
          <cell r="M222">
            <v>0.0523190347052968</v>
          </cell>
        </row>
        <row r="223">
          <cell r="M223">
            <v>1.33779660805178</v>
          </cell>
        </row>
        <row r="225">
          <cell r="M225">
            <v>34.8226038441763</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3017677563859</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20225685439848</v>
          </cell>
        </row>
        <row r="302">
          <cell r="M302">
            <v>0.000863586584</v>
          </cell>
        </row>
        <row r="303">
          <cell r="M303">
            <v>0.02594292</v>
          </cell>
        </row>
        <row r="304">
          <cell r="M304">
            <v>0.007521414</v>
          </cell>
        </row>
        <row r="305">
          <cell r="M305">
            <v>0.0004664116</v>
          </cell>
        </row>
        <row r="306">
          <cell r="M306">
            <v>2.15713379808122</v>
          </cell>
        </row>
        <row r="309">
          <cell r="M309">
            <v>169.689062659594</v>
          </cell>
        </row>
        <row r="312">
          <cell r="M312">
            <v>169.689062659594</v>
          </cell>
        </row>
        <row r="313">
          <cell r="M313">
            <v>169.689062659594</v>
          </cell>
        </row>
        <row r="315">
          <cell r="M315">
            <v>0.128452992066089</v>
          </cell>
        </row>
        <row r="316">
          <cell r="M316">
            <v>0.513515011605599</v>
          </cell>
        </row>
        <row r="317">
          <cell r="M317">
            <v>8.88344466175156</v>
          </cell>
        </row>
        <row r="320">
          <cell r="M320">
            <v>20.7589728036064</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301.31709326905</v>
          </cell>
        </row>
        <row r="213">
          <cell r="W213">
            <v>137.154996450018</v>
          </cell>
        </row>
        <row r="214">
          <cell r="W214">
            <v>67.3479373038827</v>
          </cell>
        </row>
        <row r="215">
          <cell r="W215">
            <v>677.706238347475</v>
          </cell>
        </row>
        <row r="219">
          <cell r="W219">
            <v>1.30267039725293</v>
          </cell>
        </row>
        <row r="221">
          <cell r="W221">
            <v>209.625517704772</v>
          </cell>
        </row>
        <row r="222">
          <cell r="W222">
            <v>1.02929692767155</v>
          </cell>
        </row>
        <row r="223">
          <cell r="W223">
            <v>17.1825372115767</v>
          </cell>
        </row>
        <row r="225">
          <cell r="W225">
            <v>472.148231237542</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2.6611013461115</v>
          </cell>
        </row>
        <row r="302">
          <cell r="W302">
            <v>0.00253667628</v>
          </cell>
        </row>
        <row r="303">
          <cell r="W303">
            <v>0.06365978508</v>
          </cell>
        </row>
        <row r="304">
          <cell r="W304">
            <v>0.01144563</v>
          </cell>
        </row>
        <row r="305">
          <cell r="W305">
            <v>0.004504386</v>
          </cell>
        </row>
        <row r="306">
          <cell r="W306">
            <v>47.0940680794151</v>
          </cell>
        </row>
        <row r="309">
          <cell r="W309">
            <v>4657.16848593656</v>
          </cell>
        </row>
        <row r="311">
          <cell r="W311">
            <v>4657.16848593656</v>
          </cell>
        </row>
        <row r="312">
          <cell r="W312">
            <v>4657.16848593656</v>
          </cell>
        </row>
        <row r="313">
          <cell r="W313">
            <v>4657.16848593656</v>
          </cell>
        </row>
        <row r="314">
          <cell r="W314">
            <v>5730.27206844487</v>
          </cell>
        </row>
        <row r="315">
          <cell r="W315">
            <v>1.06786271602789</v>
          </cell>
        </row>
        <row r="316">
          <cell r="W316">
            <v>3.16356242000369</v>
          </cell>
        </row>
        <row r="317">
          <cell r="W317">
            <v>9.783462583631</v>
          </cell>
        </row>
        <row r="320">
          <cell r="W320">
            <v>618.924929885303</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51.828742205686</v>
          </cell>
        </row>
        <row r="209">
          <cell r="W209">
            <v>41.7810414989917</v>
          </cell>
        </row>
        <row r="210">
          <cell r="W210">
            <v>2.41019630551578</v>
          </cell>
        </row>
        <row r="211">
          <cell r="W211">
            <v>3.02786317582438</v>
          </cell>
        </row>
        <row r="212">
          <cell r="W212">
            <v>367.174178036871</v>
          </cell>
        </row>
        <row r="213">
          <cell r="W213">
            <v>80.2354480829407</v>
          </cell>
        </row>
        <row r="214">
          <cell r="W214">
            <v>296.481156215126</v>
          </cell>
        </row>
        <row r="215">
          <cell r="W215">
            <v>8.58127210046745</v>
          </cell>
        </row>
        <row r="219">
          <cell r="W219">
            <v>4.82109791880524</v>
          </cell>
        </row>
        <row r="221">
          <cell r="W221">
            <v>101.987023739209</v>
          </cell>
        </row>
        <row r="222">
          <cell r="W222">
            <v>2.95976253475679</v>
          </cell>
        </row>
        <row r="223">
          <cell r="W223">
            <v>25.2332009250326</v>
          </cell>
        </row>
        <row r="225">
          <cell r="W225">
            <v>39.8912908717186</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26694136033927</v>
          </cell>
        </row>
        <row r="259">
          <cell r="W259">
            <v>0.412343287246607</v>
          </cell>
        </row>
        <row r="266">
          <cell r="W266">
            <v>0.161973675</v>
          </cell>
        </row>
        <row r="298">
          <cell r="W298">
            <v>0.473340162483745</v>
          </cell>
        </row>
        <row r="302">
          <cell r="W302">
            <v>0.020302289616</v>
          </cell>
        </row>
        <row r="303">
          <cell r="W303">
            <v>0.24335</v>
          </cell>
        </row>
        <row r="304">
          <cell r="W304">
            <v>0.18803535</v>
          </cell>
        </row>
        <row r="305">
          <cell r="W305">
            <v>0.009871314</v>
          </cell>
        </row>
        <row r="306">
          <cell r="W306">
            <v>1.95794779142275</v>
          </cell>
        </row>
        <row r="307">
          <cell r="W307">
            <v>1.4396093975814</v>
          </cell>
        </row>
        <row r="309">
          <cell r="W309">
            <v>1424.21363642279</v>
          </cell>
        </row>
        <row r="311">
          <cell r="W311">
            <v>1424.21363642279</v>
          </cell>
        </row>
        <row r="312">
          <cell r="W312">
            <v>1424.21363642279</v>
          </cell>
        </row>
        <row r="313">
          <cell r="W313">
            <v>1424.21363642279</v>
          </cell>
        </row>
        <row r="314">
          <cell r="W314">
            <v>1453.17599945377</v>
          </cell>
        </row>
        <row r="315">
          <cell r="W315">
            <v>9.32527691715762</v>
          </cell>
        </row>
        <row r="316">
          <cell r="W316">
            <v>37.280461989507</v>
          </cell>
        </row>
        <row r="317">
          <cell r="W317">
            <v>80.5822484008597</v>
          </cell>
        </row>
        <row r="320">
          <cell r="W320">
            <v>0.303146904433618</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2.623609072572</v>
          </cell>
        </row>
        <row r="313">
          <cell r="W313">
            <v>13.8447144790129</v>
          </cell>
        </row>
        <row r="314">
          <cell r="W314">
            <v>19.5778890730288</v>
          </cell>
        </row>
        <row r="315">
          <cell r="W315">
            <v>198.318095984084</v>
          </cell>
        </row>
        <row r="316">
          <cell r="W316">
            <v>136.597095405395</v>
          </cell>
        </row>
        <row r="319">
          <cell r="W319">
            <v>0.566113770768798</v>
          </cell>
        </row>
        <row r="321">
          <cell r="W321">
            <v>104.012525529499</v>
          </cell>
        </row>
        <row r="322">
          <cell r="W322">
            <v>0.0384171197693179</v>
          </cell>
        </row>
        <row r="323">
          <cell r="W323">
            <v>7.6770167829229</v>
          </cell>
        </row>
        <row r="325">
          <cell r="W325">
            <v>56.6575009270119</v>
          </cell>
        </row>
        <row r="326">
          <cell r="W326">
            <v>7.11375</v>
          </cell>
        </row>
        <row r="327">
          <cell r="W327">
            <v>3.79076599922159</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78856833135</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4458715326956</v>
          </cell>
        </row>
        <row r="375">
          <cell r="W375">
            <v>23.3051211660938</v>
          </cell>
        </row>
        <row r="376">
          <cell r="W376">
            <v>3.09</v>
          </cell>
        </row>
        <row r="377">
          <cell r="W377">
            <v>82.6749183528701</v>
          </cell>
        </row>
        <row r="378">
          <cell r="W378">
            <v>18.560343</v>
          </cell>
        </row>
        <row r="379">
          <cell r="W379">
            <v>102.092520933333</v>
          </cell>
        </row>
        <row r="380">
          <cell r="W380">
            <v>35.9463338153739</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616788031762768</v>
          </cell>
        </row>
        <row r="400">
          <cell r="W400">
            <v>11.5135996900918</v>
          </cell>
        </row>
        <row r="402">
          <cell r="W402">
            <v>0.2488916</v>
          </cell>
        </row>
        <row r="403">
          <cell r="W403">
            <v>0.70396590296</v>
          </cell>
        </row>
        <row r="404">
          <cell r="W404">
            <v>0.07528935414</v>
          </cell>
        </row>
        <row r="405">
          <cell r="W405">
            <v>0.000415298</v>
          </cell>
        </row>
        <row r="406">
          <cell r="W406">
            <v>2.29808844585913</v>
          </cell>
        </row>
        <row r="407">
          <cell r="W407">
            <v>0.16775788684032</v>
          </cell>
        </row>
        <row r="409">
          <cell r="W409">
            <v>1513.54467891071</v>
          </cell>
        </row>
        <row r="411">
          <cell r="W411">
            <v>1513.54467891071</v>
          </cell>
        </row>
        <row r="412">
          <cell r="W412">
            <v>1513.54467891071</v>
          </cell>
        </row>
        <row r="413">
          <cell r="W413">
            <v>1513.54467891071</v>
          </cell>
        </row>
        <row r="414">
          <cell r="W414">
            <v>1554.94708729022</v>
          </cell>
        </row>
        <row r="415">
          <cell r="W415">
            <v>0.290941975101112</v>
          </cell>
        </row>
        <row r="416">
          <cell r="W416">
            <v>1.36795509107931</v>
          </cell>
        </row>
        <row r="417">
          <cell r="W417">
            <v>3.17749295280653</v>
          </cell>
        </row>
        <row r="418">
          <cell r="W418">
            <v>1207.05</v>
          </cell>
        </row>
        <row r="420">
          <cell r="W420">
            <v>24.2188016042075</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6.762450105425</v>
          </cell>
        </row>
        <row r="209">
          <cell r="W209">
            <v>0.50319426481872</v>
          </cell>
        </row>
        <row r="210">
          <cell r="W210">
            <v>0.198403688778576</v>
          </cell>
        </row>
        <row r="211">
          <cell r="W211">
            <v>0.249520417556036</v>
          </cell>
        </row>
        <row r="212">
          <cell r="W212">
            <v>5.17949688003362</v>
          </cell>
        </row>
        <row r="213">
          <cell r="W213">
            <v>2.38095429955853</v>
          </cell>
        </row>
        <row r="214">
          <cell r="W214">
            <v>4.24561536679868</v>
          </cell>
        </row>
        <row r="215">
          <cell r="W215">
            <v>0.180737793609173</v>
          </cell>
        </row>
        <row r="219">
          <cell r="W219">
            <v>0.0688908192681942</v>
          </cell>
        </row>
        <row r="221">
          <cell r="W221">
            <v>81.4898225679454</v>
          </cell>
        </row>
        <row r="222">
          <cell r="W222">
            <v>0.00747414781504239</v>
          </cell>
        </row>
        <row r="223">
          <cell r="W223">
            <v>6.27642298245697</v>
          </cell>
        </row>
        <row r="225">
          <cell r="W225">
            <v>16.7535037937428</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91841547871016</v>
          </cell>
        </row>
        <row r="257">
          <cell r="W257">
            <v>0.432639648693737</v>
          </cell>
        </row>
        <row r="258">
          <cell r="W258">
            <v>0.00445893</v>
          </cell>
        </row>
        <row r="259">
          <cell r="W259">
            <v>2.8700029269</v>
          </cell>
        </row>
        <row r="266">
          <cell r="W266">
            <v>0.239961</v>
          </cell>
        </row>
        <row r="302">
          <cell r="W302">
            <v>0.00087246596</v>
          </cell>
        </row>
        <row r="303">
          <cell r="W303">
            <v>0.15357128</v>
          </cell>
        </row>
        <row r="304">
          <cell r="W304">
            <v>0.06376851</v>
          </cell>
        </row>
        <row r="305">
          <cell r="W305">
            <v>0.017378624</v>
          </cell>
        </row>
        <row r="309">
          <cell r="W309">
            <v>752.500761851499</v>
          </cell>
        </row>
        <row r="311">
          <cell r="W311">
            <v>752.500761851499</v>
          </cell>
        </row>
        <row r="312">
          <cell r="W312">
            <v>752.500761851499</v>
          </cell>
        </row>
        <row r="313">
          <cell r="W313">
            <v>752.500761851499</v>
          </cell>
        </row>
        <row r="314">
          <cell r="W314">
            <v>756.099901609926</v>
          </cell>
        </row>
        <row r="315">
          <cell r="W315">
            <v>0.642264960330445</v>
          </cell>
        </row>
        <row r="316">
          <cell r="W316">
            <v>2.567575058028</v>
          </cell>
        </row>
        <row r="317">
          <cell r="W317">
            <v>77.2798986018104</v>
          </cell>
        </row>
        <row r="319">
          <cell r="W319">
            <v>5745.7094017094</v>
          </cell>
        </row>
        <row r="320">
          <cell r="W320">
            <v>1.84524202698724</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9.121821414249</v>
          </cell>
        </row>
        <row r="213">
          <cell r="W213">
            <v>0.283810063438179</v>
          </cell>
        </row>
        <row r="214">
          <cell r="W214">
            <v>0.1065602985816</v>
          </cell>
        </row>
        <row r="215">
          <cell r="W215">
            <v>0.067913488</v>
          </cell>
        </row>
        <row r="219">
          <cell r="W219">
            <v>0.000852214278576685</v>
          </cell>
        </row>
        <row r="221">
          <cell r="W221">
            <v>0.0121768080368432</v>
          </cell>
        </row>
        <row r="223">
          <cell r="W223">
            <v>0.00358797088051017</v>
          </cell>
        </row>
        <row r="225">
          <cell r="W225">
            <v>0.5083165553318</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55040733663</v>
          </cell>
        </row>
        <row r="283">
          <cell r="W283">
            <v>7.84102425879728</v>
          </cell>
        </row>
        <row r="284">
          <cell r="W284">
            <v>7.4881561561791</v>
          </cell>
        </row>
        <row r="285">
          <cell r="W285">
            <v>0.928507053363357</v>
          </cell>
        </row>
        <row r="286">
          <cell r="W286">
            <v>1.67623627863327</v>
          </cell>
        </row>
        <row r="287">
          <cell r="W287">
            <v>0.197556418553207</v>
          </cell>
        </row>
        <row r="288">
          <cell r="W288">
            <v>45.7017414070224</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887664416289</v>
          </cell>
        </row>
        <row r="311">
          <cell r="W311">
            <v>448.887664416289</v>
          </cell>
        </row>
        <row r="312">
          <cell r="W312">
            <v>448.887664416289</v>
          </cell>
        </row>
        <row r="313">
          <cell r="W313">
            <v>448.887664416289</v>
          </cell>
        </row>
        <row r="317">
          <cell r="W317">
            <v>0.0091081303288244</v>
          </cell>
        </row>
        <row r="320">
          <cell r="W320">
            <v>2.07589728036064</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6395.764211757</v>
          </cell>
        </row>
        <row r="57">
          <cell r="O57">
            <v>14035.8148594367</v>
          </cell>
        </row>
        <row r="58">
          <cell r="O58">
            <v>1442.16602061005</v>
          </cell>
        </row>
        <row r="59">
          <cell r="O59">
            <v>197536.67200911</v>
          </cell>
        </row>
        <row r="60">
          <cell r="O60">
            <v>782.061850876581</v>
          </cell>
        </row>
        <row r="61">
          <cell r="O61">
            <v>324911.018290432</v>
          </cell>
        </row>
        <row r="62">
          <cell r="O62">
            <v>142.79602994399</v>
          </cell>
        </row>
        <row r="63">
          <cell r="O63">
            <v>539.772128513373</v>
          </cell>
        </row>
        <row r="64">
          <cell r="O64">
            <v>56421.1760632615</v>
          </cell>
        </row>
        <row r="65">
          <cell r="O65" t="str">
            <v>NO</v>
          </cell>
        </row>
        <row r="66">
          <cell r="O66">
            <v>721358.494753756</v>
          </cell>
        </row>
        <row r="67">
          <cell r="O67">
            <v>531388.434342</v>
          </cell>
        </row>
        <row r="68">
          <cell r="O68">
            <v>531388.434342</v>
          </cell>
        </row>
        <row r="69">
          <cell r="O69">
            <v>5195.6577817498</v>
          </cell>
        </row>
        <row r="70">
          <cell r="E70" t="str">
            <v>NO</v>
          </cell>
        </row>
        <row r="70">
          <cell r="O70" t="str">
            <v>NO</v>
          </cell>
        </row>
        <row r="73">
          <cell r="O73">
            <v>78517.6248301834</v>
          </cell>
        </row>
        <row r="74">
          <cell r="O74" t="str">
            <v>NO</v>
          </cell>
        </row>
        <row r="75">
          <cell r="O75" t="str">
            <v>NO</v>
          </cell>
        </row>
        <row r="76">
          <cell r="O76">
            <v>15366.8479077272</v>
          </cell>
        </row>
        <row r="77">
          <cell r="O77">
            <v>68660.1113564</v>
          </cell>
        </row>
        <row r="78">
          <cell r="O78">
            <v>356.44580814</v>
          </cell>
        </row>
        <row r="79">
          <cell r="O79">
            <v>255704.925735903</v>
          </cell>
        </row>
        <row r="80">
          <cell r="O80">
            <v>20200.365114103</v>
          </cell>
        </row>
        <row r="81">
          <cell r="O81">
            <v>12361.26214</v>
          </cell>
        </row>
        <row r="87">
          <cell r="O87">
            <v>217318.3091236</v>
          </cell>
        </row>
        <row r="88">
          <cell r="O88">
            <v>2551.42029186</v>
          </cell>
        </row>
        <row r="89">
          <cell r="O89">
            <v>620763.13392282</v>
          </cell>
        </row>
        <row r="90">
          <cell r="O90">
            <v>78781.2798463214</v>
          </cell>
        </row>
        <row r="91">
          <cell r="O91" t="str">
            <v>NO</v>
          </cell>
        </row>
        <row r="92">
          <cell r="O92">
            <v>373.420215</v>
          </cell>
        </row>
        <row r="93">
          <cell r="O93" t="str">
            <v>NO</v>
          </cell>
        </row>
        <row r="94">
          <cell r="O94" t="str">
            <v>NO</v>
          </cell>
        </row>
        <row r="95">
          <cell r="O95" t="str">
            <v>NO</v>
          </cell>
        </row>
        <row r="96">
          <cell r="O96" t="str">
            <v>NO</v>
          </cell>
        </row>
        <row r="97">
          <cell r="O97">
            <v>3239.2266</v>
          </cell>
        </row>
        <row r="98">
          <cell r="O98" t="str">
            <v>NO</v>
          </cell>
        </row>
        <row r="99">
          <cell r="O99">
            <v>4937.0964</v>
          </cell>
        </row>
        <row r="100">
          <cell r="O100">
            <v>5644.4133</v>
          </cell>
        </row>
        <row r="101">
          <cell r="O101" t="str">
            <v>NO</v>
          </cell>
        </row>
        <row r="102">
          <cell r="O102">
            <v>94542.171048216</v>
          </cell>
        </row>
        <row r="103">
          <cell r="O103" t="str">
            <v>NO</v>
          </cell>
        </row>
        <row r="104">
          <cell r="O104" t="str">
            <v>NO</v>
          </cell>
        </row>
        <row r="105">
          <cell r="O105" t="str">
            <v>NO</v>
          </cell>
        </row>
        <row r="106">
          <cell r="O106" t="str">
            <v>NO</v>
          </cell>
        </row>
        <row r="107">
          <cell r="O107">
            <v>8665.859376</v>
          </cell>
        </row>
        <row r="108">
          <cell r="O108" t="str">
            <v>NO</v>
          </cell>
        </row>
        <row r="109">
          <cell r="O109" t="str">
            <v>IE</v>
          </cell>
        </row>
        <row r="110">
          <cell r="O110" t="str">
            <v>IE</v>
          </cell>
        </row>
        <row r="111">
          <cell r="O111" t="str">
            <v>IE</v>
          </cell>
        </row>
        <row r="112">
          <cell r="O112" t="str">
            <v>IE</v>
          </cell>
        </row>
        <row r="113">
          <cell r="O113" t="str">
            <v>IE</v>
          </cell>
        </row>
        <row r="114">
          <cell r="O114">
            <v>11587.492025394</v>
          </cell>
        </row>
        <row r="115">
          <cell r="O115" t="str">
            <v>NO</v>
          </cell>
        </row>
        <row r="116">
          <cell r="O116">
            <v>0.131</v>
          </cell>
        </row>
        <row r="117">
          <cell r="O117">
            <v>4.504</v>
          </cell>
        </row>
        <row r="118">
          <cell r="O118" t="str">
            <v>NO</v>
          </cell>
        </row>
        <row r="119">
          <cell r="O119">
            <v>4.585957</v>
          </cell>
        </row>
        <row r="120">
          <cell r="O120">
            <v>98.003</v>
          </cell>
        </row>
        <row r="121">
          <cell r="O121" t="str">
            <v>IE</v>
          </cell>
        </row>
        <row r="122">
          <cell r="O122" t="str">
            <v>NA</v>
          </cell>
        </row>
        <row r="123">
          <cell r="O123">
            <v>73.1</v>
          </cell>
        </row>
        <row r="124">
          <cell r="O124">
            <v>78.7625418060201</v>
          </cell>
        </row>
        <row r="125">
          <cell r="O125">
            <v>29816.013</v>
          </cell>
        </row>
        <row r="126">
          <cell r="O126">
            <v>2759.783</v>
          </cell>
        </row>
        <row r="127">
          <cell r="O127">
            <v>5132.26900816774</v>
          </cell>
        </row>
        <row r="128">
          <cell r="O128">
            <v>1000</v>
          </cell>
        </row>
        <row r="129">
          <cell r="O129">
            <v>200</v>
          </cell>
        </row>
        <row r="130">
          <cell r="O130">
            <v>37300</v>
          </cell>
        </row>
        <row r="131">
          <cell r="O131" t="str">
            <v>NE</v>
          </cell>
        </row>
        <row r="132">
          <cell r="O132" t="str">
            <v>NE</v>
          </cell>
        </row>
        <row r="133">
          <cell r="O133" t="str">
            <v>NE</v>
          </cell>
        </row>
        <row r="134">
          <cell r="O134" t="str">
            <v>NO</v>
          </cell>
        </row>
        <row r="135">
          <cell r="O135">
            <v>413.779237844941</v>
          </cell>
        </row>
        <row r="136">
          <cell r="O136">
            <v>556.328</v>
          </cell>
        </row>
        <row r="137">
          <cell r="O137">
            <v>71.4</v>
          </cell>
        </row>
        <row r="138">
          <cell r="O138" t="str">
            <v>NO</v>
          </cell>
        </row>
        <row r="139">
          <cell r="O139">
            <v>12296.0741367087</v>
          </cell>
        </row>
        <row r="140">
          <cell r="O140">
            <v>13337.5813745536</v>
          </cell>
        </row>
        <row r="141">
          <cell r="O141">
            <v>26622.561</v>
          </cell>
        </row>
        <row r="142">
          <cell r="O142">
            <v>127.398</v>
          </cell>
        </row>
        <row r="143">
          <cell r="O143">
            <v>190.066419</v>
          </cell>
        </row>
        <row r="144">
          <cell r="O144">
            <v>72.8</v>
          </cell>
        </row>
        <row r="145">
          <cell r="O145">
            <v>233.9</v>
          </cell>
        </row>
        <row r="146">
          <cell r="O146" t="str">
            <v>NO</v>
          </cell>
        </row>
        <row r="147">
          <cell r="O147">
            <v>170.3</v>
          </cell>
        </row>
        <row r="148">
          <cell r="O148">
            <v>9.59</v>
          </cell>
        </row>
        <row r="149">
          <cell r="O149" t="str">
            <v>NE</v>
          </cell>
        </row>
        <row r="150">
          <cell r="O150">
            <v>79.987</v>
          </cell>
        </row>
        <row r="151">
          <cell r="O151">
            <v>10393.7517</v>
          </cell>
        </row>
        <row r="156">
          <cell r="O156">
            <v>685.928092793682</v>
          </cell>
        </row>
        <row r="157">
          <cell r="O157">
            <v>203.776</v>
          </cell>
        </row>
        <row r="158">
          <cell r="O158" t="str">
            <v>NO</v>
          </cell>
        </row>
        <row r="159">
          <cell r="O159">
            <v>25.8945790734375</v>
          </cell>
        </row>
        <row r="160">
          <cell r="O160">
            <v>7.74</v>
          </cell>
        </row>
        <row r="162">
          <cell r="O162">
            <v>100.69</v>
          </cell>
        </row>
        <row r="163">
          <cell r="O163">
            <v>2410.337657</v>
          </cell>
        </row>
        <row r="164">
          <cell r="O164" t="str">
            <v>NA</v>
          </cell>
        </row>
        <row r="165">
          <cell r="O165">
            <v>2065</v>
          </cell>
        </row>
        <row r="166">
          <cell r="O166">
            <v>4988</v>
          </cell>
        </row>
        <row r="167">
          <cell r="O167">
            <v>192</v>
          </cell>
        </row>
        <row r="168">
          <cell r="O168">
            <v>11089</v>
          </cell>
        </row>
        <row r="169">
          <cell r="O169">
            <v>1375</v>
          </cell>
        </row>
        <row r="170">
          <cell r="O170">
            <v>280</v>
          </cell>
        </row>
        <row r="171">
          <cell r="O171">
            <v>33</v>
          </cell>
        </row>
        <row r="172">
          <cell r="O172">
            <v>6828</v>
          </cell>
        </row>
        <row r="173">
          <cell r="O173">
            <v>44781.166</v>
          </cell>
        </row>
        <row r="174">
          <cell r="O174">
            <v>96294.2322644837</v>
          </cell>
        </row>
        <row r="175">
          <cell r="O175" t="str">
            <v>IE</v>
          </cell>
        </row>
        <row r="176">
          <cell r="O176">
            <v>35646.8123513514</v>
          </cell>
        </row>
        <row r="177">
          <cell r="O177">
            <v>18103.9932897979</v>
          </cell>
        </row>
        <row r="178">
          <cell r="O178">
            <v>785592950.64282</v>
          </cell>
        </row>
        <row r="179">
          <cell r="O179" t="str">
            <v>IE</v>
          </cell>
        </row>
        <row r="180">
          <cell r="O180" t="str">
            <v>IE</v>
          </cell>
        </row>
        <row r="181">
          <cell r="O181">
            <v>210096735.939333</v>
          </cell>
        </row>
        <row r="182">
          <cell r="O182">
            <v>209.73874803795</v>
          </cell>
        </row>
        <row r="183">
          <cell r="O183">
            <v>174122</v>
          </cell>
        </row>
        <row r="184">
          <cell r="O184">
            <v>26068.6907822725</v>
          </cell>
        </row>
        <row r="185">
          <cell r="O185">
            <v>611.145518865531</v>
          </cell>
        </row>
        <row r="186">
          <cell r="O186">
            <v>33.634</v>
          </cell>
        </row>
        <row r="187">
          <cell r="O187">
            <v>112.622</v>
          </cell>
        </row>
        <row r="188">
          <cell r="O188">
            <v>163.509</v>
          </cell>
        </row>
        <row r="189">
          <cell r="O189">
            <v>30167</v>
          </cell>
        </row>
        <row r="190">
          <cell r="O190">
            <v>762.623059927705</v>
          </cell>
        </row>
        <row r="191">
          <cell r="O191">
            <v>4171.80904</v>
          </cell>
        </row>
        <row r="199">
          <cell r="O199">
            <v>27947.1269867231</v>
          </cell>
        </row>
        <row r="200">
          <cell r="O200">
            <v>101247.436252089</v>
          </cell>
        </row>
        <row r="201">
          <cell r="O201">
            <v>54981.6570018566</v>
          </cell>
        </row>
        <row r="204">
          <cell r="O204">
            <v>5823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7.6107671478119</v>
      </c>
      <c r="AI26" s="106" t="n">
        <f aca="false">[1]Diossine!$M201</f>
        <v>3.63295214316297</v>
      </c>
      <c r="AJ26" s="106" t="s">
        <v>98</v>
      </c>
      <c r="AK26" s="106" t="s">
        <v>98</v>
      </c>
      <c r="AL26" s="106" t="s">
        <v>98</v>
      </c>
      <c r="AM26" s="106" t="s">
        <v>98</v>
      </c>
      <c r="AN26" s="106" t="n">
        <f aca="false">[1]PAH!$M201</f>
        <v>0.0506486910324257</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51.828742205686</v>
      </c>
      <c r="G33" s="106" t="n">
        <f aca="false">[1]NMVOC!$W308</f>
        <v>8.17034417082695</v>
      </c>
      <c r="H33" s="106" t="n">
        <f aca="false">[1]SOx!$W208</f>
        <v>106.762450105425</v>
      </c>
      <c r="I33" s="106" t="n">
        <f aca="false">[1]NH3!$W208</f>
        <v>0.055525026212</v>
      </c>
      <c r="J33" s="106" t="n">
        <f aca="false">'[1]pm2.5'!$M208</f>
        <v>23.4186652918903</v>
      </c>
      <c r="K33" s="106" t="n">
        <f aca="false">[1]pm10!$M208</f>
        <v>24.6512266230424</v>
      </c>
      <c r="L33" s="106" t="n">
        <f aca="false">[1]PST!$M208</f>
        <v>34.158793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7.174178036871</v>
      </c>
      <c r="G37" s="106" t="n">
        <f aca="false">[1]NMVOC!$W312</f>
        <v>272.623609072572</v>
      </c>
      <c r="H37" s="106" t="n">
        <f aca="false">[1]SOx!$W212</f>
        <v>5.17949688003362</v>
      </c>
      <c r="I37" s="106" t="n">
        <f aca="false">[1]NH3!$W212</f>
        <v>19.121821414249</v>
      </c>
      <c r="J37" s="106" t="n">
        <f aca="false">'[1]pm2.5'!$M212</f>
        <v>12.1630161144284</v>
      </c>
      <c r="K37" s="106" t="n">
        <f aca="false">[1]pm10!$M212</f>
        <v>12.1630161144284</v>
      </c>
      <c r="L37" s="106" t="n">
        <f aca="false">[1]PST!$M212</f>
        <v>12.1630161144284</v>
      </c>
      <c r="M37" s="106" t="n">
        <f aca="false">[1]CO!$W212</f>
        <v>2301.31709326905</v>
      </c>
      <c r="N37" s="106" t="n">
        <f aca="false">[1]piombo!$M212</f>
        <v>515.752484289606</v>
      </c>
      <c r="O37" s="106" t="n">
        <f aca="false">[1]cadmio!$M212</f>
        <v>0.225597005463801</v>
      </c>
      <c r="P37" s="119" t="s">
        <v>97</v>
      </c>
      <c r="Q37" s="119" t="s">
        <v>97</v>
      </c>
      <c r="R37" s="106" t="n">
        <f aca="false">[1]cromo!$M212</f>
        <v>0.417064406634913</v>
      </c>
      <c r="S37" s="106" t="n">
        <f aca="false">[1]rame!$M212</f>
        <v>0.797312276266523</v>
      </c>
      <c r="T37" s="106" t="n">
        <f aca="false">[1]nichel!$M212</f>
        <v>0.258714136011539</v>
      </c>
      <c r="U37" s="106" t="n">
        <f aca="false">[1]selenio!$M212</f>
        <v>0.00350131195699964</v>
      </c>
      <c r="V37" s="106" t="n">
        <f aca="false">[1]zinco!$M212</f>
        <v>45.184275880857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77733023032</v>
      </c>
      <c r="AJ37" s="106" t="s">
        <v>98</v>
      </c>
      <c r="AK37" s="106" t="s">
        <v>98</v>
      </c>
      <c r="AL37" s="106" t="s">
        <v>98</v>
      </c>
      <c r="AM37" s="106" t="s">
        <v>98</v>
      </c>
      <c r="AN37" s="106" t="n">
        <f aca="false">[1]PAH!$M212</f>
        <v>1.1459676945362</v>
      </c>
      <c r="AO37" s="119" t="s">
        <v>97</v>
      </c>
      <c r="AP37" s="119" t="s">
        <v>97</v>
      </c>
      <c r="AQ37" s="120" t="s">
        <v>97</v>
      </c>
      <c r="AR37" s="108"/>
      <c r="AS37" s="109" t="n">
        <f aca="false">'[1]dati attività'!$O$56</f>
        <v>946395.764211757</v>
      </c>
      <c r="AT37" s="123" t="s">
        <v>97</v>
      </c>
      <c r="AU37" s="109" t="n">
        <f aca="false">'[1]dati attività'!$O$57</f>
        <v>14035.8148594367</v>
      </c>
      <c r="AV37" s="109" t="n">
        <f aca="false">'[1]dati attività'!$O$58</f>
        <v>1442.1660206100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0.2354480829407</v>
      </c>
      <c r="G38" s="106" t="n">
        <f aca="false">[1]NMVOC!$W313</f>
        <v>13.8447144790129</v>
      </c>
      <c r="H38" s="106" t="n">
        <f aca="false">[1]SOx!$W213</f>
        <v>2.38095429955853</v>
      </c>
      <c r="I38" s="106" t="n">
        <f aca="false">[1]NH3!$W213</f>
        <v>0.283810063438179</v>
      </c>
      <c r="J38" s="106" t="n">
        <f aca="false">'[1]pm2.5'!$M213</f>
        <v>12.599977388676</v>
      </c>
      <c r="K38" s="106" t="n">
        <f aca="false">[1]pm10!$M213</f>
        <v>12.599977388676</v>
      </c>
      <c r="L38" s="106" t="n">
        <f aca="false">[1]PST!$M213</f>
        <v>12.599977388676</v>
      </c>
      <c r="M38" s="106" t="n">
        <f aca="false">[1]CO!$W213</f>
        <v>137.154996450018</v>
      </c>
      <c r="N38" s="106" t="n">
        <f aca="false">[1]piombo!$M213</f>
        <v>27.1698927690131</v>
      </c>
      <c r="O38" s="106" t="n">
        <f aca="false">[1]cadmio!$M213</f>
        <v>0.0411615804540696</v>
      </c>
      <c r="P38" s="119" t="s">
        <v>97</v>
      </c>
      <c r="Q38" s="119" t="s">
        <v>97</v>
      </c>
      <c r="R38" s="106" t="n">
        <f aca="false">[1]cromo!$M213</f>
        <v>0.131614049535191</v>
      </c>
      <c r="S38" s="106" t="n">
        <f aca="false">[1]rame!$M213</f>
        <v>0.107790509385213</v>
      </c>
      <c r="T38" s="106" t="n">
        <f aca="false">[1]nichel!$M213</f>
        <v>0.0426387585789204</v>
      </c>
      <c r="U38" s="106" t="n">
        <f aca="false">[1]selenio!$M213</f>
        <v>0.000509814709480379</v>
      </c>
      <c r="V38" s="106" t="n">
        <f aca="false">[1]zinco!$M213</f>
        <v>8.2259892502857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51902709145</v>
      </c>
      <c r="AJ38" s="106" t="s">
        <v>98</v>
      </c>
      <c r="AK38" s="106" t="s">
        <v>98</v>
      </c>
      <c r="AL38" s="106" t="s">
        <v>98</v>
      </c>
      <c r="AM38" s="106" t="s">
        <v>98</v>
      </c>
      <c r="AN38" s="106" t="n">
        <f aca="false">[1]PAH!$M213</f>
        <v>0.3641656058379</v>
      </c>
      <c r="AO38" s="119" t="s">
        <v>97</v>
      </c>
      <c r="AP38" s="119" t="s">
        <v>97</v>
      </c>
      <c r="AQ38" s="120" t="s">
        <v>97</v>
      </c>
      <c r="AR38" s="108"/>
      <c r="AS38" s="109" t="n">
        <f aca="false">'[1]dati attività'!$O$59</f>
        <v>197536.67200911</v>
      </c>
      <c r="AT38" s="123" t="s">
        <v>97</v>
      </c>
      <c r="AU38" s="123" t="s">
        <v>97</v>
      </c>
      <c r="AV38" s="109" t="n">
        <f aca="false">'[1]dati attività'!$O$60</f>
        <v>782.06185087658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6.481156215126</v>
      </c>
      <c r="G39" s="106" t="n">
        <f aca="false">[1]NMVOC!$W314</f>
        <v>19.5778890730288</v>
      </c>
      <c r="H39" s="106" t="n">
        <f aca="false">[1]SOx!$W214</f>
        <v>4.24561536679868</v>
      </c>
      <c r="I39" s="106" t="n">
        <f aca="false">[1]NH3!$W214</f>
        <v>0.1065602985816</v>
      </c>
      <c r="J39" s="106" t="n">
        <f aca="false">'[1]pm2.5'!$M214</f>
        <v>10.3241981506512</v>
      </c>
      <c r="K39" s="106" t="n">
        <f aca="false">[1]pm10!$M214</f>
        <v>10.3241981506512</v>
      </c>
      <c r="L39" s="106" t="n">
        <f aca="false">[1]PST!$M214</f>
        <v>10.3241981506512</v>
      </c>
      <c r="M39" s="106" t="n">
        <f aca="false">[1]CO!$W214</f>
        <v>67.3479373038827</v>
      </c>
      <c r="N39" s="106" t="n">
        <f aca="false">[1]piombo!$M214</f>
        <v>0.869541086128907</v>
      </c>
      <c r="O39" s="106" t="n">
        <f aca="false">[1]cadmio!$M214</f>
        <v>0.0660586684894222</v>
      </c>
      <c r="P39" s="119" t="s">
        <v>97</v>
      </c>
      <c r="Q39" s="119" t="s">
        <v>97</v>
      </c>
      <c r="R39" s="106" t="n">
        <f aca="false">[1]cromo!$M214</f>
        <v>0.227538050412857</v>
      </c>
      <c r="S39" s="106" t="n">
        <f aca="false">[1]rame!$M214</f>
        <v>0.161127741613476</v>
      </c>
      <c r="T39" s="106" t="n">
        <f aca="false">[1]nichel!$M214</f>
        <v>0.0668344333886877</v>
      </c>
      <c r="U39" s="106" t="n">
        <f aca="false">[1]selenio!$M214</f>
        <v>0.000759539485506902</v>
      </c>
      <c r="V39" s="106" t="n">
        <f aca="false">[1]zinco!$M214</f>
        <v>13.196636159354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80614798888</v>
      </c>
      <c r="AJ39" s="106" t="s">
        <v>98</v>
      </c>
      <c r="AK39" s="106" t="s">
        <v>98</v>
      </c>
      <c r="AL39" s="106" t="s">
        <v>98</v>
      </c>
      <c r="AM39" s="106" t="s">
        <v>98</v>
      </c>
      <c r="AN39" s="106" t="n">
        <f aca="false">[1]PAH!$M214</f>
        <v>0.49273127354688</v>
      </c>
      <c r="AO39" s="119" t="s">
        <v>97</v>
      </c>
      <c r="AP39" s="119" t="s">
        <v>97</v>
      </c>
      <c r="AQ39" s="120" t="s">
        <v>97</v>
      </c>
      <c r="AR39" s="108"/>
      <c r="AS39" s="109" t="n">
        <f aca="false">'[1]dati attività'!$O$61</f>
        <v>324911.018290432</v>
      </c>
      <c r="AT39" s="123" t="s">
        <v>97</v>
      </c>
      <c r="AU39" s="109" t="n">
        <f aca="false">'[1]dati attività'!$O$62</f>
        <v>142.79602994399</v>
      </c>
      <c r="AV39" s="109" t="n">
        <f aca="false">'[1]dati attività'!$O$63</f>
        <v>539.772128513373</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8.58127210046745</v>
      </c>
      <c r="G40" s="106" t="n">
        <f aca="false">[1]NMVOC!$W315</f>
        <v>198.318095984084</v>
      </c>
      <c r="H40" s="106" t="n">
        <f aca="false">[1]SOx!$W215</f>
        <v>0.180737793609173</v>
      </c>
      <c r="I40" s="106" t="n">
        <f aca="false">[1]NH3!$W215</f>
        <v>0.067913488</v>
      </c>
      <c r="J40" s="106" t="n">
        <f aca="false">'[1]pm2.5'!$M215</f>
        <v>4.123233496</v>
      </c>
      <c r="K40" s="106" t="n">
        <f aca="false">[1]pm10!$M215</f>
        <v>4.123233496</v>
      </c>
      <c r="L40" s="106" t="n">
        <f aca="false">[1]PST!$M215</f>
        <v>4.123233496</v>
      </c>
      <c r="M40" s="106" t="n">
        <f aca="false">[1]CO!$W215</f>
        <v>677.706238347475</v>
      </c>
      <c r="N40" s="106" t="n">
        <f aca="false">[1]piombo!$M215</f>
        <v>129.233306477057</v>
      </c>
      <c r="O40" s="106" t="n">
        <f aca="false">[1]cadmio!$M215</f>
        <v>0.0139426297927076</v>
      </c>
      <c r="P40" s="119" t="s">
        <v>97</v>
      </c>
      <c r="Q40" s="119" t="s">
        <v>97</v>
      </c>
      <c r="R40" s="106" t="n">
        <f aca="false">[1]cromo!$M215</f>
        <v>0.0205266494170415</v>
      </c>
      <c r="S40" s="106" t="n">
        <f aca="false">[1]rame!$M215</f>
        <v>0.0539631412347458</v>
      </c>
      <c r="T40" s="106" t="n">
        <f aca="false">[1]nichel!$M215</f>
        <v>0.0167827951208517</v>
      </c>
      <c r="U40" s="106" t="n">
        <f aca="false">[1]selenio!$M215</f>
        <v>0.000258196848013103</v>
      </c>
      <c r="V40" s="106" t="n">
        <f aca="false">[1]zinco!$M215</f>
        <v>2.7936898955017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5664</v>
      </c>
      <c r="AJ40" s="106" t="s">
        <v>98</v>
      </c>
      <c r="AK40" s="106" t="s">
        <v>98</v>
      </c>
      <c r="AL40" s="106" t="s">
        <v>98</v>
      </c>
      <c r="AM40" s="106" t="s">
        <v>98</v>
      </c>
      <c r="AN40" s="106" t="n">
        <f aca="false">[1]PAH!$M215</f>
        <v>0.067111685512</v>
      </c>
      <c r="AO40" s="119" t="s">
        <v>97</v>
      </c>
      <c r="AP40" s="119" t="s">
        <v>97</v>
      </c>
      <c r="AQ40" s="120" t="s">
        <v>97</v>
      </c>
      <c r="AR40" s="108"/>
      <c r="AS40" s="109" t="n">
        <f aca="false">'[1]dati attività'!$O$64</f>
        <v>56421.1760632615</v>
      </c>
      <c r="AT40" s="123" t="s">
        <v>97</v>
      </c>
      <c r="AU40" s="123" t="s">
        <v>97</v>
      </c>
      <c r="AV40" s="109" t="str">
        <f aca="false">'[1]dati attività'!$O$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136.59709540539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6</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9104094118069</v>
      </c>
      <c r="K42" s="106" t="n">
        <f aca="false">[1]pm10!$M217</f>
        <v>9.33763719974066</v>
      </c>
      <c r="L42" s="106" t="n">
        <f aca="false">[1]PST!$M217</f>
        <v>18.6752743994813</v>
      </c>
      <c r="M42" s="119" t="s">
        <v>97</v>
      </c>
      <c r="N42" s="106" t="n">
        <f aca="false">[1]piombo!$M217</f>
        <v>12.1237000840656</v>
      </c>
      <c r="O42" s="106" t="n">
        <f aca="false">[1]cadmio!$M217</f>
        <v>0.057633774504281</v>
      </c>
      <c r="P42" s="119" t="s">
        <v>97</v>
      </c>
      <c r="Q42" s="119" t="s">
        <v>97</v>
      </c>
      <c r="R42" s="106" t="n">
        <f aca="false">[1]cromo!$M217</f>
        <v>4.476652282595</v>
      </c>
      <c r="S42" s="106" t="n">
        <f aca="false">[1]rame!$M217</f>
        <v>97.8864186055913</v>
      </c>
      <c r="T42" s="106" t="n">
        <f aca="false">[1]nichel!$M217</f>
        <v>0.717985828445564</v>
      </c>
      <c r="U42" s="106" t="n">
        <f aca="false">[1]selenio!$M217</f>
        <v>0.101820818823614</v>
      </c>
      <c r="V42" s="106" t="n">
        <f aca="false">[1]zinco!$M217</f>
        <v>40.211922963758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7</f>
        <v>531388.43434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8</f>
        <v>531388.434342</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9</f>
        <v>5195.6577817498</v>
      </c>
      <c r="AT44" s="109" t="str">
        <f aca="false">'[1]dati attività'!$O$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3</f>
        <v>78517.6248301834</v>
      </c>
      <c r="AT46" s="109" t="str">
        <f aca="false">'[1]dati attività'!$O$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5</f>
        <v>NO</v>
      </c>
      <c r="AT47" s="123" t="s">
        <v>97</v>
      </c>
      <c r="AU47" s="109" t="n">
        <f aca="false">'[1]dati attività'!$O$76</f>
        <v>15366.847907727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W223</f>
        <v>25.2332009250326</v>
      </c>
      <c r="G48" s="106" t="n">
        <f aca="false">[1]NMVOC!$W323</f>
        <v>7.6770167829229</v>
      </c>
      <c r="H48" s="106" t="n">
        <f aca="false">[1]SOx!$W223</f>
        <v>6.27642298245697</v>
      </c>
      <c r="I48" s="106" t="n">
        <f aca="false">[1]NH3!$W223</f>
        <v>0.00358797088051017</v>
      </c>
      <c r="J48" s="106" t="n">
        <f aca="false">'[1]pm2.5'!$M223</f>
        <v>1.33779660805178</v>
      </c>
      <c r="K48" s="106" t="n">
        <f aca="false">[1]pm10!$M223</f>
        <v>1.53779003711819</v>
      </c>
      <c r="L48" s="106" t="n">
        <f aca="false">[1]PST!$M223</f>
        <v>1.80916474955081</v>
      </c>
      <c r="M48" s="106" t="n">
        <f aca="false">[1]CO!$W223</f>
        <v>17.1825372115767</v>
      </c>
      <c r="N48" s="106" t="n">
        <f aca="false">[1]piombo!$M223</f>
        <v>15.8662602618747</v>
      </c>
      <c r="O48" s="106" t="n">
        <f aca="false">[1]cadmio!$M223</f>
        <v>1.26446395691522</v>
      </c>
      <c r="P48" s="106" t="n">
        <f aca="false">[1]mercurio!$M223</f>
        <v>0.845495014521498</v>
      </c>
      <c r="Q48" s="106" t="n">
        <f aca="false">[1]arsenico!$M223</f>
        <v>0.480774032152739</v>
      </c>
      <c r="R48" s="106" t="n">
        <f aca="false">[1]cromo!$M223</f>
        <v>2.49672280077388</v>
      </c>
      <c r="S48" s="106" t="n">
        <f aca="false">[1]rame!$M223</f>
        <v>3.16783339482372</v>
      </c>
      <c r="T48" s="106" t="n">
        <f aca="false">[1]nichel!$M223</f>
        <v>45.2974908325005</v>
      </c>
      <c r="U48" s="106" t="n">
        <f aca="false">[1]selenio!$M223</f>
        <v>0.0484157076552015</v>
      </c>
      <c r="V48" s="106" t="n">
        <f aca="false">[1]zinco!$M223</f>
        <v>6.910151902663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195437872462</v>
      </c>
      <c r="AI48" s="106" t="n">
        <f aca="false">[1]Diossine!$M223</f>
        <v>75.120915250108</v>
      </c>
      <c r="AJ48" s="106" t="s">
        <v>98</v>
      </c>
      <c r="AK48" s="106" t="s">
        <v>98</v>
      </c>
      <c r="AL48" s="106" t="s">
        <v>98</v>
      </c>
      <c r="AM48" s="106" t="s">
        <v>98</v>
      </c>
      <c r="AN48" s="106" t="n">
        <f aca="false">[1]PAH!$M223</f>
        <v>0.487746153307504</v>
      </c>
      <c r="AO48" s="106" t="n">
        <f aca="false">[1]HCB!$M223</f>
        <v>5.37019099525795</v>
      </c>
      <c r="AP48" s="119" t="s">
        <v>97</v>
      </c>
      <c r="AQ48" s="120" t="s">
        <v>97</v>
      </c>
      <c r="AR48" s="108"/>
      <c r="AS48" s="109" t="n">
        <f aca="false">'[1]dati attività'!$O$77</f>
        <v>68660.1113564</v>
      </c>
      <c r="AT48" s="109" t="n">
        <f aca="false">'[1]dati attività'!$O$78</f>
        <v>356.44580814</v>
      </c>
      <c r="AU48" s="109" t="n">
        <f aca="false">'[1]dati attività'!$O$79</f>
        <v>255704.925735903</v>
      </c>
      <c r="AV48" s="109" t="n">
        <f aca="false">'[1]dati attività'!$O$80</f>
        <v>20200.365114103</v>
      </c>
      <c r="AW48" s="109" t="n">
        <f aca="false">'[1]dati attività'!$O$81</f>
        <v>12361.2621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W225</f>
        <v>39.8912908717186</v>
      </c>
      <c r="G50" s="106" t="n">
        <f aca="false">[1]NMVOC!$W325</f>
        <v>56.6575009270119</v>
      </c>
      <c r="H50" s="106" t="n">
        <f aca="false">[1]SOx!$W225</f>
        <v>16.7535037937428</v>
      </c>
      <c r="I50" s="106" t="n">
        <f aca="false">[1]NH3!$W225</f>
        <v>0.5083165553318</v>
      </c>
      <c r="J50" s="106" t="n">
        <f aca="false">'[1]pm2.5'!$M225</f>
        <v>34.8226038441763</v>
      </c>
      <c r="K50" s="106" t="n">
        <f aca="false">[1]pm10!$M225</f>
        <v>35.6934897349413</v>
      </c>
      <c r="L50" s="106" t="n">
        <f aca="false">[1]PST!$M225</f>
        <v>41.9923408646368</v>
      </c>
      <c r="M50" s="106" t="n">
        <f aca="false">[1]CO!$W225</f>
        <v>472.148231237542</v>
      </c>
      <c r="N50" s="106" t="n">
        <f aca="false">[1]piombo!$M225</f>
        <v>3.73403109236173</v>
      </c>
      <c r="O50" s="106" t="n">
        <f aca="false">[1]cadmio!$M225</f>
        <v>0.351642143610152</v>
      </c>
      <c r="P50" s="106" t="n">
        <f aca="false">[1]mercurio!$M225</f>
        <v>0.168185254534417</v>
      </c>
      <c r="Q50" s="106" t="n">
        <f aca="false">[1]arsenico!$M225</f>
        <v>0.274441466597473</v>
      </c>
      <c r="R50" s="106" t="n">
        <f aca="false">[1]cromo!$M225</f>
        <v>0.42022451069009</v>
      </c>
      <c r="S50" s="106" t="n">
        <f aca="false">[1]rame!$M225</f>
        <v>0.761437173609301</v>
      </c>
      <c r="T50" s="106" t="n">
        <f aca="false">[1]nichel!$M225</f>
        <v>2.37731128237234</v>
      </c>
      <c r="U50" s="106" t="n">
        <f aca="false">[1]selenio!$M225</f>
        <v>0.0453717786730107</v>
      </c>
      <c r="V50" s="106" t="n">
        <f aca="false">[1]zinco!$M225</f>
        <v>7.9412832678554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4.94887439077928</v>
      </c>
      <c r="AI50" s="106" t="n">
        <f aca="false">[1]Diossine!$M225</f>
        <v>41.5012600972652</v>
      </c>
      <c r="AJ50" s="106" t="s">
        <v>98</v>
      </c>
      <c r="AK50" s="106" t="s">
        <v>98</v>
      </c>
      <c r="AL50" s="106" t="s">
        <v>98</v>
      </c>
      <c r="AM50" s="106" t="s">
        <v>98</v>
      </c>
      <c r="AN50" s="106" t="n">
        <f aca="false">[1]PAH!$M225</f>
        <v>17.9678683441691</v>
      </c>
      <c r="AO50" s="106" t="n">
        <f aca="false">[1]HCB!$M225</f>
        <v>0.472729355877928</v>
      </c>
      <c r="AP50" s="119" t="s">
        <v>97</v>
      </c>
      <c r="AQ50" s="120" t="s">
        <v>97</v>
      </c>
      <c r="AR50" s="108"/>
      <c r="AS50" s="109" t="n">
        <f aca="false">'[1]dati attività'!$O$87</f>
        <v>217318.3091236</v>
      </c>
      <c r="AT50" s="109" t="n">
        <f aca="false">'[1]dati attività'!$O$88</f>
        <v>2551.42029186</v>
      </c>
      <c r="AU50" s="109" t="n">
        <f aca="false">'[1]dati attività'!$O$89</f>
        <v>620763.13392282</v>
      </c>
      <c r="AV50" s="109" t="n">
        <f aca="false">'[1]dati attività'!$O$90</f>
        <v>78781.2798463214</v>
      </c>
      <c r="AW50" s="109" t="str">
        <f aca="false">'[1]dati attività'!$O$91</f>
        <v>NO</v>
      </c>
      <c r="AX50" s="121" t="s">
        <v>97</v>
      </c>
      <c r="AY50" s="122" t="s">
        <v>92</v>
      </c>
    </row>
    <row r="51" s="8" customFormat="true" ht="24.75" hidden="false" customHeight="true" outlineLevel="0" collapsed="false">
      <c r="A51" s="102" t="s">
        <v>116</v>
      </c>
      <c r="B51" s="112" t="s">
        <v>160</v>
      </c>
      <c r="C51" s="112"/>
      <c r="D51" s="113" t="s">
        <v>161</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2</f>
        <v>373.420215</v>
      </c>
      <c r="AT51" s="109" t="str">
        <f aca="false">'[1]dati attività'!$O$93</f>
        <v>NO</v>
      </c>
      <c r="AU51" s="109" t="str">
        <f aca="false">'[1]dati attività'!$O$94</f>
        <v>NO</v>
      </c>
      <c r="AV51" s="109" t="str">
        <f aca="false">'[1]dati attività'!$O$95</f>
        <v>NO</v>
      </c>
      <c r="AW51" s="109" t="str">
        <f aca="false">'[1]dati attività'!$O$96</f>
        <v>NO</v>
      </c>
      <c r="AX51" s="121" t="s">
        <v>97</v>
      </c>
      <c r="AY51" s="122" t="s">
        <v>92</v>
      </c>
    </row>
    <row r="52" s="8" customFormat="true" ht="26.25" hidden="false" customHeight="true" outlineLevel="0" collapsed="false">
      <c r="A52" s="102" t="s">
        <v>152</v>
      </c>
      <c r="B52" s="133" t="s">
        <v>162</v>
      </c>
      <c r="C52" s="112"/>
      <c r="D52" s="134" t="s">
        <v>163</v>
      </c>
      <c r="E52" s="135"/>
      <c r="F52" s="106" t="n">
        <f aca="false">[1]NOx!$W227</f>
        <v>0.755910799285041</v>
      </c>
      <c r="G52" s="106" t="n">
        <f aca="false">[1]NMVOC!$W327</f>
        <v>3.79076599922159</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1.27272901983031</v>
      </c>
      <c r="AO52" s="106" t="n">
        <f aca="false">[1]HCB!$M227</f>
        <v>0.0335136798</v>
      </c>
      <c r="AP52" s="119" t="s">
        <v>97</v>
      </c>
      <c r="AQ52" s="120" t="s">
        <v>97</v>
      </c>
      <c r="AR52" s="108"/>
      <c r="AS52" s="109" t="n">
        <f aca="false">'[1]dati attività'!$O$97</f>
        <v>3239.2266</v>
      </c>
      <c r="AT52" s="109" t="str">
        <f aca="false">'[1]dati attività'!$O$98</f>
        <v>NO</v>
      </c>
      <c r="AU52" s="109" t="n">
        <f aca="false">'[1]dati attività'!$O$99</f>
        <v>4937.0964</v>
      </c>
      <c r="AV52" s="109" t="n">
        <f aca="false">'[1]dati attività'!$O$100</f>
        <v>5644.4133</v>
      </c>
      <c r="AW52" s="109" t="str">
        <f aca="false">'[1]dati attività'!$O$101</f>
        <v>NO</v>
      </c>
      <c r="AX52" s="121" t="s">
        <v>97</v>
      </c>
      <c r="AY52" s="122" t="s">
        <v>92</v>
      </c>
    </row>
    <row r="53" s="8" customFormat="true" ht="26.25" hidden="false" customHeight="true" outlineLevel="0" collapsed="false">
      <c r="A53" s="102" t="s">
        <v>116</v>
      </c>
      <c r="B53" s="133" t="s">
        <v>164</v>
      </c>
      <c r="C53" s="112"/>
      <c r="D53" s="134" t="s">
        <v>165</v>
      </c>
      <c r="E53" s="135"/>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2</f>
        <v>94542.171048216</v>
      </c>
      <c r="AT53" s="109" t="str">
        <f aca="false">'[1]dati attività'!$O$103</f>
        <v>NO</v>
      </c>
      <c r="AU53" s="109" t="str">
        <f aca="false">'[1]dati attività'!$O$104</f>
        <v>NO</v>
      </c>
      <c r="AV53" s="109" t="str">
        <f aca="false">'[1]dati attività'!$O$105</f>
        <v>NO</v>
      </c>
      <c r="AW53" s="109" t="str">
        <f aca="false">'[1]dati attività'!$O$106</f>
        <v>NO</v>
      </c>
      <c r="AX53" s="121" t="s">
        <v>97</v>
      </c>
      <c r="AY53" s="122" t="s">
        <v>92</v>
      </c>
    </row>
    <row r="54" s="8" customFormat="true" ht="24.95" hidden="false" customHeight="true" outlineLevel="0" collapsed="false">
      <c r="A54" s="102" t="s">
        <v>143</v>
      </c>
      <c r="B54" s="133" t="s">
        <v>166</v>
      </c>
      <c r="C54" s="112"/>
      <c r="D54" s="134" t="s">
        <v>167</v>
      </c>
      <c r="E54" s="135"/>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7</f>
        <v>8665.859376</v>
      </c>
      <c r="AT54" s="136" t="s">
        <v>97</v>
      </c>
      <c r="AU54" s="136" t="s">
        <v>97</v>
      </c>
      <c r="AV54" s="109" t="str">
        <f aca="false">'[1]dati attività'!$O$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7</v>
      </c>
      <c r="AP55" s="119" t="s">
        <v>97</v>
      </c>
      <c r="AQ55" s="120" t="s">
        <v>97</v>
      </c>
      <c r="AR55" s="108"/>
      <c r="AS55" s="109" t="str">
        <f aca="false">'[1]dati attività'!$O$109</f>
        <v>IE</v>
      </c>
      <c r="AT55" s="109" t="str">
        <f aca="false">'[1]dati attività'!$O$110</f>
        <v>IE</v>
      </c>
      <c r="AU55" s="109" t="str">
        <f aca="false">'[1]dati attività'!$O$111</f>
        <v>IE</v>
      </c>
      <c r="AV55" s="109" t="str">
        <f aca="false">'[1]dati attività'!$O$112</f>
        <v>IE</v>
      </c>
      <c r="AW55" s="109" t="str">
        <f aca="false">'[1]dati attività'!$O$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4</f>
        <v>11587.492025394</v>
      </c>
      <c r="AT56" s="136" t="s">
        <v>97</v>
      </c>
      <c r="AU56" s="136" t="s">
        <v>97</v>
      </c>
      <c r="AV56" s="109" t="str">
        <f aca="false">'[1]dati attività'!$O$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O$116</f>
        <v>0.131</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O$117</f>
        <v>4.50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O$118</f>
        <v>NO</v>
      </c>
      <c r="AY59" s="143"/>
    </row>
    <row r="60" s="8" customFormat="true" ht="24.95" hidden="false" customHeight="true" outlineLevel="0" collapsed="false">
      <c r="A60" s="102" t="s">
        <v>172</v>
      </c>
      <c r="B60" s="133" t="s">
        <v>181</v>
      </c>
      <c r="C60" s="133"/>
      <c r="D60" s="134" t="s">
        <v>182</v>
      </c>
      <c r="E60" s="135"/>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O$119</f>
        <v>4.585957</v>
      </c>
      <c r="AY60" s="137" t="s">
        <v>183</v>
      </c>
    </row>
    <row r="61" s="8" customFormat="true" ht="24.95" hidden="false" customHeight="true" outlineLevel="0" collapsed="false">
      <c r="A61" s="102" t="s">
        <v>172</v>
      </c>
      <c r="B61" s="133" t="s">
        <v>184</v>
      </c>
      <c r="C61" s="133"/>
      <c r="D61" s="134" t="s">
        <v>185</v>
      </c>
      <c r="E61" s="135"/>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O$120</f>
        <v>98.003</v>
      </c>
      <c r="AY61" s="137" t="s">
        <v>186</v>
      </c>
    </row>
    <row r="62" s="8" customFormat="true" ht="24.95" hidden="false" customHeight="true" outlineLevel="0" collapsed="false">
      <c r="A62" s="102" t="s">
        <v>172</v>
      </c>
      <c r="B62" s="133" t="s">
        <v>187</v>
      </c>
      <c r="C62" s="133"/>
      <c r="D62" s="134" t="s">
        <v>188</v>
      </c>
      <c r="E62" s="135"/>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O$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O$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W339</f>
        <v>29.57885683313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O$123</f>
        <v>73.1</v>
      </c>
      <c r="AY64" s="149" t="s">
        <v>195</v>
      </c>
    </row>
    <row r="65" s="8" customFormat="true" ht="24.95" hidden="false" customHeight="true" outlineLevel="0" collapsed="false">
      <c r="A65" s="102" t="s">
        <v>172</v>
      </c>
      <c r="B65" s="133" t="s">
        <v>196</v>
      </c>
      <c r="C65" s="145" t="s">
        <v>95</v>
      </c>
      <c r="D65" s="146" t="s">
        <v>197</v>
      </c>
      <c r="E65" s="147"/>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O124</f>
        <v>78.7625418060201</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5</f>
        <v>29816.013</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6</f>
        <v>2759.783</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7</f>
        <v>5132.26900816774</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30</f>
        <v>373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O134</f>
        <v>NO</v>
      </c>
      <c r="AY75" s="155" t="s">
        <v>229</v>
      </c>
    </row>
    <row r="76" s="8" customFormat="true" ht="24.95" hidden="false" customHeight="true" outlineLevel="0" collapsed="false">
      <c r="A76" s="102" t="s">
        <v>199</v>
      </c>
      <c r="B76" s="112" t="s">
        <v>230</v>
      </c>
      <c r="C76" s="112" t="s">
        <v>95</v>
      </c>
      <c r="D76" s="113" t="s">
        <v>231</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5</f>
        <v>413.779237844941</v>
      </c>
      <c r="AY76" s="122" t="s">
        <v>232</v>
      </c>
    </row>
    <row r="77" s="8" customFormat="true" ht="24.95" hidden="false" customHeight="true" outlineLevel="0" collapsed="false">
      <c r="A77" s="102" t="s">
        <v>199</v>
      </c>
      <c r="B77" s="112" t="s">
        <v>233</v>
      </c>
      <c r="C77" s="112" t="s">
        <v>95</v>
      </c>
      <c r="D77" s="113" t="s">
        <v>234</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6</f>
        <v>556.328</v>
      </c>
      <c r="AY77" s="122" t="s">
        <v>235</v>
      </c>
    </row>
    <row r="78" s="8" customFormat="true" ht="24.95" hidden="false" customHeight="true" outlineLevel="0" collapsed="false">
      <c r="A78" s="102" t="s">
        <v>199</v>
      </c>
      <c r="B78" s="112" t="s">
        <v>236</v>
      </c>
      <c r="C78" s="112" t="s">
        <v>95</v>
      </c>
      <c r="D78" s="113" t="s">
        <v>237</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7</f>
        <v>71.4</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O138</f>
        <v>NO</v>
      </c>
      <c r="AY79" s="122" t="s">
        <v>241</v>
      </c>
    </row>
    <row r="80" s="8" customFormat="true" ht="24.95" hidden="false" customHeight="true" outlineLevel="0" collapsed="false">
      <c r="A80" s="102" t="s">
        <v>199</v>
      </c>
      <c r="B80" s="112" t="s">
        <v>242</v>
      </c>
      <c r="C80" s="112"/>
      <c r="D80" s="113" t="s">
        <v>243</v>
      </c>
      <c r="E80" s="114"/>
      <c r="F80" s="106" t="n">
        <f aca="false">[1]NOx!$W255</f>
        <v>2.10752487546061</v>
      </c>
      <c r="G80" s="106" t="n">
        <f aca="false">[1]NMVOC!$W355</f>
        <v>6.09036737344933</v>
      </c>
      <c r="H80" s="106" t="n">
        <f aca="false">[1]SOx!$W255</f>
        <v>8.91841547871016</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O139</f>
        <v>12296.0741367087</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O140</f>
        <v>13337.5813745536</v>
      </c>
      <c r="AY81" s="156" t="s">
        <v>247</v>
      </c>
    </row>
    <row r="82" s="8" customFormat="true" ht="24.95" hidden="false" customHeight="true" outlineLevel="0" collapsed="false">
      <c r="A82" s="102" t="s">
        <v>199</v>
      </c>
      <c r="B82" s="112" t="s">
        <v>248</v>
      </c>
      <c r="C82" s="112" t="s">
        <v>95</v>
      </c>
      <c r="D82" s="113" t="s">
        <v>249</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14.3130634861</v>
      </c>
      <c r="AO82" s="106" t="s">
        <v>97</v>
      </c>
      <c r="AP82" s="119" t="s">
        <v>97</v>
      </c>
      <c r="AQ82" s="120" t="s">
        <v>97</v>
      </c>
      <c r="AR82" s="108"/>
      <c r="AS82" s="154" t="s">
        <v>97</v>
      </c>
      <c r="AT82" s="154" t="s">
        <v>97</v>
      </c>
      <c r="AU82" s="154" t="s">
        <v>97</v>
      </c>
      <c r="AV82" s="154" t="s">
        <v>97</v>
      </c>
      <c r="AW82" s="154" t="s">
        <v>97</v>
      </c>
      <c r="AX82" s="109" t="n">
        <f aca="false">'[1]dati attività'!$O141</f>
        <v>26622.561</v>
      </c>
      <c r="AY82" s="122" t="s">
        <v>250</v>
      </c>
    </row>
    <row r="83" s="8" customFormat="true" ht="24.95" hidden="false" customHeight="true" outlineLevel="0" collapsed="false">
      <c r="A83" s="102" t="s">
        <v>199</v>
      </c>
      <c r="B83" s="112" t="s">
        <v>251</v>
      </c>
      <c r="C83" s="112" t="s">
        <v>95</v>
      </c>
      <c r="D83" s="113" t="s">
        <v>252</v>
      </c>
      <c r="E83" s="105"/>
      <c r="F83" s="106" t="n">
        <f aca="false">[1]NOx!$W258</f>
        <v>0.0026694136033927</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06" t="n">
        <f aca="false">[1]mercurio!$M258</f>
        <v>0.0986832252894626</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O142</f>
        <v>127.398</v>
      </c>
      <c r="AY83" s="122" t="s">
        <v>253</v>
      </c>
    </row>
    <row r="84" s="8" customFormat="true" ht="24.95" hidden="false" customHeight="true" outlineLevel="0" collapsed="false">
      <c r="A84" s="102" t="s">
        <v>199</v>
      </c>
      <c r="B84" s="112" t="s">
        <v>254</v>
      </c>
      <c r="C84" s="112" t="s">
        <v>95</v>
      </c>
      <c r="D84" s="113" t="s">
        <v>255</v>
      </c>
      <c r="E84" s="105"/>
      <c r="F84" s="106" t="n">
        <f aca="false">[1]NOx!$W259</f>
        <v>0.412343287246607</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4" t="s">
        <v>97</v>
      </c>
      <c r="AT84" s="154" t="s">
        <v>97</v>
      </c>
      <c r="AU84" s="154" t="s">
        <v>97</v>
      </c>
      <c r="AV84" s="154" t="s">
        <v>97</v>
      </c>
      <c r="AW84" s="154" t="s">
        <v>97</v>
      </c>
      <c r="AX84" s="109" t="n">
        <f aca="false">'[1]dati attività'!$O143</f>
        <v>190.066419</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O144</f>
        <v>72.8</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O145</f>
        <v>233.9</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O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O147</f>
        <v>170.3</v>
      </c>
      <c r="AY88" s="122" t="s">
        <v>267</v>
      </c>
    </row>
    <row r="89" s="8" customFormat="true" ht="24.95" hidden="false" customHeight="true" outlineLevel="0" collapsed="false">
      <c r="A89" s="102" t="s">
        <v>199</v>
      </c>
      <c r="B89" s="112" t="s">
        <v>268</v>
      </c>
      <c r="C89" s="157"/>
      <c r="D89" s="113" t="s">
        <v>269</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O148</f>
        <v>9.5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O149</f>
        <v>NE</v>
      </c>
      <c r="AY90" s="122" t="s">
        <v>273</v>
      </c>
    </row>
    <row r="91" s="8" customFormat="true" ht="24.95" hidden="false" customHeight="true" outlineLevel="0" collapsed="false">
      <c r="A91" s="102" t="s">
        <v>199</v>
      </c>
      <c r="B91" s="112" t="s">
        <v>274</v>
      </c>
      <c r="C91" s="112" t="s">
        <v>95</v>
      </c>
      <c r="D91" s="113" t="s">
        <v>275</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50</f>
        <v>79.98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1</f>
        <v>10393.7517</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O156</f>
        <v>685.928092793682</v>
      </c>
      <c r="AY97" s="163" t="s">
        <v>291</v>
      </c>
    </row>
    <row r="98" s="8" customFormat="true" ht="24.95" hidden="false" customHeight="true" outlineLevel="0" collapsed="false">
      <c r="A98" s="102" t="s">
        <v>288</v>
      </c>
      <c r="B98" s="112" t="s">
        <v>292</v>
      </c>
      <c r="C98" s="112"/>
      <c r="D98" s="113" t="s">
        <v>293</v>
      </c>
      <c r="E98" s="105"/>
      <c r="F98" s="119" t="s">
        <v>97</v>
      </c>
      <c r="G98" s="106" t="n">
        <f aca="false">[1]NMVOC!$W373</f>
        <v>89.445871532695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O157</f>
        <v>203.776</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O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9</f>
        <v>25.89457907343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W377</f>
        <v>82.6749183528701</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O162</f>
        <v>100.69</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3</f>
        <v>2410.337657</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W380</f>
        <v>35.946333815373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O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O165</f>
        <v>2065</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W382</f>
        <v>0.29928</v>
      </c>
      <c r="H107" s="119" t="s">
        <v>97</v>
      </c>
      <c r="I107" s="106" t="n">
        <f aca="false">[1]NH3!$W282</f>
        <v>109.955040733663</v>
      </c>
      <c r="J107" s="106" t="n">
        <f aca="false">'[1]pm2.5'!$M282</f>
        <v>1.03017677563859</v>
      </c>
      <c r="K107" s="106" t="n">
        <f aca="false">[1]pm10!$M282</f>
        <v>1.56084656673603</v>
      </c>
      <c r="L107" s="106" t="n">
        <f aca="false">[1]PST!$M282</f>
        <v>2.40130241036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O166</f>
        <v>498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W383</f>
        <v>0.01152</v>
      </c>
      <c r="H108" s="119" t="s">
        <v>97</v>
      </c>
      <c r="I108" s="106" t="n">
        <f aca="false">[1]NH3!$W283</f>
        <v>7.84102425879728</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O167</f>
        <v>192</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O168</f>
        <v>11089</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9</f>
        <v>137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O170</f>
        <v>280</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O171</f>
        <v>3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W388</f>
        <v>0.143388</v>
      </c>
      <c r="H113" s="119" t="s">
        <v>97</v>
      </c>
      <c r="I113" s="106" t="n">
        <f aca="false">[1]NH3!$W288</f>
        <v>45.7017414070224</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O172</f>
        <v>6828</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O173</f>
        <v>44781.16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O174</f>
        <v>96294.2322644837</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O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O176</f>
        <v>35646.8123513514</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O177</f>
        <v>18103.9932897979</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O178</f>
        <v>785592950.64282</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O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O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O181</f>
        <v>210096735.939333</v>
      </c>
      <c r="AY122" s="122" t="s">
        <v>350</v>
      </c>
    </row>
    <row r="123" s="8" customFormat="true" ht="24.95" hidden="false" customHeight="true" outlineLevel="0" collapsed="false">
      <c r="A123" s="102" t="s">
        <v>351</v>
      </c>
      <c r="B123" s="112" t="s">
        <v>352</v>
      </c>
      <c r="C123" s="178" t="s">
        <v>95</v>
      </c>
      <c r="D123" s="113" t="s">
        <v>353</v>
      </c>
      <c r="E123" s="105"/>
      <c r="F123" s="106" t="n">
        <f aca="false">[1]NOx!$W298</f>
        <v>0.473340162483745</v>
      </c>
      <c r="G123" s="106" t="n">
        <f aca="false">[1]NMVOC!$W398</f>
        <v>0.616788031762768</v>
      </c>
      <c r="H123" s="119" t="s">
        <v>98</v>
      </c>
      <c r="I123" s="119" t="s">
        <v>98</v>
      </c>
      <c r="J123" s="106" t="n">
        <f aca="false">'[1]pm2.5'!$M298</f>
        <v>2.20225685439848</v>
      </c>
      <c r="K123" s="106" t="n">
        <f aca="false">[1]pm10!$M298</f>
        <v>2.20225685439848</v>
      </c>
      <c r="L123" s="106" t="n">
        <f aca="false">[1]PST!$M298</f>
        <v>2.44695206044275</v>
      </c>
      <c r="M123" s="106" t="n">
        <f aca="false">[1]CO!$W298</f>
        <v>12.661101346111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O182</f>
        <v>209.7387480379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M299</f>
        <v>4.82385</v>
      </c>
      <c r="AP124" s="119" t="s">
        <v>98</v>
      </c>
      <c r="AQ124" s="120" t="s">
        <v>97</v>
      </c>
      <c r="AR124" s="108"/>
      <c r="AS124" s="123" t="s">
        <v>97</v>
      </c>
      <c r="AT124" s="123" t="s">
        <v>97</v>
      </c>
      <c r="AU124" s="123" t="s">
        <v>97</v>
      </c>
      <c r="AV124" s="123" t="s">
        <v>97</v>
      </c>
      <c r="AW124" s="123" t="s">
        <v>97</v>
      </c>
      <c r="AX124" s="109" t="n">
        <f aca="false">'[1]dati attività'!$O183</f>
        <v>174122</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4</f>
        <v>26068.6907822725</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5</f>
        <v>611.145518865531</v>
      </c>
      <c r="AY126" s="122" t="s">
        <v>365</v>
      </c>
    </row>
    <row r="127" s="8" customFormat="true" ht="24.95" hidden="false" customHeight="true" outlineLevel="0" collapsed="false">
      <c r="A127" s="102" t="s">
        <v>366</v>
      </c>
      <c r="B127" s="112" t="s">
        <v>367</v>
      </c>
      <c r="C127" s="112"/>
      <c r="D127" s="113" t="s">
        <v>368</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6</f>
        <v>33.634</v>
      </c>
      <c r="AY127" s="122" t="s">
        <v>369</v>
      </c>
    </row>
    <row r="128" s="8" customFormat="true" ht="24.95" hidden="false" customHeight="true" outlineLevel="0" collapsed="false">
      <c r="A128" s="102" t="s">
        <v>366</v>
      </c>
      <c r="B128" s="112" t="s">
        <v>370</v>
      </c>
      <c r="C128" s="112"/>
      <c r="D128" s="113" t="s">
        <v>371</v>
      </c>
      <c r="E128" s="105"/>
      <c r="F128" s="106" t="n">
        <f aca="false">[1]NOx!$W303</f>
        <v>0.24335</v>
      </c>
      <c r="G128" s="106" t="n">
        <f aca="false">[1]NMVOC!$W403</f>
        <v>0.70396590296</v>
      </c>
      <c r="H128" s="106" t="n">
        <f aca="false">[1]SOx!$W303</f>
        <v>0.15357128</v>
      </c>
      <c r="I128" s="119" t="s">
        <v>97</v>
      </c>
      <c r="J128" s="106" t="n">
        <f aca="false">'[1]pm2.5'!$M303</f>
        <v>0.02594292</v>
      </c>
      <c r="K128" s="106" t="n">
        <f aca="false">[1]pm10!$M303</f>
        <v>0.02594292</v>
      </c>
      <c r="L128" s="106" t="n">
        <f aca="false">[1]PST!$M303</f>
        <v>0.0264723673469388</v>
      </c>
      <c r="M128" s="106" t="n">
        <f aca="false">[1]CO!$W303</f>
        <v>0.06365978508</v>
      </c>
      <c r="N128" s="106" t="n">
        <f aca="false">[1]piombo!$M303</f>
        <v>2.322702</v>
      </c>
      <c r="O128" s="106" t="n">
        <f aca="false">[1]cadmio!$M303</f>
        <v>0.09734</v>
      </c>
      <c r="P128" s="106" t="n">
        <f aca="false">[1]mercurio!$M303</f>
        <v>0.09734</v>
      </c>
      <c r="Q128" s="106" t="n">
        <f aca="false">[1]arsenico!$M303</f>
        <v>0.02039492</v>
      </c>
      <c r="R128" s="106" t="n">
        <f aca="false">[1]cromo!$M303</f>
        <v>0.2055436</v>
      </c>
      <c r="S128" s="106" t="n">
        <f aca="false">[1]rame!$M303</f>
        <v>0.2944792</v>
      </c>
      <c r="T128" s="106" t="n">
        <f aca="false">[1]nichel!$M303</f>
        <v>0.1299308</v>
      </c>
      <c r="U128" s="106" t="n">
        <f aca="false">[1]selenio!$M303</f>
        <v>0.000567096</v>
      </c>
      <c r="V128" s="106" t="n">
        <f aca="false">[1]zinco!$M303</f>
        <v>1.3719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73278</v>
      </c>
      <c r="AJ128" s="106" t="s">
        <v>98</v>
      </c>
      <c r="AK128" s="106" t="s">
        <v>98</v>
      </c>
      <c r="AL128" s="106" t="s">
        <v>98</v>
      </c>
      <c r="AM128" s="106" t="s">
        <v>98</v>
      </c>
      <c r="AN128" s="106" t="n">
        <f aca="false">[1]PAH!$M303</f>
        <v>0.05623128</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7</f>
        <v>112.622</v>
      </c>
      <c r="AY128" s="122" t="s">
        <v>369</v>
      </c>
    </row>
    <row r="129" s="8" customFormat="true" ht="24.95" hidden="false" customHeight="true" outlineLevel="0" collapsed="false">
      <c r="A129" s="102" t="s">
        <v>366</v>
      </c>
      <c r="B129" s="112" t="s">
        <v>372</v>
      </c>
      <c r="C129" s="112"/>
      <c r="D129" s="113" t="s">
        <v>373</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8</f>
        <v>163.509</v>
      </c>
      <c r="AY129" s="122" t="s">
        <v>374</v>
      </c>
    </row>
    <row r="130" s="8" customFormat="true" ht="24.95" hidden="false" customHeight="true" outlineLevel="0" collapsed="false">
      <c r="A130" s="102" t="s">
        <v>366</v>
      </c>
      <c r="B130" s="112" t="s">
        <v>375</v>
      </c>
      <c r="C130" s="112"/>
      <c r="D130" s="113" t="s">
        <v>376</v>
      </c>
      <c r="E130" s="105"/>
      <c r="F130" s="106" t="n">
        <f aca="false">[1]NOx!$W305</f>
        <v>0.009871314</v>
      </c>
      <c r="G130" s="106" t="n">
        <f aca="false">[1]NMVOC!$W405</f>
        <v>0.000415298</v>
      </c>
      <c r="H130" s="106" t="n">
        <f aca="false">[1]SOx!$W305</f>
        <v>0.017378624</v>
      </c>
      <c r="I130" s="119" t="s">
        <v>97</v>
      </c>
      <c r="J130" s="106" t="n">
        <f aca="false">'[1]pm2.5'!$M305</f>
        <v>0.0004664116</v>
      </c>
      <c r="K130" s="106" t="n">
        <f aca="false">[1]pm10!$M305</f>
        <v>0.0004664116</v>
      </c>
      <c r="L130" s="106" t="n">
        <f aca="false">[1]PST!$M305</f>
        <v>0.000475930204081633</v>
      </c>
      <c r="M130" s="106" t="n">
        <f aca="false">[1]CO!$W305</f>
        <v>0.004504386</v>
      </c>
      <c r="N130" s="106" t="n">
        <f aca="false">[1]piombo!$M305</f>
        <v>5.941956E-007</v>
      </c>
      <c r="O130" s="106" t="n">
        <f aca="false">[1]cadmio!$M305</f>
        <v>9.935206E-008</v>
      </c>
      <c r="P130" s="106" t="n">
        <f aca="false">[1]mercurio!$M305</f>
        <v>2.9837564E-005</v>
      </c>
      <c r="Q130" s="106" t="n">
        <f aca="false">[1]arsenico!$M305</f>
        <v>3.51406E-007</v>
      </c>
      <c r="R130" s="106" t="n">
        <f aca="false">[1]cromo!$M305</f>
        <v>2.6962424E-007</v>
      </c>
      <c r="S130" s="106" t="n">
        <f aca="false">[1]rame!$M305</f>
        <v>2.4630366E-007</v>
      </c>
      <c r="T130" s="106" t="n">
        <f aca="false">[1]nichel!$M305</f>
        <v>3.41822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366928</v>
      </c>
      <c r="AJ130" s="106" t="s">
        <v>98</v>
      </c>
      <c r="AK130" s="106" t="s">
        <v>98</v>
      </c>
      <c r="AL130" s="106" t="s">
        <v>98</v>
      </c>
      <c r="AM130" s="106" t="s">
        <v>98</v>
      </c>
      <c r="AN130" s="106" t="n">
        <f aca="false">[1]PAH!$M305</f>
        <v>3.290438E-010</v>
      </c>
      <c r="AO130" s="119" t="s">
        <v>97</v>
      </c>
      <c r="AP130" s="119" t="s">
        <v>97</v>
      </c>
      <c r="AQ130" s="120" t="s">
        <v>97</v>
      </c>
      <c r="AR130" s="108"/>
      <c r="AS130" s="123" t="s">
        <v>97</v>
      </c>
      <c r="AT130" s="123" t="s">
        <v>97</v>
      </c>
      <c r="AU130" s="123" t="s">
        <v>97</v>
      </c>
      <c r="AV130" s="123" t="s">
        <v>97</v>
      </c>
      <c r="AW130" s="123" t="s">
        <v>97</v>
      </c>
      <c r="AX130" s="109" t="n">
        <f aca="false">'[1]dati attività'!$O189</f>
        <v>30167</v>
      </c>
      <c r="AY130" s="122" t="s">
        <v>377</v>
      </c>
    </row>
    <row r="131" s="8" customFormat="true" ht="24.95" hidden="false" customHeight="true" outlineLevel="0" collapsed="false">
      <c r="A131" s="102" t="s">
        <v>366</v>
      </c>
      <c r="B131" s="112" t="s">
        <v>378</v>
      </c>
      <c r="C131" s="112"/>
      <c r="D131" s="113" t="s">
        <v>379</v>
      </c>
      <c r="E131" s="105"/>
      <c r="F131" s="106" t="n">
        <f aca="false">[1]NOx!$W306</f>
        <v>1.95794779142275</v>
      </c>
      <c r="G131" s="106" t="n">
        <f aca="false">[1]NMVOC!$W406</f>
        <v>2.29808844585913</v>
      </c>
      <c r="H131" s="119" t="s">
        <v>97</v>
      </c>
      <c r="I131" s="119" t="s">
        <v>97</v>
      </c>
      <c r="J131" s="106" t="n">
        <f aca="false">'[1]pm2.5'!$M306</f>
        <v>2.15713379808122</v>
      </c>
      <c r="K131" s="106" t="n">
        <f aca="false">[1]pm10!$M306</f>
        <v>2.51665609776143</v>
      </c>
      <c r="L131" s="106" t="n">
        <f aca="false">[1]PST!$M306</f>
        <v>2.79628455306825</v>
      </c>
      <c r="M131" s="106" t="n">
        <f aca="false">[1]CO!$W306</f>
        <v>47.0940680794151</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7.62623059927705</v>
      </c>
      <c r="AJ131" s="106" t="s">
        <v>98</v>
      </c>
      <c r="AK131" s="106" t="s">
        <v>98</v>
      </c>
      <c r="AL131" s="106" t="s">
        <v>98</v>
      </c>
      <c r="AM131" s="106" t="s">
        <v>98</v>
      </c>
      <c r="AN131" s="106" t="n">
        <f aca="false">[1]PAH!$M306</f>
        <v>6.54330585417971</v>
      </c>
      <c r="AO131" s="106" t="s">
        <v>97</v>
      </c>
      <c r="AP131" s="119" t="s">
        <v>97</v>
      </c>
      <c r="AQ131" s="120" t="s">
        <v>97</v>
      </c>
      <c r="AR131" s="108"/>
      <c r="AS131" s="123" t="s">
        <v>97</v>
      </c>
      <c r="AT131" s="123" t="s">
        <v>97</v>
      </c>
      <c r="AU131" s="123" t="s">
        <v>97</v>
      </c>
      <c r="AV131" s="123" t="s">
        <v>97</v>
      </c>
      <c r="AW131" s="123" t="s">
        <v>97</v>
      </c>
      <c r="AX131" s="109" t="n">
        <f aca="false">'[1]dati attività'!$O190</f>
        <v>762.623059927705</v>
      </c>
      <c r="AY131" s="156" t="s">
        <v>354</v>
      </c>
    </row>
    <row r="132" s="8" customFormat="true" ht="24.95" hidden="false" customHeight="true" outlineLevel="0" collapsed="false">
      <c r="A132" s="102" t="s">
        <v>358</v>
      </c>
      <c r="B132" s="180" t="s">
        <v>380</v>
      </c>
      <c r="C132" s="178" t="s">
        <v>95</v>
      </c>
      <c r="D132" s="113" t="s">
        <v>381</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O191</f>
        <v>4171.8090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W309</f>
        <v>1424.21363642279</v>
      </c>
      <c r="G134" s="188" t="n">
        <f aca="false">[1]NMVOC!$W409</f>
        <v>1513.54467891071</v>
      </c>
      <c r="H134" s="188" t="n">
        <f aca="false">[1]SOx!$W309</f>
        <v>752.500761851499</v>
      </c>
      <c r="I134" s="188" t="n">
        <f aca="false">[1]NH3!$W309</f>
        <v>448.887664416289</v>
      </c>
      <c r="J134" s="188" t="n">
        <f aca="false">'[1]pm2.5'!$M309</f>
        <v>169.689062659594</v>
      </c>
      <c r="K134" s="188" t="n">
        <f aca="false">[1]pm10!$M309</f>
        <v>199.494139150025</v>
      </c>
      <c r="L134" s="188" t="n">
        <f aca="false">[1]PST!$M309</f>
        <v>243.66301843921</v>
      </c>
      <c r="M134" s="188" t="n">
        <f aca="false">[1]CO!$W309</f>
        <v>4657.16848593656</v>
      </c>
      <c r="N134" s="188" t="n">
        <f aca="false">[1]piombo!$M309</f>
        <v>945.095787762536</v>
      </c>
      <c r="O134" s="188" t="n">
        <f aca="false">[1]cadmio!$M309</f>
        <v>8.82322781294187</v>
      </c>
      <c r="P134" s="188" t="n">
        <f aca="false">[1]mercurio!$M309</f>
        <v>9.25898051650899</v>
      </c>
      <c r="Q134" s="188" t="n">
        <f aca="false">[1]arsenico!$M309</f>
        <v>44.9642021434428</v>
      </c>
      <c r="R134" s="188" t="n">
        <f aca="false">[1]cromo!$M309</f>
        <v>51.4431601866936</v>
      </c>
      <c r="S134" s="188" t="n">
        <f aca="false">[1]rame!$M309</f>
        <v>143.21073590525</v>
      </c>
      <c r="T134" s="188" t="n">
        <f aca="false">[1]nichel!$M309</f>
        <v>103.315664467957</v>
      </c>
      <c r="U134" s="188" t="n">
        <f aca="false">[1]selenio!$M309</f>
        <v>10.5378167077873</v>
      </c>
      <c r="V134" s="188" t="n">
        <f aca="false">[1]zinco!$M309</f>
        <v>909.0727511696</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M309</f>
        <v>261.789155758823</v>
      </c>
      <c r="AI134" s="188" t="n">
        <f aca="false">[1]Diossine!$M309</f>
        <v>361.547991732097</v>
      </c>
      <c r="AJ134" s="190" t="s">
        <v>98</v>
      </c>
      <c r="AK134" s="190" t="s">
        <v>98</v>
      </c>
      <c r="AL134" s="190" t="s">
        <v>98</v>
      </c>
      <c r="AM134" s="190" t="s">
        <v>98</v>
      </c>
      <c r="AN134" s="188" t="n">
        <f aca="false">[1]PAH!$M309</f>
        <v>51.9312352439673</v>
      </c>
      <c r="AO134" s="188" t="n">
        <f aca="false">[1]HCB!$M309</f>
        <v>24.4147044599175</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W311</f>
        <v>1424.21363642279</v>
      </c>
      <c r="G136" s="210" t="n">
        <f aca="false">[1]NMVOC!$W411</f>
        <v>1513.54467891071</v>
      </c>
      <c r="H136" s="210" t="n">
        <f aca="false">[1]SOx!$W311</f>
        <v>752.500761851499</v>
      </c>
      <c r="I136" s="210" t="n">
        <f aca="false">[1]NH3!$W311</f>
        <v>448.887664416289</v>
      </c>
      <c r="J136" s="211" t="s">
        <v>97</v>
      </c>
      <c r="K136" s="211" t="s">
        <v>97</v>
      </c>
      <c r="L136" s="211" t="s">
        <v>97</v>
      </c>
      <c r="M136" s="210" t="n">
        <f aca="false">[1]CO!$W311</f>
        <v>4657.16848593656</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W312</f>
        <v>1424.21363642279</v>
      </c>
      <c r="G137" s="210" t="n">
        <f aca="false">[1]NMVOC!$W412</f>
        <v>1513.54467891071</v>
      </c>
      <c r="H137" s="210" t="n">
        <f aca="false">[1]SOx!$W312</f>
        <v>752.500761851499</v>
      </c>
      <c r="I137" s="210" t="n">
        <f aca="false">[1]NH3!$W312</f>
        <v>448.887664416289</v>
      </c>
      <c r="J137" s="210" t="n">
        <f aca="false">'[1]pm2.5'!$M312</f>
        <v>169.689062659594</v>
      </c>
      <c r="K137" s="210" t="n">
        <f aca="false">[1]pm10!$M312</f>
        <v>199.494139150025</v>
      </c>
      <c r="L137" s="188" t="n">
        <f aca="false">[1]PST!$M312</f>
        <v>243.66301843921</v>
      </c>
      <c r="M137" s="210" t="n">
        <f aca="false">[1]CO!$W312</f>
        <v>4657.16848593656</v>
      </c>
      <c r="N137" s="210" t="n">
        <f aca="false">[1]piombo!$M312</f>
        <v>945.095787762536</v>
      </c>
      <c r="O137" s="210" t="n">
        <f aca="false">[1]cadmio!$M312</f>
        <v>8.82322781294187</v>
      </c>
      <c r="P137" s="210" t="n">
        <f aca="false">[1]mercurio!$M312</f>
        <v>9.25898051650899</v>
      </c>
      <c r="Q137" s="210" t="n">
        <f aca="false">[1]arsenico!$M312</f>
        <v>44.9642021434428</v>
      </c>
      <c r="R137" s="210" t="n">
        <f aca="false">[1]cromo!$M312</f>
        <v>51.4431601866936</v>
      </c>
      <c r="S137" s="210" t="n">
        <f aca="false">[1]rame!$M312</f>
        <v>143.21073590525</v>
      </c>
      <c r="T137" s="210" t="n">
        <f aca="false">[1]nichel!$M312</f>
        <v>103.315664467957</v>
      </c>
      <c r="U137" s="210" t="n">
        <f aca="false">[1]selenio!$M312</f>
        <v>10.5378167077873</v>
      </c>
      <c r="V137" s="210" t="n">
        <f aca="false">[1]zinco!$M312</f>
        <v>909.0727511696</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M312</f>
        <v>261.789155758823</v>
      </c>
      <c r="AI137" s="210" t="n">
        <f aca="false">[1]Diossine!$M312</f>
        <v>361.547991732097</v>
      </c>
      <c r="AJ137" s="215" t="s">
        <v>98</v>
      </c>
      <c r="AK137" s="215" t="s">
        <v>98</v>
      </c>
      <c r="AL137" s="215" t="s">
        <v>98</v>
      </c>
      <c r="AM137" s="215" t="s">
        <v>98</v>
      </c>
      <c r="AN137" s="210" t="n">
        <f aca="false">[1]PAH!$M312</f>
        <v>51.9312352439673</v>
      </c>
      <c r="AO137" s="210" t="n">
        <f aca="false">[1]HCB!$M312</f>
        <v>24.4147044599175</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W313</f>
        <v>1424.21363642279</v>
      </c>
      <c r="G138" s="210" t="n">
        <f aca="false">[1]NMVOC!$W413</f>
        <v>1513.54467891071</v>
      </c>
      <c r="H138" s="210" t="n">
        <f aca="false">[1]SOx!$W313</f>
        <v>752.500761851499</v>
      </c>
      <c r="I138" s="210" t="n">
        <f aca="false">[1]NH3!$W313</f>
        <v>448.887664416289</v>
      </c>
      <c r="J138" s="210" t="n">
        <f aca="false">'[1]pm2.5'!$M313</f>
        <v>169.689062659594</v>
      </c>
      <c r="K138" s="210" t="n">
        <f aca="false">[1]pm10!$M313</f>
        <v>199.494139150025</v>
      </c>
      <c r="L138" s="188" t="n">
        <f aca="false">[1]PST!$M313</f>
        <v>243.66301843921</v>
      </c>
      <c r="M138" s="210" t="n">
        <f aca="false">[1]CO!$W313</f>
        <v>4657.16848593656</v>
      </c>
      <c r="N138" s="210" t="n">
        <f aca="false">[1]piombo!$M313</f>
        <v>945.095787762536</v>
      </c>
      <c r="O138" s="210" t="n">
        <f aca="false">[1]cadmio!$M313</f>
        <v>8.82322781294187</v>
      </c>
      <c r="P138" s="210" t="n">
        <f aca="false">[1]mercurio!$M313</f>
        <v>9.25898051650899</v>
      </c>
      <c r="Q138" s="210" t="n">
        <f aca="false">[1]arsenico!$M313</f>
        <v>44.9642021434428</v>
      </c>
      <c r="R138" s="210" t="n">
        <f aca="false">[1]cromo!$M313</f>
        <v>51.4431601866936</v>
      </c>
      <c r="S138" s="210" t="n">
        <f aca="false">[1]rame!$M313</f>
        <v>143.21073590525</v>
      </c>
      <c r="T138" s="210" t="n">
        <f aca="false">[1]nichel!$M313</f>
        <v>103.315664467957</v>
      </c>
      <c r="U138" s="210" t="n">
        <f aca="false">[1]selenio!$M313</f>
        <v>10.5378167077873</v>
      </c>
      <c r="V138" s="210" t="n">
        <f aca="false">[1]zinco!$M313</f>
        <v>909.0727511696</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M313</f>
        <v>261.789155758823</v>
      </c>
      <c r="AI138" s="210" t="n">
        <f aca="false">[1]Diossine!$M313</f>
        <v>361.547991732097</v>
      </c>
      <c r="AJ138" s="215" t="s">
        <v>98</v>
      </c>
      <c r="AK138" s="215" t="s">
        <v>98</v>
      </c>
      <c r="AL138" s="215" t="s">
        <v>98</v>
      </c>
      <c r="AM138" s="215" t="s">
        <v>98</v>
      </c>
      <c r="AN138" s="210" t="n">
        <f aca="false">[1]PAH!$M313</f>
        <v>51.9312352439673</v>
      </c>
      <c r="AO138" s="210" t="n">
        <f aca="false">[1]HCB!$M313</f>
        <v>24.4147044599175</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W314</f>
        <v>1453.17599945377</v>
      </c>
      <c r="G139" s="210" t="n">
        <f aca="false">[1]NMVOC!$W414</f>
        <v>1554.94708729022</v>
      </c>
      <c r="H139" s="210" t="n">
        <f aca="false">[1]SOx!$W314</f>
        <v>756.099901609926</v>
      </c>
      <c r="I139" s="210" t="s">
        <v>97</v>
      </c>
      <c r="J139" s="210" t="s">
        <v>97</v>
      </c>
      <c r="K139" s="210" t="s">
        <v>97</v>
      </c>
      <c r="L139" s="210" t="s">
        <v>97</v>
      </c>
      <c r="M139" s="210" t="n">
        <f aca="false">[1]CO!$W314</f>
        <v>5730.27206844487</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W315</f>
        <v>9.32527691715762</v>
      </c>
      <c r="G140" s="223" t="n">
        <f aca="false">[1]NMVOC!$W415</f>
        <v>0.290941975101112</v>
      </c>
      <c r="H140" s="223" t="n">
        <f aca="false">[1]SOx!$W315</f>
        <v>0.642264960330445</v>
      </c>
      <c r="I140" s="223" t="s">
        <v>97</v>
      </c>
      <c r="J140" s="223" t="n">
        <f aca="false">'[1]pm2.5'!$M315</f>
        <v>0.128452992066089</v>
      </c>
      <c r="K140" s="223" t="n">
        <f aca="false">[1]pm10!$M315</f>
        <v>0.128452992066089</v>
      </c>
      <c r="L140" s="223" t="n">
        <f aca="false">[1]PST!$M315</f>
        <v>0.131074481700091</v>
      </c>
      <c r="M140" s="223" t="n">
        <f aca="false">[1]CO!$W315</f>
        <v>1.06786271602789</v>
      </c>
      <c r="N140" s="223" t="n">
        <f aca="false">[1]piombo!$M315</f>
        <v>1.06341011626234</v>
      </c>
      <c r="O140" s="223" t="n">
        <f aca="false">[1]cadmio!$M315</f>
        <v>0.000331983677654328</v>
      </c>
      <c r="P140" s="223" t="s">
        <v>97</v>
      </c>
      <c r="Q140" s="223" t="s">
        <v>97</v>
      </c>
      <c r="R140" s="223" t="n">
        <f aca="false">[1]cromo!$M315</f>
        <v>0.000303233891169462</v>
      </c>
      <c r="S140" s="223" t="n">
        <f aca="false">[1]rame!$M315</f>
        <v>0.00413897852500272</v>
      </c>
      <c r="T140" s="223" t="n">
        <f aca="false">[1]nichel!$M315</f>
        <v>0.000995951032962983</v>
      </c>
      <c r="U140" s="223" t="n">
        <f aca="false">[1]selenio!$M315</f>
        <v>0.00995951032962983</v>
      </c>
      <c r="V140" s="223" t="n">
        <f aca="false">[1]zinco!$M315</f>
        <v>0.019875862781164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M315</f>
        <v>0.000290941975101112</v>
      </c>
      <c r="AO140" s="223" t="s">
        <v>97</v>
      </c>
      <c r="AP140" s="223" t="s">
        <v>97</v>
      </c>
      <c r="AQ140" s="224" t="s">
        <v>97</v>
      </c>
      <c r="AR140" s="181"/>
      <c r="AS140" s="225" t="n">
        <f aca="false">'[1]dati attività'!$O199</f>
        <v>27947.1269867231</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W316</f>
        <v>37.280461989507</v>
      </c>
      <c r="G141" s="223" t="n">
        <f aca="false">[1]NMVOC!$W416</f>
        <v>1.36795509107931</v>
      </c>
      <c r="H141" s="223" t="n">
        <f aca="false">[1]SOx!$W316</f>
        <v>2.567575058028</v>
      </c>
      <c r="I141" s="223" t="s">
        <v>97</v>
      </c>
      <c r="J141" s="223" t="n">
        <f aca="false">'[1]pm2.5'!$M316</f>
        <v>0.513515011605599</v>
      </c>
      <c r="K141" s="223" t="n">
        <f aca="false">[1]pm10!$M316</f>
        <v>0.513515011605599</v>
      </c>
      <c r="L141" s="223" t="n">
        <f aca="false">[1]PST!$M316</f>
        <v>0.523994909801632</v>
      </c>
      <c r="M141" s="223" t="n">
        <f aca="false">[1]CO!$W316</f>
        <v>3.16356242000369</v>
      </c>
      <c r="N141" s="223" t="n">
        <f aca="false">[1]piombo!$M316</f>
        <v>4.36391803094837</v>
      </c>
      <c r="O141" s="223" t="n">
        <f aca="false">[1]cadmio!$M316</f>
        <v>0.00136236202264872</v>
      </c>
      <c r="P141" s="223" t="s">
        <v>97</v>
      </c>
      <c r="Q141" s="223" t="s">
        <v>97</v>
      </c>
      <c r="R141" s="223" t="n">
        <f aca="false">[1]cromo!$M316</f>
        <v>0.00124438147148733</v>
      </c>
      <c r="S141" s="223" t="n">
        <f aca="false">[1]rame!$M316</f>
        <v>0.0169851337115844</v>
      </c>
      <c r="T141" s="223" t="n">
        <f aca="false">[1]nichel!$M316</f>
        <v>0.00408708606794615</v>
      </c>
      <c r="U141" s="223" t="n">
        <f aca="false">[1]selenio!$M316</f>
        <v>0.0408708606794615</v>
      </c>
      <c r="V141" s="223" t="n">
        <f aca="false">[1]zinco!$M316</f>
        <v>0.0815646142959786</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M316</f>
        <v>0.00136795509107931</v>
      </c>
      <c r="AO141" s="223" t="s">
        <v>97</v>
      </c>
      <c r="AP141" s="223" t="s">
        <v>97</v>
      </c>
      <c r="AQ141" s="224" t="s">
        <v>97</v>
      </c>
      <c r="AR141" s="181"/>
      <c r="AS141" s="225" t="n">
        <f aca="false">'[1]dati attività'!$O200</f>
        <v>101247.436252089</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W317</f>
        <v>80.5822484008597</v>
      </c>
      <c r="G142" s="223" t="n">
        <f aca="false">[1]NMVOC!$W417</f>
        <v>3.17749295280653</v>
      </c>
      <c r="H142" s="223" t="n">
        <f aca="false">[1]SOx!$W317</f>
        <v>77.2798986018104</v>
      </c>
      <c r="I142" s="223" t="n">
        <f aca="false">[1]NH3!$W317</f>
        <v>0.0091081303288244</v>
      </c>
      <c r="J142" s="223" t="n">
        <f aca="false">'[1]pm2.5'!$M317</f>
        <v>8.88344466175156</v>
      </c>
      <c r="K142" s="223" t="n">
        <f aca="false">[1]pm10!$M317</f>
        <v>8.89239374896858</v>
      </c>
      <c r="L142" s="223" t="n">
        <f aca="false">[1]PST!$M317</f>
        <v>9.07387117241692</v>
      </c>
      <c r="M142" s="223" t="n">
        <f aca="false">[1]CO!$W317</f>
        <v>9.783462583631</v>
      </c>
      <c r="N142" s="223" t="n">
        <f aca="false">[1]piombo!$M317</f>
        <v>0.266600232081267</v>
      </c>
      <c r="O142" s="223" t="n">
        <f aca="false">[1]cadmio!$M317</f>
        <v>0.0161910177168788</v>
      </c>
      <c r="P142" s="223" t="s">
        <v>97</v>
      </c>
      <c r="Q142" s="223" t="n">
        <f aca="false">[1]arsenico!$M317</f>
        <v>0.127442426018413</v>
      </c>
      <c r="R142" s="223" t="n">
        <f aca="false">[1]cromo!$M317</f>
        <v>0.0753902728703696</v>
      </c>
      <c r="S142" s="223" t="n">
        <f aca="false">[1]rame!$M317</f>
        <v>0.127442426018413</v>
      </c>
      <c r="T142" s="223" t="n">
        <f aca="false">[1]nichel!$M317</f>
        <v>4.07002482578958</v>
      </c>
      <c r="U142" s="223" t="n">
        <f aca="false">[1]selenio!$M317</f>
        <v>0.297259024473111</v>
      </c>
      <c r="V142" s="223" t="n">
        <f aca="false">[1]zinco!$M317</f>
        <v>0.729865411755372</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M317</f>
        <v>0.0533200464162534</v>
      </c>
      <c r="AO142" s="223" t="s">
        <v>97</v>
      </c>
      <c r="AP142" s="223" t="s">
        <v>97</v>
      </c>
      <c r="AQ142" s="224" t="s">
        <v>97</v>
      </c>
      <c r="AR142" s="181"/>
      <c r="AS142" s="225" t="n">
        <f aca="false">'[1]dati attività'!$O201</f>
        <v>54981.657001856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W418</f>
        <v>1207.05</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W319</f>
        <v>5745.709401709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W320</f>
        <v>0.303146904433618</v>
      </c>
      <c r="G145" s="234" t="n">
        <f aca="false">[1]NMVOC!$W420</f>
        <v>24.2188016042075</v>
      </c>
      <c r="H145" s="234" t="n">
        <f aca="false">[1]SOx!$W320</f>
        <v>1.84524202698724</v>
      </c>
      <c r="I145" s="234" t="n">
        <f aca="false">[1]NH3!$W320</f>
        <v>2.07589728036064</v>
      </c>
      <c r="J145" s="234" t="n">
        <f aca="false">'[1]pm2.5'!$M320</f>
        <v>20.7589728036064</v>
      </c>
      <c r="K145" s="234" t="n">
        <f aca="false">[1]pm10!$M320</f>
        <v>25.3720778710745</v>
      </c>
      <c r="L145" s="234" t="n">
        <f aca="false">[1]PST!$M320</f>
        <v>28.1911976345273</v>
      </c>
      <c r="M145" s="234" t="n">
        <f aca="false">[1]CO!$W320</f>
        <v>618.924929885303</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M320</f>
        <v>35.7044047842626</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O204</f>
        <v>58234</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6:40Z</dcterms:modified>
  <cp:revision>0</cp:revision>
  <dc:subject/>
  <dc:title/>
</cp:coreProperties>
</file>