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4</xdr:colOff>
                <xdr:row>20</xdr:row>
                <xdr:rowOff>27</xdr:rowOff>
              </xdr:from>
              <xdr:to>
                <xdr:col>33</xdr:col>
                <xdr:colOff>59</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238647564421</v>
          </cell>
        </row>
        <row r="225">
          <cell r="P225">
            <v>0.24791249032471</v>
          </cell>
        </row>
        <row r="227">
          <cell r="P227">
            <v>5.3808E-006</v>
          </cell>
        </row>
        <row r="229">
          <cell r="P229">
            <v>0.0214967796698196</v>
          </cell>
        </row>
        <row r="230">
          <cell r="P230" t="str">
            <v>IE</v>
          </cell>
        </row>
        <row r="233">
          <cell r="P233">
            <v>0.07654</v>
          </cell>
        </row>
        <row r="257">
          <cell r="P257">
            <v>0.1593505332</v>
          </cell>
        </row>
        <row r="302">
          <cell r="P302">
            <v>9.37902E-005</v>
          </cell>
        </row>
        <row r="303">
          <cell r="P303">
            <v>0.02640636</v>
          </cell>
        </row>
        <row r="304">
          <cell r="P304">
            <v>0.0031215</v>
          </cell>
        </row>
        <row r="305">
          <cell r="P305">
            <v>5.37889E-007</v>
          </cell>
        </row>
        <row r="309">
          <cell r="P309">
            <v>41.8373232562774</v>
          </cell>
        </row>
        <row r="312">
          <cell r="P312">
            <v>41.8373232562774</v>
          </cell>
        </row>
        <row r="313">
          <cell r="P313">
            <v>41.8373232562774</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30559540446317</v>
          </cell>
        </row>
        <row r="213">
          <cell r="P213">
            <v>0.045684679505092</v>
          </cell>
        </row>
        <row r="214">
          <cell r="P214">
            <v>0.0710931958617409</v>
          </cell>
        </row>
        <row r="215">
          <cell r="P215">
            <v>0.0140095096868502</v>
          </cell>
        </row>
        <row r="217">
          <cell r="P217">
            <v>0.0603124638663949</v>
          </cell>
        </row>
        <row r="218">
          <cell r="P218" t="str">
            <v>IE</v>
          </cell>
        </row>
        <row r="219">
          <cell r="P219">
            <v>0.000222057230112372</v>
          </cell>
        </row>
        <row r="221">
          <cell r="P221">
            <v>0.0186794161803922</v>
          </cell>
        </row>
        <row r="223">
          <cell r="P223">
            <v>1.68684919933372</v>
          </cell>
        </row>
        <row r="225">
          <cell r="P225">
            <v>0.322178625765244</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2.5189368E-005</v>
          </cell>
        </row>
        <row r="303">
          <cell r="P303">
            <v>0.1279912</v>
          </cell>
        </row>
        <row r="304">
          <cell r="P304">
            <v>0.0156075</v>
          </cell>
        </row>
        <row r="305">
          <cell r="P305">
            <v>1.5207589E-007</v>
          </cell>
        </row>
        <row r="309">
          <cell r="P309">
            <v>7.26742848467248</v>
          </cell>
        </row>
        <row r="312">
          <cell r="P312">
            <v>7.26742848467248</v>
          </cell>
        </row>
        <row r="313">
          <cell r="P313">
            <v>7.26742848467248</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0.466331114877419</v>
          </cell>
        </row>
        <row r="213">
          <cell r="P213">
            <v>0.148488954417751</v>
          </cell>
        </row>
        <row r="214">
          <cell r="P214">
            <v>0.244576726021411</v>
          </cell>
        </row>
        <row r="215">
          <cell r="P215">
            <v>0.0206251114834183</v>
          </cell>
        </row>
        <row r="217">
          <cell r="P217">
            <v>4.67438124560411</v>
          </cell>
        </row>
        <row r="218">
          <cell r="P218" t="str">
            <v>IE</v>
          </cell>
        </row>
        <row r="219">
          <cell r="P219">
            <v>0.000652411807401807</v>
          </cell>
        </row>
        <row r="221">
          <cell r="P221">
            <v>0.0865861384908749</v>
          </cell>
        </row>
        <row r="223">
          <cell r="P223">
            <v>3.33092643157585</v>
          </cell>
        </row>
        <row r="225">
          <cell r="P225">
            <v>0.398169675886349</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26082608</v>
          </cell>
        </row>
        <row r="303">
          <cell r="P303">
            <v>0.2694968</v>
          </cell>
        </row>
        <row r="304">
          <cell r="P304">
            <v>0.0280935</v>
          </cell>
        </row>
        <row r="305">
          <cell r="P305">
            <v>4.1270756E-007</v>
          </cell>
        </row>
        <row r="309">
          <cell r="P309">
            <v>54.7824135540996</v>
          </cell>
        </row>
        <row r="312">
          <cell r="P312">
            <v>54.7824135540996</v>
          </cell>
        </row>
        <row r="313">
          <cell r="P313">
            <v>54.7824135540996</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0.787661507732824</v>
          </cell>
        </row>
        <row r="213">
          <cell r="P213">
            <v>0.117885141227634</v>
          </cell>
        </row>
        <row r="214">
          <cell r="P214">
            <v>0.173525410544062</v>
          </cell>
        </row>
        <row r="215">
          <cell r="P215">
            <v>0.0542219911954016</v>
          </cell>
        </row>
        <row r="217">
          <cell r="P217">
            <v>102.199465857512</v>
          </cell>
        </row>
        <row r="218">
          <cell r="P218" t="str">
            <v>IE</v>
          </cell>
        </row>
        <row r="219">
          <cell r="P219">
            <v>0.01732335854953</v>
          </cell>
        </row>
        <row r="221">
          <cell r="P221">
            <v>0.147509043008914</v>
          </cell>
        </row>
        <row r="223">
          <cell r="P223">
            <v>4.33691656262201</v>
          </cell>
        </row>
        <row r="225">
          <cell r="P225">
            <v>0.713057902565699</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12594684</v>
          </cell>
        </row>
        <row r="303">
          <cell r="P303">
            <v>0.3766836</v>
          </cell>
        </row>
        <row r="304">
          <cell r="P304">
            <v>0.06243</v>
          </cell>
        </row>
        <row r="305">
          <cell r="P305">
            <v>3.7701129E-007</v>
          </cell>
        </row>
        <row r="309">
          <cell r="P309">
            <v>146.487758841878</v>
          </cell>
        </row>
        <row r="312">
          <cell r="P312">
            <v>146.487758841878</v>
          </cell>
        </row>
        <row r="313">
          <cell r="P313">
            <v>146.487758841878</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221410001963</v>
          </cell>
        </row>
        <row r="225">
          <cell r="P225">
            <v>0.17958773217963</v>
          </cell>
        </row>
        <row r="227">
          <cell r="P227">
            <v>0.056146501212</v>
          </cell>
        </row>
        <row r="230">
          <cell r="P230" t="str">
            <v>IE</v>
          </cell>
        </row>
        <row r="233">
          <cell r="P233">
            <v>0.11481</v>
          </cell>
        </row>
        <row r="255">
          <cell r="P255">
            <v>0.4293</v>
          </cell>
        </row>
        <row r="257">
          <cell r="P257">
            <v>2.5893819564</v>
          </cell>
        </row>
        <row r="258">
          <cell r="P258">
            <v>0.0438620514609006</v>
          </cell>
        </row>
        <row r="302">
          <cell r="P302">
            <v>0.00082267404</v>
          </cell>
        </row>
        <row r="303">
          <cell r="P303">
            <v>0.1279912</v>
          </cell>
        </row>
        <row r="304">
          <cell r="P304">
            <v>0.0093645</v>
          </cell>
        </row>
        <row r="305">
          <cell r="P305">
            <v>4.5671666E-005</v>
          </cell>
        </row>
        <row r="309">
          <cell r="P309">
            <v>9.14536535575633</v>
          </cell>
        </row>
        <row r="312">
          <cell r="P312">
            <v>9.14536535575633</v>
          </cell>
        </row>
        <row r="313">
          <cell r="P313">
            <v>9.14536535575633</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0.261116112258557</v>
          </cell>
        </row>
        <row r="213">
          <cell r="P213">
            <v>0.0470895359177511</v>
          </cell>
        </row>
        <row r="214">
          <cell r="P214">
            <v>0.0719247024265573</v>
          </cell>
        </row>
        <row r="215">
          <cell r="P215">
            <v>0.0168632986971345</v>
          </cell>
        </row>
        <row r="217">
          <cell r="P217">
            <v>0.750488458382873</v>
          </cell>
        </row>
        <row r="218">
          <cell r="P218" t="str">
            <v>IE</v>
          </cell>
        </row>
        <row r="219">
          <cell r="P219">
            <v>0.00119919174548581</v>
          </cell>
        </row>
        <row r="221">
          <cell r="P221">
            <v>4.66960942475386</v>
          </cell>
        </row>
        <row r="223">
          <cell r="P223">
            <v>56.2648455071955</v>
          </cell>
        </row>
        <row r="225">
          <cell r="P225">
            <v>1.89092754513544</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55916824</v>
          </cell>
        </row>
        <row r="303">
          <cell r="P303">
            <v>0.1685344</v>
          </cell>
        </row>
        <row r="304">
          <cell r="P304">
            <v>1.0207305</v>
          </cell>
        </row>
        <row r="305">
          <cell r="P305">
            <v>5.232193E-007</v>
          </cell>
        </row>
        <row r="309">
          <cell r="P309">
            <v>111.396301471096</v>
          </cell>
        </row>
        <row r="312">
          <cell r="P312">
            <v>111.396301471096</v>
          </cell>
        </row>
        <row r="313">
          <cell r="P313">
            <v>111.396301471096</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6625693117387</v>
          </cell>
        </row>
        <row r="218">
          <cell r="P218" t="str">
            <v>IE</v>
          </cell>
        </row>
        <row r="221">
          <cell r="P221">
            <v>0.149180119760764</v>
          </cell>
        </row>
        <row r="223">
          <cell r="P223">
            <v>23.9686380383851</v>
          </cell>
        </row>
        <row r="225">
          <cell r="P225">
            <v>3.60346859950874</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5493426</v>
          </cell>
        </row>
        <row r="303">
          <cell r="P303">
            <v>3.096444</v>
          </cell>
        </row>
        <row r="304">
          <cell r="P304">
            <v>0.0842805</v>
          </cell>
        </row>
        <row r="305">
          <cell r="P305">
            <v>9.095214E-007</v>
          </cell>
        </row>
        <row r="309">
          <cell r="P309">
            <v>256.197318564678</v>
          </cell>
        </row>
        <row r="312">
          <cell r="P312">
            <v>256.197318564678</v>
          </cell>
        </row>
        <row r="313">
          <cell r="P313">
            <v>256.197318564678</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00348579278729943</v>
          </cell>
        </row>
        <row r="213">
          <cell r="P213">
            <v>0.000557261413808039</v>
          </cell>
        </row>
        <row r="214">
          <cell r="P214">
            <v>0.000815816134321221</v>
          </cell>
        </row>
        <row r="215">
          <cell r="P215">
            <v>0.000259435364571298</v>
          </cell>
        </row>
        <row r="217">
          <cell r="P217">
            <v>0.10690747287241</v>
          </cell>
        </row>
        <row r="218">
          <cell r="P218" t="str">
            <v>IE</v>
          </cell>
        </row>
        <row r="219">
          <cell r="P219">
            <v>0.00239838349097163</v>
          </cell>
        </row>
        <row r="221">
          <cell r="P221">
            <v>0.34416039410085</v>
          </cell>
        </row>
        <row r="223">
          <cell r="P223">
            <v>0.0608294862613939</v>
          </cell>
        </row>
        <row r="225">
          <cell r="P225">
            <v>0.043791053071858</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083428616</v>
          </cell>
        </row>
        <row r="303">
          <cell r="P303">
            <v>0.000757218</v>
          </cell>
        </row>
        <row r="304">
          <cell r="P304">
            <v>0.00081159</v>
          </cell>
        </row>
        <row r="309">
          <cell r="P309">
            <v>11.3090915455588</v>
          </cell>
        </row>
        <row r="312">
          <cell r="P312">
            <v>11.3090915455588</v>
          </cell>
        </row>
        <row r="313">
          <cell r="P313">
            <v>11.3090915455588</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46.1650809975442</v>
          </cell>
        </row>
        <row r="213">
          <cell r="P213">
            <v>9.12918105273764</v>
          </cell>
        </row>
        <row r="214">
          <cell r="P214">
            <v>14.2025340210567</v>
          </cell>
        </row>
        <row r="215">
          <cell r="P215">
            <v>2.80709064466146</v>
          </cell>
        </row>
        <row r="217">
          <cell r="P217">
            <v>42.2067164810697</v>
          </cell>
        </row>
        <row r="218">
          <cell r="P218" t="str">
            <v>IE</v>
          </cell>
        </row>
        <row r="219">
          <cell r="P219">
            <v>0.0038086054160366</v>
          </cell>
        </row>
        <row r="221">
          <cell r="P221">
            <v>0.843583149286136</v>
          </cell>
        </row>
        <row r="223">
          <cell r="P223">
            <v>10.8511958817205</v>
          </cell>
        </row>
        <row r="225">
          <cell r="P225">
            <v>7.73712080569647</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53978</v>
          </cell>
        </row>
        <row r="304">
          <cell r="P304">
            <v>0.00106131</v>
          </cell>
        </row>
        <row r="309">
          <cell r="P309">
            <v>930.159491119854</v>
          </cell>
        </row>
        <row r="312">
          <cell r="P312">
            <v>930.159491119854</v>
          </cell>
        </row>
        <row r="313">
          <cell r="P313">
            <v>930.159491119854</v>
          </cell>
        </row>
        <row r="315">
          <cell r="P315">
            <v>0.0201998784816154</v>
          </cell>
        </row>
        <row r="316">
          <cell r="P316">
            <v>0.0874745177702848</v>
          </cell>
        </row>
        <row r="317">
          <cell r="P317">
            <v>1.09556654087217</v>
          </cell>
        </row>
      </sheetData>
      <sheetData sheetId="9">
        <row r="200">
          <cell r="P200">
            <v>0.621170626866865</v>
          </cell>
        </row>
        <row r="201">
          <cell r="P201">
            <v>0.0684141502927288</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061244195968</v>
          </cell>
        </row>
        <row r="213">
          <cell r="P213">
            <v>0.4125425543532</v>
          </cell>
        </row>
        <row r="214">
          <cell r="P214">
            <v>0.56088792792992</v>
          </cell>
        </row>
        <row r="215">
          <cell r="P215">
            <v>0.0639410785243</v>
          </cell>
        </row>
        <row r="219">
          <cell r="P219">
            <v>0.0095935339638865</v>
          </cell>
        </row>
        <row r="221">
          <cell r="P221">
            <v>0.0778796395690964</v>
          </cell>
        </row>
        <row r="223">
          <cell r="P223">
            <v>0.669795075361061</v>
          </cell>
        </row>
        <row r="225">
          <cell r="P225">
            <v>17.8629742310967</v>
          </cell>
        </row>
        <row r="226">
          <cell r="P226">
            <v>0.000319784465462883</v>
          </cell>
        </row>
        <row r="227">
          <cell r="P227">
            <v>1.31969131483756</v>
          </cell>
        </row>
        <row r="228">
          <cell r="P228">
            <v>0.183236498710232</v>
          </cell>
        </row>
        <row r="229">
          <cell r="P229">
            <v>0.00907388420750931</v>
          </cell>
        </row>
        <row r="230">
          <cell r="P230" t="str">
            <v>IE</v>
          </cell>
        </row>
        <row r="231">
          <cell r="P231">
            <v>0.00780229645521433</v>
          </cell>
        </row>
        <row r="257">
          <cell r="P257">
            <v>13.4722528639</v>
          </cell>
        </row>
        <row r="259">
          <cell r="P259">
            <v>0.0919992</v>
          </cell>
        </row>
        <row r="279">
          <cell r="P279">
            <v>0.01125</v>
          </cell>
        </row>
        <row r="302">
          <cell r="P302">
            <v>3.15447706E-006</v>
          </cell>
        </row>
        <row r="303">
          <cell r="P303">
            <v>0.07409184</v>
          </cell>
        </row>
        <row r="304">
          <cell r="P304">
            <v>0.0031215</v>
          </cell>
        </row>
        <row r="305">
          <cell r="P305">
            <v>5.036597E-010</v>
          </cell>
        </row>
        <row r="306">
          <cell r="P306">
            <v>6.53214254434595</v>
          </cell>
        </row>
        <row r="309">
          <cell r="P309">
            <v>50.4341380694088</v>
          </cell>
        </row>
        <row r="312">
          <cell r="P312">
            <v>50.4341380694088</v>
          </cell>
        </row>
        <row r="313">
          <cell r="P313">
            <v>50.4341380694088</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961132889756</v>
          </cell>
        </row>
        <row r="213">
          <cell r="P213">
            <v>0.23795820072</v>
          </cell>
        </row>
        <row r="214">
          <cell r="P214">
            <v>0.4417397698292</v>
          </cell>
        </row>
        <row r="215">
          <cell r="P215">
            <v>0.924733023165</v>
          </cell>
        </row>
        <row r="223">
          <cell r="P223">
            <v>13.7281630101076</v>
          </cell>
        </row>
        <row r="225">
          <cell r="P225">
            <v>39.6656482986577</v>
          </cell>
        </row>
        <row r="227">
          <cell r="P227">
            <v>2.6329266306367</v>
          </cell>
        </row>
        <row r="230">
          <cell r="P230" t="str">
            <v>IE</v>
          </cell>
        </row>
        <row r="257">
          <cell r="P257">
            <v>75.83681545</v>
          </cell>
        </row>
        <row r="302">
          <cell r="P302">
            <v>0.017542</v>
          </cell>
        </row>
        <row r="303">
          <cell r="P303">
            <v>0.1143136</v>
          </cell>
        </row>
        <row r="304">
          <cell r="P304">
            <v>0.0323343</v>
          </cell>
        </row>
        <row r="305">
          <cell r="P305">
            <v>0.0008215032</v>
          </cell>
        </row>
        <row r="306">
          <cell r="P306">
            <v>7.61321974865496</v>
          </cell>
        </row>
        <row r="309">
          <cell r="P309">
            <v>273.360079830455</v>
          </cell>
        </row>
        <row r="312">
          <cell r="P312">
            <v>273.360079830455</v>
          </cell>
        </row>
        <row r="313">
          <cell r="P313">
            <v>273.360079830455</v>
          </cell>
        </row>
        <row r="320">
          <cell r="P320">
            <v>27.44562369167</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23">
          <cell r="P223">
            <v>14.1482340588469</v>
          </cell>
        </row>
        <row r="225">
          <cell r="P225">
            <v>0.465381043085655</v>
          </cell>
        </row>
        <row r="227">
          <cell r="P227">
            <v>0.0343923156</v>
          </cell>
        </row>
        <row r="299">
          <cell r="P299">
            <v>2.0231</v>
          </cell>
        </row>
        <row r="302">
          <cell r="P302">
            <v>0.424289</v>
          </cell>
        </row>
        <row r="303">
          <cell r="P303">
            <v>11.2745921</v>
          </cell>
        </row>
        <row r="304">
          <cell r="P304">
            <v>0.06243</v>
          </cell>
        </row>
        <row r="309">
          <cell r="P309">
            <v>32.21928386713</v>
          </cell>
        </row>
        <row r="312">
          <cell r="P312">
            <v>32.21928386713</v>
          </cell>
        </row>
        <row r="313">
          <cell r="P313">
            <v>32.21928386713</v>
          </cell>
        </row>
      </sheetData>
      <sheetData sheetId="12">
        <row r="200">
          <cell r="P200">
            <v>103.047899394498</v>
          </cell>
        </row>
        <row r="201">
          <cell r="P201">
            <v>6.73855609252434</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7257793216387</v>
          </cell>
        </row>
        <row r="225">
          <cell r="P225">
            <v>4.81935942557764</v>
          </cell>
        </row>
        <row r="227">
          <cell r="P227">
            <v>0.343923156</v>
          </cell>
        </row>
        <row r="230">
          <cell r="P230" t="str">
            <v>IE</v>
          </cell>
        </row>
        <row r="257">
          <cell r="P257">
            <v>97.4088</v>
          </cell>
        </row>
        <row r="302">
          <cell r="P302">
            <v>0.44662</v>
          </cell>
        </row>
        <row r="303">
          <cell r="P303">
            <v>0.742225</v>
          </cell>
        </row>
        <row r="304">
          <cell r="P304">
            <v>0.31215</v>
          </cell>
        </row>
        <row r="309">
          <cell r="P309">
            <v>272.790187635518</v>
          </cell>
        </row>
        <row r="312">
          <cell r="P312">
            <v>272.790187635518</v>
          </cell>
        </row>
        <row r="313">
          <cell r="P313">
            <v>272.790187635518</v>
          </cell>
        </row>
      </sheetData>
      <sheetData sheetId="13"/>
      <sheetData sheetId="14">
        <row r="200">
          <cell r="P200">
            <v>6.8421052631579</v>
          </cell>
        </row>
        <row r="201">
          <cell r="P201">
            <v>2.016369</v>
          </cell>
        </row>
        <row r="202">
          <cell r="P202">
            <v>1.01980877625</v>
          </cell>
        </row>
        <row r="208">
          <cell r="P208">
            <v>33.1399263815325</v>
          </cell>
        </row>
        <row r="209">
          <cell r="P209">
            <v>4.04209423061827</v>
          </cell>
        </row>
        <row r="210">
          <cell r="P210">
            <v>0.0141229713405331</v>
          </cell>
        </row>
        <row r="211">
          <cell r="P211">
            <v>0.00417524049010731</v>
          </cell>
        </row>
        <row r="212">
          <cell r="P212">
            <v>10.8160761984032</v>
          </cell>
        </row>
        <row r="213">
          <cell r="P213">
            <v>11.4464745216213</v>
          </cell>
        </row>
        <row r="214">
          <cell r="P214">
            <v>9.54357986221565</v>
          </cell>
        </row>
        <row r="215">
          <cell r="P215">
            <v>3.5307564424</v>
          </cell>
        </row>
        <row r="217">
          <cell r="P217">
            <v>19.583667454465</v>
          </cell>
        </row>
        <row r="219">
          <cell r="P219">
            <v>0.560816326530612</v>
          </cell>
        </row>
        <row r="221">
          <cell r="P221">
            <v>6.94954351363163</v>
          </cell>
        </row>
        <row r="222">
          <cell r="P222">
            <v>0.0413757885126162</v>
          </cell>
        </row>
        <row r="223">
          <cell r="P223">
            <v>1.86776424410268</v>
          </cell>
        </row>
        <row r="225">
          <cell r="P225">
            <v>39.3674772536848</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20880847420925</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36416251247313</v>
          </cell>
        </row>
        <row r="302">
          <cell r="P302">
            <v>0.0005850722</v>
          </cell>
        </row>
        <row r="303">
          <cell r="P303">
            <v>0.0350439183673469</v>
          </cell>
        </row>
        <row r="304">
          <cell r="P304">
            <v>0.00293038775510204</v>
          </cell>
        </row>
        <row r="305">
          <cell r="P305">
            <v>0.000728495306122449</v>
          </cell>
        </row>
        <row r="306">
          <cell r="P306">
            <v>2.79151390784015</v>
          </cell>
        </row>
        <row r="309">
          <cell r="P309">
            <v>225.727848866032</v>
          </cell>
        </row>
        <row r="312">
          <cell r="P312">
            <v>225.727848866032</v>
          </cell>
        </row>
        <row r="313">
          <cell r="P313">
            <v>225.727848866032</v>
          </cell>
        </row>
        <row r="315">
          <cell r="P315">
            <v>0.119707466041481</v>
          </cell>
        </row>
        <row r="316">
          <cell r="P316">
            <v>0.45877686499377</v>
          </cell>
        </row>
        <row r="317">
          <cell r="P317">
            <v>14.3372868160392</v>
          </cell>
        </row>
        <row r="320">
          <cell r="P320">
            <v>21.6702954823032</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8634512474925</v>
          </cell>
        </row>
        <row r="209">
          <cell r="P209">
            <v>3.9612523460059</v>
          </cell>
        </row>
        <row r="210">
          <cell r="P210">
            <v>0.0138405119137224</v>
          </cell>
        </row>
        <row r="211">
          <cell r="P211">
            <v>0.00409173568030516</v>
          </cell>
        </row>
        <row r="212">
          <cell r="P212">
            <v>10.8160761984032</v>
          </cell>
        </row>
        <row r="213">
          <cell r="P213">
            <v>11.4464745216213</v>
          </cell>
        </row>
        <row r="214">
          <cell r="P214">
            <v>9.54357986221565</v>
          </cell>
        </row>
        <row r="215">
          <cell r="P215">
            <v>3.5307564424</v>
          </cell>
        </row>
        <row r="217">
          <cell r="P217">
            <v>9.79183372723251</v>
          </cell>
        </row>
        <row r="219">
          <cell r="P219">
            <v>0.5496</v>
          </cell>
        </row>
        <row r="221">
          <cell r="P221">
            <v>6.810552643359</v>
          </cell>
        </row>
        <row r="222">
          <cell r="P222">
            <v>0.033100630810093</v>
          </cell>
        </row>
        <row r="223">
          <cell r="P223">
            <v>1.58759960748728</v>
          </cell>
        </row>
        <row r="225">
          <cell r="P225">
            <v>33.462355665632</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3572550823601</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2.12774626122581</v>
          </cell>
        </row>
        <row r="302">
          <cell r="P302">
            <v>0.000573370756</v>
          </cell>
        </row>
        <row r="303">
          <cell r="P303">
            <v>0.03434304</v>
          </cell>
        </row>
        <row r="304">
          <cell r="P304">
            <v>0.00287178</v>
          </cell>
        </row>
        <row r="305">
          <cell r="P305">
            <v>0.0007139254</v>
          </cell>
        </row>
        <row r="306">
          <cell r="P306">
            <v>2.51236251705614</v>
          </cell>
        </row>
        <row r="309">
          <cell r="P309">
            <v>181.841303224459</v>
          </cell>
        </row>
        <row r="312">
          <cell r="P312">
            <v>181.841303224459</v>
          </cell>
        </row>
        <row r="313">
          <cell r="P313">
            <v>181.841303224459</v>
          </cell>
        </row>
        <row r="315">
          <cell r="P315">
            <v>0.117313316720652</v>
          </cell>
        </row>
        <row r="316">
          <cell r="P316">
            <v>0.449601327693895</v>
          </cell>
        </row>
        <row r="317">
          <cell r="P317">
            <v>14.0505410797184</v>
          </cell>
        </row>
        <row r="320">
          <cell r="P320">
            <v>19.5032659340729</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6702786851179</v>
          </cell>
        </row>
        <row r="209">
          <cell r="P209">
            <v>3.9612523460059</v>
          </cell>
        </row>
        <row r="210">
          <cell r="P210">
            <v>0.0138405119137224</v>
          </cell>
        </row>
        <row r="211">
          <cell r="P211">
            <v>0.00409173568030516</v>
          </cell>
        </row>
        <row r="212">
          <cell r="P212">
            <v>10.8160761984032</v>
          </cell>
        </row>
        <row r="213">
          <cell r="P213">
            <v>11.4464745216213</v>
          </cell>
        </row>
        <row r="214">
          <cell r="P214">
            <v>9.54357986221565</v>
          </cell>
        </row>
        <row r="215">
          <cell r="P215">
            <v>3.5307564424</v>
          </cell>
        </row>
        <row r="217">
          <cell r="P217">
            <v>5.34537364362048</v>
          </cell>
        </row>
        <row r="219">
          <cell r="P219">
            <v>0.5496</v>
          </cell>
        </row>
        <row r="221">
          <cell r="P221">
            <v>6.77474612515058</v>
          </cell>
        </row>
        <row r="222">
          <cell r="P222">
            <v>0.033100630810093</v>
          </cell>
        </row>
        <row r="223">
          <cell r="P223">
            <v>1.43972000347549</v>
          </cell>
        </row>
        <row r="225">
          <cell r="P225">
            <v>32.98061806113</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47563341661794</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2.12774626122581</v>
          </cell>
        </row>
        <row r="302">
          <cell r="P302">
            <v>0.000573370756</v>
          </cell>
        </row>
        <row r="303">
          <cell r="P303">
            <v>0.03434304</v>
          </cell>
        </row>
        <row r="304">
          <cell r="P304">
            <v>0.00287178</v>
          </cell>
        </row>
        <row r="305">
          <cell r="P305">
            <v>0.0007139254</v>
          </cell>
        </row>
        <row r="306">
          <cell r="P306">
            <v>2.15345358604812</v>
          </cell>
        </row>
        <row r="309">
          <cell r="P309">
            <v>151.105664563614</v>
          </cell>
        </row>
        <row r="312">
          <cell r="P312">
            <v>151.105664563614</v>
          </cell>
        </row>
        <row r="313">
          <cell r="P313">
            <v>151.105664563614</v>
          </cell>
        </row>
        <row r="315">
          <cell r="P315">
            <v>0.117313316720652</v>
          </cell>
        </row>
        <row r="316">
          <cell r="P316">
            <v>0.449601327693895</v>
          </cell>
        </row>
        <row r="317">
          <cell r="P317">
            <v>14.0421851001675</v>
          </cell>
        </row>
        <row r="320">
          <cell r="P320">
            <v>15.9572175824233</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589.91253543205</v>
          </cell>
        </row>
        <row r="213">
          <cell r="Z213">
            <v>111.934009701153</v>
          </cell>
        </row>
        <row r="214">
          <cell r="Z214">
            <v>68.7498989983867</v>
          </cell>
        </row>
        <row r="215">
          <cell r="Z215">
            <v>629.417877951259</v>
          </cell>
        </row>
        <row r="219">
          <cell r="Z219">
            <v>1.284</v>
          </cell>
        </row>
        <row r="221">
          <cell r="Z221">
            <v>206.460729704819</v>
          </cell>
        </row>
        <row r="222">
          <cell r="Z222">
            <v>0.529610092961487</v>
          </cell>
        </row>
        <row r="223">
          <cell r="Z223">
            <v>18.5671276406977</v>
          </cell>
        </row>
        <row r="225">
          <cell r="Z225">
            <v>451.102567624942</v>
          </cell>
        </row>
        <row r="226">
          <cell r="Z226">
            <v>6.47294117647059</v>
          </cell>
        </row>
        <row r="227">
          <cell r="Z227">
            <v>31.8935428873656</v>
          </cell>
        </row>
        <row r="228">
          <cell r="Z228">
            <v>62.4430924870069</v>
          </cell>
        </row>
        <row r="229">
          <cell r="Z229">
            <v>3.39064315</v>
          </cell>
        </row>
        <row r="230">
          <cell r="Z230" t="str">
            <v>IE</v>
          </cell>
        </row>
        <row r="231">
          <cell r="Z231">
            <v>38.1787567647059</v>
          </cell>
        </row>
        <row r="236">
          <cell r="Z236">
            <v>1.173072</v>
          </cell>
        </row>
        <row r="244">
          <cell r="Z244">
            <v>20.1</v>
          </cell>
        </row>
        <row r="251">
          <cell r="Z251">
            <v>0.0897525040322581</v>
          </cell>
        </row>
        <row r="255">
          <cell r="Z255">
            <v>12.67919638</v>
          </cell>
        </row>
        <row r="257">
          <cell r="Z257">
            <v>71.18225087</v>
          </cell>
        </row>
        <row r="258">
          <cell r="Z258">
            <v>0.0917325</v>
          </cell>
        </row>
        <row r="259">
          <cell r="Z259">
            <v>25.951441</v>
          </cell>
        </row>
        <row r="298">
          <cell r="Z298">
            <v>12.2063238271922</v>
          </cell>
        </row>
        <row r="302">
          <cell r="Z302">
            <v>0.00168420402</v>
          </cell>
        </row>
        <row r="303">
          <cell r="Z303">
            <v>0.08405142844</v>
          </cell>
        </row>
        <row r="304">
          <cell r="Z304">
            <v>0.0043701</v>
          </cell>
        </row>
        <row r="305">
          <cell r="Z305">
            <v>0.006894759</v>
          </cell>
        </row>
        <row r="306">
          <cell r="Z306">
            <v>47.8502887645219</v>
          </cell>
        </row>
        <row r="309">
          <cell r="Z309">
            <v>3777.68001337126</v>
          </cell>
        </row>
        <row r="311">
          <cell r="Z311">
            <v>3777.68001337126</v>
          </cell>
        </row>
        <row r="312">
          <cell r="Z312">
            <v>3777.68001337126</v>
          </cell>
        </row>
        <row r="313">
          <cell r="Z313">
            <v>3777.68001337126</v>
          </cell>
        </row>
        <row r="314">
          <cell r="Z314">
            <v>4624.21747009604</v>
          </cell>
        </row>
        <row r="315">
          <cell r="Z315">
            <v>1.06848958924255</v>
          </cell>
        </row>
        <row r="316">
          <cell r="Z316">
            <v>2.69275328339729</v>
          </cell>
        </row>
        <row r="317">
          <cell r="Z317">
            <v>14.6854941854587</v>
          </cell>
        </row>
        <row r="320">
          <cell r="Z320">
            <v>475.761487179657</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44.016607081306</v>
          </cell>
        </row>
        <row r="209">
          <cell r="Z209">
            <v>34.880347126805</v>
          </cell>
        </row>
        <row r="210">
          <cell r="Z210">
            <v>2.07844081525353</v>
          </cell>
        </row>
        <row r="211">
          <cell r="Z211">
            <v>2.39530897228113</v>
          </cell>
        </row>
        <row r="212">
          <cell r="Z212">
            <v>288.799394888654</v>
          </cell>
        </row>
        <row r="213">
          <cell r="Z213">
            <v>82.4398661232201</v>
          </cell>
        </row>
        <row r="214">
          <cell r="Z214">
            <v>302.224634292711</v>
          </cell>
        </row>
        <row r="215">
          <cell r="Z215">
            <v>9.51259446678323</v>
          </cell>
        </row>
        <row r="219">
          <cell r="Z219">
            <v>4.752</v>
          </cell>
        </row>
        <row r="221">
          <cell r="Z221">
            <v>94.5758208938637</v>
          </cell>
        </row>
        <row r="222">
          <cell r="Z222">
            <v>1.65172147742364</v>
          </cell>
        </row>
        <row r="223">
          <cell r="Z223">
            <v>31.4782414071493</v>
          </cell>
        </row>
        <row r="225">
          <cell r="Z225">
            <v>39.7060924727032</v>
          </cell>
        </row>
        <row r="226">
          <cell r="Z226">
            <v>0.00728823529411765</v>
          </cell>
        </row>
        <row r="227">
          <cell r="Z227">
            <v>0.863639759615299</v>
          </cell>
        </row>
        <row r="228">
          <cell r="Z228">
            <v>90.678023398487</v>
          </cell>
        </row>
        <row r="229">
          <cell r="Z229">
            <v>9.56632508500294</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66984504996753</v>
          </cell>
        </row>
        <row r="302">
          <cell r="Z302">
            <v>0.013479527544</v>
          </cell>
        </row>
        <row r="303">
          <cell r="Z303">
            <v>0.319978</v>
          </cell>
        </row>
        <row r="304">
          <cell r="Z304">
            <v>0.0717945</v>
          </cell>
        </row>
        <row r="305">
          <cell r="Z305">
            <v>0.015109791</v>
          </cell>
        </row>
        <row r="306">
          <cell r="Z306">
            <v>2.01747340362356</v>
          </cell>
        </row>
        <row r="307">
          <cell r="Z307">
            <v>1.92516754371928</v>
          </cell>
        </row>
        <row r="309">
          <cell r="Z309">
            <v>1322.06886716562</v>
          </cell>
        </row>
        <row r="311">
          <cell r="Z311">
            <v>1322.06886716562</v>
          </cell>
        </row>
        <row r="312">
          <cell r="Z312">
            <v>1322.06886716562</v>
          </cell>
        </row>
        <row r="313">
          <cell r="Z313">
            <v>1322.06886716562</v>
          </cell>
        </row>
        <row r="314">
          <cell r="Z314">
            <v>1346.42781517391</v>
          </cell>
        </row>
        <row r="315">
          <cell r="Z315">
            <v>8.24537160341267</v>
          </cell>
        </row>
        <row r="316">
          <cell r="Z316">
            <v>28.082765167645</v>
          </cell>
        </row>
        <row r="317">
          <cell r="Z317">
            <v>120.958211903624</v>
          </cell>
        </row>
        <row r="320">
          <cell r="Z320">
            <v>0.233026034536975</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76.899132147471</v>
          </cell>
        </row>
        <row r="313">
          <cell r="Z313">
            <v>12.2519398206343</v>
          </cell>
        </row>
        <row r="314">
          <cell r="Z314">
            <v>18.7075636158348</v>
          </cell>
        </row>
        <row r="315">
          <cell r="Z315">
            <v>172.112652626925</v>
          </cell>
        </row>
        <row r="316">
          <cell r="Z316">
            <v>115.550683160738</v>
          </cell>
        </row>
        <row r="319">
          <cell r="Z319">
            <v>0.558</v>
          </cell>
        </row>
        <row r="321">
          <cell r="Z321">
            <v>96.9357060943138</v>
          </cell>
        </row>
        <row r="322">
          <cell r="Z322">
            <v>0.0246037057730138</v>
          </cell>
        </row>
        <row r="323">
          <cell r="Z323">
            <v>11.0274291514349</v>
          </cell>
        </row>
        <row r="325">
          <cell r="Z325">
            <v>54.9674375958356</v>
          </cell>
        </row>
        <row r="326">
          <cell r="Z326">
            <v>3.34764705882353</v>
          </cell>
        </row>
        <row r="327">
          <cell r="Z327">
            <v>3.79960201572556</v>
          </cell>
        </row>
        <row r="328">
          <cell r="Z328">
            <v>20.7090022535446</v>
          </cell>
        </row>
        <row r="329">
          <cell r="Z329">
            <v>1.50978650288235</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17539417366</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65.4831980803681</v>
          </cell>
        </row>
        <row r="378">
          <cell r="Z378">
            <v>18.575307</v>
          </cell>
        </row>
        <row r="379">
          <cell r="Z379">
            <v>117.55320837505</v>
          </cell>
        </row>
        <row r="380">
          <cell r="Z380">
            <v>31.8699566047676</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91457094576681</v>
          </cell>
        </row>
        <row r="400">
          <cell r="Z400">
            <v>10.5407575514249</v>
          </cell>
        </row>
        <row r="402">
          <cell r="Z402">
            <v>0.1652494</v>
          </cell>
        </row>
        <row r="403">
          <cell r="Z403">
            <v>0.93955932784</v>
          </cell>
        </row>
        <row r="404">
          <cell r="Z404">
            <v>0.0287465178</v>
          </cell>
        </row>
        <row r="405">
          <cell r="Z405">
            <v>0.000635687</v>
          </cell>
        </row>
        <row r="406">
          <cell r="Z406">
            <v>2.31939949524735</v>
          </cell>
        </row>
        <row r="407">
          <cell r="Z407">
            <v>0.309423880526746</v>
          </cell>
        </row>
        <row r="409">
          <cell r="Z409">
            <v>1333.29777100726</v>
          </cell>
        </row>
        <row r="411">
          <cell r="Z411">
            <v>1333.29777100726</v>
          </cell>
        </row>
        <row r="412">
          <cell r="Z412">
            <v>1333.29777100726</v>
          </cell>
        </row>
        <row r="413">
          <cell r="Z413">
            <v>1333.29777100726</v>
          </cell>
        </row>
        <row r="414">
          <cell r="Z414">
            <v>1365.55134114274</v>
          </cell>
        </row>
        <row r="415">
          <cell r="Z415">
            <v>0.275258224584715</v>
          </cell>
        </row>
        <row r="416">
          <cell r="Z416">
            <v>1.08037682658576</v>
          </cell>
        </row>
        <row r="417">
          <cell r="Z417">
            <v>4.76958478492569</v>
          </cell>
        </row>
        <row r="418">
          <cell r="Z418">
            <v>1241.1708</v>
          </cell>
        </row>
        <row r="420">
          <cell r="Z420">
            <v>18.6167538461605</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90.4799865810878</v>
          </cell>
        </row>
        <row r="209">
          <cell r="Z209">
            <v>0.42328419448858</v>
          </cell>
        </row>
        <row r="210">
          <cell r="Z210">
            <v>0.174759729057525</v>
          </cell>
        </row>
        <row r="211">
          <cell r="Z211">
            <v>0.211971270472341</v>
          </cell>
        </row>
        <row r="212">
          <cell r="Z212">
            <v>5.20579027617382</v>
          </cell>
        </row>
        <row r="213">
          <cell r="Z213">
            <v>2.29403164521234</v>
          </cell>
        </row>
        <row r="214">
          <cell r="Z214">
            <v>3.87730167739105</v>
          </cell>
        </row>
        <row r="215">
          <cell r="Z215">
            <v>0.137500743222789</v>
          </cell>
        </row>
        <row r="219">
          <cell r="Z219">
            <v>0.05712</v>
          </cell>
        </row>
        <row r="221">
          <cell r="Z221">
            <v>47.8296559831594</v>
          </cell>
        </row>
        <row r="222">
          <cell r="Z222">
            <v>0.00533881142098274</v>
          </cell>
        </row>
        <row r="223">
          <cell r="Z223">
            <v>6.52568140502453</v>
          </cell>
        </row>
        <row r="225">
          <cell r="Z225">
            <v>14.5817322076839</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8.02213753999999</v>
          </cell>
        </row>
        <row r="257">
          <cell r="Z257">
            <v>0.394589375827377</v>
          </cell>
        </row>
        <row r="258">
          <cell r="Z258">
            <v>0.001981875</v>
          </cell>
        </row>
        <row r="259">
          <cell r="Z259">
            <v>3.62276224561367</v>
          </cell>
        </row>
        <row r="266">
          <cell r="Z266">
            <v>0.25402188</v>
          </cell>
        </row>
        <row r="302">
          <cell r="Z302">
            <v>0.00057926614</v>
          </cell>
        </row>
        <row r="303">
          <cell r="Z303">
            <v>0.20208304</v>
          </cell>
        </row>
        <row r="304">
          <cell r="Z304">
            <v>0.0243477</v>
          </cell>
        </row>
        <row r="305">
          <cell r="Z305">
            <v>0.026601056</v>
          </cell>
        </row>
        <row r="309">
          <cell r="Z309">
            <v>522.485248692322</v>
          </cell>
        </row>
        <row r="311">
          <cell r="Z311">
            <v>522.485248692322</v>
          </cell>
        </row>
        <row r="312">
          <cell r="Z312">
            <v>522.485248692322</v>
          </cell>
        </row>
        <row r="313">
          <cell r="Z313">
            <v>522.485248692322</v>
          </cell>
        </row>
        <row r="314">
          <cell r="Z314">
            <v>525.390706958273</v>
          </cell>
        </row>
        <row r="315">
          <cell r="Z315">
            <v>0.586566583603259</v>
          </cell>
        </row>
        <row r="316">
          <cell r="Z316">
            <v>2.24800663846947</v>
          </cell>
        </row>
        <row r="317">
          <cell r="Z317">
            <v>113.421627116841</v>
          </cell>
        </row>
        <row r="319">
          <cell r="Z319">
            <v>3555.82011368559</v>
          </cell>
        </row>
        <row r="320">
          <cell r="Z320">
            <v>1.41841934065985</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5840470921267</v>
          </cell>
        </row>
        <row r="213">
          <cell r="Z213">
            <v>0.248172615454941</v>
          </cell>
        </row>
        <row r="214">
          <cell r="Z214">
            <v>0.1212525415776</v>
          </cell>
        </row>
        <row r="215">
          <cell r="Z215">
            <v>0.07120321195</v>
          </cell>
        </row>
        <row r="219">
          <cell r="Z219">
            <v>0.00084</v>
          </cell>
        </row>
        <row r="221">
          <cell r="Z221">
            <v>0.0113457114983774</v>
          </cell>
        </row>
        <row r="223">
          <cell r="Z223">
            <v>0.00336389701208695</v>
          </cell>
        </row>
        <row r="225">
          <cell r="Z225">
            <v>0.477082361928335</v>
          </cell>
        </row>
        <row r="226">
          <cell r="Z226">
            <v>1.64705882352941E-005</v>
          </cell>
        </row>
        <row r="227">
          <cell r="Z227">
            <v>0.035257146265778</v>
          </cell>
        </row>
        <row r="228">
          <cell r="Z228">
            <v>0.0155252273701681</v>
          </cell>
        </row>
        <row r="229">
          <cell r="Z229">
            <v>0.00157927078441176</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2156573143282</v>
          </cell>
        </row>
        <row r="284">
          <cell r="Z284">
            <v>5.36912141066039</v>
          </cell>
        </row>
        <row r="285">
          <cell r="Z285">
            <v>0.648937968901721</v>
          </cell>
        </row>
        <row r="286">
          <cell r="Z286">
            <v>1.69381281332637</v>
          </cell>
        </row>
        <row r="287">
          <cell r="Z287">
            <v>0.170658812839281</v>
          </cell>
        </row>
        <row r="288">
          <cell r="Z288">
            <v>48.1209113273707</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541231333613</v>
          </cell>
        </row>
        <row r="311">
          <cell r="Z311">
            <v>435.541231333613</v>
          </cell>
        </row>
        <row r="312">
          <cell r="Z312">
            <v>435.541231333613</v>
          </cell>
        </row>
        <row r="313">
          <cell r="Z313">
            <v>435.541231333613</v>
          </cell>
        </row>
        <row r="317">
          <cell r="Z317">
            <v>0.0136717847940814</v>
          </cell>
        </row>
        <row r="320">
          <cell r="Z320">
            <v>1.59572175824233</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t="str">
            <v>NO</v>
          </cell>
        </row>
        <row r="36">
          <cell r="R36">
            <v>70588.972575</v>
          </cell>
        </row>
        <row r="37">
          <cell r="R37">
            <v>500</v>
          </cell>
        </row>
        <row r="38">
          <cell r="R38" t="str">
            <v>NO</v>
          </cell>
        </row>
        <row r="39">
          <cell r="R39">
            <v>32261.414586</v>
          </cell>
        </row>
        <row r="40">
          <cell r="R40" t="str">
            <v>NO</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9030.584201606</v>
          </cell>
        </row>
        <row r="57">
          <cell r="R57">
            <v>14956.455021721</v>
          </cell>
        </row>
        <row r="58">
          <cell r="R58">
            <v>5515.20044263317</v>
          </cell>
        </row>
        <row r="59">
          <cell r="R59">
            <v>218849.766315156</v>
          </cell>
        </row>
        <row r="60">
          <cell r="R60">
            <v>2341.82295301938</v>
          </cell>
        </row>
        <row r="61">
          <cell r="R61">
            <v>348020.75869756</v>
          </cell>
        </row>
        <row r="62">
          <cell r="R62">
            <v>740.079730919733</v>
          </cell>
        </row>
        <row r="63">
          <cell r="R63">
            <v>1607.13936434746</v>
          </cell>
        </row>
        <row r="64">
          <cell r="R64">
            <v>56695.3674047149</v>
          </cell>
        </row>
        <row r="65">
          <cell r="R65" t="str">
            <v>NO</v>
          </cell>
        </row>
        <row r="66">
          <cell r="R66">
            <v>663773.596555493</v>
          </cell>
        </row>
        <row r="67">
          <cell r="R67">
            <v>555662.761626</v>
          </cell>
        </row>
        <row r="68">
          <cell r="R68">
            <v>555662.761626</v>
          </cell>
        </row>
        <row r="69">
          <cell r="R69">
            <v>5121.19152</v>
          </cell>
        </row>
        <row r="70">
          <cell r="E70" t="str">
            <v>NO</v>
          </cell>
        </row>
        <row r="70">
          <cell r="R70" t="str">
            <v>NO</v>
          </cell>
        </row>
        <row r="73">
          <cell r="R73">
            <v>73291.835040922</v>
          </cell>
        </row>
        <row r="74">
          <cell r="R74" t="str">
            <v>NO</v>
          </cell>
        </row>
        <row r="75">
          <cell r="R75" t="str">
            <v>NO</v>
          </cell>
        </row>
        <row r="76">
          <cell r="R76">
            <v>9841.48230920551</v>
          </cell>
        </row>
        <row r="77">
          <cell r="R77">
            <v>66212.87635052</v>
          </cell>
        </row>
        <row r="78">
          <cell r="R78">
            <v>42.8021154</v>
          </cell>
        </row>
        <row r="79">
          <cell r="R79">
            <v>309644.555881579</v>
          </cell>
        </row>
        <row r="80">
          <cell r="R80">
            <v>28365.2371897995</v>
          </cell>
        </row>
        <row r="81">
          <cell r="R81">
            <v>17631.79172</v>
          </cell>
        </row>
        <row r="87">
          <cell r="R87">
            <v>206496.88835548</v>
          </cell>
        </row>
        <row r="88">
          <cell r="R88">
            <v>647.5545846</v>
          </cell>
        </row>
        <row r="89">
          <cell r="R89">
            <v>696361.757295</v>
          </cell>
        </row>
        <row r="90">
          <cell r="R90">
            <v>79035.4957472696</v>
          </cell>
        </row>
        <row r="91">
          <cell r="R91" t="str">
            <v>NO</v>
          </cell>
        </row>
        <row r="92">
          <cell r="R92">
            <v>175.72716</v>
          </cell>
        </row>
        <row r="93">
          <cell r="R93" t="str">
            <v>NO</v>
          </cell>
        </row>
        <row r="94">
          <cell r="R94" t="str">
            <v>NO</v>
          </cell>
        </row>
        <row r="95">
          <cell r="R95" t="str">
            <v>NO</v>
          </cell>
        </row>
        <row r="96">
          <cell r="R96" t="str">
            <v>NO</v>
          </cell>
        </row>
        <row r="97">
          <cell r="R97">
            <v>3101.15526000001</v>
          </cell>
        </row>
        <row r="98">
          <cell r="R98" t="str">
            <v>NO</v>
          </cell>
        </row>
        <row r="99">
          <cell r="R99">
            <v>5593.98126</v>
          </cell>
        </row>
        <row r="100">
          <cell r="R100">
            <v>5890.4526</v>
          </cell>
        </row>
        <row r="101">
          <cell r="R101" t="str">
            <v>NO</v>
          </cell>
        </row>
        <row r="102">
          <cell r="R102">
            <v>97834.841136</v>
          </cell>
        </row>
        <row r="103">
          <cell r="R103" t="str">
            <v>NO</v>
          </cell>
        </row>
        <row r="104">
          <cell r="R104" t="str">
            <v>NO</v>
          </cell>
        </row>
        <row r="105">
          <cell r="R105" t="str">
            <v>NO</v>
          </cell>
        </row>
        <row r="106">
          <cell r="R106" t="str">
            <v>NO</v>
          </cell>
        </row>
        <row r="107">
          <cell r="R107">
            <v>9646.16589</v>
          </cell>
        </row>
        <row r="108">
          <cell r="R108" t="str">
            <v>NO</v>
          </cell>
        </row>
        <row r="109">
          <cell r="R109" t="str">
            <v>IE</v>
          </cell>
        </row>
        <row r="110">
          <cell r="R110" t="str">
            <v>IE</v>
          </cell>
        </row>
        <row r="111">
          <cell r="R111" t="str">
            <v>IE</v>
          </cell>
        </row>
        <row r="112">
          <cell r="R112" t="str">
            <v>IE</v>
          </cell>
        </row>
        <row r="113">
          <cell r="R113" t="str">
            <v>IE</v>
          </cell>
        </row>
        <row r="114">
          <cell r="R114">
            <v>9447.409685682</v>
          </cell>
        </row>
        <row r="115">
          <cell r="R115" t="str">
            <v>NO</v>
          </cell>
        </row>
        <row r="116">
          <cell r="R116">
            <v>0.25</v>
          </cell>
        </row>
        <row r="117">
          <cell r="R117">
            <v>3.827</v>
          </cell>
        </row>
        <row r="118">
          <cell r="R118" t="str">
            <v>NO</v>
          </cell>
        </row>
        <row r="119">
          <cell r="R119">
            <v>5.570328</v>
          </cell>
        </row>
        <row r="120">
          <cell r="R120">
            <v>101.225</v>
          </cell>
        </row>
        <row r="121">
          <cell r="R121" t="str">
            <v>IE</v>
          </cell>
        </row>
        <row r="122">
          <cell r="R122" t="str">
            <v>NA</v>
          </cell>
        </row>
        <row r="123">
          <cell r="R123">
            <v>76.37</v>
          </cell>
        </row>
        <row r="124">
          <cell r="R124">
            <v>80.9247491638796</v>
          </cell>
        </row>
        <row r="125">
          <cell r="R125">
            <v>32077.055</v>
          </cell>
        </row>
        <row r="126">
          <cell r="R126">
            <v>3174.389</v>
          </cell>
        </row>
        <row r="127">
          <cell r="R127">
            <v>5751.14671394461</v>
          </cell>
        </row>
        <row r="128">
          <cell r="R128">
            <v>846.987</v>
          </cell>
        </row>
        <row r="129">
          <cell r="R129">
            <v>230</v>
          </cell>
        </row>
        <row r="130">
          <cell r="R130">
            <v>42400</v>
          </cell>
        </row>
        <row r="131">
          <cell r="R131" t="str">
            <v>NE</v>
          </cell>
        </row>
        <row r="132">
          <cell r="R132" t="str">
            <v>NE</v>
          </cell>
        </row>
        <row r="133">
          <cell r="R133" t="str">
            <v>NE</v>
          </cell>
        </row>
        <row r="134">
          <cell r="R134" t="str">
            <v>NO</v>
          </cell>
        </row>
        <row r="135">
          <cell r="R135">
            <v>578.146</v>
          </cell>
        </row>
        <row r="136">
          <cell r="R136">
            <v>538.797</v>
          </cell>
        </row>
        <row r="137">
          <cell r="R137">
            <v>69</v>
          </cell>
        </row>
        <row r="138">
          <cell r="R138" t="str">
            <v>NO</v>
          </cell>
        </row>
        <row r="139">
          <cell r="R139">
            <v>11675.7809835562</v>
          </cell>
        </row>
        <row r="140">
          <cell r="R140">
            <v>12861.7239835562</v>
          </cell>
        </row>
        <row r="141">
          <cell r="R141">
            <v>27058</v>
          </cell>
        </row>
        <row r="142">
          <cell r="R142">
            <v>56.625</v>
          </cell>
        </row>
        <row r="143">
          <cell r="R143">
            <v>191.665</v>
          </cell>
        </row>
        <row r="144">
          <cell r="R144">
            <v>26.7</v>
          </cell>
        </row>
        <row r="145">
          <cell r="R145">
            <v>214.1</v>
          </cell>
        </row>
        <row r="146">
          <cell r="R146" t="str">
            <v>NO</v>
          </cell>
        </row>
        <row r="147">
          <cell r="R147">
            <v>123.1</v>
          </cell>
        </row>
        <row r="148">
          <cell r="R148" t="str">
            <v>NO</v>
          </cell>
        </row>
        <row r="149">
          <cell r="R149" t="str">
            <v>NE</v>
          </cell>
        </row>
        <row r="150">
          <cell r="R150">
            <v>92.26</v>
          </cell>
        </row>
        <row r="151">
          <cell r="R151">
            <v>9689.1154</v>
          </cell>
        </row>
        <row r="156">
          <cell r="R156">
            <v>720.751010580454</v>
          </cell>
        </row>
        <row r="157">
          <cell r="R157">
            <v>204.480004</v>
          </cell>
        </row>
        <row r="158">
          <cell r="R158" t="str">
            <v>NO</v>
          </cell>
        </row>
        <row r="159">
          <cell r="R159">
            <v>23.6332831666914</v>
          </cell>
        </row>
        <row r="160">
          <cell r="R160">
            <v>7.74</v>
          </cell>
        </row>
        <row r="162">
          <cell r="R162">
            <v>101.21</v>
          </cell>
        </row>
        <row r="163">
          <cell r="R163">
            <v>2681.101066461</v>
          </cell>
        </row>
        <row r="164">
          <cell r="R164" t="str">
            <v>NA</v>
          </cell>
        </row>
        <row r="165">
          <cell r="R165">
            <v>1913.424</v>
          </cell>
        </row>
        <row r="166">
          <cell r="R166">
            <v>4591.279</v>
          </cell>
        </row>
        <row r="167">
          <cell r="R167">
            <v>222.268</v>
          </cell>
        </row>
        <row r="168">
          <cell r="R168">
            <v>7950.981</v>
          </cell>
        </row>
        <row r="169">
          <cell r="R169">
            <v>960.994</v>
          </cell>
        </row>
        <row r="170">
          <cell r="R170">
            <v>282.936</v>
          </cell>
        </row>
        <row r="171">
          <cell r="R171">
            <v>28.507</v>
          </cell>
        </row>
        <row r="172">
          <cell r="R172">
            <v>7478.114</v>
          </cell>
        </row>
        <row r="173">
          <cell r="R173">
            <v>53477.8531506293</v>
          </cell>
        </row>
        <row r="174">
          <cell r="R174">
            <v>103953.545997873</v>
          </cell>
        </row>
        <row r="175">
          <cell r="R175" t="str">
            <v>IE</v>
          </cell>
        </row>
        <row r="176">
          <cell r="R176">
            <v>39080.0094425676</v>
          </cell>
        </row>
        <row r="177">
          <cell r="R177">
            <v>19096.6429579576</v>
          </cell>
        </row>
        <row r="178">
          <cell r="R178">
            <v>824648600</v>
          </cell>
        </row>
        <row r="179">
          <cell r="R179" t="str">
            <v>IE</v>
          </cell>
        </row>
        <row r="180">
          <cell r="R180" t="str">
            <v>IE</v>
          </cell>
        </row>
        <row r="181">
          <cell r="R181">
            <v>156974349.720485</v>
          </cell>
        </row>
        <row r="182">
          <cell r="R182">
            <v>202.642501069125</v>
          </cell>
        </row>
        <row r="183">
          <cell r="R183">
            <v>54852</v>
          </cell>
        </row>
        <row r="184">
          <cell r="R184">
            <v>20448.481</v>
          </cell>
        </row>
        <row r="185">
          <cell r="R185">
            <v>699.791954111694</v>
          </cell>
        </row>
        <row r="186">
          <cell r="R186">
            <v>22.331</v>
          </cell>
        </row>
        <row r="187">
          <cell r="R187">
            <v>148.727</v>
          </cell>
        </row>
        <row r="188">
          <cell r="R188">
            <v>62.43</v>
          </cell>
        </row>
        <row r="189">
          <cell r="R189">
            <v>42909</v>
          </cell>
        </row>
        <row r="190">
          <cell r="R190">
            <v>761.321974865496</v>
          </cell>
        </row>
        <row r="191">
          <cell r="R191">
            <v>7282.08088</v>
          </cell>
        </row>
        <row r="199">
          <cell r="R199">
            <v>25523.5016864294</v>
          </cell>
        </row>
        <row r="200">
          <cell r="R200">
            <v>110032.419516476</v>
          </cell>
        </row>
        <row r="201">
          <cell r="R201">
            <v>82422.1901770456</v>
          </cell>
        </row>
        <row r="204">
          <cell r="R204">
            <v>4406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12.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6.73855609252434</v>
      </c>
      <c r="AI26" s="106" t="n">
        <f aca="false">[1]Diossine!$P201</f>
        <v>4.75758056823254</v>
      </c>
      <c r="AJ26" s="106" t="s">
        <v>98</v>
      </c>
      <c r="AK26" s="106" t="s">
        <v>98</v>
      </c>
      <c r="AL26" s="106" t="s">
        <v>98</v>
      </c>
      <c r="AM26" s="106" t="s">
        <v>98</v>
      </c>
      <c r="AN26" s="106" t="n">
        <f aca="false">[1]PAH!$P201</f>
        <v>0.0684141502927288</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str">
        <f aca="false">'[1]dati attività'!$R$35</f>
        <v>NO</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str">
        <f aca="false">'[1]dati attività'!$R$40</f>
        <v>NO</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44.016607081306</v>
      </c>
      <c r="G33" s="106" t="n">
        <f aca="false">[1]NMVOC!$Z308</f>
        <v>7.79863720149199</v>
      </c>
      <c r="H33" s="106" t="n">
        <f aca="false">[1]SOx!$Z208</f>
        <v>90.4799865810878</v>
      </c>
      <c r="I33" s="106" t="n">
        <f aca="false">[1]NH3!$Z208</f>
        <v>0.879365952296249</v>
      </c>
      <c r="J33" s="106" t="n">
        <f aca="false">'[1]pm2.5'!$P208</f>
        <v>22.6702786851179</v>
      </c>
      <c r="K33" s="106" t="n">
        <f aca="false">[1]pm10!$P208</f>
        <v>23.8634512474925</v>
      </c>
      <c r="L33" s="106" t="n">
        <f aca="false">[1]PST!$P208</f>
        <v>33.13992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88.799394888654</v>
      </c>
      <c r="G37" s="106" t="n">
        <f aca="false">[1]NMVOC!$Z312</f>
        <v>176.899132147471</v>
      </c>
      <c r="H37" s="106" t="n">
        <f aca="false">[1]SOx!$Z212</f>
        <v>5.20579027617382</v>
      </c>
      <c r="I37" s="106" t="n">
        <f aca="false">[1]NH3!$Z212</f>
        <v>16.5840470921267</v>
      </c>
      <c r="J37" s="106" t="n">
        <f aca="false">'[1]pm2.5'!$P212</f>
        <v>10.8160761984032</v>
      </c>
      <c r="K37" s="106" t="n">
        <f aca="false">[1]pm10!$P212</f>
        <v>10.8160761984032</v>
      </c>
      <c r="L37" s="106" t="n">
        <f aca="false">[1]PST!$P212</f>
        <v>10.8160761984032</v>
      </c>
      <c r="M37" s="106" t="n">
        <f aca="false">[1]CO!$Z212</f>
        <v>1589.91253543205</v>
      </c>
      <c r="N37" s="106" t="s">
        <v>97</v>
      </c>
      <c r="O37" s="106" t="n">
        <f aca="false">[1]cadmio!$P212</f>
        <v>0.230559540446317</v>
      </c>
      <c r="P37" s="119" t="s">
        <v>97</v>
      </c>
      <c r="Q37" s="119" t="s">
        <v>97</v>
      </c>
      <c r="R37" s="106" t="n">
        <f aca="false">[1]cromo!$P212</f>
        <v>0.466331114877419</v>
      </c>
      <c r="S37" s="106" t="n">
        <f aca="false">[1]rame!$P212</f>
        <v>0.787661507732824</v>
      </c>
      <c r="T37" s="106" t="n">
        <f aca="false">[1]nichel!$P212</f>
        <v>0.261116112258557</v>
      </c>
      <c r="U37" s="106" t="n">
        <f aca="false">[1]selenio!$P212</f>
        <v>0.00348579278729943</v>
      </c>
      <c r="V37" s="106" t="n">
        <f aca="false">[1]zinco!$P212</f>
        <v>46.165080997544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961132889756</v>
      </c>
      <c r="AJ37" s="106" t="s">
        <v>98</v>
      </c>
      <c r="AK37" s="106" t="s">
        <v>98</v>
      </c>
      <c r="AL37" s="106" t="s">
        <v>98</v>
      </c>
      <c r="AM37" s="106" t="s">
        <v>98</v>
      </c>
      <c r="AN37" s="106" t="n">
        <f aca="false">[1]PAH!$P212</f>
        <v>1.35061244195968</v>
      </c>
      <c r="AO37" s="119" t="s">
        <v>97</v>
      </c>
      <c r="AP37" s="119" t="s">
        <v>97</v>
      </c>
      <c r="AQ37" s="120" t="s">
        <v>97</v>
      </c>
      <c r="AR37" s="108"/>
      <c r="AS37" s="109" t="n">
        <f aca="false">'[1]dati attività'!$R$56</f>
        <v>979030.584201606</v>
      </c>
      <c r="AT37" s="123" t="s">
        <v>97</v>
      </c>
      <c r="AU37" s="109" t="n">
        <f aca="false">'[1]dati attività'!$R$57</f>
        <v>14956.455021721</v>
      </c>
      <c r="AV37" s="109" t="n">
        <f aca="false">'[1]dati attività'!$R$58</f>
        <v>5515.2004426331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2.4398661232201</v>
      </c>
      <c r="G38" s="106" t="n">
        <f aca="false">[1]NMVOC!$Z313</f>
        <v>12.2519398206343</v>
      </c>
      <c r="H38" s="106" t="n">
        <f aca="false">[1]SOx!$Z213</f>
        <v>2.29403164521234</v>
      </c>
      <c r="I38" s="106" t="n">
        <f aca="false">[1]NH3!$Z213</f>
        <v>0.248172615454941</v>
      </c>
      <c r="J38" s="106" t="n">
        <f aca="false">'[1]pm2.5'!$P213</f>
        <v>11.4464745216213</v>
      </c>
      <c r="K38" s="106" t="n">
        <f aca="false">[1]pm10!$P213</f>
        <v>11.4464745216213</v>
      </c>
      <c r="L38" s="106" t="n">
        <f aca="false">[1]PST!$P213</f>
        <v>11.4464745216213</v>
      </c>
      <c r="M38" s="106" t="n">
        <f aca="false">[1]CO!$Z213</f>
        <v>111.934009701153</v>
      </c>
      <c r="N38" s="106" t="s">
        <v>97</v>
      </c>
      <c r="O38" s="106" t="n">
        <f aca="false">[1]cadmio!$P213</f>
        <v>0.045684679505092</v>
      </c>
      <c r="P38" s="119" t="s">
        <v>97</v>
      </c>
      <c r="Q38" s="119" t="s">
        <v>97</v>
      </c>
      <c r="R38" s="106" t="n">
        <f aca="false">[1]cromo!$P213</f>
        <v>0.148488954417751</v>
      </c>
      <c r="S38" s="106" t="n">
        <f aca="false">[1]rame!$P213</f>
        <v>0.117885141227634</v>
      </c>
      <c r="T38" s="106" t="n">
        <f aca="false">[1]nichel!$P213</f>
        <v>0.0470895359177511</v>
      </c>
      <c r="U38" s="106" t="n">
        <f aca="false">[1]selenio!$P213</f>
        <v>0.000557261413808039</v>
      </c>
      <c r="V38" s="106" t="n">
        <f aca="false">[1]zinco!$P213</f>
        <v>9.1291810527376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5820072</v>
      </c>
      <c r="AJ38" s="106" t="s">
        <v>98</v>
      </c>
      <c r="AK38" s="106" t="s">
        <v>98</v>
      </c>
      <c r="AL38" s="106" t="s">
        <v>98</v>
      </c>
      <c r="AM38" s="106" t="s">
        <v>98</v>
      </c>
      <c r="AN38" s="106" t="n">
        <f aca="false">[1]PAH!$P213</f>
        <v>0.4125425543532</v>
      </c>
      <c r="AO38" s="119" t="s">
        <v>97</v>
      </c>
      <c r="AP38" s="119" t="s">
        <v>97</v>
      </c>
      <c r="AQ38" s="120" t="s">
        <v>97</v>
      </c>
      <c r="AR38" s="108"/>
      <c r="AS38" s="109" t="n">
        <f aca="false">'[1]dati attività'!$R$59</f>
        <v>218849.766315156</v>
      </c>
      <c r="AT38" s="123" t="s">
        <v>97</v>
      </c>
      <c r="AU38" s="123" t="s">
        <v>97</v>
      </c>
      <c r="AV38" s="109" t="n">
        <f aca="false">'[1]dati attività'!$R$60</f>
        <v>2341.82295301938</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2.224634292711</v>
      </c>
      <c r="G39" s="106" t="n">
        <f aca="false">[1]NMVOC!$Z314</f>
        <v>18.7075636158348</v>
      </c>
      <c r="H39" s="106" t="n">
        <f aca="false">[1]SOx!$Z214</f>
        <v>3.87730167739105</v>
      </c>
      <c r="I39" s="106" t="n">
        <f aca="false">[1]NH3!$Z214</f>
        <v>0.1212525415776</v>
      </c>
      <c r="J39" s="106" t="n">
        <f aca="false">'[1]pm2.5'!$P214</f>
        <v>9.54357986221565</v>
      </c>
      <c r="K39" s="106" t="n">
        <f aca="false">[1]pm10!$P214</f>
        <v>9.54357986221565</v>
      </c>
      <c r="L39" s="106" t="n">
        <f aca="false">[1]PST!$P214</f>
        <v>9.54357986221565</v>
      </c>
      <c r="M39" s="106" t="n">
        <f aca="false">[1]CO!$Z214</f>
        <v>68.7498989983867</v>
      </c>
      <c r="N39" s="106" t="s">
        <v>97</v>
      </c>
      <c r="O39" s="106" t="n">
        <f aca="false">[1]cadmio!$P214</f>
        <v>0.0710931958617409</v>
      </c>
      <c r="P39" s="119" t="s">
        <v>97</v>
      </c>
      <c r="Q39" s="119" t="s">
        <v>97</v>
      </c>
      <c r="R39" s="106" t="n">
        <f aca="false">[1]cromo!$P214</f>
        <v>0.244576726021411</v>
      </c>
      <c r="S39" s="106" t="n">
        <f aca="false">[1]rame!$P214</f>
        <v>0.173525410544062</v>
      </c>
      <c r="T39" s="106" t="n">
        <f aca="false">[1]nichel!$P214</f>
        <v>0.0719247024265573</v>
      </c>
      <c r="U39" s="106" t="n">
        <f aca="false">[1]selenio!$P214</f>
        <v>0.000815816134321221</v>
      </c>
      <c r="V39" s="106" t="n">
        <f aca="false">[1]zinco!$P214</f>
        <v>14.202534021056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17397698292</v>
      </c>
      <c r="AJ39" s="106" t="s">
        <v>98</v>
      </c>
      <c r="AK39" s="106" t="s">
        <v>98</v>
      </c>
      <c r="AL39" s="106" t="s">
        <v>98</v>
      </c>
      <c r="AM39" s="106" t="s">
        <v>98</v>
      </c>
      <c r="AN39" s="106" t="n">
        <f aca="false">[1]PAH!$P214</f>
        <v>0.56088792792992</v>
      </c>
      <c r="AO39" s="119" t="s">
        <v>97</v>
      </c>
      <c r="AP39" s="119" t="s">
        <v>97</v>
      </c>
      <c r="AQ39" s="120" t="s">
        <v>97</v>
      </c>
      <c r="AR39" s="108"/>
      <c r="AS39" s="109" t="n">
        <f aca="false">'[1]dati attività'!$R$61</f>
        <v>348020.75869756</v>
      </c>
      <c r="AT39" s="123" t="s">
        <v>97</v>
      </c>
      <c r="AU39" s="109" t="n">
        <f aca="false">'[1]dati attività'!$R$62</f>
        <v>740.079730919733</v>
      </c>
      <c r="AV39" s="109" t="n">
        <f aca="false">'[1]dati attività'!$R$63</f>
        <v>1607.1393643474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9.51259446678323</v>
      </c>
      <c r="G40" s="106" t="n">
        <f aca="false">[1]NMVOC!$Z315</f>
        <v>172.112652626925</v>
      </c>
      <c r="H40" s="106" t="n">
        <f aca="false">[1]SOx!$Z215</f>
        <v>0.137500743222789</v>
      </c>
      <c r="I40" s="106" t="n">
        <f aca="false">[1]NH3!$Z215</f>
        <v>0.07120321195</v>
      </c>
      <c r="J40" s="106" t="n">
        <f aca="false">'[1]pm2.5'!$P215</f>
        <v>3.5307564424</v>
      </c>
      <c r="K40" s="106" t="n">
        <f aca="false">[1]pm10!$P215</f>
        <v>3.5307564424</v>
      </c>
      <c r="L40" s="106" t="n">
        <f aca="false">[1]PST!$P215</f>
        <v>3.5307564424</v>
      </c>
      <c r="M40" s="106" t="n">
        <f aca="false">[1]CO!$Z215</f>
        <v>629.417877951259</v>
      </c>
      <c r="N40" s="106" t="s">
        <v>97</v>
      </c>
      <c r="O40" s="106" t="n">
        <f aca="false">[1]cadmio!$P215</f>
        <v>0.0140095096868502</v>
      </c>
      <c r="P40" s="119" t="s">
        <v>97</v>
      </c>
      <c r="Q40" s="119" t="s">
        <v>97</v>
      </c>
      <c r="R40" s="106" t="n">
        <f aca="false">[1]cromo!$P215</f>
        <v>0.0206251114834183</v>
      </c>
      <c r="S40" s="106" t="n">
        <f aca="false">[1]rame!$P215</f>
        <v>0.0542219911954016</v>
      </c>
      <c r="T40" s="106" t="n">
        <f aca="false">[1]nichel!$P215</f>
        <v>0.0168632986971345</v>
      </c>
      <c r="U40" s="106" t="n">
        <f aca="false">[1]selenio!$P215</f>
        <v>0.000259435364571298</v>
      </c>
      <c r="V40" s="106" t="n">
        <f aca="false">[1]zinco!$P215</f>
        <v>2.8070906446614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19" t="s">
        <v>97</v>
      </c>
      <c r="AP40" s="119" t="s">
        <v>97</v>
      </c>
      <c r="AQ40" s="120" t="s">
        <v>97</v>
      </c>
      <c r="AR40" s="108"/>
      <c r="AS40" s="109" t="n">
        <f aca="false">'[1]dati attività'!$R$64</f>
        <v>56695.3674047149</v>
      </c>
      <c r="AT40" s="123" t="s">
        <v>97</v>
      </c>
      <c r="AU40" s="123" t="s">
        <v>97</v>
      </c>
      <c r="AV40" s="109" t="str">
        <f aca="false">'[1]dati attività'!$R$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115.5506831607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6</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34537364362048</v>
      </c>
      <c r="K42" s="106" t="n">
        <f aca="false">[1]pm10!$P217</f>
        <v>9.79183372723251</v>
      </c>
      <c r="L42" s="106" t="n">
        <f aca="false">[1]PST!$P217</f>
        <v>19.583667454465</v>
      </c>
      <c r="M42" s="119" t="s">
        <v>97</v>
      </c>
      <c r="N42" s="106" t="n">
        <f aca="false">[1]piombo!$P217</f>
        <v>12.6625693117387</v>
      </c>
      <c r="O42" s="106" t="n">
        <f aca="false">[1]cadmio!$P217</f>
        <v>0.0603124638663949</v>
      </c>
      <c r="P42" s="119" t="s">
        <v>97</v>
      </c>
      <c r="Q42" s="119" t="s">
        <v>97</v>
      </c>
      <c r="R42" s="106" t="n">
        <f aca="false">[1]cromo!$P217</f>
        <v>4.67438124560411</v>
      </c>
      <c r="S42" s="106" t="n">
        <f aca="false">[1]rame!$P217</f>
        <v>102.199465857512</v>
      </c>
      <c r="T42" s="106" t="n">
        <f aca="false">[1]nichel!$P217</f>
        <v>0.750488458382873</v>
      </c>
      <c r="U42" s="106" t="n">
        <f aca="false">[1]selenio!$P217</f>
        <v>0.10690747287241</v>
      </c>
      <c r="V42" s="106" t="n">
        <f aca="false">[1]zinco!$P217</f>
        <v>42.206716481069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7</f>
        <v>555662.761626</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8</f>
        <v>555662.761626</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9</f>
        <v>5121.19152</v>
      </c>
      <c r="AT44" s="109" t="str">
        <f aca="false">'[1]dati attività'!$R$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Z221</f>
        <v>94.5758208938637</v>
      </c>
      <c r="G46" s="106" t="n">
        <f aca="false">[1]NMVOC!$Z321</f>
        <v>96.9357060943138</v>
      </c>
      <c r="H46" s="106" t="n">
        <f aca="false">[1]SOx!$Z221</f>
        <v>47.8296559831594</v>
      </c>
      <c r="I46" s="106" t="n">
        <f aca="false">[1]NH3!$Z221</f>
        <v>0.0113457114983774</v>
      </c>
      <c r="J46" s="106" t="n">
        <f aca="false">'[1]pm2.5'!$P221</f>
        <v>6.77474612515058</v>
      </c>
      <c r="K46" s="106" t="n">
        <f aca="false">[1]pm10!$P221</f>
        <v>6.810552643359</v>
      </c>
      <c r="L46" s="106" t="n">
        <f aca="false">[1]PST!$P221</f>
        <v>6.94954351363163</v>
      </c>
      <c r="M46" s="106" t="n">
        <f aca="false">[1]CO!$Z221</f>
        <v>206.460729704819</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3</f>
        <v>73291.835040922</v>
      </c>
      <c r="AT46" s="109" t="str">
        <f aca="false">'[1]dati attività'!$R$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5</f>
        <v>NO</v>
      </c>
      <c r="AT47" s="123" t="s">
        <v>97</v>
      </c>
      <c r="AU47" s="109" t="n">
        <f aca="false">'[1]dati attività'!$R$76</f>
        <v>9841.48230920551</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Z223</f>
        <v>31.4782414071493</v>
      </c>
      <c r="G48" s="106" t="n">
        <f aca="false">[1]NMVOC!$Z323</f>
        <v>11.0274291514349</v>
      </c>
      <c r="H48" s="106" t="n">
        <f aca="false">[1]SOx!$Z223</f>
        <v>6.52568140502453</v>
      </c>
      <c r="I48" s="106" t="n">
        <f aca="false">[1]NH3!$Z223</f>
        <v>0.00336389701208695</v>
      </c>
      <c r="J48" s="106" t="n">
        <f aca="false">'[1]pm2.5'!$P223</f>
        <v>1.43972000347549</v>
      </c>
      <c r="K48" s="106" t="n">
        <f aca="false">[1]pm10!$P223</f>
        <v>1.58759960748728</v>
      </c>
      <c r="L48" s="106" t="n">
        <f aca="false">[1]PST!$P223</f>
        <v>1.86776424410268</v>
      </c>
      <c r="M48" s="106" t="n">
        <f aca="false">[1]CO!$Z223</f>
        <v>18.5671276406977</v>
      </c>
      <c r="N48" s="106" t="n">
        <f aca="false">[1]piombo!$P223</f>
        <v>23.9686380383851</v>
      </c>
      <c r="O48" s="106" t="n">
        <f aca="false">[1]cadmio!$P223</f>
        <v>1.68684919933372</v>
      </c>
      <c r="P48" s="106" t="n">
        <f aca="false">[1]mercurio!$P223</f>
        <v>1.21221410001963</v>
      </c>
      <c r="Q48" s="106" t="n">
        <f aca="false">[1]arsenico!$P223</f>
        <v>0.563238647564421</v>
      </c>
      <c r="R48" s="106" t="n">
        <f aca="false">[1]cromo!$P223</f>
        <v>3.33092643157585</v>
      </c>
      <c r="S48" s="106" t="n">
        <f aca="false">[1]rame!$P223</f>
        <v>4.33691656262201</v>
      </c>
      <c r="T48" s="106" t="n">
        <f aca="false">[1]nichel!$P223</f>
        <v>56.2648455071955</v>
      </c>
      <c r="U48" s="106" t="n">
        <f aca="false">[1]selenio!$P223</f>
        <v>0.0608294862613939</v>
      </c>
      <c r="V48" s="106" t="n">
        <f aca="false">[1]zinco!$P223</f>
        <v>10.851195881720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7257793216387</v>
      </c>
      <c r="AI48" s="106" t="n">
        <f aca="false">[1]Diossine!$P223</f>
        <v>13.7281630101076</v>
      </c>
      <c r="AJ48" s="106" t="s">
        <v>98</v>
      </c>
      <c r="AK48" s="106" t="s">
        <v>98</v>
      </c>
      <c r="AL48" s="106" t="s">
        <v>98</v>
      </c>
      <c r="AM48" s="106" t="s">
        <v>98</v>
      </c>
      <c r="AN48" s="106" t="n">
        <f aca="false">[1]PAH!$P223</f>
        <v>0.669795075361061</v>
      </c>
      <c r="AO48" s="106" t="n">
        <f aca="false">[1]HCB!$P223</f>
        <v>14.1482340588469</v>
      </c>
      <c r="AP48" s="119" t="s">
        <v>97</v>
      </c>
      <c r="AQ48" s="120" t="s">
        <v>97</v>
      </c>
      <c r="AR48" s="108"/>
      <c r="AS48" s="109" t="n">
        <f aca="false">'[1]dati attività'!$R$77</f>
        <v>66212.87635052</v>
      </c>
      <c r="AT48" s="109" t="n">
        <f aca="false">'[1]dati attività'!$R$78</f>
        <v>42.8021154</v>
      </c>
      <c r="AU48" s="109" t="n">
        <f aca="false">'[1]dati attività'!$R$79</f>
        <v>309644.555881579</v>
      </c>
      <c r="AV48" s="109" t="n">
        <f aca="false">'[1]dati attività'!$R$80</f>
        <v>28365.2371897995</v>
      </c>
      <c r="AW48" s="109" t="n">
        <f aca="false">'[1]dati attività'!$R$81</f>
        <v>17631.79172</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Z225</f>
        <v>39.7060924727032</v>
      </c>
      <c r="G50" s="106" t="n">
        <f aca="false">[1]NMVOC!$Z325</f>
        <v>54.9674375958356</v>
      </c>
      <c r="H50" s="106" t="n">
        <f aca="false">[1]SOx!$Z225</f>
        <v>14.5817322076839</v>
      </c>
      <c r="I50" s="106" t="n">
        <f aca="false">[1]NH3!$Z225</f>
        <v>0.477082361928335</v>
      </c>
      <c r="J50" s="106" t="n">
        <f aca="false">'[1]pm2.5'!$P225</f>
        <v>32.98061806113</v>
      </c>
      <c r="K50" s="106" t="n">
        <f aca="false">[1]pm10!$P225</f>
        <v>33.462355665632</v>
      </c>
      <c r="L50" s="106" t="n">
        <f aca="false">[1]PST!$P225</f>
        <v>39.3674772536848</v>
      </c>
      <c r="M50" s="106" t="n">
        <f aca="false">[1]CO!$Z225</f>
        <v>451.102567624942</v>
      </c>
      <c r="N50" s="106" t="n">
        <f aca="false">[1]piombo!$P225</f>
        <v>3.60346859950874</v>
      </c>
      <c r="O50" s="106" t="n">
        <f aca="false">[1]cadmio!$P225</f>
        <v>0.322178625765244</v>
      </c>
      <c r="P50" s="106" t="n">
        <f aca="false">[1]mercurio!$P225</f>
        <v>0.17958773217963</v>
      </c>
      <c r="Q50" s="106" t="n">
        <f aca="false">[1]arsenico!$P225</f>
        <v>0.24791249032471</v>
      </c>
      <c r="R50" s="106" t="n">
        <f aca="false">[1]cromo!$P225</f>
        <v>0.398169675886349</v>
      </c>
      <c r="S50" s="106" t="n">
        <f aca="false">[1]rame!$P225</f>
        <v>0.713057902565699</v>
      </c>
      <c r="T50" s="106" t="n">
        <f aca="false">[1]nichel!$P225</f>
        <v>1.89092754513544</v>
      </c>
      <c r="U50" s="106" t="n">
        <f aca="false">[1]selenio!$P225</f>
        <v>0.043791053071858</v>
      </c>
      <c r="V50" s="106" t="n">
        <f aca="false">[1]zinco!$P225</f>
        <v>7.7371208056964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4.81935942557764</v>
      </c>
      <c r="AI50" s="106" t="n">
        <f aca="false">[1]Diossine!$P225</f>
        <v>39.6656482986577</v>
      </c>
      <c r="AJ50" s="106" t="s">
        <v>98</v>
      </c>
      <c r="AK50" s="106" t="s">
        <v>98</v>
      </c>
      <c r="AL50" s="106" t="s">
        <v>98</v>
      </c>
      <c r="AM50" s="106" t="s">
        <v>98</v>
      </c>
      <c r="AN50" s="106" t="n">
        <f aca="false">[1]PAH!$P225</f>
        <v>17.8629742310967</v>
      </c>
      <c r="AO50" s="106" t="n">
        <f aca="false">[1]HCB!$P225</f>
        <v>0.465381043085655</v>
      </c>
      <c r="AP50" s="119" t="s">
        <v>97</v>
      </c>
      <c r="AQ50" s="120" t="s">
        <v>97</v>
      </c>
      <c r="AR50" s="108"/>
      <c r="AS50" s="109" t="n">
        <f aca="false">'[1]dati attività'!$R$87</f>
        <v>206496.88835548</v>
      </c>
      <c r="AT50" s="109" t="n">
        <f aca="false">'[1]dati attività'!$R$88</f>
        <v>647.5545846</v>
      </c>
      <c r="AU50" s="109" t="n">
        <f aca="false">'[1]dati attività'!$R$89</f>
        <v>696361.757295</v>
      </c>
      <c r="AV50" s="109" t="n">
        <f aca="false">'[1]dati attività'!$R$90</f>
        <v>79035.4957472696</v>
      </c>
      <c r="AW50" s="109" t="str">
        <f aca="false">'[1]dati attività'!$R$91</f>
        <v>NO</v>
      </c>
      <c r="AX50" s="121" t="s">
        <v>97</v>
      </c>
      <c r="AY50" s="122" t="s">
        <v>92</v>
      </c>
    </row>
    <row r="51" s="8" customFormat="true" ht="24.75" hidden="false" customHeight="true" outlineLevel="0" collapsed="false">
      <c r="A51" s="102" t="s">
        <v>116</v>
      </c>
      <c r="B51" s="112" t="s">
        <v>160</v>
      </c>
      <c r="C51" s="112"/>
      <c r="D51" s="113" t="s">
        <v>161</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2</f>
        <v>175.72716</v>
      </c>
      <c r="AT51" s="109" t="str">
        <f aca="false">'[1]dati attività'!$R$93</f>
        <v>NO</v>
      </c>
      <c r="AU51" s="109" t="str">
        <f aca="false">'[1]dati attività'!$R$94</f>
        <v>NO</v>
      </c>
      <c r="AV51" s="109" t="str">
        <f aca="false">'[1]dati attività'!$R$95</f>
        <v>NO</v>
      </c>
      <c r="AW51" s="109" t="str">
        <f aca="false">'[1]dati attività'!$R$96</f>
        <v>NO</v>
      </c>
      <c r="AX51" s="121" t="s">
        <v>97</v>
      </c>
      <c r="AY51" s="122" t="s">
        <v>92</v>
      </c>
    </row>
    <row r="52" s="8" customFormat="true" ht="26.25" hidden="false" customHeight="true" outlineLevel="0" collapsed="false">
      <c r="A52" s="102" t="s">
        <v>152</v>
      </c>
      <c r="B52" s="133" t="s">
        <v>162</v>
      </c>
      <c r="C52" s="112"/>
      <c r="D52" s="134" t="s">
        <v>163</v>
      </c>
      <c r="E52" s="135"/>
      <c r="F52" s="106" t="n">
        <f aca="false">[1]NOx!$Z227</f>
        <v>0.863639759615299</v>
      </c>
      <c r="G52" s="106" t="n">
        <f aca="false">[1]NMVOC!$Z327</f>
        <v>3.79960201572556</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1.31969131483756</v>
      </c>
      <c r="AO52" s="106" t="n">
        <f aca="false">[1]HCB!$P227</f>
        <v>0.0343923156</v>
      </c>
      <c r="AP52" s="119" t="s">
        <v>97</v>
      </c>
      <c r="AQ52" s="120" t="s">
        <v>97</v>
      </c>
      <c r="AR52" s="108"/>
      <c r="AS52" s="109" t="n">
        <f aca="false">'[1]dati attività'!$R$97</f>
        <v>3101.15526000001</v>
      </c>
      <c r="AT52" s="109" t="str">
        <f aca="false">'[1]dati attività'!$R$98</f>
        <v>NO</v>
      </c>
      <c r="AU52" s="109" t="n">
        <f aca="false">'[1]dati attività'!$R$99</f>
        <v>5593.98126</v>
      </c>
      <c r="AV52" s="109" t="n">
        <f aca="false">'[1]dati attività'!$R$100</f>
        <v>5890.4526</v>
      </c>
      <c r="AW52" s="109" t="str">
        <f aca="false">'[1]dati attività'!$R$101</f>
        <v>NO</v>
      </c>
      <c r="AX52" s="121" t="s">
        <v>97</v>
      </c>
      <c r="AY52" s="122" t="s">
        <v>92</v>
      </c>
    </row>
    <row r="53" s="8" customFormat="true" ht="26.25" hidden="false" customHeight="true" outlineLevel="0" collapsed="false">
      <c r="A53" s="102" t="s">
        <v>116</v>
      </c>
      <c r="B53" s="133" t="s">
        <v>164</v>
      </c>
      <c r="C53" s="112"/>
      <c r="D53" s="134" t="s">
        <v>165</v>
      </c>
      <c r="E53" s="135"/>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2</f>
        <v>97834.841136</v>
      </c>
      <c r="AT53" s="109" t="str">
        <f aca="false">'[1]dati attività'!$R$103</f>
        <v>NO</v>
      </c>
      <c r="AU53" s="109" t="str">
        <f aca="false">'[1]dati attività'!$R$104</f>
        <v>NO</v>
      </c>
      <c r="AV53" s="109" t="str">
        <f aca="false">'[1]dati attività'!$R$105</f>
        <v>NO</v>
      </c>
      <c r="AW53" s="109" t="str">
        <f aca="false">'[1]dati attività'!$R$106</f>
        <v>NO</v>
      </c>
      <c r="AX53" s="121" t="s">
        <v>97</v>
      </c>
      <c r="AY53" s="122" t="s">
        <v>92</v>
      </c>
    </row>
    <row r="54" s="8" customFormat="true" ht="24.95" hidden="false" customHeight="true" outlineLevel="0" collapsed="false">
      <c r="A54" s="102" t="s">
        <v>143</v>
      </c>
      <c r="B54" s="133" t="s">
        <v>166</v>
      </c>
      <c r="C54" s="112"/>
      <c r="D54" s="134" t="s">
        <v>167</v>
      </c>
      <c r="E54" s="135"/>
      <c r="F54" s="106" t="n">
        <f aca="false">[1]NOx!$Z229</f>
        <v>9.56632508500294</v>
      </c>
      <c r="G54" s="106" t="n">
        <f aca="false">[1]NMVOC!$Z329</f>
        <v>1.50978650288235</v>
      </c>
      <c r="H54" s="106" t="n">
        <f aca="false">[1]SOx!$Z229</f>
        <v>0.107206</v>
      </c>
      <c r="I54" s="106" t="n">
        <f aca="false">[1]NH3!$Z229</f>
        <v>0.00157927078441176</v>
      </c>
      <c r="J54" s="106" t="n">
        <f aca="false">'[1]pm2.5'!$P229</f>
        <v>1.009023610707</v>
      </c>
      <c r="K54" s="106" t="n">
        <f aca="false">[1]pm10!$P229</f>
        <v>1.009023610707</v>
      </c>
      <c r="L54" s="106" t="n">
        <f aca="false">[1]PST!$P229</f>
        <v>1.02961592929286</v>
      </c>
      <c r="M54" s="106" t="n">
        <f aca="false">[1]CO!$Z229</f>
        <v>3.39064315</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7</f>
        <v>9646.16589</v>
      </c>
      <c r="AT54" s="136" t="s">
        <v>97</v>
      </c>
      <c r="AU54" s="136" t="s">
        <v>97</v>
      </c>
      <c r="AV54" s="109" t="str">
        <f aca="false">'[1]dati attività'!$R$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7</v>
      </c>
      <c r="AP55" s="119" t="s">
        <v>97</v>
      </c>
      <c r="AQ55" s="120" t="s">
        <v>97</v>
      </c>
      <c r="AR55" s="108"/>
      <c r="AS55" s="109" t="str">
        <f aca="false">'[1]dati attività'!$R$109</f>
        <v>IE</v>
      </c>
      <c r="AT55" s="109" t="str">
        <f aca="false">'[1]dati attività'!$R$110</f>
        <v>IE</v>
      </c>
      <c r="AU55" s="109" t="str">
        <f aca="false">'[1]dati attività'!$R$111</f>
        <v>IE</v>
      </c>
      <c r="AV55" s="109" t="str">
        <f aca="false">'[1]dati attività'!$R$112</f>
        <v>IE</v>
      </c>
      <c r="AW55" s="109" t="str">
        <f aca="false">'[1]dati attività'!$R$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4</f>
        <v>9447.409685682</v>
      </c>
      <c r="AT56" s="136" t="s">
        <v>97</v>
      </c>
      <c r="AU56" s="136" t="s">
        <v>97</v>
      </c>
      <c r="AV56" s="109" t="str">
        <f aca="false">'[1]dati attività'!$R$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R$116</f>
        <v>0.2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R$117</f>
        <v>3.827</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R$118</f>
        <v>NO</v>
      </c>
      <c r="AY59" s="143"/>
    </row>
    <row r="60" s="8" customFormat="true" ht="24.95" hidden="false" customHeight="true" outlineLevel="0" collapsed="false">
      <c r="A60" s="102" t="s">
        <v>172</v>
      </c>
      <c r="B60" s="133" t="s">
        <v>181</v>
      </c>
      <c r="C60" s="133"/>
      <c r="D60" s="134" t="s">
        <v>182</v>
      </c>
      <c r="E60" s="135"/>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R$119</f>
        <v>5.570328</v>
      </c>
      <c r="AY60" s="137" t="s">
        <v>183</v>
      </c>
    </row>
    <row r="61" s="8" customFormat="true" ht="24.95" hidden="false" customHeight="true" outlineLevel="0" collapsed="false">
      <c r="A61" s="102" t="s">
        <v>172</v>
      </c>
      <c r="B61" s="133" t="s">
        <v>184</v>
      </c>
      <c r="C61" s="133"/>
      <c r="D61" s="134" t="s">
        <v>185</v>
      </c>
      <c r="E61" s="135"/>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R$120</f>
        <v>101.225</v>
      </c>
      <c r="AY61" s="137" t="s">
        <v>186</v>
      </c>
    </row>
    <row r="62" s="8" customFormat="true" ht="24.95" hidden="false" customHeight="true" outlineLevel="0" collapsed="false">
      <c r="A62" s="102" t="s">
        <v>172</v>
      </c>
      <c r="B62" s="133" t="s">
        <v>187</v>
      </c>
      <c r="C62" s="133"/>
      <c r="D62" s="134" t="s">
        <v>188</v>
      </c>
      <c r="E62" s="135"/>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R$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R$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Z339</f>
        <v>29.931753941736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R$123</f>
        <v>76.37</v>
      </c>
      <c r="AY64" s="149" t="s">
        <v>195</v>
      </c>
    </row>
    <row r="65" s="8" customFormat="true" ht="24.95" hidden="false" customHeight="true" outlineLevel="0" collapsed="false">
      <c r="A65" s="102" t="s">
        <v>172</v>
      </c>
      <c r="B65" s="133" t="s">
        <v>196</v>
      </c>
      <c r="C65" s="145" t="s">
        <v>95</v>
      </c>
      <c r="D65" s="146" t="s">
        <v>197</v>
      </c>
      <c r="E65" s="147"/>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R124</f>
        <v>80.924749163879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5</f>
        <v>32077.055</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6</f>
        <v>3174.389</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7</f>
        <v>5751.14671394461</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8</f>
        <v>846.987</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9</f>
        <v>23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30</f>
        <v>424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R134</f>
        <v>NO</v>
      </c>
      <c r="AY75" s="155" t="s">
        <v>229</v>
      </c>
    </row>
    <row r="76" s="8" customFormat="true" ht="24.95" hidden="false" customHeight="true" outlineLevel="0" collapsed="false">
      <c r="A76" s="102" t="s">
        <v>199</v>
      </c>
      <c r="B76" s="112" t="s">
        <v>230</v>
      </c>
      <c r="C76" s="112" t="s">
        <v>95</v>
      </c>
      <c r="D76" s="113" t="s">
        <v>231</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5</f>
        <v>578.146</v>
      </c>
      <c r="AY76" s="122" t="s">
        <v>232</v>
      </c>
    </row>
    <row r="77" s="8" customFormat="true" ht="24.95" hidden="false" customHeight="true" outlineLevel="0" collapsed="false">
      <c r="A77" s="102" t="s">
        <v>199</v>
      </c>
      <c r="B77" s="112" t="s">
        <v>233</v>
      </c>
      <c r="C77" s="112" t="s">
        <v>95</v>
      </c>
      <c r="D77" s="113" t="s">
        <v>234</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6</f>
        <v>538.797</v>
      </c>
      <c r="AY77" s="122" t="s">
        <v>235</v>
      </c>
    </row>
    <row r="78" s="8" customFormat="true" ht="24.95" hidden="false" customHeight="true" outlineLevel="0" collapsed="false">
      <c r="A78" s="102" t="s">
        <v>199</v>
      </c>
      <c r="B78" s="112" t="s">
        <v>236</v>
      </c>
      <c r="C78" s="112" t="s">
        <v>95</v>
      </c>
      <c r="D78" s="113" t="s">
        <v>237</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7</f>
        <v>6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R138</f>
        <v>NO</v>
      </c>
      <c r="AY79" s="122" t="s">
        <v>241</v>
      </c>
    </row>
    <row r="80" s="8" customFormat="true" ht="24.95" hidden="false" customHeight="true" outlineLevel="0" collapsed="false">
      <c r="A80" s="102" t="s">
        <v>199</v>
      </c>
      <c r="B80" s="112" t="s">
        <v>242</v>
      </c>
      <c r="C80" s="112"/>
      <c r="D80" s="113" t="s">
        <v>243</v>
      </c>
      <c r="E80" s="114"/>
      <c r="F80" s="106" t="n">
        <f aca="false">[1]NOx!$Z255</f>
        <v>1.98807548207027</v>
      </c>
      <c r="G80" s="106" t="n">
        <f aca="false">[1]NMVOC!$Z355</f>
        <v>4.29369744936564</v>
      </c>
      <c r="H80" s="106" t="n">
        <f aca="false">[1]SOx!$Z255</f>
        <v>8.02213753999999</v>
      </c>
      <c r="I80" s="106" t="n">
        <f aca="false">[1]NH3!$Z255</f>
        <v>0.19122645</v>
      </c>
      <c r="J80" s="106" t="n">
        <f aca="false">'[1]pm2.5'!$P255</f>
        <v>0.329196096408497</v>
      </c>
      <c r="K80" s="106" t="n">
        <f aca="false">[1]pm10!$P255</f>
        <v>0.718430702723316</v>
      </c>
      <c r="L80" s="106" t="n">
        <f aca="false">[1]PST!$P255</f>
        <v>1.02632957531902</v>
      </c>
      <c r="M80" s="106" t="n">
        <f aca="false">[1]CO!$Z255</f>
        <v>12.67919638</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R139</f>
        <v>11675.7809835562</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R140</f>
        <v>12861.7239835562</v>
      </c>
      <c r="AY81" s="156" t="s">
        <v>247</v>
      </c>
    </row>
    <row r="82" s="8" customFormat="true" ht="24.95" hidden="false" customHeight="true" outlineLevel="0" collapsed="false">
      <c r="A82" s="102" t="s">
        <v>199</v>
      </c>
      <c r="B82" s="112" t="s">
        <v>248</v>
      </c>
      <c r="C82" s="112" t="s">
        <v>95</v>
      </c>
      <c r="D82" s="113" t="s">
        <v>249</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13.4722528639</v>
      </c>
      <c r="AO82" s="106" t="s">
        <v>97</v>
      </c>
      <c r="AP82" s="119" t="s">
        <v>97</v>
      </c>
      <c r="AQ82" s="120" t="s">
        <v>97</v>
      </c>
      <c r="AR82" s="108"/>
      <c r="AS82" s="154" t="s">
        <v>97</v>
      </c>
      <c r="AT82" s="154" t="s">
        <v>97</v>
      </c>
      <c r="AU82" s="154" t="s">
        <v>97</v>
      </c>
      <c r="AV82" s="154" t="s">
        <v>97</v>
      </c>
      <c r="AW82" s="154" t="s">
        <v>97</v>
      </c>
      <c r="AX82" s="109" t="n">
        <f aca="false">'[1]dati attività'!$R141</f>
        <v>27058</v>
      </c>
      <c r="AY82" s="122" t="s">
        <v>250</v>
      </c>
    </row>
    <row r="83" s="8" customFormat="true" ht="24.95" hidden="false" customHeight="true" outlineLevel="0" collapsed="false">
      <c r="A83" s="102" t="s">
        <v>199</v>
      </c>
      <c r="B83" s="112" t="s">
        <v>251</v>
      </c>
      <c r="C83" s="112" t="s">
        <v>95</v>
      </c>
      <c r="D83" s="113" t="s">
        <v>252</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06" t="n">
        <f aca="false">[1]mercurio!$P258</f>
        <v>0.043862051460900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R142</f>
        <v>56.625</v>
      </c>
      <c r="AY83" s="122" t="s">
        <v>253</v>
      </c>
    </row>
    <row r="84" s="8" customFormat="true" ht="24.95" hidden="false" customHeight="true" outlineLevel="0" collapsed="false">
      <c r="A84" s="102" t="s">
        <v>199</v>
      </c>
      <c r="B84" s="112" t="s">
        <v>254</v>
      </c>
      <c r="C84" s="112" t="s">
        <v>95</v>
      </c>
      <c r="D84" s="113" t="s">
        <v>255</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4" t="s">
        <v>97</v>
      </c>
      <c r="AT84" s="154" t="s">
        <v>97</v>
      </c>
      <c r="AU84" s="154" t="s">
        <v>97</v>
      </c>
      <c r="AV84" s="154" t="s">
        <v>97</v>
      </c>
      <c r="AW84" s="154" t="s">
        <v>97</v>
      </c>
      <c r="AX84" s="109" t="n">
        <f aca="false">'[1]dati attività'!$R143</f>
        <v>191.665</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R144</f>
        <v>26.7</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R145</f>
        <v>214.1</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R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R147</f>
        <v>123.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R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R149</f>
        <v>NE</v>
      </c>
      <c r="AY90" s="122" t="s">
        <v>273</v>
      </c>
    </row>
    <row r="91" s="8" customFormat="true" ht="24.95" hidden="false" customHeight="true" outlineLevel="0" collapsed="false">
      <c r="A91" s="102" t="s">
        <v>199</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50</f>
        <v>92.26</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1</f>
        <v>9689.1154</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R156</f>
        <v>720.751010580454</v>
      </c>
      <c r="AY97" s="163"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R157</f>
        <v>204.480004</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R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9</f>
        <v>23.6332831666914</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65.4831980803681</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R162</f>
        <v>101.21</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3</f>
        <v>2681.101066461</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Z380</f>
        <v>31.86995660476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R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R165</f>
        <v>1913.424</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Z382</f>
        <v>0.27547674</v>
      </c>
      <c r="H107" s="119" t="s">
        <v>97</v>
      </c>
      <c r="I107" s="106" t="n">
        <f aca="false">[1]NH3!$Z282</f>
        <v>100.351066718337</v>
      </c>
      <c r="J107" s="106" t="n">
        <f aca="false">'[1]pm2.5'!$P282</f>
        <v>0.947563341661794</v>
      </c>
      <c r="K107" s="106" t="n">
        <f aca="false">[1]pm10!$P282</f>
        <v>1.43572550823601</v>
      </c>
      <c r="L107" s="106" t="n">
        <f aca="false">[1]PST!$P282</f>
        <v>2.20880847420925</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R166</f>
        <v>4591.279</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Z383</f>
        <v>0.01333608</v>
      </c>
      <c r="H108" s="119" t="s">
        <v>97</v>
      </c>
      <c r="I108" s="106" t="n">
        <f aca="false">[1]NH3!$Z283</f>
        <v>9.92156573143282</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R167</f>
        <v>222.268</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R168</f>
        <v>7950.98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9</f>
        <v>960.994</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R170</f>
        <v>282.93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R171</f>
        <v>28.507</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Z388</f>
        <v>0.157040394</v>
      </c>
      <c r="H113" s="119" t="s">
        <v>97</v>
      </c>
      <c r="I113" s="106" t="n">
        <f aca="false">[1]NH3!$Z288</f>
        <v>48.1209113273707</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R172</f>
        <v>7478.114</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R173</f>
        <v>53477.8531506293</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R174</f>
        <v>103953.545997873</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R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R176</f>
        <v>39080.0094425676</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R177</f>
        <v>19096.6429579576</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R178</f>
        <v>8246486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R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R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R181</f>
        <v>156974349.720485</v>
      </c>
      <c r="AY122" s="122" t="s">
        <v>350</v>
      </c>
    </row>
    <row r="123" s="8" customFormat="true" ht="24.95" hidden="false" customHeight="true" outlineLevel="0" collapsed="false">
      <c r="A123" s="102" t="s">
        <v>351</v>
      </c>
      <c r="B123" s="112" t="s">
        <v>352</v>
      </c>
      <c r="C123" s="178" t="s">
        <v>95</v>
      </c>
      <c r="D123" s="113" t="s">
        <v>353</v>
      </c>
      <c r="E123" s="105"/>
      <c r="F123" s="106" t="n">
        <f aca="false">[1]NOx!$Z298</f>
        <v>0.466984504996753</v>
      </c>
      <c r="G123" s="106" t="n">
        <f aca="false">[1]NMVOC!$Z398</f>
        <v>0.591457094576681</v>
      </c>
      <c r="H123" s="119" t="s">
        <v>98</v>
      </c>
      <c r="I123" s="119" t="s">
        <v>98</v>
      </c>
      <c r="J123" s="106" t="n">
        <f aca="false">'[1]pm2.5'!$P298</f>
        <v>2.12774626122581</v>
      </c>
      <c r="K123" s="106" t="n">
        <f aca="false">[1]pm10!$P298</f>
        <v>2.12774626122581</v>
      </c>
      <c r="L123" s="106" t="n">
        <f aca="false">[1]PST!$P298</f>
        <v>2.36416251247313</v>
      </c>
      <c r="M123" s="106" t="n">
        <f aca="false">[1]CO!$Z298</f>
        <v>12.206323827192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R182</f>
        <v>202.6425010691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P299</f>
        <v>2.0231</v>
      </c>
      <c r="AP124" s="119" t="s">
        <v>98</v>
      </c>
      <c r="AQ124" s="120" t="s">
        <v>97</v>
      </c>
      <c r="AR124" s="108"/>
      <c r="AS124" s="123" t="s">
        <v>97</v>
      </c>
      <c r="AT124" s="123" t="s">
        <v>97</v>
      </c>
      <c r="AU124" s="123" t="s">
        <v>97</v>
      </c>
      <c r="AV124" s="123" t="s">
        <v>97</v>
      </c>
      <c r="AW124" s="123" t="s">
        <v>97</v>
      </c>
      <c r="AX124" s="109" t="n">
        <f aca="false">'[1]dati attività'!$R183</f>
        <v>54852</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4</f>
        <v>20448.481</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5</f>
        <v>699.791954111694</v>
      </c>
      <c r="AY126" s="122" t="s">
        <v>365</v>
      </c>
    </row>
    <row r="127" s="8" customFormat="true" ht="24.95" hidden="false" customHeight="true" outlineLevel="0" collapsed="false">
      <c r="A127" s="102" t="s">
        <v>366</v>
      </c>
      <c r="B127" s="112" t="s">
        <v>367</v>
      </c>
      <c r="C127" s="112"/>
      <c r="D127" s="113" t="s">
        <v>368</v>
      </c>
      <c r="E127" s="105"/>
      <c r="F127" s="106" t="n">
        <f aca="false">[1]NOx!$Z302</f>
        <v>0.013479527544</v>
      </c>
      <c r="G127" s="106" t="n">
        <f aca="false">[1]NMVOC!$Z402</f>
        <v>0.1652494</v>
      </c>
      <c r="H127" s="106" t="n">
        <f aca="false">[1]SOx!$Z302</f>
        <v>0.00057926614</v>
      </c>
      <c r="I127" s="119" t="s">
        <v>97</v>
      </c>
      <c r="J127" s="106" t="n">
        <f aca="false">'[1]pm2.5'!$P302</f>
        <v>0.000573370756</v>
      </c>
      <c r="K127" s="106" t="n">
        <f aca="false">[1]pm10!$P302</f>
        <v>0.000573370756</v>
      </c>
      <c r="L127" s="106" t="n">
        <f aca="false">[1]PST!$P302</f>
        <v>0.0005850722</v>
      </c>
      <c r="M127" s="106" t="n">
        <f aca="false">[1]CO!$Z302</f>
        <v>0.00168420402</v>
      </c>
      <c r="N127" s="106" t="n">
        <f aca="false">[1]piombo!$P302</f>
        <v>0.0005493426</v>
      </c>
      <c r="O127" s="106" t="n">
        <f aca="false">[1]cadmio!$P302</f>
        <v>2.5189368E-005</v>
      </c>
      <c r="P127" s="106" t="n">
        <f aca="false">[1]mercurio!$P302</f>
        <v>0.00082267404</v>
      </c>
      <c r="Q127" s="106" t="n">
        <f aca="false">[1]arsenico!$P302</f>
        <v>9.37902E-005</v>
      </c>
      <c r="R127" s="106" t="n">
        <f aca="false">[1]cromo!$P302</f>
        <v>0.00026082608</v>
      </c>
      <c r="S127" s="106" t="n">
        <f aca="false">[1]rame!$P302</f>
        <v>0.012594684</v>
      </c>
      <c r="T127" s="106" t="n">
        <f aca="false">[1]nichel!$P302</f>
        <v>0.00055916824</v>
      </c>
      <c r="U127" s="106" t="n">
        <f aca="false">[1]selenio!$P302</f>
        <v>0.000834286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44662</v>
      </c>
      <c r="AI127" s="106" t="n">
        <f aca="false">[1]Diossine!$P302</f>
        <v>0.017542</v>
      </c>
      <c r="AJ127" s="106" t="s">
        <v>98</v>
      </c>
      <c r="AK127" s="106" t="s">
        <v>98</v>
      </c>
      <c r="AL127" s="106" t="s">
        <v>98</v>
      </c>
      <c r="AM127" s="106" t="s">
        <v>98</v>
      </c>
      <c r="AN127" s="106" t="n">
        <f aca="false">[1]PAH!$P302</f>
        <v>3.15447706E-006</v>
      </c>
      <c r="AO127" s="106" t="n">
        <f aca="false">[1]HCB!$P302</f>
        <v>0.424289</v>
      </c>
      <c r="AP127" s="119" t="s">
        <v>97</v>
      </c>
      <c r="AQ127" s="120" t="s">
        <v>97</v>
      </c>
      <c r="AR127" s="108"/>
      <c r="AS127" s="123" t="s">
        <v>97</v>
      </c>
      <c r="AT127" s="123" t="s">
        <v>97</v>
      </c>
      <c r="AU127" s="123" t="s">
        <v>97</v>
      </c>
      <c r="AV127" s="123" t="s">
        <v>97</v>
      </c>
      <c r="AW127" s="123" t="s">
        <v>97</v>
      </c>
      <c r="AX127" s="109" t="n">
        <f aca="false">'[1]dati attività'!$R186</f>
        <v>22.331</v>
      </c>
      <c r="AY127" s="122" t="s">
        <v>369</v>
      </c>
    </row>
    <row r="128" s="8" customFormat="true" ht="24.95" hidden="false" customHeight="true" outlineLevel="0" collapsed="false">
      <c r="A128" s="102" t="s">
        <v>366</v>
      </c>
      <c r="B128" s="112" t="s">
        <v>370</v>
      </c>
      <c r="C128" s="112"/>
      <c r="D128" s="113" t="s">
        <v>371</v>
      </c>
      <c r="E128" s="105"/>
      <c r="F128" s="106" t="n">
        <f aca="false">[1]NOx!$Z303</f>
        <v>0.319978</v>
      </c>
      <c r="G128" s="106" t="n">
        <f aca="false">[1]NMVOC!$Z403</f>
        <v>0.93955932784</v>
      </c>
      <c r="H128" s="106" t="n">
        <f aca="false">[1]SOx!$Z303</f>
        <v>0.20208304</v>
      </c>
      <c r="I128" s="119" t="s">
        <v>97</v>
      </c>
      <c r="J128" s="106" t="n">
        <f aca="false">'[1]pm2.5'!$P303</f>
        <v>0.03434304</v>
      </c>
      <c r="K128" s="106" t="n">
        <f aca="false">[1]pm10!$P303</f>
        <v>0.03434304</v>
      </c>
      <c r="L128" s="106" t="n">
        <f aca="false">[1]PST!$P303</f>
        <v>0.0350439183673469</v>
      </c>
      <c r="M128" s="106" t="n">
        <f aca="false">[1]CO!$Z303</f>
        <v>0.08405142844</v>
      </c>
      <c r="N128" s="106" t="n">
        <f aca="false">[1]piombo!$P303</f>
        <v>3.096444</v>
      </c>
      <c r="O128" s="106" t="n">
        <f aca="false">[1]cadmio!$P303</f>
        <v>0.1279912</v>
      </c>
      <c r="P128" s="106" t="n">
        <f aca="false">[1]mercurio!$P303</f>
        <v>0.1279912</v>
      </c>
      <c r="Q128" s="106" t="n">
        <f aca="false">[1]arsenico!$P303</f>
        <v>0.02640636</v>
      </c>
      <c r="R128" s="106" t="n">
        <f aca="false">[1]cromo!$P303</f>
        <v>0.2694968</v>
      </c>
      <c r="S128" s="106" t="n">
        <f aca="false">[1]rame!$P303</f>
        <v>0.3766836</v>
      </c>
      <c r="T128" s="106" t="n">
        <f aca="false">[1]nichel!$P303</f>
        <v>0.1685344</v>
      </c>
      <c r="U128" s="106" t="n">
        <f aca="false">[1]selenio!$P303</f>
        <v>0.000757218</v>
      </c>
      <c r="V128" s="106" t="n">
        <f aca="false">[1]zinco!$P303</f>
        <v>1.815397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25</v>
      </c>
      <c r="AI128" s="106" t="n">
        <f aca="false">[1]Diossine!$P303</f>
        <v>0.1143136</v>
      </c>
      <c r="AJ128" s="106" t="s">
        <v>98</v>
      </c>
      <c r="AK128" s="106" t="s">
        <v>98</v>
      </c>
      <c r="AL128" s="106" t="s">
        <v>98</v>
      </c>
      <c r="AM128" s="106" t="s">
        <v>98</v>
      </c>
      <c r="AN128" s="106" t="n">
        <f aca="false">[1]PAH!$P303</f>
        <v>0.07409184</v>
      </c>
      <c r="AO128" s="106" t="n">
        <f aca="false">[1]HCB!$P303</f>
        <v>11.2745921</v>
      </c>
      <c r="AP128" s="119" t="s">
        <v>97</v>
      </c>
      <c r="AQ128" s="120" t="s">
        <v>97</v>
      </c>
      <c r="AR128" s="108"/>
      <c r="AS128" s="123" t="s">
        <v>97</v>
      </c>
      <c r="AT128" s="123" t="s">
        <v>97</v>
      </c>
      <c r="AU128" s="123" t="s">
        <v>97</v>
      </c>
      <c r="AV128" s="123" t="s">
        <v>97</v>
      </c>
      <c r="AW128" s="123" t="s">
        <v>97</v>
      </c>
      <c r="AX128" s="109" t="n">
        <f aca="false">'[1]dati attività'!$R187</f>
        <v>148.727</v>
      </c>
      <c r="AY128" s="122" t="s">
        <v>369</v>
      </c>
    </row>
    <row r="129" s="8" customFormat="true" ht="24.95" hidden="false" customHeight="true" outlineLevel="0" collapsed="false">
      <c r="A129" s="102" t="s">
        <v>366</v>
      </c>
      <c r="B129" s="112" t="s">
        <v>372</v>
      </c>
      <c r="C129" s="112"/>
      <c r="D129" s="113" t="s">
        <v>373</v>
      </c>
      <c r="E129" s="105"/>
      <c r="F129" s="106" t="n">
        <f aca="false">[1]NOx!$Z304</f>
        <v>0.0717945</v>
      </c>
      <c r="G129" s="106" t="n">
        <f aca="false">[1]NMVOC!$Z404</f>
        <v>0.0287465178</v>
      </c>
      <c r="H129" s="106" t="n">
        <f aca="false">[1]SOx!$Z304</f>
        <v>0.0243477</v>
      </c>
      <c r="I129" s="119" t="s">
        <v>97</v>
      </c>
      <c r="J129" s="106" t="n">
        <f aca="false">'[1]pm2.5'!$P304</f>
        <v>0.00287178</v>
      </c>
      <c r="K129" s="106" t="n">
        <f aca="false">[1]pm10!$P304</f>
        <v>0.00287178</v>
      </c>
      <c r="L129" s="106" t="n">
        <f aca="false">[1]PST!$P304</f>
        <v>0.00293038775510204</v>
      </c>
      <c r="M129" s="106" t="n">
        <f aca="false">[1]CO!$Z304</f>
        <v>0.0043701</v>
      </c>
      <c r="N129" s="106" t="n">
        <f aca="false">[1]piombo!$P304</f>
        <v>0.0842805</v>
      </c>
      <c r="O129" s="106" t="n">
        <f aca="false">[1]cadmio!$P304</f>
        <v>0.0156075</v>
      </c>
      <c r="P129" s="106" t="n">
        <f aca="false">[1]mercurio!$P304</f>
        <v>0.0093645</v>
      </c>
      <c r="Q129" s="106" t="n">
        <f aca="false">[1]arsenico!$P304</f>
        <v>0.0031215</v>
      </c>
      <c r="R129" s="106" t="n">
        <f aca="false">[1]cromo!$P304</f>
        <v>0.0280935</v>
      </c>
      <c r="S129" s="106" t="n">
        <f aca="false">[1]rame!$P304</f>
        <v>0.06243</v>
      </c>
      <c r="T129" s="106" t="n">
        <f aca="false">[1]nichel!$P304</f>
        <v>1.0207305</v>
      </c>
      <c r="U129" s="106" t="n">
        <f aca="false">[1]selenio!$P304</f>
        <v>0.00081159</v>
      </c>
      <c r="V129" s="106" t="n">
        <f aca="false">[1]zinco!$P304</f>
        <v>0.0010613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215</v>
      </c>
      <c r="AI129" s="106" t="n">
        <f aca="false">[1]Diossine!$P304</f>
        <v>0.0323343</v>
      </c>
      <c r="AJ129" s="106" t="s">
        <v>98</v>
      </c>
      <c r="AK129" s="106" t="s">
        <v>98</v>
      </c>
      <c r="AL129" s="106" t="s">
        <v>98</v>
      </c>
      <c r="AM129" s="106" t="s">
        <v>98</v>
      </c>
      <c r="AN129" s="106" t="n">
        <f aca="false">[1]PAH!$P304</f>
        <v>0.0031215</v>
      </c>
      <c r="AO129" s="106" t="n">
        <f aca="false">[1]HCB!$P304</f>
        <v>0.06243</v>
      </c>
      <c r="AP129" s="119" t="s">
        <v>97</v>
      </c>
      <c r="AQ129" s="120" t="s">
        <v>97</v>
      </c>
      <c r="AR129" s="108"/>
      <c r="AS129" s="123" t="s">
        <v>97</v>
      </c>
      <c r="AT129" s="123" t="s">
        <v>97</v>
      </c>
      <c r="AU129" s="123" t="s">
        <v>97</v>
      </c>
      <c r="AV129" s="123" t="s">
        <v>97</v>
      </c>
      <c r="AW129" s="123" t="s">
        <v>97</v>
      </c>
      <c r="AX129" s="109" t="n">
        <f aca="false">'[1]dati attività'!$R188</f>
        <v>62.43</v>
      </c>
      <c r="AY129" s="122" t="s">
        <v>374</v>
      </c>
    </row>
    <row r="130" s="8" customFormat="true" ht="24.95" hidden="false" customHeight="true" outlineLevel="0" collapsed="false">
      <c r="A130" s="102" t="s">
        <v>366</v>
      </c>
      <c r="B130" s="112" t="s">
        <v>375</v>
      </c>
      <c r="C130" s="112"/>
      <c r="D130" s="113" t="s">
        <v>376</v>
      </c>
      <c r="E130" s="105"/>
      <c r="F130" s="106" t="n">
        <f aca="false">[1]NOx!$Z305</f>
        <v>0.015109791</v>
      </c>
      <c r="G130" s="106" t="n">
        <f aca="false">[1]NMVOC!$Z405</f>
        <v>0.000635687</v>
      </c>
      <c r="H130" s="106" t="n">
        <f aca="false">[1]SOx!$Z305</f>
        <v>0.026601056</v>
      </c>
      <c r="I130" s="119" t="s">
        <v>97</v>
      </c>
      <c r="J130" s="106" t="n">
        <f aca="false">'[1]pm2.5'!$P305</f>
        <v>0.0007139254</v>
      </c>
      <c r="K130" s="106" t="n">
        <f aca="false">[1]pm10!$P305</f>
        <v>0.0007139254</v>
      </c>
      <c r="L130" s="106" t="n">
        <f aca="false">[1]PST!$P305</f>
        <v>0.000728495306122449</v>
      </c>
      <c r="M130" s="106" t="n">
        <f aca="false">[1]CO!$Z305</f>
        <v>0.006894759</v>
      </c>
      <c r="N130" s="106" t="n">
        <f aca="false">[1]piombo!$P305</f>
        <v>9.095214E-007</v>
      </c>
      <c r="O130" s="106" t="n">
        <f aca="false">[1]cadmio!$P305</f>
        <v>1.5207589E-007</v>
      </c>
      <c r="P130" s="106" t="n">
        <f aca="false">[1]mercurio!$P305</f>
        <v>4.5671666E-005</v>
      </c>
      <c r="Q130" s="106" t="n">
        <f aca="false">[1]arsenico!$P305</f>
        <v>5.37889E-007</v>
      </c>
      <c r="R130" s="106" t="n">
        <f aca="false">[1]cromo!$P305</f>
        <v>4.1270756E-007</v>
      </c>
      <c r="S130" s="106" t="n">
        <f aca="false">[1]rame!$P305</f>
        <v>3.7701129E-007</v>
      </c>
      <c r="T130" s="106" t="n">
        <f aca="false">[1]nichel!$P305</f>
        <v>5.23219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8215032</v>
      </c>
      <c r="AJ130" s="106" t="s">
        <v>98</v>
      </c>
      <c r="AK130" s="106" t="s">
        <v>98</v>
      </c>
      <c r="AL130" s="106" t="s">
        <v>98</v>
      </c>
      <c r="AM130" s="106" t="s">
        <v>98</v>
      </c>
      <c r="AN130" s="106" t="n">
        <f aca="false">[1]PAH!$P305</f>
        <v>5.036597E-010</v>
      </c>
      <c r="AO130" s="119" t="s">
        <v>97</v>
      </c>
      <c r="AP130" s="119" t="s">
        <v>97</v>
      </c>
      <c r="AQ130" s="120" t="s">
        <v>97</v>
      </c>
      <c r="AR130" s="108"/>
      <c r="AS130" s="123" t="s">
        <v>97</v>
      </c>
      <c r="AT130" s="123" t="s">
        <v>97</v>
      </c>
      <c r="AU130" s="123" t="s">
        <v>97</v>
      </c>
      <c r="AV130" s="123" t="s">
        <v>97</v>
      </c>
      <c r="AW130" s="123" t="s">
        <v>97</v>
      </c>
      <c r="AX130" s="109" t="n">
        <f aca="false">'[1]dati attività'!$R189</f>
        <v>42909</v>
      </c>
      <c r="AY130" s="122" t="s">
        <v>377</v>
      </c>
    </row>
    <row r="131" s="8" customFormat="true" ht="24.95" hidden="false" customHeight="true" outlineLevel="0" collapsed="false">
      <c r="A131" s="102" t="s">
        <v>366</v>
      </c>
      <c r="B131" s="112" t="s">
        <v>378</v>
      </c>
      <c r="C131" s="112"/>
      <c r="D131" s="113" t="s">
        <v>379</v>
      </c>
      <c r="E131" s="105"/>
      <c r="F131" s="106" t="n">
        <f aca="false">[1]NOx!$Z306</f>
        <v>2.01747340362356</v>
      </c>
      <c r="G131" s="106" t="n">
        <f aca="false">[1]NMVOC!$Z406</f>
        <v>2.31939949524735</v>
      </c>
      <c r="H131" s="119" t="s">
        <v>97</v>
      </c>
      <c r="I131" s="119" t="s">
        <v>97</v>
      </c>
      <c r="J131" s="106" t="n">
        <f aca="false">'[1]pm2.5'!$P306</f>
        <v>2.15345358604812</v>
      </c>
      <c r="K131" s="106" t="n">
        <f aca="false">[1]pm10!$P306</f>
        <v>2.51236251705614</v>
      </c>
      <c r="L131" s="106" t="n">
        <f aca="false">[1]PST!$P306</f>
        <v>2.79151390784015</v>
      </c>
      <c r="M131" s="106" t="n">
        <f aca="false">[1]CO!$Z306</f>
        <v>47.850288764521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7.61321974865496</v>
      </c>
      <c r="AJ131" s="106" t="s">
        <v>98</v>
      </c>
      <c r="AK131" s="106" t="s">
        <v>98</v>
      </c>
      <c r="AL131" s="106" t="s">
        <v>98</v>
      </c>
      <c r="AM131" s="106" t="s">
        <v>98</v>
      </c>
      <c r="AN131" s="106" t="n">
        <f aca="false">[1]PAH!$P306</f>
        <v>6.53214254434595</v>
      </c>
      <c r="AO131" s="106" t="s">
        <v>97</v>
      </c>
      <c r="AP131" s="119" t="s">
        <v>97</v>
      </c>
      <c r="AQ131" s="120" t="s">
        <v>97</v>
      </c>
      <c r="AR131" s="108"/>
      <c r="AS131" s="123" t="s">
        <v>97</v>
      </c>
      <c r="AT131" s="123" t="s">
        <v>97</v>
      </c>
      <c r="AU131" s="123" t="s">
        <v>97</v>
      </c>
      <c r="AV131" s="123" t="s">
        <v>97</v>
      </c>
      <c r="AW131" s="123" t="s">
        <v>97</v>
      </c>
      <c r="AX131" s="109" t="n">
        <f aca="false">'[1]dati attività'!$R190</f>
        <v>761.321974865496</v>
      </c>
      <c r="AY131" s="156" t="s">
        <v>354</v>
      </c>
    </row>
    <row r="132" s="8" customFormat="true" ht="24.95" hidden="false" customHeight="true" outlineLevel="0" collapsed="false">
      <c r="A132" s="102" t="s">
        <v>358</v>
      </c>
      <c r="B132" s="180" t="s">
        <v>380</v>
      </c>
      <c r="C132" s="178" t="s">
        <v>95</v>
      </c>
      <c r="D132" s="113" t="s">
        <v>381</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R191</f>
        <v>7282.08088</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Z309</f>
        <v>1322.06886716562</v>
      </c>
      <c r="G134" s="188" t="n">
        <f aca="false">[1]NMVOC!$Z409</f>
        <v>1333.29777100726</v>
      </c>
      <c r="H134" s="188" t="n">
        <f aca="false">[1]SOx!$Z309</f>
        <v>522.485248692322</v>
      </c>
      <c r="I134" s="188" t="n">
        <f aca="false">[1]NH3!$Z309</f>
        <v>435.541231333613</v>
      </c>
      <c r="J134" s="188" t="n">
        <f aca="false">'[1]pm2.5'!$P309</f>
        <v>151.105664563614</v>
      </c>
      <c r="K134" s="188" t="n">
        <f aca="false">[1]pm10!$P309</f>
        <v>181.841303224459</v>
      </c>
      <c r="L134" s="188" t="n">
        <f aca="false">[1]PST!$P309</f>
        <v>225.727848866032</v>
      </c>
      <c r="M134" s="188" t="n">
        <f aca="false">[1]CO!$Z309</f>
        <v>3777.68001337126</v>
      </c>
      <c r="N134" s="188" t="n">
        <f aca="false">[1]piombo!$P309</f>
        <v>256.197318564678</v>
      </c>
      <c r="O134" s="188" t="n">
        <f aca="false">[1]cadmio!$P309</f>
        <v>7.26742848467248</v>
      </c>
      <c r="P134" s="188" t="n">
        <f aca="false">[1]mercurio!$P309</f>
        <v>9.14536535575633</v>
      </c>
      <c r="Q134" s="188" t="n">
        <f aca="false">[1]arsenico!$P309</f>
        <v>41.8373232562774</v>
      </c>
      <c r="R134" s="188" t="n">
        <f aca="false">[1]cromo!$P309</f>
        <v>54.7824135540996</v>
      </c>
      <c r="S134" s="188" t="n">
        <f aca="false">[1]rame!$P309</f>
        <v>146.487758841878</v>
      </c>
      <c r="T134" s="188" t="n">
        <f aca="false">[1]nichel!$P309</f>
        <v>111.396301471096</v>
      </c>
      <c r="U134" s="188" t="n">
        <f aca="false">[1]selenio!$P309</f>
        <v>11.3090915455588</v>
      </c>
      <c r="V134" s="188" t="n">
        <f aca="false">[1]zinco!$P309</f>
        <v>930.159491119854</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P309</f>
        <v>272.790187635518</v>
      </c>
      <c r="AI134" s="188" t="n">
        <f aca="false">[1]Diossine!$P309</f>
        <v>273.360079830455</v>
      </c>
      <c r="AJ134" s="190" t="s">
        <v>98</v>
      </c>
      <c r="AK134" s="190" t="s">
        <v>98</v>
      </c>
      <c r="AL134" s="190" t="s">
        <v>98</v>
      </c>
      <c r="AM134" s="190" t="s">
        <v>98</v>
      </c>
      <c r="AN134" s="188" t="n">
        <f aca="false">[1]PAH!$P309</f>
        <v>50.4341380694088</v>
      </c>
      <c r="AO134" s="188" t="n">
        <f aca="false">[1]HCB!$P309</f>
        <v>32.21928386713</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Z311</f>
        <v>1322.06886716562</v>
      </c>
      <c r="G136" s="210" t="n">
        <f aca="false">[1]NMVOC!$Z411</f>
        <v>1333.29777100726</v>
      </c>
      <c r="H136" s="210" t="n">
        <f aca="false">[1]SOx!$Z311</f>
        <v>522.485248692322</v>
      </c>
      <c r="I136" s="210" t="n">
        <f aca="false">[1]NH3!$Z311</f>
        <v>435.541231333613</v>
      </c>
      <c r="J136" s="211" t="s">
        <v>97</v>
      </c>
      <c r="K136" s="211" t="s">
        <v>97</v>
      </c>
      <c r="L136" s="211" t="s">
        <v>97</v>
      </c>
      <c r="M136" s="210" t="n">
        <f aca="false">[1]CO!$Z311</f>
        <v>3777.68001337126</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Z312</f>
        <v>1322.06886716562</v>
      </c>
      <c r="G137" s="210" t="n">
        <f aca="false">[1]NMVOC!$Z412</f>
        <v>1333.29777100726</v>
      </c>
      <c r="H137" s="210" t="n">
        <f aca="false">[1]SOx!$Z312</f>
        <v>522.485248692322</v>
      </c>
      <c r="I137" s="210" t="n">
        <f aca="false">[1]NH3!$Z312</f>
        <v>435.541231333613</v>
      </c>
      <c r="J137" s="210" t="n">
        <f aca="false">'[1]pm2.5'!$P312</f>
        <v>151.105664563614</v>
      </c>
      <c r="K137" s="210" t="n">
        <f aca="false">[1]pm10!$P312</f>
        <v>181.841303224459</v>
      </c>
      <c r="L137" s="210" t="n">
        <f aca="false">[1]PST!$P312</f>
        <v>225.727848866032</v>
      </c>
      <c r="M137" s="210" t="n">
        <f aca="false">[1]CO!$Z312</f>
        <v>3777.68001337126</v>
      </c>
      <c r="N137" s="210" t="n">
        <f aca="false">[1]piombo!$P312</f>
        <v>256.197318564678</v>
      </c>
      <c r="O137" s="210" t="n">
        <f aca="false">[1]cadmio!$P312</f>
        <v>7.26742848467248</v>
      </c>
      <c r="P137" s="210" t="n">
        <f aca="false">[1]mercurio!$P312</f>
        <v>9.14536535575633</v>
      </c>
      <c r="Q137" s="210" t="n">
        <f aca="false">[1]arsenico!$P312</f>
        <v>41.8373232562774</v>
      </c>
      <c r="R137" s="210" t="n">
        <f aca="false">[1]cromo!$P312</f>
        <v>54.7824135540996</v>
      </c>
      <c r="S137" s="210" t="n">
        <f aca="false">[1]rame!$P312</f>
        <v>146.487758841878</v>
      </c>
      <c r="T137" s="210" t="n">
        <f aca="false">[1]nichel!$P312</f>
        <v>111.396301471096</v>
      </c>
      <c r="U137" s="210" t="n">
        <f aca="false">[1]selenio!$P312</f>
        <v>11.3090915455588</v>
      </c>
      <c r="V137" s="210" t="n">
        <f aca="false">[1]zinco!$P312</f>
        <v>930.159491119854</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P312</f>
        <v>272.790187635518</v>
      </c>
      <c r="AI137" s="210" t="n">
        <f aca="false">[1]Diossine!$P312</f>
        <v>273.360079830455</v>
      </c>
      <c r="AJ137" s="215" t="s">
        <v>98</v>
      </c>
      <c r="AK137" s="215" t="s">
        <v>98</v>
      </c>
      <c r="AL137" s="215" t="s">
        <v>98</v>
      </c>
      <c r="AM137" s="215" t="s">
        <v>98</v>
      </c>
      <c r="AN137" s="210" t="n">
        <f aca="false">[1]PAH!$P312</f>
        <v>50.4341380694088</v>
      </c>
      <c r="AO137" s="210" t="n">
        <f aca="false">[1]HCB!$P312</f>
        <v>32.21928386713</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Z313</f>
        <v>1322.06886716562</v>
      </c>
      <c r="G138" s="210" t="n">
        <f aca="false">[1]NMVOC!$Z413</f>
        <v>1333.29777100726</v>
      </c>
      <c r="H138" s="210" t="n">
        <f aca="false">[1]SOx!$Z313</f>
        <v>522.485248692322</v>
      </c>
      <c r="I138" s="210" t="n">
        <f aca="false">[1]NH3!$Z313</f>
        <v>435.541231333613</v>
      </c>
      <c r="J138" s="210" t="n">
        <f aca="false">'[1]pm2.5'!$P313</f>
        <v>151.105664563614</v>
      </c>
      <c r="K138" s="210" t="n">
        <f aca="false">[1]pm10!$P313</f>
        <v>181.841303224459</v>
      </c>
      <c r="L138" s="210" t="n">
        <f aca="false">[1]PST!$P313</f>
        <v>225.727848866032</v>
      </c>
      <c r="M138" s="210" t="n">
        <f aca="false">[1]CO!$Z313</f>
        <v>3777.68001337126</v>
      </c>
      <c r="N138" s="210" t="n">
        <f aca="false">[1]piombo!$P313</f>
        <v>256.197318564678</v>
      </c>
      <c r="O138" s="210" t="n">
        <f aca="false">[1]cadmio!$P313</f>
        <v>7.26742848467248</v>
      </c>
      <c r="P138" s="210" t="n">
        <f aca="false">[1]mercurio!$P313</f>
        <v>9.14536535575633</v>
      </c>
      <c r="Q138" s="210" t="n">
        <f aca="false">[1]arsenico!$P313</f>
        <v>41.8373232562774</v>
      </c>
      <c r="R138" s="210" t="n">
        <f aca="false">[1]cromo!$P313</f>
        <v>54.7824135540996</v>
      </c>
      <c r="S138" s="210" t="n">
        <f aca="false">[1]rame!$P313</f>
        <v>146.487758841878</v>
      </c>
      <c r="T138" s="210" t="n">
        <f aca="false">[1]nichel!$P313</f>
        <v>111.396301471096</v>
      </c>
      <c r="U138" s="210" t="n">
        <f aca="false">[1]selenio!$P313</f>
        <v>11.3090915455588</v>
      </c>
      <c r="V138" s="210" t="n">
        <f aca="false">[1]zinco!$P313</f>
        <v>930.159491119854</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P313</f>
        <v>272.790187635518</v>
      </c>
      <c r="AI138" s="210" t="n">
        <f aca="false">[1]Diossine!$P313</f>
        <v>273.360079830455</v>
      </c>
      <c r="AJ138" s="215" t="s">
        <v>98</v>
      </c>
      <c r="AK138" s="215" t="s">
        <v>98</v>
      </c>
      <c r="AL138" s="215" t="s">
        <v>98</v>
      </c>
      <c r="AM138" s="215" t="s">
        <v>98</v>
      </c>
      <c r="AN138" s="210" t="n">
        <f aca="false">[1]PAH!$P313</f>
        <v>50.4341380694088</v>
      </c>
      <c r="AO138" s="210" t="n">
        <f aca="false">[1]HCB!$P313</f>
        <v>32.21928386713</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Z314</f>
        <v>1346.42781517391</v>
      </c>
      <c r="G139" s="210" t="n">
        <f aca="false">[1]NMVOC!$Z414</f>
        <v>1365.55134114274</v>
      </c>
      <c r="H139" s="210" t="n">
        <f aca="false">[1]SOx!$Z314</f>
        <v>525.390706958273</v>
      </c>
      <c r="I139" s="210" t="s">
        <v>97</v>
      </c>
      <c r="J139" s="210" t="s">
        <v>97</v>
      </c>
      <c r="K139" s="210" t="s">
        <v>97</v>
      </c>
      <c r="L139" s="210" t="s">
        <v>97</v>
      </c>
      <c r="M139" s="210" t="n">
        <f aca="false">[1]CO!$Z314</f>
        <v>4624.21747009604</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Z315</f>
        <v>8.24537160341267</v>
      </c>
      <c r="G140" s="223" t="n">
        <f aca="false">[1]NMVOC!$Z415</f>
        <v>0.275258224584715</v>
      </c>
      <c r="H140" s="223" t="n">
        <f aca="false">[1]SOx!$Z315</f>
        <v>0.586566583603259</v>
      </c>
      <c r="I140" s="223" t="s">
        <v>97</v>
      </c>
      <c r="J140" s="223" t="n">
        <f aca="false">'[1]pm2.5'!$P315</f>
        <v>0.117313316720652</v>
      </c>
      <c r="K140" s="223" t="n">
        <f aca="false">[1]pm10!$P315</f>
        <v>0.117313316720652</v>
      </c>
      <c r="L140" s="223" t="n">
        <f aca="false">[1]PST!$P315</f>
        <v>0.119707466041481</v>
      </c>
      <c r="M140" s="223" t="n">
        <f aca="false">[1]CO!$Z315</f>
        <v>1.06848958924255</v>
      </c>
      <c r="N140" s="223" t="n">
        <f aca="false">[1]piombo!$P315</f>
        <v>1.08074579509455</v>
      </c>
      <c r="O140" s="223" t="n">
        <f aca="false">[1]cadmio!$P315</f>
        <v>0.000337395665301744</v>
      </c>
      <c r="P140" s="223" t="s">
        <v>97</v>
      </c>
      <c r="Q140" s="223" t="s">
        <v>97</v>
      </c>
      <c r="R140" s="223" t="n">
        <f aca="false">[1]cromo!$P315</f>
        <v>0.000308177200686612</v>
      </c>
      <c r="S140" s="223" t="n">
        <f aca="false">[1]rame!$P315</f>
        <v>0.0042064520249305</v>
      </c>
      <c r="T140" s="223" t="n">
        <f aca="false">[1]nichel!$P315</f>
        <v>0.00101218699590523</v>
      </c>
      <c r="U140" s="223" t="n">
        <f aca="false">[1]selenio!$P315</f>
        <v>0.0101218699590523</v>
      </c>
      <c r="V140" s="223" t="n">
        <f aca="false">[1]zinco!$P315</f>
        <v>0.0201998784816154</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P315</f>
        <v>0.000275258224584715</v>
      </c>
      <c r="AO140" s="223" t="s">
        <v>97</v>
      </c>
      <c r="AP140" s="223" t="s">
        <v>97</v>
      </c>
      <c r="AQ140" s="224" t="s">
        <v>97</v>
      </c>
      <c r="AR140" s="181"/>
      <c r="AS140" s="225" t="n">
        <f aca="false">'[1]dati attività'!$R199</f>
        <v>25523.5016864294</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Z316</f>
        <v>28.082765167645</v>
      </c>
      <c r="G141" s="223" t="n">
        <f aca="false">[1]NMVOC!$Z416</f>
        <v>1.08037682658576</v>
      </c>
      <c r="H141" s="223" t="n">
        <f aca="false">[1]SOx!$Z316</f>
        <v>2.24800663846947</v>
      </c>
      <c r="I141" s="223" t="s">
        <v>97</v>
      </c>
      <c r="J141" s="223" t="n">
        <f aca="false">'[1]pm2.5'!$P316</f>
        <v>0.449601327693895</v>
      </c>
      <c r="K141" s="223" t="n">
        <f aca="false">[1]pm10!$P316</f>
        <v>0.449601327693895</v>
      </c>
      <c r="L141" s="223" t="n">
        <f aca="false">[1]PST!$P316</f>
        <v>0.45877686499377</v>
      </c>
      <c r="M141" s="223" t="n">
        <f aca="false">[1]CO!$Z316</f>
        <v>2.69275328339729</v>
      </c>
      <c r="N141" s="223" t="n">
        <f aca="false">[1]piombo!$P316</f>
        <v>4.68011316722526</v>
      </c>
      <c r="O141" s="223" t="n">
        <f aca="false">[1]cadmio!$P316</f>
        <v>0.00146107429046743</v>
      </c>
      <c r="P141" s="223" t="s">
        <v>97</v>
      </c>
      <c r="Q141" s="223" t="s">
        <v>97</v>
      </c>
      <c r="R141" s="223" t="n">
        <f aca="false">[1]cromo!$P316</f>
        <v>0.00133454525691294</v>
      </c>
      <c r="S141" s="223" t="n">
        <f aca="false">[1]rame!$P316</f>
        <v>0.0182158205921647</v>
      </c>
      <c r="T141" s="223" t="n">
        <f aca="false">[1]nichel!$P316</f>
        <v>0.00438322287140228</v>
      </c>
      <c r="U141" s="223" t="n">
        <f aca="false">[1]selenio!$P316</f>
        <v>0.0438322287140227</v>
      </c>
      <c r="V141" s="223" t="n">
        <f aca="false">[1]zinco!$P316</f>
        <v>0.0874745177702848</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P316</f>
        <v>0.00108037682658576</v>
      </c>
      <c r="AO141" s="223" t="s">
        <v>97</v>
      </c>
      <c r="AP141" s="223" t="s">
        <v>97</v>
      </c>
      <c r="AQ141" s="224" t="s">
        <v>97</v>
      </c>
      <c r="AR141" s="181"/>
      <c r="AS141" s="225" t="n">
        <f aca="false">'[1]dati attività'!$R200</f>
        <v>110032.419516476</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Z317</f>
        <v>120.958211903624</v>
      </c>
      <c r="G142" s="223" t="n">
        <f aca="false">[1]NMVOC!$Z417</f>
        <v>4.76958478492569</v>
      </c>
      <c r="H142" s="223" t="n">
        <f aca="false">[1]SOx!$Z317</f>
        <v>113.421627116841</v>
      </c>
      <c r="I142" s="223" t="n">
        <f aca="false">[1]NH3!$Z317</f>
        <v>0.0136717847940814</v>
      </c>
      <c r="J142" s="223" t="n">
        <f aca="false">'[1]pm2.5'!$P317</f>
        <v>14.0421851001675</v>
      </c>
      <c r="K142" s="223" t="n">
        <f aca="false">[1]pm10!$P317</f>
        <v>14.0505410797184</v>
      </c>
      <c r="L142" s="223" t="n">
        <f aca="false">[1]PST!$P317</f>
        <v>14.3372868160392</v>
      </c>
      <c r="M142" s="223" t="n">
        <f aca="false">[1]CO!$Z317</f>
        <v>14.6854941854587</v>
      </c>
      <c r="N142" s="223" t="n">
        <f aca="false">[1]piombo!$P317</f>
        <v>0.364678680239236</v>
      </c>
      <c r="O142" s="223" t="n">
        <f aca="false">[1]cadmio!$P317</f>
        <v>0.0243035729431528</v>
      </c>
      <c r="P142" s="223" t="s">
        <v>97</v>
      </c>
      <c r="Q142" s="223" t="n">
        <f aca="false">[1]arsenico!$P317</f>
        <v>0.191297814068969</v>
      </c>
      <c r="R142" s="223" t="n">
        <f aca="false">[1]cromo!$P317</f>
        <v>0.113164782347137</v>
      </c>
      <c r="S142" s="223" t="n">
        <f aca="false">[1]rame!$P317</f>
        <v>0.191297814068969</v>
      </c>
      <c r="T142" s="223" t="n">
        <f aca="false">[1]nichel!$P317</f>
        <v>6.10932227755528</v>
      </c>
      <c r="U142" s="223" t="n">
        <f aca="false">[1]selenio!$P317</f>
        <v>0.446201499536459</v>
      </c>
      <c r="V142" s="223" t="n">
        <f aca="false">[1]zinco!$P317</f>
        <v>1.09556654087217</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P317</f>
        <v>0.0800362064985447</v>
      </c>
      <c r="AO142" s="223" t="s">
        <v>97</v>
      </c>
      <c r="AP142" s="223" t="s">
        <v>97</v>
      </c>
      <c r="AQ142" s="224" t="s">
        <v>97</v>
      </c>
      <c r="AR142" s="181"/>
      <c r="AS142" s="225" t="n">
        <f aca="false">'[1]dati attività'!$R201</f>
        <v>82422.190177045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Z418</f>
        <v>1241.1708</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Z319</f>
        <v>3555.82011368559</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Z320</f>
        <v>0.233026034536975</v>
      </c>
      <c r="G145" s="234" t="n">
        <f aca="false">[1]NMVOC!$Z420</f>
        <v>18.6167538461605</v>
      </c>
      <c r="H145" s="234" t="n">
        <f aca="false">[1]SOx!$Z320</f>
        <v>1.41841934065985</v>
      </c>
      <c r="I145" s="234" t="n">
        <f aca="false">[1]NH3!$Z320</f>
        <v>1.59572175824233</v>
      </c>
      <c r="J145" s="234" t="n">
        <f aca="false">'[1]pm2.5'!$P320</f>
        <v>15.9572175824233</v>
      </c>
      <c r="K145" s="234" t="n">
        <f aca="false">[1]pm10!$P320</f>
        <v>19.5032659340729</v>
      </c>
      <c r="L145" s="234" t="n">
        <f aca="false">[1]PST!$P320</f>
        <v>21.6702954823032</v>
      </c>
      <c r="M145" s="234" t="n">
        <f aca="false">[1]CO!$Z320</f>
        <v>475.761487179657</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P320</f>
        <v>27.44562369167</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R204</f>
        <v>44064</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7:01Z</dcterms:modified>
  <cp:revision>0</cp:revision>
  <dc:subject/>
  <dc:title/>
</cp:coreProperties>
</file>