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L200">
            <v>2.49443188181347</v>
          </cell>
        </row>
        <row r="201">
          <cell r="L201">
            <v>0.0948464406847136</v>
          </cell>
        </row>
        <row r="202">
          <cell r="L202">
            <v>0.00983305214491305</v>
          </cell>
        </row>
        <row r="203">
          <cell r="L203">
            <v>26.5191616995117</v>
          </cell>
        </row>
        <row r="221">
          <cell r="L221">
            <v>0.859386481744831</v>
          </cell>
        </row>
        <row r="225">
          <cell r="L225">
            <v>0.482400240808723</v>
          </cell>
        </row>
        <row r="226">
          <cell r="L226">
            <v>0.266340736836077</v>
          </cell>
        </row>
        <row r="227">
          <cell r="L227">
            <v>0.266340736836077</v>
          </cell>
        </row>
        <row r="229">
          <cell r="L229">
            <v>0.127893240299724</v>
          </cell>
        </row>
        <row r="230">
          <cell r="L230">
            <v>0.012970698024</v>
          </cell>
        </row>
        <row r="232">
          <cell r="L232">
            <v>0.114922542275724</v>
          </cell>
        </row>
        <row r="235">
          <cell r="L235">
            <v>0.0998</v>
          </cell>
        </row>
        <row r="237">
          <cell r="L237">
            <v>0.0998</v>
          </cell>
        </row>
        <row r="261">
          <cell r="L261">
            <v>0.167572828575</v>
          </cell>
        </row>
        <row r="290">
          <cell r="L290">
            <v>0.049328938</v>
          </cell>
        </row>
        <row r="293">
          <cell r="L293">
            <v>31.1709955404191</v>
          </cell>
        </row>
        <row r="299">
          <cell r="L299">
            <v>0.490957642654861</v>
          </cell>
        </row>
      </sheetData>
      <sheetData sheetId="1">
        <row r="200">
          <cell r="L200">
            <v>0.15826772079704</v>
          </cell>
        </row>
        <row r="201">
          <cell r="L201">
            <v>0.017570028274947</v>
          </cell>
        </row>
        <row r="202">
          <cell r="L202">
            <v>0.00184079933203257</v>
          </cell>
        </row>
        <row r="203">
          <cell r="L203">
            <v>4.72109377444462</v>
          </cell>
        </row>
        <row r="210">
          <cell r="L210">
            <v>0.000102163578254264</v>
          </cell>
        </row>
        <row r="211">
          <cell r="L211">
            <v>0.000314674262376627</v>
          </cell>
        </row>
        <row r="212">
          <cell r="L212">
            <v>0.0389223915534441</v>
          </cell>
        </row>
        <row r="213">
          <cell r="L213">
            <v>0.0168987016125473</v>
          </cell>
        </row>
        <row r="214">
          <cell r="L214">
            <v>0.00529056547517474</v>
          </cell>
        </row>
        <row r="215">
          <cell r="L215">
            <v>0.0160845242132425</v>
          </cell>
        </row>
        <row r="216">
          <cell r="L216">
            <v>0.000648600252479553</v>
          </cell>
        </row>
        <row r="220">
          <cell r="L220">
            <v>0.000230862451553344</v>
          </cell>
        </row>
        <row r="221">
          <cell r="L221">
            <v>0.0516696171721017</v>
          </cell>
        </row>
        <row r="225">
          <cell r="L225">
            <v>1.13336287366766</v>
          </cell>
        </row>
        <row r="226">
          <cell r="L226">
            <v>0.74572350346541</v>
          </cell>
        </row>
        <row r="227">
          <cell r="L227">
            <v>0.745718506833137</v>
          </cell>
        </row>
        <row r="228">
          <cell r="L228">
            <v>4.99663227285755E-006</v>
          </cell>
        </row>
        <row r="229">
          <cell r="L229">
            <v>0.0241478560518194</v>
          </cell>
        </row>
        <row r="230">
          <cell r="L230">
            <v>0.013194331824</v>
          </cell>
        </row>
        <row r="231">
          <cell r="L231">
            <v>0.00405717236482145</v>
          </cell>
        </row>
        <row r="232">
          <cell r="L232">
            <v>0.00689635186299799</v>
          </cell>
        </row>
        <row r="234">
          <cell r="L234">
            <v>0.0002732260424894</v>
          </cell>
        </row>
        <row r="235">
          <cell r="L235">
            <v>0.2495</v>
          </cell>
        </row>
        <row r="237">
          <cell r="L237">
            <v>0.2495</v>
          </cell>
        </row>
        <row r="255">
          <cell r="L255">
            <v>0.1130725</v>
          </cell>
        </row>
        <row r="260">
          <cell r="L260">
            <v>0.1130725</v>
          </cell>
        </row>
        <row r="261">
          <cell r="L261">
            <v>0.997645907775</v>
          </cell>
        </row>
        <row r="290">
          <cell r="L290">
            <v>0.26085428072</v>
          </cell>
        </row>
        <row r="293">
          <cell r="L293">
            <v>8.51459217958875</v>
          </cell>
        </row>
        <row r="297">
          <cell r="L297">
            <v>0.00011826796655163</v>
          </cell>
        </row>
        <row r="298">
          <cell r="L298">
            <v>0.0012062780134313</v>
          </cell>
        </row>
        <row r="299">
          <cell r="L299">
            <v>0.0294574585592917</v>
          </cell>
        </row>
      </sheetData>
      <sheetData sheetId="2">
        <row r="200">
          <cell r="L200">
            <v>13.3344035080977</v>
          </cell>
        </row>
        <row r="201">
          <cell r="L201">
            <v>0.761768362728239</v>
          </cell>
        </row>
        <row r="202">
          <cell r="L202">
            <v>0.664690461672857</v>
          </cell>
        </row>
        <row r="203">
          <cell r="L203">
            <v>16.3145969386852</v>
          </cell>
        </row>
        <row r="210">
          <cell r="L210">
            <v>9.33162123774441E-005</v>
          </cell>
        </row>
        <row r="211">
          <cell r="L211">
            <v>0.00028742347125481</v>
          </cell>
        </row>
        <row r="212">
          <cell r="L212">
            <v>0.0967797779313097</v>
          </cell>
        </row>
        <row r="213">
          <cell r="L213">
            <v>0.0337656731084273</v>
          </cell>
        </row>
        <row r="214">
          <cell r="L214">
            <v>0.015174135541862</v>
          </cell>
        </row>
        <row r="215">
          <cell r="L215">
            <v>0.0472475378104055</v>
          </cell>
        </row>
        <row r="216">
          <cell r="L216">
            <v>0.000592431470614823</v>
          </cell>
        </row>
        <row r="220">
          <cell r="L220">
            <v>0.000678281851948297</v>
          </cell>
        </row>
        <row r="221">
          <cell r="L221">
            <v>0.343851804277386</v>
          </cell>
        </row>
        <row r="225">
          <cell r="L225">
            <v>2.24567484540622</v>
          </cell>
        </row>
        <row r="226">
          <cell r="L226">
            <v>0.249329895765698</v>
          </cell>
        </row>
        <row r="227">
          <cell r="L227">
            <v>0.24932533184178</v>
          </cell>
        </row>
        <row r="228">
          <cell r="L228">
            <v>4.56392391802808E-006</v>
          </cell>
        </row>
        <row r="229">
          <cell r="L229">
            <v>0.0903509480980677</v>
          </cell>
        </row>
        <row r="230">
          <cell r="L230">
            <v>0.032511487714</v>
          </cell>
        </row>
        <row r="231">
          <cell r="L231">
            <v>0.0118695306889946</v>
          </cell>
        </row>
        <row r="232">
          <cell r="L232">
            <v>0.0459699296950731</v>
          </cell>
        </row>
        <row r="234">
          <cell r="L234">
            <v>0.000492449072898997</v>
          </cell>
        </row>
        <row r="235">
          <cell r="L235">
            <v>0.8483</v>
          </cell>
        </row>
        <row r="237">
          <cell r="L237">
            <v>0.8483</v>
          </cell>
        </row>
        <row r="261">
          <cell r="L261">
            <v>8.41306544385</v>
          </cell>
        </row>
        <row r="290">
          <cell r="L290">
            <v>0.5219828032</v>
          </cell>
        </row>
        <row r="293">
          <cell r="L293">
            <v>43.8863462603212</v>
          </cell>
        </row>
        <row r="297">
          <cell r="L297">
            <v>0.000108025960648258</v>
          </cell>
        </row>
        <row r="298">
          <cell r="L298">
            <v>0.00110181433746815</v>
          </cell>
        </row>
        <row r="299">
          <cell r="L299">
            <v>0.196383057061945</v>
          </cell>
        </row>
      </sheetData>
      <sheetData sheetId="3">
        <row r="200">
          <cell r="L200">
            <v>5.60767261876409</v>
          </cell>
        </row>
        <row r="201">
          <cell r="L201">
            <v>0.607261472383229</v>
          </cell>
        </row>
        <row r="202">
          <cell r="L202">
            <v>0.130560873442331</v>
          </cell>
        </row>
        <row r="203">
          <cell r="L203">
            <v>25.4864888578536</v>
          </cell>
        </row>
        <row r="210">
          <cell r="L210">
            <v>0.00127371580259473</v>
          </cell>
        </row>
        <row r="211">
          <cell r="L211">
            <v>0.00392317484868657</v>
          </cell>
        </row>
        <row r="212">
          <cell r="L212">
            <v>2.46746210473513</v>
          </cell>
        </row>
        <row r="213">
          <cell r="L213">
            <v>0.804112398208954</v>
          </cell>
        </row>
        <row r="214">
          <cell r="L214">
            <v>0.400763464107988</v>
          </cell>
        </row>
        <row r="215">
          <cell r="L215">
            <v>1.25449987342772</v>
          </cell>
        </row>
        <row r="216">
          <cell r="L216">
            <v>0.00808636899046418</v>
          </cell>
        </row>
        <row r="220">
          <cell r="L220">
            <v>0.0180102806013487</v>
          </cell>
        </row>
        <row r="221">
          <cell r="L221">
            <v>0.860713367200114</v>
          </cell>
        </row>
        <row r="225">
          <cell r="L225">
            <v>2.7277261810602</v>
          </cell>
        </row>
        <row r="226">
          <cell r="L226">
            <v>0.746376050796394</v>
          </cell>
        </row>
        <row r="227">
          <cell r="L227">
            <v>0.746313755704597</v>
          </cell>
        </row>
        <row r="228">
          <cell r="L228">
            <v>6.22950917973342E-005</v>
          </cell>
        </row>
        <row r="229">
          <cell r="L229">
            <v>0.443300998172286</v>
          </cell>
        </row>
        <row r="230">
          <cell r="L230">
            <v>0.013491202424</v>
          </cell>
        </row>
        <row r="231">
          <cell r="L231">
            <v>0.314874794454203</v>
          </cell>
        </row>
        <row r="232">
          <cell r="L232">
            <v>0.114935001294083</v>
          </cell>
        </row>
        <row r="234">
          <cell r="L234">
            <v>0.011269574611828</v>
          </cell>
        </row>
        <row r="235">
          <cell r="L235">
            <v>0.4491</v>
          </cell>
        </row>
        <row r="237">
          <cell r="L237">
            <v>0.4491</v>
          </cell>
        </row>
        <row r="261">
          <cell r="L261">
            <v>5.4877443</v>
          </cell>
        </row>
        <row r="290">
          <cell r="L290">
            <v>0.75492716</v>
          </cell>
        </row>
        <row r="293">
          <cell r="L293">
            <v>45.8038107302719</v>
          </cell>
        </row>
        <row r="297">
          <cell r="L297">
            <v>0.00147449590658077</v>
          </cell>
        </row>
        <row r="298">
          <cell r="L298">
            <v>0.0150391694798131</v>
          </cell>
        </row>
        <row r="299">
          <cell r="L299">
            <v>0.490957642654861</v>
          </cell>
        </row>
      </sheetData>
      <sheetData sheetId="4">
        <row r="200">
          <cell r="L200">
            <v>0.955968512949705</v>
          </cell>
        </row>
        <row r="201">
          <cell r="L201">
            <v>0.0972248406847136</v>
          </cell>
        </row>
        <row r="202">
          <cell r="L202">
            <v>0.0178778707496231</v>
          </cell>
        </row>
        <row r="203">
          <cell r="L203">
            <v>3.20131755194801</v>
          </cell>
        </row>
        <row r="225">
          <cell r="L225">
            <v>0.717952446730435</v>
          </cell>
        </row>
        <row r="226">
          <cell r="L226">
            <v>0.62592909402882</v>
          </cell>
        </row>
        <row r="227">
          <cell r="L227">
            <v>0.62592909402882</v>
          </cell>
        </row>
        <row r="229">
          <cell r="L229">
            <v>0.003611193138</v>
          </cell>
        </row>
        <row r="230">
          <cell r="L230">
            <v>0.003611193138</v>
          </cell>
        </row>
        <row r="235">
          <cell r="L235">
            <v>0.1497</v>
          </cell>
        </row>
        <row r="237">
          <cell r="L237">
            <v>0.1497</v>
          </cell>
        </row>
        <row r="255">
          <cell r="L255">
            <v>0.9905856</v>
          </cell>
        </row>
        <row r="260">
          <cell r="L260">
            <v>0.9905856</v>
          </cell>
        </row>
        <row r="261">
          <cell r="L261">
            <v>2.172100097325</v>
          </cell>
        </row>
        <row r="290">
          <cell r="L290">
            <v>0.2368910916</v>
          </cell>
        </row>
        <row r="293">
          <cell r="L293">
            <v>9.1691582991543</v>
          </cell>
        </row>
      </sheetData>
      <sheetData sheetId="5">
        <row r="200">
          <cell r="L200">
            <v>24.6902873447134</v>
          </cell>
        </row>
        <row r="201">
          <cell r="L201">
            <v>3.46820147429937</v>
          </cell>
        </row>
        <row r="202">
          <cell r="L202">
            <v>0.190193948866701</v>
          </cell>
        </row>
        <row r="203">
          <cell r="L203">
            <v>13.9517431327101</v>
          </cell>
        </row>
        <row r="210">
          <cell r="L210">
            <v>0.000306490734762791</v>
          </cell>
        </row>
        <row r="211">
          <cell r="L211">
            <v>0.000944022787129879</v>
          </cell>
        </row>
        <row r="212">
          <cell r="L212">
            <v>0.18935813341943</v>
          </cell>
        </row>
        <row r="213">
          <cell r="L213">
            <v>0.0724283158965268</v>
          </cell>
        </row>
        <row r="214">
          <cell r="L214">
            <v>0.0281326801820908</v>
          </cell>
        </row>
        <row r="215">
          <cell r="L215">
            <v>0.086851336583374</v>
          </cell>
        </row>
        <row r="216">
          <cell r="L216">
            <v>0.00194580075743866</v>
          </cell>
        </row>
        <row r="220">
          <cell r="L220">
            <v>0.00124674322067914</v>
          </cell>
        </row>
        <row r="221">
          <cell r="L221">
            <v>51.5635081894921</v>
          </cell>
        </row>
        <row r="225">
          <cell r="L225">
            <v>41.2981477793245</v>
          </cell>
        </row>
        <row r="226">
          <cell r="L226">
            <v>2.52353356129309</v>
          </cell>
        </row>
        <row r="227">
          <cell r="L227">
            <v>2.52351857139627</v>
          </cell>
        </row>
        <row r="228">
          <cell r="L228">
            <v>1.49898968185727E-005</v>
          </cell>
        </row>
        <row r="229">
          <cell r="L229">
            <v>7.37061501483199</v>
          </cell>
        </row>
        <row r="230">
          <cell r="L230">
            <v>0.45340920738</v>
          </cell>
        </row>
        <row r="231">
          <cell r="L231">
            <v>0.0218502729292061</v>
          </cell>
        </row>
        <row r="232">
          <cell r="L232">
            <v>6.89535553452279</v>
          </cell>
        </row>
        <row r="234">
          <cell r="L234">
            <v>0.00110763777042849</v>
          </cell>
        </row>
        <row r="235">
          <cell r="L235">
            <v>0.32435</v>
          </cell>
        </row>
        <row r="237">
          <cell r="L237">
            <v>0.32435</v>
          </cell>
        </row>
        <row r="261">
          <cell r="L261">
            <v>3.402424114875</v>
          </cell>
        </row>
        <row r="290">
          <cell r="L290">
            <v>4.4542775096</v>
          </cell>
        </row>
        <row r="293">
          <cell r="L293">
            <v>153.430245097939</v>
          </cell>
        </row>
        <row r="297">
          <cell r="L297">
            <v>0.000354803899654889</v>
          </cell>
        </row>
        <row r="298">
          <cell r="L298">
            <v>0.00361883404029389</v>
          </cell>
        </row>
        <row r="299">
          <cell r="L299">
            <v>29.4574585592917</v>
          </cell>
        </row>
      </sheetData>
      <sheetData sheetId="6">
        <row r="200">
          <cell r="L200">
            <v>3.26768634002335</v>
          </cell>
        </row>
        <row r="201">
          <cell r="L201">
            <v>0.310374129639067</v>
          </cell>
        </row>
        <row r="202">
          <cell r="L202">
            <v>0.0362595811740339</v>
          </cell>
        </row>
        <row r="203">
          <cell r="L203">
            <v>155.198988644558</v>
          </cell>
        </row>
        <row r="210">
          <cell r="L210">
            <v>0.327250373864057</v>
          </cell>
        </row>
        <row r="211">
          <cell r="L211">
            <v>1.00796459724481</v>
          </cell>
        </row>
        <row r="212">
          <cell r="L212">
            <v>994.254898551673</v>
          </cell>
        </row>
        <row r="213">
          <cell r="L213">
            <v>762.184993845668</v>
          </cell>
        </row>
        <row r="214">
          <cell r="L214">
            <v>36.8877919675019</v>
          </cell>
        </row>
        <row r="215">
          <cell r="L215">
            <v>5.55871355271788</v>
          </cell>
        </row>
        <row r="216">
          <cell r="L216">
            <v>189.623399185785</v>
          </cell>
        </row>
        <row r="220">
          <cell r="L220">
            <v>0.426310074655428</v>
          </cell>
        </row>
        <row r="221">
          <cell r="L221">
            <v>13.2854487351886</v>
          </cell>
        </row>
        <row r="225">
          <cell r="L225">
            <v>12.8631417058895</v>
          </cell>
        </row>
        <row r="226">
          <cell r="L226">
            <v>1.73574762048665</v>
          </cell>
        </row>
        <row r="227">
          <cell r="L227">
            <v>1.12815634619132</v>
          </cell>
        </row>
        <row r="228">
          <cell r="L228">
            <v>0.607591274295336</v>
          </cell>
        </row>
        <row r="229">
          <cell r="L229">
            <v>10.6904527334194</v>
          </cell>
        </row>
        <row r="230">
          <cell r="L230">
            <v>0.039177735682</v>
          </cell>
        </row>
        <row r="231">
          <cell r="L231">
            <v>10.4837877259681</v>
          </cell>
        </row>
        <row r="232">
          <cell r="L232">
            <v>0.167487271769357</v>
          </cell>
        </row>
        <row r="234">
          <cell r="L234">
            <v>2.42922166474894</v>
          </cell>
        </row>
        <row r="235">
          <cell r="L235">
            <v>1.0978</v>
          </cell>
        </row>
        <row r="237">
          <cell r="L237">
            <v>1.0978</v>
          </cell>
        </row>
        <row r="261">
          <cell r="L261">
            <v>58.26990471</v>
          </cell>
        </row>
        <row r="265">
          <cell r="L265">
            <v>2.18916</v>
          </cell>
        </row>
        <row r="290">
          <cell r="L290">
            <v>5.540379654</v>
          </cell>
        </row>
        <row r="293">
          <cell r="L293">
            <v>1262.93098911656</v>
          </cell>
        </row>
        <row r="297">
          <cell r="L297">
            <v>0.37883595045818</v>
          </cell>
        </row>
        <row r="298">
          <cell r="L298">
            <v>3.86394973262314</v>
          </cell>
        </row>
        <row r="299">
          <cell r="L299">
            <v>0.196383057061945</v>
          </cell>
        </row>
      </sheetData>
      <sheetData sheetId="7">
        <row r="200">
          <cell r="L200">
            <v>2.40537418435388</v>
          </cell>
        </row>
        <row r="201">
          <cell r="L201">
            <v>0.139569547579618</v>
          </cell>
        </row>
        <row r="202">
          <cell r="L202">
            <v>0.0574466253925081</v>
          </cell>
        </row>
        <row r="203">
          <cell r="L203">
            <v>5.96659750265114</v>
          </cell>
        </row>
        <row r="210">
          <cell r="L210">
            <v>0.00306490734762791</v>
          </cell>
        </row>
        <row r="211">
          <cell r="L211">
            <v>0.00944022787129879</v>
          </cell>
        </row>
        <row r="212">
          <cell r="L212">
            <v>0.587056707963834</v>
          </cell>
        </row>
        <row r="213">
          <cell r="L213">
            <v>0.333137079394956</v>
          </cell>
        </row>
        <row r="214">
          <cell r="L214">
            <v>0.0606481182271576</v>
          </cell>
        </row>
        <row r="215">
          <cell r="L215">
            <v>0.173813502767334</v>
          </cell>
        </row>
        <row r="216">
          <cell r="L216">
            <v>0.0194580075743866</v>
          </cell>
        </row>
        <row r="220">
          <cell r="L220">
            <v>0.00249348644135828</v>
          </cell>
        </row>
        <row r="221">
          <cell r="L221">
            <v>0.690702033418221</v>
          </cell>
        </row>
        <row r="225">
          <cell r="L225">
            <v>0.0443634838176995</v>
          </cell>
        </row>
        <row r="226">
          <cell r="L226">
            <v>0.00691290925696621</v>
          </cell>
        </row>
        <row r="227">
          <cell r="L227">
            <v>0.00676301028878048</v>
          </cell>
        </row>
        <row r="228">
          <cell r="L228">
            <v>0.000149898968185727</v>
          </cell>
        </row>
        <row r="229">
          <cell r="L229">
            <v>0.136920269377371</v>
          </cell>
        </row>
        <row r="230">
          <cell r="L230">
            <v>0.000652114032</v>
          </cell>
        </row>
        <row r="231">
          <cell r="L231">
            <v>0.0443001417311551</v>
          </cell>
        </row>
        <row r="232">
          <cell r="L232">
            <v>0.0919680136142161</v>
          </cell>
        </row>
        <row r="234">
          <cell r="L234">
            <v>0.00589355092641158</v>
          </cell>
        </row>
        <row r="261">
          <cell r="L261">
            <v>0.744030218925</v>
          </cell>
        </row>
        <row r="290">
          <cell r="L290">
            <v>0.0065597604</v>
          </cell>
        </row>
        <row r="293">
          <cell r="L293">
            <v>10.8064254157229</v>
          </cell>
        </row>
        <row r="297">
          <cell r="L297">
            <v>0.00354803899654889</v>
          </cell>
        </row>
        <row r="298">
          <cell r="L298">
            <v>0.0361883404029389</v>
          </cell>
        </row>
        <row r="299">
          <cell r="L299">
            <v>0.392766114123889</v>
          </cell>
        </row>
      </sheetData>
      <sheetData sheetId="8">
        <row r="200">
          <cell r="L200">
            <v>4.74774406548708</v>
          </cell>
        </row>
        <row r="201">
          <cell r="L201">
            <v>0.41532504816337</v>
          </cell>
        </row>
        <row r="202">
          <cell r="L202">
            <v>0.00563268834783771</v>
          </cell>
        </row>
        <row r="203">
          <cell r="L203">
            <v>202.765951037334</v>
          </cell>
        </row>
        <row r="210">
          <cell r="L210">
            <v>0.00611653343008276</v>
          </cell>
        </row>
        <row r="211">
          <cell r="L211">
            <v>0.0188395480884886</v>
          </cell>
        </row>
        <row r="212">
          <cell r="L212">
            <v>1.03840911432206</v>
          </cell>
        </row>
        <row r="213">
          <cell r="L213">
            <v>0.624965136186672</v>
          </cell>
        </row>
        <row r="214">
          <cell r="L214">
            <v>0.0985419579715862</v>
          </cell>
        </row>
        <row r="215">
          <cell r="L215">
            <v>0.276070323047851</v>
          </cell>
        </row>
        <row r="216">
          <cell r="L216">
            <v>0.0388316971159509</v>
          </cell>
        </row>
        <row r="220">
          <cell r="L220">
            <v>0.00395962780811325</v>
          </cell>
        </row>
        <row r="221">
          <cell r="L221">
            <v>1.55326752751064</v>
          </cell>
        </row>
        <row r="225">
          <cell r="L225">
            <v>5.55193825924102</v>
          </cell>
        </row>
        <row r="226">
          <cell r="L226">
            <v>10.0007572551904</v>
          </cell>
        </row>
        <row r="227">
          <cell r="L227">
            <v>10.0004581068162</v>
          </cell>
        </row>
        <row r="228">
          <cell r="L228">
            <v>0.000299148374175982</v>
          </cell>
        </row>
        <row r="229">
          <cell r="L229">
            <v>0.292036673345549</v>
          </cell>
        </row>
        <row r="230">
          <cell r="L230">
            <v>0.014462599024</v>
          </cell>
        </row>
        <row r="231">
          <cell r="L231">
            <v>0.0706536685504112</v>
          </cell>
        </row>
        <row r="232">
          <cell r="L232">
            <v>0.206920405771138</v>
          </cell>
        </row>
        <row r="234">
          <cell r="L234">
            <v>0.0112333318098501</v>
          </cell>
        </row>
        <row r="235">
          <cell r="L235">
            <v>1.0978</v>
          </cell>
        </row>
        <row r="237">
          <cell r="L237">
            <v>1.0978</v>
          </cell>
        </row>
        <row r="261">
          <cell r="L261">
            <v>498.683530263</v>
          </cell>
        </row>
        <row r="290">
          <cell r="L290">
            <v>2.90773774</v>
          </cell>
        </row>
        <row r="293">
          <cell r="L293">
            <v>729.100278713079</v>
          </cell>
        </row>
        <row r="297">
          <cell r="L297">
            <v>0.00708070315744606</v>
          </cell>
        </row>
        <row r="298">
          <cell r="L298">
            <v>0.0722198646641318</v>
          </cell>
        </row>
        <row r="299">
          <cell r="L299">
            <v>0.88372375677875</v>
          </cell>
        </row>
      </sheetData>
      <sheetData sheetId="9">
        <row r="200">
          <cell r="L200">
            <v>0.729948266696171</v>
          </cell>
        </row>
        <row r="201">
          <cell r="L201">
            <v>0.0031843849989538</v>
          </cell>
        </row>
        <row r="202">
          <cell r="L202">
            <v>0.00792733473742558</v>
          </cell>
        </row>
        <row r="203">
          <cell r="L203">
            <v>0.276268218607255</v>
          </cell>
        </row>
        <row r="210">
          <cell r="L210">
            <v>0.000479044902505099</v>
          </cell>
        </row>
        <row r="211">
          <cell r="L211">
            <v>0.000282122805698753</v>
          </cell>
        </row>
        <row r="212">
          <cell r="L212">
            <v>1.95091134207192</v>
          </cell>
        </row>
        <row r="213">
          <cell r="L213">
            <v>1.079238460394</v>
          </cell>
        </row>
        <row r="214">
          <cell r="L214">
            <v>0.242986823543969</v>
          </cell>
        </row>
        <row r="215">
          <cell r="L215">
            <v>0.572756861263954</v>
          </cell>
        </row>
        <row r="216">
          <cell r="L216">
            <v>0.05592919687</v>
          </cell>
        </row>
        <row r="220">
          <cell r="L220">
            <v>0.00997394576543312</v>
          </cell>
        </row>
        <row r="221">
          <cell r="L221">
            <v>0.085779441325485</v>
          </cell>
        </row>
        <row r="225">
          <cell r="L225">
            <v>0.6227010611044</v>
          </cell>
        </row>
        <row r="226">
          <cell r="L226">
            <v>40.9829310124637</v>
          </cell>
        </row>
        <row r="227">
          <cell r="L227">
            <v>40.9821315513</v>
          </cell>
        </row>
        <row r="228">
          <cell r="L228">
            <v>0.000799461163657209</v>
          </cell>
        </row>
        <row r="229">
          <cell r="L229">
            <v>0.187746810422552</v>
          </cell>
        </row>
        <row r="230">
          <cell r="L230">
            <v>0.000193221428571429</v>
          </cell>
        </row>
        <row r="231">
          <cell r="L231">
            <v>0.178199893379192</v>
          </cell>
        </row>
        <row r="232">
          <cell r="L232">
            <v>0.00935369561478934</v>
          </cell>
        </row>
        <row r="234">
          <cell r="L234">
            <v>0.00780116838317065</v>
          </cell>
        </row>
        <row r="261">
          <cell r="L261">
            <v>40.3303388900225</v>
          </cell>
        </row>
        <row r="269">
          <cell r="L269">
            <v>0.01125</v>
          </cell>
        </row>
        <row r="290">
          <cell r="L290">
            <v>34.4858007592477</v>
          </cell>
        </row>
        <row r="293">
          <cell r="L293">
            <v>119.693323803555</v>
          </cell>
        </row>
        <row r="297">
          <cell r="L297">
            <v>0.000896694449560142</v>
          </cell>
        </row>
        <row r="298">
          <cell r="L298">
            <v>0.00131765030250792</v>
          </cell>
        </row>
        <row r="299">
          <cell r="L299">
            <v>0.0392766114123889</v>
          </cell>
        </row>
      </sheetData>
      <sheetData sheetId="10">
        <row r="200">
          <cell r="L200">
            <v>19.2995150057794</v>
          </cell>
        </row>
        <row r="201">
          <cell r="L201">
            <v>3.12018334728623</v>
          </cell>
        </row>
        <row r="202">
          <cell r="L202">
            <v>0.0394288184348639</v>
          </cell>
        </row>
        <row r="203">
          <cell r="L203">
            <v>111.529160721752</v>
          </cell>
        </row>
        <row r="212">
          <cell r="L212">
            <v>4.9063913592875</v>
          </cell>
        </row>
        <row r="213">
          <cell r="L213">
            <v>3.6557301735</v>
          </cell>
        </row>
        <row r="214">
          <cell r="L214">
            <v>0.14302536</v>
          </cell>
        </row>
        <row r="215">
          <cell r="L215">
            <v>0.45270287885</v>
          </cell>
        </row>
        <row r="216">
          <cell r="L216">
            <v>0.6549329469375</v>
          </cell>
        </row>
        <row r="225">
          <cell r="L225">
            <v>68.8420009540349</v>
          </cell>
        </row>
        <row r="226">
          <cell r="L226">
            <v>30.218486</v>
          </cell>
        </row>
        <row r="227">
          <cell r="L227">
            <v>30.218486</v>
          </cell>
        </row>
        <row r="229">
          <cell r="L229">
            <v>0.0850642529718736</v>
          </cell>
        </row>
        <row r="230">
          <cell r="L230">
            <v>0.0850642529718736</v>
          </cell>
        </row>
        <row r="261">
          <cell r="L261">
            <v>63.40673847375</v>
          </cell>
        </row>
        <row r="290">
          <cell r="L290">
            <v>86.8350198888931</v>
          </cell>
        </row>
        <row r="293">
          <cell r="L293">
            <v>388.28198882219</v>
          </cell>
        </row>
        <row r="301">
          <cell r="L301">
            <v>0.561556</v>
          </cell>
        </row>
      </sheetData>
      <sheetData sheetId="11">
        <row r="200">
          <cell r="L200">
            <v>0.000203404999017395</v>
          </cell>
        </row>
        <row r="203">
          <cell r="L203">
            <v>0.000787967404875611</v>
          </cell>
        </row>
        <row r="212">
          <cell r="L212">
            <v>0.00352015021537875</v>
          </cell>
        </row>
        <row r="213">
          <cell r="L213">
            <v>0.001889673080064</v>
          </cell>
        </row>
        <row r="214">
          <cell r="L214">
            <v>0.000718968467016</v>
          </cell>
        </row>
        <row r="215">
          <cell r="L215">
            <v>0.00086889135975</v>
          </cell>
        </row>
        <row r="216">
          <cell r="L216">
            <v>4.261730854875E-005</v>
          </cell>
        </row>
        <row r="225">
          <cell r="L225">
            <v>0.00302426063733333</v>
          </cell>
        </row>
        <row r="226">
          <cell r="L226">
            <v>0.000286511296</v>
          </cell>
        </row>
        <row r="227">
          <cell r="L227">
            <v>0.000286511296</v>
          </cell>
        </row>
        <row r="290">
          <cell r="L290">
            <v>0.0118326563</v>
          </cell>
        </row>
        <row r="293">
          <cell r="L293">
            <v>0.0196549508526051</v>
          </cell>
        </row>
      </sheetData>
      <sheetData sheetId="12">
        <row r="200">
          <cell r="L200">
            <v>0.0956258588314817</v>
          </cell>
        </row>
        <row r="201">
          <cell r="L201">
            <v>6.33072871863145E-005</v>
          </cell>
        </row>
        <row r="202">
          <cell r="L202">
            <v>0.00014194374636551</v>
          </cell>
        </row>
        <row r="203">
          <cell r="L203">
            <v>0.0150832158109177</v>
          </cell>
        </row>
        <row r="225">
          <cell r="L225">
            <v>0.0136008174</v>
          </cell>
        </row>
        <row r="226">
          <cell r="L226">
            <v>0.0031155276</v>
          </cell>
        </row>
        <row r="227">
          <cell r="L227">
            <v>0.0031155276</v>
          </cell>
        </row>
        <row r="229">
          <cell r="L229">
            <v>4.66530612244898E-005</v>
          </cell>
        </row>
        <row r="230">
          <cell r="L230">
            <v>4.66530612244898E-005</v>
          </cell>
        </row>
        <row r="261">
          <cell r="L261">
            <v>0.0892092852</v>
          </cell>
        </row>
        <row r="290">
          <cell r="L290">
            <v>0.003491965</v>
          </cell>
        </row>
        <row r="293">
          <cell r="L293">
            <v>0.220378573937176</v>
          </cell>
        </row>
      </sheetData>
      <sheetData sheetId="13"/>
      <sheetData sheetId="14">
        <row r="200">
          <cell r="L200">
            <v>16</v>
          </cell>
        </row>
        <row r="201">
          <cell r="L201">
            <v>3.7230605</v>
          </cell>
        </row>
        <row r="202">
          <cell r="L202">
            <v>1.58594477</v>
          </cell>
        </row>
        <row r="203">
          <cell r="L203">
            <v>31.5865726549868</v>
          </cell>
        </row>
        <row r="210">
          <cell r="L210">
            <v>0.11645963904</v>
          </cell>
        </row>
        <row r="212">
          <cell r="L212">
            <v>61.4175054320637</v>
          </cell>
        </row>
        <row r="213">
          <cell r="L213">
            <v>17.7444357797477</v>
          </cell>
        </row>
        <row r="214">
          <cell r="L214">
            <v>9.8791410546365</v>
          </cell>
        </row>
        <row r="215">
          <cell r="L215">
            <v>18.4127910398264</v>
          </cell>
        </row>
        <row r="216">
          <cell r="L216">
            <v>4.38420901975194</v>
          </cell>
        </row>
        <row r="218">
          <cell r="L218">
            <v>10.9969285381013</v>
          </cell>
        </row>
        <row r="220">
          <cell r="L220">
            <v>0.571393254385407</v>
          </cell>
        </row>
        <row r="221">
          <cell r="L221">
            <v>8.89095303689966</v>
          </cell>
        </row>
        <row r="222">
          <cell r="L222">
            <v>0.0416536137931035</v>
          </cell>
        </row>
        <row r="223">
          <cell r="L223">
            <v>0.0416536137931035</v>
          </cell>
        </row>
        <row r="225">
          <cell r="L225">
            <v>1.48147432554238</v>
          </cell>
        </row>
        <row r="226">
          <cell r="L226">
            <v>17.7022218671373</v>
          </cell>
        </row>
        <row r="227">
          <cell r="L227">
            <v>17.6919857600673</v>
          </cell>
        </row>
        <row r="228">
          <cell r="L228">
            <v>0.01023610707</v>
          </cell>
        </row>
        <row r="229">
          <cell r="L229">
            <v>16.9393691280757</v>
          </cell>
        </row>
        <row r="230">
          <cell r="L230">
            <v>0.040052287206</v>
          </cell>
        </row>
        <row r="231">
          <cell r="L231">
            <v>15.8668696194557</v>
          </cell>
        </row>
        <row r="232">
          <cell r="L232">
            <v>1.032447221414</v>
          </cell>
        </row>
        <row r="234">
          <cell r="L234">
            <v>1.1122186251318</v>
          </cell>
        </row>
        <row r="235">
          <cell r="L235">
            <v>0.7908705</v>
          </cell>
        </row>
        <row r="236">
          <cell r="L236">
            <v>0.5393745</v>
          </cell>
        </row>
        <row r="237">
          <cell r="L237">
            <v>0.251496</v>
          </cell>
        </row>
        <row r="239">
          <cell r="L239">
            <v>0.6769395</v>
          </cell>
        </row>
        <row r="240">
          <cell r="L240">
            <v>0.6769395</v>
          </cell>
        </row>
        <row r="242">
          <cell r="L242">
            <v>0.6769395</v>
          </cell>
        </row>
        <row r="247">
          <cell r="L247">
            <v>9.72237766614563</v>
          </cell>
        </row>
        <row r="248">
          <cell r="L248">
            <v>4.98376255</v>
          </cell>
        </row>
        <row r="249">
          <cell r="L249">
            <v>1.56458781614563</v>
          </cell>
        </row>
        <row r="252">
          <cell r="L252">
            <v>0.082</v>
          </cell>
        </row>
        <row r="253">
          <cell r="L253">
            <v>3.0920273</v>
          </cell>
        </row>
        <row r="255">
          <cell r="L255">
            <v>1.0075805163</v>
          </cell>
        </row>
        <row r="258">
          <cell r="L258">
            <v>0.0003500028</v>
          </cell>
        </row>
        <row r="260">
          <cell r="L260">
            <v>1.0072305135</v>
          </cell>
        </row>
        <row r="261">
          <cell r="L261">
            <v>6.20520635467757</v>
          </cell>
        </row>
        <row r="262">
          <cell r="L262">
            <v>0.033644026</v>
          </cell>
        </row>
        <row r="263">
          <cell r="L263">
            <v>0.02116719</v>
          </cell>
        </row>
        <row r="264">
          <cell r="L264">
            <v>0.012476836</v>
          </cell>
        </row>
        <row r="268">
          <cell r="L268">
            <v>0.0231208604369578</v>
          </cell>
        </row>
        <row r="270">
          <cell r="L270">
            <v>15.7930662824478</v>
          </cell>
        </row>
        <row r="271">
          <cell r="L271">
            <v>2.8168252605805</v>
          </cell>
        </row>
        <row r="272">
          <cell r="L272">
            <v>1.27020383513792</v>
          </cell>
        </row>
        <row r="273">
          <cell r="L273">
            <v>1.54662142544258</v>
          </cell>
        </row>
        <row r="274">
          <cell r="L274">
            <v>0.0781911360402763</v>
          </cell>
        </row>
        <row r="278">
          <cell r="L278">
            <v>0.07128</v>
          </cell>
        </row>
        <row r="279">
          <cell r="L279">
            <v>0.0081675</v>
          </cell>
        </row>
        <row r="280">
          <cell r="L280">
            <v>3.339509976</v>
          </cell>
        </row>
        <row r="281">
          <cell r="L281">
            <v>9.47909240982705</v>
          </cell>
        </row>
        <row r="285">
          <cell r="L285">
            <v>2.2118414691618</v>
          </cell>
        </row>
        <row r="290">
          <cell r="L290">
            <v>13.2827543240747</v>
          </cell>
        </row>
        <row r="293">
          <cell r="L293">
            <v>210.9162283463</v>
          </cell>
        </row>
        <row r="297">
          <cell r="L297">
            <v>0.20655105792</v>
          </cell>
        </row>
        <row r="299">
          <cell r="L299">
            <v>6.41677541694244</v>
          </cell>
        </row>
        <row r="301">
          <cell r="L301">
            <v>3.650114</v>
          </cell>
        </row>
      </sheetData>
      <sheetData sheetId="15">
        <row r="200">
          <cell r="L200">
            <v>15.2</v>
          </cell>
        </row>
        <row r="201">
          <cell r="L201">
            <v>3.536907475</v>
          </cell>
        </row>
        <row r="202">
          <cell r="L202">
            <v>1.5066475315</v>
          </cell>
        </row>
        <row r="203">
          <cell r="L203">
            <v>30.2750307183138</v>
          </cell>
        </row>
        <row r="210">
          <cell r="L210">
            <v>0.11645963904</v>
          </cell>
        </row>
        <row r="212">
          <cell r="L212">
            <v>54.3931482739625</v>
          </cell>
        </row>
        <row r="213">
          <cell r="L213">
            <v>17.7444357797477</v>
          </cell>
        </row>
        <row r="214">
          <cell r="L214">
            <v>9.8791410546365</v>
          </cell>
        </row>
        <row r="215">
          <cell r="L215">
            <v>18.4127910398264</v>
          </cell>
        </row>
        <row r="216">
          <cell r="L216">
            <v>4.38420901975194</v>
          </cell>
        </row>
        <row r="218">
          <cell r="L218">
            <v>3.97257138</v>
          </cell>
        </row>
        <row r="220">
          <cell r="L220">
            <v>0.571393254385407</v>
          </cell>
        </row>
        <row r="221">
          <cell r="L221">
            <v>8.89095303689966</v>
          </cell>
        </row>
        <row r="222">
          <cell r="L222">
            <v>0.0416536137931035</v>
          </cell>
        </row>
        <row r="223">
          <cell r="L223">
            <v>0.0416536137931035</v>
          </cell>
        </row>
        <row r="225">
          <cell r="L225">
            <v>1.2603969689176</v>
          </cell>
        </row>
        <row r="226">
          <cell r="L226">
            <v>16.3451696227187</v>
          </cell>
        </row>
        <row r="227">
          <cell r="L227">
            <v>16.3349335156487</v>
          </cell>
        </row>
        <row r="228">
          <cell r="L228">
            <v>0.01023610707</v>
          </cell>
        </row>
        <row r="229">
          <cell r="L229">
            <v>16.9331308975753</v>
          </cell>
        </row>
        <row r="230">
          <cell r="L230">
            <v>0.0338140567056</v>
          </cell>
        </row>
        <row r="231">
          <cell r="L231">
            <v>15.8668696194557</v>
          </cell>
        </row>
        <row r="232">
          <cell r="L232">
            <v>1.032447221414</v>
          </cell>
        </row>
        <row r="234">
          <cell r="L234">
            <v>1.1122186251318</v>
          </cell>
        </row>
        <row r="235">
          <cell r="L235">
            <v>0.7405713</v>
          </cell>
        </row>
        <row r="236">
          <cell r="L236">
            <v>0.5393745</v>
          </cell>
        </row>
        <row r="237">
          <cell r="L237">
            <v>0.2011968</v>
          </cell>
        </row>
        <row r="239">
          <cell r="L239">
            <v>0.6769395</v>
          </cell>
        </row>
        <row r="240">
          <cell r="L240">
            <v>0.6769395</v>
          </cell>
        </row>
        <row r="242">
          <cell r="L242">
            <v>0.6769395</v>
          </cell>
        </row>
        <row r="247">
          <cell r="L247">
            <v>1.45835664992184</v>
          </cell>
        </row>
        <row r="248">
          <cell r="L248">
            <v>0.7475643825</v>
          </cell>
        </row>
        <row r="249">
          <cell r="L249">
            <v>0.234688172421844</v>
          </cell>
        </row>
        <row r="252">
          <cell r="L252">
            <v>0.0123</v>
          </cell>
        </row>
        <row r="253">
          <cell r="L253">
            <v>0.463804095</v>
          </cell>
        </row>
        <row r="255">
          <cell r="L255">
            <v>0.580435365195</v>
          </cell>
        </row>
        <row r="258">
          <cell r="L258">
            <v>5.250042E-005</v>
          </cell>
        </row>
        <row r="260">
          <cell r="L260">
            <v>0.580382864775</v>
          </cell>
        </row>
        <row r="261">
          <cell r="L261">
            <v>4.84743672087465</v>
          </cell>
        </row>
        <row r="262">
          <cell r="L262">
            <v>0.0050466039</v>
          </cell>
        </row>
        <row r="263">
          <cell r="L263">
            <v>0.0031750785</v>
          </cell>
        </row>
        <row r="264">
          <cell r="L264">
            <v>0.0018715254</v>
          </cell>
        </row>
        <row r="268">
          <cell r="L268">
            <v>0.0231208604369578</v>
          </cell>
        </row>
        <row r="270">
          <cell r="L270">
            <v>3.71801274312655</v>
          </cell>
        </row>
        <row r="271">
          <cell r="L271">
            <v>1.83515713686419</v>
          </cell>
        </row>
        <row r="272">
          <cell r="L272">
            <v>0.814360824843949</v>
          </cell>
        </row>
        <row r="273">
          <cell r="L273">
            <v>1.02079631202024</v>
          </cell>
        </row>
        <row r="274">
          <cell r="L274">
            <v>0.0504136177875775</v>
          </cell>
        </row>
        <row r="278">
          <cell r="L278">
            <v>0.04752</v>
          </cell>
        </row>
        <row r="279">
          <cell r="L279">
            <v>0.005445</v>
          </cell>
        </row>
        <row r="280">
          <cell r="L280">
            <v>0.54719632993</v>
          </cell>
        </row>
        <row r="281">
          <cell r="L281">
            <v>1.23228065854479</v>
          </cell>
        </row>
        <row r="285">
          <cell r="L285">
            <v>2.2118414691618</v>
          </cell>
        </row>
        <row r="290">
          <cell r="L290">
            <v>11.3949710402412</v>
          </cell>
        </row>
        <row r="293">
          <cell r="L293">
            <v>175.839841910096</v>
          </cell>
        </row>
        <row r="297">
          <cell r="L297">
            <v>0.20655105792</v>
          </cell>
        </row>
        <row r="299">
          <cell r="L299">
            <v>6.41677541694244</v>
          </cell>
        </row>
        <row r="301">
          <cell r="L301">
            <v>3.650114</v>
          </cell>
        </row>
      </sheetData>
      <sheetData sheetId="16"/>
      <sheetData sheetId="17"/>
      <sheetData sheetId="18"/>
      <sheetData sheetId="19"/>
      <sheetData sheetId="20">
        <row r="200">
          <cell r="V200">
            <v>25.986333494952</v>
          </cell>
        </row>
        <row r="201">
          <cell r="V201">
            <v>3.57431143978</v>
          </cell>
        </row>
        <row r="202">
          <cell r="V202">
            <v>25.7377763124082</v>
          </cell>
        </row>
        <row r="203">
          <cell r="V203">
            <v>356.948427577649</v>
          </cell>
        </row>
        <row r="210">
          <cell r="V210">
            <v>2.17244912585086</v>
          </cell>
        </row>
        <row r="211">
          <cell r="V211">
            <v>1.01740213272697</v>
          </cell>
        </row>
        <row r="212">
          <cell r="V212">
            <v>4140.68092830706</v>
          </cell>
        </row>
        <row r="213">
          <cell r="V213">
            <v>3028.49696129942</v>
          </cell>
        </row>
        <row r="214">
          <cell r="V214">
            <v>114.515717316628</v>
          </cell>
        </row>
        <row r="215">
          <cell r="V215">
            <v>89.3523811187744</v>
          </cell>
        </row>
        <row r="216">
          <cell r="V216">
            <v>908.315868572235</v>
          </cell>
        </row>
        <row r="220">
          <cell r="V220">
            <v>1.3349143715991</v>
          </cell>
        </row>
        <row r="221">
          <cell r="V221">
            <v>268.054226363591</v>
          </cell>
        </row>
        <row r="222">
          <cell r="V222">
            <v>0.917447544827586</v>
          </cell>
        </row>
        <row r="223">
          <cell r="V223">
            <v>0.917447544827586</v>
          </cell>
        </row>
        <row r="225">
          <cell r="V225">
            <v>17.319962721846</v>
          </cell>
        </row>
        <row r="226">
          <cell r="V226">
            <v>424.264721603588</v>
          </cell>
        </row>
        <row r="227">
          <cell r="V227">
            <v>408.082368662412</v>
          </cell>
        </row>
        <row r="228">
          <cell r="V228">
            <v>16.1823529411765</v>
          </cell>
        </row>
        <row r="229">
          <cell r="V229">
            <v>112.928347434916</v>
          </cell>
        </row>
        <row r="230">
          <cell r="V230">
            <v>0.38157614896</v>
          </cell>
        </row>
        <row r="231">
          <cell r="V231">
            <v>108.181888933015</v>
          </cell>
        </row>
        <row r="232">
          <cell r="V232">
            <v>4.36488235294118</v>
          </cell>
        </row>
        <row r="234">
          <cell r="V234">
            <v>69.9801738235294</v>
          </cell>
        </row>
        <row r="239">
          <cell r="V239">
            <v>4.08136879387429</v>
          </cell>
        </row>
        <row r="240">
          <cell r="V240">
            <v>4.08136879387429</v>
          </cell>
        </row>
        <row r="242">
          <cell r="V242">
            <v>4.08136879387429</v>
          </cell>
        </row>
        <row r="255">
          <cell r="V255">
            <v>10.50988166</v>
          </cell>
        </row>
        <row r="256">
          <cell r="V256">
            <v>0.0734</v>
          </cell>
        </row>
        <row r="260">
          <cell r="V260">
            <v>10.43648166</v>
          </cell>
        </row>
        <row r="261">
          <cell r="V261">
            <v>95.75584144425</v>
          </cell>
        </row>
        <row r="285">
          <cell r="V285">
            <v>12.7682886099643</v>
          </cell>
        </row>
        <row r="290">
          <cell r="V290">
            <v>300.398097174924</v>
          </cell>
        </row>
        <row r="293">
          <cell r="V293">
            <v>5874.43089993733</v>
          </cell>
        </row>
        <row r="297">
          <cell r="V297">
            <v>3.12186194096091</v>
          </cell>
        </row>
        <row r="298">
          <cell r="V298">
            <v>2.99376806112777</v>
          </cell>
        </row>
        <row r="299">
          <cell r="V299">
            <v>7.26618695547476</v>
          </cell>
        </row>
        <row r="301">
          <cell r="V301">
            <v>17.689014</v>
          </cell>
        </row>
      </sheetData>
      <sheetData sheetId="21">
        <row r="200">
          <cell r="V200">
            <v>144.238817</v>
          </cell>
        </row>
        <row r="201">
          <cell r="V201">
            <v>27.93192</v>
          </cell>
        </row>
        <row r="202">
          <cell r="V202">
            <v>11.71695</v>
          </cell>
        </row>
        <row r="203">
          <cell r="V203">
            <v>197.483621815645</v>
          </cell>
        </row>
        <row r="210">
          <cell r="V210">
            <v>2.39988317893015</v>
          </cell>
        </row>
        <row r="211">
          <cell r="V211">
            <v>9.22205081725068</v>
          </cell>
        </row>
        <row r="212">
          <cell r="V212">
            <v>748.117951517413</v>
          </cell>
        </row>
        <row r="213">
          <cell r="V213">
            <v>404.835515777418</v>
          </cell>
        </row>
        <row r="214">
          <cell r="V214">
            <v>56.2147188231945</v>
          </cell>
        </row>
        <row r="215">
          <cell r="V215">
            <v>282.607233306885</v>
          </cell>
        </row>
        <row r="216">
          <cell r="V216">
            <v>4.46048360991478</v>
          </cell>
        </row>
        <row r="220">
          <cell r="V220">
            <v>4.94043075844151</v>
          </cell>
        </row>
        <row r="221">
          <cell r="V221">
            <v>78.3442699684676</v>
          </cell>
        </row>
        <row r="222">
          <cell r="V222">
            <v>2.91468492413793</v>
          </cell>
        </row>
        <row r="223">
          <cell r="V223">
            <v>2.91468492413793</v>
          </cell>
        </row>
        <row r="225">
          <cell r="V225">
            <v>27.9349203427354</v>
          </cell>
        </row>
        <row r="226">
          <cell r="V226">
            <v>49.5421182726395</v>
          </cell>
        </row>
        <row r="227">
          <cell r="V227">
            <v>49.5238976844042</v>
          </cell>
        </row>
        <row r="228">
          <cell r="V228">
            <v>0.0182205882352941</v>
          </cell>
        </row>
        <row r="229">
          <cell r="V229">
            <v>112.918025518983</v>
          </cell>
        </row>
        <row r="230">
          <cell r="V230">
            <v>0.584799473</v>
          </cell>
        </row>
        <row r="231">
          <cell r="V231">
            <v>102.551571104807</v>
          </cell>
        </row>
        <row r="232">
          <cell r="V232">
            <v>9.78165494117647</v>
          </cell>
        </row>
        <row r="234">
          <cell r="V234">
            <v>7.91394204411765</v>
          </cell>
        </row>
        <row r="239">
          <cell r="V239">
            <v>6.48502926421405</v>
          </cell>
        </row>
        <row r="240">
          <cell r="V240">
            <v>6.2075</v>
          </cell>
        </row>
        <row r="242">
          <cell r="V242">
            <v>6.2075</v>
          </cell>
        </row>
        <row r="246">
          <cell r="V246">
            <v>0.277529264214047</v>
          </cell>
        </row>
        <row r="255">
          <cell r="V255">
            <v>3.06587995</v>
          </cell>
        </row>
        <row r="256">
          <cell r="V256">
            <v>0.367</v>
          </cell>
        </row>
        <row r="257">
          <cell r="V257">
            <v>0.64725</v>
          </cell>
        </row>
        <row r="258">
          <cell r="V258">
            <v>0.0249</v>
          </cell>
        </row>
        <row r="260">
          <cell r="V260">
            <v>2.02672995</v>
          </cell>
        </row>
        <row r="261">
          <cell r="V261">
            <v>2.29276895989801</v>
          </cell>
        </row>
        <row r="262">
          <cell r="V262">
            <v>0.158753925</v>
          </cell>
        </row>
        <row r="263">
          <cell r="V263">
            <v>0.158753925</v>
          </cell>
        </row>
        <row r="285">
          <cell r="V285">
            <v>0.472741454140764</v>
          </cell>
        </row>
        <row r="290">
          <cell r="V290">
            <v>15.1068434675196</v>
          </cell>
        </row>
        <row r="293">
          <cell r="V293">
            <v>1453.20160317953</v>
          </cell>
        </row>
        <row r="297">
          <cell r="V297">
            <v>2.9154226097082</v>
          </cell>
        </row>
        <row r="298">
          <cell r="V298">
            <v>36.2839116508892</v>
          </cell>
        </row>
        <row r="299">
          <cell r="V299">
            <v>55.9691707210924</v>
          </cell>
        </row>
        <row r="301">
          <cell r="V301">
            <v>0.502331897571429</v>
          </cell>
        </row>
      </sheetData>
      <sheetData sheetId="22">
        <row r="300">
          <cell r="V300">
            <v>4.067851667148</v>
          </cell>
        </row>
        <row r="301">
          <cell r="V301">
            <v>0.712679208516</v>
          </cell>
        </row>
        <row r="302">
          <cell r="V302">
            <v>2.6339304100785</v>
          </cell>
        </row>
        <row r="303">
          <cell r="V303">
            <v>14.3046039862951</v>
          </cell>
        </row>
        <row r="310">
          <cell r="V310">
            <v>0.479044902505099</v>
          </cell>
        </row>
        <row r="311">
          <cell r="V311">
            <v>0.282122805698753</v>
          </cell>
        </row>
        <row r="312">
          <cell r="V312">
            <v>802.677110416532</v>
          </cell>
        </row>
        <row r="313">
          <cell r="V313">
            <v>304.207369324446</v>
          </cell>
        </row>
        <row r="314">
          <cell r="V314">
            <v>11.2067523393631</v>
          </cell>
        </row>
        <row r="315">
          <cell r="V315">
            <v>43.5027393722534</v>
          </cell>
        </row>
        <row r="316">
          <cell r="V316">
            <v>270.780114196181</v>
          </cell>
        </row>
        <row r="317">
          <cell r="V317">
            <v>172.980135184288</v>
          </cell>
        </row>
        <row r="320">
          <cell r="V320">
            <v>0.58012633905942</v>
          </cell>
        </row>
        <row r="321">
          <cell r="V321">
            <v>119.406579645448</v>
          </cell>
        </row>
        <row r="322">
          <cell r="V322">
            <v>0.031485859862069</v>
          </cell>
        </row>
        <row r="323">
          <cell r="V323">
            <v>0.031485859862069</v>
          </cell>
        </row>
        <row r="325">
          <cell r="V325">
            <v>6.51130583030059</v>
          </cell>
        </row>
        <row r="326">
          <cell r="V326">
            <v>42.3628077774316</v>
          </cell>
        </row>
        <row r="327">
          <cell r="V327">
            <v>33.9936901303728</v>
          </cell>
        </row>
        <row r="328">
          <cell r="V328">
            <v>8.36911764705883</v>
          </cell>
        </row>
        <row r="329">
          <cell r="V329">
            <v>37.1555975545982</v>
          </cell>
        </row>
        <row r="330">
          <cell r="V330">
            <v>0.04791064744</v>
          </cell>
        </row>
        <row r="331">
          <cell r="V331">
            <v>35.0598916130406</v>
          </cell>
        </row>
        <row r="332">
          <cell r="V332">
            <v>2.04779529411765</v>
          </cell>
        </row>
        <row r="334">
          <cell r="V334">
            <v>2.61635419470588</v>
          </cell>
        </row>
        <row r="335">
          <cell r="V335">
            <v>2.495</v>
          </cell>
        </row>
        <row r="337">
          <cell r="V337">
            <v>2.495</v>
          </cell>
        </row>
        <row r="339">
          <cell r="V339">
            <v>85.1430786778441</v>
          </cell>
        </row>
        <row r="340">
          <cell r="V340">
            <v>55.5051724919639</v>
          </cell>
        </row>
        <row r="341">
          <cell r="V341">
            <v>1.33956225551593</v>
          </cell>
        </row>
        <row r="342">
          <cell r="V342">
            <v>19.2955125</v>
          </cell>
        </row>
        <row r="343">
          <cell r="V343">
            <v>34.870097736448</v>
          </cell>
        </row>
        <row r="345">
          <cell r="V345">
            <v>29.3779668046093</v>
          </cell>
        </row>
        <row r="346">
          <cell r="V346">
            <v>0.259939381270903</v>
          </cell>
        </row>
        <row r="347">
          <cell r="V347">
            <v>11.17802</v>
          </cell>
        </row>
        <row r="352">
          <cell r="V352">
            <v>0.017</v>
          </cell>
        </row>
        <row r="353">
          <cell r="V353">
            <v>11.16102</v>
          </cell>
        </row>
        <row r="355">
          <cell r="V355">
            <v>6.51962103723597</v>
          </cell>
        </row>
        <row r="356">
          <cell r="V356">
            <v>0.1101</v>
          </cell>
        </row>
        <row r="360">
          <cell r="V360">
            <v>6.40952103723597</v>
          </cell>
        </row>
        <row r="361">
          <cell r="V361">
            <v>3.00123513623625</v>
          </cell>
        </row>
        <row r="362">
          <cell r="V362">
            <v>28.753643925</v>
          </cell>
        </row>
        <row r="363">
          <cell r="V363">
            <v>1.5428397</v>
          </cell>
        </row>
        <row r="364">
          <cell r="V364">
            <v>27.210804225</v>
          </cell>
        </row>
        <row r="366">
          <cell r="V366">
            <v>227.969622809204</v>
          </cell>
        </row>
        <row r="367">
          <cell r="V367">
            <v>27.115898109375</v>
          </cell>
        </row>
        <row r="368">
          <cell r="V368">
            <v>58.0134368226187</v>
          </cell>
        </row>
        <row r="369">
          <cell r="V369">
            <v>171.908950757053</v>
          </cell>
        </row>
        <row r="370">
          <cell r="V370">
            <v>0.658274347</v>
          </cell>
        </row>
        <row r="371">
          <cell r="V371">
            <v>0.42970566</v>
          </cell>
        </row>
        <row r="372">
          <cell r="V372">
            <v>0.12753426</v>
          </cell>
        </row>
        <row r="373">
          <cell r="V373">
            <v>0.3021714</v>
          </cell>
        </row>
        <row r="374">
          <cell r="V374">
            <v>0.01202886</v>
          </cell>
        </row>
        <row r="375">
          <cell r="V375">
            <v>0.05508392</v>
          </cell>
        </row>
        <row r="376">
          <cell r="V376">
            <v>0.006986645</v>
          </cell>
        </row>
        <row r="378">
          <cell r="V378">
            <v>0.008928</v>
          </cell>
        </row>
        <row r="379">
          <cell r="V379">
            <v>0.001023</v>
          </cell>
        </row>
        <row r="380">
          <cell r="V380">
            <v>0.144518262</v>
          </cell>
        </row>
        <row r="385">
          <cell r="V385">
            <v>0.62106475475613</v>
          </cell>
        </row>
        <row r="388">
          <cell r="V388">
            <v>10.0723278786257</v>
          </cell>
        </row>
        <row r="390">
          <cell r="V390">
            <v>16.4356122241934</v>
          </cell>
        </row>
        <row r="391">
          <cell r="V391">
            <v>0.1356279948576</v>
          </cell>
        </row>
        <row r="393">
          <cell r="V393">
            <v>1683.84301507218</v>
          </cell>
        </row>
        <row r="397">
          <cell r="V397">
            <v>0.896694449560141</v>
          </cell>
        </row>
        <row r="398">
          <cell r="V398">
            <v>1.31765030250792</v>
          </cell>
        </row>
        <row r="399">
          <cell r="V399">
            <v>2.35659157426347</v>
          </cell>
        </row>
        <row r="401">
          <cell r="V401">
            <v>167.088589344051</v>
          </cell>
        </row>
      </sheetData>
      <sheetData sheetId="23">
        <row r="200">
          <cell r="V200">
            <v>418.020164</v>
          </cell>
        </row>
        <row r="201">
          <cell r="V201">
            <v>116.12918</v>
          </cell>
        </row>
        <row r="202">
          <cell r="V202">
            <v>31.0147</v>
          </cell>
        </row>
        <row r="203">
          <cell r="V203">
            <v>124.127519236543</v>
          </cell>
        </row>
        <row r="210">
          <cell r="V210">
            <v>0.196407600875154</v>
          </cell>
        </row>
        <row r="211">
          <cell r="V211">
            <v>0.629348524742726</v>
          </cell>
        </row>
        <row r="212">
          <cell r="V212">
            <v>30.2209205695458</v>
          </cell>
        </row>
        <row r="213">
          <cell r="V213">
            <v>17.4413558347557</v>
          </cell>
        </row>
        <row r="214">
          <cell r="V214">
            <v>3.05066740245361</v>
          </cell>
        </row>
        <row r="215">
          <cell r="V215">
            <v>8.69113692836914</v>
          </cell>
        </row>
        <row r="216">
          <cell r="V216">
            <v>1.03776040396729</v>
          </cell>
        </row>
        <row r="220">
          <cell r="V220">
            <v>0.124758352485897</v>
          </cell>
        </row>
        <row r="221">
          <cell r="V221">
            <v>85.4498982526635</v>
          </cell>
        </row>
        <row r="222">
          <cell r="V222">
            <v>0.00640824827586207</v>
          </cell>
        </row>
        <row r="223">
          <cell r="V223">
            <v>0.00640824827586207</v>
          </cell>
        </row>
        <row r="225">
          <cell r="V225">
            <v>6.54710305857027</v>
          </cell>
        </row>
        <row r="226">
          <cell r="V226">
            <v>17.7324898018296</v>
          </cell>
        </row>
        <row r="227">
          <cell r="V227">
            <v>17.7244898018296</v>
          </cell>
        </row>
        <row r="228">
          <cell r="V228">
            <v>0.008</v>
          </cell>
        </row>
        <row r="229">
          <cell r="V229">
            <v>2.52902021281619</v>
          </cell>
        </row>
        <row r="230">
          <cell r="V230">
            <v>0.078420212816186</v>
          </cell>
        </row>
        <row r="231">
          <cell r="V231">
            <v>2.219</v>
          </cell>
        </row>
        <row r="232">
          <cell r="V232">
            <v>0.2316</v>
          </cell>
        </row>
        <row r="234">
          <cell r="V234">
            <v>0.3648262</v>
          </cell>
        </row>
        <row r="239">
          <cell r="V239">
            <v>42.2997493782694</v>
          </cell>
        </row>
        <row r="240">
          <cell r="V240">
            <v>32.09</v>
          </cell>
        </row>
        <row r="242">
          <cell r="V242">
            <v>32.09</v>
          </cell>
        </row>
        <row r="246">
          <cell r="V246">
            <v>10.2097493782694</v>
          </cell>
        </row>
        <row r="247">
          <cell r="V247">
            <v>11.5009905</v>
          </cell>
        </row>
        <row r="248">
          <cell r="V248">
            <v>11.5009905</v>
          </cell>
        </row>
        <row r="255">
          <cell r="V255">
            <v>8.693284327</v>
          </cell>
        </row>
        <row r="256">
          <cell r="V256">
            <v>0.01468</v>
          </cell>
        </row>
        <row r="260">
          <cell r="V260">
            <v>8.678604327</v>
          </cell>
        </row>
        <row r="261">
          <cell r="V261">
            <v>3.26303844044759</v>
          </cell>
        </row>
        <row r="262">
          <cell r="V262">
            <v>0.235191</v>
          </cell>
        </row>
        <row r="263">
          <cell r="V263">
            <v>0.235191</v>
          </cell>
        </row>
        <row r="290">
          <cell r="V290">
            <v>0.413491370599999</v>
          </cell>
        </row>
        <row r="293">
          <cell r="V293">
            <v>899.498489074665</v>
          </cell>
        </row>
        <row r="297">
          <cell r="V297">
            <v>0.236242373200125</v>
          </cell>
        </row>
        <row r="298">
          <cell r="V298">
            <v>2.41255634160098</v>
          </cell>
        </row>
        <row r="299">
          <cell r="V299">
            <v>55.9316761326561</v>
          </cell>
        </row>
        <row r="301">
          <cell r="V301">
            <v>0.20216016</v>
          </cell>
        </row>
        <row r="302">
          <cell r="V302">
            <v>6000.02884615385</v>
          </cell>
        </row>
      </sheetData>
      <sheetData sheetId="24">
        <row r="200">
          <cell r="V200">
            <v>0.10409079080448</v>
          </cell>
        </row>
        <row r="202">
          <cell r="V202">
            <v>0</v>
          </cell>
        </row>
        <row r="203">
          <cell r="V203">
            <v>0.0598730241165</v>
          </cell>
        </row>
        <row r="212">
          <cell r="V212">
            <v>14.1536688675536</v>
          </cell>
        </row>
        <row r="213">
          <cell r="V213">
            <v>13.7946420129575</v>
          </cell>
        </row>
        <row r="214">
          <cell r="V214">
            <v>0.165233700156212</v>
          </cell>
        </row>
        <row r="215">
          <cell r="V215">
            <v>0.124016217119992</v>
          </cell>
        </row>
        <row r="216">
          <cell r="V216">
            <v>0.0697769373198971</v>
          </cell>
        </row>
        <row r="220">
          <cell r="V220">
            <v>0.000873308467401277</v>
          </cell>
        </row>
        <row r="221">
          <cell r="V221">
            <v>0.012690405248176</v>
          </cell>
        </row>
        <row r="225">
          <cell r="V225">
            <v>5.081025312E-006</v>
          </cell>
        </row>
        <row r="226">
          <cell r="V226">
            <v>8.02782740762353E-005</v>
          </cell>
        </row>
        <row r="227">
          <cell r="V227">
            <v>3.9101803488E-005</v>
          </cell>
        </row>
        <row r="228">
          <cell r="V228">
            <v>4.11764705882353E-005</v>
          </cell>
        </row>
        <row r="229">
          <cell r="V229">
            <v>0.0166441422741946</v>
          </cell>
        </row>
        <row r="230">
          <cell r="V230">
            <v>0</v>
          </cell>
        </row>
        <row r="231">
          <cell r="V231">
            <v>0.0150257422741946</v>
          </cell>
        </row>
        <row r="232">
          <cell r="V232">
            <v>0.0016184</v>
          </cell>
        </row>
        <row r="234">
          <cell r="V234">
            <v>0.000622312558823529</v>
          </cell>
        </row>
        <row r="255">
          <cell r="V255">
            <v>0.32245856875</v>
          </cell>
        </row>
        <row r="256">
          <cell r="V256">
            <v>0.01101</v>
          </cell>
        </row>
        <row r="257">
          <cell r="V257">
            <v>0.004315</v>
          </cell>
        </row>
        <row r="260">
          <cell r="V260">
            <v>0.30713356875</v>
          </cell>
        </row>
        <row r="270">
          <cell r="V270">
            <v>248.787074665936</v>
          </cell>
        </row>
        <row r="271">
          <cell r="V271">
            <v>157.951444636902</v>
          </cell>
        </row>
        <row r="272">
          <cell r="V272">
            <v>77.0421946838075</v>
          </cell>
        </row>
        <row r="273">
          <cell r="V273">
            <v>80.9092499530944</v>
          </cell>
        </row>
        <row r="274">
          <cell r="V274">
            <v>5.9982104076661</v>
          </cell>
        </row>
        <row r="275">
          <cell r="V275">
            <v>2.40764958960365</v>
          </cell>
        </row>
        <row r="276">
          <cell r="V276">
            <v>0.305377557860014</v>
          </cell>
        </row>
        <row r="278">
          <cell r="V278">
            <v>0.932453450024577</v>
          </cell>
        </row>
        <row r="279">
          <cell r="V279">
            <v>0.106843624481983</v>
          </cell>
        </row>
        <row r="280">
          <cell r="V280">
            <v>34.9322163615857</v>
          </cell>
        </row>
        <row r="281">
          <cell r="V281">
            <v>37.3067508685981</v>
          </cell>
        </row>
        <row r="282">
          <cell r="V282">
            <v>8.84612816921366</v>
          </cell>
        </row>
        <row r="284">
          <cell r="V284">
            <v>181.267758822855</v>
          </cell>
        </row>
        <row r="288">
          <cell r="V288">
            <v>8.16633352620888</v>
          </cell>
        </row>
        <row r="291">
          <cell r="V291">
            <v>0.494120182</v>
          </cell>
        </row>
        <row r="293">
          <cell r="V293">
            <v>453.386293976072</v>
          </cell>
        </row>
        <row r="299">
          <cell r="V299">
            <v>0.00670923076146427</v>
          </cell>
        </row>
        <row r="301">
          <cell r="V301">
            <v>0.2274301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W14" activeCellId="0" sqref="W1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V200</f>
        <v>144.238817</v>
      </c>
      <c r="F28" s="47" t="n">
        <f aca="false">[1]CO!$V200</f>
        <v>25.986333494952</v>
      </c>
      <c r="G28" s="47" t="n">
        <f aca="false">[1]NMVOC!$V300</f>
        <v>4.067851667148</v>
      </c>
      <c r="H28" s="47" t="n">
        <f aca="false">[1]SOx!$V200</f>
        <v>418.020164</v>
      </c>
      <c r="I28" s="47" t="n">
        <f aca="false">[1]NH3!$V200</f>
        <v>0.10409079080448</v>
      </c>
      <c r="J28" s="48"/>
      <c r="K28" s="49" t="n">
        <f aca="false">[1]pm10!$L200</f>
        <v>16</v>
      </c>
      <c r="L28" s="49" t="n">
        <f aca="false">'[1]pm2.5'!$L200</f>
        <v>15.2</v>
      </c>
      <c r="M28" s="49" t="n">
        <f aca="false">[1]piombo!$L200</f>
        <v>3.26768634002335</v>
      </c>
      <c r="N28" s="47" t="n">
        <f aca="false">[1]cadmio!$L200</f>
        <v>0.15826772079704</v>
      </c>
      <c r="O28" s="47" t="n">
        <f aca="false">[1]mercurio!$L200</f>
        <v>0.955968512949705</v>
      </c>
      <c r="P28" s="50" t="s">
        <v>83</v>
      </c>
      <c r="Q28" s="50" t="s">
        <v>83</v>
      </c>
      <c r="R28" s="50" t="s">
        <v>83</v>
      </c>
      <c r="S28" s="50" t="s">
        <v>83</v>
      </c>
      <c r="T28" s="50" t="s">
        <v>83</v>
      </c>
      <c r="U28" s="50" t="s">
        <v>83</v>
      </c>
      <c r="V28" s="50" t="s">
        <v>83</v>
      </c>
      <c r="W28" s="50" t="s">
        <v>83</v>
      </c>
      <c r="X28" s="50" t="s">
        <v>83</v>
      </c>
      <c r="Y28" s="50" t="s">
        <v>83</v>
      </c>
      <c r="Z28" s="50" t="s">
        <v>83</v>
      </c>
      <c r="AA28" s="51" t="n">
        <f aca="false">[1]PCB!$L200</f>
        <v>0.0956258588314817</v>
      </c>
      <c r="AB28" s="52" t="n">
        <f aca="false">[1]Diossine!$L200</f>
        <v>19.2995150057794</v>
      </c>
      <c r="AC28" s="50" t="s">
        <v>84</v>
      </c>
      <c r="AD28" s="50" t="s">
        <v>84</v>
      </c>
      <c r="AE28" s="50" t="s">
        <v>84</v>
      </c>
      <c r="AF28" s="50" t="s">
        <v>84</v>
      </c>
      <c r="AG28" s="49" t="n">
        <f aca="false">[1]PAH!$L200</f>
        <v>0.729948266696171</v>
      </c>
      <c r="AH28" s="53" t="n">
        <f aca="false">[1]HCB!$L200</f>
        <v>0.000203404999017395</v>
      </c>
      <c r="AI28" s="52" t="n">
        <f aca="false">[1]arsenico!$L200</f>
        <v>2.49443188181347</v>
      </c>
      <c r="AJ28" s="52" t="n">
        <f aca="false">[1]cromo!$L200</f>
        <v>13.3344035080977</v>
      </c>
      <c r="AK28" s="52" t="n">
        <f aca="false">[1]rame!$L200</f>
        <v>5.60767261876409</v>
      </c>
      <c r="AL28" s="52" t="n">
        <f aca="false">[1]nichel!$L200</f>
        <v>24.6902873447134</v>
      </c>
      <c r="AM28" s="52" t="n">
        <f aca="false">[1]selenio!$L200</f>
        <v>2.40537418435388</v>
      </c>
      <c r="AN28" s="52" t="n">
        <f aca="false">[1]zinco!$L200</f>
        <v>4.74774406548708</v>
      </c>
      <c r="AO28" s="50" t="s">
        <v>83</v>
      </c>
      <c r="AP28" s="50" t="s">
        <v>83</v>
      </c>
      <c r="AQ28" s="54"/>
    </row>
    <row r="29" s="1" customFormat="true" ht="13.5" hidden="false" customHeight="false" outlineLevel="0" collapsed="false">
      <c r="A29" s="43" t="s">
        <v>85</v>
      </c>
      <c r="B29" s="44" t="s">
        <v>81</v>
      </c>
      <c r="C29" s="45" t="s">
        <v>86</v>
      </c>
      <c r="D29" s="46"/>
      <c r="E29" s="47" t="n">
        <f aca="false">[1]NOx!$V201</f>
        <v>27.93192</v>
      </c>
      <c r="F29" s="47" t="n">
        <f aca="false">[1]CO!$V201</f>
        <v>3.57431143978</v>
      </c>
      <c r="G29" s="47" t="n">
        <f aca="false">[1]NMVOC!$V301</f>
        <v>0.712679208516</v>
      </c>
      <c r="H29" s="47" t="n">
        <f aca="false">[1]SOx!$V201</f>
        <v>116.12918</v>
      </c>
      <c r="I29" s="55" t="n">
        <f aca="false">[1]NH3!$V201</f>
        <v>0</v>
      </c>
      <c r="J29" s="56"/>
      <c r="K29" s="47" t="n">
        <f aca="false">[1]pm10!$L201</f>
        <v>3.7230605</v>
      </c>
      <c r="L29" s="47" t="n">
        <f aca="false">'[1]pm2.5'!$L201</f>
        <v>3.536907475</v>
      </c>
      <c r="M29" s="47" t="n">
        <f aca="false">[1]piombo!$L201</f>
        <v>0.310374129639067</v>
      </c>
      <c r="N29" s="52" t="n">
        <f aca="false">[1]cadmio!$L201</f>
        <v>0.017570028274947</v>
      </c>
      <c r="O29" s="47" t="n">
        <f aca="false">[1]mercurio!$L201</f>
        <v>0.0972248406847136</v>
      </c>
      <c r="P29" s="57" t="s">
        <v>83</v>
      </c>
      <c r="Q29" s="57" t="s">
        <v>83</v>
      </c>
      <c r="R29" s="57" t="s">
        <v>83</v>
      </c>
      <c r="S29" s="57" t="s">
        <v>83</v>
      </c>
      <c r="T29" s="57" t="s">
        <v>83</v>
      </c>
      <c r="U29" s="57" t="s">
        <v>83</v>
      </c>
      <c r="V29" s="57" t="s">
        <v>83</v>
      </c>
      <c r="W29" s="57" t="s">
        <v>83</v>
      </c>
      <c r="X29" s="57" t="s">
        <v>83</v>
      </c>
      <c r="Y29" s="57" t="s">
        <v>83</v>
      </c>
      <c r="Z29" s="57" t="s">
        <v>83</v>
      </c>
      <c r="AA29" s="51" t="n">
        <f aca="false">[1]PCB!$L201</f>
        <v>6.33072871863145E-005</v>
      </c>
      <c r="AB29" s="52" t="n">
        <f aca="false">[1]Diossine!$L201</f>
        <v>3.12018334728623</v>
      </c>
      <c r="AC29" s="57" t="s">
        <v>84</v>
      </c>
      <c r="AD29" s="57" t="s">
        <v>84</v>
      </c>
      <c r="AE29" s="57" t="s">
        <v>84</v>
      </c>
      <c r="AF29" s="57" t="s">
        <v>84</v>
      </c>
      <c r="AG29" s="52" t="n">
        <f aca="false">[1]PAH!$L201</f>
        <v>0.0031843849989538</v>
      </c>
      <c r="AH29" s="57" t="s">
        <v>83</v>
      </c>
      <c r="AI29" s="52" t="n">
        <f aca="false">[1]arsenico!$L201</f>
        <v>0.0948464406847136</v>
      </c>
      <c r="AJ29" s="52" t="n">
        <f aca="false">[1]cromo!$L201</f>
        <v>0.761768362728239</v>
      </c>
      <c r="AK29" s="52" t="n">
        <f aca="false">[1]rame!$L201</f>
        <v>0.607261472383229</v>
      </c>
      <c r="AL29" s="52" t="n">
        <f aca="false">[1]nichel!$L201</f>
        <v>3.46820147429937</v>
      </c>
      <c r="AM29" s="52" t="n">
        <f aca="false">[1]selenio!$L201</f>
        <v>0.139569547579618</v>
      </c>
      <c r="AN29" s="52" t="n">
        <f aca="false">[1]zinco!$L201</f>
        <v>0.41532504816337</v>
      </c>
      <c r="AO29" s="57" t="s">
        <v>83</v>
      </c>
      <c r="AP29" s="57" t="s">
        <v>83</v>
      </c>
      <c r="AQ29" s="54"/>
    </row>
    <row r="30" s="1" customFormat="true" ht="13.15" hidden="false" customHeight="true" outlineLevel="0" collapsed="false">
      <c r="A30" s="43" t="s">
        <v>87</v>
      </c>
      <c r="B30" s="44" t="s">
        <v>81</v>
      </c>
      <c r="C30" s="45" t="s">
        <v>88</v>
      </c>
      <c r="D30" s="46"/>
      <c r="E30" s="47" t="n">
        <f aca="false">[1]NOx!$V202</f>
        <v>11.71695</v>
      </c>
      <c r="F30" s="47" t="n">
        <f aca="false">[1]CO!$V202</f>
        <v>25.7377763124082</v>
      </c>
      <c r="G30" s="47" t="n">
        <f aca="false">[1]NMVOC!$V302</f>
        <v>2.6339304100785</v>
      </c>
      <c r="H30" s="47" t="n">
        <f aca="false">[1]SOx!$V202</f>
        <v>31.0147</v>
      </c>
      <c r="I30" s="55" t="n">
        <f aca="false">[1]NH3!$V202</f>
        <v>0</v>
      </c>
      <c r="J30" s="56"/>
      <c r="K30" s="52" t="n">
        <f aca="false">[1]pm10!$L202</f>
        <v>1.58594477</v>
      </c>
      <c r="L30" s="52" t="n">
        <f aca="false">'[1]pm2.5'!$L202</f>
        <v>1.5066475315</v>
      </c>
      <c r="M30" s="52" t="n">
        <f aca="false">[1]piombo!$L202</f>
        <v>0.0362595811740339</v>
      </c>
      <c r="N30" s="49" t="n">
        <f aca="false">[1]cadmio!$L202</f>
        <v>0.00184079933203257</v>
      </c>
      <c r="O30" s="52" t="n">
        <f aca="false">[1]mercurio!$L202</f>
        <v>0.0178778707496231</v>
      </c>
      <c r="P30" s="57" t="s">
        <v>83</v>
      </c>
      <c r="Q30" s="57" t="s">
        <v>83</v>
      </c>
      <c r="R30" s="57" t="s">
        <v>83</v>
      </c>
      <c r="S30" s="57" t="s">
        <v>83</v>
      </c>
      <c r="T30" s="57" t="s">
        <v>83</v>
      </c>
      <c r="U30" s="57" t="s">
        <v>83</v>
      </c>
      <c r="V30" s="57" t="s">
        <v>83</v>
      </c>
      <c r="W30" s="57" t="s">
        <v>83</v>
      </c>
      <c r="X30" s="57" t="s">
        <v>83</v>
      </c>
      <c r="Y30" s="57" t="s">
        <v>83</v>
      </c>
      <c r="Z30" s="57" t="s">
        <v>83</v>
      </c>
      <c r="AA30" s="51" t="n">
        <f aca="false">[1]PCB!$L202</f>
        <v>0.00014194374636551</v>
      </c>
      <c r="AB30" s="52" t="n">
        <f aca="false">[1]Diossine!$L202</f>
        <v>0.0394288184348639</v>
      </c>
      <c r="AC30" s="57" t="s">
        <v>84</v>
      </c>
      <c r="AD30" s="57" t="s">
        <v>84</v>
      </c>
      <c r="AE30" s="57" t="s">
        <v>84</v>
      </c>
      <c r="AF30" s="57" t="s">
        <v>84</v>
      </c>
      <c r="AG30" s="52" t="n">
        <f aca="false">[1]PAH!$L202</f>
        <v>0.00792733473742558</v>
      </c>
      <c r="AH30" s="57" t="s">
        <v>83</v>
      </c>
      <c r="AI30" s="52" t="n">
        <f aca="false">[1]arsenico!$L202</f>
        <v>0.00983305214491305</v>
      </c>
      <c r="AJ30" s="52" t="n">
        <f aca="false">[1]cromo!$L202</f>
        <v>0.664690461672857</v>
      </c>
      <c r="AK30" s="52" t="n">
        <f aca="false">[1]rame!$L202</f>
        <v>0.130560873442331</v>
      </c>
      <c r="AL30" s="52" t="n">
        <f aca="false">[1]nichel!$L202</f>
        <v>0.190193948866701</v>
      </c>
      <c r="AM30" s="52" t="n">
        <f aca="false">[1]selenio!$L202</f>
        <v>0.0574466253925081</v>
      </c>
      <c r="AN30" s="52" t="n">
        <f aca="false">[1]zinco!$L202</f>
        <v>0.00563268834783771</v>
      </c>
      <c r="AO30" s="57" t="s">
        <v>83</v>
      </c>
      <c r="AP30" s="57" t="s">
        <v>83</v>
      </c>
      <c r="AQ30" s="54"/>
    </row>
    <row r="31" s="1" customFormat="true" ht="13.5" hidden="false" customHeight="false" outlineLevel="0" collapsed="false">
      <c r="A31" s="58" t="s">
        <v>89</v>
      </c>
      <c r="B31" s="59" t="s">
        <v>81</v>
      </c>
      <c r="C31" s="60" t="s">
        <v>90</v>
      </c>
      <c r="D31" s="61" t="s">
        <v>91</v>
      </c>
      <c r="E31" s="62" t="n">
        <f aca="false">[1]NOx!$V203</f>
        <v>197.483621815645</v>
      </c>
      <c r="F31" s="63" t="n">
        <f aca="false">[1]CO!$V203</f>
        <v>356.948427577649</v>
      </c>
      <c r="G31" s="63" t="n">
        <f aca="false">[1]NMVOC!$V303</f>
        <v>14.3046039862951</v>
      </c>
      <c r="H31" s="62" t="n">
        <f aca="false">[1]SOx!$V203</f>
        <v>124.127519236543</v>
      </c>
      <c r="I31" s="63" t="n">
        <f aca="false">[1]NH3!$V203</f>
        <v>0.0598730241165</v>
      </c>
      <c r="J31" s="64"/>
      <c r="K31" s="64" t="n">
        <f aca="false">[1]pm10!$L203</f>
        <v>31.5865726549868</v>
      </c>
      <c r="L31" s="62" t="n">
        <f aca="false">'[1]pm2.5'!$L203</f>
        <v>30.2750307183138</v>
      </c>
      <c r="M31" s="64" t="n">
        <f aca="false">[1]piombo!$L203</f>
        <v>155.198988644558</v>
      </c>
      <c r="N31" s="64" t="n">
        <f aca="false">[1]cadmio!$L203</f>
        <v>4.72109377444462</v>
      </c>
      <c r="O31" s="64" t="n">
        <f aca="false">[1]mercurio!$L203</f>
        <v>3.20131755194801</v>
      </c>
      <c r="P31" s="65" t="s">
        <v>83</v>
      </c>
      <c r="Q31" s="65" t="s">
        <v>83</v>
      </c>
      <c r="R31" s="65" t="s">
        <v>83</v>
      </c>
      <c r="S31" s="65" t="s">
        <v>83</v>
      </c>
      <c r="T31" s="65" t="s">
        <v>83</v>
      </c>
      <c r="U31" s="65" t="s">
        <v>83</v>
      </c>
      <c r="V31" s="65" t="s">
        <v>83</v>
      </c>
      <c r="W31" s="65" t="s">
        <v>83</v>
      </c>
      <c r="X31" s="65" t="s">
        <v>83</v>
      </c>
      <c r="Y31" s="65" t="s">
        <v>83</v>
      </c>
      <c r="Z31" s="65" t="s">
        <v>83</v>
      </c>
      <c r="AA31" s="66" t="n">
        <f aca="false">[1]PCB!$L203</f>
        <v>0.0150832158109177</v>
      </c>
      <c r="AB31" s="67" t="n">
        <f aca="false">[1]Diossine!$L203</f>
        <v>111.529160721752</v>
      </c>
      <c r="AC31" s="65" t="s">
        <v>84</v>
      </c>
      <c r="AD31" s="65" t="s">
        <v>84</v>
      </c>
      <c r="AE31" s="65" t="s">
        <v>84</v>
      </c>
      <c r="AF31" s="65" t="s">
        <v>84</v>
      </c>
      <c r="AG31" s="64" t="n">
        <f aca="false">[1]PAH!$L203</f>
        <v>0.276268218607255</v>
      </c>
      <c r="AH31" s="66" t="n">
        <f aca="false">[1]HCB!$L203</f>
        <v>0.000787967404875611</v>
      </c>
      <c r="AI31" s="68" t="n">
        <f aca="false">[1]arsenico!$L203</f>
        <v>26.5191616995117</v>
      </c>
      <c r="AJ31" s="68" t="n">
        <f aca="false">[1]cromo!$L203</f>
        <v>16.3145969386852</v>
      </c>
      <c r="AK31" s="68" t="n">
        <f aca="false">[1]rame!$L203</f>
        <v>25.4864888578536</v>
      </c>
      <c r="AL31" s="68" t="n">
        <f aca="false">[1]nichel!$L203</f>
        <v>13.9517431327101</v>
      </c>
      <c r="AM31" s="68" t="n">
        <f aca="false">[1]selenio!$L203</f>
        <v>5.96659750265114</v>
      </c>
      <c r="AN31" s="68" t="n">
        <f aca="false">[1]zinco!$L203</f>
        <v>202.765951037334</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V210</f>
        <v>2.39988317893015</v>
      </c>
      <c r="F38" s="76" t="n">
        <f aca="false">[1]CO!$V210</f>
        <v>2.17244912585086</v>
      </c>
      <c r="G38" s="76" t="n">
        <f aca="false">[1]NMVOC!$V310</f>
        <v>0.479044902505099</v>
      </c>
      <c r="H38" s="76" t="n">
        <f aca="false">[1]SOx!$V210</f>
        <v>0.196407600875154</v>
      </c>
      <c r="I38" s="77" t="s">
        <v>83</v>
      </c>
      <c r="J38" s="56"/>
      <c r="K38" s="78" t="n">
        <f aca="false">[1]pm10!$L210</f>
        <v>0.11645963904</v>
      </c>
      <c r="L38" s="78" t="n">
        <f aca="false">'[1]pm2.5'!$L210</f>
        <v>0.11645963904</v>
      </c>
      <c r="M38" s="79" t="n">
        <f aca="false">[1]piombo!$L210</f>
        <v>0.327250373864057</v>
      </c>
      <c r="N38" s="80" t="n">
        <f aca="false">[1]cadmio!$L210</f>
        <v>0.00010216357825426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L210</f>
        <v>0.000479044902505099</v>
      </c>
      <c r="AH38" s="57" t="s">
        <v>83</v>
      </c>
      <c r="AI38" s="57" t="s">
        <v>83</v>
      </c>
      <c r="AJ38" s="82" t="n">
        <f aca="false">[1]cromo!$L210</f>
        <v>9.33162123774441E-005</v>
      </c>
      <c r="AK38" s="82" t="n">
        <f aca="false">[1]rame!$L210</f>
        <v>0.00127371580259473</v>
      </c>
      <c r="AL38" s="82" t="n">
        <f aca="false">[1]nichel!$L210</f>
        <v>0.000306490734762791</v>
      </c>
      <c r="AM38" s="82" t="n">
        <f aca="false">[1]selenio!$L210</f>
        <v>0.00306490734762791</v>
      </c>
      <c r="AN38" s="82" t="n">
        <f aca="false">[1]zinco!$L210</f>
        <v>0.00611653343008276</v>
      </c>
      <c r="AO38" s="57" t="s">
        <v>83</v>
      </c>
      <c r="AP38" s="57" t="s">
        <v>83</v>
      </c>
      <c r="AQ38" s="54"/>
    </row>
    <row r="39" s="1" customFormat="true" ht="13.5" hidden="false" customHeight="false" outlineLevel="0" collapsed="false">
      <c r="A39" s="43" t="s">
        <v>107</v>
      </c>
      <c r="B39" s="44"/>
      <c r="C39" s="45" t="s">
        <v>108</v>
      </c>
      <c r="D39" s="46"/>
      <c r="E39" s="76" t="n">
        <f aca="false">[1]NOx!$V211</f>
        <v>9.22205081725068</v>
      </c>
      <c r="F39" s="76" t="n">
        <f aca="false">[1]CO!$V211</f>
        <v>1.01740213272697</v>
      </c>
      <c r="G39" s="76" t="n">
        <f aca="false">[1]NMVOC!$V311</f>
        <v>0.282122805698753</v>
      </c>
      <c r="H39" s="76" t="n">
        <f aca="false">[1]SOx!$V211</f>
        <v>0.629348524742726</v>
      </c>
      <c r="I39" s="77" t="s">
        <v>83</v>
      </c>
      <c r="J39" s="56"/>
      <c r="K39" s="77" t="s">
        <v>83</v>
      </c>
      <c r="L39" s="77" t="s">
        <v>83</v>
      </c>
      <c r="M39" s="79" t="n">
        <f aca="false">[1]piombo!$L211</f>
        <v>1.00796459724481</v>
      </c>
      <c r="N39" s="80" t="n">
        <f aca="false">[1]cadmio!$L211</f>
        <v>0.000314674262376627</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L211</f>
        <v>0.000282122805698753</v>
      </c>
      <c r="AH39" s="57" t="s">
        <v>83</v>
      </c>
      <c r="AI39" s="57" t="s">
        <v>83</v>
      </c>
      <c r="AJ39" s="82" t="n">
        <f aca="false">[1]cromo!$L211</f>
        <v>0.00028742347125481</v>
      </c>
      <c r="AK39" s="82" t="n">
        <f aca="false">[1]rame!$L211</f>
        <v>0.00392317484868657</v>
      </c>
      <c r="AL39" s="82" t="n">
        <f aca="false">[1]nichel!$L211</f>
        <v>0.000944022787129879</v>
      </c>
      <c r="AM39" s="82" t="n">
        <f aca="false">[1]selenio!$L211</f>
        <v>0.00944022787129879</v>
      </c>
      <c r="AN39" s="82" t="n">
        <f aca="false">[1]zinco!$L211</f>
        <v>0.0188395480884886</v>
      </c>
      <c r="AO39" s="57" t="s">
        <v>83</v>
      </c>
      <c r="AP39" s="57" t="s">
        <v>83</v>
      </c>
      <c r="AQ39" s="54"/>
    </row>
    <row r="40" s="1" customFormat="true" ht="13.5" hidden="false" customHeight="false" outlineLevel="0" collapsed="false">
      <c r="A40" s="83" t="s">
        <v>109</v>
      </c>
      <c r="B40" s="84" t="s">
        <v>81</v>
      </c>
      <c r="C40" s="85" t="s">
        <v>110</v>
      </c>
      <c r="D40" s="86" t="s">
        <v>91</v>
      </c>
      <c r="E40" s="87" t="n">
        <f aca="false">[1]NOx!$V212</f>
        <v>748.117951517413</v>
      </c>
      <c r="F40" s="63" t="n">
        <f aca="false">[1]CO!$V212</f>
        <v>4140.68092830706</v>
      </c>
      <c r="G40" s="63" t="n">
        <f aca="false">[1]NMVOC!$V312</f>
        <v>802.677110416532</v>
      </c>
      <c r="H40" s="87" t="n">
        <f aca="false">[1]SOx!$V212</f>
        <v>30.2209205695458</v>
      </c>
      <c r="I40" s="63" t="n">
        <f aca="false">[1]NH3!$V212</f>
        <v>14.1536688675536</v>
      </c>
      <c r="J40" s="64"/>
      <c r="K40" s="63" t="n">
        <f aca="false">[1]pm10!$L212</f>
        <v>61.4175054320637</v>
      </c>
      <c r="L40" s="63" t="n">
        <f aca="false">'[1]pm2.5'!$L212</f>
        <v>54.3931482739625</v>
      </c>
      <c r="M40" s="64" t="n">
        <f aca="false">[1]piombo!$L212</f>
        <v>994.254898551673</v>
      </c>
      <c r="N40" s="67" t="n">
        <f aca="false">[1]cadmio!$L212</f>
        <v>0.0389223915534441</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L212</f>
        <v>4.9063913592875</v>
      </c>
      <c r="AC40" s="65" t="s">
        <v>84</v>
      </c>
      <c r="AD40" s="65" t="s">
        <v>84</v>
      </c>
      <c r="AE40" s="65" t="s">
        <v>84</v>
      </c>
      <c r="AF40" s="65" t="s">
        <v>84</v>
      </c>
      <c r="AG40" s="64" t="n">
        <f aca="false">[1]PAH!$L212</f>
        <v>1.95091134207192</v>
      </c>
      <c r="AH40" s="66" t="n">
        <f aca="false">[1]HCB!$L212</f>
        <v>0.00352015021537875</v>
      </c>
      <c r="AI40" s="65" t="s">
        <v>83</v>
      </c>
      <c r="AJ40" s="68" t="n">
        <f aca="false">[1]cromo!$L212</f>
        <v>0.0967797779313097</v>
      </c>
      <c r="AK40" s="68" t="n">
        <f aca="false">[1]rame!$L212</f>
        <v>2.46746210473513</v>
      </c>
      <c r="AL40" s="68" t="n">
        <f aca="false">[1]nichel!$L212</f>
        <v>0.18935813341943</v>
      </c>
      <c r="AM40" s="68" t="n">
        <f aca="false">[1]selenio!$L212</f>
        <v>0.587056707963834</v>
      </c>
      <c r="AN40" s="68" t="n">
        <f aca="false">[1]zinco!$L212</f>
        <v>1.03840911432206</v>
      </c>
      <c r="AO40" s="65" t="s">
        <v>83</v>
      </c>
      <c r="AP40" s="65" t="s">
        <v>83</v>
      </c>
      <c r="AQ40" s="54"/>
    </row>
    <row r="41" s="1" customFormat="true" ht="14.25" hidden="false" customHeight="false" outlineLevel="0" collapsed="false">
      <c r="A41" s="69" t="s">
        <v>111</v>
      </c>
      <c r="B41" s="70"/>
      <c r="C41" s="71" t="s">
        <v>112</v>
      </c>
      <c r="D41" s="72"/>
      <c r="E41" s="88" t="n">
        <f aca="false">[1]NOx!$V213</f>
        <v>404.835515777418</v>
      </c>
      <c r="F41" s="88" t="n">
        <f aca="false">[1]CO!$V213</f>
        <v>3028.49696129942</v>
      </c>
      <c r="G41" s="88" t="n">
        <f aca="false">[1]NMVOC!$V313</f>
        <v>304.207369324446</v>
      </c>
      <c r="H41" s="88" t="n">
        <f aca="false">[1]SOx!$V213</f>
        <v>17.4413558347557</v>
      </c>
      <c r="I41" s="88" t="n">
        <f aca="false">[1]NH3!$V213</f>
        <v>13.7946420129575</v>
      </c>
      <c r="J41" s="74"/>
      <c r="K41" s="88" t="n">
        <f aca="false">[1]pm10!$L213</f>
        <v>17.7444357797477</v>
      </c>
      <c r="L41" s="88" t="n">
        <f aca="false">'[1]pm2.5'!$L213</f>
        <v>17.7444357797477</v>
      </c>
      <c r="M41" s="88" t="n">
        <f aca="false">[1]piombo!$L213</f>
        <v>762.184993845668</v>
      </c>
      <c r="N41" s="89" t="n">
        <f aca="false">[1]cadmio!$L213</f>
        <v>0.0168987016125473</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L213</f>
        <v>3.6557301735</v>
      </c>
      <c r="AC41" s="75" t="s">
        <v>84</v>
      </c>
      <c r="AD41" s="75" t="s">
        <v>84</v>
      </c>
      <c r="AE41" s="75" t="s">
        <v>84</v>
      </c>
      <c r="AF41" s="75" t="s">
        <v>84</v>
      </c>
      <c r="AG41" s="74" t="n">
        <f aca="false">[1]PAH!$L213</f>
        <v>1.079238460394</v>
      </c>
      <c r="AH41" s="53" t="n">
        <f aca="false">[1]HCB!$L213</f>
        <v>0.001889673080064</v>
      </c>
      <c r="AI41" s="75" t="s">
        <v>83</v>
      </c>
      <c r="AJ41" s="74" t="n">
        <f aca="false">[1]cromo!$L213</f>
        <v>0.0337656731084273</v>
      </c>
      <c r="AK41" s="74" t="n">
        <f aca="false">[1]rame!$L213</f>
        <v>0.804112398208954</v>
      </c>
      <c r="AL41" s="74" t="n">
        <f aca="false">[1]nichel!$L213</f>
        <v>0.0724283158965268</v>
      </c>
      <c r="AM41" s="74" t="n">
        <f aca="false">[1]selenio!$L213</f>
        <v>0.333137079394956</v>
      </c>
      <c r="AN41" s="74" t="n">
        <f aca="false">[1]zinco!$L213</f>
        <v>0.624965136186672</v>
      </c>
      <c r="AO41" s="75" t="s">
        <v>83</v>
      </c>
      <c r="AP41" s="75" t="s">
        <v>83</v>
      </c>
      <c r="AQ41" s="54"/>
    </row>
    <row r="42" s="1" customFormat="true" ht="13.5" hidden="false" customHeight="false" outlineLevel="0" collapsed="false">
      <c r="A42" s="69" t="s">
        <v>113</v>
      </c>
      <c r="B42" s="70"/>
      <c r="C42" s="71" t="s">
        <v>114</v>
      </c>
      <c r="D42" s="72"/>
      <c r="E42" s="88" t="n">
        <f aca="false">[1]NOx!$V214</f>
        <v>56.2147188231945</v>
      </c>
      <c r="F42" s="88" t="n">
        <f aca="false">[1]CO!$V214</f>
        <v>114.515717316628</v>
      </c>
      <c r="G42" s="88" t="n">
        <f aca="false">[1]NMVOC!$V314</f>
        <v>11.2067523393631</v>
      </c>
      <c r="H42" s="88" t="n">
        <f aca="false">[1]SOx!$V214</f>
        <v>3.05066740245361</v>
      </c>
      <c r="I42" s="90" t="n">
        <f aca="false">[1]NH3!$V214</f>
        <v>0.165233700156212</v>
      </c>
      <c r="J42" s="74"/>
      <c r="K42" s="88" t="n">
        <f aca="false">[1]pm10!$L214</f>
        <v>9.8791410546365</v>
      </c>
      <c r="L42" s="88" t="n">
        <f aca="false">'[1]pm2.5'!$L214</f>
        <v>9.8791410546365</v>
      </c>
      <c r="M42" s="88" t="n">
        <f aca="false">[1]piombo!$L214</f>
        <v>36.8877919675019</v>
      </c>
      <c r="N42" s="89" t="n">
        <f aca="false">[1]cadmio!$L214</f>
        <v>0.00529056547517474</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L214</f>
        <v>0.14302536</v>
      </c>
      <c r="AC42" s="75" t="s">
        <v>84</v>
      </c>
      <c r="AD42" s="75" t="s">
        <v>84</v>
      </c>
      <c r="AE42" s="75" t="s">
        <v>84</v>
      </c>
      <c r="AF42" s="75" t="s">
        <v>84</v>
      </c>
      <c r="AG42" s="74" t="n">
        <f aca="false">[1]PAH!$L214</f>
        <v>0.242986823543969</v>
      </c>
      <c r="AH42" s="53" t="n">
        <f aca="false">[1]HCB!$L214</f>
        <v>0.000718968467016</v>
      </c>
      <c r="AI42" s="75" t="s">
        <v>83</v>
      </c>
      <c r="AJ42" s="74" t="n">
        <f aca="false">[1]cromo!$L214</f>
        <v>0.015174135541862</v>
      </c>
      <c r="AK42" s="74" t="n">
        <f aca="false">[1]rame!$L214</f>
        <v>0.400763464107988</v>
      </c>
      <c r="AL42" s="74" t="n">
        <f aca="false">[1]nichel!$L214</f>
        <v>0.0281326801820908</v>
      </c>
      <c r="AM42" s="74" t="n">
        <f aca="false">[1]selenio!$L214</f>
        <v>0.0606481182271576</v>
      </c>
      <c r="AN42" s="74" t="n">
        <f aca="false">[1]zinco!$L214</f>
        <v>0.0985419579715862</v>
      </c>
      <c r="AO42" s="75" t="s">
        <v>83</v>
      </c>
      <c r="AP42" s="75" t="s">
        <v>83</v>
      </c>
      <c r="AQ42" s="54"/>
    </row>
    <row r="43" s="1" customFormat="true" ht="13.5" hidden="false" customHeight="false" outlineLevel="0" collapsed="false">
      <c r="A43" s="69" t="s">
        <v>115</v>
      </c>
      <c r="B43" s="70"/>
      <c r="C43" s="71" t="s">
        <v>116</v>
      </c>
      <c r="D43" s="72"/>
      <c r="E43" s="88" t="n">
        <f aca="false">[1]NOx!$V215</f>
        <v>282.607233306885</v>
      </c>
      <c r="F43" s="88" t="n">
        <f aca="false">[1]CO!$V215</f>
        <v>89.3523811187744</v>
      </c>
      <c r="G43" s="88" t="n">
        <f aca="false">[1]NMVOC!$V315</f>
        <v>43.5027393722534</v>
      </c>
      <c r="H43" s="88" t="n">
        <f aca="false">[1]SOx!$V215</f>
        <v>8.69113692836914</v>
      </c>
      <c r="I43" s="88" t="n">
        <f aca="false">[1]NH3!$V215</f>
        <v>0.124016217119992</v>
      </c>
      <c r="J43" s="74"/>
      <c r="K43" s="88" t="n">
        <f aca="false">[1]pm10!$L215</f>
        <v>18.4127910398264</v>
      </c>
      <c r="L43" s="88" t="n">
        <f aca="false">'[1]pm2.5'!$L215</f>
        <v>18.4127910398264</v>
      </c>
      <c r="M43" s="88" t="n">
        <f aca="false">[1]piombo!$L215</f>
        <v>5.55871355271788</v>
      </c>
      <c r="N43" s="89" t="n">
        <f aca="false">[1]cadmio!$L215</f>
        <v>0.0160845242132425</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L215</f>
        <v>0.45270287885</v>
      </c>
      <c r="AC43" s="75" t="s">
        <v>84</v>
      </c>
      <c r="AD43" s="75" t="s">
        <v>84</v>
      </c>
      <c r="AE43" s="75" t="s">
        <v>84</v>
      </c>
      <c r="AF43" s="75" t="s">
        <v>84</v>
      </c>
      <c r="AG43" s="74" t="n">
        <f aca="false">[1]PAH!$L215</f>
        <v>0.572756861263954</v>
      </c>
      <c r="AH43" s="53" t="n">
        <f aca="false">[1]HCB!$L215</f>
        <v>0.00086889135975</v>
      </c>
      <c r="AI43" s="75" t="s">
        <v>83</v>
      </c>
      <c r="AJ43" s="74" t="n">
        <f aca="false">[1]cromo!$L215</f>
        <v>0.0472475378104055</v>
      </c>
      <c r="AK43" s="74" t="n">
        <f aca="false">[1]rame!$L215</f>
        <v>1.25449987342772</v>
      </c>
      <c r="AL43" s="74" t="n">
        <f aca="false">[1]nichel!$L215</f>
        <v>0.086851336583374</v>
      </c>
      <c r="AM43" s="74" t="n">
        <f aca="false">[1]selenio!$L215</f>
        <v>0.173813502767334</v>
      </c>
      <c r="AN43" s="74" t="n">
        <f aca="false">[1]zinco!$L215</f>
        <v>0.276070323047851</v>
      </c>
      <c r="AO43" s="75" t="s">
        <v>83</v>
      </c>
      <c r="AP43" s="75" t="s">
        <v>83</v>
      </c>
      <c r="AQ43" s="54"/>
    </row>
    <row r="44" s="1" customFormat="true" ht="13.5" hidden="false" customHeight="false" outlineLevel="0" collapsed="false">
      <c r="A44" s="69" t="s">
        <v>117</v>
      </c>
      <c r="B44" s="70"/>
      <c r="C44" s="71" t="s">
        <v>118</v>
      </c>
      <c r="D44" s="72"/>
      <c r="E44" s="88" t="n">
        <f aca="false">[1]NOx!$V216</f>
        <v>4.46048360991478</v>
      </c>
      <c r="F44" s="88" t="n">
        <f aca="false">[1]CO!$V216</f>
        <v>908.315868572235</v>
      </c>
      <c r="G44" s="88" t="n">
        <f aca="false">[1]NMVOC!$V316</f>
        <v>270.780114196181</v>
      </c>
      <c r="H44" s="88" t="n">
        <f aca="false">[1]SOx!$V216</f>
        <v>1.03776040396729</v>
      </c>
      <c r="I44" s="90" t="n">
        <f aca="false">[1]NH3!$V216</f>
        <v>0.0697769373198971</v>
      </c>
      <c r="J44" s="74"/>
      <c r="K44" s="88" t="n">
        <f aca="false">[1]pm10!$L216</f>
        <v>4.38420901975194</v>
      </c>
      <c r="L44" s="88" t="n">
        <f aca="false">'[1]pm2.5'!$L216</f>
        <v>4.38420901975194</v>
      </c>
      <c r="M44" s="88" t="n">
        <f aca="false">[1]piombo!$L216</f>
        <v>189.623399185785</v>
      </c>
      <c r="N44" s="91" t="n">
        <f aca="false">[1]cadmio!$L216</f>
        <v>0.000648600252479553</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L216</f>
        <v>0.6549329469375</v>
      </c>
      <c r="AC44" s="75" t="s">
        <v>84</v>
      </c>
      <c r="AD44" s="75" t="s">
        <v>84</v>
      </c>
      <c r="AE44" s="75" t="s">
        <v>84</v>
      </c>
      <c r="AF44" s="75" t="s">
        <v>84</v>
      </c>
      <c r="AG44" s="74" t="n">
        <f aca="false">[1]PAH!$L216</f>
        <v>0.05592919687</v>
      </c>
      <c r="AH44" s="92" t="n">
        <f aca="false">[1]HCB!$L216</f>
        <v>4.261730854875E-005</v>
      </c>
      <c r="AI44" s="75" t="s">
        <v>83</v>
      </c>
      <c r="AJ44" s="74" t="n">
        <f aca="false">[1]cromo!$L216</f>
        <v>0.000592431470614823</v>
      </c>
      <c r="AK44" s="74" t="n">
        <f aca="false">[1]rame!$L216</f>
        <v>0.00808636899046418</v>
      </c>
      <c r="AL44" s="74" t="n">
        <f aca="false">[1]nichel!$L216</f>
        <v>0.00194580075743866</v>
      </c>
      <c r="AM44" s="74" t="n">
        <f aca="false">[1]selenio!$L216</f>
        <v>0.0194580075743866</v>
      </c>
      <c r="AN44" s="74" t="n">
        <f aca="false">[1]zinco!$L216</f>
        <v>0.038831697115950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V317</f>
        <v>172.980135184288</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L218</f>
        <v>10.9969285381013</v>
      </c>
      <c r="L46" s="95" t="n">
        <f aca="false">'[1]pm2.5'!$L218</f>
        <v>3.97257138</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V220</f>
        <v>4.94043075844151</v>
      </c>
      <c r="F48" s="78" t="n">
        <f aca="false">[1]CO!$V220</f>
        <v>1.3349143715991</v>
      </c>
      <c r="G48" s="78" t="n">
        <f aca="false">[1]NMVOC!$V320</f>
        <v>0.58012633905942</v>
      </c>
      <c r="H48" s="78" t="n">
        <f aca="false">[1]SOx!$V220</f>
        <v>0.124758352485897</v>
      </c>
      <c r="I48" s="96" t="n">
        <f aca="false">[1]NH3!$V220</f>
        <v>0.000873308467401277</v>
      </c>
      <c r="J48" s="56"/>
      <c r="K48" s="56" t="n">
        <f aca="false">[1]pm10!$L220</f>
        <v>0.571393254385407</v>
      </c>
      <c r="L48" s="97" t="n">
        <f aca="false">'[1]pm2.5'!$L220</f>
        <v>0.571393254385407</v>
      </c>
      <c r="M48" s="82" t="n">
        <f aca="false">[1]piombo!$L220</f>
        <v>0.426310074655428</v>
      </c>
      <c r="N48" s="82" t="n">
        <f aca="false">[1]cadmio!$L220</f>
        <v>0.000230862451553344</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L220</f>
        <v>0.00997394576543312</v>
      </c>
      <c r="AH48" s="57" t="s">
        <v>83</v>
      </c>
      <c r="AI48" s="98" t="s">
        <v>83</v>
      </c>
      <c r="AJ48" s="82" t="n">
        <f aca="false">[1]cromo!$L220</f>
        <v>0.000678281851948297</v>
      </c>
      <c r="AK48" s="82" t="n">
        <f aca="false">[1]rame!$L220</f>
        <v>0.0180102806013487</v>
      </c>
      <c r="AL48" s="82" t="n">
        <f aca="false">[1]nichel!$L220</f>
        <v>0.00124674322067914</v>
      </c>
      <c r="AM48" s="82" t="n">
        <f aca="false">[1]selenio!$L220</f>
        <v>0.00249348644135828</v>
      </c>
      <c r="AN48" s="82" t="n">
        <f aca="false">[1]zinco!$L220</f>
        <v>0.00395962780811325</v>
      </c>
      <c r="AO48" s="57" t="s">
        <v>83</v>
      </c>
      <c r="AP48" s="57" t="s">
        <v>83</v>
      </c>
      <c r="AQ48" s="54"/>
    </row>
    <row r="49" s="1" customFormat="true" ht="13.5" hidden="false" customHeight="false" outlineLevel="0" collapsed="false">
      <c r="A49" s="43" t="s">
        <v>127</v>
      </c>
      <c r="B49" s="44"/>
      <c r="C49" s="45" t="s">
        <v>128</v>
      </c>
      <c r="D49" s="46"/>
      <c r="E49" s="78" t="n">
        <f aca="false">[1]NOx!$V221</f>
        <v>78.3442699684676</v>
      </c>
      <c r="F49" s="78" t="n">
        <f aca="false">[1]CO!$V221</f>
        <v>268.054226363591</v>
      </c>
      <c r="G49" s="78" t="n">
        <f aca="false">[1]NMVOC!$V321</f>
        <v>119.406579645448</v>
      </c>
      <c r="H49" s="78" t="n">
        <f aca="false">[1]SOx!$V221</f>
        <v>85.4498982526635</v>
      </c>
      <c r="I49" s="99" t="n">
        <f aca="false">[1]NH3!$V221</f>
        <v>0.012690405248176</v>
      </c>
      <c r="J49" s="56"/>
      <c r="K49" s="56" t="n">
        <f aca="false">[1]pm10!$L221</f>
        <v>8.89095303689966</v>
      </c>
      <c r="L49" s="97" t="n">
        <f aca="false">'[1]pm2.5'!$L221</f>
        <v>8.89095303689966</v>
      </c>
      <c r="M49" s="82" t="n">
        <f aca="false">[1]piombo!$L221</f>
        <v>13.2854487351886</v>
      </c>
      <c r="N49" s="82" t="n">
        <f aca="false">[1]cadmio!$L221</f>
        <v>0.0516696171721017</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L221</f>
        <v>0.085779441325485</v>
      </c>
      <c r="AH49" s="57" t="s">
        <v>83</v>
      </c>
      <c r="AI49" s="82" t="n">
        <f aca="false">[1]arsenico!$L221</f>
        <v>0.859386481744831</v>
      </c>
      <c r="AJ49" s="82" t="n">
        <f aca="false">[1]cromo!$L221</f>
        <v>0.343851804277386</v>
      </c>
      <c r="AK49" s="82" t="n">
        <f aca="false">[1]rame!$L221</f>
        <v>0.860713367200114</v>
      </c>
      <c r="AL49" s="82" t="n">
        <f aca="false">[1]nichel!$L221</f>
        <v>51.5635081894921</v>
      </c>
      <c r="AM49" s="82" t="n">
        <f aca="false">[1]selenio!$L221</f>
        <v>0.690702033418221</v>
      </c>
      <c r="AN49" s="82" t="n">
        <f aca="false">[1]zinco!$L221</f>
        <v>1.55326752751064</v>
      </c>
      <c r="AO49" s="57" t="s">
        <v>83</v>
      </c>
      <c r="AP49" s="57" t="s">
        <v>83</v>
      </c>
      <c r="AQ49" s="54"/>
    </row>
    <row r="50" s="1" customFormat="true" ht="13.5" hidden="false" customHeight="false" outlineLevel="0" collapsed="false">
      <c r="A50" s="100" t="s">
        <v>129</v>
      </c>
      <c r="B50" s="101" t="s">
        <v>81</v>
      </c>
      <c r="C50" s="102" t="s">
        <v>130</v>
      </c>
      <c r="D50" s="103" t="s">
        <v>91</v>
      </c>
      <c r="E50" s="63" t="n">
        <f aca="false">[1]NOx!$V222</f>
        <v>2.91468492413793</v>
      </c>
      <c r="F50" s="63" t="n">
        <f aca="false">[1]CO!$V222</f>
        <v>0.917447544827586</v>
      </c>
      <c r="G50" s="67" t="n">
        <f aca="false">[1]NMVOC!$V322</f>
        <v>0.031485859862069</v>
      </c>
      <c r="H50" s="87" t="n">
        <f aca="false">[1]SOx!$V222</f>
        <v>0.00640824827586207</v>
      </c>
      <c r="I50" s="104" t="s">
        <v>83</v>
      </c>
      <c r="J50" s="64"/>
      <c r="K50" s="67" t="n">
        <f aca="false">[1]pm10!$L222</f>
        <v>0.0416536137931035</v>
      </c>
      <c r="L50" s="105" t="n">
        <f aca="false">'[1]pm2.5'!$L222</f>
        <v>0.0416536137931035</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V223</f>
        <v>2.91468492413793</v>
      </c>
      <c r="F51" s="88" t="n">
        <f aca="false">[1]CO!$V223</f>
        <v>0.917447544827586</v>
      </c>
      <c r="G51" s="90" t="n">
        <f aca="false">[1]NMVOC!$V323</f>
        <v>0.031485859862069</v>
      </c>
      <c r="H51" s="93" t="n">
        <f aca="false">[1]SOx!$V223</f>
        <v>0.00640824827586207</v>
      </c>
      <c r="I51" s="106" t="s">
        <v>83</v>
      </c>
      <c r="J51" s="74"/>
      <c r="K51" s="90" t="n">
        <f aca="false">[1]pm10!$L223</f>
        <v>0.0416536137931035</v>
      </c>
      <c r="L51" s="95" t="n">
        <f aca="false">'[1]pm2.5'!$L223</f>
        <v>0.0416536137931035</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5" t="s">
        <v>135</v>
      </c>
      <c r="F52" s="75" t="s">
        <v>135</v>
      </c>
      <c r="G52" s="75" t="s">
        <v>135</v>
      </c>
      <c r="H52" s="75" t="s">
        <v>135</v>
      </c>
      <c r="I52" s="75"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V225</f>
        <v>27.9349203427354</v>
      </c>
      <c r="F53" s="78" t="n">
        <f aca="false">[1]CO!$V225</f>
        <v>17.319962721846</v>
      </c>
      <c r="G53" s="78" t="n">
        <f aca="false">[1]NMVOC!$V325</f>
        <v>6.51130583030059</v>
      </c>
      <c r="H53" s="78" t="n">
        <f aca="false">[1]SOx!$V225</f>
        <v>6.54710305857027</v>
      </c>
      <c r="I53" s="96" t="n">
        <f aca="false">[1]NH3!$V225</f>
        <v>5.081025312E-006</v>
      </c>
      <c r="J53" s="56"/>
      <c r="K53" s="56" t="n">
        <f aca="false">[1]pm10!$L225</f>
        <v>1.48147432554238</v>
      </c>
      <c r="L53" s="97" t="n">
        <f aca="false">'[1]pm2.5'!$L225</f>
        <v>1.2603969689176</v>
      </c>
      <c r="M53" s="82" t="n">
        <f aca="false">[1]piombo!$L225</f>
        <v>12.8631417058895</v>
      </c>
      <c r="N53" s="82" t="n">
        <f aca="false">[1]cadmio!$L225</f>
        <v>1.13336287366766</v>
      </c>
      <c r="O53" s="107" t="n">
        <f aca="false">[1]mercurio!$L225</f>
        <v>0.717952446730435</v>
      </c>
      <c r="P53" s="57" t="s">
        <v>83</v>
      </c>
      <c r="Q53" s="57" t="s">
        <v>83</v>
      </c>
      <c r="R53" s="57" t="s">
        <v>83</v>
      </c>
      <c r="S53" s="57" t="s">
        <v>83</v>
      </c>
      <c r="T53" s="57" t="s">
        <v>83</v>
      </c>
      <c r="U53" s="57" t="s">
        <v>83</v>
      </c>
      <c r="V53" s="57" t="s">
        <v>83</v>
      </c>
      <c r="W53" s="57" t="s">
        <v>83</v>
      </c>
      <c r="X53" s="57" t="s">
        <v>83</v>
      </c>
      <c r="Y53" s="57" t="s">
        <v>83</v>
      </c>
      <c r="Z53" s="57" t="s">
        <v>83</v>
      </c>
      <c r="AA53" s="51" t="n">
        <f aca="false">[1]PCB!$L225</f>
        <v>0.0136008174</v>
      </c>
      <c r="AB53" s="52" t="n">
        <f aca="false">[1]Diossine!$L225</f>
        <v>68.8420009540349</v>
      </c>
      <c r="AC53" s="50" t="s">
        <v>84</v>
      </c>
      <c r="AD53" s="50" t="s">
        <v>84</v>
      </c>
      <c r="AE53" s="50" t="s">
        <v>84</v>
      </c>
      <c r="AF53" s="50" t="s">
        <v>84</v>
      </c>
      <c r="AG53" s="56" t="n">
        <f aca="false">[1]PAH!$L225</f>
        <v>0.6227010611044</v>
      </c>
      <c r="AH53" s="92" t="n">
        <f aca="false">[1]HCB!$L225</f>
        <v>0.00302426063733333</v>
      </c>
      <c r="AI53" s="82" t="n">
        <f aca="false">[1]arsenico!$L225</f>
        <v>0.482400240808723</v>
      </c>
      <c r="AJ53" s="82" t="n">
        <f aca="false">[1]cromo!$L225</f>
        <v>2.24567484540622</v>
      </c>
      <c r="AK53" s="82" t="n">
        <f aca="false">[1]rame!$L225</f>
        <v>2.7277261810602</v>
      </c>
      <c r="AL53" s="82" t="n">
        <f aca="false">[1]nichel!$L225</f>
        <v>41.2981477793245</v>
      </c>
      <c r="AM53" s="82" t="n">
        <f aca="false">[1]selenio!$L225</f>
        <v>0.0443634838176995</v>
      </c>
      <c r="AN53" s="82" t="n">
        <f aca="false">[1]zinco!$L225</f>
        <v>5.55193825924102</v>
      </c>
      <c r="AO53" s="57" t="s">
        <v>83</v>
      </c>
      <c r="AP53" s="57" t="s">
        <v>83</v>
      </c>
      <c r="AQ53" s="54"/>
    </row>
    <row r="54" s="1" customFormat="true" ht="13.5" hidden="false" customHeight="false" outlineLevel="0" collapsed="false">
      <c r="A54" s="100" t="s">
        <v>138</v>
      </c>
      <c r="B54" s="101" t="s">
        <v>81</v>
      </c>
      <c r="C54" s="102" t="s">
        <v>139</v>
      </c>
      <c r="D54" s="108" t="s">
        <v>91</v>
      </c>
      <c r="E54" s="63" t="n">
        <f aca="false">[1]NOx!$V226</f>
        <v>49.5421182726395</v>
      </c>
      <c r="F54" s="63" t="n">
        <f aca="false">[1]CO!$V226</f>
        <v>424.264721603588</v>
      </c>
      <c r="G54" s="63" t="n">
        <f aca="false">[1]NMVOC!$V326</f>
        <v>42.3628077774316</v>
      </c>
      <c r="H54" s="63" t="n">
        <f aca="false">[1]SOx!$V226</f>
        <v>17.7324898018296</v>
      </c>
      <c r="I54" s="66" t="n">
        <f aca="false">[1]NH3!$V226</f>
        <v>8.02782740762353E-005</v>
      </c>
      <c r="J54" s="64"/>
      <c r="K54" s="64" t="n">
        <f aca="false">[1]pm10!$L226</f>
        <v>17.7022218671373</v>
      </c>
      <c r="L54" s="105" t="n">
        <f aca="false">'[1]pm2.5'!$L226</f>
        <v>16.3451696227187</v>
      </c>
      <c r="M54" s="64" t="n">
        <f aca="false">[1]piombo!$L226</f>
        <v>1.73574762048665</v>
      </c>
      <c r="N54" s="64" t="n">
        <f aca="false">[1]cadmio!$L226</f>
        <v>0.74572350346541</v>
      </c>
      <c r="O54" s="64" t="n">
        <f aca="false">[1]mercurio!$L226</f>
        <v>0.62592909402882</v>
      </c>
      <c r="P54" s="65" t="s">
        <v>83</v>
      </c>
      <c r="Q54" s="65" t="s">
        <v>83</v>
      </c>
      <c r="R54" s="65" t="s">
        <v>83</v>
      </c>
      <c r="S54" s="65" t="s">
        <v>83</v>
      </c>
      <c r="T54" s="65" t="s">
        <v>83</v>
      </c>
      <c r="U54" s="65" t="s">
        <v>83</v>
      </c>
      <c r="V54" s="65" t="s">
        <v>83</v>
      </c>
      <c r="W54" s="65" t="s">
        <v>83</v>
      </c>
      <c r="X54" s="65" t="s">
        <v>83</v>
      </c>
      <c r="Y54" s="65" t="s">
        <v>83</v>
      </c>
      <c r="Z54" s="65" t="s">
        <v>83</v>
      </c>
      <c r="AA54" s="66" t="n">
        <f aca="false">[1]PCB!$L226</f>
        <v>0.0031155276</v>
      </c>
      <c r="AB54" s="67" t="n">
        <f aca="false">[1]Diossine!$L226</f>
        <v>30.218486</v>
      </c>
      <c r="AC54" s="65" t="s">
        <v>84</v>
      </c>
      <c r="AD54" s="65" t="s">
        <v>84</v>
      </c>
      <c r="AE54" s="65" t="s">
        <v>84</v>
      </c>
      <c r="AF54" s="65" t="s">
        <v>84</v>
      </c>
      <c r="AG54" s="64" t="n">
        <f aca="false">[1]PAH!$L226</f>
        <v>40.9829310124637</v>
      </c>
      <c r="AH54" s="109" t="n">
        <f aca="false">[1]HCB!$L226</f>
        <v>0.000286511296</v>
      </c>
      <c r="AI54" s="68" t="n">
        <f aca="false">[1]arsenico!$L226</f>
        <v>0.266340736836077</v>
      </c>
      <c r="AJ54" s="68" t="n">
        <f aca="false">[1]cromo!$L226</f>
        <v>0.249329895765698</v>
      </c>
      <c r="AK54" s="68" t="n">
        <f aca="false">[1]rame!$L226</f>
        <v>0.746376050796394</v>
      </c>
      <c r="AL54" s="68" t="n">
        <f aca="false">[1]nichel!$L226</f>
        <v>2.52353356129309</v>
      </c>
      <c r="AM54" s="68" t="n">
        <f aca="false">[1]selenio!$L226</f>
        <v>0.00691290925696621</v>
      </c>
      <c r="AN54" s="68" t="n">
        <f aca="false">[1]zinco!$L226</f>
        <v>10.0007572551904</v>
      </c>
      <c r="AO54" s="65" t="s">
        <v>83</v>
      </c>
      <c r="AP54" s="65" t="s">
        <v>83</v>
      </c>
      <c r="AQ54" s="54"/>
    </row>
    <row r="55" s="1" customFormat="true" ht="14.25" hidden="false" customHeight="false" outlineLevel="0" collapsed="false">
      <c r="A55" s="69" t="s">
        <v>140</v>
      </c>
      <c r="B55" s="70"/>
      <c r="C55" s="71" t="s">
        <v>141</v>
      </c>
      <c r="D55" s="72"/>
      <c r="E55" s="88" t="n">
        <f aca="false">[1]NOx!$V227</f>
        <v>49.5238976844042</v>
      </c>
      <c r="F55" s="88" t="n">
        <f aca="false">[1]CO!$V227</f>
        <v>408.082368662412</v>
      </c>
      <c r="G55" s="88" t="n">
        <f aca="false">[1]NMVOC!$V327</f>
        <v>33.9936901303728</v>
      </c>
      <c r="H55" s="93" t="n">
        <f aca="false">[1]SOx!$V227</f>
        <v>17.7244898018296</v>
      </c>
      <c r="I55" s="89" t="n">
        <f aca="false">[1]NH3!$V227</f>
        <v>3.9101803488E-005</v>
      </c>
      <c r="J55" s="74"/>
      <c r="K55" s="74" t="n">
        <f aca="false">[1]pm10!$L227</f>
        <v>17.6919857600673</v>
      </c>
      <c r="L55" s="95" t="n">
        <f aca="false">'[1]pm2.5'!$L227</f>
        <v>16.3349335156487</v>
      </c>
      <c r="M55" s="74" t="n">
        <f aca="false">[1]piombo!$L227</f>
        <v>1.12815634619132</v>
      </c>
      <c r="N55" s="74" t="n">
        <f aca="false">[1]cadmio!$L227</f>
        <v>0.745718506833137</v>
      </c>
      <c r="O55" s="74" t="n">
        <f aca="false">[1]mercurio!$L227</f>
        <v>0.62592909402882</v>
      </c>
      <c r="P55" s="75" t="s">
        <v>83</v>
      </c>
      <c r="Q55" s="75" t="s">
        <v>83</v>
      </c>
      <c r="R55" s="75" t="s">
        <v>83</v>
      </c>
      <c r="S55" s="75" t="s">
        <v>83</v>
      </c>
      <c r="T55" s="75" t="s">
        <v>83</v>
      </c>
      <c r="U55" s="75" t="s">
        <v>83</v>
      </c>
      <c r="V55" s="75" t="s">
        <v>83</v>
      </c>
      <c r="W55" s="75" t="s">
        <v>83</v>
      </c>
      <c r="X55" s="75" t="s">
        <v>83</v>
      </c>
      <c r="Y55" s="75" t="s">
        <v>83</v>
      </c>
      <c r="Z55" s="75" t="s">
        <v>83</v>
      </c>
      <c r="AA55" s="51" t="n">
        <f aca="false">[1]PCB!$L227</f>
        <v>0.0031155276</v>
      </c>
      <c r="AB55" s="74" t="n">
        <f aca="false">[1]Diossine!$L227</f>
        <v>30.218486</v>
      </c>
      <c r="AC55" s="75" t="s">
        <v>84</v>
      </c>
      <c r="AD55" s="75" t="s">
        <v>84</v>
      </c>
      <c r="AE55" s="75" t="s">
        <v>84</v>
      </c>
      <c r="AF55" s="75" t="s">
        <v>84</v>
      </c>
      <c r="AG55" s="74" t="n">
        <f aca="false">[1]PAH!$L227</f>
        <v>40.9821315513</v>
      </c>
      <c r="AH55" s="92" t="n">
        <f aca="false">[1]HCB!$L227</f>
        <v>0.000286511296</v>
      </c>
      <c r="AI55" s="74" t="n">
        <f aca="false">[1]arsenico!$L227</f>
        <v>0.266340736836077</v>
      </c>
      <c r="AJ55" s="74" t="n">
        <f aca="false">[1]cromo!$L227</f>
        <v>0.24932533184178</v>
      </c>
      <c r="AK55" s="74" t="n">
        <f aca="false">[1]rame!$L227</f>
        <v>0.746313755704597</v>
      </c>
      <c r="AL55" s="74" t="n">
        <f aca="false">[1]nichel!$L227</f>
        <v>2.52351857139627</v>
      </c>
      <c r="AM55" s="74" t="n">
        <f aca="false">[1]selenio!$L227</f>
        <v>0.00676301028878048</v>
      </c>
      <c r="AN55" s="74" t="n">
        <f aca="false">[1]zinco!$L227</f>
        <v>10.0004581068162</v>
      </c>
      <c r="AO55" s="75" t="s">
        <v>83</v>
      </c>
      <c r="AP55" s="75" t="s">
        <v>83</v>
      </c>
      <c r="AQ55" s="54"/>
    </row>
    <row r="56" s="1" customFormat="true" ht="13.5" hidden="false" customHeight="false" outlineLevel="0" collapsed="false">
      <c r="A56" s="69" t="s">
        <v>142</v>
      </c>
      <c r="B56" s="70"/>
      <c r="C56" s="71" t="s">
        <v>143</v>
      </c>
      <c r="D56" s="72"/>
      <c r="E56" s="90" t="n">
        <f aca="false">[1]NOx!$V228</f>
        <v>0.0182205882352941</v>
      </c>
      <c r="F56" s="88" t="n">
        <f aca="false">[1]CO!$V228</f>
        <v>16.1823529411765</v>
      </c>
      <c r="G56" s="88" t="n">
        <f aca="false">[1]NMVOC!$V328</f>
        <v>8.36911764705883</v>
      </c>
      <c r="H56" s="90" t="n">
        <f aca="false">[1]SOx!$V228</f>
        <v>0.008</v>
      </c>
      <c r="I56" s="90" t="n">
        <f aca="false">[1]NH3!$V228</f>
        <v>4.11764705882353E-005</v>
      </c>
      <c r="J56" s="74"/>
      <c r="K56" s="74" t="n">
        <f aca="false">[1]pm10!$L228</f>
        <v>0.01023610707</v>
      </c>
      <c r="L56" s="95" t="n">
        <f aca="false">'[1]pm2.5'!$L228</f>
        <v>0.01023610707</v>
      </c>
      <c r="M56" s="74" t="n">
        <f aca="false">[1]piombo!$L228</f>
        <v>0.607591274295336</v>
      </c>
      <c r="N56" s="74" t="n">
        <f aca="false">[1]cadmio!$L228</f>
        <v>4.99663227285755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L228</f>
        <v>0.000799461163657209</v>
      </c>
      <c r="AH56" s="75" t="s">
        <v>83</v>
      </c>
      <c r="AI56" s="106" t="s">
        <v>83</v>
      </c>
      <c r="AJ56" s="74" t="n">
        <f aca="false">[1]cromo!$L228</f>
        <v>4.56392391802808E-006</v>
      </c>
      <c r="AK56" s="74" t="n">
        <f aca="false">[1]rame!$L228</f>
        <v>6.22950917973342E-005</v>
      </c>
      <c r="AL56" s="74" t="n">
        <f aca="false">[1]nichel!$L228</f>
        <v>1.49898968185727E-005</v>
      </c>
      <c r="AM56" s="74" t="n">
        <f aca="false">[1]selenio!$L228</f>
        <v>0.000149898968185727</v>
      </c>
      <c r="AN56" s="74" t="n">
        <f aca="false">[1]zinco!$L228</f>
        <v>0.000299148374175982</v>
      </c>
      <c r="AO56" s="75" t="s">
        <v>83</v>
      </c>
      <c r="AP56" s="75" t="s">
        <v>83</v>
      </c>
      <c r="AQ56" s="54"/>
    </row>
    <row r="57" s="1" customFormat="true" ht="13.5" hidden="false" customHeight="false" outlineLevel="0" collapsed="false">
      <c r="A57" s="110" t="s">
        <v>144</v>
      </c>
      <c r="B57" s="111" t="s">
        <v>81</v>
      </c>
      <c r="C57" s="112" t="s">
        <v>145</v>
      </c>
      <c r="D57" s="113" t="s">
        <v>91</v>
      </c>
      <c r="E57" s="63" t="n">
        <f aca="false">[1]NOx!$V229</f>
        <v>112.918025518983</v>
      </c>
      <c r="F57" s="63" t="n">
        <f aca="false">[1]CO!$V229</f>
        <v>112.928347434916</v>
      </c>
      <c r="G57" s="63" t="n">
        <f aca="false">[1]NMVOC!$V329</f>
        <v>37.1555975545982</v>
      </c>
      <c r="H57" s="63" t="n">
        <f aca="false">[1]SOx!$V229</f>
        <v>2.52902021281619</v>
      </c>
      <c r="I57" s="67" t="n">
        <f aca="false">[1]NH3!$V229</f>
        <v>0.0166441422741946</v>
      </c>
      <c r="J57" s="64"/>
      <c r="K57" s="64" t="n">
        <f aca="false">[1]pm10!$L229</f>
        <v>16.9393691280757</v>
      </c>
      <c r="L57" s="105" t="n">
        <f aca="false">'[1]pm2.5'!$L229</f>
        <v>16.9331308975753</v>
      </c>
      <c r="M57" s="64" t="n">
        <f aca="false">[1]piombo!$L229</f>
        <v>10.6904527334194</v>
      </c>
      <c r="N57" s="64" t="n">
        <f aca="false">[1]cadmio!$L229</f>
        <v>0.0241478560518194</v>
      </c>
      <c r="O57" s="64" t="n">
        <f aca="false">[1]mercurio!$L229</f>
        <v>0.003611193138</v>
      </c>
      <c r="P57" s="65" t="s">
        <v>83</v>
      </c>
      <c r="Q57" s="65" t="s">
        <v>83</v>
      </c>
      <c r="R57" s="65" t="s">
        <v>83</v>
      </c>
      <c r="S57" s="65" t="s">
        <v>83</v>
      </c>
      <c r="T57" s="65" t="s">
        <v>83</v>
      </c>
      <c r="U57" s="65" t="s">
        <v>83</v>
      </c>
      <c r="V57" s="65" t="s">
        <v>83</v>
      </c>
      <c r="W57" s="65" t="s">
        <v>83</v>
      </c>
      <c r="X57" s="65" t="s">
        <v>83</v>
      </c>
      <c r="Y57" s="65" t="s">
        <v>83</v>
      </c>
      <c r="Z57" s="65" t="s">
        <v>83</v>
      </c>
      <c r="AA57" s="114" t="n">
        <f aca="false">[1]PCB!$L229</f>
        <v>4.66530612244898E-005</v>
      </c>
      <c r="AB57" s="67" t="n">
        <f aca="false">[1]Diossine!$L229</f>
        <v>0.0850642529718736</v>
      </c>
      <c r="AC57" s="65" t="s">
        <v>84</v>
      </c>
      <c r="AD57" s="65" t="s">
        <v>84</v>
      </c>
      <c r="AE57" s="65" t="s">
        <v>84</v>
      </c>
      <c r="AF57" s="65" t="s">
        <v>84</v>
      </c>
      <c r="AG57" s="64" t="n">
        <f aca="false">[1]PAH!$L229</f>
        <v>0.187746810422552</v>
      </c>
      <c r="AH57" s="65" t="s">
        <v>83</v>
      </c>
      <c r="AI57" s="68" t="n">
        <f aca="false">[1]arsenico!$L229</f>
        <v>0.127893240299724</v>
      </c>
      <c r="AJ57" s="68" t="n">
        <f aca="false">[1]cromo!$L229</f>
        <v>0.0903509480980677</v>
      </c>
      <c r="AK57" s="68" t="n">
        <f aca="false">[1]rame!$L229</f>
        <v>0.443300998172286</v>
      </c>
      <c r="AL57" s="68" t="n">
        <f aca="false">[1]nichel!$L229</f>
        <v>7.37061501483199</v>
      </c>
      <c r="AM57" s="68" t="n">
        <f aca="false">[1]selenio!$L229</f>
        <v>0.136920269377371</v>
      </c>
      <c r="AN57" s="68" t="n">
        <f aca="false">[1]zinco!$L229</f>
        <v>0.292036673345549</v>
      </c>
      <c r="AO57" s="65" t="s">
        <v>83</v>
      </c>
      <c r="AP57" s="65" t="s">
        <v>83</v>
      </c>
      <c r="AQ57" s="54"/>
    </row>
    <row r="58" s="1" customFormat="true" ht="14.25" hidden="false" customHeight="false" outlineLevel="0" collapsed="false">
      <c r="A58" s="115" t="s">
        <v>146</v>
      </c>
      <c r="B58" s="116"/>
      <c r="C58" s="117" t="s">
        <v>147</v>
      </c>
      <c r="D58" s="118"/>
      <c r="E58" s="88" t="n">
        <f aca="false">[1]NOx!$V230</f>
        <v>0.584799473</v>
      </c>
      <c r="F58" s="88" t="n">
        <f aca="false">[1]CO!$V230</f>
        <v>0.38157614896</v>
      </c>
      <c r="G58" s="88" t="n">
        <f aca="false">[1]NMVOC!$V330</f>
        <v>0.04791064744</v>
      </c>
      <c r="H58" s="88" t="n">
        <f aca="false">[1]SOx!$V230</f>
        <v>0.078420212816186</v>
      </c>
      <c r="I58" s="90" t="n">
        <f aca="false">[1]NH3!$V230</f>
        <v>0</v>
      </c>
      <c r="J58" s="74"/>
      <c r="K58" s="74" t="n">
        <f aca="false">[1]pm10!$L230</f>
        <v>0.040052287206</v>
      </c>
      <c r="L58" s="95" t="n">
        <f aca="false">'[1]pm2.5'!$L230</f>
        <v>0.0338140567056</v>
      </c>
      <c r="M58" s="74" t="n">
        <f aca="false">[1]piombo!$L230</f>
        <v>0.039177735682</v>
      </c>
      <c r="N58" s="74" t="n">
        <f aca="false">[1]cadmio!$L230</f>
        <v>0.013194331824</v>
      </c>
      <c r="O58" s="74" t="n">
        <f aca="false">[1]mercurio!$L230</f>
        <v>0.003611193138</v>
      </c>
      <c r="P58" s="75" t="s">
        <v>83</v>
      </c>
      <c r="Q58" s="75" t="s">
        <v>83</v>
      </c>
      <c r="R58" s="75" t="s">
        <v>83</v>
      </c>
      <c r="S58" s="75" t="s">
        <v>83</v>
      </c>
      <c r="T58" s="75" t="s">
        <v>83</v>
      </c>
      <c r="U58" s="75" t="s">
        <v>83</v>
      </c>
      <c r="V58" s="75" t="s">
        <v>83</v>
      </c>
      <c r="W58" s="75" t="s">
        <v>83</v>
      </c>
      <c r="X58" s="75" t="s">
        <v>83</v>
      </c>
      <c r="Y58" s="75" t="s">
        <v>83</v>
      </c>
      <c r="Z58" s="75" t="s">
        <v>83</v>
      </c>
      <c r="AA58" s="81" t="n">
        <f aca="false">[1]PCB!$L230</f>
        <v>4.66530612244898E-005</v>
      </c>
      <c r="AB58" s="74" t="n">
        <f aca="false">[1]Diossine!$L230</f>
        <v>0.0850642529718736</v>
      </c>
      <c r="AC58" s="75" t="s">
        <v>84</v>
      </c>
      <c r="AD58" s="75" t="s">
        <v>84</v>
      </c>
      <c r="AE58" s="75" t="s">
        <v>84</v>
      </c>
      <c r="AF58" s="75" t="s">
        <v>84</v>
      </c>
      <c r="AG58" s="74" t="n">
        <f aca="false">[1]PAH!$L230</f>
        <v>0.000193221428571429</v>
      </c>
      <c r="AH58" s="75" t="s">
        <v>83</v>
      </c>
      <c r="AI58" s="74" t="n">
        <f aca="false">[1]arsenico!$L230</f>
        <v>0.012970698024</v>
      </c>
      <c r="AJ58" s="74" t="n">
        <f aca="false">[1]cromo!$L230</f>
        <v>0.032511487714</v>
      </c>
      <c r="AK58" s="74" t="n">
        <f aca="false">[1]rame!$L230</f>
        <v>0.013491202424</v>
      </c>
      <c r="AL58" s="74" t="n">
        <f aca="false">[1]nichel!$L230</f>
        <v>0.45340920738</v>
      </c>
      <c r="AM58" s="74" t="n">
        <f aca="false">[1]selenio!$L230</f>
        <v>0.000652114032</v>
      </c>
      <c r="AN58" s="74" t="n">
        <f aca="false">[1]zinco!$L230</f>
        <v>0.014462599024</v>
      </c>
      <c r="AO58" s="75" t="s">
        <v>83</v>
      </c>
      <c r="AP58" s="75" t="s">
        <v>83</v>
      </c>
      <c r="AQ58" s="54"/>
    </row>
    <row r="59" s="1" customFormat="true" ht="13.5" hidden="false" customHeight="false" outlineLevel="0" collapsed="false">
      <c r="A59" s="115" t="s">
        <v>148</v>
      </c>
      <c r="B59" s="116"/>
      <c r="C59" s="117" t="s">
        <v>149</v>
      </c>
      <c r="D59" s="118"/>
      <c r="E59" s="88" t="n">
        <f aca="false">[1]NOx!$V231</f>
        <v>102.551571104807</v>
      </c>
      <c r="F59" s="88" t="n">
        <f aca="false">[1]CO!$V231</f>
        <v>108.181888933015</v>
      </c>
      <c r="G59" s="88" t="n">
        <f aca="false">[1]NMVOC!$V331</f>
        <v>35.0598916130406</v>
      </c>
      <c r="H59" s="88" t="n">
        <f aca="false">[1]SOx!$V231</f>
        <v>2.219</v>
      </c>
      <c r="I59" s="90" t="n">
        <f aca="false">[1]NH3!$V231</f>
        <v>0.0150257422741946</v>
      </c>
      <c r="J59" s="74"/>
      <c r="K59" s="74" t="n">
        <f aca="false">[1]pm10!$L231</f>
        <v>15.8668696194557</v>
      </c>
      <c r="L59" s="95" t="n">
        <f aca="false">'[1]pm2.5'!$L231</f>
        <v>15.8668696194557</v>
      </c>
      <c r="M59" s="74" t="n">
        <f aca="false">[1]piombo!$L231</f>
        <v>10.4837877259681</v>
      </c>
      <c r="N59" s="74" t="n">
        <f aca="false">[1]cadmio!$L231</f>
        <v>0.00405717236482145</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L231</f>
        <v>0.178199893379192</v>
      </c>
      <c r="AH59" s="75" t="s">
        <v>83</v>
      </c>
      <c r="AI59" s="74" t="n">
        <f aca="false">[1]arsenico!$L231</f>
        <v>0</v>
      </c>
      <c r="AJ59" s="74" t="n">
        <f aca="false">[1]cromo!$L231</f>
        <v>0.0118695306889946</v>
      </c>
      <c r="AK59" s="74" t="n">
        <f aca="false">[1]rame!$L231</f>
        <v>0.314874794454203</v>
      </c>
      <c r="AL59" s="74" t="n">
        <f aca="false">[1]nichel!$L231</f>
        <v>0.0218502729292061</v>
      </c>
      <c r="AM59" s="74" t="n">
        <f aca="false">[1]selenio!$L231</f>
        <v>0.0443001417311551</v>
      </c>
      <c r="AN59" s="74" t="n">
        <f aca="false">[1]zinco!$L231</f>
        <v>0.0706536685504112</v>
      </c>
      <c r="AO59" s="75" t="s">
        <v>83</v>
      </c>
      <c r="AP59" s="75" t="s">
        <v>83</v>
      </c>
      <c r="AQ59" s="54"/>
    </row>
    <row r="60" s="1" customFormat="true" ht="13.5" hidden="false" customHeight="false" outlineLevel="0" collapsed="false">
      <c r="A60" s="115" t="s">
        <v>150</v>
      </c>
      <c r="B60" s="116"/>
      <c r="C60" s="117" t="s">
        <v>151</v>
      </c>
      <c r="D60" s="118"/>
      <c r="E60" s="88" t="n">
        <f aca="false">[1]NOx!$V232</f>
        <v>9.78165494117647</v>
      </c>
      <c r="F60" s="88" t="n">
        <f aca="false">[1]CO!$V232</f>
        <v>4.36488235294118</v>
      </c>
      <c r="G60" s="88" t="n">
        <f aca="false">[1]NMVOC!$V332</f>
        <v>2.04779529411765</v>
      </c>
      <c r="H60" s="88" t="n">
        <f aca="false">[1]SOx!$V232</f>
        <v>0.2316</v>
      </c>
      <c r="I60" s="89" t="n">
        <f aca="false">[1]NH3!$V232</f>
        <v>0.0016184</v>
      </c>
      <c r="J60" s="74"/>
      <c r="K60" s="90" t="n">
        <f aca="false">[1]pm10!$L232</f>
        <v>1.032447221414</v>
      </c>
      <c r="L60" s="95" t="n">
        <f aca="false">'[1]pm2.5'!$L232</f>
        <v>1.032447221414</v>
      </c>
      <c r="M60" s="74" t="n">
        <f aca="false">[1]piombo!$L232</f>
        <v>0.167487271769357</v>
      </c>
      <c r="N60" s="74" t="n">
        <f aca="false">[1]cadmio!$L232</f>
        <v>0.0068963518629979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L232</f>
        <v>0.00935369561478934</v>
      </c>
      <c r="AH60" s="75" t="s">
        <v>83</v>
      </c>
      <c r="AI60" s="74" t="n">
        <f aca="false">[1]arsenico!$L232</f>
        <v>0.114922542275724</v>
      </c>
      <c r="AJ60" s="74" t="n">
        <f aca="false">[1]cromo!$L232</f>
        <v>0.0459699296950731</v>
      </c>
      <c r="AK60" s="74" t="n">
        <f aca="false">[1]rame!$L232</f>
        <v>0.114935001294083</v>
      </c>
      <c r="AL60" s="74" t="n">
        <f aca="false">[1]nichel!$L232</f>
        <v>6.89535553452279</v>
      </c>
      <c r="AM60" s="74" t="n">
        <f aca="false">[1]selenio!$L232</f>
        <v>0.0919680136142161</v>
      </c>
      <c r="AN60" s="74" t="n">
        <f aca="false">[1]zinco!$L232</f>
        <v>0.206920405771138</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V234</f>
        <v>7.91394204411765</v>
      </c>
      <c r="F62" s="78" t="n">
        <f aca="false">[1]CO!$V234</f>
        <v>69.9801738235294</v>
      </c>
      <c r="G62" s="78" t="n">
        <f aca="false">[1]NMVOC!$V334</f>
        <v>2.61635419470588</v>
      </c>
      <c r="H62" s="78" t="n">
        <f aca="false">[1]SOx!$V234</f>
        <v>0.3648262</v>
      </c>
      <c r="I62" s="96" t="n">
        <f aca="false">[1]NH3!$V234</f>
        <v>0.000622312558823529</v>
      </c>
      <c r="J62" s="56"/>
      <c r="K62" s="56" t="n">
        <f aca="false">[1]pm10!$L234</f>
        <v>1.1122186251318</v>
      </c>
      <c r="L62" s="97" t="n">
        <f aca="false">'[1]pm2.5'!$L234</f>
        <v>1.1122186251318</v>
      </c>
      <c r="M62" s="56" t="n">
        <f aca="false">[1]piombo!$L234</f>
        <v>2.42922166474894</v>
      </c>
      <c r="N62" s="56" t="n">
        <f aca="false">[1]cadmio!$L234</f>
        <v>0.000273226042489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L234</f>
        <v>0.00780116838317065</v>
      </c>
      <c r="AH62" s="57" t="s">
        <v>83</v>
      </c>
      <c r="AI62" s="82" t="n">
        <f aca="false">[1]arsenico!$L234</f>
        <v>0</v>
      </c>
      <c r="AJ62" s="82" t="n">
        <f aca="false">[1]cromo!$L234</f>
        <v>0.000492449072898997</v>
      </c>
      <c r="AK62" s="82" t="n">
        <f aca="false">[1]rame!$L234</f>
        <v>0.011269574611828</v>
      </c>
      <c r="AL62" s="82" t="n">
        <f aca="false">[1]nichel!$L234</f>
        <v>0.00110763777042849</v>
      </c>
      <c r="AM62" s="82" t="n">
        <f aca="false">[1]selenio!$L234</f>
        <v>0.00589355092641158</v>
      </c>
      <c r="AN62" s="82" t="n">
        <f aca="false">[1]zinco!$L234</f>
        <v>0.0112333318098501</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V335</f>
        <v>2.495</v>
      </c>
      <c r="H63" s="104" t="s">
        <v>83</v>
      </c>
      <c r="I63" s="104" t="s">
        <v>83</v>
      </c>
      <c r="J63" s="64"/>
      <c r="K63" s="64" t="n">
        <f aca="false">[1]pm10!$L235</f>
        <v>0.7908705</v>
      </c>
      <c r="L63" s="105" t="n">
        <f aca="false">'[1]pm2.5'!$L235</f>
        <v>0.7405713</v>
      </c>
      <c r="M63" s="64" t="n">
        <f aca="false">[1]piombo!$L235</f>
        <v>1.0978</v>
      </c>
      <c r="N63" s="64" t="n">
        <f aca="false">[1]cadmio!$L235</f>
        <v>0.2495</v>
      </c>
      <c r="O63" s="64" t="n">
        <f aca="false">[1]mercurio!$L235</f>
        <v>0.149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L235</f>
        <v>0.0998</v>
      </c>
      <c r="AJ63" s="68" t="n">
        <f aca="false">[1]cromo!$L235</f>
        <v>0.8483</v>
      </c>
      <c r="AK63" s="68" t="n">
        <f aca="false">[1]rame!$L235</f>
        <v>0.4491</v>
      </c>
      <c r="AL63" s="68" t="n">
        <f aca="false">[1]nichel!$L235</f>
        <v>0.32435</v>
      </c>
      <c r="AM63" s="65" t="s">
        <v>83</v>
      </c>
      <c r="AN63" s="68" t="n">
        <f aca="false">[1]zinco!$L235</f>
        <v>1.097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L236</f>
        <v>0.5393745</v>
      </c>
      <c r="L64" s="95" t="n">
        <f aca="false">'[1]pm2.5'!$L236</f>
        <v>0.539374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V337</f>
        <v>2.495</v>
      </c>
      <c r="H65" s="73" t="s">
        <v>83</v>
      </c>
      <c r="I65" s="73" t="s">
        <v>83</v>
      </c>
      <c r="J65" s="74"/>
      <c r="K65" s="74" t="n">
        <f aca="false">[1]pm10!$L237</f>
        <v>0.251496</v>
      </c>
      <c r="L65" s="95" t="n">
        <f aca="false">'[1]pm2.5'!$L237</f>
        <v>0.2011968</v>
      </c>
      <c r="M65" s="74" t="n">
        <f aca="false">[1]piombo!$L237</f>
        <v>1.0978</v>
      </c>
      <c r="N65" s="74" t="n">
        <f aca="false">[1]cadmio!$L237</f>
        <v>0.2495</v>
      </c>
      <c r="O65" s="74" t="n">
        <f aca="false">[1]mercurio!$L237</f>
        <v>0.1497</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L237</f>
        <v>0.0998</v>
      </c>
      <c r="AJ65" s="74" t="n">
        <f aca="false">[1]cromo!$L237</f>
        <v>0.8483</v>
      </c>
      <c r="AK65" s="74" t="n">
        <f aca="false">[1]rame!$L237</f>
        <v>0.4491</v>
      </c>
      <c r="AL65" s="74" t="n">
        <f aca="false">[1]nichel!$L237</f>
        <v>0.32435</v>
      </c>
      <c r="AM65" s="75" t="s">
        <v>83</v>
      </c>
      <c r="AN65" s="74" t="n">
        <f aca="false">[1]zinco!$L237</f>
        <v>1.0978</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V239</f>
        <v>6.48502926421405</v>
      </c>
      <c r="F67" s="63" t="n">
        <f aca="false">[1]CO!$V239</f>
        <v>4.08136879387429</v>
      </c>
      <c r="G67" s="63" t="n">
        <f aca="false">[1]NMVOC!$V339</f>
        <v>85.1430786778441</v>
      </c>
      <c r="H67" s="63" t="n">
        <f aca="false">[1]SOx!$V239</f>
        <v>42.2997493782694</v>
      </c>
      <c r="I67" s="104" t="s">
        <v>83</v>
      </c>
      <c r="J67" s="64"/>
      <c r="K67" s="64" t="n">
        <f aca="false">[1]pm10!$L239</f>
        <v>0.6769395</v>
      </c>
      <c r="L67" s="105" t="n">
        <f aca="false">'[1]pm2.5'!$L239</f>
        <v>0.6769395</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V240</f>
        <v>6.2075</v>
      </c>
      <c r="F68" s="134" t="n">
        <f aca="false">[1]CO!$V240</f>
        <v>4.08136879387429</v>
      </c>
      <c r="G68" s="134" t="n">
        <f aca="false">[1]NMVOC!$V340</f>
        <v>55.5051724919639</v>
      </c>
      <c r="H68" s="134" t="n">
        <f aca="false">[1]SOx!$V240</f>
        <v>32.09</v>
      </c>
      <c r="I68" s="135" t="s">
        <v>83</v>
      </c>
      <c r="J68" s="136"/>
      <c r="K68" s="137" t="n">
        <f aca="false">[1]pm10!$L240</f>
        <v>0.6769395</v>
      </c>
      <c r="L68" s="138" t="n">
        <f aca="false">'[1]pm2.5'!$L240</f>
        <v>0.6769395</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V341</f>
        <v>1.33956225551593</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V242</f>
        <v>6.2075</v>
      </c>
      <c r="F70" s="88" t="n">
        <f aca="false">[1]CO!$V242</f>
        <v>4.08136879387429</v>
      </c>
      <c r="G70" s="88" t="n">
        <f aca="false">[1]NMVOC!$V342</f>
        <v>19.2955125</v>
      </c>
      <c r="H70" s="140" t="n">
        <f aca="false">[1]SOx!$V242</f>
        <v>32.09</v>
      </c>
      <c r="I70" s="73" t="s">
        <v>83</v>
      </c>
      <c r="J70" s="75"/>
      <c r="K70" s="74" t="n">
        <f aca="false">[1]pm10!$L242</f>
        <v>0.6769395</v>
      </c>
      <c r="L70" s="95" t="n">
        <f aca="false">'[1]pm2.5'!$L242</f>
        <v>0.6769395</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V343</f>
        <v>34.870097736448</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V345</f>
        <v>29.377966804609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V246</f>
        <v>0.277529264214047</v>
      </c>
      <c r="F74" s="75" t="s">
        <v>83</v>
      </c>
      <c r="G74" s="88" t="n">
        <f aca="false">[1]NMVOC!$V346</f>
        <v>0.259939381270903</v>
      </c>
      <c r="H74" s="88" t="n">
        <f aca="false">[1]SOx!$V246</f>
        <v>10.2097493782694</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V347</f>
        <v>11.17802</v>
      </c>
      <c r="H75" s="63" t="n">
        <f aca="false">[1]SOx!$V247</f>
        <v>11.5009905</v>
      </c>
      <c r="I75" s="104" t="s">
        <v>83</v>
      </c>
      <c r="J75" s="64"/>
      <c r="K75" s="64" t="n">
        <f aca="false">[1]pm10!$L247</f>
        <v>9.72237766614563</v>
      </c>
      <c r="L75" s="105" t="n">
        <f aca="false">'[1]pm2.5'!$L247</f>
        <v>1.4583566499218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V248</f>
        <v>11.5009905</v>
      </c>
      <c r="I76" s="73" t="s">
        <v>83</v>
      </c>
      <c r="J76" s="74"/>
      <c r="K76" s="74" t="n">
        <f aca="false">[1]pm10!$L248</f>
        <v>4.98376255</v>
      </c>
      <c r="L76" s="95" t="n">
        <f aca="false">'[1]pm2.5'!$L248</f>
        <v>0.747564382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L249</f>
        <v>1.56458781614563</v>
      </c>
      <c r="L77" s="95" t="n">
        <f aca="false">'[1]pm2.5'!$L249</f>
        <v>0.23468817242184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V352</f>
        <v>0.017</v>
      </c>
      <c r="H80" s="75" t="s">
        <v>83</v>
      </c>
      <c r="I80" s="73" t="s">
        <v>83</v>
      </c>
      <c r="J80" s="74"/>
      <c r="K80" s="74" t="n">
        <f aca="false">[1]pm10!$L252</f>
        <v>0.082</v>
      </c>
      <c r="L80" s="95" t="n">
        <f aca="false">'[1]pm2.5'!$L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V353</f>
        <v>11.16102</v>
      </c>
      <c r="H81" s="75" t="s">
        <v>83</v>
      </c>
      <c r="I81" s="73" t="s">
        <v>83</v>
      </c>
      <c r="J81" s="74"/>
      <c r="K81" s="74" t="n">
        <f aca="false">[1]pm10!$L253</f>
        <v>3.0920273</v>
      </c>
      <c r="L81" s="95" t="n">
        <f aca="false">'[1]pm2.5'!$L253</f>
        <v>0.46380409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V255</f>
        <v>3.06587995</v>
      </c>
      <c r="F83" s="63" t="n">
        <f aca="false">[1]CO!$V255</f>
        <v>10.50988166</v>
      </c>
      <c r="G83" s="63" t="n">
        <f aca="false">[1]NMVOC!$V355</f>
        <v>6.51962103723597</v>
      </c>
      <c r="H83" s="63" t="n">
        <f aca="false">[1]SOx!$V255</f>
        <v>8.693284327</v>
      </c>
      <c r="I83" s="63" t="n">
        <f aca="false">[1]NH3!$V255</f>
        <v>0.32245856875</v>
      </c>
      <c r="J83" s="64"/>
      <c r="K83" s="64" t="n">
        <f aca="false">[1]pm10!$L255</f>
        <v>1.0075805163</v>
      </c>
      <c r="L83" s="105" t="n">
        <f aca="false">'[1]pm2.5'!$L255</f>
        <v>0.580435365195</v>
      </c>
      <c r="M83" s="65" t="s">
        <v>83</v>
      </c>
      <c r="N83" s="64" t="n">
        <f aca="false">[1]cadmio!$L255</f>
        <v>0.1130725</v>
      </c>
      <c r="O83" s="64" t="n">
        <f aca="false">[1]mercurio!$L255</f>
        <v>0.990585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V256</f>
        <v>0.367</v>
      </c>
      <c r="F84" s="88" t="n">
        <f aca="false">[1]CO!$V256</f>
        <v>0.0734</v>
      </c>
      <c r="G84" s="88" t="n">
        <f aca="false">[1]NMVOC!$V356</f>
        <v>0.1101</v>
      </c>
      <c r="H84" s="88" t="n">
        <f aca="false">[1]SOx!$V256</f>
        <v>0.01468</v>
      </c>
      <c r="I84" s="88" t="n">
        <f aca="false">[1]NH3!$V256</f>
        <v>0.01101</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V257</f>
        <v>0.64725</v>
      </c>
      <c r="F85" s="75" t="s">
        <v>83</v>
      </c>
      <c r="G85" s="75" t="s">
        <v>83</v>
      </c>
      <c r="H85" s="75" t="s">
        <v>83</v>
      </c>
      <c r="I85" s="90" t="n">
        <f aca="false">[1]NH3!$V257</f>
        <v>0.004315</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V258</f>
        <v>0.0249</v>
      </c>
      <c r="F86" s="75" t="s">
        <v>83</v>
      </c>
      <c r="G86" s="75" t="s">
        <v>83</v>
      </c>
      <c r="H86" s="75" t="s">
        <v>83</v>
      </c>
      <c r="I86" s="73" t="s">
        <v>83</v>
      </c>
      <c r="J86" s="75"/>
      <c r="K86" s="91" t="n">
        <f aca="false">[1]pm10!$L258</f>
        <v>0.0003500028</v>
      </c>
      <c r="L86" s="95" t="n">
        <f aca="false">'[1]pm2.5'!$L258</f>
        <v>5.25004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V260</f>
        <v>2.02672995</v>
      </c>
      <c r="F88" s="88" t="n">
        <f aca="false">[1]CO!$V260</f>
        <v>10.43648166</v>
      </c>
      <c r="G88" s="88" t="n">
        <f aca="false">[1]NMVOC!$V360</f>
        <v>6.40952103723597</v>
      </c>
      <c r="H88" s="88" t="n">
        <f aca="false">[1]SOx!$V260</f>
        <v>8.678604327</v>
      </c>
      <c r="I88" s="88" t="n">
        <f aca="false">[1]NH3!$V260</f>
        <v>0.30713356875</v>
      </c>
      <c r="J88" s="74"/>
      <c r="K88" s="74" t="n">
        <f aca="false">[1]pm10!$L260</f>
        <v>1.0072305135</v>
      </c>
      <c r="L88" s="95" t="n">
        <f aca="false">'[1]pm2.5'!$L260</f>
        <v>0.580382864775</v>
      </c>
      <c r="M88" s="75" t="s">
        <v>83</v>
      </c>
      <c r="N88" s="74" t="n">
        <f aca="false">[1]cadmio!$L260</f>
        <v>0.1130725</v>
      </c>
      <c r="O88" s="74" t="n">
        <f aca="false">[1]mercurio!$L260</f>
        <v>0.990585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V261</f>
        <v>2.29276895989801</v>
      </c>
      <c r="F89" s="145" t="n">
        <f aca="false">[1]CO!$V261</f>
        <v>95.75584144425</v>
      </c>
      <c r="G89" s="145" t="n">
        <f aca="false">[1]NMVOC!$V361</f>
        <v>3.00123513623625</v>
      </c>
      <c r="H89" s="145" t="n">
        <f aca="false">[1]SOx!$V261</f>
        <v>3.26303844044759</v>
      </c>
      <c r="I89" s="77" t="s">
        <v>83</v>
      </c>
      <c r="J89" s="146"/>
      <c r="K89" s="146" t="n">
        <f aca="false">[1]pm10!$L261</f>
        <v>6.20520635467757</v>
      </c>
      <c r="L89" s="147" t="n">
        <f aca="false">'[1]pm2.5'!$L261</f>
        <v>4.84743672087465</v>
      </c>
      <c r="M89" s="146" t="n">
        <f aca="false">[1]piombo!$L261</f>
        <v>58.26990471</v>
      </c>
      <c r="N89" s="146" t="n">
        <f aca="false">[1]cadmio!$L261</f>
        <v>0.997645907775</v>
      </c>
      <c r="O89" s="146" t="n">
        <f aca="false">[1]mercurio!$L261</f>
        <v>2.172100097325</v>
      </c>
      <c r="P89" s="148" t="s">
        <v>83</v>
      </c>
      <c r="Q89" s="148" t="s">
        <v>83</v>
      </c>
      <c r="R89" s="148" t="s">
        <v>83</v>
      </c>
      <c r="S89" s="149" t="s">
        <v>83</v>
      </c>
      <c r="T89" s="148" t="s">
        <v>83</v>
      </c>
      <c r="U89" s="148" t="s">
        <v>83</v>
      </c>
      <c r="V89" s="148" t="s">
        <v>83</v>
      </c>
      <c r="W89" s="148" t="s">
        <v>83</v>
      </c>
      <c r="X89" s="148" t="s">
        <v>83</v>
      </c>
      <c r="Y89" s="148" t="s">
        <v>83</v>
      </c>
      <c r="Z89" s="148" t="s">
        <v>83</v>
      </c>
      <c r="AA89" s="52" t="n">
        <f aca="false">[1]PCB!$L261</f>
        <v>0.0892092852</v>
      </c>
      <c r="AB89" s="52" t="n">
        <f aca="false">[1]Diossine!$L261</f>
        <v>63.40673847375</v>
      </c>
      <c r="AC89" s="57" t="s">
        <v>84</v>
      </c>
      <c r="AD89" s="57" t="s">
        <v>84</v>
      </c>
      <c r="AE89" s="57" t="s">
        <v>84</v>
      </c>
      <c r="AF89" s="57" t="s">
        <v>84</v>
      </c>
      <c r="AG89" s="56" t="n">
        <f aca="false">[1]PAH!$L261</f>
        <v>40.3303388900225</v>
      </c>
      <c r="AH89" s="150" t="s">
        <v>83</v>
      </c>
      <c r="AI89" s="56" t="n">
        <f aca="false">[1]arsenico!$L261</f>
        <v>0.167572828575</v>
      </c>
      <c r="AJ89" s="56" t="n">
        <f aca="false">[1]cromo!$L261</f>
        <v>8.41306544385</v>
      </c>
      <c r="AK89" s="56" t="n">
        <f aca="false">[1]rame!$L261</f>
        <v>5.4877443</v>
      </c>
      <c r="AL89" s="56" t="n">
        <f aca="false">[1]nichel!$L261</f>
        <v>3.402424114875</v>
      </c>
      <c r="AM89" s="56" t="n">
        <f aca="false">[1]selenio!$L261</f>
        <v>0.744030218925</v>
      </c>
      <c r="AN89" s="56" t="n">
        <f aca="false">[1]zinco!$L261</f>
        <v>498.683530263</v>
      </c>
      <c r="AO89" s="148" t="s">
        <v>83</v>
      </c>
      <c r="AP89" s="148" t="s">
        <v>83</v>
      </c>
      <c r="AQ89" s="151"/>
    </row>
    <row r="90" s="1" customFormat="true" ht="13.5" hidden="false" customHeight="false" outlineLevel="0" collapsed="false">
      <c r="A90" s="152" t="s">
        <v>210</v>
      </c>
      <c r="B90" s="153" t="s">
        <v>81</v>
      </c>
      <c r="C90" s="154" t="s">
        <v>211</v>
      </c>
      <c r="D90" s="155" t="s">
        <v>91</v>
      </c>
      <c r="E90" s="63" t="n">
        <f aca="false">[1]NOx!$V262</f>
        <v>0.158753925</v>
      </c>
      <c r="F90" s="156" t="s">
        <v>83</v>
      </c>
      <c r="G90" s="63" t="n">
        <f aca="false">[1]NMVOC!$V362</f>
        <v>28.753643925</v>
      </c>
      <c r="H90" s="63" t="n">
        <f aca="false">[1]SOx!$V262</f>
        <v>0.235191</v>
      </c>
      <c r="I90" s="156" t="s">
        <v>83</v>
      </c>
      <c r="J90" s="64"/>
      <c r="K90" s="64" t="n">
        <f aca="false">[1]pm10!$L262</f>
        <v>0.033644026</v>
      </c>
      <c r="L90" s="105" t="n">
        <f aca="false">'[1]pm2.5'!$L262</f>
        <v>0.0050466039</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V263</f>
        <v>0.158753925</v>
      </c>
      <c r="F91" s="73" t="s">
        <v>83</v>
      </c>
      <c r="G91" s="88" t="n">
        <f aca="false">[1]NMVOC!$V363</f>
        <v>1.5428397</v>
      </c>
      <c r="H91" s="88" t="n">
        <f aca="false">[1]SOx!$V263</f>
        <v>0.235191</v>
      </c>
      <c r="I91" s="73" t="s">
        <v>83</v>
      </c>
      <c r="J91" s="74"/>
      <c r="K91" s="74" t="n">
        <f aca="false">[1]pm10!$L263</f>
        <v>0.02116719</v>
      </c>
      <c r="L91" s="95" t="n">
        <f aca="false">'[1]pm2.5'!$L263</f>
        <v>0.003175078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V364</f>
        <v>27.210804225</v>
      </c>
      <c r="H92" s="73" t="s">
        <v>83</v>
      </c>
      <c r="I92" s="73" t="s">
        <v>83</v>
      </c>
      <c r="J92" s="75"/>
      <c r="K92" s="74" t="n">
        <f aca="false">[1]pm10!$L264</f>
        <v>0.012476836</v>
      </c>
      <c r="L92" s="95" t="n">
        <f aca="false">'[1]pm2.5'!$L264</f>
        <v>0.001871525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L265</f>
        <v>2.18916</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V366</f>
        <v>227.969622809204</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V367</f>
        <v>27.115898109375</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V368</f>
        <v>58.0134368226187</v>
      </c>
      <c r="H96" s="57" t="s">
        <v>83</v>
      </c>
      <c r="I96" s="166" t="s">
        <v>83</v>
      </c>
      <c r="J96" s="57"/>
      <c r="K96" s="56" t="n">
        <f aca="false">[1]pm10!$L268</f>
        <v>0.0231208604369578</v>
      </c>
      <c r="L96" s="97" t="n">
        <f aca="false">'[1]pm2.5'!$L268</f>
        <v>0.0231208604369578</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V369</f>
        <v>171.908950757053</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L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V370</f>
        <v>0.658274347</v>
      </c>
      <c r="H98" s="65" t="s">
        <v>83</v>
      </c>
      <c r="I98" s="63" t="n">
        <f aca="false">[1]NH3!$V270</f>
        <v>248.787074665936</v>
      </c>
      <c r="J98" s="64"/>
      <c r="K98" s="64" t="n">
        <f aca="false">[1]pm10!$L270</f>
        <v>15.7930662824478</v>
      </c>
      <c r="L98" s="105" t="n">
        <f aca="false">'[1]pm2.5'!$L270</f>
        <v>3.71801274312655</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V371</f>
        <v>0.42970566</v>
      </c>
      <c r="H99" s="172" t="s">
        <v>83</v>
      </c>
      <c r="I99" s="173" t="n">
        <f aca="false">[1]NH3!$V271</f>
        <v>157.951444636902</v>
      </c>
      <c r="J99" s="174"/>
      <c r="K99" s="173" t="n">
        <f aca="false">[1]pm10!$L271</f>
        <v>2.8168252605805</v>
      </c>
      <c r="L99" s="173" t="n">
        <f aca="false">'[1]pm2.5'!$L271</f>
        <v>1.83515713686419</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V372</f>
        <v>0.12753426</v>
      </c>
      <c r="H100" s="75" t="s">
        <v>83</v>
      </c>
      <c r="I100" s="88" t="n">
        <f aca="false">[1]NH3!$V272</f>
        <v>77.0421946838075</v>
      </c>
      <c r="J100" s="74"/>
      <c r="K100" s="74" t="n">
        <f aca="false">[1]pm10!$L272</f>
        <v>1.27020383513792</v>
      </c>
      <c r="L100" s="95" t="n">
        <f aca="false">'[1]pm2.5'!$L272</f>
        <v>0.814360824843949</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V373</f>
        <v>0.3021714</v>
      </c>
      <c r="H101" s="75" t="s">
        <v>83</v>
      </c>
      <c r="I101" s="88" t="n">
        <f aca="false">[1]NH3!$V273</f>
        <v>80.9092499530944</v>
      </c>
      <c r="J101" s="74"/>
      <c r="K101" s="74" t="n">
        <f aca="false">[1]pm10!$L273</f>
        <v>1.54662142544258</v>
      </c>
      <c r="L101" s="95" t="n">
        <f aca="false">'[1]pm2.5'!$L273</f>
        <v>1.02079631202024</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V374</f>
        <v>0.01202886</v>
      </c>
      <c r="H102" s="75" t="s">
        <v>83</v>
      </c>
      <c r="I102" s="88" t="n">
        <f aca="false">[1]NH3!$V274</f>
        <v>5.9982104076661</v>
      </c>
      <c r="J102" s="74"/>
      <c r="K102" s="74" t="n">
        <f aca="false">[1]pm10!$L274</f>
        <v>0.0781911360402763</v>
      </c>
      <c r="L102" s="95" t="n">
        <f aca="false">'[1]pm2.5'!$L274</f>
        <v>0.0504136177875775</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V375</f>
        <v>0.05508392</v>
      </c>
      <c r="H103" s="75" t="s">
        <v>83</v>
      </c>
      <c r="I103" s="88" t="n">
        <f aca="false">[1]NH3!$V275</f>
        <v>2.40764958960365</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V376</f>
        <v>0.006986645</v>
      </c>
      <c r="H104" s="75" t="s">
        <v>83</v>
      </c>
      <c r="I104" s="88" t="n">
        <f aca="false">[1]NH3!$V276</f>
        <v>0.305377557860014</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V378</f>
        <v>0.008928</v>
      </c>
      <c r="H106" s="75" t="s">
        <v>83</v>
      </c>
      <c r="I106" s="88" t="n">
        <f aca="false">[1]NH3!$V278</f>
        <v>0.932453450024577</v>
      </c>
      <c r="J106" s="74"/>
      <c r="K106" s="74" t="n">
        <f aca="false">[1]pm10!$L278</f>
        <v>0.07128</v>
      </c>
      <c r="L106" s="95" t="n">
        <f aca="false">'[1]pm2.5'!$L278</f>
        <v>0.04752</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V379</f>
        <v>0.001023</v>
      </c>
      <c r="H107" s="75" t="s">
        <v>83</v>
      </c>
      <c r="I107" s="88" t="n">
        <f aca="false">[1]NH3!$V279</f>
        <v>0.106843624481983</v>
      </c>
      <c r="J107" s="74"/>
      <c r="K107" s="74" t="n">
        <f aca="false">[1]pm10!$L279</f>
        <v>0.0081675</v>
      </c>
      <c r="L107" s="95" t="n">
        <f aca="false">'[1]pm2.5'!$L279</f>
        <v>0.0054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V380</f>
        <v>0.144518262</v>
      </c>
      <c r="H108" s="75" t="s">
        <v>83</v>
      </c>
      <c r="I108" s="88" t="n">
        <f aca="false">[1]NH3!$V280</f>
        <v>34.9322163615857</v>
      </c>
      <c r="J108" s="74"/>
      <c r="K108" s="74" t="n">
        <f aca="false">[1]pm10!$L280</f>
        <v>3.339509976</v>
      </c>
      <c r="L108" s="95" t="n">
        <f aca="false">'[1]pm2.5'!$L280</f>
        <v>0.54719632993</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V281</f>
        <v>37.3067508685981</v>
      </c>
      <c r="J109" s="74"/>
      <c r="K109" s="74" t="n">
        <f aca="false">[1]pm10!$L281</f>
        <v>9.47909240982705</v>
      </c>
      <c r="L109" s="95" t="n">
        <f aca="false">'[1]pm2.5'!$L281</f>
        <v>1.2322806585447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V282</f>
        <v>8.84612816921366</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V284</f>
        <v>181.267758822855</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V285</f>
        <v>0.472741454140764</v>
      </c>
      <c r="F113" s="181" t="n">
        <f aca="false">[1]CO!$V285</f>
        <v>12.7682886099643</v>
      </c>
      <c r="G113" s="79" t="n">
        <f aca="false">[1]NMVOC!$V385</f>
        <v>0.62106475475613</v>
      </c>
      <c r="H113" s="57" t="s">
        <v>83</v>
      </c>
      <c r="I113" s="57" t="s">
        <v>83</v>
      </c>
      <c r="J113" s="56"/>
      <c r="K113" s="56" t="n">
        <f aca="false">[1]pm10!$L285</f>
        <v>2.2118414691618</v>
      </c>
      <c r="L113" s="97" t="n">
        <f aca="false">'[1]pm2.5'!$L285</f>
        <v>2.2118414691618</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V388</f>
        <v>10.0723278786257</v>
      </c>
      <c r="H116" s="57" t="s">
        <v>83</v>
      </c>
      <c r="I116" s="78" t="n">
        <f aca="false">[1]NH3!$V288</f>
        <v>8.16633352620888</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V290</f>
        <v>15.1068434675196</v>
      </c>
      <c r="F118" s="78" t="n">
        <f aca="false">[1]CO!$V290</f>
        <v>300.398097174924</v>
      </c>
      <c r="G118" s="78" t="n">
        <f aca="false">[1]NMVOC!$V390</f>
        <v>16.4356122241934</v>
      </c>
      <c r="H118" s="78" t="n">
        <f aca="false">[1]SOx!$V290</f>
        <v>0.413491370599999</v>
      </c>
      <c r="I118" s="57" t="s">
        <v>83</v>
      </c>
      <c r="J118" s="56"/>
      <c r="K118" s="56" t="n">
        <f aca="false">[1]pm10!$L290</f>
        <v>13.2827543240747</v>
      </c>
      <c r="L118" s="97" t="n">
        <f aca="false">'[1]pm2.5'!$L290</f>
        <v>11.3949710402412</v>
      </c>
      <c r="M118" s="56" t="n">
        <f aca="false">[1]piombo!$L290</f>
        <v>5.540379654</v>
      </c>
      <c r="N118" s="56" t="n">
        <f aca="false">[1]cadmio!$L290</f>
        <v>0.26085428072</v>
      </c>
      <c r="O118" s="56" t="n">
        <f aca="false">[1]mercurio!$L290</f>
        <v>0.2368910916</v>
      </c>
      <c r="P118" s="57" t="s">
        <v>83</v>
      </c>
      <c r="Q118" s="57" t="s">
        <v>83</v>
      </c>
      <c r="R118" s="57" t="s">
        <v>83</v>
      </c>
      <c r="S118" s="57" t="s">
        <v>83</v>
      </c>
      <c r="T118" s="57" t="s">
        <v>83</v>
      </c>
      <c r="U118" s="57" t="s">
        <v>83</v>
      </c>
      <c r="V118" s="57" t="s">
        <v>83</v>
      </c>
      <c r="W118" s="57" t="s">
        <v>83</v>
      </c>
      <c r="X118" s="57" t="s">
        <v>83</v>
      </c>
      <c r="Y118" s="57" t="s">
        <v>83</v>
      </c>
      <c r="Z118" s="57" t="s">
        <v>83</v>
      </c>
      <c r="AA118" s="52" t="n">
        <f aca="false">[1]PCB!$L290</f>
        <v>0.003491965</v>
      </c>
      <c r="AB118" s="52" t="n">
        <f aca="false">[1]Diossine!$L290</f>
        <v>86.8350198888931</v>
      </c>
      <c r="AC118" s="57" t="s">
        <v>84</v>
      </c>
      <c r="AD118" s="57" t="s">
        <v>84</v>
      </c>
      <c r="AE118" s="57" t="s">
        <v>84</v>
      </c>
      <c r="AF118" s="57" t="s">
        <v>84</v>
      </c>
      <c r="AG118" s="56" t="n">
        <f aca="false">[1]PAH!$L290</f>
        <v>34.4858007592477</v>
      </c>
      <c r="AH118" s="49" t="n">
        <f aca="false">[1]HCB!$L290</f>
        <v>0.0118326563</v>
      </c>
      <c r="AI118" s="56" t="n">
        <f aca="false">[1]arsenico!$L290</f>
        <v>0.049328938</v>
      </c>
      <c r="AJ118" s="56" t="n">
        <f aca="false">[1]cromo!$L290</f>
        <v>0.5219828032</v>
      </c>
      <c r="AK118" s="56" t="n">
        <f aca="false">[1]rame!$L290</f>
        <v>0.75492716</v>
      </c>
      <c r="AL118" s="56" t="n">
        <f aca="false">[1]nichel!$L290</f>
        <v>4.4542775096</v>
      </c>
      <c r="AM118" s="56" t="n">
        <f aca="false">[1]selenio!$L290</f>
        <v>0.0065597604</v>
      </c>
      <c r="AN118" s="56" t="n">
        <f aca="false">[1]zinco!$L290</f>
        <v>2.90773774</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V391</f>
        <v>0.1356279948576</v>
      </c>
      <c r="H119" s="57" t="s">
        <v>83</v>
      </c>
      <c r="I119" s="78" t="n">
        <f aca="false">[1]NH3!$V291</f>
        <v>0.49412018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V293</f>
        <v>1453.20160317953</v>
      </c>
      <c r="F121" s="194" t="n">
        <f aca="false">[1]CO!$V293</f>
        <v>5874.43089993733</v>
      </c>
      <c r="G121" s="194" t="n">
        <f aca="false">[1]NMVOC!$V393</f>
        <v>1683.84301507218</v>
      </c>
      <c r="H121" s="194" t="n">
        <f aca="false">[1]SOx!$V293</f>
        <v>899.498489074665</v>
      </c>
      <c r="I121" s="194" t="n">
        <f aca="false">[1]NH3!$V293</f>
        <v>453.386293976072</v>
      </c>
      <c r="J121" s="195"/>
      <c r="K121" s="195" t="n">
        <f aca="false">[1]pm10!$L293</f>
        <v>210.9162283463</v>
      </c>
      <c r="L121" s="196" t="n">
        <f aca="false">'[1]pm2.5'!$L293</f>
        <v>175.839841910096</v>
      </c>
      <c r="M121" s="195" t="n">
        <f aca="false">[1]piombo!$L293</f>
        <v>1262.93098911656</v>
      </c>
      <c r="N121" s="195" t="n">
        <f aca="false">[1]cadmio!$L293</f>
        <v>8.51459217958875</v>
      </c>
      <c r="O121" s="195" t="n">
        <f aca="false">[1]mercurio!$L293</f>
        <v>9.1691582991543</v>
      </c>
      <c r="P121" s="195" t="n">
        <v>0</v>
      </c>
      <c r="Q121" s="195" t="n">
        <v>0</v>
      </c>
      <c r="R121" s="195" t="n">
        <v>0</v>
      </c>
      <c r="S121" s="195" t="n">
        <v>0</v>
      </c>
      <c r="T121" s="195" t="n">
        <v>0</v>
      </c>
      <c r="U121" s="195" t="n">
        <v>0</v>
      </c>
      <c r="V121" s="195" t="n">
        <v>0</v>
      </c>
      <c r="W121" s="195" t="n">
        <v>0</v>
      </c>
      <c r="X121" s="195" t="n">
        <v>0</v>
      </c>
      <c r="Y121" s="195" t="n">
        <v>0</v>
      </c>
      <c r="Z121" s="195" t="n">
        <v>0</v>
      </c>
      <c r="AA121" s="197" t="n">
        <f aca="false">[1]PCB!$L293</f>
        <v>0.220378573937176</v>
      </c>
      <c r="AB121" s="197" t="n">
        <f aca="false">[1]Diossine!$L293</f>
        <v>388.28198882219</v>
      </c>
      <c r="AC121" s="195" t="s">
        <v>84</v>
      </c>
      <c r="AD121" s="195" t="s">
        <v>84</v>
      </c>
      <c r="AE121" s="195" t="s">
        <v>84</v>
      </c>
      <c r="AF121" s="195" t="s">
        <v>84</v>
      </c>
      <c r="AG121" s="197" t="n">
        <f aca="false">[1]PAH!$L293</f>
        <v>119.693323803555</v>
      </c>
      <c r="AH121" s="197" t="n">
        <f aca="false">[1]HCB!$L293</f>
        <v>0.0196549508526051</v>
      </c>
      <c r="AI121" s="195" t="n">
        <f aca="false">[1]arsenico!$L293</f>
        <v>31.1709955404191</v>
      </c>
      <c r="AJ121" s="195" t="n">
        <f aca="false">[1]cromo!$L293</f>
        <v>43.8863462603212</v>
      </c>
      <c r="AK121" s="195" t="n">
        <f aca="false">[1]rame!$L293</f>
        <v>45.8038107302719</v>
      </c>
      <c r="AL121" s="195" t="n">
        <f aca="false">[1]nichel!$L293</f>
        <v>153.430245097939</v>
      </c>
      <c r="AM121" s="195" t="n">
        <f aca="false">[1]selenio!$L293</f>
        <v>10.8064254157229</v>
      </c>
      <c r="AN121" s="195" t="n">
        <f aca="false">[1]zinco!$L293</f>
        <v>729.100278713079</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453.20160317953</v>
      </c>
      <c r="F123" s="194" t="n">
        <f aca="false">F121</f>
        <v>5874.43089993733</v>
      </c>
      <c r="G123" s="194" t="n">
        <f aca="false">G121</f>
        <v>1683.84301507218</v>
      </c>
      <c r="H123" s="194" t="n">
        <f aca="false">H121</f>
        <v>899.498489074665</v>
      </c>
      <c r="I123" s="194" t="n">
        <f aca="false">I121</f>
        <v>453.386293976072</v>
      </c>
      <c r="J123" s="195"/>
      <c r="K123" s="194" t="n">
        <f aca="false">K121</f>
        <v>210.9162283463</v>
      </c>
      <c r="L123" s="194" t="n">
        <f aca="false">L121</f>
        <v>175.839841910096</v>
      </c>
      <c r="M123" s="194" t="n">
        <f aca="false">M121</f>
        <v>1262.93098911656</v>
      </c>
      <c r="N123" s="194" t="n">
        <f aca="false">N121</f>
        <v>8.51459217958875</v>
      </c>
      <c r="O123" s="194" t="n">
        <f aca="false">O121</f>
        <v>9.1691582991543</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0378573937176</v>
      </c>
      <c r="AB123" s="194" t="n">
        <f aca="false">AB121</f>
        <v>388.28198882219</v>
      </c>
      <c r="AC123" s="194" t="str">
        <f aca="false">AC121</f>
        <v>IE</v>
      </c>
      <c r="AD123" s="194" t="str">
        <f aca="false">AD121</f>
        <v>IE</v>
      </c>
      <c r="AE123" s="194" t="str">
        <f aca="false">AE121</f>
        <v>IE</v>
      </c>
      <c r="AF123" s="194" t="str">
        <f aca="false">AF121</f>
        <v>IE</v>
      </c>
      <c r="AG123" s="194" t="n">
        <f aca="false">AG121</f>
        <v>119.693323803555</v>
      </c>
      <c r="AH123" s="205" t="n">
        <f aca="false">AH121</f>
        <v>0.0196549508526051</v>
      </c>
      <c r="AI123" s="194" t="n">
        <f aca="false">AI121</f>
        <v>31.1709955404191</v>
      </c>
      <c r="AJ123" s="194" t="n">
        <f aca="false">AJ121</f>
        <v>43.8863462603212</v>
      </c>
      <c r="AK123" s="194" t="n">
        <f aca="false">AK121</f>
        <v>45.8038107302719</v>
      </c>
      <c r="AL123" s="194" t="n">
        <f aca="false">AL121</f>
        <v>153.430245097939</v>
      </c>
      <c r="AM123" s="194" t="n">
        <f aca="false">AM121</f>
        <v>10.8064254157229</v>
      </c>
      <c r="AN123" s="194" t="n">
        <f aca="false">AN121</f>
        <v>729.100278713079</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453.20160317953</v>
      </c>
      <c r="F124" s="194" t="n">
        <f aca="false">F121</f>
        <v>5874.43089993733</v>
      </c>
      <c r="G124" s="194" t="n">
        <f aca="false">G121</f>
        <v>1683.84301507218</v>
      </c>
      <c r="H124" s="194" t="n">
        <f aca="false">H121</f>
        <v>899.498489074665</v>
      </c>
      <c r="I124" s="194" t="n">
        <f aca="false">I121</f>
        <v>453.386293976072</v>
      </c>
      <c r="J124" s="195"/>
      <c r="K124" s="194" t="n">
        <f aca="false">K121</f>
        <v>210.9162283463</v>
      </c>
      <c r="L124" s="194" t="n">
        <f aca="false">L121</f>
        <v>175.839841910096</v>
      </c>
      <c r="M124" s="194" t="n">
        <f aca="false">M121</f>
        <v>1262.93098911656</v>
      </c>
      <c r="N124" s="194" t="n">
        <f aca="false">N121</f>
        <v>8.51459217958875</v>
      </c>
      <c r="O124" s="194" t="n">
        <f aca="false">O121</f>
        <v>9.1691582991543</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0378573937176</v>
      </c>
      <c r="AB124" s="194" t="n">
        <f aca="false">AB121</f>
        <v>388.28198882219</v>
      </c>
      <c r="AC124" s="194" t="str">
        <f aca="false">AC121</f>
        <v>IE</v>
      </c>
      <c r="AD124" s="194" t="str">
        <f aca="false">AD121</f>
        <v>IE</v>
      </c>
      <c r="AE124" s="194" t="str">
        <f aca="false">AE121</f>
        <v>IE</v>
      </c>
      <c r="AF124" s="194" t="str">
        <f aca="false">AF121</f>
        <v>IE</v>
      </c>
      <c r="AG124" s="194" t="n">
        <f aca="false">AG121</f>
        <v>119.693323803555</v>
      </c>
      <c r="AH124" s="205" t="n">
        <f aca="false">AH121</f>
        <v>0.0196549508526051</v>
      </c>
      <c r="AI124" s="194" t="n">
        <f aca="false">AI121</f>
        <v>31.1709955404191</v>
      </c>
      <c r="AJ124" s="194" t="n">
        <f aca="false">AJ121</f>
        <v>43.8863462603212</v>
      </c>
      <c r="AK124" s="194" t="n">
        <f aca="false">AK121</f>
        <v>45.8038107302719</v>
      </c>
      <c r="AL124" s="194" t="n">
        <f aca="false">AL121</f>
        <v>153.430245097939</v>
      </c>
      <c r="AM124" s="194" t="n">
        <f aca="false">AM121</f>
        <v>10.8064254157229</v>
      </c>
      <c r="AN124" s="194" t="n">
        <f aca="false">AN121</f>
        <v>729.100278713079</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V297</f>
        <v>2.9154226097082</v>
      </c>
      <c r="F125" s="213" t="n">
        <f aca="false">[1]CO!$V297</f>
        <v>3.12186194096091</v>
      </c>
      <c r="G125" s="213" t="n">
        <f aca="false">[1]NMVOC!$V397</f>
        <v>0.896694449560141</v>
      </c>
      <c r="H125" s="213" t="n">
        <f aca="false">[1]SOx!$V297</f>
        <v>0.236242373200125</v>
      </c>
      <c r="I125" s="214" t="s">
        <v>83</v>
      </c>
      <c r="J125" s="215"/>
      <c r="K125" s="215" t="n">
        <f aca="false">[1]pm10!$L297</f>
        <v>0.20655105792</v>
      </c>
      <c r="L125" s="216" t="n">
        <f aca="false">'[1]pm2.5'!$L297</f>
        <v>0.20655105792</v>
      </c>
      <c r="M125" s="215" t="n">
        <f aca="false">[1]piombo!$L297</f>
        <v>0.37883595045818</v>
      </c>
      <c r="N125" s="215" t="n">
        <f aca="false">[1]cadmio!$L297</f>
        <v>0.00011826796655163</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L297</f>
        <v>0.000896694449560142</v>
      </c>
      <c r="AH125" s="214" t="s">
        <v>83</v>
      </c>
      <c r="AI125" s="214" t="s">
        <v>83</v>
      </c>
      <c r="AJ125" s="217" t="n">
        <f aca="false">[1]cromo!$L297</f>
        <v>0.000108025960648258</v>
      </c>
      <c r="AK125" s="217" t="n">
        <f aca="false">[1]rame!$L297</f>
        <v>0.00147449590658077</v>
      </c>
      <c r="AL125" s="217" t="n">
        <f aca="false">[1]nichel!$L297</f>
        <v>0.000354803899654889</v>
      </c>
      <c r="AM125" s="217" t="n">
        <f aca="false">[1]selenio!$L297</f>
        <v>0.00354803899654889</v>
      </c>
      <c r="AN125" s="217" t="n">
        <f aca="false">[1]zinco!$L297</f>
        <v>0.00708070315744606</v>
      </c>
      <c r="AO125" s="214" t="s">
        <v>83</v>
      </c>
      <c r="AP125" s="214" t="s">
        <v>83</v>
      </c>
      <c r="AQ125" s="54"/>
    </row>
    <row r="126" s="1" customFormat="true" ht="13.5" hidden="false" customHeight="false" outlineLevel="0" collapsed="false">
      <c r="A126" s="218" t="s">
        <v>281</v>
      </c>
      <c r="B126" s="219" t="s">
        <v>81</v>
      </c>
      <c r="C126" s="211" t="s">
        <v>282</v>
      </c>
      <c r="D126" s="212"/>
      <c r="E126" s="213" t="n">
        <f aca="false">[1]NOx!$V298</f>
        <v>36.2839116508892</v>
      </c>
      <c r="F126" s="213" t="n">
        <f aca="false">[1]CO!$V298</f>
        <v>2.99376806112777</v>
      </c>
      <c r="G126" s="213" t="n">
        <f aca="false">[1]NMVOC!$V398</f>
        <v>1.31765030250792</v>
      </c>
      <c r="H126" s="213" t="n">
        <f aca="false">[1]SOx!$V298</f>
        <v>2.41255634160098</v>
      </c>
      <c r="I126" s="214" t="s">
        <v>83</v>
      </c>
      <c r="J126" s="215"/>
      <c r="K126" s="214" t="s">
        <v>83</v>
      </c>
      <c r="L126" s="214" t="s">
        <v>83</v>
      </c>
      <c r="M126" s="215" t="n">
        <f aca="false">[1]piombo!$L298</f>
        <v>3.86394973262314</v>
      </c>
      <c r="N126" s="215" t="n">
        <f aca="false">[1]cadmio!$L298</f>
        <v>0.001206278013431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L298</f>
        <v>0.00131765030250792</v>
      </c>
      <c r="AH126" s="214" t="s">
        <v>83</v>
      </c>
      <c r="AI126" s="214" t="s">
        <v>83</v>
      </c>
      <c r="AJ126" s="217" t="n">
        <f aca="false">[1]cromo!$L298</f>
        <v>0.00110181433746815</v>
      </c>
      <c r="AK126" s="217" t="n">
        <f aca="false">[1]rame!$L298</f>
        <v>0.0150391694798131</v>
      </c>
      <c r="AL126" s="217" t="n">
        <f aca="false">[1]nichel!$L298</f>
        <v>0.00361883404029389</v>
      </c>
      <c r="AM126" s="217" t="n">
        <f aca="false">[1]selenio!$L298</f>
        <v>0.0361883404029389</v>
      </c>
      <c r="AN126" s="217" t="n">
        <f aca="false">[1]zinco!$L298</f>
        <v>0.0722198646641318</v>
      </c>
      <c r="AO126" s="214" t="s">
        <v>83</v>
      </c>
      <c r="AP126" s="214" t="s">
        <v>83</v>
      </c>
      <c r="AQ126" s="54"/>
    </row>
    <row r="127" s="1" customFormat="true" ht="13.5" hidden="false" customHeight="false" outlineLevel="0" collapsed="false">
      <c r="A127" s="218" t="s">
        <v>283</v>
      </c>
      <c r="B127" s="219" t="s">
        <v>81</v>
      </c>
      <c r="C127" s="211" t="s">
        <v>284</v>
      </c>
      <c r="D127" s="212"/>
      <c r="E127" s="213" t="n">
        <f aca="false">[1]NOx!$V299</f>
        <v>55.9691707210924</v>
      </c>
      <c r="F127" s="213" t="n">
        <f aca="false">[1]CO!$V299</f>
        <v>7.26618695547476</v>
      </c>
      <c r="G127" s="213" t="n">
        <f aca="false">[1]NMVOC!$V399</f>
        <v>2.35659157426347</v>
      </c>
      <c r="H127" s="213" t="n">
        <f aca="false">[1]SOx!$V299</f>
        <v>55.9316761326561</v>
      </c>
      <c r="I127" s="220" t="n">
        <f aca="false">[1]NH3!$V299</f>
        <v>0.00670923076146427</v>
      </c>
      <c r="J127" s="215"/>
      <c r="K127" s="215" t="n">
        <f aca="false">[1]pm10!$L299</f>
        <v>6.41677541694244</v>
      </c>
      <c r="L127" s="216" t="n">
        <f aca="false">'[1]pm2.5'!$L299</f>
        <v>6.41677541694244</v>
      </c>
      <c r="M127" s="215" t="n">
        <f aca="false">[1]piombo!$L299</f>
        <v>0.196383057061945</v>
      </c>
      <c r="N127" s="215" t="n">
        <f aca="false">[1]cadmio!$L299</f>
        <v>0.0294574585592917</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L299</f>
        <v>0.0392766114123889</v>
      </c>
      <c r="AH127" s="214" t="s">
        <v>83</v>
      </c>
      <c r="AI127" s="217" t="n">
        <f aca="false">[1]arsenico!$L299</f>
        <v>0.490957642654861</v>
      </c>
      <c r="AJ127" s="217" t="n">
        <f aca="false">[1]cromo!$L299</f>
        <v>0.196383057061945</v>
      </c>
      <c r="AK127" s="217" t="n">
        <f aca="false">[1]rame!$L299</f>
        <v>0.490957642654861</v>
      </c>
      <c r="AL127" s="217" t="n">
        <f aca="false">[1]nichel!$L299</f>
        <v>29.4574585592917</v>
      </c>
      <c r="AM127" s="217" t="n">
        <f aca="false">[1]selenio!$L299</f>
        <v>0.392766114123889</v>
      </c>
      <c r="AN127" s="217" t="n">
        <f aca="false">[1]zinco!$L299</f>
        <v>0.88372375677875</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V301</f>
        <v>0.502331897571429</v>
      </c>
      <c r="F129" s="213" t="n">
        <f aca="false">[1]CO!$V301</f>
        <v>17.689014</v>
      </c>
      <c r="G129" s="213" t="n">
        <f aca="false">[1]NMVOC!$V401</f>
        <v>167.088589344051</v>
      </c>
      <c r="H129" s="213" t="n">
        <f aca="false">[1]SOx!$V301</f>
        <v>0.20216016</v>
      </c>
      <c r="I129" s="213" t="n">
        <f aca="false">[1]NH3!$V301</f>
        <v>0.22743018</v>
      </c>
      <c r="J129" s="215"/>
      <c r="K129" s="215" t="n">
        <f aca="false">[1]pm10!$L301</f>
        <v>3.650114</v>
      </c>
      <c r="L129" s="215" t="n">
        <f aca="false">'[1]pm2.5'!$L301</f>
        <v>3.650114</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L301</f>
        <v>0.56155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V302</f>
        <v>6000.02884615385</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5" activeCellId="0" sqref="C7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