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2" firstSheet="0" activeTab="0"/>
  </bookViews>
  <sheets>
    <sheet name="CO2" sheetId="1" state="visible" r:id="rId2"/>
    <sheet name="CH4" sheetId="2" state="visible" r:id="rId3"/>
    <sheet name="N20" sheetId="3" state="visible" r:id="rId4"/>
    <sheet name="NOx" sheetId="4" state="visible" r:id="rId5"/>
    <sheet name="CO" sheetId="5" state="visible" r:id="rId6"/>
    <sheet name="NMVOC" sheetId="6" state="visible" r:id="rId7"/>
    <sheet name="SOx" sheetId="7" state="visible" r:id="rId8"/>
    <sheet name="NH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37">
  <si>
    <t xml:space="preserve">CO2 (t)</t>
  </si>
  <si>
    <t xml:space="preserve">0101</t>
  </si>
  <si>
    <t xml:space="preserve">Public power</t>
  </si>
  <si>
    <t xml:space="preserve">0102</t>
  </si>
  <si>
    <t xml:space="preserve">District heating plants</t>
  </si>
  <si>
    <t xml:space="preserve">0103</t>
  </si>
  <si>
    <t xml:space="preserve">Petroleum refining plants</t>
  </si>
  <si>
    <t xml:space="preserve">0104</t>
  </si>
  <si>
    <t xml:space="preserve">Solid fuel transformation plants</t>
  </si>
  <si>
    <t xml:space="preserve">0105</t>
  </si>
  <si>
    <t xml:space="preserve">Coal mining, oil / gas extraction, pipeline compressors</t>
  </si>
  <si>
    <t xml:space="preserve">0201</t>
  </si>
  <si>
    <t xml:space="preserve">Commercial and institutional plants</t>
  </si>
  <si>
    <t xml:space="preserve">0202</t>
  </si>
  <si>
    <t xml:space="preserve">Residential plants</t>
  </si>
  <si>
    <t xml:space="preserve">0203</t>
  </si>
  <si>
    <t xml:space="preserve">Plants in agriculture, forestry and aquaculture</t>
  </si>
  <si>
    <t xml:space="preserve">0301</t>
  </si>
  <si>
    <t xml:space="preserve">Comb. in boilers, gas turbines and stationary engines</t>
  </si>
  <si>
    <t xml:space="preserve">0302</t>
  </si>
  <si>
    <t xml:space="preserve">Process furnaces without contact</t>
  </si>
  <si>
    <t xml:space="preserve">0303</t>
  </si>
  <si>
    <t xml:space="preserve">Processes with contact </t>
  </si>
  <si>
    <t xml:space="preserve">0401</t>
  </si>
  <si>
    <t xml:space="preserve">Processes in petroleum industries </t>
  </si>
  <si>
    <t xml:space="preserve">0402</t>
  </si>
  <si>
    <t xml:space="preserve">Processes in iron and steel industries and collieries</t>
  </si>
  <si>
    <t xml:space="preserve">0403</t>
  </si>
  <si>
    <t xml:space="preserve">Processes in non-ferrous metal industries</t>
  </si>
  <si>
    <t xml:space="preserve">0404</t>
  </si>
  <si>
    <t xml:space="preserve">Processes in inorganic chemical industries</t>
  </si>
  <si>
    <t xml:space="preserve">0405</t>
  </si>
  <si>
    <t xml:space="preserve">Proc. in organic chemical industr. (bulk production)</t>
  </si>
  <si>
    <t xml:space="preserve">0406</t>
  </si>
  <si>
    <t xml:space="preserve">Processes in wood, paper pulp, food, drink and other industries</t>
  </si>
  <si>
    <t xml:space="preserve">0507</t>
  </si>
  <si>
    <t xml:space="preserve">Geothermal energy extraction</t>
  </si>
  <si>
    <t xml:space="preserve">0601</t>
  </si>
  <si>
    <t xml:space="preserve">Paint application</t>
  </si>
  <si>
    <t xml:space="preserve">0602</t>
  </si>
  <si>
    <t xml:space="preserve">Degreasing, dry cleaning and electronics</t>
  </si>
  <si>
    <t xml:space="preserve">0603</t>
  </si>
  <si>
    <t xml:space="preserve">Chemical products manufacturing or processing</t>
  </si>
  <si>
    <t xml:space="preserve">0604</t>
  </si>
  <si>
    <t xml:space="preserve">Other use of solvents and related activities</t>
  </si>
  <si>
    <t xml:space="preserve">0701</t>
  </si>
  <si>
    <t xml:space="preserve">Passenger cars</t>
  </si>
  <si>
    <t xml:space="preserve">0702</t>
  </si>
  <si>
    <t xml:space="preserve">Light duty vehicles &lt; 3.5 t</t>
  </si>
  <si>
    <t xml:space="preserve">0703</t>
  </si>
  <si>
    <t xml:space="preserve">Heavy duty vehicles &gt; 3.5 t and buses</t>
  </si>
  <si>
    <t xml:space="preserve">0704</t>
  </si>
  <si>
    <t xml:space="preserve">Mopeds and Motorcycles &lt; 50 cm3</t>
  </si>
  <si>
    <t xml:space="preserve">0705</t>
  </si>
  <si>
    <t xml:space="preserve">Motorcycles &gt; 50 cm3</t>
  </si>
  <si>
    <t xml:space="preserve">0801</t>
  </si>
  <si>
    <t xml:space="preserve">Military</t>
  </si>
  <si>
    <t xml:space="preserve">0802</t>
  </si>
  <si>
    <t xml:space="preserve">Railways</t>
  </si>
  <si>
    <t xml:space="preserve">0803</t>
  </si>
  <si>
    <t xml:space="preserve">Inland waterways</t>
  </si>
  <si>
    <t xml:space="preserve">0804</t>
  </si>
  <si>
    <t xml:space="preserve">Maritime activities</t>
  </si>
  <si>
    <t xml:space="preserve">0805</t>
  </si>
  <si>
    <t xml:space="preserve">Air traffic</t>
  </si>
  <si>
    <t xml:space="preserve">0806</t>
  </si>
  <si>
    <t xml:space="preserve">Agriculture </t>
  </si>
  <si>
    <t xml:space="preserve">0807</t>
  </si>
  <si>
    <t xml:space="preserve">Forestry</t>
  </si>
  <si>
    <t xml:space="preserve">0808</t>
  </si>
  <si>
    <t xml:space="preserve">Industry</t>
  </si>
  <si>
    <t xml:space="preserve">0809</t>
  </si>
  <si>
    <t xml:space="preserve">Household and gardening</t>
  </si>
  <si>
    <t xml:space="preserve">0902</t>
  </si>
  <si>
    <t xml:space="preserve">Waste incineration</t>
  </si>
  <si>
    <t xml:space="preserve">1121</t>
  </si>
  <si>
    <t xml:space="preserve">Changes in forest and other woody biomass stocks</t>
  </si>
  <si>
    <t xml:space="preserve">1122</t>
  </si>
  <si>
    <t xml:space="preserve">Forest and grassland conversion</t>
  </si>
  <si>
    <t xml:space="preserve">1123</t>
  </si>
  <si>
    <t xml:space="preserve">Abandonment of managed lands</t>
  </si>
  <si>
    <t xml:space="preserve">1124</t>
  </si>
  <si>
    <t xml:space="preserve">CO2 emissions from / or removals into soils</t>
  </si>
  <si>
    <t xml:space="preserve">TOTAL</t>
  </si>
  <si>
    <t xml:space="preserve">CH4 (t)</t>
  </si>
  <si>
    <t xml:space="preserve">0501</t>
  </si>
  <si>
    <t xml:space="preserve">Extraction and 1st treatment of solid fossil fuels</t>
  </si>
  <si>
    <t xml:space="preserve">0502</t>
  </si>
  <si>
    <t xml:space="preserve">Extraction, 1st treatment and loading of liquid</t>
  </si>
  <si>
    <t xml:space="preserve">0503</t>
  </si>
  <si>
    <t xml:space="preserve">Extraction, 1st treatment and loading of gaseous</t>
  </si>
  <si>
    <t xml:space="preserve">0506</t>
  </si>
  <si>
    <t xml:space="preserve">Gas distribution networks</t>
  </si>
  <si>
    <t xml:space="preserve">0904</t>
  </si>
  <si>
    <t xml:space="preserve">Solid Waste Disposal on Land</t>
  </si>
  <si>
    <t xml:space="preserve">0907</t>
  </si>
  <si>
    <t xml:space="preserve">Open burning of agricultural wastes (except 10.03)</t>
  </si>
  <si>
    <t xml:space="preserve">0910</t>
  </si>
  <si>
    <t xml:space="preserve">Other waste treatment</t>
  </si>
  <si>
    <t xml:space="preserve">1002</t>
  </si>
  <si>
    <t xml:space="preserve">Cultures without fertilizers</t>
  </si>
  <si>
    <t xml:space="preserve">1003</t>
  </si>
  <si>
    <t xml:space="preserve">On-field burning of stubble, straw,...</t>
  </si>
  <si>
    <t xml:space="preserve">1004</t>
  </si>
  <si>
    <t xml:space="preserve">Enteric fermentation</t>
  </si>
  <si>
    <t xml:space="preserve">1005</t>
  </si>
  <si>
    <t xml:space="preserve">Manure management regarding organic compounds</t>
  </si>
  <si>
    <t xml:space="preserve">Forest and other vegetation fires</t>
  </si>
  <si>
    <t xml:space="preserve">1105</t>
  </si>
  <si>
    <t xml:space="preserve">Wetlands (marshes - swamps)</t>
  </si>
  <si>
    <t xml:space="preserve">1106</t>
  </si>
  <si>
    <t xml:space="preserve">Waters</t>
  </si>
  <si>
    <t xml:space="preserve">N2O (t)</t>
  </si>
  <si>
    <t xml:space="preserve">1001</t>
  </si>
  <si>
    <t xml:space="preserve">Cultures with fertilizers</t>
  </si>
  <si>
    <t xml:space="preserve">1009</t>
  </si>
  <si>
    <t xml:space="preserve">Manure management regarding nitrogen compounds</t>
  </si>
  <si>
    <t xml:space="preserve">NOx (t)</t>
  </si>
  <si>
    <t xml:space="preserve">CO (t)</t>
  </si>
  <si>
    <t xml:space="preserve">NMVOC (t)</t>
  </si>
  <si>
    <t xml:space="preserve">0504</t>
  </si>
  <si>
    <t xml:space="preserve">Liquid fuel distribution (except gasoline distribution)</t>
  </si>
  <si>
    <t xml:space="preserve">0505</t>
  </si>
  <si>
    <t xml:space="preserve">Gasoline distribution</t>
  </si>
  <si>
    <t xml:space="preserve">0706</t>
  </si>
  <si>
    <t xml:space="preserve">Gasoline evaporation from vehicles</t>
  </si>
  <si>
    <t xml:space="preserve">1104</t>
  </si>
  <si>
    <t xml:space="preserve">Mediterranean scrub</t>
  </si>
  <si>
    <t xml:space="preserve">1111</t>
  </si>
  <si>
    <t xml:space="preserve">Managed broadleaf forests</t>
  </si>
  <si>
    <t xml:space="preserve">1112</t>
  </si>
  <si>
    <t xml:space="preserve">Managed coniferous forests</t>
  </si>
  <si>
    <t xml:space="preserve">SOx (t)</t>
  </si>
  <si>
    <t xml:space="preserve">1108</t>
  </si>
  <si>
    <t xml:space="preserve">Volcanoes</t>
  </si>
  <si>
    <t xml:space="preserve">TOTAL (except volcanoes)</t>
  </si>
  <si>
    <t xml:space="preserve">NH3 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6.85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2" min="12" style="0" width="10.85"/>
    <col collapsed="false" customWidth="true" hidden="false" outlineLevel="0" max="13" min="13" style="0" width="11.28"/>
    <col collapsed="false" customWidth="true" hidden="false" outlineLevel="0" max="14" min="14" style="0" width="10.99"/>
    <col collapsed="false" customWidth="true" hidden="false" outlineLevel="0" max="16" min="15" style="0" width="10.28"/>
    <col collapsed="false" customWidth="true" hidden="false" outlineLevel="0" max="17" min="17" style="0" width="10.71"/>
    <col collapsed="false" customWidth="true" hidden="false" outlineLevel="0" max="18" min="18" style="0" width="10.56"/>
    <col collapsed="false" customWidth="true" hidden="false" outlineLevel="0" max="19" min="19" style="0" width="10.71"/>
    <col collapsed="false" customWidth="true" hidden="false" outlineLevel="0" max="21" min="20" style="0" width="10.28"/>
    <col collapsed="false" customWidth="true" hidden="false" outlineLevel="0" max="22" min="22" style="0" width="9.85"/>
    <col collapsed="false" customWidth="true" hidden="false" outlineLevel="0" max="23" min="23" style="0" width="10.28"/>
    <col collapsed="false" customWidth="true" hidden="false" outlineLevel="0" max="24" min="24" style="0" width="12.42"/>
  </cols>
  <sheetData>
    <row r="1" s="1" customFormat="true" ht="12.75" hidden="false" customHeight="false" outlineLevel="0" collapsed="false">
      <c r="B1" s="2" t="s">
        <v>0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  <c r="X1" s="1" t="n">
        <v>2001</v>
      </c>
    </row>
    <row r="2" customFormat="false" ht="12.75" hidden="false" customHeight="false" outlineLevel="0" collapsed="false">
      <c r="A2" s="1" t="s">
        <v>1</v>
      </c>
      <c r="B2" s="1" t="s">
        <v>2</v>
      </c>
      <c r="C2" s="3" t="n">
        <v>76262953.0990198</v>
      </c>
      <c r="D2" s="3" t="n">
        <v>75406394.085272</v>
      </c>
      <c r="E2" s="3" t="n">
        <v>77216848.3643298</v>
      </c>
      <c r="F2" s="3" t="n">
        <v>77453699.9097979</v>
      </c>
      <c r="G2" s="3" t="n">
        <v>75367459.5846471</v>
      </c>
      <c r="H2" s="3" t="n">
        <v>79030547.1851063</v>
      </c>
      <c r="I2" s="3" t="n">
        <v>80968775.35871</v>
      </c>
      <c r="J2" s="3" t="n">
        <v>94431681.2292296</v>
      </c>
      <c r="K2" s="3" t="n">
        <v>94290035.990821</v>
      </c>
      <c r="L2" s="3" t="n">
        <v>100903552.618615</v>
      </c>
      <c r="M2" s="3" t="n">
        <v>106273832.694332</v>
      </c>
      <c r="N2" s="3" t="n">
        <v>102271375.351076</v>
      </c>
      <c r="O2" s="3" t="n">
        <v>101712478.390481</v>
      </c>
      <c r="P2" s="3" t="n">
        <v>96941514.1381864</v>
      </c>
      <c r="Q2" s="3" t="n">
        <v>100265348.122593</v>
      </c>
      <c r="R2" s="3" t="n">
        <v>112121856.918667</v>
      </c>
      <c r="S2" s="3" t="n">
        <v>108792438.71649</v>
      </c>
      <c r="T2" s="3" t="n">
        <v>108405310.988391</v>
      </c>
      <c r="U2" s="3" t="n">
        <v>114456058.574214</v>
      </c>
      <c r="V2" s="3" t="n">
        <v>112487096.784944</v>
      </c>
      <c r="W2" s="3" t="n">
        <v>120119960.39364</v>
      </c>
      <c r="X2" s="3" t="n">
        <v>115768136.69896</v>
      </c>
    </row>
    <row r="3" customFormat="false" ht="12.75" hidden="false" customHeight="false" outlineLevel="0" collapsed="false">
      <c r="A3" s="1" t="s">
        <v>3</v>
      </c>
      <c r="B3" s="4" t="s">
        <v>4</v>
      </c>
      <c r="C3" s="3" t="n">
        <v>368729.151318078</v>
      </c>
      <c r="D3" s="3" t="n">
        <v>364587.713498551</v>
      </c>
      <c r="E3" s="3" t="n">
        <v>373341.207071642</v>
      </c>
      <c r="F3" s="3" t="n">
        <v>374486.377377799</v>
      </c>
      <c r="G3" s="3" t="n">
        <v>364399.466324937</v>
      </c>
      <c r="H3" s="3" t="n">
        <v>382110.3879092</v>
      </c>
      <c r="I3" s="3" t="n">
        <v>439739.6632593</v>
      </c>
      <c r="J3" s="3" t="n">
        <v>475327.1640096</v>
      </c>
      <c r="K3" s="3" t="n">
        <v>583912.9766097</v>
      </c>
      <c r="L3" s="3" t="n">
        <v>685314.524888</v>
      </c>
      <c r="M3" s="3" t="n">
        <v>769979.6895682</v>
      </c>
      <c r="N3" s="3" t="n">
        <v>830285.9127729</v>
      </c>
      <c r="O3" s="3" t="n">
        <v>1006033.3029638</v>
      </c>
      <c r="P3" s="3" t="n">
        <v>904516.6514819</v>
      </c>
      <c r="Q3" s="3" t="n">
        <v>803000</v>
      </c>
      <c r="R3" s="3" t="n">
        <v>900000</v>
      </c>
      <c r="S3" s="3" t="n">
        <v>900000</v>
      </c>
      <c r="T3" s="3" t="n">
        <v>900000</v>
      </c>
      <c r="U3" s="3" t="n">
        <v>900000</v>
      </c>
      <c r="V3" s="3" t="n">
        <v>900000</v>
      </c>
      <c r="W3" s="3" t="n">
        <v>900000</v>
      </c>
      <c r="X3" s="3" t="n">
        <v>900000</v>
      </c>
    </row>
    <row r="4" customFormat="false" ht="12.75" hidden="false" customHeight="false" outlineLevel="0" collapsed="false">
      <c r="A4" s="1" t="s">
        <v>5</v>
      </c>
      <c r="B4" s="4" t="s">
        <v>6</v>
      </c>
      <c r="C4" s="3" t="n">
        <v>19283227.4596805</v>
      </c>
      <c r="D4" s="3" t="n">
        <v>18142706.7896595</v>
      </c>
      <c r="E4" s="3" t="n">
        <v>16836508.9953843</v>
      </c>
      <c r="F4" s="3" t="n">
        <v>15909413.9997227</v>
      </c>
      <c r="G4" s="3" t="n">
        <v>15918669.7049883</v>
      </c>
      <c r="H4" s="3" t="n">
        <v>15079612.8</v>
      </c>
      <c r="I4" s="3" t="n">
        <v>16847608.8</v>
      </c>
      <c r="J4" s="3" t="n">
        <v>16458249.1</v>
      </c>
      <c r="K4" s="3" t="n">
        <v>16297607.2</v>
      </c>
      <c r="L4" s="3" t="n">
        <v>19009069.4</v>
      </c>
      <c r="M4" s="3" t="n">
        <v>20031431</v>
      </c>
      <c r="N4" s="3" t="n">
        <v>19900875</v>
      </c>
      <c r="O4" s="3" t="n">
        <v>20385836</v>
      </c>
      <c r="P4" s="3" t="n">
        <v>16224271.7972973</v>
      </c>
      <c r="Q4" s="3" t="n">
        <v>17059211.0367893</v>
      </c>
      <c r="R4" s="3" t="n">
        <v>16881376.6236365</v>
      </c>
      <c r="S4" s="3" t="n">
        <v>17395663.0608405</v>
      </c>
      <c r="T4" s="3" t="n">
        <v>18245011.3307352</v>
      </c>
      <c r="U4" s="3" t="n">
        <v>20396404.4002753</v>
      </c>
      <c r="V4" s="3" t="n">
        <v>21497716.5195961</v>
      </c>
      <c r="W4" s="3" t="n">
        <v>23655731.2379003</v>
      </c>
      <c r="X4" s="3" t="n">
        <v>25766662.9670394</v>
      </c>
    </row>
    <row r="5" customFormat="false" ht="12.75" hidden="false" customHeight="false" outlineLevel="0" collapsed="false">
      <c r="A5" s="1" t="s">
        <v>7</v>
      </c>
      <c r="B5" s="4" t="s">
        <v>8</v>
      </c>
      <c r="C5" s="3" t="n">
        <v>14404410.5380875</v>
      </c>
      <c r="D5" s="3" t="n">
        <v>13552451.0830373</v>
      </c>
      <c r="E5" s="3" t="n">
        <v>12576732.194069</v>
      </c>
      <c r="F5" s="3" t="n">
        <v>11884199.9427517</v>
      </c>
      <c r="G5" s="3" t="n">
        <v>11891113.8776074</v>
      </c>
      <c r="H5" s="3" t="n">
        <v>11264345.34783</v>
      </c>
      <c r="I5" s="3" t="n">
        <v>11354572.673536</v>
      </c>
      <c r="J5" s="3" t="n">
        <v>11285985.4462227</v>
      </c>
      <c r="K5" s="3" t="n">
        <v>11586434.0244704</v>
      </c>
      <c r="L5" s="3" t="n">
        <v>11821139.4733217</v>
      </c>
      <c r="M5" s="3" t="n">
        <v>11881547.2129009</v>
      </c>
      <c r="N5" s="3" t="n">
        <v>11855658.4982009</v>
      </c>
      <c r="O5" s="3" t="n">
        <v>11609611.2677587</v>
      </c>
      <c r="P5" s="3" t="n">
        <v>11731104.1564632</v>
      </c>
      <c r="Q5" s="3" t="n">
        <v>10877236.7555222</v>
      </c>
      <c r="R5" s="3" t="n">
        <v>12881767.3489768</v>
      </c>
      <c r="S5" s="3" t="n">
        <v>12143053.7207086</v>
      </c>
      <c r="T5" s="3" t="n">
        <v>14695429.3751387</v>
      </c>
      <c r="U5" s="3" t="n">
        <v>14589267.1263019</v>
      </c>
      <c r="V5" s="3" t="n">
        <v>14493889.527728</v>
      </c>
      <c r="W5" s="3" t="n">
        <v>13159025.8900351</v>
      </c>
      <c r="X5" s="3" t="n">
        <v>12295226.2564695</v>
      </c>
    </row>
    <row r="6" customFormat="false" ht="12.75" hidden="false" customHeight="false" outlineLevel="0" collapsed="false">
      <c r="A6" s="1" t="s">
        <v>9</v>
      </c>
      <c r="B6" s="4" t="s">
        <v>10</v>
      </c>
      <c r="C6" s="3" t="n">
        <v>459394.960715959</v>
      </c>
      <c r="D6" s="3" t="n">
        <v>459394.960715959</v>
      </c>
      <c r="E6" s="3" t="n">
        <v>459394.960715959</v>
      </c>
      <c r="F6" s="3" t="n">
        <v>459394.960715959</v>
      </c>
      <c r="G6" s="3" t="n">
        <v>459394.960715959</v>
      </c>
      <c r="H6" s="3" t="n">
        <v>459394.960715959</v>
      </c>
      <c r="I6" s="3" t="n">
        <v>459394.960715959</v>
      </c>
      <c r="J6" s="3" t="n">
        <v>459394.960715959</v>
      </c>
      <c r="K6" s="3" t="n">
        <v>459394.960715959</v>
      </c>
      <c r="L6" s="3" t="n">
        <v>459394.960715959</v>
      </c>
      <c r="M6" s="3" t="n">
        <v>459394.960715959</v>
      </c>
      <c r="N6" s="3" t="n">
        <v>664285.716369807</v>
      </c>
      <c r="O6" s="3" t="n">
        <v>721270.652087158</v>
      </c>
      <c r="P6" s="3" t="n">
        <v>601739.963285178</v>
      </c>
      <c r="Q6" s="3" t="n">
        <v>542902.889771982</v>
      </c>
      <c r="R6" s="3" t="n">
        <v>690669.006197267</v>
      </c>
      <c r="S6" s="3" t="n">
        <v>655167.907061173</v>
      </c>
      <c r="T6" s="3" t="n">
        <v>521850.533807829</v>
      </c>
      <c r="U6" s="3" t="n">
        <v>594294.107410115</v>
      </c>
      <c r="V6" s="3" t="n">
        <v>805260.689655173</v>
      </c>
      <c r="W6" s="3" t="n">
        <v>952759.774810339</v>
      </c>
      <c r="X6" s="3" t="n">
        <v>701909.008004864</v>
      </c>
    </row>
    <row r="7" customFormat="false" ht="12.75" hidden="false" customHeight="false" outlineLevel="0" collapsed="false">
      <c r="A7" s="1" t="s">
        <v>11</v>
      </c>
      <c r="B7" s="4" t="s">
        <v>12</v>
      </c>
      <c r="C7" s="3" t="n">
        <v>15019612.1463682</v>
      </c>
      <c r="D7" s="3" t="n">
        <v>14884398.981003</v>
      </c>
      <c r="E7" s="3" t="n">
        <v>14749185.8156377</v>
      </c>
      <c r="F7" s="3" t="n">
        <v>14613972.6502725</v>
      </c>
      <c r="G7" s="3" t="n">
        <v>14478759.4849073</v>
      </c>
      <c r="H7" s="3" t="n">
        <v>14343546.319542</v>
      </c>
      <c r="I7" s="3" t="n">
        <v>15941532.6205999</v>
      </c>
      <c r="J7" s="3" t="n">
        <v>16028267.5902561</v>
      </c>
      <c r="K7" s="3" t="n">
        <v>15363506.2398582</v>
      </c>
      <c r="L7" s="3" t="n">
        <v>15334964.5348947</v>
      </c>
      <c r="M7" s="3" t="n">
        <v>15071511.2421836</v>
      </c>
      <c r="N7" s="3" t="n">
        <v>15300166.5168095</v>
      </c>
      <c r="O7" s="3" t="n">
        <v>15611170.3581715</v>
      </c>
      <c r="P7" s="3" t="n">
        <v>16097760.622647</v>
      </c>
      <c r="Q7" s="3" t="n">
        <v>15001458.8981417</v>
      </c>
      <c r="R7" s="3" t="n">
        <v>16178440.5444223</v>
      </c>
      <c r="S7" s="3" t="n">
        <v>16321186.7492893</v>
      </c>
      <c r="T7" s="3" t="n">
        <v>15522395.757545</v>
      </c>
      <c r="U7" s="3" t="n">
        <v>16420835.49846</v>
      </c>
      <c r="V7" s="3" t="n">
        <v>18068989.6098952</v>
      </c>
      <c r="W7" s="3" t="n">
        <v>16378047.3347881</v>
      </c>
      <c r="X7" s="3" t="n">
        <v>17279113.101853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3" t="n">
        <v>55893525.3055735</v>
      </c>
      <c r="D8" s="3" t="n">
        <v>55485194.6755836</v>
      </c>
      <c r="E8" s="3" t="n">
        <v>55076864.0455937</v>
      </c>
      <c r="F8" s="3" t="n">
        <v>54668533.4156037</v>
      </c>
      <c r="G8" s="3" t="n">
        <v>54260202.7856138</v>
      </c>
      <c r="H8" s="3" t="n">
        <v>53851872.1556239</v>
      </c>
      <c r="I8" s="3" t="n">
        <v>55236368.1400886</v>
      </c>
      <c r="J8" s="3" t="n">
        <v>55536899.1384919</v>
      </c>
      <c r="K8" s="3" t="n">
        <v>53233544.5270019</v>
      </c>
      <c r="L8" s="3" t="n">
        <v>53134649.385598</v>
      </c>
      <c r="M8" s="3" t="n">
        <v>52221800.9531262</v>
      </c>
      <c r="N8" s="3" t="n">
        <v>57727199.9536263</v>
      </c>
      <c r="O8" s="3" t="n">
        <v>52660692.636727</v>
      </c>
      <c r="P8" s="3" t="n">
        <v>51812168.6180741</v>
      </c>
      <c r="Q8" s="3" t="n">
        <v>44341099.0767426</v>
      </c>
      <c r="R8" s="3" t="n">
        <v>49816659.8429574</v>
      </c>
      <c r="S8" s="3" t="n">
        <v>51577619.345219</v>
      </c>
      <c r="T8" s="3" t="n">
        <v>49753423.9241245</v>
      </c>
      <c r="U8" s="3" t="n">
        <v>52562912.3466034</v>
      </c>
      <c r="V8" s="3" t="n">
        <v>55237802.6691949</v>
      </c>
      <c r="W8" s="3" t="n">
        <v>52805306.2026891</v>
      </c>
      <c r="X8" s="3" t="n">
        <v>54875122.1910512</v>
      </c>
    </row>
    <row r="9" customFormat="false" ht="12.75" hidden="false" customHeight="false" outlineLevel="0" collapsed="false">
      <c r="A9" s="1" t="s">
        <v>15</v>
      </c>
      <c r="B9" s="4" t="s">
        <v>16</v>
      </c>
      <c r="C9" s="3" t="n">
        <v>898830.25771822</v>
      </c>
      <c r="D9" s="3" t="n">
        <v>891095.0870374</v>
      </c>
      <c r="E9" s="3" t="n">
        <v>883359.91635658</v>
      </c>
      <c r="F9" s="3" t="n">
        <v>875624.74567576</v>
      </c>
      <c r="G9" s="3" t="n">
        <v>867889.57499494</v>
      </c>
      <c r="H9" s="3" t="n">
        <v>860154.40431412</v>
      </c>
      <c r="I9" s="3" t="n">
        <v>914312.794585612</v>
      </c>
      <c r="J9" s="3" t="n">
        <v>867782.538300889</v>
      </c>
      <c r="K9" s="3" t="n">
        <v>914851.755782089</v>
      </c>
      <c r="L9" s="3" t="n">
        <v>856761.17498425</v>
      </c>
      <c r="M9" s="3" t="n">
        <v>655995.187089265</v>
      </c>
      <c r="N9" s="3" t="n">
        <v>756225.076448605</v>
      </c>
      <c r="O9" s="3" t="n">
        <v>648244.83379102</v>
      </c>
      <c r="P9" s="3" t="n">
        <v>814670.83052386</v>
      </c>
      <c r="Q9" s="3" t="n">
        <v>556182.424846</v>
      </c>
      <c r="R9" s="3" t="n">
        <v>576824.81818852</v>
      </c>
      <c r="S9" s="3" t="n">
        <v>566366.38697326</v>
      </c>
      <c r="T9" s="3" t="n">
        <v>554996.62633828</v>
      </c>
      <c r="U9" s="3" t="n">
        <v>561064.79897158</v>
      </c>
      <c r="V9" s="3" t="n">
        <v>527649.54730108</v>
      </c>
      <c r="W9" s="3" t="n">
        <v>484259.4412424</v>
      </c>
      <c r="X9" s="3" t="n">
        <v>484213.035046628</v>
      </c>
    </row>
    <row r="10" customFormat="false" ht="12.75" hidden="false" customHeight="false" outlineLevel="0" collapsed="false">
      <c r="A10" s="1" t="s">
        <v>17</v>
      </c>
      <c r="B10" s="4" t="s">
        <v>18</v>
      </c>
      <c r="C10" s="3" t="n">
        <v>44241585.7484461</v>
      </c>
      <c r="D10" s="3" t="n">
        <v>41624884.6217226</v>
      </c>
      <c r="E10" s="3" t="n">
        <v>38628069.807362</v>
      </c>
      <c r="F10" s="3" t="n">
        <v>36501032.0574169</v>
      </c>
      <c r="G10" s="3" t="n">
        <v>36522267.4589609</v>
      </c>
      <c r="H10" s="3" t="n">
        <v>34597215.851937</v>
      </c>
      <c r="I10" s="3" t="n">
        <v>34802925.5591585</v>
      </c>
      <c r="J10" s="3" t="n">
        <v>36635302.1149389</v>
      </c>
      <c r="K10" s="3" t="n">
        <v>38747756.4480078</v>
      </c>
      <c r="L10" s="3" t="n">
        <v>40948249.9921253</v>
      </c>
      <c r="M10" s="3" t="n">
        <v>41261367.6726849</v>
      </c>
      <c r="N10" s="3" t="n">
        <v>38358991.5914303</v>
      </c>
      <c r="O10" s="3" t="n">
        <v>38042139.3318975</v>
      </c>
      <c r="P10" s="3" t="n">
        <v>39374389.359924</v>
      </c>
      <c r="Q10" s="3" t="n">
        <v>40232932.7860694</v>
      </c>
      <c r="R10" s="3" t="n">
        <v>41112759.7177633</v>
      </c>
      <c r="S10" s="3" t="n">
        <v>41117464.2309665</v>
      </c>
      <c r="T10" s="3" t="n">
        <v>41961268.923683</v>
      </c>
      <c r="U10" s="3" t="n">
        <v>38197865.8881974</v>
      </c>
      <c r="V10" s="3" t="n">
        <v>39154913.9739853</v>
      </c>
      <c r="W10" s="3" t="n">
        <v>36213298.2210087</v>
      </c>
      <c r="X10" s="3" t="n">
        <v>34916444.7330947</v>
      </c>
    </row>
    <row r="11" customFormat="false" ht="12.75" hidden="false" customHeight="false" outlineLevel="0" collapsed="false">
      <c r="A11" s="1" t="s">
        <v>19</v>
      </c>
      <c r="B11" s="4" t="s">
        <v>20</v>
      </c>
      <c r="C11" s="3" t="n">
        <v>15443248.9109464</v>
      </c>
      <c r="D11" s="3" t="n">
        <v>14529846.5963161</v>
      </c>
      <c r="E11" s="3" t="n">
        <v>13483759.3836802</v>
      </c>
      <c r="F11" s="3" t="n">
        <v>12741282.0773252</v>
      </c>
      <c r="G11" s="3" t="n">
        <v>12748694.6414596</v>
      </c>
      <c r="H11" s="3" t="n">
        <v>12076723.9010181</v>
      </c>
      <c r="I11" s="3" t="n">
        <v>12916467.1856665</v>
      </c>
      <c r="J11" s="3" t="n">
        <v>12510769.633343</v>
      </c>
      <c r="K11" s="3" t="n">
        <v>12393738.805264</v>
      </c>
      <c r="L11" s="3" t="n">
        <v>13951519.0811855</v>
      </c>
      <c r="M11" s="3" t="n">
        <v>13704172.9709665</v>
      </c>
      <c r="N11" s="3" t="n">
        <v>12425916.0984254</v>
      </c>
      <c r="O11" s="3" t="n">
        <v>12052822.0575933</v>
      </c>
      <c r="P11" s="3" t="n">
        <v>12902715.7996</v>
      </c>
      <c r="Q11" s="3" t="n">
        <v>12897894.6385</v>
      </c>
      <c r="R11" s="3" t="n">
        <v>13489963.1662662</v>
      </c>
      <c r="S11" s="3" t="n">
        <v>11928784.0074529</v>
      </c>
      <c r="T11" s="3" t="n">
        <v>13142261.7422777</v>
      </c>
      <c r="U11" s="3" t="n">
        <v>12466287.6549672</v>
      </c>
      <c r="V11" s="3" t="n">
        <v>12322691.8768805</v>
      </c>
      <c r="W11" s="3" t="n">
        <v>12915805.7319099</v>
      </c>
      <c r="X11" s="3" t="n">
        <v>12210981.2214666</v>
      </c>
    </row>
    <row r="12" customFormat="false" ht="12.75" hidden="false" customHeight="false" outlineLevel="0" collapsed="false">
      <c r="A12" s="1" t="s">
        <v>21</v>
      </c>
      <c r="B12" s="4" t="s">
        <v>22</v>
      </c>
      <c r="C12" s="3" t="n">
        <v>32587528.4467335</v>
      </c>
      <c r="D12" s="3" t="n">
        <v>30660115.1101376</v>
      </c>
      <c r="E12" s="3" t="n">
        <v>28452717.1075469</v>
      </c>
      <c r="F12" s="3" t="n">
        <v>26885980.6985554</v>
      </c>
      <c r="G12" s="3" t="n">
        <v>26901622.3000076</v>
      </c>
      <c r="H12" s="3" t="n">
        <v>25483665.1236529</v>
      </c>
      <c r="I12" s="3" t="n">
        <v>24998689.7612132</v>
      </c>
      <c r="J12" s="3" t="n">
        <v>25916311.8476925</v>
      </c>
      <c r="K12" s="3" t="n">
        <v>26295126.9062875</v>
      </c>
      <c r="L12" s="3" t="n">
        <v>26340172.4333206</v>
      </c>
      <c r="M12" s="3" t="n">
        <v>26295089.867287</v>
      </c>
      <c r="N12" s="3" t="n">
        <v>27077564.6600292</v>
      </c>
      <c r="O12" s="3" t="n">
        <v>27257338.5778136</v>
      </c>
      <c r="P12" s="3" t="n">
        <v>25247270.7035284</v>
      </c>
      <c r="Q12" s="3" t="n">
        <v>25128972.2273977</v>
      </c>
      <c r="R12" s="3" t="n">
        <v>25828970.0022972</v>
      </c>
      <c r="S12" s="3" t="n">
        <v>25148193.63408</v>
      </c>
      <c r="T12" s="3" t="n">
        <v>25989111.7446259</v>
      </c>
      <c r="U12" s="3" t="n">
        <v>26628040.0937855</v>
      </c>
      <c r="V12" s="3" t="n">
        <v>26831498.3079094</v>
      </c>
      <c r="W12" s="3" t="n">
        <v>28206146.5221333</v>
      </c>
      <c r="X12" s="3" t="n">
        <v>27535729.2151822</v>
      </c>
    </row>
    <row r="13" customFormat="false" ht="12.75" hidden="false" customHeight="false" outlineLevel="0" collapsed="false">
      <c r="A13" s="1" t="s">
        <v>23</v>
      </c>
      <c r="B13" s="4" t="s">
        <v>24</v>
      </c>
      <c r="C13" s="3" t="n">
        <v>868097.928231897</v>
      </c>
      <c r="D13" s="3" t="n">
        <v>868097.928231897</v>
      </c>
      <c r="E13" s="3" t="n">
        <v>868097.928231897</v>
      </c>
      <c r="F13" s="3" t="n">
        <v>868097.928231897</v>
      </c>
      <c r="G13" s="3" t="n">
        <v>868097.928231897</v>
      </c>
      <c r="H13" s="3" t="n">
        <v>868097.928231897</v>
      </c>
      <c r="I13" s="3" t="n">
        <v>868097.928231897</v>
      </c>
      <c r="J13" s="3" t="n">
        <v>868097.928231897</v>
      </c>
      <c r="K13" s="3" t="n">
        <v>868097.928231897</v>
      </c>
      <c r="L13" s="3" t="n">
        <v>868097.928231897</v>
      </c>
      <c r="M13" s="3" t="n">
        <v>868097.928231897</v>
      </c>
      <c r="N13" s="3" t="n">
        <v>621760.573053359</v>
      </c>
      <c r="O13" s="3" t="n">
        <v>663459.93906959</v>
      </c>
      <c r="P13" s="3" t="n">
        <v>792283.386649207</v>
      </c>
      <c r="Q13" s="3" t="n">
        <v>926100</v>
      </c>
      <c r="R13" s="3" t="n">
        <v>924592.43990862</v>
      </c>
      <c r="S13" s="3" t="n">
        <v>925867.039493899</v>
      </c>
      <c r="T13" s="3" t="n">
        <v>972495.35822802</v>
      </c>
      <c r="U13" s="3" t="n">
        <v>1061664.16159766</v>
      </c>
      <c r="V13" s="3" t="n">
        <v>1065473.27973499</v>
      </c>
      <c r="W13" s="3" t="n">
        <v>1153434.31393914</v>
      </c>
      <c r="X13" s="3" t="n">
        <v>1156593.09483351</v>
      </c>
    </row>
    <row r="14" customFormat="false" ht="12.75" hidden="false" customHeight="false" outlineLevel="0" collapsed="false">
      <c r="A14" s="1" t="s">
        <v>25</v>
      </c>
      <c r="B14" s="4" t="s">
        <v>26</v>
      </c>
      <c r="C14" s="3" t="n">
        <v>925798.149052</v>
      </c>
      <c r="D14" s="3" t="n">
        <v>911500.10814</v>
      </c>
      <c r="E14" s="3" t="n">
        <v>882904.026316</v>
      </c>
      <c r="F14" s="3" t="n">
        <v>855201.572049</v>
      </c>
      <c r="G14" s="3" t="n">
        <v>883797.653873</v>
      </c>
      <c r="H14" s="3" t="n">
        <v>893627.557</v>
      </c>
      <c r="I14" s="3" t="n">
        <v>837331.533</v>
      </c>
      <c r="J14" s="3" t="n">
        <v>779163.495</v>
      </c>
      <c r="K14" s="3" t="n">
        <v>801832.554</v>
      </c>
      <c r="L14" s="3" t="n">
        <v>971755.957</v>
      </c>
      <c r="M14" s="3" t="n">
        <v>945573.476608</v>
      </c>
      <c r="N14" s="3" t="n">
        <v>949819.716127</v>
      </c>
      <c r="O14" s="3" t="n">
        <v>906115.539381</v>
      </c>
      <c r="P14" s="3" t="n">
        <v>993579.411278612</v>
      </c>
      <c r="Q14" s="3" t="n">
        <v>1008266.76774516</v>
      </c>
      <c r="R14" s="3" t="n">
        <v>1073951.17451255</v>
      </c>
      <c r="S14" s="3" t="n">
        <v>939137.539706544</v>
      </c>
      <c r="T14" s="3" t="n">
        <v>996535.410904388</v>
      </c>
      <c r="U14" s="3" t="n">
        <v>974814.473758082</v>
      </c>
      <c r="V14" s="3" t="n">
        <v>967195.062891545</v>
      </c>
      <c r="W14" s="3" t="n">
        <v>991285.495108924</v>
      </c>
      <c r="X14" s="3" t="n">
        <v>987697.327238009</v>
      </c>
    </row>
    <row r="15" customFormat="false" ht="12.75" hidden="false" customHeight="false" outlineLevel="0" collapsed="false">
      <c r="A15" s="1" t="s">
        <v>27</v>
      </c>
      <c r="B15" s="4" t="s">
        <v>28</v>
      </c>
      <c r="C15" s="3" t="n">
        <v>995391.513501418</v>
      </c>
      <c r="D15" s="3" t="n">
        <v>980018.67159406</v>
      </c>
      <c r="E15" s="3" t="n">
        <v>949272.987779344</v>
      </c>
      <c r="F15" s="3" t="n">
        <v>919488.106583839</v>
      </c>
      <c r="G15" s="3" t="n">
        <v>950233.790398554</v>
      </c>
      <c r="H15" s="3" t="n">
        <v>960802.619209863</v>
      </c>
      <c r="I15" s="3" t="n">
        <v>946839.336544823</v>
      </c>
      <c r="J15" s="3" t="n">
        <v>879298.069527727</v>
      </c>
      <c r="K15" s="3" t="n">
        <v>919149.293235935</v>
      </c>
      <c r="L15" s="3" t="n">
        <v>995136.55227676</v>
      </c>
      <c r="M15" s="3" t="n">
        <v>858617.336</v>
      </c>
      <c r="N15" s="3" t="n">
        <v>722350.854</v>
      </c>
      <c r="O15" s="3" t="n">
        <v>591456.68</v>
      </c>
      <c r="P15" s="3" t="n">
        <v>548084.535</v>
      </c>
      <c r="Q15" s="3" t="n">
        <v>524616.532</v>
      </c>
      <c r="R15" s="3" t="n">
        <v>585717.508</v>
      </c>
      <c r="S15" s="3" t="n">
        <v>729367.518</v>
      </c>
      <c r="T15" s="3" t="n">
        <v>662583.021</v>
      </c>
      <c r="U15" s="3" t="n">
        <v>651848.358</v>
      </c>
      <c r="V15" s="3" t="n">
        <v>513705.311</v>
      </c>
      <c r="W15" s="3" t="n">
        <v>600836.986</v>
      </c>
      <c r="X15" s="3" t="n">
        <v>597271.986</v>
      </c>
    </row>
    <row r="16" customFormat="false" ht="12.75" hidden="false" customHeight="false" outlineLevel="0" collapsed="false">
      <c r="A16" s="1" t="s">
        <v>29</v>
      </c>
      <c r="B16" s="4" t="s">
        <v>30</v>
      </c>
      <c r="C16" s="3" t="n">
        <v>2832579.53639697</v>
      </c>
      <c r="D16" s="3" t="n">
        <v>2788833.13429045</v>
      </c>
      <c r="E16" s="3" t="n">
        <v>2701340.33007742</v>
      </c>
      <c r="F16" s="3" t="n">
        <v>2616581.67599604</v>
      </c>
      <c r="G16" s="3" t="n">
        <v>2704074.48020908</v>
      </c>
      <c r="H16" s="3" t="n">
        <v>2734150.13165731</v>
      </c>
      <c r="I16" s="3" t="n">
        <v>2915383.15353077</v>
      </c>
      <c r="J16" s="3" t="n">
        <v>2651805.11892771</v>
      </c>
      <c r="K16" s="3" t="n">
        <v>2704927.31149732</v>
      </c>
      <c r="L16" s="3" t="n">
        <v>2687232.34778601</v>
      </c>
      <c r="M16" s="3" t="n">
        <v>2235300</v>
      </c>
      <c r="N16" s="3" t="n">
        <v>2113443</v>
      </c>
      <c r="O16" s="3" t="n">
        <v>2130400</v>
      </c>
      <c r="P16" s="3" t="n">
        <v>1353481</v>
      </c>
      <c r="Q16" s="3" t="n">
        <v>956175</v>
      </c>
      <c r="R16" s="3" t="n">
        <v>936109</v>
      </c>
      <c r="S16" s="3" t="n">
        <v>637307</v>
      </c>
      <c r="T16" s="3" t="n">
        <v>717709</v>
      </c>
      <c r="U16" s="3" t="n">
        <v>664461.057789955</v>
      </c>
      <c r="V16" s="3" t="n">
        <v>586400</v>
      </c>
      <c r="W16" s="3" t="n">
        <v>670668.856767411</v>
      </c>
      <c r="X16" s="3" t="n">
        <v>692264.126149803</v>
      </c>
    </row>
    <row r="17" customFormat="false" ht="12.75" hidden="false" customHeight="false" outlineLevel="0" collapsed="false">
      <c r="A17" s="1" t="s">
        <v>31</v>
      </c>
      <c r="B17" s="4" t="s">
        <v>32</v>
      </c>
      <c r="C17" s="3"/>
      <c r="D17" s="3"/>
      <c r="E17" s="3"/>
      <c r="F17" s="3"/>
      <c r="G17" s="3"/>
      <c r="H17" s="3"/>
      <c r="I17" s="3" t="n">
        <v>88.425</v>
      </c>
      <c r="J17" s="3" t="n">
        <v>777.978</v>
      </c>
      <c r="K17" s="3" t="n">
        <v>1020.222</v>
      </c>
      <c r="L17" s="3" t="n">
        <v>1256.688</v>
      </c>
      <c r="M17" s="3" t="n">
        <v>1329.426</v>
      </c>
      <c r="N17" s="3" t="n">
        <v>1469.232</v>
      </c>
      <c r="O17" s="3" t="n">
        <v>1345.842</v>
      </c>
      <c r="P17" s="3" t="n">
        <v>1485</v>
      </c>
      <c r="Q17" s="3" t="n">
        <v>1485</v>
      </c>
      <c r="R17" s="3" t="n">
        <v>1718.253</v>
      </c>
      <c r="S17" s="3" t="n">
        <v>1672.299</v>
      </c>
      <c r="T17" s="3" t="n">
        <v>1677.699</v>
      </c>
      <c r="U17" s="3" t="n">
        <v>1757.7</v>
      </c>
      <c r="V17" s="3" t="n">
        <v>1846.8</v>
      </c>
      <c r="W17" s="3" t="n">
        <v>1927.8</v>
      </c>
      <c r="X17" s="3" t="n">
        <v>2032.83</v>
      </c>
    </row>
    <row r="18" customFormat="false" ht="12.75" hidden="false" customHeight="false" outlineLevel="0" collapsed="false">
      <c r="A18" s="1" t="s">
        <v>33</v>
      </c>
      <c r="B18" s="4" t="s">
        <v>34</v>
      </c>
      <c r="C18" s="3" t="n">
        <v>17813245.9205409</v>
      </c>
      <c r="D18" s="3" t="n">
        <v>17538137.875436</v>
      </c>
      <c r="E18" s="3" t="n">
        <v>16987921.7852262</v>
      </c>
      <c r="F18" s="3" t="n">
        <v>16454899.9478355</v>
      </c>
      <c r="G18" s="3" t="n">
        <v>17005116.0380453</v>
      </c>
      <c r="H18" s="3" t="n">
        <v>17194252.8190549</v>
      </c>
      <c r="I18" s="3" t="n">
        <v>16834013.3956856</v>
      </c>
      <c r="J18" s="3" t="n">
        <v>17653398.7756228</v>
      </c>
      <c r="K18" s="3" t="n">
        <v>17720153.1545285</v>
      </c>
      <c r="L18" s="3" t="n">
        <v>18632594.2104214</v>
      </c>
      <c r="M18" s="3" t="n">
        <v>18775048.951275</v>
      </c>
      <c r="N18" s="3" t="n">
        <v>18767460.893578</v>
      </c>
      <c r="O18" s="3" t="n">
        <v>19577917.721232</v>
      </c>
      <c r="P18" s="3" t="n">
        <v>17265804.6430844</v>
      </c>
      <c r="Q18" s="3" t="n">
        <v>16915552.2738648</v>
      </c>
      <c r="R18" s="3" t="n">
        <v>18328021.6950518</v>
      </c>
      <c r="S18" s="3" t="n">
        <v>16886438.0160658</v>
      </c>
      <c r="T18" s="3" t="n">
        <v>17019986.7708478</v>
      </c>
      <c r="U18" s="3" t="n">
        <v>17288501.1202818</v>
      </c>
      <c r="V18" s="3" t="n">
        <v>18065592.4330865</v>
      </c>
      <c r="W18" s="3" t="n">
        <v>18600042.1523688</v>
      </c>
      <c r="X18" s="3" t="n">
        <v>18995381.5917784</v>
      </c>
    </row>
    <row r="19" customFormat="false" ht="12.75" hidden="false" customHeight="false" outlineLevel="0" collapsed="false">
      <c r="A19" s="1" t="s">
        <v>35</v>
      </c>
      <c r="B19" s="4" t="s">
        <v>36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</row>
    <row r="20" customFormat="false" ht="12.75" hidden="false" customHeight="false" outlineLevel="0" collapsed="false">
      <c r="A20" s="1" t="s">
        <v>37</v>
      </c>
      <c r="B20" s="4" t="s">
        <v>38</v>
      </c>
      <c r="C20" s="3" t="n">
        <v>745169.789786944</v>
      </c>
      <c r="D20" s="3" t="n">
        <v>728448.906699042</v>
      </c>
      <c r="E20" s="3" t="n">
        <v>722124.050922314</v>
      </c>
      <c r="F20" s="3" t="n">
        <v>745169.789786944</v>
      </c>
      <c r="G20" s="3" t="n">
        <v>725250.129064835</v>
      </c>
      <c r="H20" s="3" t="n">
        <v>726994.916865311</v>
      </c>
      <c r="I20" s="3" t="n">
        <v>737207.530312359</v>
      </c>
      <c r="J20" s="3" t="n">
        <v>768061.200130234</v>
      </c>
      <c r="K20" s="3" t="n">
        <v>777784.044990912</v>
      </c>
      <c r="L20" s="3" t="n">
        <v>881358.81413419</v>
      </c>
      <c r="M20" s="3" t="n">
        <v>839316.759261694</v>
      </c>
      <c r="N20" s="3" t="n">
        <v>825075.6991785</v>
      </c>
      <c r="O20" s="3" t="n">
        <v>814384.725188083</v>
      </c>
      <c r="P20" s="3" t="n">
        <v>787233.75509962</v>
      </c>
      <c r="Q20" s="3" t="n">
        <v>785811.788858588</v>
      </c>
      <c r="R20" s="3" t="n">
        <v>783958.343292385</v>
      </c>
      <c r="S20" s="3" t="n">
        <v>756937.975832391</v>
      </c>
      <c r="T20" s="3" t="n">
        <v>753859.804312685</v>
      </c>
      <c r="U20" s="3" t="n">
        <v>707635.238481961</v>
      </c>
      <c r="V20" s="3" t="n">
        <v>706284.542760269</v>
      </c>
      <c r="W20" s="3" t="n">
        <v>700679.561190637</v>
      </c>
      <c r="X20" s="3" t="n">
        <v>682832.335354838</v>
      </c>
    </row>
    <row r="21" customFormat="false" ht="12.75" hidden="false" customHeight="false" outlineLevel="0" collapsed="false">
      <c r="A21" s="1" t="s">
        <v>39</v>
      </c>
      <c r="B21" s="4" t="s">
        <v>40</v>
      </c>
      <c r="C21" s="3" t="n">
        <v>158416.519793778</v>
      </c>
      <c r="D21" s="3" t="n">
        <v>154861.807642308</v>
      </c>
      <c r="E21" s="3" t="n">
        <v>153517.199132838</v>
      </c>
      <c r="F21" s="3" t="n">
        <v>158416.519793778</v>
      </c>
      <c r="G21" s="3" t="n">
        <v>154181.775752461</v>
      </c>
      <c r="H21" s="3" t="n">
        <v>154552.702237832</v>
      </c>
      <c r="I21" s="3" t="n">
        <v>161084.264729206</v>
      </c>
      <c r="J21" s="3" t="n">
        <v>165587.276862057</v>
      </c>
      <c r="K21" s="3" t="n">
        <v>173994.122279361</v>
      </c>
      <c r="L21" s="3" t="n">
        <v>178460.505980024</v>
      </c>
      <c r="M21" s="3" t="n">
        <v>176616.0774</v>
      </c>
      <c r="N21" s="3" t="n">
        <v>165146.1408</v>
      </c>
      <c r="O21" s="3" t="n">
        <v>158088.9411</v>
      </c>
      <c r="P21" s="3" t="n">
        <v>134654.4</v>
      </c>
      <c r="Q21" s="3" t="n">
        <v>115484.85</v>
      </c>
      <c r="R21" s="3" t="n">
        <v>106344.2475</v>
      </c>
      <c r="S21" s="3" t="n">
        <v>99502.822125</v>
      </c>
      <c r="T21" s="3" t="n">
        <v>94200.39601875</v>
      </c>
      <c r="U21" s="3" t="n">
        <v>89116.3362178125</v>
      </c>
      <c r="V21" s="3" t="n">
        <v>84520.2544069219</v>
      </c>
      <c r="W21" s="3" t="n">
        <v>82273.5926747142</v>
      </c>
      <c r="X21" s="3" t="n">
        <v>80094.3307944728</v>
      </c>
    </row>
    <row r="22" customFormat="false" ht="12.75" hidden="false" customHeight="false" outlineLevel="0" collapsed="false">
      <c r="A22" s="1" t="s">
        <v>41</v>
      </c>
      <c r="B22" s="4" t="s">
        <v>42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</row>
    <row r="23" customFormat="false" ht="12.75" hidden="false" customHeight="false" outlineLevel="0" collapsed="false">
      <c r="A23" s="1" t="s">
        <v>43</v>
      </c>
      <c r="B23" s="4" t="s">
        <v>44</v>
      </c>
      <c r="C23" s="3" t="n">
        <v>705573.400266485</v>
      </c>
      <c r="D23" s="3" t="n">
        <v>689741.021528798</v>
      </c>
      <c r="E23" s="3" t="n">
        <v>683752.252180195</v>
      </c>
      <c r="F23" s="3" t="n">
        <v>705573.400266485</v>
      </c>
      <c r="G23" s="3" t="n">
        <v>686712.218639849</v>
      </c>
      <c r="H23" s="3" t="n">
        <v>688364.292942912</v>
      </c>
      <c r="I23" s="3" t="n">
        <v>694799.846073853</v>
      </c>
      <c r="J23" s="3" t="n">
        <v>705933.5542321</v>
      </c>
      <c r="K23" s="3" t="n">
        <v>716098.992809001</v>
      </c>
      <c r="L23" s="3" t="n">
        <v>728529.957785345</v>
      </c>
      <c r="M23" s="3" t="n">
        <v>717560.047698717</v>
      </c>
      <c r="N23" s="3" t="n">
        <v>733907.721280027</v>
      </c>
      <c r="O23" s="3" t="n">
        <v>657143.631358588</v>
      </c>
      <c r="P23" s="3" t="n">
        <v>640378.903811312</v>
      </c>
      <c r="Q23" s="3" t="n">
        <v>605990.913124624</v>
      </c>
      <c r="R23" s="3" t="n">
        <v>582074.650403705</v>
      </c>
      <c r="S23" s="3" t="n">
        <v>572137.885524121</v>
      </c>
      <c r="T23" s="3" t="n">
        <v>570748.188909595</v>
      </c>
      <c r="U23" s="3" t="n">
        <v>562989.483145265</v>
      </c>
      <c r="V23" s="3" t="n">
        <v>560282.406151943</v>
      </c>
      <c r="W23" s="3" t="n">
        <v>547829.348603295</v>
      </c>
      <c r="X23" s="3" t="n">
        <v>501794.518223647</v>
      </c>
    </row>
    <row r="24" customFormat="false" ht="12.75" hidden="false" customHeight="false" outlineLevel="0" collapsed="false">
      <c r="A24" s="1" t="s">
        <v>45</v>
      </c>
      <c r="B24" s="4" t="s">
        <v>46</v>
      </c>
      <c r="C24" s="3" t="n">
        <v>36274259.7578273</v>
      </c>
      <c r="D24" s="3" t="n">
        <v>36358702.2754338</v>
      </c>
      <c r="E24" s="3" t="n">
        <v>37650619.132636</v>
      </c>
      <c r="F24" s="3" t="n">
        <v>37677677.8682897</v>
      </c>
      <c r="G24" s="3" t="n">
        <v>39350482.0418872</v>
      </c>
      <c r="H24" s="3" t="n">
        <v>40586645.1058943</v>
      </c>
      <c r="I24" s="3" t="n">
        <v>51382784.3924252</v>
      </c>
      <c r="J24" s="3" t="n">
        <v>46393187.3351587</v>
      </c>
      <c r="K24" s="3" t="n">
        <v>56516554.2664355</v>
      </c>
      <c r="L24" s="3" t="n">
        <v>51346757.4065591</v>
      </c>
      <c r="M24" s="3" t="n">
        <v>56533589.6126374</v>
      </c>
      <c r="N24" s="3" t="n">
        <v>58868083.6754112</v>
      </c>
      <c r="O24" s="3" t="n">
        <v>62764166.7307739</v>
      </c>
      <c r="P24" s="3" t="n">
        <v>64765024.2724133</v>
      </c>
      <c r="Q24" s="3" t="n">
        <v>64124267.1427574</v>
      </c>
      <c r="R24" s="3" t="n">
        <v>65676912.1837046</v>
      </c>
      <c r="S24" s="3" t="n">
        <v>66513273.4486637</v>
      </c>
      <c r="T24" s="3" t="n">
        <v>66558645.8611603</v>
      </c>
      <c r="U24" s="3" t="n">
        <v>69199465.8065435</v>
      </c>
      <c r="V24" s="3" t="n">
        <v>69078908.6688056</v>
      </c>
      <c r="W24" s="3" t="n">
        <v>67008763.9947956</v>
      </c>
      <c r="X24" s="3" t="n">
        <v>66994481.3907065</v>
      </c>
    </row>
    <row r="25" customFormat="false" ht="12.75" hidden="false" customHeight="false" outlineLevel="0" collapsed="false">
      <c r="A25" s="1" t="s">
        <v>47</v>
      </c>
      <c r="B25" s="4" t="s">
        <v>48</v>
      </c>
      <c r="C25" s="3" t="n">
        <v>4823579.40332461</v>
      </c>
      <c r="D25" s="3" t="n">
        <v>4834480.79605247</v>
      </c>
      <c r="E25" s="3" t="n">
        <v>5008858.94450509</v>
      </c>
      <c r="F25" s="3" t="n">
        <v>5013029.72026535</v>
      </c>
      <c r="G25" s="3" t="n">
        <v>5239663.93750256</v>
      </c>
      <c r="H25" s="3" t="n">
        <v>5411636.71792413</v>
      </c>
      <c r="I25" s="3" t="n">
        <v>5692059.44307131</v>
      </c>
      <c r="J25" s="3" t="n">
        <v>5588805.75801534</v>
      </c>
      <c r="K25" s="3" t="n">
        <v>6613286.40674422</v>
      </c>
      <c r="L25" s="3" t="n">
        <v>6362769.90563162</v>
      </c>
      <c r="M25" s="3" t="n">
        <v>7401362.17883301</v>
      </c>
      <c r="N25" s="3" t="n">
        <v>7300484.15155029</v>
      </c>
      <c r="O25" s="3" t="n">
        <v>7661331.47601318</v>
      </c>
      <c r="P25" s="3" t="n">
        <v>7744410.62457275</v>
      </c>
      <c r="Q25" s="3" t="n">
        <v>7648891.12706852</v>
      </c>
      <c r="R25" s="3" t="n">
        <v>7934727.81918335</v>
      </c>
      <c r="S25" s="3" t="n">
        <v>8129051.91711426</v>
      </c>
      <c r="T25" s="3" t="n">
        <v>8651888.48657227</v>
      </c>
      <c r="U25" s="3" t="n">
        <v>9088732.92855072</v>
      </c>
      <c r="V25" s="3" t="n">
        <v>9806761.05114746</v>
      </c>
      <c r="W25" s="3" t="n">
        <v>11359429.4849854</v>
      </c>
      <c r="X25" s="3" t="n">
        <v>11790566.167923</v>
      </c>
    </row>
    <row r="26" customFormat="false" ht="12.75" hidden="false" customHeight="false" outlineLevel="0" collapsed="false">
      <c r="A26" s="1" t="s">
        <v>49</v>
      </c>
      <c r="B26" s="4" t="s">
        <v>50</v>
      </c>
      <c r="C26" s="3" t="n">
        <v>20304977.4488236</v>
      </c>
      <c r="D26" s="3" t="n">
        <v>20350867.1326024</v>
      </c>
      <c r="E26" s="3" t="n">
        <v>21084916.2848684</v>
      </c>
      <c r="F26" s="3" t="n">
        <v>21102473.2691481</v>
      </c>
      <c r="G26" s="3" t="n">
        <v>22056495.6424424</v>
      </c>
      <c r="H26" s="3" t="n">
        <v>22780419.3381661</v>
      </c>
      <c r="I26" s="3" t="n">
        <v>24722345.5777112</v>
      </c>
      <c r="J26" s="3" t="n">
        <v>25726143.7057211</v>
      </c>
      <c r="K26" s="3" t="n">
        <v>27474299.7818963</v>
      </c>
      <c r="L26" s="3" t="n">
        <v>28402054.5802255</v>
      </c>
      <c r="M26" s="3" t="n">
        <v>27431009.8535156</v>
      </c>
      <c r="N26" s="3" t="n">
        <v>27004367.1040039</v>
      </c>
      <c r="O26" s="3" t="n">
        <v>26963073.9135742</v>
      </c>
      <c r="P26" s="3" t="n">
        <v>26748218.1986084</v>
      </c>
      <c r="Q26" s="3" t="n">
        <v>27488652.9353638</v>
      </c>
      <c r="R26" s="3" t="n">
        <v>27092844.8491211</v>
      </c>
      <c r="S26" s="3" t="n">
        <v>26285061.5116882</v>
      </c>
      <c r="T26" s="3" t="n">
        <v>27149386.8607178</v>
      </c>
      <c r="U26" s="3" t="n">
        <v>27188165.7819824</v>
      </c>
      <c r="V26" s="3" t="n">
        <v>27313048.5546875</v>
      </c>
      <c r="W26" s="3" t="n">
        <v>27603567.5546875</v>
      </c>
      <c r="X26" s="3" t="n">
        <v>31644640.08078</v>
      </c>
    </row>
    <row r="27" customFormat="false" ht="12.75" hidden="false" customHeight="false" outlineLevel="0" collapsed="false">
      <c r="A27" s="1" t="s">
        <v>51</v>
      </c>
      <c r="B27" s="4" t="s">
        <v>52</v>
      </c>
      <c r="C27" s="3" t="n">
        <v>1253772.60730258</v>
      </c>
      <c r="D27" s="3" t="n">
        <v>1256606.16023927</v>
      </c>
      <c r="E27" s="3" t="n">
        <v>1301931.53535207</v>
      </c>
      <c r="F27" s="3" t="n">
        <v>1303015.62746752</v>
      </c>
      <c r="G27" s="3" t="n">
        <v>1361923.70167765</v>
      </c>
      <c r="H27" s="3" t="n">
        <v>1406623.85964449</v>
      </c>
      <c r="I27" s="3" t="n">
        <v>1756918.57968896</v>
      </c>
      <c r="J27" s="3" t="n">
        <v>1464419.92912101</v>
      </c>
      <c r="K27" s="3" t="n">
        <v>1947424.51064266</v>
      </c>
      <c r="L27" s="3" t="n">
        <v>1536358.47312653</v>
      </c>
      <c r="M27" s="3" t="n">
        <v>1275148.46875</v>
      </c>
      <c r="N27" s="3" t="n">
        <v>1332573.90625</v>
      </c>
      <c r="O27" s="3" t="n">
        <v>1434150.1875</v>
      </c>
      <c r="P27" s="3" t="n">
        <v>1668627.15625</v>
      </c>
      <c r="Q27" s="3" t="n">
        <v>1771818.9375</v>
      </c>
      <c r="R27" s="3" t="n">
        <v>1903501.9375</v>
      </c>
      <c r="S27" s="3" t="n">
        <v>2004834.875</v>
      </c>
      <c r="T27" s="3" t="n">
        <v>2104753.75</v>
      </c>
      <c r="U27" s="3" t="n">
        <v>2189348.5625</v>
      </c>
      <c r="V27" s="3" t="n">
        <v>2162378.41992188</v>
      </c>
      <c r="W27" s="3" t="n">
        <v>2268831.8046875</v>
      </c>
      <c r="X27" s="3" t="n">
        <v>2210468.67822266</v>
      </c>
    </row>
    <row r="28" customFormat="false" ht="12.75" hidden="false" customHeight="false" outlineLevel="0" collapsed="false">
      <c r="A28" s="1" t="s">
        <v>53</v>
      </c>
      <c r="B28" s="4" t="s">
        <v>54</v>
      </c>
      <c r="C28" s="3" t="n">
        <v>1129012.34452441</v>
      </c>
      <c r="D28" s="3" t="n">
        <v>1131563.93659601</v>
      </c>
      <c r="E28" s="3" t="n">
        <v>1172379.07940938</v>
      </c>
      <c r="F28" s="3" t="n">
        <v>1173355.29580925</v>
      </c>
      <c r="G28" s="3" t="n">
        <v>1226401.55203467</v>
      </c>
      <c r="H28" s="3" t="n">
        <v>1266653.69173913</v>
      </c>
      <c r="I28" s="3" t="n">
        <v>1875950.17254066</v>
      </c>
      <c r="J28" s="3" t="n">
        <v>1280150.51207399</v>
      </c>
      <c r="K28" s="3" t="n">
        <v>1810614.27347721</v>
      </c>
      <c r="L28" s="3" t="n">
        <v>1305529.53625637</v>
      </c>
      <c r="M28" s="3" t="n">
        <v>1343263.94238281</v>
      </c>
      <c r="N28" s="3" t="n">
        <v>1423130.59130859</v>
      </c>
      <c r="O28" s="3" t="n">
        <v>1534978.81787109</v>
      </c>
      <c r="P28" s="3" t="n">
        <v>1512077.20800781</v>
      </c>
      <c r="Q28" s="3" t="n">
        <v>1508523.29589844</v>
      </c>
      <c r="R28" s="3" t="n">
        <v>1528311.64453125</v>
      </c>
      <c r="S28" s="3" t="n">
        <v>1583357.11914063</v>
      </c>
      <c r="T28" s="3" t="n">
        <v>1606751.46777344</v>
      </c>
      <c r="U28" s="3" t="n">
        <v>1706980.92382813</v>
      </c>
      <c r="V28" s="3" t="n">
        <v>1885324.00561523</v>
      </c>
      <c r="W28" s="3" t="n">
        <v>2043955.48571777</v>
      </c>
      <c r="X28" s="3" t="n">
        <v>2194468.84130859</v>
      </c>
    </row>
    <row r="29" customFormat="false" ht="12.75" hidden="false" customHeight="false" outlineLevel="0" collapsed="false">
      <c r="A29" s="1" t="s">
        <v>55</v>
      </c>
      <c r="B29" s="4" t="s">
        <v>56</v>
      </c>
      <c r="C29" s="3" t="n">
        <v>1255401.89048254</v>
      </c>
      <c r="D29" s="3" t="n">
        <v>1276411.31784884</v>
      </c>
      <c r="E29" s="3" t="n">
        <v>1297420.74521514</v>
      </c>
      <c r="F29" s="3" t="n">
        <v>1318430.17258144</v>
      </c>
      <c r="G29" s="3" t="n">
        <v>1339439.59994774</v>
      </c>
      <c r="H29" s="3" t="n">
        <v>1360449.02731404</v>
      </c>
      <c r="I29" s="3" t="n">
        <v>1086667.14984112</v>
      </c>
      <c r="J29" s="3" t="n">
        <v>1163609.02484489</v>
      </c>
      <c r="K29" s="3" t="n">
        <v>889731.398827404</v>
      </c>
      <c r="L29" s="3" t="n">
        <v>1049797.08558219</v>
      </c>
      <c r="M29" s="3" t="n">
        <v>1040791.14504552</v>
      </c>
      <c r="N29" s="3" t="n">
        <v>1191662.13979892</v>
      </c>
      <c r="O29" s="3" t="n">
        <v>1276027.38630469</v>
      </c>
      <c r="P29" s="3" t="n">
        <v>1443035.04148517</v>
      </c>
      <c r="Q29" s="3" t="n">
        <v>1455137.62787387</v>
      </c>
      <c r="R29" s="3" t="n">
        <v>1435482.36355135</v>
      </c>
      <c r="S29" s="3" t="n">
        <v>1177554.9045342</v>
      </c>
      <c r="T29" s="3" t="n">
        <v>1532328.51808097</v>
      </c>
      <c r="U29" s="3" t="n">
        <v>1035948.43430203</v>
      </c>
      <c r="V29" s="3" t="n">
        <v>1106870.27415464</v>
      </c>
      <c r="W29" s="3" t="n">
        <v>806103.69757898</v>
      </c>
      <c r="X29" s="3" t="n">
        <v>353938.072271914</v>
      </c>
    </row>
    <row r="30" customFormat="false" ht="12.75" hidden="false" customHeight="false" outlineLevel="0" collapsed="false">
      <c r="A30" s="1" t="s">
        <v>57</v>
      </c>
      <c r="B30" s="4" t="s">
        <v>58</v>
      </c>
      <c r="C30" s="3" t="n">
        <v>531962.7332688</v>
      </c>
      <c r="D30" s="3" t="n">
        <v>558873.789187104</v>
      </c>
      <c r="E30" s="3" t="n">
        <v>585784.845105408</v>
      </c>
      <c r="F30" s="3" t="n">
        <v>612695.901023712</v>
      </c>
      <c r="G30" s="3" t="n">
        <v>639606.956942016</v>
      </c>
      <c r="H30" s="3" t="n">
        <v>666518.01286032</v>
      </c>
      <c r="I30" s="3" t="n">
        <v>662941.997804448</v>
      </c>
      <c r="J30" s="3" t="n">
        <v>625416.9790608</v>
      </c>
      <c r="K30" s="3" t="n">
        <v>628544.063956104</v>
      </c>
      <c r="L30" s="3" t="n">
        <v>609781.55458428</v>
      </c>
      <c r="M30" s="3" t="n">
        <v>612908.639479584</v>
      </c>
      <c r="N30" s="3" t="n">
        <v>612908.639479584</v>
      </c>
      <c r="O30" s="3" t="n">
        <v>603527.384793672</v>
      </c>
      <c r="P30" s="3" t="n">
        <v>587891.960317152</v>
      </c>
      <c r="Q30" s="3" t="n">
        <v>594146.13010776</v>
      </c>
      <c r="R30" s="3" t="n">
        <v>600400.299898368</v>
      </c>
      <c r="S30" s="3" t="n">
        <v>537858.601992288</v>
      </c>
      <c r="T30" s="3" t="n">
        <v>600400.299898368</v>
      </c>
      <c r="U30" s="3" t="n">
        <v>594146.13010776</v>
      </c>
      <c r="V30" s="3" t="n">
        <v>453427.30981908</v>
      </c>
      <c r="W30" s="3" t="n">
        <v>445445.057922265</v>
      </c>
      <c r="X30" s="3" t="n">
        <v>381398.848049504</v>
      </c>
    </row>
    <row r="31" customFormat="false" ht="12.75" hidden="false" customHeight="false" outlineLevel="0" collapsed="false">
      <c r="A31" s="1" t="s">
        <v>59</v>
      </c>
      <c r="B31" s="4" t="s">
        <v>60</v>
      </c>
      <c r="C31" s="3" t="n">
        <v>60049.2050084016</v>
      </c>
      <c r="D31" s="3" t="n">
        <v>58468.9627713384</v>
      </c>
      <c r="E31" s="3" t="n">
        <v>56888.7205342752</v>
      </c>
      <c r="F31" s="3" t="n">
        <v>55308.478297212</v>
      </c>
      <c r="G31" s="3" t="n">
        <v>53728.2360601488</v>
      </c>
      <c r="H31" s="3" t="n">
        <v>52147.9938230856</v>
      </c>
      <c r="I31" s="3" t="n">
        <v>54123.3759103564</v>
      </c>
      <c r="J31" s="3" t="n">
        <v>52864.6978244742</v>
      </c>
      <c r="K31" s="3" t="n">
        <v>54438.045431827</v>
      </c>
      <c r="L31" s="3" t="n">
        <v>59472.7577753558</v>
      </c>
      <c r="M31" s="3" t="n">
        <v>61903.772587438</v>
      </c>
      <c r="N31" s="3" t="n">
        <v>66325.4706293978</v>
      </c>
      <c r="O31" s="3" t="n">
        <v>63798.7860339922</v>
      </c>
      <c r="P31" s="3" t="n">
        <v>65693.7994805464</v>
      </c>
      <c r="Q31" s="3" t="n">
        <v>69799.6619480806</v>
      </c>
      <c r="R31" s="3" t="n">
        <v>71063.0042457834</v>
      </c>
      <c r="S31" s="3" t="n">
        <v>68220.4840759521</v>
      </c>
      <c r="T31" s="3" t="n">
        <v>71063.0042457834</v>
      </c>
      <c r="U31" s="3" t="n">
        <v>66641.3062038236</v>
      </c>
      <c r="V31" s="3" t="n">
        <v>70431.333096932</v>
      </c>
      <c r="W31" s="3" t="n">
        <v>63062.8047491976</v>
      </c>
      <c r="X31" s="3" t="n">
        <v>78828.505936497</v>
      </c>
    </row>
    <row r="32" customFormat="false" ht="12.75" hidden="false" customHeight="false" outlineLevel="0" collapsed="false">
      <c r="A32" s="1" t="s">
        <v>61</v>
      </c>
      <c r="B32" s="4" t="s">
        <v>62</v>
      </c>
      <c r="C32" s="3" t="n">
        <v>6183552.8382804</v>
      </c>
      <c r="D32" s="3" t="n">
        <v>6180542.41536691</v>
      </c>
      <c r="E32" s="3" t="n">
        <v>6177531.99245342</v>
      </c>
      <c r="F32" s="3" t="n">
        <v>6174521.56953994</v>
      </c>
      <c r="G32" s="3" t="n">
        <v>6171511.14662645</v>
      </c>
      <c r="H32" s="3" t="n">
        <v>6168500.72371296</v>
      </c>
      <c r="I32" s="3" t="n">
        <v>5569137.90067056</v>
      </c>
      <c r="J32" s="3" t="n">
        <v>5508931.4529966</v>
      </c>
      <c r="K32" s="3" t="n">
        <v>5610817.62456211</v>
      </c>
      <c r="L32" s="3" t="n">
        <v>6228004.3209615</v>
      </c>
      <c r="M32" s="3" t="n">
        <v>5993974.80397397</v>
      </c>
      <c r="N32" s="3" t="n">
        <v>6426446.99679414</v>
      </c>
      <c r="O32" s="3" t="n">
        <v>6195928.71334579</v>
      </c>
      <c r="P32" s="3" t="n">
        <v>5967736.62251762</v>
      </c>
      <c r="Q32" s="3" t="n">
        <v>5831089.55900492</v>
      </c>
      <c r="R32" s="3" t="n">
        <v>5753150.23954802</v>
      </c>
      <c r="S32" s="3" t="n">
        <v>6357476.38854803</v>
      </c>
      <c r="T32" s="3" t="n">
        <v>6598062.13954802</v>
      </c>
      <c r="U32" s="3" t="n">
        <v>6854636.69936682</v>
      </c>
      <c r="V32" s="3" t="n">
        <v>6747171.23585412</v>
      </c>
      <c r="W32" s="3" t="n">
        <v>6809030.79777947</v>
      </c>
      <c r="X32" s="3" t="n">
        <v>6949842.23717501</v>
      </c>
    </row>
    <row r="33" customFormat="false" ht="12.75" hidden="false" customHeight="false" outlineLevel="0" collapsed="false">
      <c r="A33" s="1" t="s">
        <v>63</v>
      </c>
      <c r="B33" s="4" t="s">
        <v>64</v>
      </c>
      <c r="C33" s="3" t="n">
        <v>877329.315497393</v>
      </c>
      <c r="D33" s="3" t="n">
        <v>909668.262047473</v>
      </c>
      <c r="E33" s="3" t="n">
        <v>942007.208597553</v>
      </c>
      <c r="F33" s="3" t="n">
        <v>974346.155147634</v>
      </c>
      <c r="G33" s="3" t="n">
        <v>1006685.10169771</v>
      </c>
      <c r="H33" s="3" t="n">
        <v>1039024.04824779</v>
      </c>
      <c r="I33" s="3" t="n">
        <v>1140682.84194829</v>
      </c>
      <c r="J33" s="3" t="n">
        <v>1242341.63564878</v>
      </c>
      <c r="K33" s="3" t="n">
        <v>1344000.42934927</v>
      </c>
      <c r="L33" s="3" t="n">
        <v>1445659.22304976</v>
      </c>
      <c r="M33" s="3" t="n">
        <v>1547318.01675025</v>
      </c>
      <c r="N33" s="3" t="n">
        <v>1539492.04628269</v>
      </c>
      <c r="O33" s="3" t="n">
        <v>1606091.63589266</v>
      </c>
      <c r="P33" s="3" t="n">
        <v>1613245.38620341</v>
      </c>
      <c r="Q33" s="3" t="n">
        <v>1637129.9493059</v>
      </c>
      <c r="R33" s="3" t="n">
        <v>1700849.78096016</v>
      </c>
      <c r="S33" s="3" t="n">
        <v>1895503.16093547</v>
      </c>
      <c r="T33" s="3" t="n">
        <v>2000386.10342654</v>
      </c>
      <c r="U33" s="3" t="n">
        <v>2175926.85351129</v>
      </c>
      <c r="V33" s="3" t="n">
        <v>2418739.41336282</v>
      </c>
      <c r="W33" s="3" t="n">
        <v>2649435.41236319</v>
      </c>
      <c r="X33" s="3" t="n">
        <v>2708747.43005712</v>
      </c>
    </row>
    <row r="34" customFormat="false" ht="12.75" hidden="false" customHeight="false" outlineLevel="0" collapsed="false">
      <c r="A34" s="1" t="s">
        <v>65</v>
      </c>
      <c r="B34" s="4" t="s">
        <v>66</v>
      </c>
      <c r="C34" s="3" t="n">
        <v>5239534.68215112</v>
      </c>
      <c r="D34" s="3" t="n">
        <v>5276375.35989007</v>
      </c>
      <c r="E34" s="3" t="n">
        <v>5313216.03762902</v>
      </c>
      <c r="F34" s="3" t="n">
        <v>5350056.71536798</v>
      </c>
      <c r="G34" s="3" t="n">
        <v>5386897.39310693</v>
      </c>
      <c r="H34" s="3" t="n">
        <v>5423738.07084588</v>
      </c>
      <c r="I34" s="3" t="n">
        <v>5286896.18514583</v>
      </c>
      <c r="J34" s="3" t="n">
        <v>5648727.31030443</v>
      </c>
      <c r="K34" s="3" t="n">
        <v>6190335.01549936</v>
      </c>
      <c r="L34" s="3" t="n">
        <v>6473695.50856057</v>
      </c>
      <c r="M34" s="3" t="n">
        <v>7011166.59985517</v>
      </c>
      <c r="N34" s="3" t="n">
        <v>6261850.87663549</v>
      </c>
      <c r="O34" s="3" t="n">
        <v>6564204.73379924</v>
      </c>
      <c r="P34" s="3" t="n">
        <v>7279948.96531988</v>
      </c>
      <c r="Q34" s="3" t="n">
        <v>7271841.31651243</v>
      </c>
      <c r="R34" s="3" t="n">
        <v>7397596.30971345</v>
      </c>
      <c r="S34" s="3" t="n">
        <v>7468147.54570927</v>
      </c>
      <c r="T34" s="3" t="n">
        <v>7176507.36795934</v>
      </c>
      <c r="U34" s="3" t="n">
        <v>7139274.49681915</v>
      </c>
      <c r="V34" s="3" t="n">
        <v>6912769.18783124</v>
      </c>
      <c r="W34" s="3" t="n">
        <v>6853997.66667827</v>
      </c>
      <c r="X34" s="3" t="n">
        <v>5145437.25016856</v>
      </c>
    </row>
    <row r="35" customFormat="false" ht="12.75" hidden="false" customHeight="false" outlineLevel="0" collapsed="false">
      <c r="A35" s="1" t="s">
        <v>67</v>
      </c>
      <c r="B35" s="4" t="s">
        <v>68</v>
      </c>
      <c r="C35" s="3" t="n">
        <v>13711.8</v>
      </c>
      <c r="D35" s="3" t="n">
        <v>15082.98</v>
      </c>
      <c r="E35" s="3" t="n">
        <v>16454.16</v>
      </c>
      <c r="F35" s="3" t="n">
        <v>17825.34</v>
      </c>
      <c r="G35" s="3" t="n">
        <v>19196.52</v>
      </c>
      <c r="H35" s="3" t="n">
        <v>20567.7</v>
      </c>
      <c r="I35" s="3" t="n">
        <v>19925.01833574</v>
      </c>
      <c r="J35" s="3" t="n">
        <v>22897.07155344</v>
      </c>
      <c r="K35" s="3" t="n">
        <v>26312.49719532</v>
      </c>
      <c r="L35" s="3" t="n">
        <v>30237.34088844</v>
      </c>
      <c r="M35" s="3" t="n">
        <v>34749.67487964</v>
      </c>
      <c r="N35" s="3" t="n">
        <v>38167.25053176</v>
      </c>
      <c r="O35" s="3" t="n">
        <v>41923.25123322</v>
      </c>
      <c r="P35" s="3" t="n">
        <v>42636.7337246752</v>
      </c>
      <c r="Q35" s="3" t="n">
        <v>42636.7337246752</v>
      </c>
      <c r="R35" s="3" t="n">
        <v>42636.7337246752</v>
      </c>
      <c r="S35" s="3" t="n">
        <v>42636.7337246752</v>
      </c>
      <c r="T35" s="3" t="n">
        <v>42636.7337246752</v>
      </c>
      <c r="U35" s="3" t="n">
        <v>42636.7337246752</v>
      </c>
      <c r="V35" s="3" t="n">
        <v>42636.7337246752</v>
      </c>
      <c r="W35" s="3" t="n">
        <v>44244.9630368298</v>
      </c>
      <c r="X35" s="3" t="n">
        <v>44244.9630368298</v>
      </c>
    </row>
    <row r="36" customFormat="false" ht="12.75" hidden="false" customHeight="false" outlineLevel="0" collapsed="false">
      <c r="A36" s="1" t="s">
        <v>69</v>
      </c>
      <c r="B36" s="4" t="s">
        <v>70</v>
      </c>
      <c r="C36" s="3" t="n">
        <v>2772727.1649344</v>
      </c>
      <c r="D36" s="3" t="n">
        <v>2772727.1649344</v>
      </c>
      <c r="E36" s="3" t="n">
        <v>2772727.1649344</v>
      </c>
      <c r="F36" s="3" t="n">
        <v>2772727.1649344</v>
      </c>
      <c r="G36" s="3" t="n">
        <v>2772727.1649344</v>
      </c>
      <c r="H36" s="3" t="n">
        <v>2772727.1649344</v>
      </c>
      <c r="I36" s="3" t="n">
        <v>2772727.1649344</v>
      </c>
      <c r="J36" s="3" t="n">
        <v>2772727.1649344</v>
      </c>
      <c r="K36" s="3" t="n">
        <v>2772727.1649344</v>
      </c>
      <c r="L36" s="3" t="n">
        <v>2772727.1649344</v>
      </c>
      <c r="M36" s="3" t="n">
        <v>2772727.1649344</v>
      </c>
      <c r="N36" s="3" t="n">
        <v>2772727.1649344</v>
      </c>
      <c r="O36" s="3" t="n">
        <v>2772727.1649344</v>
      </c>
      <c r="P36" s="3" t="n">
        <v>2772727.1649344</v>
      </c>
      <c r="Q36" s="3" t="n">
        <v>2772727.1649344</v>
      </c>
      <c r="R36" s="3" t="n">
        <v>2772727.1649344</v>
      </c>
      <c r="S36" s="3" t="n">
        <v>2772727.1649344</v>
      </c>
      <c r="T36" s="3" t="n">
        <v>2772727.1649344</v>
      </c>
      <c r="U36" s="3" t="n">
        <v>2772727.1649344</v>
      </c>
      <c r="V36" s="3" t="n">
        <v>2772727.1649344</v>
      </c>
      <c r="W36" s="3" t="n">
        <v>2768148.46052415</v>
      </c>
      <c r="X36" s="3" t="n">
        <v>2768148.46052415</v>
      </c>
    </row>
    <row r="37" customFormat="false" ht="12.75" hidden="false" customHeight="false" outlineLevel="0" collapsed="false">
      <c r="A37" s="1" t="s">
        <v>71</v>
      </c>
      <c r="B37" s="4" t="s">
        <v>72</v>
      </c>
      <c r="C37" s="3" t="n">
        <v>13711.8</v>
      </c>
      <c r="D37" s="3" t="n">
        <v>15082.98</v>
      </c>
      <c r="E37" s="3" t="n">
        <v>16454.16</v>
      </c>
      <c r="F37" s="3" t="n">
        <v>17825.34</v>
      </c>
      <c r="G37" s="3" t="n">
        <v>19196.52</v>
      </c>
      <c r="H37" s="3" t="n">
        <v>20567.7</v>
      </c>
      <c r="I37" s="3" t="n">
        <v>18330.98730624</v>
      </c>
      <c r="J37" s="3" t="n">
        <v>21065.33001678</v>
      </c>
      <c r="K37" s="3" t="n">
        <v>24207.50279472</v>
      </c>
      <c r="L37" s="3" t="n">
        <v>27818.37780498</v>
      </c>
      <c r="M37" s="3" t="n">
        <v>31967.964756</v>
      </c>
      <c r="N37" s="3" t="n">
        <v>35113.83286404</v>
      </c>
      <c r="O37" s="3" t="n">
        <v>38569.36963446</v>
      </c>
      <c r="P37" s="3" t="n">
        <v>39227.2407481046</v>
      </c>
      <c r="Q37" s="3" t="n">
        <v>39227.2407481046</v>
      </c>
      <c r="R37" s="3" t="n">
        <v>39227.2407481046</v>
      </c>
      <c r="S37" s="3" t="n">
        <v>39227.2407481046</v>
      </c>
      <c r="T37" s="3" t="n">
        <v>39227.2407481046</v>
      </c>
      <c r="U37" s="3" t="n">
        <v>39227.2407481046</v>
      </c>
      <c r="V37" s="3" t="n">
        <v>39227.2407481046</v>
      </c>
      <c r="W37" s="3" t="n">
        <v>40706.8662469392</v>
      </c>
      <c r="X37" s="3" t="n">
        <v>40706.8662469392</v>
      </c>
    </row>
    <row r="38" customFormat="false" ht="12.75" hidden="false" customHeight="false" outlineLevel="0" collapsed="false">
      <c r="A38" s="1" t="s">
        <v>73</v>
      </c>
      <c r="B38" s="4" t="s">
        <v>74</v>
      </c>
      <c r="C38" s="3" t="n">
        <v>1025666.89003876</v>
      </c>
      <c r="D38" s="3" t="n">
        <v>1001691.78935931</v>
      </c>
      <c r="E38" s="3" t="n">
        <v>1007388.32600902</v>
      </c>
      <c r="F38" s="3" t="n">
        <v>993055.822678774</v>
      </c>
      <c r="G38" s="3" t="n">
        <v>971019.513210677</v>
      </c>
      <c r="H38" s="3" t="n">
        <v>1042700.00540955</v>
      </c>
      <c r="I38" s="3" t="n">
        <v>1042702.769528</v>
      </c>
      <c r="J38" s="3" t="n">
        <v>1042708.74359044</v>
      </c>
      <c r="K38" s="3" t="n">
        <v>1042710.39314499</v>
      </c>
      <c r="L38" s="3" t="n">
        <v>1042717.43718877</v>
      </c>
      <c r="M38" s="3" t="n">
        <v>1042715.87679932</v>
      </c>
      <c r="N38" s="3" t="n">
        <v>1034860.21344914</v>
      </c>
      <c r="O38" s="3" t="n">
        <v>1057377.54674925</v>
      </c>
      <c r="P38" s="3" t="n">
        <v>1122413.6867594</v>
      </c>
      <c r="Q38" s="3" t="n">
        <v>1162815.08378946</v>
      </c>
      <c r="R38" s="3" t="n">
        <v>1233299.13234542</v>
      </c>
      <c r="S38" s="3" t="n">
        <v>1145521.40689783</v>
      </c>
      <c r="T38" s="3" t="n">
        <v>1137276.70595283</v>
      </c>
      <c r="U38" s="3" t="n">
        <v>1225451.87623735</v>
      </c>
      <c r="V38" s="3" t="n">
        <v>897878.002570525</v>
      </c>
      <c r="W38" s="3" t="n">
        <v>1060715.8701777</v>
      </c>
      <c r="X38" s="3" t="n">
        <v>1027336.59540248</v>
      </c>
    </row>
    <row r="39" customFormat="false" ht="12.75" hidden="false" customHeight="false" outlineLevel="0" collapsed="false">
      <c r="A39" s="1" t="s">
        <v>75</v>
      </c>
      <c r="B39" s="4" t="s">
        <v>76</v>
      </c>
      <c r="C39" s="3" t="n">
        <v>-28605244.7845618</v>
      </c>
      <c r="D39" s="3" t="n">
        <v>-28605244.7845618</v>
      </c>
      <c r="E39" s="3" t="n">
        <v>-28605244.7845618</v>
      </c>
      <c r="F39" s="3" t="n">
        <v>-28605244.7845618</v>
      </c>
      <c r="G39" s="3" t="n">
        <v>-28605244.7845618</v>
      </c>
      <c r="H39" s="3" t="n">
        <v>-28605244.7845618</v>
      </c>
      <c r="I39" s="3" t="n">
        <v>-28605244.7845618</v>
      </c>
      <c r="J39" s="3" t="n">
        <v>-28605244.7845618</v>
      </c>
      <c r="K39" s="3" t="n">
        <v>-28605244.7845618</v>
      </c>
      <c r="L39" s="3" t="n">
        <v>-28605244.7845618</v>
      </c>
      <c r="M39" s="3" t="n">
        <v>-28605244.7845618</v>
      </c>
      <c r="N39" s="3" t="n">
        <v>-28955322.5406331</v>
      </c>
      <c r="O39" s="3" t="n">
        <v>-28311962.1201431</v>
      </c>
      <c r="P39" s="3" t="n">
        <v>-27424721.102821</v>
      </c>
      <c r="Q39" s="3" t="n">
        <v>-26976169.0311594</v>
      </c>
      <c r="R39" s="3" t="n">
        <v>-27315562.1657786</v>
      </c>
      <c r="S39" s="3" t="n">
        <v>-27886271.6214455</v>
      </c>
      <c r="T39" s="3" t="n">
        <v>-27255271.8156536</v>
      </c>
      <c r="U39" s="3" t="n">
        <v>-25745113.358133</v>
      </c>
      <c r="V39" s="3" t="n">
        <v>-25667984.8341926</v>
      </c>
      <c r="W39" s="3" t="n">
        <v>-25542631.7472995</v>
      </c>
      <c r="X39" s="3" t="n">
        <v>-27113313.7458465</v>
      </c>
    </row>
    <row r="40" customFormat="false" ht="12.75" hidden="false" customHeight="false" outlineLevel="0" collapsed="false">
      <c r="A40" s="1" t="s">
        <v>77</v>
      </c>
      <c r="B40" s="4" t="s">
        <v>78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</row>
    <row r="41" customFormat="false" ht="12.75" hidden="false" customHeight="false" outlineLevel="0" collapsed="false">
      <c r="A41" s="1" t="s">
        <v>79</v>
      </c>
      <c r="B41" s="4" t="s">
        <v>80</v>
      </c>
      <c r="C41" s="3" t="n">
        <v>-102005.736407634</v>
      </c>
      <c r="D41" s="3" t="n">
        <v>-102005.736407634</v>
      </c>
      <c r="E41" s="3" t="n">
        <v>-102005.736407634</v>
      </c>
      <c r="F41" s="3" t="n">
        <v>-102005.736407634</v>
      </c>
      <c r="G41" s="3" t="n">
        <v>-102005.736407634</v>
      </c>
      <c r="H41" s="3" t="n">
        <v>-102005.736407634</v>
      </c>
      <c r="I41" s="3" t="n">
        <v>-102005.736407634</v>
      </c>
      <c r="J41" s="3" t="n">
        <v>-102005.736407634</v>
      </c>
      <c r="K41" s="3" t="n">
        <v>-102005.736407634</v>
      </c>
      <c r="L41" s="3" t="n">
        <v>-102005.736407634</v>
      </c>
      <c r="M41" s="3" t="n">
        <v>-102005.736407634</v>
      </c>
      <c r="N41" s="3" t="n">
        <v>-103731.671240968</v>
      </c>
      <c r="O41" s="3" t="n">
        <v>-119246.547907635</v>
      </c>
      <c r="P41" s="3" t="n">
        <v>-131765.427907635</v>
      </c>
      <c r="Q41" s="3" t="n">
        <v>-141816.0315</v>
      </c>
      <c r="R41" s="3" t="n">
        <v>-148259.244833333</v>
      </c>
      <c r="S41" s="3" t="n">
        <v>-151166.18</v>
      </c>
      <c r="T41" s="3" t="n">
        <v>-153410.693333333</v>
      </c>
      <c r="U41" s="3" t="n">
        <v>-153522.6</v>
      </c>
      <c r="V41" s="3" t="n">
        <v>-153484.98</v>
      </c>
      <c r="W41" s="3" t="n">
        <v>-155632.18</v>
      </c>
      <c r="X41" s="3" t="n">
        <v>-153576.46060136</v>
      </c>
    </row>
    <row r="42" customFormat="false" ht="12.75" hidden="false" customHeight="false" outlineLevel="0" collapsed="false">
      <c r="A42" s="1" t="s">
        <v>81</v>
      </c>
      <c r="B42" s="4" t="s">
        <v>82</v>
      </c>
      <c r="C42" s="3" t="n">
        <v>5174773.47810738</v>
      </c>
      <c r="D42" s="3" t="n">
        <v>5174773.47810738</v>
      </c>
      <c r="E42" s="3" t="n">
        <v>5174773.47810738</v>
      </c>
      <c r="F42" s="3" t="n">
        <v>5174773.47810738</v>
      </c>
      <c r="G42" s="3" t="n">
        <v>5174773.47810738</v>
      </c>
      <c r="H42" s="3" t="n">
        <v>5174773.47810738</v>
      </c>
      <c r="I42" s="3" t="n">
        <v>5174773.47810738</v>
      </c>
      <c r="J42" s="3" t="n">
        <v>5174773.47810738</v>
      </c>
      <c r="K42" s="3" t="n">
        <v>5174773.47810738</v>
      </c>
      <c r="L42" s="3" t="n">
        <v>5174773.47810738</v>
      </c>
      <c r="M42" s="3" t="n">
        <v>5174773.47810738</v>
      </c>
      <c r="N42" s="3" t="n">
        <v>5882950.33826806</v>
      </c>
      <c r="O42" s="3" t="n">
        <v>6613883.80007295</v>
      </c>
      <c r="P42" s="3" t="n">
        <v>6864567.28631577</v>
      </c>
      <c r="Q42" s="3" t="n">
        <v>7671950.72493072</v>
      </c>
      <c r="R42" s="3" t="n">
        <v>7865970.50350423</v>
      </c>
      <c r="S42" s="3" t="n">
        <v>7815111.95677817</v>
      </c>
      <c r="T42" s="3" t="n">
        <v>9644745.76072254</v>
      </c>
      <c r="U42" s="3" t="n">
        <v>8472481.5228545</v>
      </c>
      <c r="V42" s="3" t="n">
        <v>8109543.82232955</v>
      </c>
      <c r="W42" s="3" t="n">
        <v>10065505.1119689</v>
      </c>
      <c r="X42" s="3" t="n">
        <v>8611967.74560545</v>
      </c>
    </row>
    <row r="43" s="1" customFormat="true" ht="12.75" hidden="false" customHeight="false" outlineLevel="0" collapsed="false">
      <c r="B43" s="1" t="s">
        <v>83</v>
      </c>
      <c r="C43" s="5" t="n">
        <f aca="false">SUM(C2:C42)</f>
        <v>358134091.62078</v>
      </c>
      <c r="D43" s="5" t="n">
        <f aca="false">SUM(D2:D42)</f>
        <v>349125377.437013</v>
      </c>
      <c r="E43" s="5" t="n">
        <f aca="false">SUM(E2:E42)</f>
        <v>343557813.652001</v>
      </c>
      <c r="F43" s="5" t="n">
        <f aca="false">SUM(F2:F42)</f>
        <v>336714917.173448</v>
      </c>
      <c r="G43" s="5" t="n">
        <f aca="false">SUM(G2:G42)</f>
        <v>337840435.839651</v>
      </c>
      <c r="H43" s="5" t="n">
        <f aca="false">SUM(H2:H42)</f>
        <v>338136473.522504</v>
      </c>
      <c r="I43" s="5" t="n">
        <f aca="false">SUM(I2:I42)</f>
        <v>358426949.444642</v>
      </c>
      <c r="J43" s="5" t="n">
        <f aca="false">SUM(J2:J42)</f>
        <v>370099613.767739</v>
      </c>
      <c r="K43" s="5" t="n">
        <f aca="false">SUM(K2:K42)</f>
        <v>384262493.790421</v>
      </c>
      <c r="L43" s="5" t="n">
        <f aca="false">SUM(L2:L42)</f>
        <v>394550114.171532</v>
      </c>
      <c r="M43" s="5" t="n">
        <f aca="false">SUM(M2:M42)</f>
        <v>404645704.125648</v>
      </c>
      <c r="N43" s="5" t="n">
        <f aca="false">SUM(N2:N42)</f>
        <v>404801068.391523</v>
      </c>
      <c r="O43" s="5" t="n">
        <f aca="false">SUM(O2:O42)</f>
        <v>405968502.65909</v>
      </c>
      <c r="P43" s="5" t="n">
        <f aca="false">SUM(P2:P42)</f>
        <v>397850102.492864</v>
      </c>
      <c r="Q43" s="5" t="n">
        <f aca="false">SUM(Q2:Q42)</f>
        <v>393518391.550777</v>
      </c>
      <c r="R43" s="5" t="n">
        <f aca="false">SUM(R2:R42)</f>
        <v>419386655.097643</v>
      </c>
      <c r="S43" s="5" t="n">
        <f aca="false">SUM(S2:S42)</f>
        <v>413892432.513868</v>
      </c>
      <c r="T43" s="5" t="n">
        <f aca="false">SUM(T2:T42)</f>
        <v>421758961.552367</v>
      </c>
      <c r="U43" s="5" t="n">
        <f aca="false">SUM(U2:U42)</f>
        <v>433668974.922541</v>
      </c>
      <c r="V43" s="5" t="n">
        <f aca="false">SUM(V2:V42)</f>
        <v>438875182.201533</v>
      </c>
      <c r="W43" s="5" t="n">
        <f aca="false">SUM(W2:W42)</f>
        <v>445331999.96341</v>
      </c>
      <c r="X43" s="5" t="n">
        <f aca="false">SUM(X2:X42)</f>
        <v>442107832.495508</v>
      </c>
    </row>
  </sheetData>
  <printOptions headings="false" gridLines="false" gridLinesSet="true" horizontalCentered="false" verticalCentered="false"/>
  <pageMargins left="0.747916666666667" right="0.747916666666667" top="0.620138888888889" bottom="0.6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2" activeCellId="0" sqref="C2:X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6.42"/>
    <col collapsed="false" customWidth="true" hidden="false" outlineLevel="0" max="21" min="3" style="0" width="9.56"/>
  </cols>
  <sheetData>
    <row r="1" s="1" customFormat="true" ht="12.75" hidden="false" customHeight="false" outlineLevel="0" collapsed="false">
      <c r="B1" s="2" t="s">
        <v>84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  <c r="X1" s="1" t="n">
        <v>2001</v>
      </c>
    </row>
    <row r="2" customFormat="false" ht="12.75" hidden="false" customHeight="false" outlineLevel="0" collapsed="false">
      <c r="A2" s="1" t="s">
        <v>1</v>
      </c>
      <c r="B2" s="4" t="s">
        <v>2</v>
      </c>
      <c r="C2" s="6" t="n">
        <v>6717.63301408461</v>
      </c>
      <c r="D2" s="6" t="n">
        <v>6642.18289216509</v>
      </c>
      <c r="E2" s="6" t="n">
        <v>6801.65701349498</v>
      </c>
      <c r="F2" s="6" t="n">
        <v>6822.52011538939</v>
      </c>
      <c r="G2" s="6" t="n">
        <v>6638.75334116874</v>
      </c>
      <c r="H2" s="6" t="n">
        <v>6961.41693074124</v>
      </c>
      <c r="I2" s="6" t="n">
        <v>7115.7772740073</v>
      </c>
      <c r="J2" s="6" t="n">
        <v>8387.80749087597</v>
      </c>
      <c r="K2" s="6" t="n">
        <v>8365.14586831025</v>
      </c>
      <c r="L2" s="6" t="n">
        <v>9158.09745159254</v>
      </c>
      <c r="M2" s="6" t="n">
        <v>9554.42399489082</v>
      </c>
      <c r="N2" s="6" t="n">
        <v>9477.48545545976</v>
      </c>
      <c r="O2" s="6" t="n">
        <v>9551.05161439853</v>
      </c>
      <c r="P2" s="6" t="n">
        <v>9679.2622019778</v>
      </c>
      <c r="Q2" s="6" t="n">
        <v>9082.34907205192</v>
      </c>
      <c r="R2" s="6" t="n">
        <v>11428.2880058091</v>
      </c>
      <c r="S2" s="6" t="n">
        <v>11654.1827878733</v>
      </c>
      <c r="T2" s="6" t="n">
        <v>12208.0706376959</v>
      </c>
      <c r="U2" s="6" t="n">
        <v>7126.2924843883</v>
      </c>
      <c r="V2" s="3" t="n">
        <v>8494.56369556157</v>
      </c>
      <c r="W2" s="3" t="n">
        <v>8141.36311461478</v>
      </c>
      <c r="X2" s="3" t="n">
        <v>7915.21544563291</v>
      </c>
    </row>
    <row r="3" customFormat="false" ht="12.75" hidden="false" customHeight="false" outlineLevel="0" collapsed="false">
      <c r="A3" s="1" t="s">
        <v>3</v>
      </c>
      <c r="B3" s="4" t="s">
        <v>4</v>
      </c>
      <c r="C3" s="6" t="n">
        <v>42.8866789438788</v>
      </c>
      <c r="D3" s="6" t="n">
        <v>42.4049906545283</v>
      </c>
      <c r="E3" s="6" t="n">
        <v>43.4231045388373</v>
      </c>
      <c r="F3" s="6" t="n">
        <v>43.5562986491502</v>
      </c>
      <c r="G3" s="6" t="n">
        <v>42.3830957322851</v>
      </c>
      <c r="H3" s="6" t="n">
        <v>44.443043</v>
      </c>
      <c r="I3" s="6" t="n">
        <v>57.1488745</v>
      </c>
      <c r="J3" s="6" t="n">
        <v>75.85459</v>
      </c>
      <c r="K3" s="6" t="n">
        <v>106.3312055</v>
      </c>
      <c r="L3" s="6" t="n">
        <v>207.9288695</v>
      </c>
      <c r="M3" s="6" t="n">
        <v>252.0552075</v>
      </c>
      <c r="N3" s="6" t="n">
        <v>258.1777705</v>
      </c>
      <c r="O3" s="6" t="n">
        <v>247.0022975</v>
      </c>
      <c r="P3" s="6" t="n">
        <v>219.00114875</v>
      </c>
      <c r="Q3" s="6" t="n">
        <v>191</v>
      </c>
      <c r="R3" s="6" t="n">
        <v>191</v>
      </c>
      <c r="S3" s="6" t="n">
        <v>191</v>
      </c>
      <c r="T3" s="6" t="n">
        <v>191</v>
      </c>
      <c r="U3" s="6" t="n">
        <v>191</v>
      </c>
      <c r="V3" s="3" t="n">
        <v>191</v>
      </c>
      <c r="W3" s="3" t="n">
        <v>191</v>
      </c>
      <c r="X3" s="3" t="n">
        <v>191</v>
      </c>
    </row>
    <row r="4" customFormat="false" ht="12.75" hidden="false" customHeight="false" outlineLevel="0" collapsed="false">
      <c r="A4" s="1" t="s">
        <v>5</v>
      </c>
      <c r="B4" s="4" t="s">
        <v>6</v>
      </c>
      <c r="C4" s="6" t="n">
        <v>435.034643713353</v>
      </c>
      <c r="D4" s="6" t="n">
        <v>409.30419976315</v>
      </c>
      <c r="E4" s="6" t="n">
        <v>379.836036654054</v>
      </c>
      <c r="F4" s="6" t="n">
        <v>358.920531613761</v>
      </c>
      <c r="G4" s="6" t="n">
        <v>359.129342739956</v>
      </c>
      <c r="H4" s="6" t="n">
        <v>340.2</v>
      </c>
      <c r="I4" s="6" t="n">
        <v>412.6</v>
      </c>
      <c r="J4" s="6" t="n">
        <v>393.8</v>
      </c>
      <c r="K4" s="6" t="n">
        <v>379.5</v>
      </c>
      <c r="L4" s="6" t="n">
        <v>437.1</v>
      </c>
      <c r="M4" s="6" t="n">
        <v>467</v>
      </c>
      <c r="N4" s="6" t="n">
        <v>414</v>
      </c>
      <c r="O4" s="6" t="n">
        <v>470</v>
      </c>
      <c r="P4" s="6" t="n">
        <v>587</v>
      </c>
      <c r="Q4" s="6" t="n">
        <v>703</v>
      </c>
      <c r="R4" s="6" t="n">
        <v>705</v>
      </c>
      <c r="S4" s="6" t="n">
        <v>720</v>
      </c>
      <c r="T4" s="6" t="n">
        <v>730</v>
      </c>
      <c r="U4" s="6" t="n">
        <v>750</v>
      </c>
      <c r="V4" s="3" t="n">
        <v>750</v>
      </c>
      <c r="W4" s="3" t="n">
        <v>800</v>
      </c>
      <c r="X4" s="3" t="n">
        <v>840</v>
      </c>
    </row>
    <row r="5" customFormat="false" ht="12.75" hidden="false" customHeight="false" outlineLevel="0" collapsed="false">
      <c r="A5" s="1" t="s">
        <v>7</v>
      </c>
      <c r="B5" s="4" t="s">
        <v>8</v>
      </c>
      <c r="C5" s="6" t="n">
        <v>8527.17262149274</v>
      </c>
      <c r="D5" s="6" t="n">
        <v>8022.82672545509</v>
      </c>
      <c r="E5" s="6" t="n">
        <v>7445.21729296324</v>
      </c>
      <c r="F5" s="6" t="n">
        <v>7035.24966274895</v>
      </c>
      <c r="G5" s="6" t="n">
        <v>7039.34259774639</v>
      </c>
      <c r="H5" s="6" t="n">
        <v>6668.30600218423</v>
      </c>
      <c r="I5" s="6" t="n">
        <v>6465.89536468116</v>
      </c>
      <c r="J5" s="6" t="n">
        <v>6072.31912509187</v>
      </c>
      <c r="K5" s="6" t="n">
        <v>6735.77621468525</v>
      </c>
      <c r="L5" s="6" t="n">
        <v>6061.07408967504</v>
      </c>
      <c r="M5" s="6" t="n">
        <v>4857.8553000735</v>
      </c>
      <c r="N5" s="6" t="n">
        <v>4632.821139207</v>
      </c>
      <c r="O5" s="6" t="n">
        <v>4149.120784125</v>
      </c>
      <c r="P5" s="6" t="n">
        <v>3790.5496063035</v>
      </c>
      <c r="Q5" s="6" t="n">
        <v>4078.5593711055</v>
      </c>
      <c r="R5" s="6" t="n">
        <v>3997.053157278</v>
      </c>
      <c r="S5" s="6" t="n">
        <v>3844.97465025</v>
      </c>
      <c r="T5" s="6" t="n">
        <v>4106.5771589115</v>
      </c>
      <c r="U5" s="6" t="n">
        <v>4031.010717759</v>
      </c>
      <c r="V5" s="3" t="n">
        <v>3882.1521324135</v>
      </c>
      <c r="W5" s="3" t="n">
        <v>3530.85036013406</v>
      </c>
      <c r="X5" s="3" t="n">
        <v>3115.367451875</v>
      </c>
    </row>
    <row r="6" customFormat="false" ht="12.75" hidden="false" customHeight="false" outlineLevel="0" collapsed="false">
      <c r="A6" s="1" t="s">
        <v>9</v>
      </c>
      <c r="B6" s="4" t="s">
        <v>10</v>
      </c>
      <c r="C6" s="6" t="n">
        <v>18.3969174656271</v>
      </c>
      <c r="D6" s="6" t="n">
        <v>18.3969174656271</v>
      </c>
      <c r="E6" s="6" t="n">
        <v>18.3969174656271</v>
      </c>
      <c r="F6" s="6" t="n">
        <v>18.3969174656271</v>
      </c>
      <c r="G6" s="6" t="n">
        <v>18.3969174656271</v>
      </c>
      <c r="H6" s="6" t="n">
        <v>18.3969174656271</v>
      </c>
      <c r="I6" s="6" t="n">
        <v>18.3969174656271</v>
      </c>
      <c r="J6" s="6" t="n">
        <v>18.3969174656271</v>
      </c>
      <c r="K6" s="6" t="n">
        <v>18.3969174656271</v>
      </c>
      <c r="L6" s="6" t="n">
        <v>18.3969174656271</v>
      </c>
      <c r="M6" s="6" t="n">
        <v>18.3969174656271</v>
      </c>
      <c r="N6" s="6" t="n">
        <v>26.6019668100068</v>
      </c>
      <c r="O6" s="6" t="n">
        <v>28.883983916904</v>
      </c>
      <c r="P6" s="6" t="n">
        <v>24.4884667571235</v>
      </c>
      <c r="Q6" s="6" t="n">
        <v>21.8924823488561</v>
      </c>
      <c r="R6" s="6" t="n">
        <v>28.89074656537</v>
      </c>
      <c r="S6" s="6" t="n">
        <v>27.1671446723543</v>
      </c>
      <c r="T6" s="6" t="n">
        <v>19.3032512455516</v>
      </c>
      <c r="U6" s="6" t="n">
        <v>22.3731147540984</v>
      </c>
      <c r="V6" s="3" t="n">
        <v>30.8299806896552</v>
      </c>
      <c r="W6" s="3" t="n">
        <v>36.4310853558065</v>
      </c>
      <c r="X6" s="3" t="n">
        <v>27.0181793157024</v>
      </c>
    </row>
    <row r="7" customFormat="false" ht="12.75" hidden="false" customHeight="false" outlineLevel="0" collapsed="false">
      <c r="A7" s="1" t="s">
        <v>11</v>
      </c>
      <c r="B7" s="4" t="s">
        <v>12</v>
      </c>
      <c r="C7" s="6" t="n">
        <v>1263.7432852393</v>
      </c>
      <c r="D7" s="6" t="n">
        <v>1231.573771774</v>
      </c>
      <c r="E7" s="6" t="n">
        <v>1199.4042583087</v>
      </c>
      <c r="F7" s="6" t="n">
        <v>1167.2347448434</v>
      </c>
      <c r="G7" s="6" t="n">
        <v>1135.0652313781</v>
      </c>
      <c r="H7" s="6" t="n">
        <v>1102.8957179128</v>
      </c>
      <c r="I7" s="6" t="n">
        <v>1724.71244665362</v>
      </c>
      <c r="J7" s="6" t="n">
        <v>1679.19685080253</v>
      </c>
      <c r="K7" s="6" t="n">
        <v>1670.97365295867</v>
      </c>
      <c r="L7" s="6" t="n">
        <v>1535.07151384281</v>
      </c>
      <c r="M7" s="6" t="n">
        <v>1536.91574027336</v>
      </c>
      <c r="N7" s="6" t="n">
        <v>1617.73232628139</v>
      </c>
      <c r="O7" s="6" t="n">
        <v>1703.97736882367</v>
      </c>
      <c r="P7" s="6" t="n">
        <v>1757.81113525918</v>
      </c>
      <c r="Q7" s="6" t="n">
        <v>1767.76931453129</v>
      </c>
      <c r="R7" s="6" t="n">
        <v>2013.47246289569</v>
      </c>
      <c r="S7" s="6" t="n">
        <v>2178.60375446704</v>
      </c>
      <c r="T7" s="6" t="n">
        <v>2461.40735511269</v>
      </c>
      <c r="U7" s="6" t="n">
        <v>2787.57869934682</v>
      </c>
      <c r="V7" s="3" t="n">
        <v>3261.8300611153</v>
      </c>
      <c r="W7" s="3" t="n">
        <v>3244.71028405434</v>
      </c>
      <c r="X7" s="3" t="n">
        <v>3645.75091599093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6" t="n">
        <v>13694.6811633107</v>
      </c>
      <c r="D8" s="6" t="n">
        <v>13507.7889480812</v>
      </c>
      <c r="E8" s="6" t="n">
        <v>13320.8967328517</v>
      </c>
      <c r="F8" s="6" t="n">
        <v>13134.0045176222</v>
      </c>
      <c r="G8" s="6" t="n">
        <v>12947.1123023927</v>
      </c>
      <c r="H8" s="6" t="n">
        <v>12760.2200871632</v>
      </c>
      <c r="I8" s="6" t="n">
        <v>13812.9293524353</v>
      </c>
      <c r="J8" s="6" t="n">
        <v>13448.4026679175</v>
      </c>
      <c r="K8" s="6" t="n">
        <v>13382.5444716201</v>
      </c>
      <c r="L8" s="6" t="n">
        <v>12294.1272980244</v>
      </c>
      <c r="M8" s="6" t="n">
        <v>12308.8973945958</v>
      </c>
      <c r="N8" s="6" t="n">
        <v>13937.0439368633</v>
      </c>
      <c r="O8" s="6" t="n">
        <v>14585.1803201998</v>
      </c>
      <c r="P8" s="6" t="n">
        <v>13697.646151616</v>
      </c>
      <c r="Q8" s="6" t="n">
        <v>15288.7861179593</v>
      </c>
      <c r="R8" s="6" t="n">
        <v>15630.7196324781</v>
      </c>
      <c r="S8" s="6" t="n">
        <v>15241.8027007249</v>
      </c>
      <c r="T8" s="6" t="n">
        <v>16847.4161781236</v>
      </c>
      <c r="U8" s="6" t="n">
        <v>16896.5453959432</v>
      </c>
      <c r="V8" s="3" t="n">
        <v>19001.4493506287</v>
      </c>
      <c r="W8" s="3" t="n">
        <v>18176.4632701437</v>
      </c>
      <c r="X8" s="3" t="n">
        <v>19722.4475599541</v>
      </c>
    </row>
    <row r="9" customFormat="false" ht="12.75" hidden="false" customHeight="false" outlineLevel="0" collapsed="false">
      <c r="A9" s="1" t="s">
        <v>15</v>
      </c>
      <c r="B9" s="4" t="s">
        <v>16</v>
      </c>
      <c r="C9" s="6" t="n">
        <v>39.940078752</v>
      </c>
      <c r="D9" s="6" t="n">
        <v>38.9428689588</v>
      </c>
      <c r="E9" s="6" t="n">
        <v>37.9456591656</v>
      </c>
      <c r="F9" s="6" t="n">
        <v>36.9484493724</v>
      </c>
      <c r="G9" s="6" t="n">
        <v>35.9512395792</v>
      </c>
      <c r="H9" s="6" t="n">
        <v>34.954029786</v>
      </c>
      <c r="I9" s="6" t="n">
        <v>49.340022</v>
      </c>
      <c r="J9" s="6" t="n">
        <v>42.04058</v>
      </c>
      <c r="K9" s="6" t="n">
        <v>47.931734</v>
      </c>
      <c r="L9" s="6" t="n">
        <v>47.04844</v>
      </c>
      <c r="M9" s="6" t="n">
        <v>24.105597243</v>
      </c>
      <c r="N9" s="6" t="n">
        <v>30.498558093</v>
      </c>
      <c r="O9" s="6" t="n">
        <v>25.57860219</v>
      </c>
      <c r="P9" s="6" t="n">
        <v>44.48441094</v>
      </c>
      <c r="Q9" s="6" t="n">
        <v>31.89698289</v>
      </c>
      <c r="R9" s="6" t="n">
        <v>35.69758452</v>
      </c>
      <c r="S9" s="6" t="n">
        <v>34.16244747</v>
      </c>
      <c r="T9" s="6" t="n">
        <v>33.2475297</v>
      </c>
      <c r="U9" s="6" t="n">
        <v>31.00039791</v>
      </c>
      <c r="V9" s="3" t="n">
        <v>30.50113044</v>
      </c>
      <c r="W9" s="3" t="n">
        <v>1813.2271236</v>
      </c>
      <c r="X9" s="3" t="n">
        <v>1822.22143161</v>
      </c>
    </row>
    <row r="10" customFormat="false" ht="12.75" hidden="false" customHeight="false" outlineLevel="0" collapsed="false">
      <c r="A10" s="1" t="s">
        <v>17</v>
      </c>
      <c r="B10" s="4" t="s">
        <v>18</v>
      </c>
      <c r="C10" s="6" t="n">
        <v>2152.43389124427</v>
      </c>
      <c r="D10" s="6" t="n">
        <v>2025.12660573146</v>
      </c>
      <c r="E10" s="6" t="n">
        <v>1879.32609557594</v>
      </c>
      <c r="F10" s="6" t="n">
        <v>1775.84182701989</v>
      </c>
      <c r="G10" s="6" t="n">
        <v>1776.87496806139</v>
      </c>
      <c r="H10" s="6" t="n">
        <v>1683.217694</v>
      </c>
      <c r="I10" s="6" t="n">
        <v>1683.7047485</v>
      </c>
      <c r="J10" s="6" t="n">
        <v>1762.051903</v>
      </c>
      <c r="K10" s="6" t="n">
        <v>1885.029647</v>
      </c>
      <c r="L10" s="6" t="n">
        <v>1975.7125595</v>
      </c>
      <c r="M10" s="6" t="n">
        <v>1701.0435562454</v>
      </c>
      <c r="N10" s="6" t="n">
        <v>1558.54250297134</v>
      </c>
      <c r="O10" s="6" t="n">
        <v>1405.46916011747</v>
      </c>
      <c r="P10" s="6" t="n">
        <v>1393.03810377495</v>
      </c>
      <c r="Q10" s="6" t="n">
        <v>1372.23695429623</v>
      </c>
      <c r="R10" s="6" t="n">
        <v>1362.13360106774</v>
      </c>
      <c r="S10" s="6" t="n">
        <v>1318.47269676338</v>
      </c>
      <c r="T10" s="6" t="n">
        <v>1354.37616369388</v>
      </c>
      <c r="U10" s="6" t="n">
        <v>1303.0865656327</v>
      </c>
      <c r="V10" s="3" t="n">
        <v>1123.54243205043</v>
      </c>
      <c r="W10" s="3" t="n">
        <v>1030.54854661369</v>
      </c>
      <c r="X10" s="3" t="n">
        <v>983.586964826869</v>
      </c>
    </row>
    <row r="11" customFormat="false" ht="12.75" hidden="false" customHeight="false" outlineLevel="0" collapsed="false">
      <c r="A11" s="1" t="s">
        <v>19</v>
      </c>
      <c r="B11" s="4" t="s">
        <v>20</v>
      </c>
      <c r="C11" s="6" t="n">
        <v>9.55612290066719</v>
      </c>
      <c r="D11" s="6" t="n">
        <v>8.99091898362262</v>
      </c>
      <c r="E11" s="6" t="n">
        <v>8.34361102229859</v>
      </c>
      <c r="F11" s="6" t="n">
        <v>7.88417373475634</v>
      </c>
      <c r="G11" s="6" t="n">
        <v>7.88876055287252</v>
      </c>
      <c r="H11" s="6" t="n">
        <v>7.47295199999998</v>
      </c>
      <c r="I11" s="6" t="n">
        <v>7.01392399999997</v>
      </c>
      <c r="J11" s="6" t="n">
        <v>6.78890999999999</v>
      </c>
      <c r="K11" s="6" t="n">
        <v>6.35260899999995</v>
      </c>
      <c r="L11" s="6" t="n">
        <v>6.23088699999997</v>
      </c>
      <c r="M11" s="6" t="n">
        <v>9.31621747026901</v>
      </c>
      <c r="N11" s="6" t="n">
        <v>10.6703084958839</v>
      </c>
      <c r="O11" s="6" t="n">
        <v>10.2201075958233</v>
      </c>
      <c r="P11" s="6" t="n">
        <v>9.65781524709594</v>
      </c>
      <c r="Q11" s="6" t="n">
        <v>9.97381187206271</v>
      </c>
      <c r="R11" s="6" t="n">
        <v>9.47030481335076</v>
      </c>
      <c r="S11" s="6" t="n">
        <v>8.80368402471555</v>
      </c>
      <c r="T11" s="6" t="n">
        <v>8.98997241449499</v>
      </c>
      <c r="U11" s="6" t="n">
        <v>8.63805065808136</v>
      </c>
      <c r="V11" s="3" t="n">
        <v>9.2587569535857</v>
      </c>
      <c r="W11" s="3" t="n">
        <v>10.0773537543288</v>
      </c>
      <c r="X11" s="3" t="n">
        <v>10.3506080408045</v>
      </c>
    </row>
    <row r="12" customFormat="false" ht="12.75" hidden="false" customHeight="false" outlineLevel="0" collapsed="false">
      <c r="A12" s="1" t="s">
        <v>21</v>
      </c>
      <c r="B12" s="4" t="s">
        <v>22</v>
      </c>
      <c r="C12" s="6" t="n">
        <v>7185.83155701805</v>
      </c>
      <c r="D12" s="6" t="n">
        <v>6760.82026473282</v>
      </c>
      <c r="E12" s="6" t="n">
        <v>6274.06993471492</v>
      </c>
      <c r="F12" s="6" t="n">
        <v>5928.59102097457</v>
      </c>
      <c r="G12" s="6" t="n">
        <v>5932.04012922779</v>
      </c>
      <c r="H12" s="6" t="n">
        <v>5619.3683216372</v>
      </c>
      <c r="I12" s="6" t="n">
        <v>5205.43785802237</v>
      </c>
      <c r="J12" s="6" t="n">
        <v>5524.96562794748</v>
      </c>
      <c r="K12" s="6" t="n">
        <v>4984.6668391945</v>
      </c>
      <c r="L12" s="6" t="n">
        <v>5184.55671602602</v>
      </c>
      <c r="M12" s="6" t="n">
        <v>4975.76637935</v>
      </c>
      <c r="N12" s="6" t="n">
        <v>4979.09399420963</v>
      </c>
      <c r="O12" s="6" t="n">
        <v>4861.54978128008</v>
      </c>
      <c r="P12" s="6" t="n">
        <v>5020.13881351524</v>
      </c>
      <c r="Q12" s="6" t="n">
        <v>4959.23731872959</v>
      </c>
      <c r="R12" s="6" t="n">
        <v>5377.54308575123</v>
      </c>
      <c r="S12" s="6" t="n">
        <v>4877.787302393</v>
      </c>
      <c r="T12" s="6" t="n">
        <v>5258.20332235804</v>
      </c>
      <c r="U12" s="6" t="n">
        <v>5104.06701737429</v>
      </c>
      <c r="V12" s="3" t="n">
        <v>5106.06106258601</v>
      </c>
      <c r="W12" s="3" t="n">
        <v>5347.31314201767</v>
      </c>
      <c r="X12" s="3" t="n">
        <v>4581.64926666853</v>
      </c>
    </row>
    <row r="13" customFormat="false" ht="12.75" hidden="false" customHeight="false" outlineLevel="0" collapsed="false">
      <c r="A13" s="1" t="s">
        <v>23</v>
      </c>
      <c r="B13" s="4" t="s">
        <v>24</v>
      </c>
      <c r="C13" s="6" t="n">
        <v>1754.1552</v>
      </c>
      <c r="D13" s="6" t="n">
        <v>1727.064</v>
      </c>
      <c r="E13" s="6" t="n">
        <v>1672.8816</v>
      </c>
      <c r="F13" s="6" t="n">
        <v>1620.3924</v>
      </c>
      <c r="G13" s="6" t="n">
        <v>1674.5748</v>
      </c>
      <c r="H13" s="6" t="n">
        <v>1693.2</v>
      </c>
      <c r="I13" s="6" t="n">
        <v>1935.4</v>
      </c>
      <c r="J13" s="6" t="n">
        <v>1914.9</v>
      </c>
      <c r="K13" s="6" t="n">
        <v>1985.2</v>
      </c>
      <c r="L13" s="6" t="n">
        <v>2119.2</v>
      </c>
      <c r="M13" s="6" t="n">
        <v>2243.1</v>
      </c>
      <c r="N13" s="6" t="n">
        <v>2254.05</v>
      </c>
      <c r="O13" s="6" t="n">
        <v>2337.575</v>
      </c>
      <c r="P13" s="6" t="n">
        <v>2052.36</v>
      </c>
      <c r="Q13" s="6" t="n">
        <v>2025.7875</v>
      </c>
      <c r="R13" s="6" t="n">
        <v>1968.6375</v>
      </c>
      <c r="S13" s="6" t="n">
        <v>2196.475</v>
      </c>
      <c r="T13" s="6" t="n">
        <v>2315.6</v>
      </c>
      <c r="U13" s="6" t="n">
        <v>2182.635</v>
      </c>
      <c r="V13" s="3" t="n">
        <v>1871.08</v>
      </c>
      <c r="W13" s="3" t="n">
        <v>2001.665</v>
      </c>
      <c r="X13" s="3" t="n">
        <v>1957.8525</v>
      </c>
    </row>
    <row r="14" customFormat="false" ht="12.75" hidden="false" customHeight="false" outlineLevel="0" collapsed="false">
      <c r="A14" s="1" t="s">
        <v>25</v>
      </c>
      <c r="B14" s="4" t="s">
        <v>26</v>
      </c>
      <c r="C14" s="6" t="n">
        <v>6312.4036626224</v>
      </c>
      <c r="D14" s="6" t="n">
        <v>6214.914802968</v>
      </c>
      <c r="E14" s="6" t="n">
        <v>6019.9370836592</v>
      </c>
      <c r="F14" s="6" t="n">
        <v>5831.0524180788</v>
      </c>
      <c r="G14" s="6" t="n">
        <v>6026.0301373876</v>
      </c>
      <c r="H14" s="6" t="n">
        <v>6093.0537284</v>
      </c>
      <c r="I14" s="6" t="n">
        <v>5947.881862</v>
      </c>
      <c r="J14" s="6" t="n">
        <v>5627.0766474</v>
      </c>
      <c r="K14" s="6" t="n">
        <v>5630.0787748</v>
      </c>
      <c r="L14" s="6" t="n">
        <v>5727.4635652</v>
      </c>
      <c r="M14" s="6" t="n">
        <v>5886.897095416</v>
      </c>
      <c r="N14" s="6" t="n">
        <v>5542.621670354</v>
      </c>
      <c r="O14" s="6" t="n">
        <v>5140.839609062</v>
      </c>
      <c r="P14" s="6" t="n">
        <v>5051.43504100888</v>
      </c>
      <c r="Q14" s="6" t="n">
        <v>5223.30890536729</v>
      </c>
      <c r="R14" s="6" t="n">
        <v>5297.65176509311</v>
      </c>
      <c r="S14" s="6" t="n">
        <v>4871.50633241061</v>
      </c>
      <c r="T14" s="6" t="n">
        <v>5221.53437252866</v>
      </c>
      <c r="U14" s="6" t="n">
        <v>5111.08076018798</v>
      </c>
      <c r="V14" s="3" t="n">
        <v>4956.24368296067</v>
      </c>
      <c r="W14" s="3" t="n">
        <v>4862.05268008447</v>
      </c>
      <c r="X14" s="3" t="n">
        <v>4746.13607044737</v>
      </c>
    </row>
    <row r="15" customFormat="false" ht="12.75" hidden="false" customHeight="false" outlineLevel="0" collapsed="false">
      <c r="A15" s="1" t="s">
        <v>29</v>
      </c>
      <c r="B15" s="4" t="s">
        <v>30</v>
      </c>
      <c r="C15" s="6" t="n">
        <v>1897.70336</v>
      </c>
      <c r="D15" s="6" t="n">
        <v>1868.3952</v>
      </c>
      <c r="E15" s="6" t="n">
        <v>1809.77888</v>
      </c>
      <c r="F15" s="6" t="n">
        <v>1752.99432</v>
      </c>
      <c r="G15" s="6" t="n">
        <v>1811.61064</v>
      </c>
      <c r="H15" s="6" t="n">
        <v>1831.76</v>
      </c>
      <c r="I15" s="6" t="n">
        <v>1910</v>
      </c>
      <c r="J15" s="6" t="n">
        <v>1910</v>
      </c>
      <c r="K15" s="6" t="n">
        <v>2010</v>
      </c>
      <c r="L15" s="6" t="n">
        <v>2030</v>
      </c>
      <c r="M15" s="6" t="n">
        <v>1835</v>
      </c>
      <c r="N15" s="6" t="n">
        <v>1855</v>
      </c>
      <c r="O15" s="6" t="n">
        <v>1829</v>
      </c>
      <c r="P15" s="6" t="n">
        <v>1713</v>
      </c>
      <c r="Q15" s="6" t="n">
        <v>1905</v>
      </c>
      <c r="R15" s="6" t="n">
        <v>2076</v>
      </c>
      <c r="S15" s="6" t="n">
        <v>1967.22</v>
      </c>
      <c r="T15" s="6" t="n">
        <v>2002.11</v>
      </c>
      <c r="U15" s="6" t="n">
        <v>2206.54</v>
      </c>
      <c r="V15" s="3" t="n">
        <v>2128.19</v>
      </c>
      <c r="W15" s="3" t="n">
        <v>2212.3</v>
      </c>
      <c r="X15" s="3" t="n">
        <v>2083.91</v>
      </c>
    </row>
    <row r="16" customFormat="false" ht="12.75" hidden="false" customHeight="false" outlineLevel="0" collapsed="false">
      <c r="A16" s="1" t="s">
        <v>31</v>
      </c>
      <c r="B16" s="4" t="s">
        <v>32</v>
      </c>
      <c r="C16" s="6" t="n">
        <v>777.229898084114</v>
      </c>
      <c r="D16" s="6" t="n">
        <v>765.226347534553</v>
      </c>
      <c r="E16" s="6" t="n">
        <v>741.21924643543</v>
      </c>
      <c r="F16" s="6" t="n">
        <v>717.962367245654</v>
      </c>
      <c r="G16" s="6" t="n">
        <v>741.969468344777</v>
      </c>
      <c r="H16" s="6" t="n">
        <v>750.221909347601</v>
      </c>
      <c r="I16" s="6" t="n">
        <v>804.165961417868</v>
      </c>
      <c r="J16" s="6" t="n">
        <v>960.004334065305</v>
      </c>
      <c r="K16" s="6" t="n">
        <v>1022.93906148062</v>
      </c>
      <c r="L16" s="6" t="n">
        <v>1121.83649027611</v>
      </c>
      <c r="M16" s="6" t="n">
        <v>1215.66091</v>
      </c>
      <c r="N16" s="6" t="n">
        <v>1188.14077</v>
      </c>
      <c r="O16" s="6" t="n">
        <v>1156.02886</v>
      </c>
      <c r="P16" s="6" t="n">
        <v>1149.60056</v>
      </c>
      <c r="Q16" s="6" t="n">
        <v>1209.8971</v>
      </c>
      <c r="R16" s="6" t="n">
        <v>1260.1149</v>
      </c>
      <c r="S16" s="6" t="n">
        <v>1175.76752</v>
      </c>
      <c r="T16" s="6" t="n">
        <v>1211.37474</v>
      </c>
      <c r="U16" s="6" t="n">
        <v>1136.49376</v>
      </c>
      <c r="V16" s="3" t="n">
        <v>1132.21508</v>
      </c>
      <c r="W16" s="3" t="n">
        <v>958.70966</v>
      </c>
      <c r="X16" s="3" t="n">
        <v>875.55272</v>
      </c>
    </row>
    <row r="17" customFormat="false" ht="12.75" hidden="false" customHeight="false" outlineLevel="0" collapsed="false">
      <c r="A17" s="1" t="s">
        <v>85</v>
      </c>
      <c r="B17" s="4" t="s">
        <v>86</v>
      </c>
      <c r="C17" s="6" t="n">
        <v>2288.22212694834</v>
      </c>
      <c r="D17" s="6" t="n">
        <v>2305.90225647338</v>
      </c>
      <c r="E17" s="6" t="n">
        <v>2295.21449366754</v>
      </c>
      <c r="F17" s="6" t="n">
        <v>2265.23795856579</v>
      </c>
      <c r="G17" s="6" t="n">
        <v>2432.80076359955</v>
      </c>
      <c r="H17" s="6" t="n">
        <v>2535.87342857143</v>
      </c>
      <c r="I17" s="6" t="n">
        <v>2157.4</v>
      </c>
      <c r="J17" s="6" t="n">
        <v>2220.38</v>
      </c>
      <c r="K17" s="6" t="n">
        <v>2205.64</v>
      </c>
      <c r="L17" s="6" t="n">
        <v>2160.08</v>
      </c>
      <c r="M17" s="6" t="n">
        <v>2399.94</v>
      </c>
      <c r="N17" s="6" t="n">
        <v>2223.06</v>
      </c>
      <c r="O17" s="6" t="n">
        <v>2202.96</v>
      </c>
      <c r="P17" s="6" t="n">
        <v>1400.3</v>
      </c>
      <c r="Q17" s="6" t="n">
        <v>747.72</v>
      </c>
      <c r="R17" s="6" t="n">
        <v>481.316766467066</v>
      </c>
      <c r="S17" s="6" t="n">
        <v>396.64</v>
      </c>
      <c r="T17" s="6" t="n">
        <v>239.86</v>
      </c>
      <c r="U17" s="6" t="n">
        <v>32.16</v>
      </c>
      <c r="V17" s="3" t="n">
        <v>25.46</v>
      </c>
      <c r="W17" s="3" t="n">
        <v>802.66</v>
      </c>
      <c r="X17" s="3" t="n">
        <v>802.66</v>
      </c>
    </row>
    <row r="18" customFormat="false" ht="12.75" hidden="false" customHeight="false" outlineLevel="0" collapsed="false">
      <c r="A18" s="1" t="s">
        <v>87</v>
      </c>
      <c r="B18" s="4" t="s">
        <v>88</v>
      </c>
      <c r="C18" s="6" t="n">
        <v>3430.78024608587</v>
      </c>
      <c r="D18" s="6" t="n">
        <v>3457.28844142599</v>
      </c>
      <c r="E18" s="6" t="n">
        <v>3441.26405066545</v>
      </c>
      <c r="F18" s="6" t="n">
        <v>3396.31959214371</v>
      </c>
      <c r="G18" s="6" t="n">
        <v>3647.55008009255</v>
      </c>
      <c r="H18" s="6" t="n">
        <v>3802.08912537682</v>
      </c>
      <c r="I18" s="6" t="n">
        <v>3802.08912537682</v>
      </c>
      <c r="J18" s="6" t="n">
        <v>3802.08912537682</v>
      </c>
      <c r="K18" s="6" t="n">
        <v>3802.08912537682</v>
      </c>
      <c r="L18" s="6" t="n">
        <v>3802.08912537682</v>
      </c>
      <c r="M18" s="6" t="n">
        <v>3802.08912537682</v>
      </c>
      <c r="N18" s="6" t="n">
        <v>2766.28809259725</v>
      </c>
      <c r="O18" s="6" t="n">
        <v>2183.09488930746</v>
      </c>
      <c r="P18" s="6" t="n">
        <v>1988.32557201033</v>
      </c>
      <c r="Q18" s="6" t="n">
        <v>3995.42957648411</v>
      </c>
      <c r="R18" s="6" t="n">
        <v>3344.97989000383</v>
      </c>
      <c r="S18" s="6" t="n">
        <v>2646.61872045981</v>
      </c>
      <c r="T18" s="6" t="n">
        <v>2550.39336357862</v>
      </c>
      <c r="U18" s="6" t="n">
        <v>2259.83953207451</v>
      </c>
      <c r="V18" s="3" t="n">
        <v>1364.80413760691</v>
      </c>
      <c r="W18" s="3" t="n">
        <v>1278.4219589976</v>
      </c>
      <c r="X18" s="3" t="n">
        <v>1176.45274010128</v>
      </c>
    </row>
    <row r="19" customFormat="false" ht="12.75" hidden="false" customHeight="false" outlineLevel="0" collapsed="false">
      <c r="A19" s="1" t="s">
        <v>89</v>
      </c>
      <c r="B19" s="4" t="s">
        <v>90</v>
      </c>
      <c r="C19" s="6" t="n">
        <v>18050.0311012421</v>
      </c>
      <c r="D19" s="6" t="n">
        <v>18189.4960963763</v>
      </c>
      <c r="E19" s="6" t="n">
        <v>18105.1885246698</v>
      </c>
      <c r="F19" s="6" t="n">
        <v>17868.7266075675</v>
      </c>
      <c r="G19" s="6" t="n">
        <v>19190.501188213</v>
      </c>
      <c r="H19" s="6" t="n">
        <v>20003.5624668885</v>
      </c>
      <c r="I19" s="6" t="n">
        <v>22415.7590813098</v>
      </c>
      <c r="J19" s="6" t="n">
        <v>24326.9875646112</v>
      </c>
      <c r="K19" s="6" t="n">
        <v>23356.9085741401</v>
      </c>
      <c r="L19" s="6" t="n">
        <v>23842.0119608494</v>
      </c>
      <c r="M19" s="6" t="n">
        <v>24186.7092689161</v>
      </c>
      <c r="N19" s="6" t="n">
        <v>17380.5375919896</v>
      </c>
      <c r="O19" s="6" t="n">
        <v>15712.6187616766</v>
      </c>
      <c r="P19" s="6" t="n">
        <v>12935.5150469118</v>
      </c>
      <c r="Q19" s="6" t="n">
        <v>9330.17636702295</v>
      </c>
      <c r="R19" s="6" t="n">
        <v>7860.49596350372</v>
      </c>
      <c r="S19" s="6" t="n">
        <v>6240.64303356984</v>
      </c>
      <c r="T19" s="6" t="n">
        <v>5871.23982861022</v>
      </c>
      <c r="U19" s="6" t="n">
        <v>5148.97871212507</v>
      </c>
      <c r="V19" s="3" t="n">
        <v>3154.00555739884</v>
      </c>
      <c r="W19" s="3" t="n">
        <v>2984.77684542254</v>
      </c>
      <c r="X19" s="3" t="n">
        <v>2784.2255954969</v>
      </c>
    </row>
    <row r="20" customFormat="false" ht="12.75" hidden="false" customHeight="false" outlineLevel="0" collapsed="false">
      <c r="A20" s="1" t="s">
        <v>91</v>
      </c>
      <c r="B20" s="4" t="s">
        <v>92</v>
      </c>
      <c r="C20" s="6" t="n">
        <v>271681.71773448</v>
      </c>
      <c r="D20" s="6" t="n">
        <v>271910.1479956</v>
      </c>
      <c r="E20" s="6" t="n">
        <v>271773.003844955</v>
      </c>
      <c r="F20" s="6" t="n">
        <v>271386.752121927</v>
      </c>
      <c r="G20" s="6" t="n">
        <v>273571.284043751</v>
      </c>
      <c r="H20" s="6" t="n">
        <v>274832.569624144</v>
      </c>
      <c r="I20" s="6" t="n">
        <v>276517.768462858</v>
      </c>
      <c r="J20" s="6" t="n">
        <v>280429.148807335</v>
      </c>
      <c r="K20" s="6" t="n">
        <v>281362.821837121</v>
      </c>
      <c r="L20" s="6" t="n">
        <v>283892.023806994</v>
      </c>
      <c r="M20" s="6" t="n">
        <v>286696.472199893</v>
      </c>
      <c r="N20" s="6" t="n">
        <v>287530.106614109</v>
      </c>
      <c r="O20" s="6" t="n">
        <v>282176.63307762</v>
      </c>
      <c r="P20" s="6" t="n">
        <v>273050.182897466</v>
      </c>
      <c r="Q20" s="6" t="n">
        <v>270010.435915859</v>
      </c>
      <c r="R20" s="6" t="n">
        <v>260742.80986497</v>
      </c>
      <c r="S20" s="6" t="n">
        <v>259345.357977509</v>
      </c>
      <c r="T20" s="6" t="n">
        <v>255677.839294377</v>
      </c>
      <c r="U20" s="6" t="n">
        <v>256178.584879238</v>
      </c>
      <c r="V20" s="3" t="n">
        <v>256231.698274967</v>
      </c>
      <c r="W20" s="3" t="n">
        <v>254400.690088268</v>
      </c>
      <c r="X20" s="3" t="n">
        <v>235727.686488778</v>
      </c>
    </row>
    <row r="21" customFormat="false" ht="12.75" hidden="false" customHeight="false" outlineLevel="0" collapsed="false">
      <c r="A21" s="1" t="s">
        <v>45</v>
      </c>
      <c r="B21" s="4" t="s">
        <v>46</v>
      </c>
      <c r="C21" s="6" t="n">
        <v>18624.0273102172</v>
      </c>
      <c r="D21" s="6" t="n">
        <v>18666.1180106923</v>
      </c>
      <c r="E21" s="6" t="n">
        <v>19339.3988105996</v>
      </c>
      <c r="F21" s="6" t="n">
        <v>19355.5023377044</v>
      </c>
      <c r="G21" s="6" t="n">
        <v>20230.5458475814</v>
      </c>
      <c r="H21" s="6" t="n">
        <v>20894.5394281531</v>
      </c>
      <c r="I21" s="6" t="n">
        <v>21547.303185471</v>
      </c>
      <c r="J21" s="6" t="n">
        <v>22275.9027797556</v>
      </c>
      <c r="K21" s="6" t="n">
        <v>22926.6602581197</v>
      </c>
      <c r="L21" s="6" t="n">
        <v>24586.8843681126</v>
      </c>
      <c r="M21" s="6" t="n">
        <v>26564.7117641084</v>
      </c>
      <c r="N21" s="6" t="n">
        <v>28489.3944776431</v>
      </c>
      <c r="O21" s="6" t="n">
        <v>31050.2176047117</v>
      </c>
      <c r="P21" s="6" t="n">
        <v>31619.0996463373</v>
      </c>
      <c r="Q21" s="6" t="n">
        <v>32489.2622704394</v>
      </c>
      <c r="R21" s="6" t="n">
        <v>33096.1127677225</v>
      </c>
      <c r="S21" s="6" t="n">
        <v>33551.2017708607</v>
      </c>
      <c r="T21" s="6" t="n">
        <v>32232.0180578493</v>
      </c>
      <c r="U21" s="6" t="n">
        <v>30503.1303670332</v>
      </c>
      <c r="V21" s="3" t="n">
        <v>28549.9019830022</v>
      </c>
      <c r="W21" s="3" t="n">
        <v>25740.3584264219</v>
      </c>
      <c r="X21" s="3" t="n">
        <v>24055.6707034335</v>
      </c>
    </row>
    <row r="22" customFormat="false" ht="12.75" hidden="false" customHeight="false" outlineLevel="0" collapsed="false">
      <c r="A22" s="1" t="s">
        <v>47</v>
      </c>
      <c r="B22" s="4" t="s">
        <v>48</v>
      </c>
      <c r="C22" s="6" t="n">
        <v>630.187918941587</v>
      </c>
      <c r="D22" s="6" t="n">
        <v>631.612157131178</v>
      </c>
      <c r="E22" s="6" t="n">
        <v>654.394202018115</v>
      </c>
      <c r="F22" s="6" t="n">
        <v>654.93910286393</v>
      </c>
      <c r="G22" s="6" t="n">
        <v>684.548265226477</v>
      </c>
      <c r="H22" s="6" t="n">
        <v>707.016055128261</v>
      </c>
      <c r="I22" s="6" t="n">
        <v>663.034149432691</v>
      </c>
      <c r="J22" s="6" t="n">
        <v>651.493079227666</v>
      </c>
      <c r="K22" s="6" t="n">
        <v>651.014398836698</v>
      </c>
      <c r="L22" s="6" t="n">
        <v>575.599672105938</v>
      </c>
      <c r="M22" s="6" t="n">
        <v>654.78966408968</v>
      </c>
      <c r="N22" s="6" t="n">
        <v>635.558575510979</v>
      </c>
      <c r="O22" s="6" t="n">
        <v>655.242271840572</v>
      </c>
      <c r="P22" s="6" t="n">
        <v>670.1071600914</v>
      </c>
      <c r="Q22" s="6" t="n">
        <v>618.824173484289</v>
      </c>
      <c r="R22" s="6" t="n">
        <v>654.280190176331</v>
      </c>
      <c r="S22" s="6" t="n">
        <v>659.869438439608</v>
      </c>
      <c r="T22" s="6" t="n">
        <v>660.309298723936</v>
      </c>
      <c r="U22" s="6" t="n">
        <v>643.134291972034</v>
      </c>
      <c r="V22" s="3" t="n">
        <v>628.754492118955</v>
      </c>
      <c r="W22" s="3" t="n">
        <v>682.77618765831</v>
      </c>
      <c r="X22" s="3" t="n">
        <v>661.555918242782</v>
      </c>
    </row>
    <row r="23" customFormat="false" ht="12.75" hidden="false" customHeight="false" outlineLevel="0" collapsed="false">
      <c r="A23" s="1" t="s">
        <v>49</v>
      </c>
      <c r="B23" s="4" t="s">
        <v>50</v>
      </c>
      <c r="C23" s="6" t="n">
        <v>2079.68754840976</v>
      </c>
      <c r="D23" s="6" t="n">
        <v>2084.38768679679</v>
      </c>
      <c r="E23" s="6" t="n">
        <v>2159.57087208897</v>
      </c>
      <c r="F23" s="6" t="n">
        <v>2161.36910317227</v>
      </c>
      <c r="G23" s="6" t="n">
        <v>2259.08250648163</v>
      </c>
      <c r="H23" s="6" t="n">
        <v>2333.2286167046</v>
      </c>
      <c r="I23" s="6" t="n">
        <v>2478.55117944894</v>
      </c>
      <c r="J23" s="6" t="n">
        <v>2633.09297152424</v>
      </c>
      <c r="K23" s="6" t="n">
        <v>2770.76314122318</v>
      </c>
      <c r="L23" s="6" t="n">
        <v>2934.81278605891</v>
      </c>
      <c r="M23" s="6" t="n">
        <v>2589.82825708389</v>
      </c>
      <c r="N23" s="6" t="n">
        <v>2539.51612102985</v>
      </c>
      <c r="O23" s="6" t="n">
        <v>2528.74695372582</v>
      </c>
      <c r="P23" s="6" t="n">
        <v>2545.81523801014</v>
      </c>
      <c r="Q23" s="6" t="n">
        <v>2645.02504009008</v>
      </c>
      <c r="R23" s="6" t="n">
        <v>2551.57985937595</v>
      </c>
      <c r="S23" s="6" t="n">
        <v>2468.51620111614</v>
      </c>
      <c r="T23" s="6" t="n">
        <v>2511.7606921792</v>
      </c>
      <c r="U23" s="6" t="n">
        <v>2483.56298059225</v>
      </c>
      <c r="V23" s="3" t="n">
        <v>2407.12702035904</v>
      </c>
      <c r="W23" s="3" t="n">
        <v>2466.45088106394</v>
      </c>
      <c r="X23" s="3" t="n">
        <v>2713.72998021171</v>
      </c>
    </row>
    <row r="24" customFormat="false" ht="12.75" hidden="false" customHeight="false" outlineLevel="0" collapsed="false">
      <c r="A24" s="1" t="s">
        <v>51</v>
      </c>
      <c r="B24" s="4" t="s">
        <v>52</v>
      </c>
      <c r="C24" s="6" t="n">
        <v>2465.29790700381</v>
      </c>
      <c r="D24" s="6" t="n">
        <v>2470.86953305746</v>
      </c>
      <c r="E24" s="6" t="n">
        <v>2559.99299272543</v>
      </c>
      <c r="F24" s="6" t="n">
        <v>2562.12464722774</v>
      </c>
      <c r="G24" s="6" t="n">
        <v>2677.95582044845</v>
      </c>
      <c r="H24" s="6" t="n">
        <v>2765.84991323414</v>
      </c>
      <c r="I24" s="6" t="n">
        <v>2507.35142090055</v>
      </c>
      <c r="J24" s="6" t="n">
        <v>2879.49454726395</v>
      </c>
      <c r="K24" s="6" t="n">
        <v>2779.2281727255</v>
      </c>
      <c r="L24" s="6" t="n">
        <v>3020.94758343394</v>
      </c>
      <c r="M24" s="6" t="n">
        <v>2507.32934570313</v>
      </c>
      <c r="N24" s="6" t="n">
        <v>2618.78930664063</v>
      </c>
      <c r="O24" s="6" t="n">
        <v>2818.5390625</v>
      </c>
      <c r="P24" s="6" t="n">
        <v>3278.8642578125</v>
      </c>
      <c r="Q24" s="6" t="n">
        <v>3483.09008789063</v>
      </c>
      <c r="R24" s="6" t="n">
        <v>3741.10205078125</v>
      </c>
      <c r="S24" s="6" t="n">
        <v>3939.77587890625</v>
      </c>
      <c r="T24" s="6" t="n">
        <v>4137.9423828125</v>
      </c>
      <c r="U24" s="6" t="n">
        <v>4304.423828125</v>
      </c>
      <c r="V24" s="3" t="n">
        <v>6031.70407104492</v>
      </c>
      <c r="W24" s="3" t="n">
        <v>4639.56650543213</v>
      </c>
      <c r="X24" s="3" t="n">
        <v>4321.46272611618</v>
      </c>
    </row>
    <row r="25" customFormat="false" ht="12.75" hidden="false" customHeight="false" outlineLevel="0" collapsed="false">
      <c r="A25" s="1" t="s">
        <v>53</v>
      </c>
      <c r="B25" s="4" t="s">
        <v>54</v>
      </c>
      <c r="C25" s="6" t="n">
        <v>2483.2072730592</v>
      </c>
      <c r="D25" s="6" t="n">
        <v>2488.81937466359</v>
      </c>
      <c r="E25" s="6" t="n">
        <v>2578.59027927474</v>
      </c>
      <c r="F25" s="6" t="n">
        <v>2580.73741936225</v>
      </c>
      <c r="G25" s="6" t="n">
        <v>2697.41005797987</v>
      </c>
      <c r="H25" s="6" t="n">
        <v>2785.9426648686</v>
      </c>
      <c r="I25" s="6" t="n">
        <v>2962.5220223719</v>
      </c>
      <c r="J25" s="6" t="n">
        <v>2815.62825916813</v>
      </c>
      <c r="K25" s="6" t="n">
        <v>2859.34282142075</v>
      </c>
      <c r="L25" s="6" t="n">
        <v>2871.44817800114</v>
      </c>
      <c r="M25" s="6" t="n">
        <v>2954.44315338135</v>
      </c>
      <c r="N25" s="6" t="n">
        <v>3144.0261516571</v>
      </c>
      <c r="O25" s="6" t="n">
        <v>3404.84010505676</v>
      </c>
      <c r="P25" s="6" t="n">
        <v>3353.53612136841</v>
      </c>
      <c r="Q25" s="6" t="n">
        <v>3353.88330936432</v>
      </c>
      <c r="R25" s="6" t="n">
        <v>3383.60422611237</v>
      </c>
      <c r="S25" s="6" t="n">
        <v>3497.33409786224</v>
      </c>
      <c r="T25" s="6" t="n">
        <v>3541.34585285187</v>
      </c>
      <c r="U25" s="6" t="n">
        <v>3759.52208328247</v>
      </c>
      <c r="V25" s="3" t="n">
        <v>4158.3045027256</v>
      </c>
      <c r="W25" s="3" t="n">
        <v>4513.4551024437</v>
      </c>
      <c r="X25" s="3" t="n">
        <v>4844.05350923538</v>
      </c>
    </row>
    <row r="26" customFormat="false" ht="12.75" hidden="false" customHeight="false" outlineLevel="0" collapsed="false">
      <c r="A26" s="1" t="s">
        <v>55</v>
      </c>
      <c r="B26" s="4" t="s">
        <v>56</v>
      </c>
      <c r="C26" s="6" t="n">
        <v>204.449728964706</v>
      </c>
      <c r="D26" s="6" t="n">
        <v>207.059623441882</v>
      </c>
      <c r="E26" s="6" t="n">
        <v>209.669517919059</v>
      </c>
      <c r="F26" s="6" t="n">
        <v>212.279412396235</v>
      </c>
      <c r="G26" s="6" t="n">
        <v>214.889306873412</v>
      </c>
      <c r="H26" s="6" t="n">
        <v>217.499201350588</v>
      </c>
      <c r="I26" s="6" t="n">
        <v>180.559167678078</v>
      </c>
      <c r="J26" s="6" t="n">
        <v>193.343727248414</v>
      </c>
      <c r="K26" s="6" t="n">
        <v>147.836585336012</v>
      </c>
      <c r="L26" s="6" t="n">
        <v>174.432886860807</v>
      </c>
      <c r="M26" s="6" t="n">
        <v>172.936471764706</v>
      </c>
      <c r="N26" s="6" t="n">
        <v>185.728431764706</v>
      </c>
      <c r="O26" s="6" t="n">
        <v>196.775782352941</v>
      </c>
      <c r="P26" s="6" t="n">
        <v>215.706708823529</v>
      </c>
      <c r="Q26" s="6" t="n">
        <v>211.719051176471</v>
      </c>
      <c r="R26" s="6" t="n">
        <v>222.562571176471</v>
      </c>
      <c r="S26" s="6" t="n">
        <v>191.852904117647</v>
      </c>
      <c r="T26" s="6" t="n">
        <v>354.028903529412</v>
      </c>
      <c r="U26" s="6" t="n">
        <v>158.141665882353</v>
      </c>
      <c r="V26" s="3" t="n">
        <v>178.510618235294</v>
      </c>
      <c r="W26" s="3" t="n">
        <v>126.273094117647</v>
      </c>
      <c r="X26" s="3" t="n">
        <v>88.0814264705882</v>
      </c>
    </row>
    <row r="27" customFormat="false" ht="12.75" hidden="false" customHeight="false" outlineLevel="0" collapsed="false">
      <c r="A27" s="1" t="s">
        <v>57</v>
      </c>
      <c r="B27" s="4" t="s">
        <v>58</v>
      </c>
      <c r="C27" s="6" t="n">
        <v>30.49162704</v>
      </c>
      <c r="D27" s="6" t="n">
        <v>32.0341446432</v>
      </c>
      <c r="E27" s="6" t="n">
        <v>33.5766622464</v>
      </c>
      <c r="F27" s="6" t="n">
        <v>35.1191798496</v>
      </c>
      <c r="G27" s="6" t="n">
        <v>36.6616974528</v>
      </c>
      <c r="H27" s="6" t="n">
        <v>38.204215056</v>
      </c>
      <c r="I27" s="6" t="n">
        <v>38.024532</v>
      </c>
      <c r="J27" s="6" t="n">
        <v>35.8722</v>
      </c>
      <c r="K27" s="6" t="n">
        <v>36.051561</v>
      </c>
      <c r="L27" s="6" t="n">
        <v>34.975395</v>
      </c>
      <c r="M27" s="6" t="n">
        <v>35.28</v>
      </c>
      <c r="N27" s="6" t="n">
        <v>35.28</v>
      </c>
      <c r="O27" s="6" t="n">
        <v>34.74</v>
      </c>
      <c r="P27" s="6" t="n">
        <v>33.84</v>
      </c>
      <c r="Q27" s="6" t="n">
        <v>34.2</v>
      </c>
      <c r="R27" s="6" t="n">
        <v>34.56</v>
      </c>
      <c r="S27" s="6" t="n">
        <v>30.96</v>
      </c>
      <c r="T27" s="6" t="n">
        <v>34.56</v>
      </c>
      <c r="U27" s="6" t="n">
        <v>34.2</v>
      </c>
      <c r="V27" s="3" t="n">
        <v>26.1</v>
      </c>
      <c r="W27" s="3" t="n">
        <v>25.68294</v>
      </c>
      <c r="X27" s="3" t="n">
        <v>21.99024</v>
      </c>
    </row>
    <row r="28" customFormat="false" ht="12.75" hidden="false" customHeight="false" outlineLevel="0" collapsed="false">
      <c r="A28" s="1" t="s">
        <v>59</v>
      </c>
      <c r="B28" s="4" t="s">
        <v>60</v>
      </c>
      <c r="C28" s="6" t="n">
        <v>3.450161763864</v>
      </c>
      <c r="D28" s="6" t="n">
        <v>3.359368033236</v>
      </c>
      <c r="E28" s="6" t="n">
        <v>3.268574302608</v>
      </c>
      <c r="F28" s="6" t="n">
        <v>3.17778057198</v>
      </c>
      <c r="G28" s="6" t="n">
        <v>3.086986841352</v>
      </c>
      <c r="H28" s="6" t="n">
        <v>2.996193110724</v>
      </c>
      <c r="I28" s="6" t="n">
        <v>3.0507075</v>
      </c>
      <c r="J28" s="6" t="n">
        <v>2.9797611</v>
      </c>
      <c r="K28" s="6" t="n">
        <v>3.0684441</v>
      </c>
      <c r="L28" s="6" t="n">
        <v>3.3522297</v>
      </c>
      <c r="M28" s="6" t="n">
        <v>3.56328</v>
      </c>
      <c r="N28" s="6" t="n">
        <v>3.8178</v>
      </c>
      <c r="O28" s="6" t="n">
        <v>3.67236</v>
      </c>
      <c r="P28" s="6" t="n">
        <v>3.78144</v>
      </c>
      <c r="Q28" s="6" t="n">
        <v>4.01778</v>
      </c>
      <c r="R28" s="6" t="n">
        <v>4.0905</v>
      </c>
      <c r="S28" s="6" t="n">
        <v>3.92688</v>
      </c>
      <c r="T28" s="6" t="n">
        <v>4.0905</v>
      </c>
      <c r="U28" s="6" t="n">
        <v>3.83598</v>
      </c>
      <c r="V28" s="3" t="n">
        <v>4.05414</v>
      </c>
      <c r="W28" s="3" t="n">
        <v>3.636</v>
      </c>
      <c r="X28" s="3" t="n">
        <v>4.545</v>
      </c>
    </row>
    <row r="29" customFormat="false" ht="12.75" hidden="false" customHeight="false" outlineLevel="0" collapsed="false">
      <c r="A29" s="1" t="s">
        <v>61</v>
      </c>
      <c r="B29" s="4" t="s">
        <v>62</v>
      </c>
      <c r="C29" s="6" t="n">
        <v>1440.4087289712</v>
      </c>
      <c r="D29" s="6" t="n">
        <v>1461.15230995776</v>
      </c>
      <c r="E29" s="6" t="n">
        <v>1481.89589094432</v>
      </c>
      <c r="F29" s="6" t="n">
        <v>1502.63947193088</v>
      </c>
      <c r="G29" s="6" t="n">
        <v>1523.38305291744</v>
      </c>
      <c r="H29" s="6" t="n">
        <v>1544.126633904</v>
      </c>
      <c r="I29" s="6" t="n">
        <v>1482.68585710122</v>
      </c>
      <c r="J29" s="6" t="n">
        <v>1488.33156341907</v>
      </c>
      <c r="K29" s="6" t="n">
        <v>1483.64976791424</v>
      </c>
      <c r="L29" s="6" t="n">
        <v>1616.96645385159</v>
      </c>
      <c r="M29" s="6" t="n">
        <v>1457.46703274023</v>
      </c>
      <c r="N29" s="6" t="n">
        <v>1506.80128260506</v>
      </c>
      <c r="O29" s="6" t="n">
        <v>1475.99297084035</v>
      </c>
      <c r="P29" s="6" t="n">
        <v>1458.62857672271</v>
      </c>
      <c r="Q29" s="6" t="n">
        <v>1468.16240613447</v>
      </c>
      <c r="R29" s="6" t="n">
        <v>1547.25704705882</v>
      </c>
      <c r="S29" s="6" t="n">
        <v>1630.18737647059</v>
      </c>
      <c r="T29" s="6" t="n">
        <v>1627.72484705882</v>
      </c>
      <c r="U29" s="6" t="n">
        <v>1648.63732941176</v>
      </c>
      <c r="V29" s="3" t="n">
        <v>1637.81103529412</v>
      </c>
      <c r="W29" s="3" t="n">
        <v>1652.5460525158</v>
      </c>
      <c r="X29" s="3" t="n">
        <v>1682.24653919016</v>
      </c>
    </row>
    <row r="30" customFormat="false" ht="12.75" hidden="false" customHeight="false" outlineLevel="0" collapsed="false">
      <c r="A30" s="1" t="s">
        <v>63</v>
      </c>
      <c r="B30" s="4" t="s">
        <v>64</v>
      </c>
      <c r="C30" s="6" t="n">
        <v>28.1757231981715</v>
      </c>
      <c r="D30" s="6" t="n">
        <v>29.2142992384568</v>
      </c>
      <c r="E30" s="6" t="n">
        <v>30.2528752787421</v>
      </c>
      <c r="F30" s="6" t="n">
        <v>31.2914513190275</v>
      </c>
      <c r="G30" s="6" t="n">
        <v>32.3300273593128</v>
      </c>
      <c r="H30" s="6" t="n">
        <v>33.3686033995981</v>
      </c>
      <c r="I30" s="6" t="n">
        <v>36.6334094209736</v>
      </c>
      <c r="J30" s="6" t="n">
        <v>39.898215442349</v>
      </c>
      <c r="K30" s="6" t="n">
        <v>43.1630214637244</v>
      </c>
      <c r="L30" s="6" t="n">
        <v>46.4278274850999</v>
      </c>
      <c r="M30" s="6" t="n">
        <v>49.6926335064753</v>
      </c>
      <c r="N30" s="6" t="n">
        <v>49.4412998581449</v>
      </c>
      <c r="O30" s="6" t="n">
        <v>51.580167862229</v>
      </c>
      <c r="P30" s="6" t="n">
        <v>51.8099129363125</v>
      </c>
      <c r="Q30" s="6" t="n">
        <v>52.576973636095</v>
      </c>
      <c r="R30" s="6" t="n">
        <v>54.6233572542081</v>
      </c>
      <c r="S30" s="6" t="n">
        <v>60.8747153895093</v>
      </c>
      <c r="T30" s="6" t="n">
        <v>64.2430660232308</v>
      </c>
      <c r="U30" s="6" t="n">
        <v>69.8806156833413</v>
      </c>
      <c r="V30" s="3" t="n">
        <v>77.6786219217828</v>
      </c>
      <c r="W30" s="3" t="n">
        <v>85.0875007725653</v>
      </c>
      <c r="X30" s="3" t="n">
        <v>86.9923259771371</v>
      </c>
    </row>
    <row r="31" customFormat="false" ht="12.75" hidden="false" customHeight="false" outlineLevel="0" collapsed="false">
      <c r="A31" s="1" t="s">
        <v>65</v>
      </c>
      <c r="B31" s="4" t="s">
        <v>66</v>
      </c>
      <c r="C31" s="6" t="n">
        <v>1084.62895093941</v>
      </c>
      <c r="D31" s="6" t="n">
        <v>1075.74303793924</v>
      </c>
      <c r="E31" s="6" t="n">
        <v>1066.85712493907</v>
      </c>
      <c r="F31" s="6" t="n">
        <v>1057.97121193889</v>
      </c>
      <c r="G31" s="6" t="n">
        <v>1049.08529893872</v>
      </c>
      <c r="H31" s="6" t="n">
        <v>1040.19938593855</v>
      </c>
      <c r="I31" s="6" t="n">
        <v>993.569565609889</v>
      </c>
      <c r="J31" s="6" t="n">
        <v>982.248328375057</v>
      </c>
      <c r="K31" s="6" t="n">
        <v>1014.05131963635</v>
      </c>
      <c r="L31" s="6" t="n">
        <v>1005.83215094061</v>
      </c>
      <c r="M31" s="6" t="n">
        <v>1087.31034543076</v>
      </c>
      <c r="N31" s="6" t="n">
        <v>978.095995123341</v>
      </c>
      <c r="O31" s="6" t="n">
        <v>862.486470829996</v>
      </c>
      <c r="P31" s="6" t="n">
        <v>795.371661326633</v>
      </c>
      <c r="Q31" s="6" t="n">
        <v>790.039934600631</v>
      </c>
      <c r="R31" s="6" t="n">
        <v>751.776139749031</v>
      </c>
      <c r="S31" s="6" t="n">
        <v>764.600002486002</v>
      </c>
      <c r="T31" s="6" t="n">
        <v>627.365055881269</v>
      </c>
      <c r="U31" s="6" t="n">
        <v>557.900558354648</v>
      </c>
      <c r="V31" s="3" t="n">
        <v>522.986812914802</v>
      </c>
      <c r="W31" s="3" t="n">
        <v>475.301884140309</v>
      </c>
      <c r="X31" s="3" t="n">
        <v>337.461775852657</v>
      </c>
    </row>
    <row r="32" customFormat="false" ht="12.75" hidden="false" customHeight="false" outlineLevel="0" collapsed="false">
      <c r="A32" s="1" t="s">
        <v>67</v>
      </c>
      <c r="B32" s="4" t="s">
        <v>68</v>
      </c>
      <c r="C32" s="6" t="n">
        <v>35.9205495516254</v>
      </c>
      <c r="D32" s="6" t="n">
        <v>39.5126045067879</v>
      </c>
      <c r="E32" s="6" t="n">
        <v>43.1046594619505</v>
      </c>
      <c r="F32" s="6" t="n">
        <v>46.696714417113</v>
      </c>
      <c r="G32" s="6" t="n">
        <v>50.2887693722755</v>
      </c>
      <c r="H32" s="6" t="n">
        <v>53.8808243274381</v>
      </c>
      <c r="I32" s="6" t="n">
        <v>52.2323839089697</v>
      </c>
      <c r="J32" s="6" t="n">
        <v>60.0234645518588</v>
      </c>
      <c r="K32" s="6" t="n">
        <v>68.9768226031898</v>
      </c>
      <c r="L32" s="6" t="n">
        <v>79.2655931883602</v>
      </c>
      <c r="M32" s="6" t="n">
        <v>91.0944385817463</v>
      </c>
      <c r="N32" s="6" t="n">
        <v>100.053432771442</v>
      </c>
      <c r="O32" s="6" t="n">
        <v>109.899590365642</v>
      </c>
      <c r="P32" s="6" t="n">
        <v>111.769947058824</v>
      </c>
      <c r="Q32" s="6" t="n">
        <v>111.769947058824</v>
      </c>
      <c r="R32" s="6" t="n">
        <v>111.769947058824</v>
      </c>
      <c r="S32" s="6" t="n">
        <v>111.769947058824</v>
      </c>
      <c r="T32" s="6" t="n">
        <v>111.769947058824</v>
      </c>
      <c r="U32" s="6" t="n">
        <v>111.769947058824</v>
      </c>
      <c r="V32" s="3" t="n">
        <v>111.769947058824</v>
      </c>
      <c r="W32" s="3" t="n">
        <v>111.769947058824</v>
      </c>
      <c r="X32" s="3" t="n">
        <v>111.769947058824</v>
      </c>
    </row>
    <row r="33" customFormat="false" ht="12.75" hidden="false" customHeight="false" outlineLevel="0" collapsed="false">
      <c r="A33" s="1" t="s">
        <v>69</v>
      </c>
      <c r="B33" s="4" t="s">
        <v>70</v>
      </c>
      <c r="C33" s="6" t="n">
        <v>137.52856822765</v>
      </c>
      <c r="D33" s="6" t="n">
        <v>137.52856822765</v>
      </c>
      <c r="E33" s="6" t="n">
        <v>137.52856822765</v>
      </c>
      <c r="F33" s="6" t="n">
        <v>137.52856822765</v>
      </c>
      <c r="G33" s="6" t="n">
        <v>137.52856822765</v>
      </c>
      <c r="H33" s="6" t="n">
        <v>137.52856822765</v>
      </c>
      <c r="I33" s="6" t="n">
        <v>137.52856822765</v>
      </c>
      <c r="J33" s="6" t="n">
        <v>137.52856822765</v>
      </c>
      <c r="K33" s="6" t="n">
        <v>137.52856822765</v>
      </c>
      <c r="L33" s="6" t="n">
        <v>137.52856822765</v>
      </c>
      <c r="M33" s="6" t="n">
        <v>137.52856822765</v>
      </c>
      <c r="N33" s="6" t="n">
        <v>137.52856822765</v>
      </c>
      <c r="O33" s="6" t="n">
        <v>137.52856822765</v>
      </c>
      <c r="P33" s="6" t="n">
        <v>137.52856822765</v>
      </c>
      <c r="Q33" s="6" t="n">
        <v>137.52856822765</v>
      </c>
      <c r="R33" s="6" t="n">
        <v>137.52856822765</v>
      </c>
      <c r="S33" s="6" t="n">
        <v>137.52856822765</v>
      </c>
      <c r="T33" s="6" t="n">
        <v>137.52856822765</v>
      </c>
      <c r="U33" s="6" t="n">
        <v>137.52856822765</v>
      </c>
      <c r="V33" s="3" t="n">
        <v>137.52856822765</v>
      </c>
      <c r="W33" s="3" t="n">
        <v>137.52856822765</v>
      </c>
      <c r="X33" s="3" t="n">
        <v>137.52856822765</v>
      </c>
    </row>
    <row r="34" customFormat="false" ht="12.75" hidden="false" customHeight="false" outlineLevel="0" collapsed="false">
      <c r="A34" s="1" t="s">
        <v>71</v>
      </c>
      <c r="B34" s="4" t="s">
        <v>72</v>
      </c>
      <c r="C34" s="6" t="n">
        <v>38.0748458741479</v>
      </c>
      <c r="D34" s="6" t="n">
        <v>41.8823304615627</v>
      </c>
      <c r="E34" s="6" t="n">
        <v>45.6898150489775</v>
      </c>
      <c r="F34" s="6" t="n">
        <v>49.4972996363923</v>
      </c>
      <c r="G34" s="6" t="n">
        <v>53.3047842238071</v>
      </c>
      <c r="H34" s="6" t="n">
        <v>57.1122688112218</v>
      </c>
      <c r="I34" s="6" t="n">
        <v>50.9356856109142</v>
      </c>
      <c r="J34" s="6" t="n">
        <v>58.5335099031797</v>
      </c>
      <c r="K34" s="6" t="n">
        <v>67.2645576137328</v>
      </c>
      <c r="L34" s="6" t="n">
        <v>77.2979721391088</v>
      </c>
      <c r="M34" s="6" t="n">
        <v>88.828287054572</v>
      </c>
      <c r="N34" s="6" t="n">
        <v>97.5696028521113</v>
      </c>
      <c r="O34" s="6" t="n">
        <v>107.171384339088</v>
      </c>
      <c r="P34" s="6" t="n">
        <v>108.999388235294</v>
      </c>
      <c r="Q34" s="6" t="n">
        <v>108.999388235294</v>
      </c>
      <c r="R34" s="6" t="n">
        <v>108.999388235294</v>
      </c>
      <c r="S34" s="6" t="n">
        <v>108.999388235294</v>
      </c>
      <c r="T34" s="6" t="n">
        <v>108.999388235294</v>
      </c>
      <c r="U34" s="6" t="n">
        <v>108.999388235294</v>
      </c>
      <c r="V34" s="3" t="n">
        <v>108.999388235294</v>
      </c>
      <c r="W34" s="3" t="n">
        <v>108.999388235294</v>
      </c>
      <c r="X34" s="3" t="n">
        <v>108.999388235294</v>
      </c>
    </row>
    <row r="35" customFormat="false" ht="12.75" hidden="false" customHeight="false" outlineLevel="0" collapsed="false">
      <c r="A35" s="1" t="s">
        <v>73</v>
      </c>
      <c r="B35" s="4" t="s">
        <v>74</v>
      </c>
      <c r="C35" s="6" t="n">
        <v>463.125</v>
      </c>
      <c r="D35" s="6" t="n">
        <v>463.125</v>
      </c>
      <c r="E35" s="6" t="n">
        <v>463.125</v>
      </c>
      <c r="F35" s="6" t="n">
        <v>463.125</v>
      </c>
      <c r="G35" s="6" t="n">
        <v>463.125</v>
      </c>
      <c r="H35" s="6" t="n">
        <v>463.125</v>
      </c>
      <c r="I35" s="6" t="n">
        <v>463.125</v>
      </c>
      <c r="J35" s="6" t="n">
        <v>463.125</v>
      </c>
      <c r="K35" s="6" t="n">
        <v>463.125</v>
      </c>
      <c r="L35" s="6" t="n">
        <v>463.125</v>
      </c>
      <c r="M35" s="6" t="n">
        <v>463.125</v>
      </c>
      <c r="N35" s="6" t="n">
        <v>465.706521739131</v>
      </c>
      <c r="O35" s="6" t="n">
        <v>482.744565217391</v>
      </c>
      <c r="P35" s="6" t="n">
        <v>470.869565217391</v>
      </c>
      <c r="Q35" s="6" t="n">
        <v>464.673913043478</v>
      </c>
      <c r="R35" s="6" t="n">
        <v>451.766304347826</v>
      </c>
      <c r="S35" s="6" t="n">
        <v>453.315217391304</v>
      </c>
      <c r="T35" s="6" t="n">
        <v>478.097826086957</v>
      </c>
      <c r="U35" s="6" t="n">
        <v>500.815217391304</v>
      </c>
      <c r="V35" s="3" t="n">
        <v>482.744565217391</v>
      </c>
      <c r="W35" s="3" t="n">
        <v>486.358695652174</v>
      </c>
      <c r="X35" s="3" t="n">
        <v>493.070652173913</v>
      </c>
    </row>
    <row r="36" customFormat="false" ht="12.75" hidden="false" customHeight="false" outlineLevel="0" collapsed="false">
      <c r="A36" s="1" t="s">
        <v>93</v>
      </c>
      <c r="B36" s="4" t="s">
        <v>94</v>
      </c>
      <c r="C36" s="6" t="n">
        <v>269461.811041654</v>
      </c>
      <c r="D36" s="6" t="n">
        <v>295846.165406364</v>
      </c>
      <c r="E36" s="6" t="n">
        <v>318609.879338363</v>
      </c>
      <c r="F36" s="6" t="n">
        <v>338838.640008005</v>
      </c>
      <c r="G36" s="6" t="n">
        <v>353799.168003963</v>
      </c>
      <c r="H36" s="6" t="n">
        <v>368846.015352897</v>
      </c>
      <c r="I36" s="6" t="n">
        <v>383765.710829301</v>
      </c>
      <c r="J36" s="6" t="n">
        <v>399186.226952576</v>
      </c>
      <c r="K36" s="6" t="n">
        <v>415206.574492152</v>
      </c>
      <c r="L36" s="6" t="n">
        <v>432125.433619803</v>
      </c>
      <c r="M36" s="6" t="n">
        <v>453641.643583771</v>
      </c>
      <c r="N36" s="6" t="n">
        <v>461264.45516522</v>
      </c>
      <c r="O36" s="6" t="n">
        <v>415164.00707819</v>
      </c>
      <c r="P36" s="6" t="n">
        <v>419260.893340627</v>
      </c>
      <c r="Q36" s="6" t="n">
        <v>435353.461122767</v>
      </c>
      <c r="R36" s="6" t="n">
        <v>455078.719836837</v>
      </c>
      <c r="S36" s="6" t="n">
        <v>459976.162620593</v>
      </c>
      <c r="T36" s="6" t="n">
        <v>460543.725347261</v>
      </c>
      <c r="U36" s="6" t="n">
        <v>452758.401526158</v>
      </c>
      <c r="V36" s="3" t="n">
        <v>444533.223654724</v>
      </c>
      <c r="W36" s="3" t="n">
        <v>449247.878455708</v>
      </c>
      <c r="X36" s="3" t="n">
        <v>455024.680128913</v>
      </c>
    </row>
    <row r="37" customFormat="false" ht="12.75" hidden="false" customHeight="false" outlineLevel="0" collapsed="false">
      <c r="A37" s="1" t="s">
        <v>95</v>
      </c>
      <c r="B37" s="4" t="s">
        <v>96</v>
      </c>
      <c r="C37" s="6" t="n">
        <v>8253.60627666538</v>
      </c>
      <c r="D37" s="6" t="n">
        <v>8261.93601971625</v>
      </c>
      <c r="E37" s="6" t="n">
        <v>8292.04000337377</v>
      </c>
      <c r="F37" s="6" t="n">
        <v>8304.75382171457</v>
      </c>
      <c r="G37" s="6" t="n">
        <v>8341.43391830698</v>
      </c>
      <c r="H37" s="6" t="n">
        <v>8359.2624911527</v>
      </c>
      <c r="I37" s="6" t="n">
        <v>8540.82350465016</v>
      </c>
      <c r="J37" s="6" t="n">
        <v>8528.36640944083</v>
      </c>
      <c r="K37" s="6" t="n">
        <v>8403.85061791672</v>
      </c>
      <c r="L37" s="6" t="n">
        <v>8471.99230772599</v>
      </c>
      <c r="M37" s="6" t="n">
        <v>7601.35570845385</v>
      </c>
      <c r="N37" s="6" t="n">
        <v>14731.5718947213</v>
      </c>
      <c r="O37" s="6" t="n">
        <v>11561.3310647196</v>
      </c>
      <c r="P37" s="6" t="n">
        <v>12571.7435894023</v>
      </c>
      <c r="Q37" s="6" t="n">
        <v>11771.2598648439</v>
      </c>
      <c r="R37" s="6" t="n">
        <v>12871.0591280525</v>
      </c>
      <c r="S37" s="6" t="n">
        <v>10859.1253737523</v>
      </c>
      <c r="T37" s="6" t="n">
        <v>13201.7207830627</v>
      </c>
      <c r="U37" s="6" t="n">
        <v>11717.7822983859</v>
      </c>
      <c r="V37" s="3" t="n">
        <v>14349.5377009934</v>
      </c>
      <c r="W37" s="3" t="n">
        <v>11909.8243416001</v>
      </c>
      <c r="X37" s="3" t="n">
        <v>12201.3203962566</v>
      </c>
    </row>
    <row r="38" customFormat="false" ht="12.75" hidden="false" customHeight="false" outlineLevel="0" collapsed="false">
      <c r="A38" s="1" t="s">
        <v>97</v>
      </c>
      <c r="B38" s="4" t="s">
        <v>98</v>
      </c>
      <c r="C38" s="6" t="n">
        <v>61339.3238937353</v>
      </c>
      <c r="D38" s="6" t="n">
        <v>61401.2290525012</v>
      </c>
      <c r="E38" s="6" t="n">
        <v>61624.9564683922</v>
      </c>
      <c r="F38" s="6" t="n">
        <v>61719.4432896666</v>
      </c>
      <c r="G38" s="6" t="n">
        <v>61992.0431993202</v>
      </c>
      <c r="H38" s="6" t="n">
        <v>62124.5419601877</v>
      </c>
      <c r="I38" s="6" t="n">
        <v>62299.6173311892</v>
      </c>
      <c r="J38" s="6" t="n">
        <v>62485.8621250067</v>
      </c>
      <c r="K38" s="6" t="n">
        <v>62661.5220878272</v>
      </c>
      <c r="L38" s="6" t="n">
        <v>62862.0359195328</v>
      </c>
      <c r="M38" s="6" t="n">
        <v>63064.0752252468</v>
      </c>
      <c r="N38" s="6" t="n">
        <v>64474.5548527689</v>
      </c>
      <c r="O38" s="6" t="n">
        <v>65933.342568506</v>
      </c>
      <c r="P38" s="6" t="n">
        <v>64194.9893936752</v>
      </c>
      <c r="Q38" s="6" t="n">
        <v>63913.2424609391</v>
      </c>
      <c r="R38" s="6" t="n">
        <v>62915.3555255574</v>
      </c>
      <c r="S38" s="6" t="n">
        <v>63659.1129769369</v>
      </c>
      <c r="T38" s="6" t="n">
        <v>63578.8968398597</v>
      </c>
      <c r="U38" s="6" t="n">
        <v>63720.007183456</v>
      </c>
      <c r="V38" s="3" t="n">
        <v>64183.605582029</v>
      </c>
      <c r="W38" s="3" t="n">
        <v>63814.517434865</v>
      </c>
      <c r="X38" s="3" t="n">
        <v>63332.0401087996</v>
      </c>
    </row>
    <row r="39" customFormat="false" ht="12.75" hidden="false" customHeight="false" outlineLevel="0" collapsed="false">
      <c r="A39" s="1" t="s">
        <v>99</v>
      </c>
      <c r="B39" s="4" t="s">
        <v>100</v>
      </c>
      <c r="C39" s="6" t="n">
        <v>38112.6259643844</v>
      </c>
      <c r="D39" s="6" t="n">
        <v>37889.3272418371</v>
      </c>
      <c r="E39" s="6" t="n">
        <v>36946.5104133037</v>
      </c>
      <c r="F39" s="6" t="n">
        <v>40556.0102084361</v>
      </c>
      <c r="G39" s="6" t="n">
        <v>38465.9341653927</v>
      </c>
      <c r="H39" s="6" t="n">
        <v>38940.31989596</v>
      </c>
      <c r="I39" s="6" t="n">
        <v>65156.716492</v>
      </c>
      <c r="J39" s="6" t="n">
        <v>64612.6103</v>
      </c>
      <c r="K39" s="6" t="n">
        <v>67503.174445</v>
      </c>
      <c r="L39" s="6" t="n">
        <v>70053.67222</v>
      </c>
      <c r="M39" s="6" t="n">
        <v>73264.28373</v>
      </c>
      <c r="N39" s="6" t="n">
        <v>70171.392555</v>
      </c>
      <c r="O39" s="6" t="n">
        <v>73579.86405</v>
      </c>
      <c r="P39" s="6" t="n">
        <v>78806.6631</v>
      </c>
      <c r="Q39" s="6" t="n">
        <v>80238.676815</v>
      </c>
      <c r="R39" s="6" t="n">
        <v>81363.611835</v>
      </c>
      <c r="S39" s="6" t="n">
        <v>80782.780815</v>
      </c>
      <c r="T39" s="6" t="n">
        <v>79178.9866659019</v>
      </c>
      <c r="U39" s="6" t="n">
        <v>75733.5943138519</v>
      </c>
      <c r="V39" s="3" t="n">
        <v>75084.7843003519</v>
      </c>
      <c r="W39" s="3" t="n">
        <v>74932.6426200018</v>
      </c>
      <c r="X39" s="3" t="n">
        <v>74005.7478534018</v>
      </c>
    </row>
    <row r="40" customFormat="false" ht="12.75" hidden="false" customHeight="false" outlineLevel="0" collapsed="false">
      <c r="A40" s="1" t="s">
        <v>101</v>
      </c>
      <c r="B40" s="4" t="s">
        <v>102</v>
      </c>
      <c r="C40" s="6" t="n">
        <v>664.390433286274</v>
      </c>
      <c r="D40" s="6" t="n">
        <v>660.497824701283</v>
      </c>
      <c r="E40" s="6" t="n">
        <v>644.062366231321</v>
      </c>
      <c r="F40" s="6" t="n">
        <v>706.984221447377</v>
      </c>
      <c r="G40" s="6" t="n">
        <v>670.54940509186</v>
      </c>
      <c r="H40" s="6" t="n">
        <v>678.819035774641</v>
      </c>
      <c r="I40" s="6" t="n">
        <v>684.315058935278</v>
      </c>
      <c r="J40" s="6" t="n">
        <v>663.654825886171</v>
      </c>
      <c r="K40" s="6" t="n">
        <v>646.083598555085</v>
      </c>
      <c r="L40" s="6" t="n">
        <v>651.178452141953</v>
      </c>
      <c r="M40" s="6" t="n">
        <v>623.216932850249</v>
      </c>
      <c r="N40" s="6" t="n">
        <v>676.963206835049</v>
      </c>
      <c r="O40" s="6" t="n">
        <v>661.809438550798</v>
      </c>
      <c r="P40" s="6" t="n">
        <v>635.414722205698</v>
      </c>
      <c r="Q40" s="6" t="n">
        <v>641.006634155125</v>
      </c>
      <c r="R40" s="6" t="n">
        <v>615.712638333435</v>
      </c>
      <c r="S40" s="6" t="n">
        <v>641.807652795797</v>
      </c>
      <c r="T40" s="6" t="n">
        <v>574.939006217399</v>
      </c>
      <c r="U40" s="6" t="n">
        <v>643.151399481165</v>
      </c>
      <c r="V40" s="3" t="n">
        <v>621.064754756131</v>
      </c>
      <c r="W40" s="3" t="n">
        <v>575.416987066208</v>
      </c>
      <c r="X40" s="3" t="n">
        <v>534.289224345687</v>
      </c>
    </row>
    <row r="41" customFormat="false" ht="12.75" hidden="false" customHeight="false" outlineLevel="0" collapsed="false">
      <c r="A41" s="1" t="s">
        <v>103</v>
      </c>
      <c r="B41" s="4" t="s">
        <v>104</v>
      </c>
      <c r="C41" s="6" t="n">
        <v>666644.53026583</v>
      </c>
      <c r="D41" s="6" t="n">
        <v>662738.715113112</v>
      </c>
      <c r="E41" s="6" t="n">
        <v>646247.495579416</v>
      </c>
      <c r="F41" s="6" t="n">
        <v>709382.827625788</v>
      </c>
      <c r="G41" s="6" t="n">
        <v>672824.397796352</v>
      </c>
      <c r="H41" s="6" t="n">
        <v>681122.08509857</v>
      </c>
      <c r="I41" s="6" t="n">
        <v>690087.860185513</v>
      </c>
      <c r="J41" s="6" t="n">
        <v>688259.135822757</v>
      </c>
      <c r="K41" s="6" t="n">
        <v>694065.867675281</v>
      </c>
      <c r="L41" s="6" t="n">
        <v>652228.421273673</v>
      </c>
      <c r="M41" s="6" t="n">
        <v>648805.958421959</v>
      </c>
      <c r="N41" s="6" t="n">
        <v>660717.52502938</v>
      </c>
      <c r="O41" s="6" t="n">
        <v>632294.051619706</v>
      </c>
      <c r="P41" s="6" t="n">
        <v>620016.717059275</v>
      </c>
      <c r="Q41" s="6" t="n">
        <v>628617.83546682</v>
      </c>
      <c r="R41" s="6" t="n">
        <v>636052.644389594</v>
      </c>
      <c r="S41" s="6" t="n">
        <v>628338.329499468</v>
      </c>
      <c r="T41" s="6" t="n">
        <v>627053.369067678</v>
      </c>
      <c r="U41" s="6" t="n">
        <v>619108.553156627</v>
      </c>
      <c r="V41" s="3" t="n">
        <v>607945.793384072</v>
      </c>
      <c r="W41" s="3" t="n">
        <v>603476.515436065</v>
      </c>
      <c r="X41" s="3" t="n">
        <v>608603.561715601</v>
      </c>
    </row>
    <row r="42" customFormat="false" ht="12.75" hidden="false" customHeight="false" outlineLevel="0" collapsed="false">
      <c r="A42" s="1" t="s">
        <v>105</v>
      </c>
      <c r="B42" s="4" t="s">
        <v>106</v>
      </c>
      <c r="C42" s="6" t="n">
        <v>192766.844156978</v>
      </c>
      <c r="D42" s="6" t="n">
        <v>191637.43916426</v>
      </c>
      <c r="E42" s="6" t="n">
        <v>186868.840306121</v>
      </c>
      <c r="F42" s="6" t="n">
        <v>205125.044566177</v>
      </c>
      <c r="G42" s="6" t="n">
        <v>194553.813834344</v>
      </c>
      <c r="H42" s="6" t="n">
        <v>196953.171996649</v>
      </c>
      <c r="I42" s="6" t="n">
        <v>200147.064341067</v>
      </c>
      <c r="J42" s="6" t="n">
        <v>201931.58767247</v>
      </c>
      <c r="K42" s="6" t="n">
        <v>199558.523221861</v>
      </c>
      <c r="L42" s="6" t="n">
        <v>198500.531140859</v>
      </c>
      <c r="M42" s="6" t="n">
        <v>191081.986591316</v>
      </c>
      <c r="N42" s="6" t="n">
        <v>189680.360804122</v>
      </c>
      <c r="O42" s="6" t="n">
        <v>184343.140758646</v>
      </c>
      <c r="P42" s="6" t="n">
        <v>182725.616973657</v>
      </c>
      <c r="Q42" s="6" t="n">
        <v>178247.387328308</v>
      </c>
      <c r="R42" s="6" t="n">
        <v>183146.203955753</v>
      </c>
      <c r="S42" s="6" t="n">
        <v>185037.661198587</v>
      </c>
      <c r="T42" s="6" t="n">
        <v>185035.343697116</v>
      </c>
      <c r="U42" s="6" t="n">
        <v>186801.256255378</v>
      </c>
      <c r="V42" s="3" t="n">
        <v>183894.331226836</v>
      </c>
      <c r="W42" s="3" t="n">
        <v>183265.187676794</v>
      </c>
      <c r="X42" s="3" t="n">
        <v>187910.508111928</v>
      </c>
    </row>
    <row r="43" customFormat="false" ht="12.75" hidden="false" customHeight="false" outlineLevel="0" collapsed="false">
      <c r="A43" s="7" t="n">
        <v>1103</v>
      </c>
      <c r="B43" s="4" t="s">
        <v>107</v>
      </c>
      <c r="C43" s="6" t="n">
        <v>6014.11558441559</v>
      </c>
      <c r="D43" s="6" t="n">
        <v>6014.11558441559</v>
      </c>
      <c r="E43" s="6" t="n">
        <v>6014.11558441559</v>
      </c>
      <c r="F43" s="6" t="n">
        <v>6014.11558441559</v>
      </c>
      <c r="G43" s="6" t="n">
        <v>6014.11558441559</v>
      </c>
      <c r="H43" s="6" t="n">
        <v>6014.11558441559</v>
      </c>
      <c r="I43" s="6" t="n">
        <v>2097.15925324675</v>
      </c>
      <c r="J43" s="6" t="n">
        <v>3809.02353896104</v>
      </c>
      <c r="K43" s="6" t="n">
        <v>4651.15032467533</v>
      </c>
      <c r="L43" s="6" t="n">
        <v>3501.54058441559</v>
      </c>
      <c r="M43" s="6" t="n">
        <v>7750.1088</v>
      </c>
      <c r="N43" s="6" t="n">
        <v>1547.064</v>
      </c>
      <c r="O43" s="6" t="n">
        <v>2401.0776</v>
      </c>
      <c r="P43" s="6" t="n">
        <v>5248.0872</v>
      </c>
      <c r="Q43" s="6" t="n">
        <v>2639.5272</v>
      </c>
      <c r="R43" s="6" t="n">
        <v>1609.9848</v>
      </c>
      <c r="S43" s="6" t="n">
        <v>870.7968</v>
      </c>
      <c r="T43" s="6" t="n">
        <v>2580.1344</v>
      </c>
      <c r="U43" s="6" t="n">
        <v>3433.4496</v>
      </c>
      <c r="V43" s="3" t="n">
        <v>2192.0328</v>
      </c>
      <c r="W43" s="3" t="n">
        <v>3362.328</v>
      </c>
      <c r="X43" s="3" t="n">
        <v>2655.9879264</v>
      </c>
    </row>
    <row r="44" customFormat="false" ht="12.75" hidden="false" customHeight="false" outlineLevel="0" collapsed="false">
      <c r="A44" s="1" t="s">
        <v>108</v>
      </c>
      <c r="B44" s="4" t="s">
        <v>109</v>
      </c>
      <c r="C44" s="6" t="n">
        <v>38159</v>
      </c>
      <c r="D44" s="6" t="n">
        <v>38159</v>
      </c>
      <c r="E44" s="6" t="n">
        <v>38159</v>
      </c>
      <c r="F44" s="6" t="n">
        <v>38159</v>
      </c>
      <c r="G44" s="6" t="n">
        <v>38159</v>
      </c>
      <c r="H44" s="6" t="n">
        <v>38159</v>
      </c>
      <c r="I44" s="6" t="n">
        <v>38159</v>
      </c>
      <c r="J44" s="6" t="n">
        <v>38159</v>
      </c>
      <c r="K44" s="6" t="n">
        <v>38159</v>
      </c>
      <c r="L44" s="6" t="n">
        <v>38159</v>
      </c>
      <c r="M44" s="6" t="n">
        <v>38159</v>
      </c>
      <c r="N44" s="6" t="n">
        <v>38159</v>
      </c>
      <c r="O44" s="6" t="n">
        <v>38159</v>
      </c>
      <c r="P44" s="6" t="n">
        <v>38159</v>
      </c>
      <c r="Q44" s="6" t="n">
        <v>38159</v>
      </c>
      <c r="R44" s="6" t="n">
        <v>38159</v>
      </c>
      <c r="S44" s="6" t="n">
        <v>38159</v>
      </c>
      <c r="T44" s="6" t="n">
        <v>38159</v>
      </c>
      <c r="U44" s="6" t="n">
        <v>38159</v>
      </c>
      <c r="V44" s="3" t="n">
        <v>38159</v>
      </c>
      <c r="W44" s="3" t="n">
        <v>38159</v>
      </c>
      <c r="X44" s="3" t="n">
        <v>38159</v>
      </c>
    </row>
    <row r="45" customFormat="false" ht="12.75" hidden="false" customHeight="false" outlineLevel="0" collapsed="false">
      <c r="A45" s="1" t="s">
        <v>110</v>
      </c>
      <c r="B45" s="4" t="s">
        <v>111</v>
      </c>
      <c r="C45" s="6" t="n">
        <v>9313.524</v>
      </c>
      <c r="D45" s="6" t="n">
        <v>9313.524</v>
      </c>
      <c r="E45" s="6" t="n">
        <v>9313.524</v>
      </c>
      <c r="F45" s="6" t="n">
        <v>9313.524</v>
      </c>
      <c r="G45" s="6" t="n">
        <v>9313.524</v>
      </c>
      <c r="H45" s="6" t="n">
        <v>9313.524</v>
      </c>
      <c r="I45" s="6" t="n">
        <v>9313.524</v>
      </c>
      <c r="J45" s="6" t="n">
        <v>9313.524</v>
      </c>
      <c r="K45" s="6" t="n">
        <v>9313.524</v>
      </c>
      <c r="L45" s="6" t="n">
        <v>9313.524</v>
      </c>
      <c r="M45" s="6" t="n">
        <v>9313.524</v>
      </c>
      <c r="N45" s="6" t="n">
        <v>9313.524</v>
      </c>
      <c r="O45" s="6" t="n">
        <v>9313.524</v>
      </c>
      <c r="P45" s="6" t="n">
        <v>9313.762</v>
      </c>
      <c r="Q45" s="6" t="n">
        <v>9314</v>
      </c>
      <c r="R45" s="6" t="n">
        <v>9314</v>
      </c>
      <c r="S45" s="6" t="n">
        <v>9314</v>
      </c>
      <c r="T45" s="6" t="n">
        <v>9314</v>
      </c>
      <c r="U45" s="6" t="n">
        <v>9314</v>
      </c>
      <c r="V45" s="3" t="n">
        <v>9314</v>
      </c>
      <c r="W45" s="3" t="n">
        <v>9314</v>
      </c>
      <c r="X45" s="3" t="n">
        <v>9314</v>
      </c>
    </row>
    <row r="46" s="1" customFormat="true" ht="12.75" hidden="false" customHeight="false" outlineLevel="0" collapsed="false">
      <c r="B46" s="1" t="s">
        <v>83</v>
      </c>
      <c r="C46" s="5" t="n">
        <f aca="false">SUM(C2:C45)</f>
        <v>1666757.98676274</v>
      </c>
      <c r="D46" s="5" t="n">
        <f aca="false">SUM(D2:D45)</f>
        <v>1686901.16169984</v>
      </c>
      <c r="E46" s="5" t="n">
        <f aca="false">SUM(E2:E45)</f>
        <v>1686794.3442855</v>
      </c>
      <c r="F46" s="5" t="n">
        <f aca="false">SUM(F2:F45)</f>
        <v>1790142.92807123</v>
      </c>
      <c r="G46" s="5" t="n">
        <f aca="false">SUM(G2:G45)</f>
        <v>1761276.46494454</v>
      </c>
      <c r="H46" s="5" t="n">
        <f aca="false">SUM(H2:H45)</f>
        <v>1790368.69496644</v>
      </c>
      <c r="I46" s="5" t="n">
        <f aca="false">SUM(I2:I45)</f>
        <v>1845892.31910581</v>
      </c>
      <c r="J46" s="5" t="n">
        <f aca="false">SUM(J2:J45)</f>
        <v>1870268.69876419</v>
      </c>
      <c r="K46" s="5" t="n">
        <f aca="false">SUM(K2:K45)</f>
        <v>1894579.32143614</v>
      </c>
      <c r="L46" s="5" t="n">
        <f aca="false">SUM(L2:L45)</f>
        <v>1875116.27587458</v>
      </c>
      <c r="M46" s="5" t="n">
        <f aca="false">SUM(M2:M45)</f>
        <v>1896134.72613998</v>
      </c>
      <c r="N46" s="5" t="n">
        <f aca="false">SUM(N2:N45)</f>
        <v>1909406.19177341</v>
      </c>
      <c r="O46" s="5" t="n">
        <f aca="false">SUM(O2:O45)</f>
        <v>1827108.110254</v>
      </c>
      <c r="P46" s="5" t="n">
        <f aca="false">SUM(P2:P45)</f>
        <v>1811352.41254255</v>
      </c>
      <c r="Q46" s="5" t="n">
        <f aca="false">SUM(Q2:Q45)</f>
        <v>1826823.62652673</v>
      </c>
      <c r="R46" s="5" t="n">
        <f aca="false">SUM(R2:R45)</f>
        <v>1851789.18025762</v>
      </c>
      <c r="S46" s="5" t="n">
        <f aca="false">SUM(S2:S45)</f>
        <v>1844186.67507628</v>
      </c>
      <c r="T46" s="5" t="n">
        <f aca="false">SUM(T2:T45)</f>
        <v>1844160.44336197</v>
      </c>
      <c r="U46" s="5" t="n">
        <f aca="false">SUM(U2:U45)</f>
        <v>1818922.58364198</v>
      </c>
      <c r="V46" s="5" t="n">
        <f aca="false">SUM(V2:V45)</f>
        <v>1798086.23450549</v>
      </c>
      <c r="W46" s="5" t="n">
        <f aca="false">SUM(W2:W45)</f>
        <v>1791136.3626389</v>
      </c>
      <c r="X46" s="5" t="n">
        <f aca="false">SUM(X2:X45)</f>
        <v>1784419.37810481</v>
      </c>
    </row>
  </sheetData>
  <printOptions headings="false" gridLines="false" gridLinesSet="true" horizontalCentered="false" verticalCentered="false"/>
  <pageMargins left="0.747916666666667" right="0.747916666666667" top="0.420138888888889" bottom="0.3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X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20" min="3" style="0" width="10.56"/>
    <col collapsed="false" customWidth="true" hidden="false" outlineLevel="0" max="21" min="21" style="0" width="9.28"/>
  </cols>
  <sheetData>
    <row r="1" s="1" customFormat="true" ht="12.75" hidden="false" customHeight="false" outlineLevel="0" collapsed="false">
      <c r="B1" s="2" t="s">
        <v>112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  <c r="X1" s="1" t="n">
        <v>2001</v>
      </c>
    </row>
    <row r="2" customFormat="false" ht="12.75" hidden="false" customHeight="false" outlineLevel="0" collapsed="false">
      <c r="A2" s="1" t="s">
        <v>1</v>
      </c>
      <c r="B2" s="4" t="s">
        <v>2</v>
      </c>
      <c r="C2" s="3" t="n">
        <v>3512.75538795208</v>
      </c>
      <c r="D2" s="3" t="n">
        <v>3473.30133892339</v>
      </c>
      <c r="E2" s="3" t="n">
        <v>3556.69285164312</v>
      </c>
      <c r="F2" s="3" t="n">
        <v>3567.60249398817</v>
      </c>
      <c r="G2" s="3" t="n">
        <v>3471.50797305845</v>
      </c>
      <c r="H2" s="3" t="n">
        <v>3640.23381151826</v>
      </c>
      <c r="I2" s="3" t="n">
        <v>3733.28628144601</v>
      </c>
      <c r="J2" s="3" t="n">
        <v>4364.95966903162</v>
      </c>
      <c r="K2" s="3" t="n">
        <v>4355.51246954332</v>
      </c>
      <c r="L2" s="3" t="n">
        <v>4709.5926413823</v>
      </c>
      <c r="M2" s="3" t="n">
        <v>4889.01355943002</v>
      </c>
      <c r="N2" s="3" t="n">
        <v>4640.67930063096</v>
      </c>
      <c r="O2" s="3" t="n">
        <v>4372.84380789656</v>
      </c>
      <c r="P2" s="3" t="n">
        <v>4041.74384579782</v>
      </c>
      <c r="Q2" s="3" t="n">
        <v>4238.23285263012</v>
      </c>
      <c r="R2" s="3" t="n">
        <v>4792.97202548559</v>
      </c>
      <c r="S2" s="3" t="n">
        <v>4605.62535819559</v>
      </c>
      <c r="T2" s="3" t="n">
        <v>4532.91884574581</v>
      </c>
      <c r="U2" s="3" t="n">
        <v>4560.5275600774</v>
      </c>
      <c r="V2" s="3" t="n">
        <v>4539.2782659214</v>
      </c>
      <c r="W2" s="3" t="n">
        <v>4880.49759909477</v>
      </c>
      <c r="X2" s="3" t="n">
        <v>4871.10949484348</v>
      </c>
    </row>
    <row r="3" customFormat="false" ht="12.75" hidden="false" customHeight="false" outlineLevel="0" collapsed="false">
      <c r="A3" s="1" t="s">
        <v>3</v>
      </c>
      <c r="B3" s="4" t="s">
        <v>4</v>
      </c>
      <c r="C3" s="3" t="n">
        <v>33.8974648799162</v>
      </c>
      <c r="D3" s="3" t="n">
        <v>33.516740322235</v>
      </c>
      <c r="E3" s="3" t="n">
        <v>34.3214535918795</v>
      </c>
      <c r="F3" s="3" t="n">
        <v>34.4267297006322</v>
      </c>
      <c r="G3" s="3" t="n">
        <v>33.4994346605222</v>
      </c>
      <c r="H3" s="3" t="n">
        <v>35.127609</v>
      </c>
      <c r="I3" s="3" t="n">
        <v>39.567108</v>
      </c>
      <c r="J3" s="3" t="n">
        <v>36.51497</v>
      </c>
      <c r="K3" s="3" t="n">
        <v>58.740787</v>
      </c>
      <c r="L3" s="3" t="n">
        <v>77.376088</v>
      </c>
      <c r="M3" s="3" t="n">
        <v>87.84923</v>
      </c>
      <c r="N3" s="3" t="n">
        <v>98.305061</v>
      </c>
      <c r="O3" s="3" t="n">
        <v>106.078286</v>
      </c>
      <c r="P3" s="3" t="n">
        <v>103.539143</v>
      </c>
      <c r="Q3" s="3" t="n">
        <v>101</v>
      </c>
      <c r="R3" s="3" t="n">
        <v>115.639915</v>
      </c>
      <c r="S3" s="3" t="n">
        <v>124.754443</v>
      </c>
      <c r="T3" s="3" t="n">
        <v>133.868971</v>
      </c>
      <c r="U3" s="3" t="n">
        <v>117.9344855</v>
      </c>
      <c r="V3" s="3" t="n">
        <v>102</v>
      </c>
      <c r="W3" s="3" t="n">
        <v>102</v>
      </c>
      <c r="X3" s="3" t="n">
        <v>102</v>
      </c>
    </row>
    <row r="4" customFormat="false" ht="12.75" hidden="false" customHeight="false" outlineLevel="0" collapsed="false">
      <c r="A4" s="1" t="s">
        <v>5</v>
      </c>
      <c r="B4" s="4" t="s">
        <v>6</v>
      </c>
      <c r="C4" s="3" t="n">
        <v>2223.12677276797</v>
      </c>
      <c r="D4" s="3" t="n">
        <v>2091.63830478611</v>
      </c>
      <c r="E4" s="3" t="n">
        <v>1941.04923492967</v>
      </c>
      <c r="F4" s="3" t="n">
        <v>1834.1662087317</v>
      </c>
      <c r="G4" s="3" t="n">
        <v>1835.23328146212</v>
      </c>
      <c r="H4" s="3" t="n">
        <v>1738.5</v>
      </c>
      <c r="I4" s="3" t="n">
        <v>1993.9</v>
      </c>
      <c r="J4" s="3" t="n">
        <v>1878.7</v>
      </c>
      <c r="K4" s="3" t="n">
        <v>1870.7</v>
      </c>
      <c r="L4" s="3" t="n">
        <v>2217.5</v>
      </c>
      <c r="M4" s="3" t="n">
        <v>2231</v>
      </c>
      <c r="N4" s="3" t="n">
        <v>2253</v>
      </c>
      <c r="O4" s="3" t="n">
        <v>2017</v>
      </c>
      <c r="P4" s="3" t="n">
        <v>2078</v>
      </c>
      <c r="Q4" s="3" t="n">
        <v>2138</v>
      </c>
      <c r="R4" s="3" t="n">
        <v>2100</v>
      </c>
      <c r="S4" s="3" t="n">
        <v>2000</v>
      </c>
      <c r="T4" s="3" t="n">
        <v>1900</v>
      </c>
      <c r="U4" s="3" t="n">
        <v>1800</v>
      </c>
      <c r="V4" s="3" t="n">
        <v>1750</v>
      </c>
      <c r="W4" s="3" t="n">
        <v>1700</v>
      </c>
      <c r="X4" s="3" t="n">
        <v>1630</v>
      </c>
    </row>
    <row r="5" customFormat="false" ht="12.75" hidden="false" customHeight="false" outlineLevel="0" collapsed="false">
      <c r="A5" s="1" t="s">
        <v>7</v>
      </c>
      <c r="B5" s="4" t="s">
        <v>8</v>
      </c>
      <c r="C5" s="3" t="n">
        <v>154.346506455619</v>
      </c>
      <c r="D5" s="3" t="n">
        <v>145.217568816614</v>
      </c>
      <c r="E5" s="3" t="n">
        <v>134.762520941047</v>
      </c>
      <c r="F5" s="3" t="n">
        <v>127.34188173363</v>
      </c>
      <c r="G5" s="3" t="n">
        <v>127.415966104388</v>
      </c>
      <c r="H5" s="3" t="n">
        <v>120.7</v>
      </c>
      <c r="I5" s="3" t="n">
        <v>197.8</v>
      </c>
      <c r="J5" s="3" t="n">
        <v>211</v>
      </c>
      <c r="K5" s="3" t="n">
        <v>233</v>
      </c>
      <c r="L5" s="3" t="n">
        <v>186.3</v>
      </c>
      <c r="M5" s="3" t="n">
        <v>150.4153000735</v>
      </c>
      <c r="N5" s="3" t="n">
        <v>146.641139207</v>
      </c>
      <c r="O5" s="3" t="n">
        <v>139.500784125</v>
      </c>
      <c r="P5" s="3" t="n">
        <v>138.5276063035</v>
      </c>
      <c r="Q5" s="3" t="n">
        <v>155.2808111055</v>
      </c>
      <c r="R5" s="3" t="n">
        <v>155.053757278</v>
      </c>
      <c r="S5" s="3" t="n">
        <v>167.02041025</v>
      </c>
      <c r="T5" s="3" t="n">
        <v>233.3255989115</v>
      </c>
      <c r="U5" s="3" t="n">
        <v>182.930717759</v>
      </c>
      <c r="V5" s="3" t="n">
        <v>183.1521324135</v>
      </c>
      <c r="W5" s="3" t="n">
        <v>189.890360134063</v>
      </c>
      <c r="X5" s="3" t="n">
        <v>176.007451875</v>
      </c>
    </row>
    <row r="6" customFormat="false" ht="12.75" hidden="false" customHeight="false" outlineLevel="0" collapsed="false">
      <c r="A6" s="1" t="s">
        <v>9</v>
      </c>
      <c r="B6" s="4" t="s">
        <v>10</v>
      </c>
      <c r="C6" s="3" t="n">
        <v>22.0763009587526</v>
      </c>
      <c r="D6" s="3" t="n">
        <v>22.0763009587526</v>
      </c>
      <c r="E6" s="3" t="n">
        <v>22.0763009587526</v>
      </c>
      <c r="F6" s="3" t="n">
        <v>22.0763009587526</v>
      </c>
      <c r="G6" s="3" t="n">
        <v>22.0763009587526</v>
      </c>
      <c r="H6" s="3" t="n">
        <v>22.0763009587526</v>
      </c>
      <c r="I6" s="3" t="n">
        <v>22.0763009587526</v>
      </c>
      <c r="J6" s="3" t="n">
        <v>22.0763009587526</v>
      </c>
      <c r="K6" s="3" t="n">
        <v>22.0763009587526</v>
      </c>
      <c r="L6" s="3" t="n">
        <v>22.0763009587526</v>
      </c>
      <c r="M6" s="3" t="n">
        <v>22.0763009587526</v>
      </c>
      <c r="N6" s="3" t="n">
        <v>31.9223601720082</v>
      </c>
      <c r="O6" s="3" t="n">
        <v>34.6607807002848</v>
      </c>
      <c r="P6" s="3" t="n">
        <v>29.3861601085482</v>
      </c>
      <c r="Q6" s="3" t="n">
        <v>26.2709788186273</v>
      </c>
      <c r="R6" s="3" t="n">
        <v>34.668895878444</v>
      </c>
      <c r="S6" s="3" t="n">
        <v>32.6005736068252</v>
      </c>
      <c r="T6" s="3" t="n">
        <v>23.1639014946619</v>
      </c>
      <c r="U6" s="3" t="n">
        <v>26.847737704918</v>
      </c>
      <c r="V6" s="3" t="n">
        <v>36.9959768275862</v>
      </c>
      <c r="W6" s="3" t="n">
        <v>43.7173024269678</v>
      </c>
      <c r="X6" s="3" t="n">
        <v>32.4218151788428</v>
      </c>
    </row>
    <row r="7" customFormat="false" ht="12.75" hidden="false" customHeight="false" outlineLevel="0" collapsed="false">
      <c r="A7" s="1" t="s">
        <v>11</v>
      </c>
      <c r="B7" s="4" t="s">
        <v>12</v>
      </c>
      <c r="C7" s="3" t="n">
        <v>2084.7472649452</v>
      </c>
      <c r="D7" s="3" t="n">
        <v>2012.82566963632</v>
      </c>
      <c r="E7" s="3" t="n">
        <v>1940.90407432744</v>
      </c>
      <c r="F7" s="3" t="n">
        <v>1868.98247901856</v>
      </c>
      <c r="G7" s="3" t="n">
        <v>1797.06088370968</v>
      </c>
      <c r="H7" s="3" t="n">
        <v>1725.1392884008</v>
      </c>
      <c r="I7" s="3" t="n">
        <v>1694.86256090329</v>
      </c>
      <c r="J7" s="3" t="n">
        <v>1664.58583340578</v>
      </c>
      <c r="K7" s="3" t="n">
        <v>1634.30910590827</v>
      </c>
      <c r="L7" s="3" t="n">
        <v>1604.03237841075</v>
      </c>
      <c r="M7" s="3" t="n">
        <v>1573.75565091324</v>
      </c>
      <c r="N7" s="3" t="n">
        <v>1602.36195141667</v>
      </c>
      <c r="O7" s="3" t="n">
        <v>1619.37674186252</v>
      </c>
      <c r="P7" s="3" t="n">
        <v>1660.00353724242</v>
      </c>
      <c r="Q7" s="3" t="n">
        <v>1501.64369195231</v>
      </c>
      <c r="R7" s="3" t="n">
        <v>1631.29163974322</v>
      </c>
      <c r="S7" s="3" t="n">
        <v>1575.86500947149</v>
      </c>
      <c r="T7" s="3" t="n">
        <v>1522.50554465898</v>
      </c>
      <c r="U7" s="3" t="n">
        <v>1450.76283436228</v>
      </c>
      <c r="V7" s="3" t="n">
        <v>1781.66294033902</v>
      </c>
      <c r="W7" s="3" t="n">
        <v>1570.34402606768</v>
      </c>
      <c r="X7" s="3" t="n">
        <v>1616.35009479944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3" t="n">
        <v>8989.0031579948</v>
      </c>
      <c r="D8" s="3" t="n">
        <v>8783.18747484608</v>
      </c>
      <c r="E8" s="3" t="n">
        <v>8577.37179169736</v>
      </c>
      <c r="F8" s="3" t="n">
        <v>8371.55610854864</v>
      </c>
      <c r="G8" s="3" t="n">
        <v>8165.74042539992</v>
      </c>
      <c r="H8" s="3" t="n">
        <v>7959.9247422512</v>
      </c>
      <c r="I8" s="3" t="n">
        <v>7737.01779284428</v>
      </c>
      <c r="J8" s="3" t="n">
        <v>7514.11084343737</v>
      </c>
      <c r="K8" s="3" t="n">
        <v>7291.20389403045</v>
      </c>
      <c r="L8" s="3" t="n">
        <v>7068.29694462354</v>
      </c>
      <c r="M8" s="3" t="n">
        <v>6845.38999521662</v>
      </c>
      <c r="N8" s="3" t="n">
        <v>7206.50210001908</v>
      </c>
      <c r="O8" s="3" t="n">
        <v>6524.22031740707</v>
      </c>
      <c r="P8" s="3" t="n">
        <v>6115.35467653068</v>
      </c>
      <c r="Q8" s="3" t="n">
        <v>5156.11824481919</v>
      </c>
      <c r="R8" s="3" t="n">
        <v>5736.6220981069</v>
      </c>
      <c r="S8" s="3" t="n">
        <v>5827.47826227074</v>
      </c>
      <c r="T8" s="3" t="n">
        <v>5642.0452184342</v>
      </c>
      <c r="U8" s="3" t="n">
        <v>5381.82042340052</v>
      </c>
      <c r="V8" s="3" t="n">
        <v>6340.93464775058</v>
      </c>
      <c r="W8" s="3" t="n">
        <v>5947.48050306752</v>
      </c>
      <c r="X8" s="3" t="n">
        <v>5991.66462053336</v>
      </c>
    </row>
    <row r="9" customFormat="false" ht="12.75" hidden="false" customHeight="false" outlineLevel="0" collapsed="false">
      <c r="A9" s="1" t="s">
        <v>15</v>
      </c>
      <c r="B9" s="4" t="s">
        <v>16</v>
      </c>
      <c r="C9" s="3" t="n">
        <v>170.032734264</v>
      </c>
      <c r="D9" s="3" t="n">
        <v>168.8801314536</v>
      </c>
      <c r="E9" s="3" t="n">
        <v>167.7275286432</v>
      </c>
      <c r="F9" s="3" t="n">
        <v>166.5749258328</v>
      </c>
      <c r="G9" s="3" t="n">
        <v>165.4223230224</v>
      </c>
      <c r="H9" s="3" t="n">
        <v>164.269720212</v>
      </c>
      <c r="I9" s="3" t="n">
        <v>156.2450976108</v>
      </c>
      <c r="J9" s="3" t="n">
        <v>148.2204750096</v>
      </c>
      <c r="K9" s="3" t="n">
        <v>140.1958524084</v>
      </c>
      <c r="L9" s="3" t="n">
        <v>132.1712298072</v>
      </c>
      <c r="M9" s="3" t="n">
        <v>124.146607206</v>
      </c>
      <c r="N9" s="3" t="n">
        <v>124.197591186</v>
      </c>
      <c r="O9" s="3" t="n">
        <v>102.12883974</v>
      </c>
      <c r="P9" s="3" t="n">
        <v>131.65995456</v>
      </c>
      <c r="Q9" s="3" t="n">
        <v>82.21269594</v>
      </c>
      <c r="R9" s="3" t="n">
        <v>79.2943182</v>
      </c>
      <c r="S9" s="3" t="n">
        <v>76.62785886</v>
      </c>
      <c r="T9" s="3" t="n">
        <v>73.65295296</v>
      </c>
      <c r="U9" s="3" t="n">
        <v>72.074650698</v>
      </c>
      <c r="V9" s="3" t="n">
        <v>69.24177396</v>
      </c>
      <c r="W9" s="3" t="n">
        <v>138.3824352</v>
      </c>
      <c r="X9" s="3" t="n">
        <v>138.556324812</v>
      </c>
    </row>
    <row r="10" customFormat="false" ht="12.75" hidden="false" customHeight="false" outlineLevel="0" collapsed="false">
      <c r="A10" s="1" t="s">
        <v>17</v>
      </c>
      <c r="B10" s="4" t="s">
        <v>18</v>
      </c>
      <c r="C10" s="3" t="n">
        <v>1227.85681086435</v>
      </c>
      <c r="D10" s="3" t="n">
        <v>1155.23431675411</v>
      </c>
      <c r="E10" s="3" t="n">
        <v>1072.06235493443</v>
      </c>
      <c r="F10" s="3" t="n">
        <v>1013.02971078181</v>
      </c>
      <c r="G10" s="3" t="n">
        <v>1013.61906651977</v>
      </c>
      <c r="H10" s="3" t="n">
        <v>960.192235474669</v>
      </c>
      <c r="I10" s="3" t="n">
        <v>921.956846602299</v>
      </c>
      <c r="J10" s="3" t="n">
        <v>879.842505825574</v>
      </c>
      <c r="K10" s="3" t="n">
        <v>937.522382511317</v>
      </c>
      <c r="L10" s="3" t="n">
        <v>947.945061313647</v>
      </c>
      <c r="M10" s="3" t="n">
        <v>937.234142442444</v>
      </c>
      <c r="N10" s="3" t="n">
        <v>878.933443295221</v>
      </c>
      <c r="O10" s="3" t="n">
        <v>875.982658964052</v>
      </c>
      <c r="P10" s="3" t="n">
        <v>917.810559717802</v>
      </c>
      <c r="Q10" s="3" t="n">
        <v>939.50114274687</v>
      </c>
      <c r="R10" s="3" t="n">
        <v>968.59590464718</v>
      </c>
      <c r="S10" s="3" t="n">
        <v>975.477326422248</v>
      </c>
      <c r="T10" s="3" t="n">
        <v>997.621962950654</v>
      </c>
      <c r="U10" s="3" t="n">
        <v>898.03344005472</v>
      </c>
      <c r="V10" s="3" t="n">
        <v>919.514705946828</v>
      </c>
      <c r="W10" s="3" t="n">
        <v>873.817515717077</v>
      </c>
      <c r="X10" s="3" t="n">
        <v>849.558986126547</v>
      </c>
    </row>
    <row r="11" customFormat="false" ht="12.75" hidden="false" customHeight="false" outlineLevel="0" collapsed="false">
      <c r="A11" s="1" t="s">
        <v>19</v>
      </c>
      <c r="B11" s="4" t="s">
        <v>20</v>
      </c>
      <c r="C11" s="3" t="n">
        <v>4.20948830640345</v>
      </c>
      <c r="D11" s="3" t="n">
        <v>3.96051502463803</v>
      </c>
      <c r="E11" s="3" t="n">
        <v>3.67537477245001</v>
      </c>
      <c r="F11" s="3" t="n">
        <v>3.47299186993435</v>
      </c>
      <c r="G11" s="3" t="n">
        <v>3.47501237107514</v>
      </c>
      <c r="H11" s="3" t="n">
        <v>3.29184799999985</v>
      </c>
      <c r="I11" s="3" t="n">
        <v>3.12374399999999</v>
      </c>
      <c r="J11" s="3" t="n">
        <v>3.05195999999992</v>
      </c>
      <c r="K11" s="3" t="n">
        <v>2.75560399999986</v>
      </c>
      <c r="L11" s="3" t="n">
        <v>2.73217199999995</v>
      </c>
      <c r="M11" s="3" t="n">
        <v>3.0797</v>
      </c>
      <c r="N11" s="3" t="n">
        <v>3.056832</v>
      </c>
      <c r="O11" s="3" t="n">
        <v>3.339724</v>
      </c>
      <c r="P11" s="3" t="n">
        <v>3.002688</v>
      </c>
      <c r="Q11" s="3" t="n">
        <v>3.14628</v>
      </c>
      <c r="R11" s="3" t="n">
        <v>2.862928</v>
      </c>
      <c r="S11" s="3" t="n">
        <v>2.722664</v>
      </c>
      <c r="T11" s="3" t="n">
        <v>2.684016</v>
      </c>
      <c r="U11" s="3" t="n">
        <v>2.595124</v>
      </c>
      <c r="V11" s="3" t="n">
        <v>2.885708</v>
      </c>
      <c r="W11" s="3" t="n">
        <v>3.19056</v>
      </c>
      <c r="X11" s="3" t="n">
        <v>3.382748</v>
      </c>
    </row>
    <row r="12" customFormat="false" ht="12.75" hidden="false" customHeight="false" outlineLevel="0" collapsed="false">
      <c r="A12" s="1" t="s">
        <v>21</v>
      </c>
      <c r="B12" s="4" t="s">
        <v>22</v>
      </c>
      <c r="C12" s="3" t="n">
        <v>3016.59793047679</v>
      </c>
      <c r="D12" s="3" t="n">
        <v>2838.17902731105</v>
      </c>
      <c r="E12" s="3" t="n">
        <v>2633.84219774025</v>
      </c>
      <c r="F12" s="3" t="n">
        <v>2488.81083039701</v>
      </c>
      <c r="G12" s="3" t="n">
        <v>2490.25875924646</v>
      </c>
      <c r="H12" s="3" t="n">
        <v>2358.99975043</v>
      </c>
      <c r="I12" s="3" t="n">
        <v>2316.1247153</v>
      </c>
      <c r="J12" s="3" t="n">
        <v>2420.6431106</v>
      </c>
      <c r="K12" s="3" t="n">
        <v>2459.2495935</v>
      </c>
      <c r="L12" s="3" t="n">
        <v>2583.8369748</v>
      </c>
      <c r="M12" s="3" t="n">
        <v>2581.78228377</v>
      </c>
      <c r="N12" s="3" t="n">
        <v>2570.34573663476</v>
      </c>
      <c r="O12" s="3" t="n">
        <v>2605.1185303222</v>
      </c>
      <c r="P12" s="3" t="n">
        <v>2312.7379136168</v>
      </c>
      <c r="Q12" s="3" t="n">
        <v>2253.00112722125</v>
      </c>
      <c r="R12" s="3" t="n">
        <v>2314.52283801509</v>
      </c>
      <c r="S12" s="3" t="n">
        <v>2269.49154478821</v>
      </c>
      <c r="T12" s="3" t="n">
        <v>2297.14912998017</v>
      </c>
      <c r="U12" s="3" t="n">
        <v>2397.79525352591</v>
      </c>
      <c r="V12" s="3" t="n">
        <v>2480.75166420345</v>
      </c>
      <c r="W12" s="3" t="n">
        <v>2585.01762010322</v>
      </c>
      <c r="X12" s="3" t="n">
        <v>2622.09116135483</v>
      </c>
    </row>
    <row r="13" customFormat="false" ht="12.75" hidden="false" customHeight="false" outlineLevel="0" collapsed="false">
      <c r="A13" s="1" t="s">
        <v>29</v>
      </c>
      <c r="B13" s="4" t="s">
        <v>30</v>
      </c>
      <c r="C13" s="3" t="n">
        <v>7578.73707317074</v>
      </c>
      <c r="D13" s="3" t="n">
        <v>7461.69094076655</v>
      </c>
      <c r="E13" s="3" t="n">
        <v>7227.59867595819</v>
      </c>
      <c r="F13" s="3" t="n">
        <v>7000.82179442509</v>
      </c>
      <c r="G13" s="3" t="n">
        <v>7234.91405923345</v>
      </c>
      <c r="H13" s="3" t="n">
        <v>7315.38327526133</v>
      </c>
      <c r="I13" s="3" t="n">
        <v>7290.58536585366</v>
      </c>
      <c r="J13" s="3" t="n">
        <v>7774.14459930314</v>
      </c>
      <c r="K13" s="3" t="n">
        <v>7898.13414634147</v>
      </c>
      <c r="L13" s="3" t="n">
        <v>7513.76655052265</v>
      </c>
      <c r="M13" s="3" t="n">
        <v>6997.725</v>
      </c>
      <c r="N13" s="3" t="n">
        <v>6667.65</v>
      </c>
      <c r="O13" s="3" t="n">
        <v>6321.375</v>
      </c>
      <c r="P13" s="3" t="n">
        <v>4893.075</v>
      </c>
      <c r="Q13" s="3" t="n">
        <v>3590.325</v>
      </c>
      <c r="R13" s="3" t="n">
        <v>3971.7</v>
      </c>
      <c r="S13" s="3" t="n">
        <v>3678.75</v>
      </c>
      <c r="T13" s="3" t="n">
        <v>3777.3</v>
      </c>
      <c r="U13" s="3" t="n">
        <v>3236.625</v>
      </c>
      <c r="V13" s="3" t="n">
        <v>2912.625</v>
      </c>
      <c r="W13" s="3" t="n">
        <v>3755.214</v>
      </c>
      <c r="X13" s="3" t="n">
        <v>3554.2125</v>
      </c>
    </row>
    <row r="14" customFormat="false" ht="12.75" hidden="false" customHeight="false" outlineLevel="0" collapsed="false">
      <c r="A14" s="1" t="s">
        <v>31</v>
      </c>
      <c r="B14" s="4" t="s">
        <v>32</v>
      </c>
      <c r="C14" s="3"/>
      <c r="D14" s="3"/>
      <c r="E14" s="3"/>
      <c r="F14" s="3"/>
      <c r="G14" s="3"/>
      <c r="H14" s="3"/>
      <c r="I14" s="3" t="n">
        <v>982.5</v>
      </c>
      <c r="J14" s="3" t="n">
        <v>8644.2</v>
      </c>
      <c r="K14" s="3" t="n">
        <v>11335.8</v>
      </c>
      <c r="L14" s="3" t="n">
        <v>13963.2</v>
      </c>
      <c r="M14" s="3" t="n">
        <v>16396.254</v>
      </c>
      <c r="N14" s="3" t="n">
        <v>18120.528</v>
      </c>
      <c r="O14" s="3" t="n">
        <v>16598.718</v>
      </c>
      <c r="P14" s="3" t="n">
        <v>18315</v>
      </c>
      <c r="Q14" s="3" t="n">
        <v>18315</v>
      </c>
      <c r="R14" s="3" t="n">
        <v>21191.787</v>
      </c>
      <c r="S14" s="3" t="n">
        <v>20625.021</v>
      </c>
      <c r="T14" s="3" t="n">
        <v>20691.621</v>
      </c>
      <c r="U14" s="3" t="n">
        <v>21678.3</v>
      </c>
      <c r="V14" s="3" t="n">
        <v>22777.2</v>
      </c>
      <c r="W14" s="3" t="n">
        <v>23776.2</v>
      </c>
      <c r="X14" s="3" t="n">
        <v>25071.57</v>
      </c>
    </row>
    <row r="15" customFormat="false" ht="12.75" hidden="false" customHeight="false" outlineLevel="0" collapsed="false">
      <c r="A15" s="1" t="s">
        <v>45</v>
      </c>
      <c r="B15" s="4" t="s">
        <v>46</v>
      </c>
      <c r="C15" s="3" t="n">
        <v>2131.38500399533</v>
      </c>
      <c r="D15" s="3" t="n">
        <v>2136.20197973887</v>
      </c>
      <c r="E15" s="3" t="n">
        <v>2213.25408970937</v>
      </c>
      <c r="F15" s="3" t="n">
        <v>2215.09702172461</v>
      </c>
      <c r="G15" s="3" t="n">
        <v>2315.23941218234</v>
      </c>
      <c r="H15" s="3" t="n">
        <v>2391.22866718108</v>
      </c>
      <c r="I15" s="3" t="n">
        <v>2616.81570591672</v>
      </c>
      <c r="J15" s="3" t="n">
        <v>2898.22783529197</v>
      </c>
      <c r="K15" s="3" t="n">
        <v>3094.68542562919</v>
      </c>
      <c r="L15" s="3" t="n">
        <v>3292.38598055338</v>
      </c>
      <c r="M15" s="3" t="n">
        <v>3446.71890068799</v>
      </c>
      <c r="N15" s="3" t="n">
        <v>3477.73280192912</v>
      </c>
      <c r="O15" s="3" t="n">
        <v>3626.02435838431</v>
      </c>
      <c r="P15" s="3" t="n">
        <v>3919.11076939851</v>
      </c>
      <c r="Q15" s="3" t="n">
        <v>4326.50193476677</v>
      </c>
      <c r="R15" s="3" t="n">
        <v>4841.05546708405</v>
      </c>
      <c r="S15" s="3" t="n">
        <v>5365.57565003634</v>
      </c>
      <c r="T15" s="3" t="n">
        <v>5811.39304450154</v>
      </c>
      <c r="U15" s="3" t="n">
        <v>6891.94821693748</v>
      </c>
      <c r="V15" s="3" t="n">
        <v>7545.27726978436</v>
      </c>
      <c r="W15" s="3" t="n">
        <v>7817.00345838814</v>
      </c>
      <c r="X15" s="3" t="n">
        <v>8335.09526849165</v>
      </c>
    </row>
    <row r="16" customFormat="false" ht="12.75" hidden="false" customHeight="false" outlineLevel="0" collapsed="false">
      <c r="A16" s="1" t="s">
        <v>47</v>
      </c>
      <c r="B16" s="4" t="s">
        <v>48</v>
      </c>
      <c r="C16" s="3" t="n">
        <v>232.664129236247</v>
      </c>
      <c r="D16" s="3" t="n">
        <v>233.18995514983</v>
      </c>
      <c r="E16" s="3" t="n">
        <v>241.601040917299</v>
      </c>
      <c r="F16" s="3" t="n">
        <v>241.802217228366</v>
      </c>
      <c r="G16" s="3" t="n">
        <v>252.733861221267</v>
      </c>
      <c r="H16" s="3" t="n">
        <v>261.028924671771</v>
      </c>
      <c r="I16" s="3" t="n">
        <v>260.371936471108</v>
      </c>
      <c r="J16" s="3" t="n">
        <v>279.27007136039</v>
      </c>
      <c r="K16" s="3" t="n">
        <v>322.405403735356</v>
      </c>
      <c r="L16" s="3" t="n">
        <v>338.726929322127</v>
      </c>
      <c r="M16" s="3" t="n">
        <v>396.60667181015</v>
      </c>
      <c r="N16" s="3" t="n">
        <v>392.096078395844</v>
      </c>
      <c r="O16" s="3" t="n">
        <v>417.480757236481</v>
      </c>
      <c r="P16" s="3" t="n">
        <v>429.313663482666</v>
      </c>
      <c r="Q16" s="3" t="n">
        <v>435.827852964401</v>
      </c>
      <c r="R16" s="3" t="n">
        <v>464.358706712723</v>
      </c>
      <c r="S16" s="3" t="n">
        <v>494.225651979446</v>
      </c>
      <c r="T16" s="3" t="n">
        <v>537.147775173187</v>
      </c>
      <c r="U16" s="3" t="n">
        <v>576.059467040002</v>
      </c>
      <c r="V16" s="3" t="n">
        <v>636.785151481628</v>
      </c>
      <c r="W16" s="3" t="n">
        <v>755.755932807922</v>
      </c>
      <c r="X16" s="3" t="n">
        <v>793.264449119568</v>
      </c>
    </row>
    <row r="17" customFormat="false" ht="12.75" hidden="false" customHeight="false" outlineLevel="0" collapsed="false">
      <c r="A17" s="1" t="s">
        <v>49</v>
      </c>
      <c r="B17" s="4" t="s">
        <v>50</v>
      </c>
      <c r="C17" s="3" t="n">
        <v>936.272579703877</v>
      </c>
      <c r="D17" s="3" t="n">
        <v>938.388575780287</v>
      </c>
      <c r="E17" s="3" t="n">
        <v>972.235946217102</v>
      </c>
      <c r="F17" s="3" t="n">
        <v>973.045507469008</v>
      </c>
      <c r="G17" s="3" t="n">
        <v>1017.03595221541</v>
      </c>
      <c r="H17" s="3" t="n">
        <v>1050.4164328297</v>
      </c>
      <c r="I17" s="3" t="n">
        <v>1123.90072620602</v>
      </c>
      <c r="J17" s="3" t="n">
        <v>1186.30929444549</v>
      </c>
      <c r="K17" s="3" t="n">
        <v>1234.11631695387</v>
      </c>
      <c r="L17" s="3" t="n">
        <v>1307.37623889082</v>
      </c>
      <c r="M17" s="3" t="n">
        <v>1268.53414101899</v>
      </c>
      <c r="N17" s="3" t="n">
        <v>1263.55142466724</v>
      </c>
      <c r="O17" s="3" t="n">
        <v>1277.20238769054</v>
      </c>
      <c r="P17" s="3" t="n">
        <v>1224.31217706995</v>
      </c>
      <c r="Q17" s="3" t="n">
        <v>1227.12682704255</v>
      </c>
      <c r="R17" s="3" t="n">
        <v>1239.53625968099</v>
      </c>
      <c r="S17" s="3" t="n">
        <v>1239.31637666258</v>
      </c>
      <c r="T17" s="3" t="n">
        <v>1275.7142200619</v>
      </c>
      <c r="U17" s="3" t="n">
        <v>1191.16353432834</v>
      </c>
      <c r="V17" s="3" t="n">
        <v>1241.53490655124</v>
      </c>
      <c r="W17" s="3" t="n">
        <v>1189.02259171754</v>
      </c>
      <c r="X17" s="3" t="n">
        <v>1341.1806725692</v>
      </c>
    </row>
    <row r="18" customFormat="false" ht="12.75" hidden="false" customHeight="false" outlineLevel="0" collapsed="false">
      <c r="A18" s="1" t="s">
        <v>51</v>
      </c>
      <c r="B18" s="4" t="s">
        <v>52</v>
      </c>
      <c r="C18" s="3" t="n">
        <v>8.44280196338031</v>
      </c>
      <c r="D18" s="3" t="n">
        <v>8.46188287658409</v>
      </c>
      <c r="E18" s="3" t="n">
        <v>8.76710023718392</v>
      </c>
      <c r="F18" s="3" t="n">
        <v>8.77440042462423</v>
      </c>
      <c r="G18" s="3" t="n">
        <v>9.17108256754504</v>
      </c>
      <c r="H18" s="3" t="n">
        <v>9.47208976713431</v>
      </c>
      <c r="I18" s="3" t="n">
        <v>8.58682086214535</v>
      </c>
      <c r="J18" s="3" t="n">
        <v>9.86128376133221</v>
      </c>
      <c r="K18" s="3" t="n">
        <v>9.51790572924559</v>
      </c>
      <c r="L18" s="3" t="n">
        <v>10.3457120197221</v>
      </c>
      <c r="M18" s="3" t="n">
        <v>11.4489936828613</v>
      </c>
      <c r="N18" s="3" t="n">
        <v>11.9579429626465</v>
      </c>
      <c r="O18" s="3" t="n">
        <v>12.8700428009033</v>
      </c>
      <c r="P18" s="3" t="n">
        <v>14.9719839096069</v>
      </c>
      <c r="Q18" s="3" t="n">
        <v>15.9045219421387</v>
      </c>
      <c r="R18" s="3" t="n">
        <v>17.0826587677002</v>
      </c>
      <c r="S18" s="3" t="n">
        <v>17.9898452758789</v>
      </c>
      <c r="T18" s="3" t="n">
        <v>18.8947143554688</v>
      </c>
      <c r="U18" s="3" t="n">
        <v>19.6549053192139</v>
      </c>
      <c r="V18" s="3" t="n">
        <v>28.1938905119896</v>
      </c>
      <c r="W18" s="3" t="n">
        <v>22.827916264534</v>
      </c>
      <c r="X18" s="3" t="n">
        <v>21.8421005532146</v>
      </c>
    </row>
    <row r="19" customFormat="false" ht="12.75" hidden="false" customHeight="false" outlineLevel="0" collapsed="false">
      <c r="A19" s="1" t="s">
        <v>53</v>
      </c>
      <c r="B19" s="4" t="s">
        <v>54</v>
      </c>
      <c r="C19" s="3" t="n">
        <v>24.8320735351604</v>
      </c>
      <c r="D19" s="3" t="n">
        <v>24.8881945530227</v>
      </c>
      <c r="E19" s="3" t="n">
        <v>25.7859036282202</v>
      </c>
      <c r="F19" s="3" t="n">
        <v>25.807375029791</v>
      </c>
      <c r="G19" s="3" t="n">
        <v>26.9741014537697</v>
      </c>
      <c r="H19" s="3" t="n">
        <v>27.8594275513418</v>
      </c>
      <c r="I19" s="3" t="n">
        <v>29.6252211835872</v>
      </c>
      <c r="J19" s="3" t="n">
        <v>28.1562835039553</v>
      </c>
      <c r="K19" s="3" t="n">
        <v>28.5934291406452</v>
      </c>
      <c r="L19" s="3" t="n">
        <v>28.7144827103714</v>
      </c>
      <c r="M19" s="3" t="n">
        <v>29.5444324910641</v>
      </c>
      <c r="N19" s="3" t="n">
        <v>31.4402629435062</v>
      </c>
      <c r="O19" s="3" t="n">
        <v>34.048402428627</v>
      </c>
      <c r="P19" s="3" t="n">
        <v>33.5353621542454</v>
      </c>
      <c r="Q19" s="3" t="n">
        <v>33.5388354435563</v>
      </c>
      <c r="R19" s="3" t="n">
        <v>33.836042881012</v>
      </c>
      <c r="S19" s="3" t="n">
        <v>34.9733421206474</v>
      </c>
      <c r="T19" s="3" t="n">
        <v>35.4134593307972</v>
      </c>
      <c r="U19" s="3" t="n">
        <v>37.5952222496271</v>
      </c>
      <c r="V19" s="3" t="n">
        <v>41.5830468079075</v>
      </c>
      <c r="W19" s="3" t="n">
        <v>45.1345518156886</v>
      </c>
      <c r="X19" s="3" t="n">
        <v>48.4405364282429</v>
      </c>
    </row>
    <row r="20" customFormat="false" ht="12.75" hidden="false" customHeight="false" outlineLevel="0" collapsed="false">
      <c r="A20" s="1" t="s">
        <v>55</v>
      </c>
      <c r="B20" s="4" t="s">
        <v>56</v>
      </c>
      <c r="C20" s="3" t="n">
        <v>60.1633191647059</v>
      </c>
      <c r="D20" s="3" t="n">
        <v>61.1539314178824</v>
      </c>
      <c r="E20" s="3" t="n">
        <v>62.1445436710588</v>
      </c>
      <c r="F20" s="3" t="n">
        <v>63.1351559242353</v>
      </c>
      <c r="G20" s="3" t="n">
        <v>64.1257681774118</v>
      </c>
      <c r="H20" s="3" t="n">
        <v>65.1163804305882</v>
      </c>
      <c r="I20" s="3" t="n">
        <v>234.939130768128</v>
      </c>
      <c r="J20" s="3" t="n">
        <v>251.574084015494</v>
      </c>
      <c r="K20" s="3" t="n">
        <v>192.36131458302</v>
      </c>
      <c r="L20" s="3" t="n">
        <v>226.967765433651</v>
      </c>
      <c r="M20" s="3" t="n">
        <v>225.020667058824</v>
      </c>
      <c r="N20" s="3" t="n">
        <v>235.557987058824</v>
      </c>
      <c r="O20" s="3" t="n">
        <v>241.746729411765</v>
      </c>
      <c r="P20" s="3" t="n">
        <v>275.989485294118</v>
      </c>
      <c r="Q20" s="3" t="n">
        <v>250.037534705882</v>
      </c>
      <c r="R20" s="3" t="n">
        <v>214.866874705882</v>
      </c>
      <c r="S20" s="3" t="n">
        <v>181.634046470588</v>
      </c>
      <c r="T20" s="3" t="n">
        <v>222.627454117647</v>
      </c>
      <c r="U20" s="3" t="n">
        <v>169.390343529412</v>
      </c>
      <c r="V20" s="3" t="n">
        <v>141.086762941176</v>
      </c>
      <c r="W20" s="3" t="n">
        <v>135.323476470588</v>
      </c>
      <c r="X20" s="3" t="n">
        <v>31.1656558823529</v>
      </c>
    </row>
    <row r="21" customFormat="false" ht="12.75" hidden="false" customHeight="false" outlineLevel="0" collapsed="false">
      <c r="A21" s="1" t="s">
        <v>57</v>
      </c>
      <c r="B21" s="4" t="s">
        <v>58</v>
      </c>
      <c r="C21" s="3" t="n">
        <v>210.5374248</v>
      </c>
      <c r="D21" s="3" t="n">
        <v>221.188141584</v>
      </c>
      <c r="E21" s="3" t="n">
        <v>231.838858368</v>
      </c>
      <c r="F21" s="3" t="n">
        <v>242.489575152</v>
      </c>
      <c r="G21" s="3" t="n">
        <v>253.140291936</v>
      </c>
      <c r="H21" s="3" t="n">
        <v>263.79100872</v>
      </c>
      <c r="I21" s="3" t="n">
        <v>262.55034</v>
      </c>
      <c r="J21" s="3" t="n">
        <v>247.689</v>
      </c>
      <c r="K21" s="3" t="n">
        <v>248.927445</v>
      </c>
      <c r="L21" s="3" t="n">
        <v>241.496775</v>
      </c>
      <c r="M21" s="3" t="n">
        <v>243.04</v>
      </c>
      <c r="N21" s="3" t="n">
        <v>243.04</v>
      </c>
      <c r="O21" s="3" t="n">
        <v>239.32</v>
      </c>
      <c r="P21" s="3" t="n">
        <v>233.12</v>
      </c>
      <c r="Q21" s="3" t="n">
        <v>235.6</v>
      </c>
      <c r="R21" s="3" t="n">
        <v>238.08</v>
      </c>
      <c r="S21" s="3" t="n">
        <v>213.28</v>
      </c>
      <c r="T21" s="3" t="n">
        <v>238.08</v>
      </c>
      <c r="U21" s="3" t="n">
        <v>235.6</v>
      </c>
      <c r="V21" s="3" t="n">
        <v>179.8</v>
      </c>
      <c r="W21" s="3" t="n">
        <v>176.92692</v>
      </c>
      <c r="X21" s="3" t="n">
        <v>151.48832</v>
      </c>
    </row>
    <row r="22" customFormat="false" ht="12.75" hidden="false" customHeight="false" outlineLevel="0" collapsed="false">
      <c r="A22" s="1" t="s">
        <v>59</v>
      </c>
      <c r="B22" s="4" t="s">
        <v>60</v>
      </c>
      <c r="C22" s="3" t="n">
        <v>1.18604861111111</v>
      </c>
      <c r="D22" s="3" t="n">
        <v>1.15483680555556</v>
      </c>
      <c r="E22" s="3" t="n">
        <v>1.123625</v>
      </c>
      <c r="F22" s="3" t="n">
        <v>1.09241319444444</v>
      </c>
      <c r="G22" s="3" t="n">
        <v>1.06120138888889</v>
      </c>
      <c r="H22" s="3" t="n">
        <v>1.02998958333333</v>
      </c>
      <c r="I22" s="3" t="n">
        <v>1.06972641571234</v>
      </c>
      <c r="J22" s="3" t="n">
        <v>1.04484915750922</v>
      </c>
      <c r="K22" s="3" t="n">
        <v>1.07594573026312</v>
      </c>
      <c r="L22" s="3" t="n">
        <v>1.1754547630756</v>
      </c>
      <c r="M22" s="3" t="n">
        <v>1.22350277777778</v>
      </c>
      <c r="N22" s="3" t="n">
        <v>1.31089583333333</v>
      </c>
      <c r="O22" s="3" t="n">
        <v>1.26095694444444</v>
      </c>
      <c r="P22" s="3" t="n">
        <v>1.29841111111111</v>
      </c>
      <c r="Q22" s="3" t="n">
        <v>1.37956180555556</v>
      </c>
      <c r="R22" s="3" t="n">
        <v>1.40453125</v>
      </c>
      <c r="S22" s="3" t="n">
        <v>1.34835</v>
      </c>
      <c r="T22" s="3" t="n">
        <v>1.40453125</v>
      </c>
      <c r="U22" s="3" t="n">
        <v>1.31713819444444</v>
      </c>
      <c r="V22" s="3" t="n">
        <v>1.39204652777778</v>
      </c>
      <c r="W22" s="3" t="n">
        <v>1.24847222222222</v>
      </c>
      <c r="X22" s="3" t="n">
        <v>1.56059027777778</v>
      </c>
    </row>
    <row r="23" customFormat="false" ht="12.75" hidden="false" customHeight="false" outlineLevel="0" collapsed="false">
      <c r="A23" s="1" t="s">
        <v>61</v>
      </c>
      <c r="B23" s="4" t="s">
        <v>62</v>
      </c>
      <c r="C23" s="3" t="n">
        <v>135.847509906872</v>
      </c>
      <c r="D23" s="3" t="n">
        <v>135.90262501241</v>
      </c>
      <c r="E23" s="3" t="n">
        <v>135.957740117949</v>
      </c>
      <c r="F23" s="3" t="n">
        <v>136.012855223487</v>
      </c>
      <c r="G23" s="3" t="n">
        <v>136.067970329025</v>
      </c>
      <c r="H23" s="3" t="n">
        <v>136.123085434563</v>
      </c>
      <c r="I23" s="3" t="n">
        <v>148.12133530811</v>
      </c>
      <c r="J23" s="3" t="n">
        <v>139.356653016799</v>
      </c>
      <c r="K23" s="3" t="n">
        <v>127.982973049814</v>
      </c>
      <c r="L23" s="3" t="n">
        <v>143.816342002423</v>
      </c>
      <c r="M23" s="3" t="n">
        <v>139.05069494868</v>
      </c>
      <c r="N23" s="3" t="n">
        <v>149.696308347373</v>
      </c>
      <c r="O23" s="3" t="n">
        <v>144.074008282013</v>
      </c>
      <c r="P23" s="3" t="n">
        <v>138.153781092471</v>
      </c>
      <c r="Q23" s="3" t="n">
        <v>134.164691811425</v>
      </c>
      <c r="R23" s="3" t="n">
        <v>130.593740261438</v>
      </c>
      <c r="S23" s="3" t="n">
        <v>145.845717647059</v>
      </c>
      <c r="T23" s="3" t="n">
        <v>152.051820261438</v>
      </c>
      <c r="U23" s="3" t="n">
        <v>158.926121176471</v>
      </c>
      <c r="V23" s="3" t="n">
        <v>156.093828366013</v>
      </c>
      <c r="W23" s="3" t="n">
        <v>157.575922827744</v>
      </c>
      <c r="X23" s="3" t="n">
        <v>159.913559470316</v>
      </c>
    </row>
    <row r="24" customFormat="false" ht="12.75" hidden="false" customHeight="false" outlineLevel="0" collapsed="false">
      <c r="A24" s="1" t="s">
        <v>63</v>
      </c>
      <c r="B24" s="4" t="s">
        <v>64</v>
      </c>
      <c r="C24" s="3" t="n">
        <v>21.1429764</v>
      </c>
      <c r="D24" s="3" t="n">
        <v>21.92232068</v>
      </c>
      <c r="E24" s="3" t="n">
        <v>22.70166496</v>
      </c>
      <c r="F24" s="3" t="n">
        <v>23.48100924</v>
      </c>
      <c r="G24" s="3" t="n">
        <v>24.26035352</v>
      </c>
      <c r="H24" s="3" t="n">
        <v>25.0396978</v>
      </c>
      <c r="I24" s="3" t="n">
        <v>27.48959824</v>
      </c>
      <c r="J24" s="3" t="n">
        <v>29.93949868</v>
      </c>
      <c r="K24" s="3" t="n">
        <v>32.38939912</v>
      </c>
      <c r="L24" s="3" t="n">
        <v>34.83929956</v>
      </c>
      <c r="M24" s="3" t="n">
        <v>37.2892</v>
      </c>
      <c r="N24" s="3" t="n">
        <v>37.1006</v>
      </c>
      <c r="O24" s="3" t="n">
        <v>38.7056</v>
      </c>
      <c r="P24" s="3" t="n">
        <v>38.878</v>
      </c>
      <c r="Q24" s="3" t="n">
        <v>39.4536</v>
      </c>
      <c r="R24" s="3" t="n">
        <v>40.9892</v>
      </c>
      <c r="S24" s="3" t="n">
        <v>45.6802</v>
      </c>
      <c r="T24" s="3" t="n">
        <v>48.2078</v>
      </c>
      <c r="U24" s="3" t="n">
        <v>52.4382</v>
      </c>
      <c r="V24" s="3" t="n">
        <v>58.2898</v>
      </c>
      <c r="W24" s="3" t="n">
        <v>63.8494</v>
      </c>
      <c r="X24" s="3" t="n">
        <v>65.278775</v>
      </c>
    </row>
    <row r="25" customFormat="false" ht="12.75" hidden="false" customHeight="false" outlineLevel="0" collapsed="false">
      <c r="A25" s="1" t="s">
        <v>65</v>
      </c>
      <c r="B25" s="4" t="s">
        <v>66</v>
      </c>
      <c r="C25" s="3" t="n">
        <v>1777.7195785106</v>
      </c>
      <c r="D25" s="3" t="n">
        <v>1796.47424379443</v>
      </c>
      <c r="E25" s="3" t="n">
        <v>1815.22890907826</v>
      </c>
      <c r="F25" s="3" t="n">
        <v>1833.98357436209</v>
      </c>
      <c r="G25" s="3" t="n">
        <v>1852.73823964592</v>
      </c>
      <c r="H25" s="3" t="n">
        <v>1871.49290492975</v>
      </c>
      <c r="I25" s="3" t="n">
        <v>2045.6798619</v>
      </c>
      <c r="J25" s="3" t="n">
        <v>2205.5136239</v>
      </c>
      <c r="K25" s="3" t="n">
        <v>2432.5745081</v>
      </c>
      <c r="L25" s="3" t="n">
        <v>2557.583286</v>
      </c>
      <c r="M25" s="3" t="n">
        <v>2488.46916791907</v>
      </c>
      <c r="N25" s="3" t="n">
        <v>2221.33349611278</v>
      </c>
      <c r="O25" s="3" t="n">
        <v>2367.74344675049</v>
      </c>
      <c r="P25" s="3" t="n">
        <v>2667.76209827761</v>
      </c>
      <c r="Q25" s="3" t="n">
        <v>2667.52857380089</v>
      </c>
      <c r="R25" s="3" t="n">
        <v>2726.82621698263</v>
      </c>
      <c r="S25" s="3" t="n">
        <v>2751.46607967084</v>
      </c>
      <c r="T25" s="3" t="n">
        <v>2670.03833579065</v>
      </c>
      <c r="U25" s="3" t="n">
        <v>2672.24067663371</v>
      </c>
      <c r="V25" s="3" t="n">
        <v>2592.17072452126</v>
      </c>
      <c r="W25" s="3" t="n">
        <v>2584.01210545275</v>
      </c>
      <c r="X25" s="3" t="n">
        <v>2432.76722979213</v>
      </c>
    </row>
    <row r="26" customFormat="false" ht="12.75" hidden="false" customHeight="false" outlineLevel="0" collapsed="false">
      <c r="A26" s="1" t="s">
        <v>67</v>
      </c>
      <c r="B26" s="4" t="s">
        <v>68</v>
      </c>
      <c r="C26" s="3" t="n">
        <v>0.0936650575009788</v>
      </c>
      <c r="D26" s="3" t="n">
        <v>0.103031563251077</v>
      </c>
      <c r="E26" s="3" t="n">
        <v>0.112398069001175</v>
      </c>
      <c r="F26" s="3" t="n">
        <v>0.121764574751272</v>
      </c>
      <c r="G26" s="3" t="n">
        <v>0.13113108050137</v>
      </c>
      <c r="H26" s="3" t="n">
        <v>0.140497586251468</v>
      </c>
      <c r="I26" s="3" t="n">
        <v>0.1482785</v>
      </c>
      <c r="J26" s="3" t="n">
        <v>0.170396</v>
      </c>
      <c r="K26" s="3" t="n">
        <v>0.195813</v>
      </c>
      <c r="L26" s="3" t="n">
        <v>0.225021</v>
      </c>
      <c r="M26" s="3" t="n">
        <v>0.237534390043667</v>
      </c>
      <c r="N26" s="3" t="n">
        <v>0.260895522220188</v>
      </c>
      <c r="O26" s="3" t="n">
        <v>0.286569987915625</v>
      </c>
      <c r="P26" s="3" t="n">
        <v>0.291447058823529</v>
      </c>
      <c r="Q26" s="3" t="n">
        <v>0.291447058823529</v>
      </c>
      <c r="R26" s="3" t="n">
        <v>0.291447058823529</v>
      </c>
      <c r="S26" s="3" t="n">
        <v>0.291447058823529</v>
      </c>
      <c r="T26" s="3" t="n">
        <v>0.291447058823529</v>
      </c>
      <c r="U26" s="3" t="n">
        <v>0.291447058823529</v>
      </c>
      <c r="V26" s="3" t="n">
        <v>0.291447058823529</v>
      </c>
      <c r="W26" s="3" t="n">
        <v>0.291447058823529</v>
      </c>
      <c r="X26" s="3" t="n">
        <v>0.291447058823529</v>
      </c>
    </row>
    <row r="27" customFormat="false" ht="12.75" hidden="false" customHeight="false" outlineLevel="0" collapsed="false">
      <c r="A27" s="1" t="s">
        <v>69</v>
      </c>
      <c r="B27" s="4" t="s">
        <v>70</v>
      </c>
      <c r="C27" s="3" t="n">
        <v>1192.225696</v>
      </c>
      <c r="D27" s="3" t="n">
        <v>1192.225696</v>
      </c>
      <c r="E27" s="3" t="n">
        <v>1192.225696</v>
      </c>
      <c r="F27" s="3" t="n">
        <v>1192.225696</v>
      </c>
      <c r="G27" s="3" t="n">
        <v>1192.225696</v>
      </c>
      <c r="H27" s="3" t="n">
        <v>1192.225696</v>
      </c>
      <c r="I27" s="3" t="n">
        <v>1192.225696</v>
      </c>
      <c r="J27" s="3" t="n">
        <v>1192.225696</v>
      </c>
      <c r="K27" s="3" t="n">
        <v>1192.225696</v>
      </c>
      <c r="L27" s="3" t="n">
        <v>1192.225696</v>
      </c>
      <c r="M27" s="3" t="n">
        <v>1192.16864383209</v>
      </c>
      <c r="N27" s="3" t="n">
        <v>1192.16864383209</v>
      </c>
      <c r="O27" s="3" t="n">
        <v>1192.16864383209</v>
      </c>
      <c r="P27" s="3" t="n">
        <v>1192.16864383209</v>
      </c>
      <c r="Q27" s="3" t="n">
        <v>1192.16864383209</v>
      </c>
      <c r="R27" s="3" t="n">
        <v>1192.16864383209</v>
      </c>
      <c r="S27" s="3" t="n">
        <v>1192.16864383209</v>
      </c>
      <c r="T27" s="3" t="n">
        <v>1192.16864383209</v>
      </c>
      <c r="U27" s="3" t="n">
        <v>1192.16864383209</v>
      </c>
      <c r="V27" s="3" t="n">
        <v>1192.225696</v>
      </c>
      <c r="W27" s="3" t="n">
        <v>1192.225696</v>
      </c>
      <c r="X27" s="3" t="n">
        <v>1192.225696</v>
      </c>
    </row>
    <row r="28" customFormat="false" ht="12.75" hidden="false" customHeight="false" outlineLevel="0" collapsed="false">
      <c r="A28" s="1" t="s">
        <v>71</v>
      </c>
      <c r="B28" s="4" t="s">
        <v>72</v>
      </c>
      <c r="C28" s="3" t="n">
        <v>0.116107444375576</v>
      </c>
      <c r="D28" s="3" t="n">
        <v>0.112447011063123</v>
      </c>
      <c r="E28" s="3" t="n">
        <v>0.113316738068528</v>
      </c>
      <c r="F28" s="3" t="n">
        <v>0.111128502309175</v>
      </c>
      <c r="G28" s="3" t="n">
        <v>0.107764076760395</v>
      </c>
      <c r="H28" s="3" t="n">
        <v>0.118708</v>
      </c>
      <c r="I28" s="3" t="n">
        <v>0.136416</v>
      </c>
      <c r="J28" s="3" t="n">
        <v>0.1567645</v>
      </c>
      <c r="K28" s="3" t="n">
        <v>0.180148</v>
      </c>
      <c r="L28" s="3" t="n">
        <v>0.2070195</v>
      </c>
      <c r="M28" s="3" t="n">
        <v>0.218519771351961</v>
      </c>
      <c r="N28" s="3" t="n">
        <v>0.240023623252426</v>
      </c>
      <c r="O28" s="3" t="n">
        <v>0.263644241916577</v>
      </c>
      <c r="P28" s="3" t="n">
        <v>0.268141176470588</v>
      </c>
      <c r="Q28" s="3" t="n">
        <v>0.268141176470588</v>
      </c>
      <c r="R28" s="3" t="n">
        <v>0.268141176470588</v>
      </c>
      <c r="S28" s="3" t="n">
        <v>0.268141176470588</v>
      </c>
      <c r="T28" s="3" t="n">
        <v>0.268141176470588</v>
      </c>
      <c r="U28" s="3" t="n">
        <v>0.268141176470588</v>
      </c>
      <c r="V28" s="3" t="n">
        <v>0.268141176470588</v>
      </c>
      <c r="W28" s="3" t="n">
        <v>0.268141176470588</v>
      </c>
      <c r="X28" s="3" t="n">
        <v>0.268141176470588</v>
      </c>
    </row>
    <row r="29" customFormat="false" ht="12.75" hidden="false" customHeight="false" outlineLevel="0" collapsed="false">
      <c r="A29" s="1" t="s">
        <v>73</v>
      </c>
      <c r="B29" s="4" t="s">
        <v>74</v>
      </c>
      <c r="C29" s="3" t="n">
        <v>108.609663997762</v>
      </c>
      <c r="D29" s="3" t="n">
        <v>108.719275549806</v>
      </c>
      <c r="E29" s="3" t="n">
        <v>109.115415544911</v>
      </c>
      <c r="F29" s="3" t="n">
        <v>109.282717387504</v>
      </c>
      <c r="G29" s="3" t="n">
        <v>109.765392818433</v>
      </c>
      <c r="H29" s="3" t="n">
        <v>110</v>
      </c>
      <c r="I29" s="3" t="n">
        <v>110</v>
      </c>
      <c r="J29" s="3" t="n">
        <v>110</v>
      </c>
      <c r="K29" s="3" t="n">
        <v>110</v>
      </c>
      <c r="L29" s="3" t="n">
        <v>110</v>
      </c>
      <c r="M29" s="3" t="n">
        <v>109.628717333869</v>
      </c>
      <c r="N29" s="3" t="n">
        <v>105.814286019952</v>
      </c>
      <c r="O29" s="3" t="n">
        <v>106.521400165675</v>
      </c>
      <c r="P29" s="3" t="n">
        <v>112.716342048325</v>
      </c>
      <c r="Q29" s="3" t="n">
        <v>129.369995937684</v>
      </c>
      <c r="R29" s="3" t="n">
        <v>138.287882433729</v>
      </c>
      <c r="S29" s="3" t="n">
        <v>124.136482596667</v>
      </c>
      <c r="T29" s="3" t="n">
        <v>134.182891814667</v>
      </c>
      <c r="U29" s="3" t="n">
        <v>142.357887722</v>
      </c>
      <c r="V29" s="3" t="n">
        <v>102.192499344012</v>
      </c>
      <c r="W29" s="3" t="n">
        <v>114.886811725134</v>
      </c>
      <c r="X29" s="3" t="n">
        <v>109.117064547193</v>
      </c>
    </row>
    <row r="30" customFormat="false" ht="12.75" hidden="false" customHeight="false" outlineLevel="0" collapsed="false">
      <c r="A30" s="1" t="s">
        <v>95</v>
      </c>
      <c r="B30" s="4" t="s">
        <v>96</v>
      </c>
      <c r="C30" s="3" t="n">
        <v>311.706529059169</v>
      </c>
      <c r="D30" s="3" t="n">
        <v>333.897299375589</v>
      </c>
      <c r="E30" s="3" t="n">
        <v>313.158021067571</v>
      </c>
      <c r="F30" s="3" t="n">
        <v>335.627735004517</v>
      </c>
      <c r="G30" s="3" t="n">
        <v>315.023436652515</v>
      </c>
      <c r="H30" s="3" t="n">
        <v>337.830644525301</v>
      </c>
      <c r="I30" s="3" t="n">
        <v>322.556174788213</v>
      </c>
      <c r="J30" s="3" t="n">
        <v>344.646679257059</v>
      </c>
      <c r="K30" s="3" t="n">
        <v>317.376610896496</v>
      </c>
      <c r="L30" s="3" t="n">
        <v>342.374667679806</v>
      </c>
      <c r="M30" s="3" t="n">
        <v>204.002411445041</v>
      </c>
      <c r="N30" s="3" t="n">
        <v>404.906463289021</v>
      </c>
      <c r="O30" s="3" t="n">
        <v>314.956794651508</v>
      </c>
      <c r="P30" s="3" t="n">
        <v>344.807692810239</v>
      </c>
      <c r="Q30" s="3" t="n">
        <v>321.592723829814</v>
      </c>
      <c r="R30" s="3" t="n">
        <v>354.370991819276</v>
      </c>
      <c r="S30" s="3" t="n">
        <v>294.804237768539</v>
      </c>
      <c r="T30" s="3" t="n">
        <v>364.239994154896</v>
      </c>
      <c r="U30" s="3" t="n">
        <v>319.730397522895</v>
      </c>
      <c r="V30" s="3" t="n">
        <v>395.328786855007</v>
      </c>
      <c r="W30" s="3" t="n">
        <v>326.289419821156</v>
      </c>
      <c r="X30" s="3" t="n">
        <v>336.127961200831</v>
      </c>
    </row>
    <row r="31" customFormat="false" ht="12.75" hidden="false" customHeight="false" outlineLevel="0" collapsed="false">
      <c r="A31" s="1" t="s">
        <v>97</v>
      </c>
      <c r="B31" s="4" t="s">
        <v>98</v>
      </c>
      <c r="C31" s="3" t="n">
        <v>3121.270359617</v>
      </c>
      <c r="D31" s="3" t="n">
        <v>3121.270359617</v>
      </c>
      <c r="E31" s="3" t="n">
        <v>3121.270359617</v>
      </c>
      <c r="F31" s="3" t="n">
        <v>3121.270359617</v>
      </c>
      <c r="G31" s="3" t="n">
        <v>3121.270359617</v>
      </c>
      <c r="H31" s="3" t="n">
        <v>3121.270359617</v>
      </c>
      <c r="I31" s="3" t="n">
        <v>3121.270359617</v>
      </c>
      <c r="J31" s="3" t="n">
        <v>3121.270359617</v>
      </c>
      <c r="K31" s="3" t="n">
        <v>3121.270359617</v>
      </c>
      <c r="L31" s="3" t="n">
        <v>3121.270359617</v>
      </c>
      <c r="M31" s="3" t="n">
        <v>3121.270359617</v>
      </c>
      <c r="N31" s="3" t="n">
        <v>3123.79289689695</v>
      </c>
      <c r="O31" s="3" t="n">
        <v>3139.48058166755</v>
      </c>
      <c r="P31" s="3" t="n">
        <v>3141.79297252483</v>
      </c>
      <c r="Q31" s="3" t="n">
        <v>3154.95446845357</v>
      </c>
      <c r="R31" s="3" t="n">
        <v>3156.40763566812</v>
      </c>
      <c r="S31" s="3" t="n">
        <v>3168.27853911862</v>
      </c>
      <c r="T31" s="3" t="n">
        <v>3175.27797019664</v>
      </c>
      <c r="U31" s="3" t="n">
        <v>3173.65929142913</v>
      </c>
      <c r="V31" s="3" t="n">
        <v>3173.7587455483</v>
      </c>
      <c r="W31" s="3" t="n">
        <v>3177.93549554293</v>
      </c>
      <c r="X31" s="3" t="n">
        <v>3179.22928176581</v>
      </c>
    </row>
    <row r="32" customFormat="false" ht="12.75" hidden="false" customHeight="false" outlineLevel="0" collapsed="false">
      <c r="A32" s="1" t="s">
        <v>113</v>
      </c>
      <c r="B32" s="4" t="s">
        <v>114</v>
      </c>
      <c r="C32" s="3" t="n">
        <v>32300.7012276208</v>
      </c>
      <c r="D32" s="3" t="n">
        <v>32111.4540912977</v>
      </c>
      <c r="E32" s="3" t="n">
        <v>31312.4106268226</v>
      </c>
      <c r="F32" s="3" t="n">
        <v>34371.485448187</v>
      </c>
      <c r="G32" s="3" t="n">
        <v>32600.1322522031</v>
      </c>
      <c r="H32" s="3" t="n">
        <v>33002.1772795916</v>
      </c>
      <c r="I32" s="3" t="n">
        <v>32022.0088400128</v>
      </c>
      <c r="J32" s="3" t="n">
        <v>31985.4898136958</v>
      </c>
      <c r="K32" s="3" t="n">
        <v>31774.9487198986</v>
      </c>
      <c r="L32" s="3" t="n">
        <v>31478.9553312895</v>
      </c>
      <c r="M32" s="3" t="n">
        <v>31637.1410364718</v>
      </c>
      <c r="N32" s="3" t="n">
        <v>33875.5210165488</v>
      </c>
      <c r="O32" s="3" t="n">
        <v>35187.2591236811</v>
      </c>
      <c r="P32" s="3" t="n">
        <v>36472.976770173</v>
      </c>
      <c r="Q32" s="3" t="n">
        <v>34089.6059992893</v>
      </c>
      <c r="R32" s="3" t="n">
        <v>31492.426790553</v>
      </c>
      <c r="S32" s="3" t="n">
        <v>30329.3133591188</v>
      </c>
      <c r="T32" s="3" t="n">
        <v>33556.8728225882</v>
      </c>
      <c r="U32" s="3" t="n">
        <v>31166.1834667913</v>
      </c>
      <c r="V32" s="3" t="n">
        <v>31451.104956161</v>
      </c>
      <c r="W32" s="3" t="n">
        <v>31235.3020513883</v>
      </c>
      <c r="X32" s="3" t="n">
        <v>30982.3391097232</v>
      </c>
    </row>
    <row r="33" customFormat="false" ht="12.75" hidden="false" customHeight="false" outlineLevel="0" collapsed="false">
      <c r="A33" s="1" t="s">
        <v>99</v>
      </c>
      <c r="B33" s="4" t="s">
        <v>100</v>
      </c>
      <c r="C33" s="3" t="n">
        <v>27691.0386934439</v>
      </c>
      <c r="D33" s="3" t="n">
        <v>27528.7991885609</v>
      </c>
      <c r="E33" s="3" t="n">
        <v>26843.7879457212</v>
      </c>
      <c r="F33" s="3" t="n">
        <v>29466.2994090979</v>
      </c>
      <c r="G33" s="3" t="n">
        <v>27947.7376433923</v>
      </c>
      <c r="H33" s="3" t="n">
        <v>28292.4064582106</v>
      </c>
      <c r="I33" s="3" t="n">
        <v>27452.1187506712</v>
      </c>
      <c r="J33" s="3" t="n">
        <v>27420.8113879095</v>
      </c>
      <c r="K33" s="3" t="n">
        <v>27240.316805646</v>
      </c>
      <c r="L33" s="3" t="n">
        <v>26986.5649035055</v>
      </c>
      <c r="M33" s="3" t="n">
        <v>27258.4681230328</v>
      </c>
      <c r="N33" s="3" t="n">
        <v>27425.040127867</v>
      </c>
      <c r="O33" s="3" t="n">
        <v>26740.756062477</v>
      </c>
      <c r="P33" s="3" t="n">
        <v>26461.7318448755</v>
      </c>
      <c r="Q33" s="3" t="n">
        <v>27652.0116480668</v>
      </c>
      <c r="R33" s="3" t="n">
        <v>28460.8916086978</v>
      </c>
      <c r="S33" s="3" t="n">
        <v>28670.0891136331</v>
      </c>
      <c r="T33" s="3" t="n">
        <v>28683.0213193105</v>
      </c>
      <c r="U33" s="3" t="n">
        <v>28877.7869794199</v>
      </c>
      <c r="V33" s="3" t="n">
        <v>28762.4792588362</v>
      </c>
      <c r="W33" s="3" t="n">
        <v>28246.9376674232</v>
      </c>
      <c r="X33" s="3" t="n">
        <v>28847.2907220355</v>
      </c>
    </row>
    <row r="34" customFormat="false" ht="12.75" hidden="false" customHeight="false" outlineLevel="0" collapsed="false">
      <c r="A34" s="1" t="s">
        <v>101</v>
      </c>
      <c r="B34" s="4" t="s">
        <v>102</v>
      </c>
      <c r="C34" s="3" t="n">
        <v>13.8685296787523</v>
      </c>
      <c r="D34" s="3" t="n">
        <v>13.787275110679</v>
      </c>
      <c r="E34" s="3" t="n">
        <v>13.4442002677028</v>
      </c>
      <c r="F34" s="3" t="n">
        <v>14.7576352191811</v>
      </c>
      <c r="G34" s="3" t="n">
        <v>13.9970924620149</v>
      </c>
      <c r="H34" s="3" t="n">
        <v>14.169713277744</v>
      </c>
      <c r="I34" s="3" t="n">
        <v>14.2821713196308</v>
      </c>
      <c r="J34" s="3" t="n">
        <v>13.8323391520834</v>
      </c>
      <c r="K34" s="3" t="n">
        <v>13.4949650264228</v>
      </c>
      <c r="L34" s="3" t="n">
        <v>13.6074230683097</v>
      </c>
      <c r="M34" s="3" t="n">
        <v>12.988903837932</v>
      </c>
      <c r="N34" s="3" t="n">
        <v>13.86087939324</v>
      </c>
      <c r="O34" s="3" t="n">
        <v>13.6598246467373</v>
      </c>
      <c r="P34" s="3" t="n">
        <v>13.284534340836</v>
      </c>
      <c r="Q34" s="3" t="n">
        <v>13.3954426918026</v>
      </c>
      <c r="R34" s="3" t="n">
        <v>12.8577255417539</v>
      </c>
      <c r="S34" s="3" t="n">
        <v>13.3438857070694</v>
      </c>
      <c r="T34" s="3" t="n">
        <v>12.2751124955704</v>
      </c>
      <c r="U34" s="3" t="n">
        <v>13.4135063597573</v>
      </c>
      <c r="V34" s="3" t="n">
        <v>13.0798030789935</v>
      </c>
      <c r="W34" s="3" t="n">
        <v>12.0157691414773</v>
      </c>
      <c r="X34" s="3" t="n">
        <v>11.3543686198942</v>
      </c>
    </row>
    <row r="35" customFormat="false" ht="12.75" hidden="false" customHeight="false" outlineLevel="0" collapsed="false">
      <c r="A35" s="1" t="s">
        <v>115</v>
      </c>
      <c r="B35" s="4" t="s">
        <v>116</v>
      </c>
      <c r="C35" s="3" t="n">
        <v>12463.685622895</v>
      </c>
      <c r="D35" s="3" t="n">
        <v>12390.6619199252</v>
      </c>
      <c r="E35" s="3" t="n">
        <v>12082.3396184969</v>
      </c>
      <c r="F35" s="3" t="n">
        <v>13262.7272082807</v>
      </c>
      <c r="G35" s="3" t="n">
        <v>12579.2253484829</v>
      </c>
      <c r="H35" s="3" t="n">
        <v>12734.3601485699</v>
      </c>
      <c r="I35" s="3" t="n">
        <v>13005.0036394045</v>
      </c>
      <c r="J35" s="3" t="n">
        <v>13004.679356375</v>
      </c>
      <c r="K35" s="3" t="n">
        <v>13052.6771517713</v>
      </c>
      <c r="L35" s="3" t="n">
        <v>12551.9724330882</v>
      </c>
      <c r="M35" s="3" t="n">
        <v>12406.8069395633</v>
      </c>
      <c r="N35" s="3" t="n">
        <v>12871.4688912138</v>
      </c>
      <c r="O35" s="3" t="n">
        <v>12397.16600137</v>
      </c>
      <c r="P35" s="3" t="n">
        <v>12082.6016873459</v>
      </c>
      <c r="Q35" s="3" t="n">
        <v>12371.356141162</v>
      </c>
      <c r="R35" s="3" t="n">
        <v>12857.2308264345</v>
      </c>
      <c r="S35" s="3" t="n">
        <v>12972.1088608286</v>
      </c>
      <c r="T35" s="3" t="n">
        <v>13129.6995823617</v>
      </c>
      <c r="U35" s="3" t="n">
        <v>13334.6828676852</v>
      </c>
      <c r="V35" s="3" t="n">
        <v>13272.0203038811</v>
      </c>
      <c r="W35" s="3" t="n">
        <v>12826.7969089372</v>
      </c>
      <c r="X35" s="3" t="n">
        <v>13591.912275367</v>
      </c>
    </row>
    <row r="36" s="1" customFormat="true" ht="12.75" hidden="false" customHeight="false" outlineLevel="0" collapsed="false">
      <c r="A36" s="7" t="n">
        <v>1103</v>
      </c>
      <c r="B36" s="4" t="s">
        <v>107</v>
      </c>
      <c r="C36" s="8" t="n">
        <v>41.2259323239508</v>
      </c>
      <c r="D36" s="8" t="n">
        <v>41.2259323239508</v>
      </c>
      <c r="E36" s="8" t="n">
        <v>41.2259323239508</v>
      </c>
      <c r="F36" s="8" t="n">
        <v>41.2259323239508</v>
      </c>
      <c r="G36" s="8" t="n">
        <v>41.2259323239508</v>
      </c>
      <c r="H36" s="8" t="n">
        <v>41.2259323239508</v>
      </c>
      <c r="I36" s="8" t="n">
        <v>14.3764048369068</v>
      </c>
      <c r="J36" s="8" t="n">
        <v>26.1116959658571</v>
      </c>
      <c r="K36" s="8" t="n">
        <v>31.8861701046642</v>
      </c>
      <c r="L36" s="8" t="n">
        <v>23.9999898384311</v>
      </c>
      <c r="M36" s="8" t="n">
        <v>53.281998</v>
      </c>
      <c r="N36" s="8" t="n">
        <v>10.636065</v>
      </c>
      <c r="O36" s="8" t="n">
        <v>16.5074085</v>
      </c>
      <c r="P36" s="8" t="n">
        <v>36.0805995</v>
      </c>
      <c r="Q36" s="8" t="n">
        <v>18.1467495</v>
      </c>
      <c r="R36" s="8" t="n">
        <v>11.0686455</v>
      </c>
      <c r="S36" s="8" t="n">
        <v>5.986728</v>
      </c>
      <c r="T36" s="8" t="n">
        <v>17.738424</v>
      </c>
      <c r="U36" s="3" t="n">
        <v>23.604966</v>
      </c>
      <c r="V36" s="3" t="n">
        <v>15.0702255</v>
      </c>
      <c r="W36" s="3" t="n">
        <v>23.116005</v>
      </c>
      <c r="X36" s="3" t="n">
        <v>18.259916994</v>
      </c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</row>
    <row r="37" customFormat="false" ht="12.75" hidden="false" customHeight="false" outlineLevel="0" collapsed="false">
      <c r="A37" s="1" t="s">
        <v>108</v>
      </c>
      <c r="B37" s="4" t="s">
        <v>109</v>
      </c>
      <c r="C37" s="3" t="n">
        <v>818.2866</v>
      </c>
      <c r="D37" s="3" t="n">
        <v>818.2866</v>
      </c>
      <c r="E37" s="3" t="n">
        <v>818.2866</v>
      </c>
      <c r="F37" s="3" t="n">
        <v>818.2866</v>
      </c>
      <c r="G37" s="3" t="n">
        <v>818.2866</v>
      </c>
      <c r="H37" s="3" t="n">
        <v>818.2866</v>
      </c>
      <c r="I37" s="3" t="n">
        <v>818.2866</v>
      </c>
      <c r="J37" s="3" t="n">
        <v>818.2866</v>
      </c>
      <c r="K37" s="3" t="n">
        <v>818.2866</v>
      </c>
      <c r="L37" s="3" t="n">
        <v>818.2866</v>
      </c>
      <c r="M37" s="3" t="n">
        <v>818.2866</v>
      </c>
      <c r="N37" s="3" t="n">
        <v>818.2866</v>
      </c>
      <c r="O37" s="3" t="n">
        <v>818.2866</v>
      </c>
      <c r="P37" s="3" t="n">
        <v>818.1433</v>
      </c>
      <c r="Q37" s="3" t="n">
        <v>818</v>
      </c>
      <c r="R37" s="3" t="n">
        <v>818</v>
      </c>
      <c r="S37" s="3" t="n">
        <v>818</v>
      </c>
      <c r="T37" s="3" t="n">
        <v>818</v>
      </c>
      <c r="U37" s="3" t="n">
        <v>818</v>
      </c>
      <c r="V37" s="3" t="n">
        <v>818</v>
      </c>
      <c r="W37" s="3" t="n">
        <v>818</v>
      </c>
      <c r="X37" s="3" t="n">
        <v>818</v>
      </c>
    </row>
    <row r="38" customFormat="false" ht="12.75" hidden="false" customHeight="false" outlineLevel="0" collapsed="false">
      <c r="A38" s="1" t="s">
        <v>110</v>
      </c>
      <c r="B38" s="4" t="s">
        <v>111</v>
      </c>
      <c r="C38" s="3" t="n">
        <v>3951.1645</v>
      </c>
      <c r="D38" s="3" t="n">
        <v>3951.1645</v>
      </c>
      <c r="E38" s="3" t="n">
        <v>3951.1645</v>
      </c>
      <c r="F38" s="3" t="n">
        <v>3951.1645</v>
      </c>
      <c r="G38" s="3" t="n">
        <v>3951.1645</v>
      </c>
      <c r="H38" s="3" t="n">
        <v>3951.1645</v>
      </c>
      <c r="I38" s="3" t="n">
        <v>3951.1645</v>
      </c>
      <c r="J38" s="3" t="n">
        <v>3951.1645</v>
      </c>
      <c r="K38" s="3" t="n">
        <v>3951.1645</v>
      </c>
      <c r="L38" s="3" t="n">
        <v>3951.1645</v>
      </c>
      <c r="M38" s="3" t="n">
        <v>3951.1645</v>
      </c>
      <c r="N38" s="3" t="n">
        <v>3951.1645</v>
      </c>
      <c r="O38" s="3" t="n">
        <v>3951.1645</v>
      </c>
      <c r="P38" s="3" t="n">
        <v>3951.08225</v>
      </c>
      <c r="Q38" s="3" t="n">
        <v>3951</v>
      </c>
      <c r="R38" s="3" t="n">
        <v>3951</v>
      </c>
      <c r="S38" s="3" t="n">
        <v>3951</v>
      </c>
      <c r="T38" s="3" t="n">
        <v>3951</v>
      </c>
      <c r="U38" s="3" t="n">
        <v>3951</v>
      </c>
      <c r="V38" s="3" t="n">
        <v>3951</v>
      </c>
      <c r="W38" s="3" t="n">
        <v>3951</v>
      </c>
      <c r="X38" s="3" t="n">
        <v>3951</v>
      </c>
    </row>
    <row r="39" s="1" customFormat="true" ht="12.75" hidden="false" customHeight="false" outlineLevel="0" collapsed="false">
      <c r="B39" s="1" t="s">
        <v>83</v>
      </c>
      <c r="C39" s="5" t="n">
        <f aca="false">SUM(C2:C38)</f>
        <v>116571.573466002</v>
      </c>
      <c r="D39" s="5" t="n">
        <f aca="false">SUM(D2:D38)</f>
        <v>115380.342633327</v>
      </c>
      <c r="E39" s="5" t="n">
        <f aca="false">SUM(E2:E38)</f>
        <v>112841.378412711</v>
      </c>
      <c r="F39" s="5" t="n">
        <f aca="false">SUM(F2:F38)</f>
        <v>118948.169695154</v>
      </c>
      <c r="G39" s="5" t="n">
        <f aca="false">SUM(G2:G38)</f>
        <v>115003.064869494</v>
      </c>
      <c r="H39" s="5" t="n">
        <f aca="false">SUM(H2:H38)</f>
        <v>115761.813728109</v>
      </c>
      <c r="I39" s="5" t="n">
        <f aca="false">SUM(I2:I38)</f>
        <v>115871.774047941</v>
      </c>
      <c r="J39" s="5" t="n">
        <f aca="false">SUM(J2:J38)</f>
        <v>124827.838333177</v>
      </c>
      <c r="K39" s="5" t="n">
        <f aca="false">SUM(K2:K38)</f>
        <v>127587.853742934</v>
      </c>
      <c r="L39" s="5" t="n">
        <f aca="false">SUM(L2:L38)</f>
        <v>129803.108552661</v>
      </c>
      <c r="M39" s="5" t="n">
        <f aca="false">SUM(M2:M38)</f>
        <v>131892.332429701</v>
      </c>
      <c r="N39" s="5" t="n">
        <f aca="false">SUM(N2:N38)</f>
        <v>136202.102603019</v>
      </c>
      <c r="O39" s="5" t="n">
        <f aca="false">SUM(O2:O38)</f>
        <v>133599.297316169</v>
      </c>
      <c r="P39" s="5" t="n">
        <f aca="false">SUM(P2:P38)</f>
        <v>134344.233042354</v>
      </c>
      <c r="Q39" s="5" t="n">
        <f aca="false">SUM(Q2:Q38)</f>
        <v>131578.958160515</v>
      </c>
      <c r="R39" s="5" t="n">
        <f aca="false">SUM(R2:R38)</f>
        <v>135488.911357396</v>
      </c>
      <c r="S39" s="5" t="n">
        <f aca="false">SUM(S2:S38)</f>
        <v>133992.559149567</v>
      </c>
      <c r="T39" s="5" t="n">
        <f aca="false">SUM(T2:T38)</f>
        <v>137873.866645968</v>
      </c>
      <c r="U39" s="5" t="n">
        <f aca="false">SUM(U2:U38)</f>
        <v>136825.728647489</v>
      </c>
      <c r="V39" s="5" t="n">
        <f aca="false">SUM(V2:V38)</f>
        <v>139665.270106296</v>
      </c>
      <c r="W39" s="5" t="n">
        <f aca="false">SUM(W2:W38)</f>
        <v>140439.498082993</v>
      </c>
      <c r="X39" s="5" t="n">
        <f aca="false">SUM(X2:X38)</f>
        <v>143078.338339597</v>
      </c>
    </row>
  </sheetData>
  <printOptions headings="false" gridLines="false" gridLinesSet="true" horizontalCentered="false" verticalCentered="false"/>
  <pageMargins left="0.747916666666667" right="0.747916666666667" top="0.984027777777778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X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20" min="3" style="0" width="10.56"/>
    <col collapsed="false" customWidth="true" hidden="false" outlineLevel="0" max="21" min="21" style="0" width="9.28"/>
  </cols>
  <sheetData>
    <row r="1" s="1" customFormat="true" ht="12.75" hidden="false" customHeight="false" outlineLevel="0" collapsed="false">
      <c r="B1" s="2" t="s">
        <v>117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  <c r="X1" s="1" t="n">
        <v>2001</v>
      </c>
    </row>
    <row r="2" customFormat="false" ht="12.75" hidden="false" customHeight="false" outlineLevel="0" collapsed="false">
      <c r="A2" s="1" t="s">
        <v>1</v>
      </c>
      <c r="B2" s="4" t="s">
        <v>2</v>
      </c>
      <c r="C2" s="3" t="n">
        <v>272498.575248317</v>
      </c>
      <c r="D2" s="3" t="n">
        <v>269437.965851782</v>
      </c>
      <c r="E2" s="3" t="n">
        <v>275906.981167185</v>
      </c>
      <c r="F2" s="3" t="n">
        <v>276753.286038197</v>
      </c>
      <c r="G2" s="3" t="n">
        <v>269298.847242848</v>
      </c>
      <c r="H2" s="3" t="n">
        <v>371790.92836</v>
      </c>
      <c r="I2" s="3" t="n">
        <v>390552.94408</v>
      </c>
      <c r="J2" s="3" t="n">
        <v>449565.82576</v>
      </c>
      <c r="K2" s="3" t="n">
        <v>427898.50364</v>
      </c>
      <c r="L2" s="3" t="n">
        <v>406444.55899</v>
      </c>
      <c r="M2" s="3" t="n">
        <v>403824.43801</v>
      </c>
      <c r="N2" s="3" t="n">
        <v>384807.27848</v>
      </c>
      <c r="O2" s="3" t="n">
        <v>357420.62861</v>
      </c>
      <c r="P2" s="3" t="n">
        <v>323124.814305</v>
      </c>
      <c r="Q2" s="3" t="n">
        <v>296562</v>
      </c>
      <c r="R2" s="3" t="n">
        <v>294030.9723</v>
      </c>
      <c r="S2" s="3" t="n">
        <v>276985.5676</v>
      </c>
      <c r="T2" s="3" t="n">
        <v>237440.1629</v>
      </c>
      <c r="U2" s="3" t="n">
        <v>175859.99345</v>
      </c>
      <c r="V2" s="3" t="n">
        <v>141401.817</v>
      </c>
      <c r="W2" s="3" t="n">
        <v>126215.153</v>
      </c>
      <c r="X2" s="3" t="n">
        <v>119623.126</v>
      </c>
    </row>
    <row r="3" customFormat="false" ht="12.75" hidden="false" customHeight="false" outlineLevel="0" collapsed="false">
      <c r="A3" s="1" t="s">
        <v>3</v>
      </c>
      <c r="B3" s="4" t="s">
        <v>4</v>
      </c>
      <c r="C3" s="3" t="n">
        <v>2123.02668109861</v>
      </c>
      <c r="D3" s="3" t="n">
        <v>2099.18158244683</v>
      </c>
      <c r="E3" s="3" t="n">
        <v>2149.58145005173</v>
      </c>
      <c r="F3" s="3" t="n">
        <v>2156.17498111832</v>
      </c>
      <c r="G3" s="3" t="n">
        <v>2098.0977143263</v>
      </c>
      <c r="H3" s="3" t="n">
        <v>2200.07164</v>
      </c>
      <c r="I3" s="3" t="n">
        <v>2642.05592</v>
      </c>
      <c r="J3" s="3" t="n">
        <v>2734.17424</v>
      </c>
      <c r="K3" s="3" t="n">
        <v>3101.49636</v>
      </c>
      <c r="L3" s="3" t="n">
        <v>4143.28356</v>
      </c>
      <c r="M3" s="3" t="n">
        <v>4805.56199</v>
      </c>
      <c r="N3" s="3" t="n">
        <v>4932.72152</v>
      </c>
      <c r="O3" s="3" t="n">
        <v>4896.37139</v>
      </c>
      <c r="P3" s="3" t="n">
        <v>3866.185695</v>
      </c>
      <c r="Q3" s="3" t="n">
        <v>2836</v>
      </c>
      <c r="R3" s="3" t="n">
        <v>4969.0277</v>
      </c>
      <c r="S3" s="3" t="n">
        <v>5014.4324</v>
      </c>
      <c r="T3" s="3" t="n">
        <v>5059.8371</v>
      </c>
      <c r="U3" s="3" t="n">
        <v>3948.41855</v>
      </c>
      <c r="V3" s="3" t="n">
        <v>2837</v>
      </c>
      <c r="W3" s="3" t="n">
        <v>2500</v>
      </c>
      <c r="X3" s="3" t="n">
        <v>2500</v>
      </c>
    </row>
    <row r="4" customFormat="false" ht="12.75" hidden="false" customHeight="false" outlineLevel="0" collapsed="false">
      <c r="A4" s="1" t="s">
        <v>5</v>
      </c>
      <c r="B4" s="4" t="s">
        <v>6</v>
      </c>
      <c r="C4" s="3" t="n">
        <v>41397.4721469628</v>
      </c>
      <c r="D4" s="3" t="n">
        <v>38948.9882109125</v>
      </c>
      <c r="E4" s="3" t="n">
        <v>36144.8265673291</v>
      </c>
      <c r="F4" s="3" t="n">
        <v>34154.5275190636</v>
      </c>
      <c r="G4" s="3" t="n">
        <v>34174.3977820543</v>
      </c>
      <c r="H4" s="3" t="n">
        <v>32373.1</v>
      </c>
      <c r="I4" s="3" t="n">
        <v>34850.4</v>
      </c>
      <c r="J4" s="3" t="n">
        <v>33731.1</v>
      </c>
      <c r="K4" s="3" t="n">
        <v>33329.6</v>
      </c>
      <c r="L4" s="3" t="n">
        <v>37564.3</v>
      </c>
      <c r="M4" s="3" t="n">
        <v>37226</v>
      </c>
      <c r="N4" s="3" t="n">
        <v>37190</v>
      </c>
      <c r="O4" s="3" t="n">
        <v>38000</v>
      </c>
      <c r="P4" s="3" t="n">
        <v>33311</v>
      </c>
      <c r="Q4" s="3" t="n">
        <v>34315</v>
      </c>
      <c r="R4" s="3" t="n">
        <v>33769</v>
      </c>
      <c r="S4" s="3" t="n">
        <v>33806</v>
      </c>
      <c r="T4" s="3" t="n">
        <v>33200</v>
      </c>
      <c r="U4" s="3" t="n">
        <v>30703</v>
      </c>
      <c r="V4" s="3" t="n">
        <v>27931.92</v>
      </c>
      <c r="W4" s="3" t="n">
        <v>24546.81</v>
      </c>
      <c r="X4" s="3" t="n">
        <v>22401.99</v>
      </c>
    </row>
    <row r="5" customFormat="false" ht="12.75" hidden="false" customHeight="false" outlineLevel="0" collapsed="false">
      <c r="A5" s="1" t="s">
        <v>7</v>
      </c>
      <c r="B5" s="4" t="s">
        <v>8</v>
      </c>
      <c r="C5" s="3" t="n">
        <v>9122.44887978469</v>
      </c>
      <c r="D5" s="3" t="n">
        <v>8582.89493165232</v>
      </c>
      <c r="E5" s="3" t="n">
        <v>7964.96296823607</v>
      </c>
      <c r="F5" s="3" t="n">
        <v>7526.3757699929</v>
      </c>
      <c r="G5" s="3" t="n">
        <v>7530.75443006462</v>
      </c>
      <c r="H5" s="3" t="n">
        <v>7133.81601615074</v>
      </c>
      <c r="I5" s="3" t="n">
        <v>6850.12893674293</v>
      </c>
      <c r="J5" s="3" t="n">
        <v>6671.2</v>
      </c>
      <c r="K5" s="3" t="n">
        <v>7953.4</v>
      </c>
      <c r="L5" s="3" t="n">
        <v>7554.3</v>
      </c>
      <c r="M5" s="3" t="n">
        <v>8591.9</v>
      </c>
      <c r="N5" s="3" t="n">
        <v>8743.175</v>
      </c>
      <c r="O5" s="3" t="n">
        <v>8083.075</v>
      </c>
      <c r="P5" s="3" t="n">
        <v>8325.975</v>
      </c>
      <c r="Q5" s="3" t="n">
        <v>7729.075</v>
      </c>
      <c r="R5" s="3" t="n">
        <v>7358.375</v>
      </c>
      <c r="S5" s="3" t="n">
        <v>7340.55</v>
      </c>
      <c r="T5" s="3" t="n">
        <v>11146.725</v>
      </c>
      <c r="U5" s="3" t="n">
        <v>12759.7</v>
      </c>
      <c r="V5" s="3" t="n">
        <v>11614.95</v>
      </c>
      <c r="W5" s="3" t="n">
        <v>9722.6</v>
      </c>
      <c r="X5" s="3" t="n">
        <v>8665.6</v>
      </c>
    </row>
    <row r="6" customFormat="false" ht="12.75" hidden="false" customHeight="false" outlineLevel="0" collapsed="false">
      <c r="A6" s="1" t="s">
        <v>9</v>
      </c>
      <c r="B6" s="4" t="s">
        <v>10</v>
      </c>
      <c r="C6" s="3" t="n">
        <v>2889.76348518353</v>
      </c>
      <c r="D6" s="3" t="n">
        <v>2889.76348518353</v>
      </c>
      <c r="E6" s="3" t="n">
        <v>2889.76348518353</v>
      </c>
      <c r="F6" s="3" t="n">
        <v>2889.76348518353</v>
      </c>
      <c r="G6" s="3" t="n">
        <v>2889.76348518353</v>
      </c>
      <c r="H6" s="3" t="n">
        <v>2889.76348518353</v>
      </c>
      <c r="I6" s="3" t="n">
        <v>2889.76348518353</v>
      </c>
      <c r="J6" s="3" t="n">
        <v>2889.76348518353</v>
      </c>
      <c r="K6" s="3" t="n">
        <v>2889.76348518353</v>
      </c>
      <c r="L6" s="3" t="n">
        <v>2889.76348518353</v>
      </c>
      <c r="M6" s="3" t="n">
        <v>2889.76348518353</v>
      </c>
      <c r="N6" s="3" t="n">
        <v>4178.60179376531</v>
      </c>
      <c r="O6" s="3" t="n">
        <v>4537.05802538112</v>
      </c>
      <c r="P6" s="3" t="n">
        <v>3797.39803655519</v>
      </c>
      <c r="Q6" s="3" t="n">
        <v>3335.1209537405</v>
      </c>
      <c r="R6" s="3" t="n">
        <v>4184.33752706638</v>
      </c>
      <c r="S6" s="3" t="n">
        <v>3977.73098565983</v>
      </c>
      <c r="T6" s="3" t="n">
        <v>2767.89523131673</v>
      </c>
      <c r="U6" s="3" t="n">
        <v>2631.57230865616</v>
      </c>
      <c r="V6" s="3" t="n">
        <v>2853.96937931035</v>
      </c>
      <c r="W6" s="3" t="n">
        <v>2950.89396175895</v>
      </c>
      <c r="X6" s="3" t="n">
        <v>1881.32884115243</v>
      </c>
    </row>
    <row r="7" customFormat="false" ht="12.75" hidden="false" customHeight="false" outlineLevel="0" collapsed="false">
      <c r="A7" s="1" t="s">
        <v>11</v>
      </c>
      <c r="B7" s="4" t="s">
        <v>12</v>
      </c>
      <c r="C7" s="3" t="n">
        <v>15749.47953237</v>
      </c>
      <c r="D7" s="3" t="n">
        <v>15296.446964328</v>
      </c>
      <c r="E7" s="3" t="n">
        <v>14843.414396286</v>
      </c>
      <c r="F7" s="3" t="n">
        <v>14390.381828244</v>
      </c>
      <c r="G7" s="3" t="n">
        <v>13937.349260202</v>
      </c>
      <c r="H7" s="3" t="n">
        <v>13484.31669216</v>
      </c>
      <c r="I7" s="3" t="n">
        <v>13694.3590700169</v>
      </c>
      <c r="J7" s="3" t="n">
        <v>13904.4014478737</v>
      </c>
      <c r="K7" s="3" t="n">
        <v>14114.4438257306</v>
      </c>
      <c r="L7" s="3" t="n">
        <v>14324.4862035874</v>
      </c>
      <c r="M7" s="3" t="n">
        <v>14534.5285814443</v>
      </c>
      <c r="N7" s="3" t="n">
        <v>14875.0738625876</v>
      </c>
      <c r="O7" s="3" t="n">
        <v>15267.9313074074</v>
      </c>
      <c r="P7" s="3" t="n">
        <v>15686.7962133959</v>
      </c>
      <c r="Q7" s="3" t="n">
        <v>14926.1627244665</v>
      </c>
      <c r="R7" s="3" t="n">
        <v>16695.1062486113</v>
      </c>
      <c r="S7" s="3" t="n">
        <v>18048.0859251928</v>
      </c>
      <c r="T7" s="3" t="n">
        <v>19428.6778663874</v>
      </c>
      <c r="U7" s="3" t="n">
        <v>22090.6575939116</v>
      </c>
      <c r="V7" s="3" t="n">
        <v>24999.6395697553</v>
      </c>
      <c r="W7" s="3" t="n">
        <v>23515.1069924682</v>
      </c>
      <c r="X7" s="3" t="n">
        <v>25891.1980142233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3" t="n">
        <v>50345.88536583</v>
      </c>
      <c r="D8" s="3" t="n">
        <v>49580.676845232</v>
      </c>
      <c r="E8" s="3" t="n">
        <v>48815.468324634</v>
      </c>
      <c r="F8" s="3" t="n">
        <v>48050.259804036</v>
      </c>
      <c r="G8" s="3" t="n">
        <v>47285.051283438</v>
      </c>
      <c r="H8" s="3" t="n">
        <v>46519.84276284</v>
      </c>
      <c r="I8" s="3" t="n">
        <v>46395.825838426</v>
      </c>
      <c r="J8" s="3" t="n">
        <v>46271.8089140119</v>
      </c>
      <c r="K8" s="3" t="n">
        <v>46147.7919895979</v>
      </c>
      <c r="L8" s="3" t="n">
        <v>46023.7750651838</v>
      </c>
      <c r="M8" s="3" t="n">
        <v>45899.7581407698</v>
      </c>
      <c r="N8" s="3" t="n">
        <v>50640.4774311594</v>
      </c>
      <c r="O8" s="3" t="n">
        <v>46852.2034482702</v>
      </c>
      <c r="P8" s="3" t="n">
        <v>45962.9401298712</v>
      </c>
      <c r="Q8" s="3" t="n">
        <v>40463.945508462</v>
      </c>
      <c r="R8" s="3" t="n">
        <v>44868.4071962892</v>
      </c>
      <c r="S8" s="3" t="n">
        <v>46315.2297814782</v>
      </c>
      <c r="T8" s="3" t="n">
        <v>45291.9288563574</v>
      </c>
      <c r="U8" s="3" t="n">
        <v>48059.0412667794</v>
      </c>
      <c r="V8" s="3" t="n">
        <v>50869.2614741802</v>
      </c>
      <c r="W8" s="3" t="n">
        <v>48574.3473145056</v>
      </c>
      <c r="X8" s="3" t="n">
        <v>50934.2536203888</v>
      </c>
    </row>
    <row r="9" customFormat="false" ht="12.75" hidden="false" customHeight="false" outlineLevel="0" collapsed="false">
      <c r="A9" s="1" t="s">
        <v>15</v>
      </c>
      <c r="B9" s="4" t="s">
        <v>16</v>
      </c>
      <c r="C9" s="3" t="n">
        <v>1460.7335588</v>
      </c>
      <c r="D9" s="3" t="n">
        <v>1455.26928092</v>
      </c>
      <c r="E9" s="3" t="n">
        <v>1449.80500304</v>
      </c>
      <c r="F9" s="3" t="n">
        <v>1444.34072516</v>
      </c>
      <c r="G9" s="3" t="n">
        <v>1438.87644728</v>
      </c>
      <c r="H9" s="3" t="n">
        <v>1433.4121694</v>
      </c>
      <c r="I9" s="3" t="n">
        <v>1339.12408811</v>
      </c>
      <c r="J9" s="3" t="n">
        <v>1244.83600682</v>
      </c>
      <c r="K9" s="3" t="n">
        <v>1150.54792553</v>
      </c>
      <c r="L9" s="3" t="n">
        <v>1056.25984424</v>
      </c>
      <c r="M9" s="3" t="n">
        <v>961.97176295</v>
      </c>
      <c r="N9" s="3" t="n">
        <v>999.95605595</v>
      </c>
      <c r="O9" s="3" t="n">
        <v>774.870626</v>
      </c>
      <c r="P9" s="3" t="n">
        <v>846.05348</v>
      </c>
      <c r="Q9" s="3" t="n">
        <v>700.123316</v>
      </c>
      <c r="R9" s="3" t="n">
        <v>705.405794</v>
      </c>
      <c r="S9" s="3" t="n">
        <v>655.683203</v>
      </c>
      <c r="T9" s="3" t="n">
        <v>673.642277</v>
      </c>
      <c r="U9" s="3" t="n">
        <v>660.497471</v>
      </c>
      <c r="V9" s="3" t="n">
        <v>584.381075</v>
      </c>
      <c r="W9" s="3" t="n">
        <v>924.320564</v>
      </c>
      <c r="X9" s="3" t="n">
        <v>983.0787242</v>
      </c>
    </row>
    <row r="10" customFormat="false" ht="12.75" hidden="false" customHeight="false" outlineLevel="0" collapsed="false">
      <c r="A10" s="1" t="s">
        <v>17</v>
      </c>
      <c r="B10" s="4" t="s">
        <v>18</v>
      </c>
      <c r="C10" s="3" t="n">
        <v>124387.665570588</v>
      </c>
      <c r="D10" s="3" t="n">
        <v>117030.665609064</v>
      </c>
      <c r="E10" s="3" t="n">
        <v>108604.954988627</v>
      </c>
      <c r="F10" s="3" t="n">
        <v>102624.670696817</v>
      </c>
      <c r="G10" s="3" t="n">
        <v>102684.375202902</v>
      </c>
      <c r="H10" s="3" t="n">
        <v>97271.9861248492</v>
      </c>
      <c r="I10" s="3" t="n">
        <v>96436.742313257</v>
      </c>
      <c r="J10" s="3" t="n">
        <v>97947.1787599999</v>
      </c>
      <c r="K10" s="3" t="n">
        <v>101558.69847</v>
      </c>
      <c r="L10" s="3" t="n">
        <v>104912.03857</v>
      </c>
      <c r="M10" s="3" t="n">
        <v>102788</v>
      </c>
      <c r="N10" s="3" t="n">
        <v>129672</v>
      </c>
      <c r="O10" s="3" t="n">
        <v>126716</v>
      </c>
      <c r="P10" s="3" t="n">
        <v>83044</v>
      </c>
      <c r="Q10" s="3" t="n">
        <v>69615</v>
      </c>
      <c r="R10" s="3" t="n">
        <v>58568.4210526316</v>
      </c>
      <c r="S10" s="3" t="n">
        <v>50995.5555555556</v>
      </c>
      <c r="T10" s="3" t="n">
        <v>47160.4166666667</v>
      </c>
      <c r="U10" s="3" t="n">
        <v>32467.668</v>
      </c>
      <c r="V10" s="3" t="n">
        <v>32548.2633333333</v>
      </c>
      <c r="W10" s="3" t="n">
        <v>22113.3083333333</v>
      </c>
      <c r="X10" s="3" t="n">
        <v>12266.5516666667</v>
      </c>
    </row>
    <row r="11" customFormat="false" ht="12.75" hidden="false" customHeight="false" outlineLevel="0" collapsed="false">
      <c r="A11" s="1" t="s">
        <v>19</v>
      </c>
      <c r="B11" s="4" t="s">
        <v>20</v>
      </c>
      <c r="C11" s="3" t="n">
        <v>1417.96037800501</v>
      </c>
      <c r="D11" s="3" t="n">
        <v>1334.0940686039</v>
      </c>
      <c r="E11" s="3" t="n">
        <v>1238.04496468744</v>
      </c>
      <c r="F11" s="3" t="n">
        <v>1169.87256080725</v>
      </c>
      <c r="G11" s="3" t="n">
        <v>1170.5531638528</v>
      </c>
      <c r="H11" s="3" t="n">
        <v>1108.85449599999</v>
      </c>
      <c r="I11" s="3" t="n">
        <v>1092.24716799999</v>
      </c>
      <c r="J11" s="3" t="n">
        <v>1032.62862</v>
      </c>
      <c r="K11" s="3" t="n">
        <v>1030.01618799999</v>
      </c>
      <c r="L11" s="3" t="n">
        <v>1233.562584</v>
      </c>
      <c r="M11" s="3" t="n">
        <v>1189.3237</v>
      </c>
      <c r="N11" s="3" t="n">
        <v>1129.671904</v>
      </c>
      <c r="O11" s="3" t="n">
        <v>1090.367128</v>
      </c>
      <c r="P11" s="3" t="n">
        <v>1118.497836</v>
      </c>
      <c r="Q11" s="3" t="n">
        <v>1121.12466</v>
      </c>
      <c r="R11" s="3" t="n">
        <v>1163.59824913218</v>
      </c>
      <c r="S11" s="3" t="n">
        <v>1032.95183681071</v>
      </c>
      <c r="T11" s="3" t="n">
        <v>738.758714501864</v>
      </c>
      <c r="U11" s="3" t="n">
        <v>701.811474401941</v>
      </c>
      <c r="V11" s="3" t="n">
        <v>700.578387219532</v>
      </c>
      <c r="W11" s="3" t="n">
        <v>737.846221935264</v>
      </c>
      <c r="X11" s="3" t="n">
        <v>705.411885834175</v>
      </c>
    </row>
    <row r="12" customFormat="false" ht="12.75" hidden="false" customHeight="false" outlineLevel="0" collapsed="false">
      <c r="A12" s="1" t="s">
        <v>21</v>
      </c>
      <c r="B12" s="4" t="s">
        <v>22</v>
      </c>
      <c r="C12" s="3" t="n">
        <v>168068.08496832</v>
      </c>
      <c r="D12" s="3" t="n">
        <v>158127.574476598</v>
      </c>
      <c r="E12" s="3" t="n">
        <v>146743.061052552</v>
      </c>
      <c r="F12" s="3" t="n">
        <v>138662.71864979</v>
      </c>
      <c r="G12" s="3" t="n">
        <v>138743.389204668</v>
      </c>
      <c r="H12" s="3" t="n">
        <v>131430.366138603</v>
      </c>
      <c r="I12" s="3" t="n">
        <v>128641.779293292</v>
      </c>
      <c r="J12" s="3" t="n">
        <v>134882.739509431</v>
      </c>
      <c r="K12" s="3" t="n">
        <v>135744.730175516</v>
      </c>
      <c r="L12" s="3" t="n">
        <v>142607.155018448</v>
      </c>
      <c r="M12" s="3" t="n">
        <v>133778.106340787</v>
      </c>
      <c r="N12" s="3" t="n">
        <v>137700.718314356</v>
      </c>
      <c r="O12" s="3" t="n">
        <v>138508.352730873</v>
      </c>
      <c r="P12" s="3" t="n">
        <v>117748.742273362</v>
      </c>
      <c r="Q12" s="3" t="n">
        <v>116363.752177577</v>
      </c>
      <c r="R12" s="3" t="n">
        <v>114702.072139747</v>
      </c>
      <c r="S12" s="3" t="n">
        <v>110644.787159098</v>
      </c>
      <c r="T12" s="3" t="n">
        <v>104436.547857977</v>
      </c>
      <c r="U12" s="3" t="n">
        <v>108233.652493023</v>
      </c>
      <c r="V12" s="3" t="n">
        <v>111782.058389253</v>
      </c>
      <c r="W12" s="3" t="n">
        <v>116294.113614644</v>
      </c>
      <c r="X12" s="3" t="n">
        <v>117209.120584775</v>
      </c>
    </row>
    <row r="13" customFormat="false" ht="12.75" hidden="false" customHeight="false" outlineLevel="0" collapsed="false">
      <c r="A13" s="1" t="s">
        <v>23</v>
      </c>
      <c r="B13" s="4" t="s">
        <v>24</v>
      </c>
      <c r="C13" s="3" t="n">
        <v>4097.1728</v>
      </c>
      <c r="D13" s="3" t="n">
        <v>4033.896</v>
      </c>
      <c r="E13" s="3" t="n">
        <v>3907.3424</v>
      </c>
      <c r="F13" s="3" t="n">
        <v>3784.7436</v>
      </c>
      <c r="G13" s="3" t="n">
        <v>3911.2972</v>
      </c>
      <c r="H13" s="3" t="n">
        <v>3954.8</v>
      </c>
      <c r="I13" s="3" t="n">
        <v>4440.8</v>
      </c>
      <c r="J13" s="3" t="n">
        <v>4378.4</v>
      </c>
      <c r="K13" s="3" t="n">
        <v>4332.2</v>
      </c>
      <c r="L13" s="3" t="n">
        <v>4649.6</v>
      </c>
      <c r="M13" s="3" t="n">
        <v>4998.4</v>
      </c>
      <c r="N13" s="3" t="n">
        <v>4983.8</v>
      </c>
      <c r="O13" s="3" t="n">
        <v>4533.9</v>
      </c>
      <c r="P13" s="3" t="n">
        <v>15619.65</v>
      </c>
      <c r="Q13" s="3" t="n">
        <v>8701.974</v>
      </c>
      <c r="R13" s="3" t="n">
        <v>7035.70165251359</v>
      </c>
      <c r="S13" s="3" t="n">
        <v>6230</v>
      </c>
      <c r="T13" s="3" t="n">
        <v>5825</v>
      </c>
      <c r="U13" s="3" t="n">
        <v>8175</v>
      </c>
      <c r="V13" s="3" t="n">
        <v>6477.5</v>
      </c>
      <c r="W13" s="3" t="n">
        <v>4395</v>
      </c>
      <c r="X13" s="3" t="n">
        <v>7600</v>
      </c>
    </row>
    <row r="14" customFormat="false" ht="12.75" hidden="false" customHeight="false" outlineLevel="0" collapsed="false">
      <c r="A14" s="1" t="s">
        <v>25</v>
      </c>
      <c r="B14" s="4" t="s">
        <v>26</v>
      </c>
      <c r="C14" s="3" t="n">
        <v>2099.97567364612</v>
      </c>
      <c r="D14" s="3" t="n">
        <v>2067.54361691028</v>
      </c>
      <c r="E14" s="3" t="n">
        <v>2002.67950343858</v>
      </c>
      <c r="F14" s="3" t="n">
        <v>1939.84239351288</v>
      </c>
      <c r="G14" s="3" t="n">
        <v>2004.70650698457</v>
      </c>
      <c r="H14" s="3" t="n">
        <v>2027.00354599047</v>
      </c>
      <c r="I14" s="3" t="n">
        <v>1849.88413459753</v>
      </c>
      <c r="J14" s="3" t="n">
        <v>1885.96244829117</v>
      </c>
      <c r="K14" s="3" t="n">
        <v>2016.26914515056</v>
      </c>
      <c r="L14" s="3" t="n">
        <v>2149.96236297432</v>
      </c>
      <c r="M14" s="3" t="n">
        <v>2250.25742486639</v>
      </c>
      <c r="N14" s="3" t="n">
        <v>2190.65703239281</v>
      </c>
      <c r="O14" s="3" t="n">
        <v>2161.25288120143</v>
      </c>
      <c r="P14" s="3" t="n">
        <v>2277.00008546508</v>
      </c>
      <c r="Q14" s="3" t="n">
        <v>2299.09576663114</v>
      </c>
      <c r="R14" s="3" t="n">
        <v>2438.94608714414</v>
      </c>
      <c r="S14" s="3" t="n">
        <v>2132.78394969593</v>
      </c>
      <c r="T14" s="3" t="n">
        <v>1944.03040944</v>
      </c>
      <c r="U14" s="3" t="n">
        <v>1981.522296832</v>
      </c>
      <c r="V14" s="3" t="n">
        <v>1854.80972145</v>
      </c>
      <c r="W14" s="3" t="n">
        <v>2071.2352458</v>
      </c>
      <c r="X14" s="3" t="n">
        <v>2063.737971</v>
      </c>
    </row>
    <row r="15" customFormat="false" ht="12.75" hidden="false" customHeight="false" outlineLevel="0" collapsed="false">
      <c r="A15" s="1" t="s">
        <v>27</v>
      </c>
      <c r="B15" s="4" t="s">
        <v>28</v>
      </c>
      <c r="C15" s="3" t="n">
        <v>498.37</v>
      </c>
      <c r="D15" s="3" t="n">
        <v>498.37</v>
      </c>
      <c r="E15" s="3" t="n">
        <v>498.37</v>
      </c>
      <c r="F15" s="3" t="n">
        <v>498.37</v>
      </c>
      <c r="G15" s="3" t="n">
        <v>498.37</v>
      </c>
      <c r="H15" s="3" t="n">
        <v>498.37</v>
      </c>
      <c r="I15" s="3" t="n">
        <v>498.37</v>
      </c>
      <c r="J15" s="3" t="n">
        <v>498.37</v>
      </c>
      <c r="K15" s="3" t="n">
        <v>498.37</v>
      </c>
      <c r="L15" s="3" t="n">
        <v>498.37</v>
      </c>
      <c r="M15" s="3" t="n">
        <v>508.7424</v>
      </c>
      <c r="N15" s="3" t="n">
        <v>476.6861</v>
      </c>
      <c r="O15" s="3" t="n">
        <v>352.617</v>
      </c>
      <c r="P15" s="3" t="n">
        <v>340.91525</v>
      </c>
      <c r="Q15" s="3" t="n">
        <v>382.7838</v>
      </c>
      <c r="R15" s="3" t="n">
        <v>388.7122</v>
      </c>
      <c r="S15" s="3" t="n">
        <v>405.6737</v>
      </c>
      <c r="T15" s="3" t="n">
        <v>411.27515</v>
      </c>
      <c r="U15" s="3" t="n">
        <v>409.5697</v>
      </c>
      <c r="V15" s="3" t="n">
        <v>407.12365</v>
      </c>
      <c r="W15" s="3" t="n">
        <v>414.4399</v>
      </c>
      <c r="X15" s="3" t="n">
        <v>409.4949</v>
      </c>
    </row>
    <row r="16" customFormat="false" ht="12.75" hidden="false" customHeight="false" outlineLevel="0" collapsed="false">
      <c r="A16" s="1" t="s">
        <v>29</v>
      </c>
      <c r="B16" s="4" t="s">
        <v>30</v>
      </c>
      <c r="C16" s="3" t="n">
        <v>5358.04183013145</v>
      </c>
      <c r="D16" s="3" t="n">
        <v>5275.29214935722</v>
      </c>
      <c r="E16" s="3" t="n">
        <v>5109.79278780875</v>
      </c>
      <c r="F16" s="3" t="n">
        <v>4949.46528130868</v>
      </c>
      <c r="G16" s="3" t="n">
        <v>5114.96464285714</v>
      </c>
      <c r="H16" s="3" t="n">
        <v>5171.85504838943</v>
      </c>
      <c r="I16" s="3" t="n">
        <v>4990.47302470027</v>
      </c>
      <c r="J16" s="3" t="n">
        <v>5462.28293369926</v>
      </c>
      <c r="K16" s="3" t="n">
        <v>5138.51541961577</v>
      </c>
      <c r="L16" s="3" t="n">
        <v>4468.47313303481</v>
      </c>
      <c r="M16" s="3" t="n">
        <v>4166.25</v>
      </c>
      <c r="N16" s="3" t="n">
        <v>3239.8</v>
      </c>
      <c r="O16" s="3" t="n">
        <v>2913.2</v>
      </c>
      <c r="P16" s="3" t="n">
        <v>2043.03</v>
      </c>
      <c r="Q16" s="3" t="n">
        <v>1338.6</v>
      </c>
      <c r="R16" s="3" t="n">
        <v>1437.22511750329</v>
      </c>
      <c r="S16" s="3" t="n">
        <v>1263.00448830607</v>
      </c>
      <c r="T16" s="3" t="n">
        <v>1306.66488061666</v>
      </c>
      <c r="U16" s="3" t="n">
        <v>1127.43484677571</v>
      </c>
      <c r="V16" s="3" t="n">
        <v>1035.10111863132</v>
      </c>
      <c r="W16" s="3" t="n">
        <v>1293.93280517837</v>
      </c>
      <c r="X16" s="3" t="n">
        <v>1246.58818689551</v>
      </c>
    </row>
    <row r="17" customFormat="false" ht="12.75" hidden="false" customHeight="false" outlineLevel="0" collapsed="false">
      <c r="A17" s="1" t="s">
        <v>31</v>
      </c>
      <c r="B17" s="4" t="s">
        <v>32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.220290068719121</v>
      </c>
      <c r="J17" s="3" t="n">
        <v>0.220290068719121</v>
      </c>
      <c r="K17" s="3" t="n">
        <v>0.220290068719121</v>
      </c>
      <c r="L17" s="3" t="n">
        <v>0.220290068719121</v>
      </c>
      <c r="M17" s="3" t="n">
        <v>0.220290068719121</v>
      </c>
      <c r="N17" s="3" t="n">
        <v>0.243456362553712</v>
      </c>
      <c r="O17" s="3" t="n">
        <v>0.22301025154095</v>
      </c>
      <c r="P17" s="3" t="n">
        <v>0.246069169737837</v>
      </c>
      <c r="Q17" s="3" t="n">
        <v>0.246069169737837</v>
      </c>
      <c r="R17" s="3" t="n">
        <v>0.18582588</v>
      </c>
      <c r="S17" s="3" t="n">
        <v>0.194</v>
      </c>
      <c r="T17" s="3" t="n">
        <v>0.278</v>
      </c>
      <c r="U17" s="3" t="n">
        <v>0.291256417271513</v>
      </c>
      <c r="V17" s="3" t="n">
        <v>0.306020567455783</v>
      </c>
      <c r="W17" s="3" t="n">
        <v>0.319442522168756</v>
      </c>
      <c r="X17" s="3" t="n">
        <v>0.336846323446578</v>
      </c>
    </row>
    <row r="18" customFormat="false" ht="12.75" hidden="false" customHeight="false" outlineLevel="0" collapsed="false">
      <c r="A18" s="1" t="s">
        <v>33</v>
      </c>
      <c r="B18" s="4" t="s">
        <v>34</v>
      </c>
      <c r="C18" s="3" t="n">
        <v>143.8745</v>
      </c>
      <c r="D18" s="3" t="n">
        <v>141.6525</v>
      </c>
      <c r="E18" s="3" t="n">
        <v>137.2085</v>
      </c>
      <c r="F18" s="3" t="n">
        <v>132.903375</v>
      </c>
      <c r="G18" s="3" t="n">
        <v>137.347375</v>
      </c>
      <c r="H18" s="3" t="n">
        <v>138.875</v>
      </c>
      <c r="I18" s="3" t="n">
        <v>173.341</v>
      </c>
      <c r="J18" s="3" t="n">
        <v>186.8925</v>
      </c>
      <c r="K18" s="3" t="n">
        <v>182.3925</v>
      </c>
      <c r="L18" s="3" t="n">
        <v>166.086</v>
      </c>
      <c r="M18" s="3" t="n">
        <v>109.161</v>
      </c>
      <c r="N18" s="3" t="n">
        <v>100.164</v>
      </c>
      <c r="O18" s="3" t="n">
        <v>79.439</v>
      </c>
      <c r="P18" s="3" t="n">
        <v>56.942375</v>
      </c>
      <c r="Q18" s="3" t="n">
        <v>39.725</v>
      </c>
      <c r="R18" s="3" t="n">
        <v>71.9005</v>
      </c>
      <c r="S18" s="3" t="n">
        <v>72.326625</v>
      </c>
      <c r="T18" s="3" t="n">
        <v>72.401875</v>
      </c>
      <c r="U18" s="3" t="n">
        <v>69.062</v>
      </c>
      <c r="V18" s="3" t="n">
        <v>68.597375</v>
      </c>
      <c r="W18" s="3" t="n">
        <v>69.988625</v>
      </c>
      <c r="X18" s="3" t="n">
        <v>68.74175</v>
      </c>
    </row>
    <row r="19" customFormat="false" ht="12.75" hidden="false" customHeight="false" outlineLevel="0" collapsed="false">
      <c r="A19" s="1" t="s">
        <v>45</v>
      </c>
      <c r="B19" s="4" t="s">
        <v>46</v>
      </c>
      <c r="C19" s="3" t="n">
        <v>351810.041002169</v>
      </c>
      <c r="D19" s="3" t="n">
        <v>350149.497608639</v>
      </c>
      <c r="E19" s="3" t="n">
        <v>358846.241822212</v>
      </c>
      <c r="F19" s="3" t="n">
        <v>356580.585158158</v>
      </c>
      <c r="G19" s="3" t="n">
        <v>368781.357380114</v>
      </c>
      <c r="H19" s="3" t="n">
        <v>369400.543052277</v>
      </c>
      <c r="I19" s="3" t="n">
        <v>392419.038238705</v>
      </c>
      <c r="J19" s="3" t="n">
        <v>424175.068694143</v>
      </c>
      <c r="K19" s="3" t="n">
        <v>446857.748509723</v>
      </c>
      <c r="L19" s="3" t="n">
        <v>481660.202209102</v>
      </c>
      <c r="M19" s="3" t="n">
        <v>519802.389270496</v>
      </c>
      <c r="N19" s="3" t="n">
        <v>560447.732534137</v>
      </c>
      <c r="O19" s="3" t="n">
        <v>611117.238559343</v>
      </c>
      <c r="P19" s="3" t="n">
        <v>598834.462526985</v>
      </c>
      <c r="Q19" s="3" t="n">
        <v>564850.592769243</v>
      </c>
      <c r="R19" s="3" t="n">
        <v>557369.29393008</v>
      </c>
      <c r="S19" s="3" t="n">
        <v>537452.396629237</v>
      </c>
      <c r="T19" s="3" t="n">
        <v>497303.55248699</v>
      </c>
      <c r="U19" s="3" t="n">
        <v>455153.481716096</v>
      </c>
      <c r="V19" s="3" t="n">
        <v>404835.515777418</v>
      </c>
      <c r="W19" s="3" t="n">
        <v>345531.785827495</v>
      </c>
      <c r="X19" s="3" t="n">
        <v>313139.34873678</v>
      </c>
    </row>
    <row r="20" customFormat="false" ht="12.75" hidden="false" customHeight="false" outlineLevel="0" collapsed="false">
      <c r="A20" s="1" t="s">
        <v>47</v>
      </c>
      <c r="B20" s="4" t="s">
        <v>48</v>
      </c>
      <c r="C20" s="3" t="n">
        <v>41654.0134155225</v>
      </c>
      <c r="D20" s="3" t="n">
        <v>41457.4064722012</v>
      </c>
      <c r="E20" s="3" t="n">
        <v>42487.093683833</v>
      </c>
      <c r="F20" s="3" t="n">
        <v>42218.841837437</v>
      </c>
      <c r="G20" s="3" t="n">
        <v>43663.4030226873</v>
      </c>
      <c r="H20" s="3" t="n">
        <v>43736.7140862986</v>
      </c>
      <c r="I20" s="3" t="n">
        <v>42221.0696897591</v>
      </c>
      <c r="J20" s="3" t="n">
        <v>43426.0009200399</v>
      </c>
      <c r="K20" s="3" t="n">
        <v>46757.5299442692</v>
      </c>
      <c r="L20" s="3" t="n">
        <v>45708.5488087446</v>
      </c>
      <c r="M20" s="3" t="n">
        <v>52358.2240540981</v>
      </c>
      <c r="N20" s="3" t="n">
        <v>51500.9288182259</v>
      </c>
      <c r="O20" s="3" t="n">
        <v>53956.8068116903</v>
      </c>
      <c r="P20" s="3" t="n">
        <v>53964.4299007654</v>
      </c>
      <c r="Q20" s="3" t="n">
        <v>51996.8234733343</v>
      </c>
      <c r="R20" s="3" t="n">
        <v>52529.1050251722</v>
      </c>
      <c r="S20" s="3" t="n">
        <v>51162.3227094412</v>
      </c>
      <c r="T20" s="3" t="n">
        <v>52933.5421786308</v>
      </c>
      <c r="U20" s="3" t="n">
        <v>54000.9513420612</v>
      </c>
      <c r="V20" s="3" t="n">
        <v>56214.7188231945</v>
      </c>
      <c r="W20" s="3" t="n">
        <v>63615.6049623489</v>
      </c>
      <c r="X20" s="3" t="n">
        <v>64765.6217486858</v>
      </c>
    </row>
    <row r="21" customFormat="false" ht="12.75" hidden="false" customHeight="false" outlineLevel="0" collapsed="false">
      <c r="A21" s="1" t="s">
        <v>49</v>
      </c>
      <c r="B21" s="4" t="s">
        <v>50</v>
      </c>
      <c r="C21" s="3" t="n">
        <v>252437.637728578</v>
      </c>
      <c r="D21" s="3" t="n">
        <v>251246.1320785</v>
      </c>
      <c r="E21" s="3" t="n">
        <v>257486.39048315</v>
      </c>
      <c r="F21" s="3" t="n">
        <v>255860.692096178</v>
      </c>
      <c r="G21" s="3" t="n">
        <v>264615.229372605</v>
      </c>
      <c r="H21" s="3" t="n">
        <v>265059.519615007</v>
      </c>
      <c r="I21" s="3" t="n">
        <v>281976.678426058</v>
      </c>
      <c r="J21" s="3" t="n">
        <v>299339.458869289</v>
      </c>
      <c r="K21" s="3" t="n">
        <v>314512.807116224</v>
      </c>
      <c r="L21" s="3" t="n">
        <v>330646.037104414</v>
      </c>
      <c r="M21" s="3" t="n">
        <v>318198.993675232</v>
      </c>
      <c r="N21" s="3" t="n">
        <v>311918.766975403</v>
      </c>
      <c r="O21" s="3" t="n">
        <v>310031.225166321</v>
      </c>
      <c r="P21" s="3" t="n">
        <v>311107.270751476</v>
      </c>
      <c r="Q21" s="3" t="n">
        <v>323388.588638306</v>
      </c>
      <c r="R21" s="3" t="n">
        <v>309433.251235962</v>
      </c>
      <c r="S21" s="3" t="n">
        <v>295508.512294769</v>
      </c>
      <c r="T21" s="3" t="n">
        <v>298737.131530762</v>
      </c>
      <c r="U21" s="3" t="n">
        <v>296143.663990021</v>
      </c>
      <c r="V21" s="3" t="n">
        <v>282607.233306885</v>
      </c>
      <c r="W21" s="3" t="n">
        <v>289829.661701202</v>
      </c>
      <c r="X21" s="3" t="n">
        <v>317785.658524156</v>
      </c>
    </row>
    <row r="22" customFormat="false" ht="12.75" hidden="false" customHeight="false" outlineLevel="0" collapsed="false">
      <c r="A22" s="1" t="s">
        <v>51</v>
      </c>
      <c r="B22" s="4" t="s">
        <v>52</v>
      </c>
      <c r="C22" s="3" t="n">
        <v>515.487846422432</v>
      </c>
      <c r="D22" s="3" t="n">
        <v>513.054743787318</v>
      </c>
      <c r="E22" s="3" t="n">
        <v>525.79760335088</v>
      </c>
      <c r="F22" s="3" t="n">
        <v>522.47786161992</v>
      </c>
      <c r="G22" s="3" t="n">
        <v>540.35498013385</v>
      </c>
      <c r="H22" s="3" t="n">
        <v>541.262238743553</v>
      </c>
      <c r="I22" s="3" t="n">
        <v>490.675447319031</v>
      </c>
      <c r="J22" s="3" t="n">
        <v>563.501894171653</v>
      </c>
      <c r="K22" s="3" t="n">
        <v>543.880293558509</v>
      </c>
      <c r="L22" s="3" t="n">
        <v>591.183507215115</v>
      </c>
      <c r="M22" s="3" t="n">
        <v>490.671127319336</v>
      </c>
      <c r="N22" s="3" t="n">
        <v>512.483261108398</v>
      </c>
      <c r="O22" s="3" t="n">
        <v>551.573226928711</v>
      </c>
      <c r="P22" s="3" t="n">
        <v>641.656402587891</v>
      </c>
      <c r="Q22" s="3" t="n">
        <v>681.622314453125</v>
      </c>
      <c r="R22" s="3" t="n">
        <v>732.113906860352</v>
      </c>
      <c r="S22" s="3" t="n">
        <v>770.993316650391</v>
      </c>
      <c r="T22" s="3" t="n">
        <v>809.773468017578</v>
      </c>
      <c r="U22" s="3" t="n">
        <v>842.352996826172</v>
      </c>
      <c r="V22" s="3" t="n">
        <v>845.816663742065</v>
      </c>
      <c r="W22" s="3" t="n">
        <v>663.349502563477</v>
      </c>
      <c r="X22" s="3" t="n">
        <v>633.321200713515</v>
      </c>
    </row>
    <row r="23" customFormat="false" ht="12.75" hidden="false" customHeight="false" outlineLevel="0" collapsed="false">
      <c r="A23" s="1" t="s">
        <v>53</v>
      </c>
      <c r="B23" s="4" t="s">
        <v>54</v>
      </c>
      <c r="C23" s="3" t="n">
        <v>2289.45049842209</v>
      </c>
      <c r="D23" s="3" t="n">
        <v>2278.64429206954</v>
      </c>
      <c r="E23" s="3" t="n">
        <v>2335.23950839053</v>
      </c>
      <c r="F23" s="3" t="n">
        <v>2320.4954471807</v>
      </c>
      <c r="G23" s="3" t="n">
        <v>2399.89359046597</v>
      </c>
      <c r="H23" s="3" t="n">
        <v>2403.9230233432</v>
      </c>
      <c r="I23" s="3" t="n">
        <v>2556.28911052158</v>
      </c>
      <c r="J23" s="3" t="n">
        <v>2429.5380097886</v>
      </c>
      <c r="K23" s="3" t="n">
        <v>2467.25825578634</v>
      </c>
      <c r="L23" s="3" t="n">
        <v>2477.70367727916</v>
      </c>
      <c r="M23" s="3" t="n">
        <v>2549.31804847717</v>
      </c>
      <c r="N23" s="3" t="n">
        <v>2707.13560295105</v>
      </c>
      <c r="O23" s="3" t="n">
        <v>2926.62487983704</v>
      </c>
      <c r="P23" s="3" t="n">
        <v>2882.52666473389</v>
      </c>
      <c r="Q23" s="3" t="n">
        <v>2880.24424171448</v>
      </c>
      <c r="R23" s="3" t="n">
        <v>2910.75173187256</v>
      </c>
      <c r="S23" s="3" t="n">
        <v>3011.48783683777</v>
      </c>
      <c r="T23" s="3" t="n">
        <v>3052.85998153687</v>
      </c>
      <c r="U23" s="3" t="n">
        <v>3242.10894775391</v>
      </c>
      <c r="V23" s="3" t="n">
        <v>3614.66694617271</v>
      </c>
      <c r="W23" s="3" t="n">
        <v>3979.44113349915</v>
      </c>
      <c r="X23" s="3" t="n">
        <v>4409.81414413452</v>
      </c>
    </row>
    <row r="24" customFormat="false" ht="12.75" hidden="false" customHeight="false" outlineLevel="0" collapsed="false">
      <c r="A24" s="1" t="s">
        <v>55</v>
      </c>
      <c r="B24" s="4" t="s">
        <v>56</v>
      </c>
      <c r="C24" s="3" t="n">
        <v>12273.5856038824</v>
      </c>
      <c r="D24" s="3" t="n">
        <v>12518.4131365929</v>
      </c>
      <c r="E24" s="3" t="n">
        <v>12763.2406693035</v>
      </c>
      <c r="F24" s="3" t="n">
        <v>13008.0682020141</v>
      </c>
      <c r="G24" s="3" t="n">
        <v>13252.8957347247</v>
      </c>
      <c r="H24" s="3" t="n">
        <v>13497.7232674353</v>
      </c>
      <c r="I24" s="3" t="n">
        <v>10717.8760312655</v>
      </c>
      <c r="J24" s="3" t="n">
        <v>11476.7592624592</v>
      </c>
      <c r="K24" s="3" t="n">
        <v>8775.48459539868</v>
      </c>
      <c r="L24" s="3" t="n">
        <v>10354.2239432735</v>
      </c>
      <c r="M24" s="3" t="n">
        <v>10265.3977058824</v>
      </c>
      <c r="N24" s="3" t="n">
        <v>11098.0844058824</v>
      </c>
      <c r="O24" s="3" t="n">
        <v>11565.8360911765</v>
      </c>
      <c r="P24" s="3" t="n">
        <v>13171.6310294118</v>
      </c>
      <c r="Q24" s="3" t="n">
        <v>12425.4044205882</v>
      </c>
      <c r="R24" s="3" t="n">
        <v>11257.7994705882</v>
      </c>
      <c r="S24" s="3" t="n">
        <v>9383.25039705882</v>
      </c>
      <c r="T24" s="3" t="n">
        <v>11602.3185117647</v>
      </c>
      <c r="U24" s="3" t="n">
        <v>8568.34555294118</v>
      </c>
      <c r="V24" s="3" t="n">
        <v>7913.94204411765</v>
      </c>
      <c r="W24" s="3" t="n">
        <v>6759.91849705882</v>
      </c>
      <c r="X24" s="3" t="n">
        <v>2034.74423823529</v>
      </c>
    </row>
    <row r="25" customFormat="false" ht="12.75" hidden="false" customHeight="false" outlineLevel="0" collapsed="false">
      <c r="A25" s="1" t="s">
        <v>57</v>
      </c>
      <c r="B25" s="4" t="s">
        <v>58</v>
      </c>
      <c r="C25" s="3" t="n">
        <v>6731.244466416</v>
      </c>
      <c r="D25" s="3" t="n">
        <v>7071.76624530528</v>
      </c>
      <c r="E25" s="3" t="n">
        <v>7412.28802419456</v>
      </c>
      <c r="F25" s="3" t="n">
        <v>7752.80980308384</v>
      </c>
      <c r="G25" s="3" t="n">
        <v>8093.33158197312</v>
      </c>
      <c r="H25" s="3" t="n">
        <v>8433.8533608624</v>
      </c>
      <c r="I25" s="3" t="n">
        <v>8459.553024</v>
      </c>
      <c r="J25" s="3" t="n">
        <v>7980.7104</v>
      </c>
      <c r="K25" s="3" t="n">
        <v>8020.613952</v>
      </c>
      <c r="L25" s="3" t="n">
        <v>7781.19264</v>
      </c>
      <c r="M25" s="3" t="n">
        <v>7761.6</v>
      </c>
      <c r="N25" s="3" t="n">
        <v>7761.6</v>
      </c>
      <c r="O25" s="3" t="n">
        <v>7642.8</v>
      </c>
      <c r="P25" s="3" t="n">
        <v>7444.8</v>
      </c>
      <c r="Q25" s="3" t="n">
        <v>7524</v>
      </c>
      <c r="R25" s="3" t="n">
        <v>7603.2</v>
      </c>
      <c r="S25" s="3" t="n">
        <v>6811.2</v>
      </c>
      <c r="T25" s="3" t="n">
        <v>7603.2</v>
      </c>
      <c r="U25" s="3" t="n">
        <v>7524</v>
      </c>
      <c r="V25" s="3" t="n">
        <v>5742</v>
      </c>
      <c r="W25" s="3" t="n">
        <v>5650.2468</v>
      </c>
      <c r="X25" s="3" t="n">
        <v>4837.8528</v>
      </c>
    </row>
    <row r="26" customFormat="false" ht="12.75" hidden="false" customHeight="false" outlineLevel="0" collapsed="false">
      <c r="A26" s="1" t="s">
        <v>59</v>
      </c>
      <c r="B26" s="4" t="s">
        <v>60</v>
      </c>
      <c r="C26" s="3" t="n">
        <v>815.483840376672</v>
      </c>
      <c r="D26" s="3" t="n">
        <v>794.023739314128</v>
      </c>
      <c r="E26" s="3" t="n">
        <v>772.563638251584</v>
      </c>
      <c r="F26" s="3" t="n">
        <v>751.10353718904</v>
      </c>
      <c r="G26" s="3" t="n">
        <v>729.643436126496</v>
      </c>
      <c r="H26" s="3" t="n">
        <v>708.183335063952</v>
      </c>
      <c r="I26" s="3" t="n">
        <v>742.3636275</v>
      </c>
      <c r="J26" s="3" t="n">
        <v>725.0994267</v>
      </c>
      <c r="K26" s="3" t="n">
        <v>746.6796777</v>
      </c>
      <c r="L26" s="3" t="n">
        <v>815.7364809</v>
      </c>
      <c r="M26" s="3" t="n">
        <v>841.33</v>
      </c>
      <c r="N26" s="3" t="n">
        <v>901.425</v>
      </c>
      <c r="O26" s="3" t="n">
        <v>867.085</v>
      </c>
      <c r="P26" s="3" t="n">
        <v>892.84</v>
      </c>
      <c r="Q26" s="3" t="n">
        <v>948.6425</v>
      </c>
      <c r="R26" s="3" t="n">
        <v>965.8125</v>
      </c>
      <c r="S26" s="3" t="n">
        <v>927.18</v>
      </c>
      <c r="T26" s="3" t="n">
        <v>965.8125</v>
      </c>
      <c r="U26" s="3" t="n">
        <v>905.7175</v>
      </c>
      <c r="V26" s="3" t="n">
        <v>957.2275</v>
      </c>
      <c r="W26" s="3" t="n">
        <v>858.5</v>
      </c>
      <c r="X26" s="3" t="n">
        <v>1073.125</v>
      </c>
    </row>
    <row r="27" customFormat="false" ht="12.75" hidden="false" customHeight="false" outlineLevel="0" collapsed="false">
      <c r="A27" s="1" t="s">
        <v>61</v>
      </c>
      <c r="B27" s="4" t="s">
        <v>62</v>
      </c>
      <c r="C27" s="3" t="n">
        <v>78710.4992483349</v>
      </c>
      <c r="D27" s="3" t="n">
        <v>78415.5317090354</v>
      </c>
      <c r="E27" s="3" t="n">
        <v>78120.5641697359</v>
      </c>
      <c r="F27" s="3" t="n">
        <v>77825.5966304364</v>
      </c>
      <c r="G27" s="3" t="n">
        <v>77530.6290911369</v>
      </c>
      <c r="H27" s="3" t="n">
        <v>77235.6615518373</v>
      </c>
      <c r="I27" s="3" t="n">
        <v>83236.2528014576</v>
      </c>
      <c r="J27" s="3" t="n">
        <v>77533.5736637657</v>
      </c>
      <c r="K27" s="3" t="n">
        <v>68750.6834470452</v>
      </c>
      <c r="L27" s="3" t="n">
        <v>77387.3536360441</v>
      </c>
      <c r="M27" s="3" t="n">
        <v>73309.9147530797</v>
      </c>
      <c r="N27" s="3" t="n">
        <v>79035.8483636845</v>
      </c>
      <c r="O27" s="3" t="n">
        <v>75954.940780682</v>
      </c>
      <c r="P27" s="3" t="n">
        <v>72870.7231633816</v>
      </c>
      <c r="Q27" s="3" t="n">
        <v>70645.0700818233</v>
      </c>
      <c r="R27" s="3" t="n">
        <v>69038.3658273635</v>
      </c>
      <c r="S27" s="3" t="n">
        <v>76788.4635469385</v>
      </c>
      <c r="T27" s="3" t="n">
        <v>80351.7510064194</v>
      </c>
      <c r="U27" s="3" t="n">
        <v>83700.5477097757</v>
      </c>
      <c r="V27" s="3" t="n">
        <v>82083.2367179329</v>
      </c>
      <c r="W27" s="3" t="n">
        <v>82327.778107925</v>
      </c>
      <c r="X27" s="3" t="n">
        <v>84063.3962717813</v>
      </c>
    </row>
    <row r="28" customFormat="false" ht="12.75" hidden="false" customHeight="false" outlineLevel="0" collapsed="false">
      <c r="A28" s="1" t="s">
        <v>63</v>
      </c>
      <c r="B28" s="4" t="s">
        <v>64</v>
      </c>
      <c r="C28" s="3" t="n">
        <v>4051.07532704001</v>
      </c>
      <c r="D28" s="3" t="n">
        <v>4200.4006786011</v>
      </c>
      <c r="E28" s="3" t="n">
        <v>4349.72603016218</v>
      </c>
      <c r="F28" s="3" t="n">
        <v>4499.05138172327</v>
      </c>
      <c r="G28" s="3" t="n">
        <v>4648.37673328436</v>
      </c>
      <c r="H28" s="3" t="n">
        <v>4797.70208484544</v>
      </c>
      <c r="I28" s="3" t="n">
        <v>5267.11240051833</v>
      </c>
      <c r="J28" s="3" t="n">
        <v>5736.52271619122</v>
      </c>
      <c r="K28" s="3" t="n">
        <v>6205.93303186411</v>
      </c>
      <c r="L28" s="3" t="n">
        <v>6675.343347537</v>
      </c>
      <c r="M28" s="3" t="n">
        <v>7144.75366320989</v>
      </c>
      <c r="N28" s="3" t="n">
        <v>7108.61718023677</v>
      </c>
      <c r="O28" s="3" t="n">
        <v>7416.14133279171</v>
      </c>
      <c r="P28" s="3" t="n">
        <v>7449.17383366428</v>
      </c>
      <c r="Q28" s="3" t="n">
        <v>7559.46100015065</v>
      </c>
      <c r="R28" s="3" t="n">
        <v>7853.68784666989</v>
      </c>
      <c r="S28" s="3" t="n">
        <v>8752.50142899715</v>
      </c>
      <c r="T28" s="3" t="n">
        <v>9236.79927821701</v>
      </c>
      <c r="U28" s="3" t="n">
        <v>10047.3601348952</v>
      </c>
      <c r="V28" s="3" t="n">
        <v>11168.5491262288</v>
      </c>
      <c r="W28" s="3" t="n">
        <v>12233.7897982192</v>
      </c>
      <c r="X28" s="3" t="n">
        <v>12507.6635275389</v>
      </c>
    </row>
    <row r="29" customFormat="false" ht="12.75" hidden="false" customHeight="false" outlineLevel="0" collapsed="false">
      <c r="A29" s="1" t="s">
        <v>65</v>
      </c>
      <c r="B29" s="4" t="s">
        <v>66</v>
      </c>
      <c r="C29" s="3" t="n">
        <v>72646.043489473</v>
      </c>
      <c r="D29" s="3" t="n">
        <v>73492.2342709754</v>
      </c>
      <c r="E29" s="3" t="n">
        <v>74338.4250524777</v>
      </c>
      <c r="F29" s="3" t="n">
        <v>75184.61583398</v>
      </c>
      <c r="G29" s="3" t="n">
        <v>76030.8066154824</v>
      </c>
      <c r="H29" s="3" t="n">
        <v>76876.9973969847</v>
      </c>
      <c r="I29" s="3" t="n">
        <v>80014.647838</v>
      </c>
      <c r="J29" s="3" t="n">
        <v>86237.509914</v>
      </c>
      <c r="K29" s="3" t="n">
        <v>95093.290175</v>
      </c>
      <c r="L29" s="3" t="n">
        <v>99960.505546</v>
      </c>
      <c r="M29" s="3" t="n">
        <v>102286.084234848</v>
      </c>
      <c r="N29" s="3" t="n">
        <v>91332.4400332828</v>
      </c>
      <c r="O29" s="3" t="n">
        <v>97206.1697138085</v>
      </c>
      <c r="P29" s="3" t="n">
        <v>109507.510858242</v>
      </c>
      <c r="Q29" s="3" t="n">
        <v>109562.145422958</v>
      </c>
      <c r="R29" s="3" t="n">
        <v>111979.436246671</v>
      </c>
      <c r="S29" s="3" t="n">
        <v>112996.030505778</v>
      </c>
      <c r="T29" s="3" t="n">
        <v>109565.193214301</v>
      </c>
      <c r="U29" s="3" t="n">
        <v>109602.995116779</v>
      </c>
      <c r="V29" s="3" t="n">
        <v>106327.267262119</v>
      </c>
      <c r="W29" s="3" t="n">
        <v>104047.245330568</v>
      </c>
      <c r="X29" s="3" t="n">
        <v>78292.157116573</v>
      </c>
    </row>
    <row r="30" customFormat="false" ht="12.75" hidden="false" customHeight="false" outlineLevel="0" collapsed="false">
      <c r="A30" s="1" t="s">
        <v>67</v>
      </c>
      <c r="B30" s="4" t="s">
        <v>68</v>
      </c>
      <c r="C30" s="3" t="n">
        <v>7.25904195632586</v>
      </c>
      <c r="D30" s="3" t="n">
        <v>7.98494615195844</v>
      </c>
      <c r="E30" s="3" t="n">
        <v>8.71085034759103</v>
      </c>
      <c r="F30" s="3" t="n">
        <v>9.43675454322361</v>
      </c>
      <c r="G30" s="3" t="n">
        <v>10.1626587388562</v>
      </c>
      <c r="H30" s="3" t="n">
        <v>10.8885629344888</v>
      </c>
      <c r="I30" s="3" t="n">
        <v>12.4257383</v>
      </c>
      <c r="J30" s="3" t="n">
        <v>14.2791848</v>
      </c>
      <c r="K30" s="3" t="n">
        <v>16.4091294</v>
      </c>
      <c r="L30" s="3" t="n">
        <v>18.8567598</v>
      </c>
      <c r="M30" s="3" t="n">
        <v>18.4089152283842</v>
      </c>
      <c r="N30" s="3" t="n">
        <v>20.2194029720646</v>
      </c>
      <c r="O30" s="3" t="n">
        <v>22.2091740634609</v>
      </c>
      <c r="P30" s="3" t="n">
        <v>22.5871470588235</v>
      </c>
      <c r="Q30" s="3" t="n">
        <v>22.5871470588235</v>
      </c>
      <c r="R30" s="3" t="n">
        <v>22.5871470588235</v>
      </c>
      <c r="S30" s="3" t="n">
        <v>22.5871470588235</v>
      </c>
      <c r="T30" s="3" t="n">
        <v>22.5871470588235</v>
      </c>
      <c r="U30" s="3" t="n">
        <v>22.5871470588235</v>
      </c>
      <c r="V30" s="3" t="n">
        <v>22.5871470588235</v>
      </c>
      <c r="W30" s="3" t="n">
        <v>22.5871470588235</v>
      </c>
      <c r="X30" s="3" t="n">
        <v>22.5871470588235</v>
      </c>
    </row>
    <row r="31" customFormat="false" ht="12.75" hidden="false" customHeight="false" outlineLevel="0" collapsed="false">
      <c r="A31" s="1" t="s">
        <v>69</v>
      </c>
      <c r="B31" s="4" t="s">
        <v>70</v>
      </c>
      <c r="C31" s="3" t="n">
        <v>45315.6632310106</v>
      </c>
      <c r="D31" s="3" t="n">
        <v>45315.6632310106</v>
      </c>
      <c r="E31" s="3" t="n">
        <v>45315.6632310106</v>
      </c>
      <c r="F31" s="3" t="n">
        <v>45315.6632310106</v>
      </c>
      <c r="G31" s="3" t="n">
        <v>45315.6632310106</v>
      </c>
      <c r="H31" s="3" t="n">
        <v>45315.6632310106</v>
      </c>
      <c r="I31" s="3" t="n">
        <v>45315.6632310106</v>
      </c>
      <c r="J31" s="3" t="n">
        <v>45315.6632310106</v>
      </c>
      <c r="K31" s="3" t="n">
        <v>45315.6632310106</v>
      </c>
      <c r="L31" s="3" t="n">
        <v>45315.6632310106</v>
      </c>
      <c r="M31" s="3" t="n">
        <v>45315.6632310105</v>
      </c>
      <c r="N31" s="3" t="n">
        <v>45315.6632310105</v>
      </c>
      <c r="O31" s="3" t="n">
        <v>45315.6632310105</v>
      </c>
      <c r="P31" s="3" t="n">
        <v>45315.6632310105</v>
      </c>
      <c r="Q31" s="3" t="n">
        <v>45315.6632310105</v>
      </c>
      <c r="R31" s="3" t="n">
        <v>45315.6632310105</v>
      </c>
      <c r="S31" s="3" t="n">
        <v>45315.6632310105</v>
      </c>
      <c r="T31" s="3" t="n">
        <v>45315.6632310105</v>
      </c>
      <c r="U31" s="3" t="n">
        <v>45315.6632310105</v>
      </c>
      <c r="V31" s="3" t="n">
        <v>43945.4038904538</v>
      </c>
      <c r="W31" s="3" t="n">
        <v>43945.4038904538</v>
      </c>
      <c r="X31" s="3" t="n">
        <v>43945.4038904538</v>
      </c>
    </row>
    <row r="32" customFormat="false" ht="12.75" hidden="false" customHeight="false" outlineLevel="0" collapsed="false">
      <c r="A32" s="1" t="s">
        <v>71</v>
      </c>
      <c r="B32" s="4" t="s">
        <v>72</v>
      </c>
      <c r="C32" s="3" t="n">
        <v>8.28935758883662</v>
      </c>
      <c r="D32" s="3" t="n">
        <v>9.11829334772029</v>
      </c>
      <c r="E32" s="3" t="n">
        <v>9.94722910660395</v>
      </c>
      <c r="F32" s="3" t="n">
        <v>10.7761648654876</v>
      </c>
      <c r="G32" s="3" t="n">
        <v>11.6051006243713</v>
      </c>
      <c r="H32" s="3" t="n">
        <v>12.4340363832549</v>
      </c>
      <c r="I32" s="3" t="n">
        <v>10.6677312</v>
      </c>
      <c r="J32" s="3" t="n">
        <v>12.2589839</v>
      </c>
      <c r="K32" s="3" t="n">
        <v>14.0875736</v>
      </c>
      <c r="L32" s="3" t="n">
        <v>16.1889249</v>
      </c>
      <c r="M32" s="3" t="n">
        <v>19.3389997646485</v>
      </c>
      <c r="N32" s="3" t="n">
        <v>21.2420906578397</v>
      </c>
      <c r="O32" s="3" t="n">
        <v>23.332515409617</v>
      </c>
      <c r="P32" s="3" t="n">
        <v>23.7304941176471</v>
      </c>
      <c r="Q32" s="3" t="n">
        <v>23.7304941176471</v>
      </c>
      <c r="R32" s="3" t="n">
        <v>23.7304941176471</v>
      </c>
      <c r="S32" s="3" t="n">
        <v>23.7304941176471</v>
      </c>
      <c r="T32" s="3" t="n">
        <v>23.7304941176471</v>
      </c>
      <c r="U32" s="3" t="n">
        <v>23.7304941176471</v>
      </c>
      <c r="V32" s="3" t="n">
        <v>23.7304941176471</v>
      </c>
      <c r="W32" s="3" t="n">
        <v>23.7304941176471</v>
      </c>
      <c r="X32" s="3" t="n">
        <v>23.7304941176471</v>
      </c>
    </row>
    <row r="33" customFormat="false" ht="12.75" hidden="false" customHeight="false" outlineLevel="0" collapsed="false">
      <c r="A33" s="1" t="s">
        <v>73</v>
      </c>
      <c r="B33" s="4" t="s">
        <v>74</v>
      </c>
      <c r="C33" s="3" t="n">
        <v>1942.90327601577</v>
      </c>
      <c r="D33" s="3" t="n">
        <v>1944.42848581832</v>
      </c>
      <c r="E33" s="3" t="n">
        <v>1949.94064756084</v>
      </c>
      <c r="F33" s="3" t="n">
        <v>1952.26859936472</v>
      </c>
      <c r="G33" s="3" t="n">
        <v>1958.98487410925</v>
      </c>
      <c r="H33" s="3" t="n">
        <v>1962.24935824803</v>
      </c>
      <c r="I33" s="3" t="n">
        <v>1964.87602712606</v>
      </c>
      <c r="J33" s="3" t="n">
        <v>1961.76067566607</v>
      </c>
      <c r="K33" s="3" t="n">
        <v>1964.3873445441</v>
      </c>
      <c r="L33" s="3" t="n">
        <v>1966.09773358095</v>
      </c>
      <c r="M33" s="3" t="n">
        <v>1967.16523671045</v>
      </c>
      <c r="N33" s="3" t="n">
        <v>1924.86621270126</v>
      </c>
      <c r="O33" s="3" t="n">
        <v>1938.88099565856</v>
      </c>
      <c r="P33" s="3" t="n">
        <v>2033.88522401192</v>
      </c>
      <c r="Q33" s="3" t="n">
        <v>2220.13191669508</v>
      </c>
      <c r="R33" s="3" t="n">
        <v>2390.99455765344</v>
      </c>
      <c r="S33" s="3" t="n">
        <v>2207.15197455964</v>
      </c>
      <c r="T33" s="3" t="n">
        <v>2321.92633404644</v>
      </c>
      <c r="U33" s="3" t="n">
        <v>2484.35723004867</v>
      </c>
      <c r="V33" s="3" t="n">
        <v>1824.08506612513</v>
      </c>
      <c r="W33" s="3" t="n">
        <v>2092.15295588247</v>
      </c>
      <c r="X33" s="3" t="n">
        <v>2027.16581273196</v>
      </c>
    </row>
    <row r="34" customFormat="false" ht="12.75" hidden="false" customHeight="false" outlineLevel="0" collapsed="false">
      <c r="A34" s="1" t="s">
        <v>95</v>
      </c>
      <c r="B34" s="4" t="s">
        <v>96</v>
      </c>
      <c r="C34" s="3" t="n">
        <v>11253.3770918439</v>
      </c>
      <c r="D34" s="3" t="n">
        <v>11264.7342775985</v>
      </c>
      <c r="E34" s="3" t="n">
        <v>11305.7795454135</v>
      </c>
      <c r="F34" s="3" t="n">
        <v>11323.1141973547</v>
      </c>
      <c r="G34" s="3" t="n">
        <v>11373.1256644496</v>
      </c>
      <c r="H34" s="3" t="n">
        <v>11397.434026942</v>
      </c>
      <c r="I34" s="3" t="n">
        <v>11644.9960156548</v>
      </c>
      <c r="J34" s="3" t="n">
        <v>11627.9947240934</v>
      </c>
      <c r="K34" s="3" t="n">
        <v>11458.2136442738</v>
      </c>
      <c r="L34" s="3" t="n">
        <v>11551.1411583763</v>
      </c>
      <c r="M34" s="3" t="n">
        <v>7373.2300136565</v>
      </c>
      <c r="N34" s="3" t="n">
        <v>14634.4764588746</v>
      </c>
      <c r="O34" s="3" t="n">
        <v>11383.4384352617</v>
      </c>
      <c r="P34" s="3" t="n">
        <v>12462.3351829987</v>
      </c>
      <c r="Q34" s="3" t="n">
        <v>11623.2798755633</v>
      </c>
      <c r="R34" s="3" t="n">
        <v>12807.9801328967</v>
      </c>
      <c r="S34" s="3" t="n">
        <v>10655.0674507772</v>
      </c>
      <c r="T34" s="3" t="n">
        <v>13164.6740744556</v>
      </c>
      <c r="U34" s="3" t="n">
        <v>11555.9700818989</v>
      </c>
      <c r="V34" s="3" t="n">
        <v>14288.3118677596</v>
      </c>
      <c r="W34" s="3" t="n">
        <v>11793.0318878218</v>
      </c>
      <c r="X34" s="3" t="n">
        <v>12148.6248834015</v>
      </c>
    </row>
    <row r="35" customFormat="false" ht="12.75" hidden="false" customHeight="false" outlineLevel="0" collapsed="false">
      <c r="A35" s="1" t="s">
        <v>101</v>
      </c>
      <c r="B35" s="4" t="s">
        <v>102</v>
      </c>
      <c r="C35" s="3" t="n">
        <v>500.411215581931</v>
      </c>
      <c r="D35" s="3" t="n">
        <v>497.479347667811</v>
      </c>
      <c r="E35" s="3" t="n">
        <v>485.100349808195</v>
      </c>
      <c r="F35" s="3" t="n">
        <v>532.492365824431</v>
      </c>
      <c r="G35" s="3" t="n">
        <v>505.050082148271</v>
      </c>
      <c r="H35" s="3" t="n">
        <v>511.278672650267</v>
      </c>
      <c r="I35" s="3" t="n">
        <v>515.470244934702</v>
      </c>
      <c r="J35" s="3" t="n">
        <v>499.914854456911</v>
      </c>
      <c r="K35" s="3" t="n">
        <v>486.688115248251</v>
      </c>
      <c r="L35" s="3" t="n">
        <v>490.507103329624</v>
      </c>
      <c r="M35" s="3" t="n">
        <v>469.456095856686</v>
      </c>
      <c r="N35" s="3" t="n">
        <v>500.971783784246</v>
      </c>
      <c r="O35" s="3" t="n">
        <v>493.705090803505</v>
      </c>
      <c r="P35" s="3" t="n">
        <v>480.141026890216</v>
      </c>
      <c r="Q35" s="3" t="n">
        <v>484.149571575152</v>
      </c>
      <c r="R35" s="3" t="n">
        <v>464.714937437678</v>
      </c>
      <c r="S35" s="3" t="n">
        <v>482.286154841222</v>
      </c>
      <c r="T35" s="3" t="n">
        <v>443.657637339902</v>
      </c>
      <c r="U35" s="3" t="n">
        <v>484.802444145516</v>
      </c>
      <c r="V35" s="3" t="n">
        <v>472.741454140764</v>
      </c>
      <c r="W35" s="3" t="n">
        <v>434.284227541967</v>
      </c>
      <c r="X35" s="3" t="n">
        <v>410.379322976179</v>
      </c>
    </row>
    <row r="36" customFormat="false" ht="12.75" hidden="false" customHeight="false" outlineLevel="0" collapsed="false">
      <c r="A36" s="7" t="n">
        <v>1103</v>
      </c>
      <c r="B36" s="4" t="s">
        <v>107</v>
      </c>
      <c r="C36" s="3" t="n">
        <v>1496.33027522936</v>
      </c>
      <c r="D36" s="3" t="n">
        <v>1496.33027522936</v>
      </c>
      <c r="E36" s="3" t="n">
        <v>1496.33027522936</v>
      </c>
      <c r="F36" s="3" t="n">
        <v>1496.33027522936</v>
      </c>
      <c r="G36" s="3" t="n">
        <v>1496.33027522936</v>
      </c>
      <c r="H36" s="3" t="n">
        <v>1496.33027522936</v>
      </c>
      <c r="I36" s="3" t="n">
        <v>521.788990825688</v>
      </c>
      <c r="J36" s="3" t="n">
        <v>948.853211009174</v>
      </c>
      <c r="K36" s="3" t="n">
        <v>1157.56880733945</v>
      </c>
      <c r="L36" s="3" t="n">
        <v>871.788990825688</v>
      </c>
      <c r="M36" s="3" t="n">
        <v>1925.763642</v>
      </c>
      <c r="N36" s="3" t="n">
        <v>384.417777857143</v>
      </c>
      <c r="O36" s="3" t="n">
        <v>596.624907214286</v>
      </c>
      <c r="P36" s="3" t="n">
        <v>1304.05595335714</v>
      </c>
      <c r="Q36" s="3" t="n">
        <v>655.875374785714</v>
      </c>
      <c r="R36" s="3" t="n">
        <v>400.052473071429</v>
      </c>
      <c r="S36" s="3" t="n">
        <v>216.377454857143</v>
      </c>
      <c r="T36" s="3" t="n">
        <v>641.117324571429</v>
      </c>
      <c r="U36" s="3" t="n">
        <v>853.150914</v>
      </c>
      <c r="V36" s="3" t="n">
        <v>544.681007357143</v>
      </c>
      <c r="W36" s="3" t="n">
        <v>835.478466428571</v>
      </c>
      <c r="X36" s="3" t="n">
        <v>659.965571354571</v>
      </c>
    </row>
    <row r="37" s="1" customFormat="true" ht="12.75" hidden="false" customHeight="false" outlineLevel="0" collapsed="false">
      <c r="B37" s="1" t="s">
        <v>83</v>
      </c>
      <c r="C37" s="5" t="n">
        <f aca="false">SUM(C2:C36)</f>
        <v>1586117.3265749</v>
      </c>
      <c r="D37" s="5" t="n">
        <f aca="false">SUM(D2:D36)</f>
        <v>1559473.11940483</v>
      </c>
      <c r="E37" s="5" t="n">
        <f aca="false">SUM(E2:E36)</f>
        <v>1558415.3003726</v>
      </c>
      <c r="F37" s="5" t="n">
        <f aca="false">SUM(F2:F36)</f>
        <v>1538292.11608542</v>
      </c>
      <c r="G37" s="5" t="n">
        <f aca="false">SUM(G2:G36)</f>
        <v>1553874.98436671</v>
      </c>
      <c r="H37" s="5" t="n">
        <f aca="false">SUM(H2:H36)</f>
        <v>1642825.72265566</v>
      </c>
      <c r="I37" s="5" t="n">
        <f aca="false">SUM(I2:I36)</f>
        <v>1705425.90325655</v>
      </c>
      <c r="J37" s="5" t="n">
        <f aca="false">SUM(J2:J36)</f>
        <v>1823292.25355086</v>
      </c>
      <c r="K37" s="5" t="n">
        <f aca="false">SUM(K2:K36)</f>
        <v>1846231.88625838</v>
      </c>
      <c r="L37" s="5" t="n">
        <f aca="false">SUM(L2:L36)</f>
        <v>1904974.46990905</v>
      </c>
      <c r="M37" s="5" t="n">
        <f aca="false">SUM(M2:M36)</f>
        <v>1920620.08579294</v>
      </c>
      <c r="N37" s="5" t="n">
        <f aca="false">SUM(N2:N36)</f>
        <v>1972987.94408334</v>
      </c>
      <c r="O37" s="5" t="n">
        <f aca="false">SUM(O2:O36)</f>
        <v>1991197.78606938</v>
      </c>
      <c r="P37" s="5" t="n">
        <f aca="false">SUM(P2:P36)</f>
        <v>1897579.61013951</v>
      </c>
      <c r="Q37" s="5" t="n">
        <f aca="false">SUM(Q2:Q36)</f>
        <v>1813537.74144942</v>
      </c>
      <c r="R37" s="5" t="n">
        <f aca="false">SUM(R2:R36)</f>
        <v>1785485.935285</v>
      </c>
      <c r="S37" s="5" t="n">
        <f aca="false">SUM(S2:S36)</f>
        <v>1727407.75978273</v>
      </c>
      <c r="T37" s="5" t="n">
        <f aca="false">SUM(T2:T36)</f>
        <v>1650999.5331845</v>
      </c>
      <c r="U37" s="5" t="n">
        <f aca="false">SUM(U2:U36)</f>
        <v>1540350.67925723</v>
      </c>
      <c r="V37" s="5" t="n">
        <f aca="false">SUM(V2:V36)</f>
        <v>1441398.99158852</v>
      </c>
      <c r="W37" s="5" t="n">
        <f aca="false">SUM(W2:W36)</f>
        <v>1360983.40675133</v>
      </c>
      <c r="X37" s="5" t="n">
        <f aca="false">SUM(X2:X36)</f>
        <v>1317231.11942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84"/>
    <col collapsed="false" customWidth="true" hidden="false" outlineLevel="0" max="20" min="3" style="0" width="9.56"/>
    <col collapsed="false" customWidth="true" hidden="false" outlineLevel="0" max="21" min="21" style="0" width="8.7"/>
  </cols>
  <sheetData>
    <row r="1" s="1" customFormat="true" ht="12.75" hidden="false" customHeight="false" outlineLevel="0" collapsed="false">
      <c r="B1" s="2" t="s">
        <v>118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  <c r="X1" s="1" t="n">
        <v>2001</v>
      </c>
    </row>
    <row r="2" customFormat="false" ht="12.75" hidden="false" customHeight="false" outlineLevel="0" collapsed="false">
      <c r="A2" s="1" t="s">
        <v>1</v>
      </c>
      <c r="B2" s="4" t="s">
        <v>2</v>
      </c>
      <c r="C2" s="3" t="n">
        <v>22640.7548749176</v>
      </c>
      <c r="D2" s="3" t="n">
        <v>22386.4617761311</v>
      </c>
      <c r="E2" s="3" t="n">
        <v>22923.9449167481</v>
      </c>
      <c r="F2" s="3" t="n">
        <v>22994.2608114884</v>
      </c>
      <c r="G2" s="3" t="n">
        <v>22374.9029989135</v>
      </c>
      <c r="H2" s="3" t="n">
        <v>23462.3912888</v>
      </c>
      <c r="I2" s="3" t="n">
        <v>22407.2545136</v>
      </c>
      <c r="J2" s="3" t="n">
        <v>20100.2278058</v>
      </c>
      <c r="K2" s="3" t="n">
        <v>20171.1875654</v>
      </c>
      <c r="L2" s="3" t="n">
        <v>21671.546834</v>
      </c>
      <c r="M2" s="3" t="n">
        <v>20703.5567524629</v>
      </c>
      <c r="N2" s="3" t="n">
        <v>19760.9645576105</v>
      </c>
      <c r="O2" s="3" t="n">
        <v>20055.4261937459</v>
      </c>
      <c r="P2" s="3" t="n">
        <v>19855.6532475435</v>
      </c>
      <c r="Q2" s="3" t="n">
        <v>20544.4282221922</v>
      </c>
      <c r="R2" s="3" t="n">
        <v>22027.1619520089</v>
      </c>
      <c r="S2" s="3" t="n">
        <v>21628.9344976625</v>
      </c>
      <c r="T2" s="3" t="n">
        <v>22195.2960624322</v>
      </c>
      <c r="U2" s="3" t="n">
        <v>25018.8838051391</v>
      </c>
      <c r="V2" s="3" t="n">
        <v>25980.869722507</v>
      </c>
      <c r="W2" s="3" t="n">
        <v>28153.6742815458</v>
      </c>
      <c r="X2" s="3" t="n">
        <v>26809.3258138102</v>
      </c>
    </row>
    <row r="3" customFormat="false" ht="12.75" hidden="false" customHeight="false" outlineLevel="0" collapsed="false">
      <c r="A3" s="1" t="s">
        <v>3</v>
      </c>
      <c r="B3" s="4" t="s">
        <v>4</v>
      </c>
      <c r="C3" s="3" t="n">
        <v>401.856035768946</v>
      </c>
      <c r="D3" s="3" t="n">
        <v>397.342528283603</v>
      </c>
      <c r="E3" s="3" t="n">
        <v>406.88244183217</v>
      </c>
      <c r="F3" s="3" t="n">
        <v>408.130495038345</v>
      </c>
      <c r="G3" s="3" t="n">
        <v>397.137368852451</v>
      </c>
      <c r="H3" s="3" t="n">
        <v>416.439452</v>
      </c>
      <c r="I3" s="3" t="n">
        <v>546.2705518</v>
      </c>
      <c r="J3" s="3" t="n">
        <v>556.1494618</v>
      </c>
      <c r="K3" s="3" t="n">
        <v>717.0236428</v>
      </c>
      <c r="L3" s="3" t="n">
        <v>988.6414108</v>
      </c>
      <c r="M3" s="3" t="n">
        <v>1184.9121556</v>
      </c>
      <c r="N3" s="3" t="n">
        <v>1231.747943</v>
      </c>
      <c r="O3" s="3" t="n">
        <v>1222.0496438</v>
      </c>
      <c r="P3" s="3" t="n">
        <v>892.5248219</v>
      </c>
      <c r="Q3" s="3" t="n">
        <v>563</v>
      </c>
      <c r="R3" s="3" t="n">
        <v>1250.04073566667</v>
      </c>
      <c r="S3" s="3" t="n">
        <v>1268.60947976667</v>
      </c>
      <c r="T3" s="3" t="n">
        <v>1287.17822386667</v>
      </c>
      <c r="U3" s="3" t="n">
        <v>925.589111933335</v>
      </c>
      <c r="V3" s="3" t="n">
        <v>564</v>
      </c>
      <c r="W3" s="3" t="n">
        <v>500</v>
      </c>
      <c r="X3" s="3" t="n">
        <v>500</v>
      </c>
    </row>
    <row r="4" customFormat="false" ht="12.75" hidden="false" customHeight="false" outlineLevel="0" collapsed="false">
      <c r="A4" s="1" t="s">
        <v>5</v>
      </c>
      <c r="B4" s="4" t="s">
        <v>6</v>
      </c>
      <c r="C4" s="3" t="n">
        <v>2448.70029173045</v>
      </c>
      <c r="D4" s="3" t="n">
        <v>2303.87011207071</v>
      </c>
      <c r="E4" s="3" t="n">
        <v>2138.00125393547</v>
      </c>
      <c r="F4" s="3" t="n">
        <v>2020.27315104994</v>
      </c>
      <c r="G4" s="3" t="n">
        <v>2021.44849621617</v>
      </c>
      <c r="H4" s="3" t="n">
        <v>1914.9</v>
      </c>
      <c r="I4" s="3" t="n">
        <v>2241.4</v>
      </c>
      <c r="J4" s="3" t="n">
        <v>2186.5</v>
      </c>
      <c r="K4" s="3" t="n">
        <v>2189.9</v>
      </c>
      <c r="L4" s="3" t="n">
        <v>2580.4</v>
      </c>
      <c r="M4" s="3" t="n">
        <v>2646</v>
      </c>
      <c r="N4" s="3" t="n">
        <v>2318</v>
      </c>
      <c r="O4" s="3" t="n">
        <v>2276</v>
      </c>
      <c r="P4" s="3" t="n">
        <v>2657</v>
      </c>
      <c r="Q4" s="3" t="n">
        <v>3126</v>
      </c>
      <c r="R4" s="3" t="n">
        <v>3000</v>
      </c>
      <c r="S4" s="3" t="n">
        <v>3000</v>
      </c>
      <c r="T4" s="3" t="n">
        <v>3000</v>
      </c>
      <c r="U4" s="3" t="n">
        <v>3000</v>
      </c>
      <c r="V4" s="3" t="n">
        <v>3000</v>
      </c>
      <c r="W4" s="3" t="n">
        <v>3000</v>
      </c>
      <c r="X4" s="3" t="n">
        <v>3000</v>
      </c>
    </row>
    <row r="5" customFormat="false" ht="12.75" hidden="false" customHeight="false" outlineLevel="0" collapsed="false">
      <c r="A5" s="1" t="s">
        <v>7</v>
      </c>
      <c r="B5" s="4" t="s">
        <v>8</v>
      </c>
      <c r="C5" s="3" t="n">
        <v>4693.31025678057</v>
      </c>
      <c r="D5" s="3" t="n">
        <v>4415.72096993155</v>
      </c>
      <c r="E5" s="3" t="n">
        <v>4097.80782400855</v>
      </c>
      <c r="F5" s="3" t="n">
        <v>3872.16383047861</v>
      </c>
      <c r="G5" s="3" t="n">
        <v>3874.41656003582</v>
      </c>
      <c r="H5" s="3" t="n">
        <v>3670.2</v>
      </c>
      <c r="I5" s="3" t="n">
        <v>3653</v>
      </c>
      <c r="J5" s="3" t="n">
        <v>3433</v>
      </c>
      <c r="K5" s="3" t="n">
        <v>3922.4</v>
      </c>
      <c r="L5" s="3" t="n">
        <v>3752.7</v>
      </c>
      <c r="M5" s="3" t="n">
        <v>4498.012600637</v>
      </c>
      <c r="N5" s="3" t="n">
        <v>4315.316539794</v>
      </c>
      <c r="O5" s="3" t="n">
        <v>3929.84679575</v>
      </c>
      <c r="P5" s="3" t="n">
        <v>3667.647321297</v>
      </c>
      <c r="Q5" s="3" t="n">
        <v>3990.293749581</v>
      </c>
      <c r="R5" s="3" t="n">
        <v>3977.501063076</v>
      </c>
      <c r="S5" s="3" t="n">
        <v>4000.0672355</v>
      </c>
      <c r="T5" s="3" t="n">
        <v>4708.010677233</v>
      </c>
      <c r="U5" s="3" t="n">
        <v>4235.626220578</v>
      </c>
      <c r="V5" s="3" t="n">
        <v>4140.318480917</v>
      </c>
      <c r="W5" s="3" t="n">
        <v>3947.10312116188</v>
      </c>
      <c r="X5" s="3" t="n">
        <v>3842.91791625</v>
      </c>
    </row>
    <row r="6" customFormat="false" ht="12.75" hidden="false" customHeight="false" outlineLevel="0" collapsed="false">
      <c r="A6" s="1" t="s">
        <v>9</v>
      </c>
      <c r="B6" s="4" t="s">
        <v>10</v>
      </c>
      <c r="C6" s="3" t="n">
        <v>1263.66149250764</v>
      </c>
      <c r="D6" s="3" t="n">
        <v>1263.66149250764</v>
      </c>
      <c r="E6" s="3" t="n">
        <v>1263.66149250764</v>
      </c>
      <c r="F6" s="3" t="n">
        <v>1263.66149250764</v>
      </c>
      <c r="G6" s="3" t="n">
        <v>1263.66149250764</v>
      </c>
      <c r="H6" s="3" t="n">
        <v>1263.66149250764</v>
      </c>
      <c r="I6" s="3" t="n">
        <v>1263.66149250764</v>
      </c>
      <c r="J6" s="3" t="n">
        <v>1263.66149250764</v>
      </c>
      <c r="K6" s="3" t="n">
        <v>1263.66149250764</v>
      </c>
      <c r="L6" s="3" t="n">
        <v>1263.66149250764</v>
      </c>
      <c r="M6" s="3" t="n">
        <v>1263.66149250764</v>
      </c>
      <c r="N6" s="3" t="n">
        <v>1827.25617732318</v>
      </c>
      <c r="O6" s="3" t="n">
        <v>1984.00510814909</v>
      </c>
      <c r="P6" s="3" t="n">
        <v>1516.09865112938</v>
      </c>
      <c r="Q6" s="3" t="n">
        <v>1331.18561672904</v>
      </c>
      <c r="R6" s="3" t="n">
        <v>1379.27014111849</v>
      </c>
      <c r="S6" s="3" t="n">
        <v>1127.59484479942</v>
      </c>
      <c r="T6" s="3" t="n">
        <v>807.82462633452</v>
      </c>
      <c r="U6" s="3" t="n">
        <v>887.746615154363</v>
      </c>
      <c r="V6" s="3" t="n">
        <v>898.336275862069</v>
      </c>
      <c r="W6" s="3" t="n">
        <v>1026.21276303594</v>
      </c>
      <c r="X6" s="3" t="n">
        <v>684.893032053231</v>
      </c>
    </row>
    <row r="7" customFormat="false" ht="12.75" hidden="false" customHeight="false" outlineLevel="0" collapsed="false">
      <c r="A7" s="1" t="s">
        <v>11</v>
      </c>
      <c r="B7" s="4" t="s">
        <v>12</v>
      </c>
      <c r="C7" s="3" t="n">
        <v>22793.1721426296</v>
      </c>
      <c r="D7" s="3" t="n">
        <v>21588.5610884842</v>
      </c>
      <c r="E7" s="3" t="n">
        <v>20383.9500343387</v>
      </c>
      <c r="F7" s="3" t="n">
        <v>19179.3389801933</v>
      </c>
      <c r="G7" s="3" t="n">
        <v>17974.7279260478</v>
      </c>
      <c r="H7" s="3" t="n">
        <v>16770.1168719024</v>
      </c>
      <c r="I7" s="3" t="n">
        <v>16895.2183421466</v>
      </c>
      <c r="J7" s="3" t="n">
        <v>16270.2300464346</v>
      </c>
      <c r="K7" s="3" t="n">
        <v>16035.0810763039</v>
      </c>
      <c r="L7" s="3" t="n">
        <v>14166.177663375</v>
      </c>
      <c r="M7" s="3" t="n">
        <v>14395.4551537849</v>
      </c>
      <c r="N7" s="3" t="n">
        <v>14604.01260149</v>
      </c>
      <c r="O7" s="3" t="n">
        <v>14780.1753674626</v>
      </c>
      <c r="P7" s="3" t="n">
        <v>14661.515094068</v>
      </c>
      <c r="Q7" s="3" t="n">
        <v>14808.686768281</v>
      </c>
      <c r="R7" s="3" t="n">
        <v>15288.1203090038</v>
      </c>
      <c r="S7" s="3" t="n">
        <v>15597.8242715208</v>
      </c>
      <c r="T7" s="3" t="n">
        <v>15700.4515723979</v>
      </c>
      <c r="U7" s="3" t="n">
        <v>15583.7256088522</v>
      </c>
      <c r="V7" s="3" t="n">
        <v>16712.6671144094</v>
      </c>
      <c r="W7" s="3" t="n">
        <v>15303.405173142</v>
      </c>
      <c r="X7" s="3" t="n">
        <v>16381.3259426022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3" t="n">
        <v>275911.754525011</v>
      </c>
      <c r="D8" s="3" t="n">
        <v>269805.945016772</v>
      </c>
      <c r="E8" s="3" t="n">
        <v>263700.135508533</v>
      </c>
      <c r="F8" s="3" t="n">
        <v>257594.326000295</v>
      </c>
      <c r="G8" s="3" t="n">
        <v>251488.516492056</v>
      </c>
      <c r="H8" s="3" t="n">
        <v>245382.706983818</v>
      </c>
      <c r="I8" s="3" t="n">
        <v>281538.307797853</v>
      </c>
      <c r="J8" s="3" t="n">
        <v>271123.636403565</v>
      </c>
      <c r="K8" s="3" t="n">
        <v>267205.164218696</v>
      </c>
      <c r="L8" s="3" t="n">
        <v>236062.157146625</v>
      </c>
      <c r="M8" s="3" t="n">
        <v>241318.267806932</v>
      </c>
      <c r="N8" s="3" t="n">
        <v>277736.64560146</v>
      </c>
      <c r="O8" s="3" t="n">
        <v>301820.068544281</v>
      </c>
      <c r="P8" s="3" t="n">
        <v>283895.42529647</v>
      </c>
      <c r="Q8" s="3" t="n">
        <v>330116.978554182</v>
      </c>
      <c r="R8" s="3" t="n">
        <v>332000.321730759</v>
      </c>
      <c r="S8" s="3" t="n">
        <v>321523.01512151</v>
      </c>
      <c r="T8" s="3" t="n">
        <v>363658.22546036</v>
      </c>
      <c r="U8" s="3" t="n">
        <v>360666.611979884</v>
      </c>
      <c r="V8" s="3" t="n">
        <v>408130.715634963</v>
      </c>
      <c r="W8" s="3" t="n">
        <v>391953.171334322</v>
      </c>
      <c r="X8" s="3" t="n">
        <v>426994.909289434</v>
      </c>
    </row>
    <row r="9" customFormat="false" ht="12.75" hidden="false" customHeight="false" outlineLevel="0" collapsed="false">
      <c r="A9" s="1" t="s">
        <v>15</v>
      </c>
      <c r="B9" s="4" t="s">
        <v>16</v>
      </c>
      <c r="C9" s="3" t="n">
        <v>448.19884036</v>
      </c>
      <c r="D9" s="3" t="n">
        <v>439.620844564</v>
      </c>
      <c r="E9" s="3" t="n">
        <v>431.042848768</v>
      </c>
      <c r="F9" s="3" t="n">
        <v>422.464852972</v>
      </c>
      <c r="G9" s="3" t="n">
        <v>413.886857176</v>
      </c>
      <c r="H9" s="3" t="n">
        <v>405.30886138</v>
      </c>
      <c r="I9" s="3" t="n">
        <v>223.47386</v>
      </c>
      <c r="J9" s="3" t="n">
        <v>208.13355</v>
      </c>
      <c r="K9" s="3" t="n">
        <v>224.754705</v>
      </c>
      <c r="L9" s="3" t="n">
        <v>213.66519</v>
      </c>
      <c r="M9" s="3" t="n">
        <v>349.2811852</v>
      </c>
      <c r="N9" s="3" t="n">
        <v>406.21491142</v>
      </c>
      <c r="O9" s="3" t="n">
        <v>387.91276114</v>
      </c>
      <c r="P9" s="3" t="n">
        <v>556.9913992</v>
      </c>
      <c r="Q9" s="3" t="n">
        <v>379.98187486</v>
      </c>
      <c r="R9" s="3" t="n">
        <v>398.03894752</v>
      </c>
      <c r="S9" s="3" t="n">
        <v>395.80799758</v>
      </c>
      <c r="T9" s="3" t="n">
        <v>391.25039932</v>
      </c>
      <c r="U9" s="3" t="n">
        <v>387.0182629</v>
      </c>
      <c r="V9" s="3" t="n">
        <v>381.36694996</v>
      </c>
      <c r="W9" s="3" t="n">
        <v>42256.343188</v>
      </c>
      <c r="X9" s="3" t="n">
        <v>42273.9622681</v>
      </c>
    </row>
    <row r="10" customFormat="false" ht="12.75" hidden="false" customHeight="false" outlineLevel="0" collapsed="false">
      <c r="A10" s="1" t="s">
        <v>17</v>
      </c>
      <c r="B10" s="4" t="s">
        <v>18</v>
      </c>
      <c r="C10" s="3" t="n">
        <v>116510.059922001</v>
      </c>
      <c r="D10" s="3" t="n">
        <v>109618.986740176</v>
      </c>
      <c r="E10" s="3" t="n">
        <v>101726.885503534</v>
      </c>
      <c r="F10" s="3" t="n">
        <v>96125.3390962346</v>
      </c>
      <c r="G10" s="3" t="n">
        <v>96181.2624512522</v>
      </c>
      <c r="H10" s="3" t="n">
        <v>91111.645838444</v>
      </c>
      <c r="I10" s="3" t="n">
        <v>90395.4614707753</v>
      </c>
      <c r="J10" s="3" t="n">
        <v>95491.7513100627</v>
      </c>
      <c r="K10" s="3" t="n">
        <v>97569.9475816473</v>
      </c>
      <c r="L10" s="3" t="n">
        <v>103510.000243061</v>
      </c>
      <c r="M10" s="3" t="n">
        <v>102207.704354924</v>
      </c>
      <c r="N10" s="3" t="n">
        <v>102518.015493299</v>
      </c>
      <c r="O10" s="3" t="n">
        <v>71374.6288687898</v>
      </c>
      <c r="P10" s="3" t="n">
        <v>54044.4103606523</v>
      </c>
      <c r="Q10" s="3" t="n">
        <v>46948.6277962681</v>
      </c>
      <c r="R10" s="3" t="n">
        <v>47293.5773472002</v>
      </c>
      <c r="S10" s="3" t="n">
        <v>43682.5661692566</v>
      </c>
      <c r="T10" s="3" t="n">
        <v>47641.2991168776</v>
      </c>
      <c r="U10" s="3" t="n">
        <v>47055.191530228</v>
      </c>
      <c r="V10" s="3" t="n">
        <v>53603.8920843702</v>
      </c>
      <c r="W10" s="3" t="n">
        <v>55206.638828673</v>
      </c>
      <c r="X10" s="3" t="n">
        <v>55048.7793873413</v>
      </c>
    </row>
    <row r="11" customFormat="false" ht="12.75" hidden="false" customHeight="false" outlineLevel="0" collapsed="false">
      <c r="A11" s="1" t="s">
        <v>19</v>
      </c>
      <c r="B11" s="4" t="s">
        <v>20</v>
      </c>
      <c r="C11" s="3" t="n">
        <v>2589.75266120886</v>
      </c>
      <c r="D11" s="3" t="n">
        <v>2436.57983541885</v>
      </c>
      <c r="E11" s="3" t="n">
        <v>2261.15644113165</v>
      </c>
      <c r="F11" s="3" t="n">
        <v>2136.64685178888</v>
      </c>
      <c r="G11" s="3" t="n">
        <v>2137.88990030828</v>
      </c>
      <c r="H11" s="3" t="n">
        <v>2025.203896</v>
      </c>
      <c r="I11" s="3" t="n">
        <v>1954.319668</v>
      </c>
      <c r="J11" s="3" t="n">
        <v>1872.08887</v>
      </c>
      <c r="K11" s="3" t="n">
        <v>1814.518213</v>
      </c>
      <c r="L11" s="3" t="n">
        <v>1821.077059</v>
      </c>
      <c r="M11" s="3" t="n">
        <v>2258.71298383238</v>
      </c>
      <c r="N11" s="3" t="n">
        <v>1976.31302711579</v>
      </c>
      <c r="O11" s="3" t="n">
        <v>1890.10560046272</v>
      </c>
      <c r="P11" s="3" t="n">
        <v>2119.03754135805</v>
      </c>
      <c r="Q11" s="3" t="n">
        <v>2118.49890762605</v>
      </c>
      <c r="R11" s="3" t="n">
        <v>2215.19921241848</v>
      </c>
      <c r="S11" s="3" t="n">
        <v>1959.08124433346</v>
      </c>
      <c r="T11" s="3" t="n">
        <v>2157.96822325821</v>
      </c>
      <c r="U11" s="3" t="n">
        <v>2047.03578241125</v>
      </c>
      <c r="V11" s="3" t="n">
        <v>2023.86696208869</v>
      </c>
      <c r="W11" s="3" t="n">
        <v>2121.4919451198</v>
      </c>
      <c r="X11" s="3" t="n">
        <v>2006.18976512662</v>
      </c>
    </row>
    <row r="12" customFormat="false" ht="12.75" hidden="false" customHeight="false" outlineLevel="0" collapsed="false">
      <c r="A12" s="1" t="s">
        <v>21</v>
      </c>
      <c r="B12" s="4" t="s">
        <v>22</v>
      </c>
      <c r="C12" s="3" t="n">
        <v>324366.560403451</v>
      </c>
      <c r="D12" s="3" t="n">
        <v>305181.661631848</v>
      </c>
      <c r="E12" s="3" t="n">
        <v>283209.878815849</v>
      </c>
      <c r="F12" s="3" t="n">
        <v>267615.05084741</v>
      </c>
      <c r="G12" s="3" t="n">
        <v>267770.742693465</v>
      </c>
      <c r="H12" s="3" t="n">
        <v>253656.818931331</v>
      </c>
      <c r="I12" s="3" t="n">
        <v>236498.584816257</v>
      </c>
      <c r="J12" s="3" t="n">
        <v>254219.796945272</v>
      </c>
      <c r="K12" s="3" t="n">
        <v>234666.714165606</v>
      </c>
      <c r="L12" s="3" t="n">
        <v>249995.788770361</v>
      </c>
      <c r="M12" s="3" t="n">
        <v>243702.858977883</v>
      </c>
      <c r="N12" s="3" t="n">
        <v>240078.502237096</v>
      </c>
      <c r="O12" s="3" t="n">
        <v>238222.071158774</v>
      </c>
      <c r="P12" s="3" t="n">
        <v>323957.321887434</v>
      </c>
      <c r="Q12" s="3" t="n">
        <v>322257.593049324</v>
      </c>
      <c r="R12" s="3" t="n">
        <v>356113.311107808</v>
      </c>
      <c r="S12" s="3" t="n">
        <v>316304.318135764</v>
      </c>
      <c r="T12" s="3" t="n">
        <v>347467.001378788</v>
      </c>
      <c r="U12" s="3" t="n">
        <v>330466.304284508</v>
      </c>
      <c r="V12" s="3" t="n">
        <v>326209.470711577</v>
      </c>
      <c r="W12" s="3" t="n">
        <v>341141.658626785</v>
      </c>
      <c r="X12" s="3" t="n">
        <v>322409.811117601</v>
      </c>
    </row>
    <row r="13" customFormat="false" ht="12.75" hidden="false" customHeight="false" outlineLevel="0" collapsed="false">
      <c r="A13" s="1" t="s">
        <v>23</v>
      </c>
      <c r="B13" s="4" t="s">
        <v>24</v>
      </c>
      <c r="C13" s="3" t="n">
        <v>6656.818</v>
      </c>
      <c r="D13" s="3" t="n">
        <v>6554.01</v>
      </c>
      <c r="E13" s="3" t="n">
        <v>6348.394</v>
      </c>
      <c r="F13" s="3" t="n">
        <v>6149.2035</v>
      </c>
      <c r="G13" s="3" t="n">
        <v>6354.8195</v>
      </c>
      <c r="H13" s="3" t="n">
        <v>6425.5</v>
      </c>
      <c r="I13" s="3" t="n">
        <v>6881.6</v>
      </c>
      <c r="J13" s="3" t="n">
        <v>7482.9</v>
      </c>
      <c r="K13" s="3" t="n">
        <v>8206.9</v>
      </c>
      <c r="L13" s="3" t="n">
        <v>8426.9</v>
      </c>
      <c r="M13" s="3" t="n">
        <v>8773.7</v>
      </c>
      <c r="N13" s="3" t="n">
        <v>7690.7</v>
      </c>
      <c r="O13" s="3" t="n">
        <v>7692.3</v>
      </c>
      <c r="P13" s="3" t="n">
        <v>7101.66359003159</v>
      </c>
      <c r="Q13" s="3" t="n">
        <v>8302.8</v>
      </c>
      <c r="R13" s="3" t="n">
        <v>8291.9382013555</v>
      </c>
      <c r="S13" s="3" t="n">
        <v>8292.936714388</v>
      </c>
      <c r="T13" s="3" t="n">
        <v>8689.82782162312</v>
      </c>
      <c r="U13" s="3" t="n">
        <v>9480.40765342406</v>
      </c>
      <c r="V13" s="3" t="n">
        <v>9483.39169182046</v>
      </c>
      <c r="W13" s="3" t="n">
        <v>10273.0253651055</v>
      </c>
      <c r="X13" s="3" t="n">
        <v>10275.4999335317</v>
      </c>
    </row>
    <row r="14" customFormat="false" ht="12.75" hidden="false" customHeight="false" outlineLevel="0" collapsed="false">
      <c r="A14" s="1" t="s">
        <v>25</v>
      </c>
      <c r="B14" s="4" t="s">
        <v>26</v>
      </c>
      <c r="C14" s="3" t="n">
        <v>173270.571417486</v>
      </c>
      <c r="D14" s="3" t="n">
        <v>170594.578036521</v>
      </c>
      <c r="E14" s="3" t="n">
        <v>165242.591274591</v>
      </c>
      <c r="F14" s="3" t="n">
        <v>160057.854098971</v>
      </c>
      <c r="G14" s="3" t="n">
        <v>165409.840860901</v>
      </c>
      <c r="H14" s="3" t="n">
        <v>167249.586310315</v>
      </c>
      <c r="I14" s="3" t="n">
        <v>154507.236303605</v>
      </c>
      <c r="J14" s="3" t="n">
        <v>148358.58997339</v>
      </c>
      <c r="K14" s="3" t="n">
        <v>155085.495582922</v>
      </c>
      <c r="L14" s="3" t="n">
        <v>158172.073807532</v>
      </c>
      <c r="M14" s="3" t="n">
        <v>158711.6138859</v>
      </c>
      <c r="N14" s="3" t="n">
        <v>157813.167495285</v>
      </c>
      <c r="O14" s="3" t="n">
        <v>154753.131896501</v>
      </c>
      <c r="P14" s="3" t="n">
        <v>170781.256745536</v>
      </c>
      <c r="Q14" s="3" t="n">
        <v>173345.372740952</v>
      </c>
      <c r="R14" s="3" t="n">
        <v>78220.0971596</v>
      </c>
      <c r="S14" s="3" t="n">
        <v>68401.088751</v>
      </c>
      <c r="T14" s="3" t="n">
        <v>72581.6019516</v>
      </c>
      <c r="U14" s="3" t="n">
        <v>71464.33282048</v>
      </c>
      <c r="V14" s="3" t="n">
        <v>70258.50718425</v>
      </c>
      <c r="W14" s="3" t="n">
        <v>72999.062262</v>
      </c>
      <c r="X14" s="3" t="n">
        <v>72734.82669</v>
      </c>
    </row>
    <row r="15" customFormat="false" ht="12.75" hidden="false" customHeight="false" outlineLevel="0" collapsed="false">
      <c r="A15" s="1" t="s">
        <v>27</v>
      </c>
      <c r="B15" s="4" t="s">
        <v>28</v>
      </c>
      <c r="C15" s="3" t="n">
        <v>37593.2908266514</v>
      </c>
      <c r="D15" s="3" t="n">
        <v>37012.6994625332</v>
      </c>
      <c r="E15" s="3" t="n">
        <v>35851.5167342969</v>
      </c>
      <c r="F15" s="3" t="n">
        <v>34726.620966318</v>
      </c>
      <c r="G15" s="3" t="n">
        <v>35887.8036945543</v>
      </c>
      <c r="H15" s="3" t="n">
        <v>36286.9602573855</v>
      </c>
      <c r="I15" s="3" t="n">
        <v>34707.7044547774</v>
      </c>
      <c r="J15" s="3" t="n">
        <v>32090.3664870088</v>
      </c>
      <c r="K15" s="3" t="n">
        <v>34634.7988781555</v>
      </c>
      <c r="L15" s="3" t="n">
        <v>39124.2036828563</v>
      </c>
      <c r="M15" s="3" t="n">
        <v>31721.78576</v>
      </c>
      <c r="N15" s="3" t="n">
        <v>29775.94964</v>
      </c>
      <c r="O15" s="3" t="n">
        <v>21989.2088</v>
      </c>
      <c r="P15" s="3" t="n">
        <v>21274.7981</v>
      </c>
      <c r="Q15" s="3" t="n">
        <v>23946.13912</v>
      </c>
      <c r="R15" s="3" t="n">
        <v>24282.84728</v>
      </c>
      <c r="S15" s="3" t="n">
        <v>25266.28388</v>
      </c>
      <c r="T15" s="3" t="n">
        <v>25664.71286</v>
      </c>
      <c r="U15" s="3" t="n">
        <v>25563.43828</v>
      </c>
      <c r="V15" s="3" t="n">
        <v>25497.33426</v>
      </c>
      <c r="W15" s="3" t="n">
        <v>25905.30476</v>
      </c>
      <c r="X15" s="3" t="n">
        <v>25593.88476</v>
      </c>
    </row>
    <row r="16" customFormat="false" ht="12.75" hidden="false" customHeight="false" outlineLevel="0" collapsed="false">
      <c r="A16" s="1" t="s">
        <v>29</v>
      </c>
      <c r="B16" s="4" t="s">
        <v>30</v>
      </c>
      <c r="C16" s="3" t="n">
        <v>2053.816128</v>
      </c>
      <c r="D16" s="3" t="n">
        <v>2022.09696</v>
      </c>
      <c r="E16" s="3" t="n">
        <v>1958.658624</v>
      </c>
      <c r="F16" s="3" t="n">
        <v>1897.202736</v>
      </c>
      <c r="G16" s="3" t="n">
        <v>1960.641072</v>
      </c>
      <c r="H16" s="3" t="n">
        <v>1982.448</v>
      </c>
      <c r="I16" s="3" t="n">
        <v>2115</v>
      </c>
      <c r="J16" s="3" t="n">
        <v>1932</v>
      </c>
      <c r="K16" s="3" t="n">
        <v>1977</v>
      </c>
      <c r="L16" s="3" t="n">
        <v>1964</v>
      </c>
      <c r="M16" s="3" t="n">
        <v>1638.5</v>
      </c>
      <c r="N16" s="3" t="n">
        <v>1577.5</v>
      </c>
      <c r="O16" s="3" t="n">
        <v>1540.9</v>
      </c>
      <c r="P16" s="3" t="n">
        <v>1056.3</v>
      </c>
      <c r="Q16" s="3" t="n">
        <v>802.5</v>
      </c>
      <c r="R16" s="3" t="n">
        <v>799.6</v>
      </c>
      <c r="S16" s="3" t="n">
        <v>594.168</v>
      </c>
      <c r="T16" s="3" t="n">
        <v>646.211</v>
      </c>
      <c r="U16" s="3" t="n">
        <v>629.654</v>
      </c>
      <c r="V16" s="3" t="n">
        <v>579.819</v>
      </c>
      <c r="W16" s="3" t="n">
        <v>635.009237844941</v>
      </c>
      <c r="X16" s="3" t="n">
        <v>638.567084099869</v>
      </c>
    </row>
    <row r="17" customFormat="false" ht="12.75" hidden="false" customHeight="false" outlineLevel="0" collapsed="false">
      <c r="A17" s="1" t="s">
        <v>31</v>
      </c>
      <c r="B17" s="4" t="s">
        <v>32</v>
      </c>
      <c r="C17" s="3" t="n">
        <v>9113.698516041</v>
      </c>
      <c r="D17" s="3" t="n">
        <v>8972.94641540716</v>
      </c>
      <c r="E17" s="3" t="n">
        <v>8691.44221413948</v>
      </c>
      <c r="F17" s="3" t="n">
        <v>8418.73501916142</v>
      </c>
      <c r="G17" s="3" t="n">
        <v>8700.2392204291</v>
      </c>
      <c r="H17" s="3" t="n">
        <v>8797.00628961486</v>
      </c>
      <c r="I17" s="3" t="n">
        <v>9637.06478128703</v>
      </c>
      <c r="J17" s="3" t="n">
        <v>9530.81427324239</v>
      </c>
      <c r="K17" s="3" t="n">
        <v>11650.4063501215</v>
      </c>
      <c r="L17" s="3" t="n">
        <v>11823.6111773114</v>
      </c>
      <c r="M17" s="3" t="n">
        <v>12278.308</v>
      </c>
      <c r="N17" s="3" t="n">
        <v>12837.648</v>
      </c>
      <c r="O17" s="3" t="n">
        <v>10609.288</v>
      </c>
      <c r="P17" s="3" t="n">
        <v>11288.384</v>
      </c>
      <c r="Q17" s="3" t="n">
        <v>11254.148</v>
      </c>
      <c r="R17" s="3" t="n">
        <v>10018.364</v>
      </c>
      <c r="S17" s="3" t="n">
        <v>8637.36</v>
      </c>
      <c r="T17" s="3" t="n">
        <v>8257.532</v>
      </c>
      <c r="U17" s="3" t="n">
        <v>8182.276</v>
      </c>
      <c r="V17" s="3" t="n">
        <v>7038.608</v>
      </c>
      <c r="W17" s="3" t="n">
        <v>8140.028</v>
      </c>
      <c r="X17" s="3" t="n">
        <v>8426.348</v>
      </c>
    </row>
    <row r="18" customFormat="false" ht="12.75" hidden="false" customHeight="false" outlineLevel="0" collapsed="false">
      <c r="A18" s="1" t="s">
        <v>45</v>
      </c>
      <c r="B18" s="4" t="s">
        <v>46</v>
      </c>
      <c r="C18" s="3" t="n">
        <v>4393023.70568555</v>
      </c>
      <c r="D18" s="3" t="n">
        <v>4367454.55050898</v>
      </c>
      <c r="E18" s="3" t="n">
        <v>4466826.50394107</v>
      </c>
      <c r="F18" s="3" t="n">
        <v>4434292.6489815</v>
      </c>
      <c r="G18" s="3" t="n">
        <v>4568744.65391297</v>
      </c>
      <c r="H18" s="3" t="n">
        <v>4612674.89096983</v>
      </c>
      <c r="I18" s="3" t="n">
        <v>4579628.09292295</v>
      </c>
      <c r="J18" s="3" t="n">
        <v>4635324.48269986</v>
      </c>
      <c r="K18" s="3" t="n">
        <v>4539165.32097255</v>
      </c>
      <c r="L18" s="3" t="n">
        <v>4636291.88073533</v>
      </c>
      <c r="M18" s="3" t="n">
        <v>4630903.25580788</v>
      </c>
      <c r="N18" s="3" t="n">
        <v>4780200.53664875</v>
      </c>
      <c r="O18" s="3" t="n">
        <v>5009249.57897186</v>
      </c>
      <c r="P18" s="3" t="n">
        <v>4817547.28802848</v>
      </c>
      <c r="Q18" s="3" t="n">
        <v>4595596.52782679</v>
      </c>
      <c r="R18" s="3" t="n">
        <v>4374851.89639759</v>
      </c>
      <c r="S18" s="3" t="n">
        <v>4149990.31205273</v>
      </c>
      <c r="T18" s="3" t="n">
        <v>3796590.49952793</v>
      </c>
      <c r="U18" s="3" t="n">
        <v>3421644.38488388</v>
      </c>
      <c r="V18" s="3" t="n">
        <v>3028496.96129942</v>
      </c>
      <c r="W18" s="3" t="n">
        <v>2521081.07183838</v>
      </c>
      <c r="X18" s="3" t="n">
        <v>2293026.40704012</v>
      </c>
    </row>
    <row r="19" customFormat="false" ht="12.75" hidden="false" customHeight="false" outlineLevel="0" collapsed="false">
      <c r="A19" s="1" t="s">
        <v>47</v>
      </c>
      <c r="B19" s="4" t="s">
        <v>48</v>
      </c>
      <c r="C19" s="3" t="n">
        <v>171207.136284977</v>
      </c>
      <c r="D19" s="3" t="n">
        <v>170210.642268944</v>
      </c>
      <c r="E19" s="3" t="n">
        <v>174083.416174565</v>
      </c>
      <c r="F19" s="3" t="n">
        <v>172815.490364666</v>
      </c>
      <c r="G19" s="3" t="n">
        <v>178055.421736377</v>
      </c>
      <c r="H19" s="3" t="n">
        <v>179767.493099226</v>
      </c>
      <c r="I19" s="3" t="n">
        <v>166712.592345257</v>
      </c>
      <c r="J19" s="3" t="n">
        <v>165351.178057677</v>
      </c>
      <c r="K19" s="3" t="n">
        <v>161105.500158899</v>
      </c>
      <c r="L19" s="3" t="n">
        <v>143139.838421403</v>
      </c>
      <c r="M19" s="3" t="n">
        <v>158522.449798584</v>
      </c>
      <c r="N19" s="3" t="n">
        <v>153779.783477783</v>
      </c>
      <c r="O19" s="3" t="n">
        <v>158160.941009521</v>
      </c>
      <c r="P19" s="3" t="n">
        <v>154539.168914795</v>
      </c>
      <c r="Q19" s="3" t="n">
        <v>141993.622105047</v>
      </c>
      <c r="R19" s="3" t="n">
        <v>140805.90777868</v>
      </c>
      <c r="S19" s="3" t="n">
        <v>135413.217588425</v>
      </c>
      <c r="T19" s="3" t="n">
        <v>130520.14904213</v>
      </c>
      <c r="U19" s="3" t="n">
        <v>121887.079203099</v>
      </c>
      <c r="V19" s="3" t="n">
        <v>114515.717316628</v>
      </c>
      <c r="W19" s="3" t="n">
        <v>110708.807531357</v>
      </c>
      <c r="X19" s="3" t="n">
        <v>104575.079572678</v>
      </c>
    </row>
    <row r="20" customFormat="false" ht="12.75" hidden="false" customHeight="false" outlineLevel="0" collapsed="false">
      <c r="A20" s="1" t="s">
        <v>49</v>
      </c>
      <c r="B20" s="4" t="s">
        <v>50</v>
      </c>
      <c r="C20" s="3" t="n">
        <v>89995.154209018</v>
      </c>
      <c r="D20" s="3" t="n">
        <v>89471.3464134599</v>
      </c>
      <c r="E20" s="3" t="n">
        <v>91507.0727997295</v>
      </c>
      <c r="F20" s="3" t="n">
        <v>90840.5866866884</v>
      </c>
      <c r="G20" s="3" t="n">
        <v>93594.9603773787</v>
      </c>
      <c r="H20" s="3" t="n">
        <v>94494.9119194689</v>
      </c>
      <c r="I20" s="3" t="n">
        <v>100944.591035636</v>
      </c>
      <c r="J20" s="3" t="n">
        <v>106208.367065475</v>
      </c>
      <c r="K20" s="3" t="n">
        <v>109831.584162461</v>
      </c>
      <c r="L20" s="3" t="n">
        <v>115969.520153924</v>
      </c>
      <c r="M20" s="3" t="n">
        <v>103800.081001282</v>
      </c>
      <c r="N20" s="3" t="n">
        <v>103393.711837769</v>
      </c>
      <c r="O20" s="3" t="n">
        <v>104257.268692017</v>
      </c>
      <c r="P20" s="3" t="n">
        <v>99031.5722564459</v>
      </c>
      <c r="Q20" s="3" t="n">
        <v>98537.0273170471</v>
      </c>
      <c r="R20" s="3" t="n">
        <v>97407.6959877014</v>
      </c>
      <c r="S20" s="3" t="n">
        <v>96676.9802453518</v>
      </c>
      <c r="T20" s="3" t="n">
        <v>98025.3826217651</v>
      </c>
      <c r="U20" s="3" t="n">
        <v>87499.6564178467</v>
      </c>
      <c r="V20" s="3" t="n">
        <v>89352.3811187744</v>
      </c>
      <c r="W20" s="3" t="n">
        <v>83994.2697982788</v>
      </c>
      <c r="X20" s="3" t="n">
        <v>90231.9682062864</v>
      </c>
    </row>
    <row r="21" customFormat="false" ht="12.75" hidden="false" customHeight="false" outlineLevel="0" collapsed="false">
      <c r="A21" s="1" t="s">
        <v>51</v>
      </c>
      <c r="B21" s="4" t="s">
        <v>52</v>
      </c>
      <c r="C21" s="3" t="n">
        <v>257743.921992895</v>
      </c>
      <c r="D21" s="3" t="n">
        <v>256243.749269328</v>
      </c>
      <c r="E21" s="3" t="n">
        <v>262074.019882376</v>
      </c>
      <c r="F21" s="3" t="n">
        <v>260165.219944881</v>
      </c>
      <c r="G21" s="3" t="n">
        <v>268053.678872611</v>
      </c>
      <c r="H21" s="3" t="n">
        <v>270631.11809254</v>
      </c>
      <c r="I21" s="3" t="n">
        <v>245337.722499837</v>
      </c>
      <c r="J21" s="3" t="n">
        <v>281750.945754028</v>
      </c>
      <c r="K21" s="3" t="n">
        <v>271940.14549383</v>
      </c>
      <c r="L21" s="3" t="n">
        <v>295591.752210335</v>
      </c>
      <c r="M21" s="3" t="n">
        <v>245335.5625</v>
      </c>
      <c r="N21" s="3" t="n">
        <v>256241.625</v>
      </c>
      <c r="O21" s="3" t="n">
        <v>275786.609375</v>
      </c>
      <c r="P21" s="3" t="n">
        <v>320828.2109375</v>
      </c>
      <c r="Q21" s="3" t="n">
        <v>340811.1796875</v>
      </c>
      <c r="R21" s="3" t="n">
        <v>366056.9609375</v>
      </c>
      <c r="S21" s="3" t="n">
        <v>385496.6875</v>
      </c>
      <c r="T21" s="3" t="n">
        <v>404886.7421875</v>
      </c>
      <c r="U21" s="3" t="n">
        <v>421176.5234375</v>
      </c>
      <c r="V21" s="3" t="n">
        <v>414019.323974609</v>
      </c>
      <c r="W21" s="3" t="n">
        <v>303517.522460938</v>
      </c>
      <c r="X21" s="3" t="n">
        <v>283340.483673096</v>
      </c>
    </row>
    <row r="22" customFormat="false" ht="12.75" hidden="false" customHeight="false" outlineLevel="0" collapsed="false">
      <c r="A22" s="1" t="s">
        <v>53</v>
      </c>
      <c r="B22" s="4" t="s">
        <v>54</v>
      </c>
      <c r="C22" s="3" t="n">
        <v>320119.368303804</v>
      </c>
      <c r="D22" s="3" t="n">
        <v>318256.145532529</v>
      </c>
      <c r="E22" s="3" t="n">
        <v>325497.373691308</v>
      </c>
      <c r="F22" s="3" t="n">
        <v>323126.633673524</v>
      </c>
      <c r="G22" s="3" t="n">
        <v>332924.143035957</v>
      </c>
      <c r="H22" s="3" t="n">
        <v>336125.336718995</v>
      </c>
      <c r="I22" s="3" t="n">
        <v>357429.722034197</v>
      </c>
      <c r="J22" s="3" t="n">
        <v>339706.91810093</v>
      </c>
      <c r="K22" s="3" t="n">
        <v>344981.101285665</v>
      </c>
      <c r="L22" s="3" t="n">
        <v>346441.618441312</v>
      </c>
      <c r="M22" s="3" t="n">
        <v>356455.002563477</v>
      </c>
      <c r="N22" s="3" t="n">
        <v>380589.953979492</v>
      </c>
      <c r="O22" s="3" t="n">
        <v>413241.070800781</v>
      </c>
      <c r="P22" s="3" t="n">
        <v>407014.375854492</v>
      </c>
      <c r="Q22" s="3" t="n">
        <v>407596.115966797</v>
      </c>
      <c r="R22" s="3" t="n">
        <v>410136.932617188</v>
      </c>
      <c r="S22" s="3" t="n">
        <v>423311.420043945</v>
      </c>
      <c r="T22" s="3" t="n">
        <v>427906.08605957</v>
      </c>
      <c r="U22" s="3" t="n">
        <v>454044.575439453</v>
      </c>
      <c r="V22" s="3" t="n">
        <v>494296.544597626</v>
      </c>
      <c r="W22" s="3" t="n">
        <v>458900.410583496</v>
      </c>
      <c r="X22" s="3" t="n">
        <v>456115.182006836</v>
      </c>
    </row>
    <row r="23" customFormat="false" ht="12.75" hidden="false" customHeight="false" outlineLevel="0" collapsed="false">
      <c r="A23" s="1" t="s">
        <v>55</v>
      </c>
      <c r="B23" s="4" t="s">
        <v>56</v>
      </c>
      <c r="C23" s="3" t="n">
        <v>59562.0101604706</v>
      </c>
      <c r="D23" s="3" t="n">
        <v>59903.5968885082</v>
      </c>
      <c r="E23" s="3" t="n">
        <v>60245.1836165459</v>
      </c>
      <c r="F23" s="3" t="n">
        <v>60586.7703445835</v>
      </c>
      <c r="G23" s="3" t="n">
        <v>60928.3570726212</v>
      </c>
      <c r="H23" s="3" t="n">
        <v>61269.9438006588</v>
      </c>
      <c r="I23" s="3" t="n">
        <v>77367.4870303345</v>
      </c>
      <c r="J23" s="3" t="n">
        <v>82845.5209594121</v>
      </c>
      <c r="K23" s="3" t="n">
        <v>63346.2440355585</v>
      </c>
      <c r="L23" s="3" t="n">
        <v>74742.4475057869</v>
      </c>
      <c r="M23" s="3" t="n">
        <v>74101.2511764706</v>
      </c>
      <c r="N23" s="3" t="n">
        <v>75305.0551764706</v>
      </c>
      <c r="O23" s="3" t="n">
        <v>78653.0212352941</v>
      </c>
      <c r="P23" s="3" t="n">
        <v>84423.745882353</v>
      </c>
      <c r="Q23" s="3" t="n">
        <v>79695.6531176471</v>
      </c>
      <c r="R23" s="3" t="n">
        <v>86314.9841176471</v>
      </c>
      <c r="S23" s="3" t="n">
        <v>77424.2844117647</v>
      </c>
      <c r="T23" s="3" t="n">
        <v>171308.834352941</v>
      </c>
      <c r="U23" s="3" t="n">
        <v>61349.4945882353</v>
      </c>
      <c r="V23" s="3" t="n">
        <v>69980.1738235294</v>
      </c>
      <c r="W23" s="3" t="n">
        <v>50262.9464117647</v>
      </c>
      <c r="X23" s="3" t="n">
        <v>43007.3206470588</v>
      </c>
    </row>
    <row r="24" customFormat="false" ht="12.75" hidden="false" customHeight="false" outlineLevel="0" collapsed="false">
      <c r="A24" s="1" t="s">
        <v>57</v>
      </c>
      <c r="B24" s="4" t="s">
        <v>58</v>
      </c>
      <c r="C24" s="3" t="n">
        <v>1818.752953824</v>
      </c>
      <c r="D24" s="3" t="n">
        <v>1910.76045619392</v>
      </c>
      <c r="E24" s="3" t="n">
        <v>2002.76795856384</v>
      </c>
      <c r="F24" s="3" t="n">
        <v>2094.77546093376</v>
      </c>
      <c r="G24" s="3" t="n">
        <v>2186.78296330368</v>
      </c>
      <c r="H24" s="3" t="n">
        <v>2278.7904656736</v>
      </c>
      <c r="I24" s="3" t="n">
        <v>2270.607768</v>
      </c>
      <c r="J24" s="3" t="n">
        <v>2142.0828</v>
      </c>
      <c r="K24" s="3" t="n">
        <v>2152.793214</v>
      </c>
      <c r="L24" s="3" t="n">
        <v>2088.53073</v>
      </c>
      <c r="M24" s="3" t="n">
        <v>2097.2</v>
      </c>
      <c r="N24" s="3" t="n">
        <v>2097.2</v>
      </c>
      <c r="O24" s="3" t="n">
        <v>2065.1</v>
      </c>
      <c r="P24" s="3" t="n">
        <v>2011.6</v>
      </c>
      <c r="Q24" s="3" t="n">
        <v>2033</v>
      </c>
      <c r="R24" s="3" t="n">
        <v>2054.4</v>
      </c>
      <c r="S24" s="3" t="n">
        <v>1840.4</v>
      </c>
      <c r="T24" s="3" t="n">
        <v>2054.4</v>
      </c>
      <c r="U24" s="3" t="n">
        <v>2033</v>
      </c>
      <c r="V24" s="3" t="n">
        <v>1551.5</v>
      </c>
      <c r="W24" s="3" t="n">
        <v>1526.7081</v>
      </c>
      <c r="X24" s="3" t="n">
        <v>1307.1976</v>
      </c>
    </row>
    <row r="25" customFormat="false" ht="12.75" hidden="false" customHeight="false" outlineLevel="0" collapsed="false">
      <c r="A25" s="1" t="s">
        <v>59</v>
      </c>
      <c r="B25" s="4" t="s">
        <v>60</v>
      </c>
      <c r="C25" s="3" t="n">
        <v>209.14044706368</v>
      </c>
      <c r="D25" s="3" t="n">
        <v>203.63675108832</v>
      </c>
      <c r="E25" s="3" t="n">
        <v>198.13305511296</v>
      </c>
      <c r="F25" s="3" t="n">
        <v>192.6293591376</v>
      </c>
      <c r="G25" s="3" t="n">
        <v>187.12566316224</v>
      </c>
      <c r="H25" s="3" t="n">
        <v>181.62196718688</v>
      </c>
      <c r="I25" s="3" t="n">
        <v>183.7121175</v>
      </c>
      <c r="J25" s="3" t="n">
        <v>179.4397599</v>
      </c>
      <c r="K25" s="3" t="n">
        <v>184.7802069</v>
      </c>
      <c r="L25" s="3" t="n">
        <v>201.8696373</v>
      </c>
      <c r="M25" s="3" t="n">
        <v>215.7764</v>
      </c>
      <c r="N25" s="3" t="n">
        <v>231.189</v>
      </c>
      <c r="O25" s="3" t="n">
        <v>222.3818</v>
      </c>
      <c r="P25" s="3" t="n">
        <v>228.9872</v>
      </c>
      <c r="Q25" s="3" t="n">
        <v>243.2989</v>
      </c>
      <c r="R25" s="3" t="n">
        <v>247.7025</v>
      </c>
      <c r="S25" s="3" t="n">
        <v>237.7944</v>
      </c>
      <c r="T25" s="3" t="n">
        <v>247.7025</v>
      </c>
      <c r="U25" s="3" t="n">
        <v>232.2899</v>
      </c>
      <c r="V25" s="3" t="n">
        <v>245.5007</v>
      </c>
      <c r="W25" s="3" t="n">
        <v>220.18</v>
      </c>
      <c r="X25" s="3" t="n">
        <v>275.225</v>
      </c>
    </row>
    <row r="26" customFormat="false" ht="12.75" hidden="false" customHeight="false" outlineLevel="0" collapsed="false">
      <c r="A26" s="1" t="s">
        <v>61</v>
      </c>
      <c r="B26" s="4" t="s">
        <v>62</v>
      </c>
      <c r="C26" s="3" t="n">
        <v>240826.210816554</v>
      </c>
      <c r="D26" s="3" t="n">
        <v>244727.495664889</v>
      </c>
      <c r="E26" s="3" t="n">
        <v>248628.780513225</v>
      </c>
      <c r="F26" s="3" t="n">
        <v>252530.065361561</v>
      </c>
      <c r="G26" s="3" t="n">
        <v>256431.350209896</v>
      </c>
      <c r="H26" s="3" t="n">
        <v>260332.635058232</v>
      </c>
      <c r="I26" s="3" t="n">
        <v>260280.167067377</v>
      </c>
      <c r="J26" s="3" t="n">
        <v>259512.537179938</v>
      </c>
      <c r="K26" s="3" t="n">
        <v>256307.681311458</v>
      </c>
      <c r="L26" s="3" t="n">
        <v>278686.332237183</v>
      </c>
      <c r="M26" s="3" t="n">
        <v>250249.682549665</v>
      </c>
      <c r="N26" s="3" t="n">
        <v>258235.80170797</v>
      </c>
      <c r="O26" s="3" t="n">
        <v>253343.960884759</v>
      </c>
      <c r="P26" s="3" t="n">
        <v>250497.283076232</v>
      </c>
      <c r="Q26" s="3" t="n">
        <v>252825.249028037</v>
      </c>
      <c r="R26" s="3" t="n">
        <v>267021.722928738</v>
      </c>
      <c r="S26" s="3" t="n">
        <v>281598.451169494</v>
      </c>
      <c r="T26" s="3" t="n">
        <v>280176.239540098</v>
      </c>
      <c r="U26" s="3" t="n">
        <v>287944.883518701</v>
      </c>
      <c r="V26" s="3" t="n">
        <v>291153.277736995</v>
      </c>
      <c r="W26" s="3" t="n">
        <v>298080.831424527</v>
      </c>
      <c r="X26" s="3" t="n">
        <v>302575.164503025</v>
      </c>
    </row>
    <row r="27" customFormat="false" ht="12.75" hidden="false" customHeight="false" outlineLevel="0" collapsed="false">
      <c r="A27" s="1" t="s">
        <v>63</v>
      </c>
      <c r="B27" s="4" t="s">
        <v>64</v>
      </c>
      <c r="C27" s="3" t="n">
        <v>1111.89133708715</v>
      </c>
      <c r="D27" s="3" t="n">
        <v>1152.87639695509</v>
      </c>
      <c r="E27" s="3" t="n">
        <v>1193.86145682303</v>
      </c>
      <c r="F27" s="3" t="n">
        <v>1234.84651669097</v>
      </c>
      <c r="G27" s="3" t="n">
        <v>1275.83157655891</v>
      </c>
      <c r="H27" s="3" t="n">
        <v>1316.81663642685</v>
      </c>
      <c r="I27" s="3" t="n">
        <v>1445.65483897822</v>
      </c>
      <c r="J27" s="3" t="n">
        <v>1574.49304152959</v>
      </c>
      <c r="K27" s="3" t="n">
        <v>1703.33124408096</v>
      </c>
      <c r="L27" s="3" t="n">
        <v>1832.16944663232</v>
      </c>
      <c r="M27" s="3" t="n">
        <v>1961.00764918369</v>
      </c>
      <c r="N27" s="3" t="n">
        <v>1951.08933389036</v>
      </c>
      <c r="O27" s="3" t="n">
        <v>2035.49493328482</v>
      </c>
      <c r="P27" s="3" t="n">
        <v>2044.56130421043</v>
      </c>
      <c r="Q27" s="3" t="n">
        <v>2074.83162384373</v>
      </c>
      <c r="R27" s="3" t="n">
        <v>2155.58753563821</v>
      </c>
      <c r="S27" s="3" t="n">
        <v>2402.28327816743</v>
      </c>
      <c r="T27" s="3" t="n">
        <v>2535.20763519511</v>
      </c>
      <c r="U27" s="3" t="n">
        <v>2757.68081131868</v>
      </c>
      <c r="V27" s="3" t="n">
        <v>3065.41153120441</v>
      </c>
      <c r="W27" s="3" t="n">
        <v>3357.7862168078</v>
      </c>
      <c r="X27" s="3" t="n">
        <v>3432.95584524048</v>
      </c>
    </row>
    <row r="28" customFormat="false" ht="12.75" hidden="false" customHeight="false" outlineLevel="0" collapsed="false">
      <c r="A28" s="1" t="s">
        <v>65</v>
      </c>
      <c r="B28" s="4" t="s">
        <v>66</v>
      </c>
      <c r="C28" s="3" t="n">
        <v>270786.056327697</v>
      </c>
      <c r="D28" s="3" t="n">
        <v>267892.448615741</v>
      </c>
      <c r="E28" s="3" t="n">
        <v>264998.840903785</v>
      </c>
      <c r="F28" s="3" t="n">
        <v>262105.233191829</v>
      </c>
      <c r="G28" s="3" t="n">
        <v>259211.625479873</v>
      </c>
      <c r="H28" s="3" t="n">
        <v>256318.017767917</v>
      </c>
      <c r="I28" s="3" t="n">
        <v>235331.317401499</v>
      </c>
      <c r="J28" s="3" t="n">
        <v>231339.921029261</v>
      </c>
      <c r="K28" s="3" t="n">
        <v>237716.908844308</v>
      </c>
      <c r="L28" s="3" t="n">
        <v>234755.014444744</v>
      </c>
      <c r="M28" s="3" t="n">
        <v>253730.97611159</v>
      </c>
      <c r="N28" s="3" t="n">
        <v>228793.140863458</v>
      </c>
      <c r="O28" s="3" t="n">
        <v>190292.314868167</v>
      </c>
      <c r="P28" s="3" t="n">
        <v>162311.828783171</v>
      </c>
      <c r="Q28" s="3" t="n">
        <v>160944.102568723</v>
      </c>
      <c r="R28" s="3" t="n">
        <v>147994.978586892</v>
      </c>
      <c r="S28" s="3" t="n">
        <v>151126.209435723</v>
      </c>
      <c r="T28" s="3" t="n">
        <v>112572.138858328</v>
      </c>
      <c r="U28" s="3" t="n">
        <v>91855.2529003667</v>
      </c>
      <c r="V28" s="3" t="n">
        <v>83760.1851683086</v>
      </c>
      <c r="W28" s="3" t="n">
        <v>69806.4646430715</v>
      </c>
      <c r="X28" s="3" t="n">
        <v>46513.592188779</v>
      </c>
    </row>
    <row r="29" customFormat="false" ht="12.75" hidden="false" customHeight="false" outlineLevel="0" collapsed="false">
      <c r="A29" s="1" t="s">
        <v>67</v>
      </c>
      <c r="B29" s="4" t="s">
        <v>68</v>
      </c>
      <c r="C29" s="3" t="n">
        <v>6589.33679519386</v>
      </c>
      <c r="D29" s="3" t="n">
        <v>7248.27047471324</v>
      </c>
      <c r="E29" s="3" t="n">
        <v>7907.20415423263</v>
      </c>
      <c r="F29" s="3" t="n">
        <v>8566.13783375202</v>
      </c>
      <c r="G29" s="3" t="n">
        <v>9225.0715132714</v>
      </c>
      <c r="H29" s="3" t="n">
        <v>9884.00519279079</v>
      </c>
      <c r="I29" s="3" t="n">
        <v>9347.47664</v>
      </c>
      <c r="J29" s="3" t="n">
        <v>10741.76384</v>
      </c>
      <c r="K29" s="3" t="n">
        <v>12344.05152</v>
      </c>
      <c r="L29" s="3" t="n">
        <v>14185.32384</v>
      </c>
      <c r="M29" s="3" t="n">
        <v>16710.544339572</v>
      </c>
      <c r="N29" s="3" t="n">
        <v>18353.9999881902</v>
      </c>
      <c r="O29" s="3" t="n">
        <v>20160.1986498642</v>
      </c>
      <c r="P29" s="3" t="n">
        <v>20503.3005882353</v>
      </c>
      <c r="Q29" s="3" t="n">
        <v>20503.3005882353</v>
      </c>
      <c r="R29" s="3" t="n">
        <v>20503.3005882353</v>
      </c>
      <c r="S29" s="3" t="n">
        <v>20503.3005882353</v>
      </c>
      <c r="T29" s="3" t="n">
        <v>20503.3005882353</v>
      </c>
      <c r="U29" s="3" t="n">
        <v>20503.3005882353</v>
      </c>
      <c r="V29" s="3" t="n">
        <v>20503.3005882353</v>
      </c>
      <c r="W29" s="3" t="n">
        <v>20503.3005882353</v>
      </c>
      <c r="X29" s="3" t="n">
        <v>20503.3005882353</v>
      </c>
    </row>
    <row r="30" customFormat="false" ht="12.75" hidden="false" customHeight="false" outlineLevel="0" collapsed="false">
      <c r="A30" s="1" t="s">
        <v>69</v>
      </c>
      <c r="B30" s="4" t="s">
        <v>70</v>
      </c>
      <c r="C30" s="3" t="n">
        <v>14636.9690470856</v>
      </c>
      <c r="D30" s="3" t="n">
        <v>14636.9690470856</v>
      </c>
      <c r="E30" s="3" t="n">
        <v>14636.9690470856</v>
      </c>
      <c r="F30" s="3" t="n">
        <v>14636.9690470856</v>
      </c>
      <c r="G30" s="3" t="n">
        <v>14636.9690470856</v>
      </c>
      <c r="H30" s="3" t="n">
        <v>14636.9690470856</v>
      </c>
      <c r="I30" s="3" t="n">
        <v>14636.9690470856</v>
      </c>
      <c r="J30" s="3" t="n">
        <v>14636.9690470856</v>
      </c>
      <c r="K30" s="3" t="n">
        <v>14636.9690470856</v>
      </c>
      <c r="L30" s="3" t="n">
        <v>14636.9690470856</v>
      </c>
      <c r="M30" s="3" t="n">
        <v>14636.9690470856</v>
      </c>
      <c r="N30" s="3" t="n">
        <v>14636.9690470856</v>
      </c>
      <c r="O30" s="3" t="n">
        <v>14636.9690470856</v>
      </c>
      <c r="P30" s="3" t="n">
        <v>14636.9690470856</v>
      </c>
      <c r="Q30" s="3" t="n">
        <v>14636.9690470856</v>
      </c>
      <c r="R30" s="3" t="n">
        <v>14636.9690470856</v>
      </c>
      <c r="S30" s="3" t="n">
        <v>14636.9690470856</v>
      </c>
      <c r="T30" s="3" t="n">
        <v>14636.9690470856</v>
      </c>
      <c r="U30" s="3" t="n">
        <v>14636.9690470856</v>
      </c>
      <c r="V30" s="3" t="n">
        <v>14636.9690470856</v>
      </c>
      <c r="W30" s="3" t="n">
        <v>14636.9690470856</v>
      </c>
      <c r="X30" s="3" t="n">
        <v>14636.9690470856</v>
      </c>
    </row>
    <row r="31" customFormat="false" ht="12.75" hidden="false" customHeight="false" outlineLevel="0" collapsed="false">
      <c r="A31" s="1" t="s">
        <v>71</v>
      </c>
      <c r="B31" s="4" t="s">
        <v>72</v>
      </c>
      <c r="C31" s="3" t="n">
        <v>7362.07351957693</v>
      </c>
      <c r="D31" s="3" t="n">
        <v>8098.28087153463</v>
      </c>
      <c r="E31" s="3" t="n">
        <v>8834.48822349232</v>
      </c>
      <c r="F31" s="3" t="n">
        <v>9570.69557545001</v>
      </c>
      <c r="G31" s="3" t="n">
        <v>10306.9029274077</v>
      </c>
      <c r="H31" s="3" t="n">
        <v>11043.1102793654</v>
      </c>
      <c r="I31" s="3" t="n">
        <v>10615.347456</v>
      </c>
      <c r="J31" s="3" t="n">
        <v>12198.786332</v>
      </c>
      <c r="K31" s="3" t="n">
        <v>14018.396768</v>
      </c>
      <c r="L31" s="3" t="n">
        <v>16109.429412</v>
      </c>
      <c r="M31" s="3" t="n">
        <v>17175.6540282641</v>
      </c>
      <c r="N31" s="3" t="n">
        <v>18865.8567876407</v>
      </c>
      <c r="O31" s="3" t="n">
        <v>20722.4374146429</v>
      </c>
      <c r="P31" s="3" t="n">
        <v>21075.8964705882</v>
      </c>
      <c r="Q31" s="3" t="n">
        <v>21075.8964705882</v>
      </c>
      <c r="R31" s="3" t="n">
        <v>21075.8964705882</v>
      </c>
      <c r="S31" s="3" t="n">
        <v>21075.8964705882</v>
      </c>
      <c r="T31" s="3" t="n">
        <v>21075.8964705882</v>
      </c>
      <c r="U31" s="3" t="n">
        <v>21075.8964705882</v>
      </c>
      <c r="V31" s="3" t="n">
        <v>21075.8964705882</v>
      </c>
      <c r="W31" s="3" t="n">
        <v>21075.8964705882</v>
      </c>
      <c r="X31" s="3" t="n">
        <v>21075.8964705882</v>
      </c>
    </row>
    <row r="32" customFormat="false" ht="12.75" hidden="false" customHeight="false" outlineLevel="0" collapsed="false">
      <c r="A32" s="1" t="s">
        <v>73</v>
      </c>
      <c r="B32" s="4" t="s">
        <v>74</v>
      </c>
      <c r="C32" s="3" t="n">
        <v>366.343853078033</v>
      </c>
      <c r="D32" s="3" t="n">
        <v>366.601552393273</v>
      </c>
      <c r="E32" s="3" t="n">
        <v>367.532886760632</v>
      </c>
      <c r="F32" s="3" t="n">
        <v>367.92621729442</v>
      </c>
      <c r="G32" s="3" t="n">
        <v>369.0609984896</v>
      </c>
      <c r="H32" s="3" t="n">
        <v>369.612565445026</v>
      </c>
      <c r="I32" s="3" t="n">
        <v>369.612565445026</v>
      </c>
      <c r="J32" s="3" t="n">
        <v>369.612565445026</v>
      </c>
      <c r="K32" s="3" t="n">
        <v>369.612565445026</v>
      </c>
      <c r="L32" s="3" t="n">
        <v>369.612565445026</v>
      </c>
      <c r="M32" s="3" t="n">
        <v>369.91362411227</v>
      </c>
      <c r="N32" s="3" t="n">
        <v>366.743992592934</v>
      </c>
      <c r="O32" s="3" t="n">
        <v>370.134166092969</v>
      </c>
      <c r="P32" s="3" t="n">
        <v>397.837384168852</v>
      </c>
      <c r="Q32" s="3" t="n">
        <v>409.359073503281</v>
      </c>
      <c r="R32" s="3" t="n">
        <v>454.668063643611</v>
      </c>
      <c r="S32" s="3" t="n">
        <v>427.557972366667</v>
      </c>
      <c r="T32" s="3" t="n">
        <v>420.907174146667</v>
      </c>
      <c r="U32" s="3" t="n">
        <v>458.79974448</v>
      </c>
      <c r="V32" s="3" t="n">
        <v>323.317691822524</v>
      </c>
      <c r="W32" s="3" t="n">
        <v>402.124559104924</v>
      </c>
      <c r="X32" s="3" t="n">
        <v>399.861597552817</v>
      </c>
    </row>
    <row r="33" customFormat="false" ht="12.75" hidden="false" customHeight="false" outlineLevel="0" collapsed="false">
      <c r="A33" s="1" t="s">
        <v>95</v>
      </c>
      <c r="B33" s="4" t="s">
        <v>96</v>
      </c>
      <c r="C33" s="3" t="n">
        <v>310962.446563302</v>
      </c>
      <c r="D33" s="3" t="n">
        <v>311276.277535063</v>
      </c>
      <c r="E33" s="3" t="n">
        <v>312410.473678621</v>
      </c>
      <c r="F33" s="3" t="n">
        <v>312889.478846047</v>
      </c>
      <c r="G33" s="3" t="n">
        <v>314271.436283101</v>
      </c>
      <c r="H33" s="3" t="n">
        <v>314943.144678801</v>
      </c>
      <c r="I33" s="3" t="n">
        <v>321783.769389377</v>
      </c>
      <c r="J33" s="3" t="n">
        <v>321314.363313287</v>
      </c>
      <c r="K33" s="3" t="n">
        <v>316622.97728733</v>
      </c>
      <c r="L33" s="3" t="n">
        <v>319190.326575687</v>
      </c>
      <c r="M33" s="3" t="n">
        <v>159009.820612731</v>
      </c>
      <c r="N33" s="3" t="n">
        <v>308553.131811147</v>
      </c>
      <c r="O33" s="3" t="n">
        <v>241819.890856313</v>
      </c>
      <c r="P33" s="3" t="n">
        <v>262777.984438248</v>
      </c>
      <c r="Q33" s="3" t="n">
        <v>245917.662001358</v>
      </c>
      <c r="R33" s="3" t="n">
        <v>269128.607926863</v>
      </c>
      <c r="S33" s="3" t="n">
        <v>226908.396326093</v>
      </c>
      <c r="T33" s="3" t="n">
        <v>276295.864861513</v>
      </c>
      <c r="U33" s="3" t="n">
        <v>245207.360466439</v>
      </c>
      <c r="V33" s="3" t="n">
        <v>300244.006761204</v>
      </c>
      <c r="W33" s="3" t="n">
        <v>248940.521889976</v>
      </c>
      <c r="X33" s="3" t="n">
        <v>255068.480901617</v>
      </c>
    </row>
    <row r="34" customFormat="false" ht="12.75" hidden="false" customHeight="false" outlineLevel="0" collapsed="false">
      <c r="A34" s="1" t="s">
        <v>101</v>
      </c>
      <c r="B34" s="4" t="s">
        <v>102</v>
      </c>
      <c r="C34" s="3" t="n">
        <v>15304.9922166952</v>
      </c>
      <c r="D34" s="3" t="n">
        <v>15215.3215334476</v>
      </c>
      <c r="E34" s="3" t="n">
        <v>14836.7119819579</v>
      </c>
      <c r="F34" s="3" t="n">
        <v>16286.1887596086</v>
      </c>
      <c r="G34" s="3" t="n">
        <v>15446.8711644114</v>
      </c>
      <c r="H34" s="3" t="n">
        <v>15637.3715492662</v>
      </c>
      <c r="I34" s="3" t="n">
        <v>15763.7637288039</v>
      </c>
      <c r="J34" s="3" t="n">
        <v>15287.7446670152</v>
      </c>
      <c r="K34" s="3" t="n">
        <v>14883.5117113797</v>
      </c>
      <c r="L34" s="3" t="n">
        <v>15000.8645505991</v>
      </c>
      <c r="M34" s="3" t="n">
        <v>12932.8932736552</v>
      </c>
      <c r="N34" s="3" t="n">
        <v>14013.757849036</v>
      </c>
      <c r="O34" s="3" t="n">
        <v>13655.9828338668</v>
      </c>
      <c r="P34" s="3" t="n">
        <v>13036.5514315197</v>
      </c>
      <c r="Q34" s="3" t="n">
        <v>13141.4405271665</v>
      </c>
      <c r="R34" s="3" t="n">
        <v>12639.0569644424</v>
      </c>
      <c r="S34" s="3" t="n">
        <v>13194.6515780351</v>
      </c>
      <c r="T34" s="3" t="n">
        <v>11838.6512348643</v>
      </c>
      <c r="U34" s="3" t="n">
        <v>13289.6624391881</v>
      </c>
      <c r="V34" s="3" t="n">
        <v>12768.2886099643</v>
      </c>
      <c r="W34" s="3" t="n">
        <v>11792.3094074837</v>
      </c>
      <c r="X34" s="3" t="n">
        <v>10930.2618563163</v>
      </c>
    </row>
    <row r="35" customFormat="false" ht="12.75" hidden="false" customHeight="false" outlineLevel="0" collapsed="false">
      <c r="A35" s="7" t="n">
        <v>1103</v>
      </c>
      <c r="B35" s="4" t="s">
        <v>107</v>
      </c>
      <c r="C35" s="3" t="n">
        <v>52673.5903297274</v>
      </c>
      <c r="D35" s="3" t="n">
        <v>52673.5903297274</v>
      </c>
      <c r="E35" s="3" t="n">
        <v>52673.5903297274</v>
      </c>
      <c r="F35" s="3" t="n">
        <v>52673.5903297274</v>
      </c>
      <c r="G35" s="3" t="n">
        <v>52673.5903297274</v>
      </c>
      <c r="H35" s="3" t="n">
        <v>52673.5903297274</v>
      </c>
      <c r="I35" s="3" t="n">
        <v>18368.4645846659</v>
      </c>
      <c r="J35" s="3" t="n">
        <v>33362.2840457187</v>
      </c>
      <c r="K35" s="3" t="n">
        <v>40740.5539086181</v>
      </c>
      <c r="L35" s="3" t="n">
        <v>30664.3255744969</v>
      </c>
      <c r="M35" s="3" t="n">
        <v>67813.452</v>
      </c>
      <c r="N35" s="3" t="n">
        <v>13536.81</v>
      </c>
      <c r="O35" s="3" t="n">
        <v>21009.429</v>
      </c>
      <c r="P35" s="3" t="n">
        <v>45920.763</v>
      </c>
      <c r="Q35" s="3" t="n">
        <v>23095.863</v>
      </c>
      <c r="R35" s="3" t="n">
        <v>14087.367</v>
      </c>
      <c r="S35" s="3" t="n">
        <v>7619.472</v>
      </c>
      <c r="T35" s="3" t="n">
        <v>22576.176</v>
      </c>
      <c r="U35" s="3" t="n">
        <v>30042.684</v>
      </c>
      <c r="V35" s="3" t="n">
        <v>19180.287</v>
      </c>
      <c r="W35" s="3" t="n">
        <v>29420.37</v>
      </c>
      <c r="X35" s="3" t="n">
        <v>23239.894356</v>
      </c>
    </row>
    <row r="36" s="1" customFormat="true" ht="12.75" hidden="false" customHeight="false" outlineLevel="0" collapsed="false">
      <c r="B36" s="1" t="s">
        <v>83</v>
      </c>
      <c r="C36" s="5" t="n">
        <f aca="false">SUM(C2:C35)</f>
        <v>7217055.07717815</v>
      </c>
      <c r="D36" s="5" t="n">
        <f aca="false">SUM(D2:D35)</f>
        <v>7151937.30302123</v>
      </c>
      <c r="E36" s="5" t="n">
        <f aca="false">SUM(E2:E35)</f>
        <v>7229558.87422319</v>
      </c>
      <c r="F36" s="5" t="n">
        <f aca="false">SUM(F2:F35)</f>
        <v>7159857.15922487</v>
      </c>
      <c r="G36" s="5" t="n">
        <f aca="false">SUM(G2:G35)</f>
        <v>7322735.77074892</v>
      </c>
      <c r="H36" s="5" t="n">
        <f aca="false">SUM(H2:H35)</f>
        <v>7355400.27461213</v>
      </c>
      <c r="I36" s="5" t="n">
        <f aca="false">SUM(I2:I35)</f>
        <v>7283282.62852555</v>
      </c>
      <c r="J36" s="5" t="n">
        <f aca="false">SUM(J2:J35)</f>
        <v>7379967.25687764</v>
      </c>
      <c r="K36" s="5" t="n">
        <f aca="false">SUM(K2:K35)</f>
        <v>7259386.41720973</v>
      </c>
      <c r="L36" s="5" t="n">
        <f aca="false">SUM(L2:L35)</f>
        <v>7395434.4300067</v>
      </c>
      <c r="M36" s="5" t="n">
        <f aca="false">SUM(M2:M35)</f>
        <v>7213673.82359321</v>
      </c>
      <c r="N36" s="5" t="n">
        <f aca="false">SUM(N2:N35)</f>
        <v>7505614.31072617</v>
      </c>
      <c r="O36" s="5" t="n">
        <f aca="false">SUM(O2:O35)</f>
        <v>7674209.90327741</v>
      </c>
      <c r="P36" s="5" t="n">
        <f aca="false">SUM(P2:P35)</f>
        <v>7598153.95265414</v>
      </c>
      <c r="Q36" s="5" t="n">
        <f aca="false">SUM(Q2:Q35)</f>
        <v>7384967.33324936</v>
      </c>
      <c r="R36" s="5" t="n">
        <f aca="false">SUM(R2:R35)</f>
        <v>7154130.02463597</v>
      </c>
      <c r="S36" s="5" t="n">
        <f aca="false">SUM(S2:S35)</f>
        <v>6851563.94045108</v>
      </c>
      <c r="T36" s="5" t="n">
        <f aca="false">SUM(T2:T35)</f>
        <v>6719025.53907598</v>
      </c>
      <c r="U36" s="5" t="n">
        <f aca="false">SUM(U2:U35)</f>
        <v>6203233.33581191</v>
      </c>
      <c r="V36" s="5" t="n">
        <f aca="false">SUM(V2:V35)</f>
        <v>5933672.20750872</v>
      </c>
      <c r="W36" s="5" t="n">
        <f aca="false">SUM(W2:W35)</f>
        <v>5250790.61985783</v>
      </c>
      <c r="X36" s="5" t="n">
        <f aca="false">SUM(X2:X35)</f>
        <v>4987876.48210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C2" activeCellId="0" sqref="C2:X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99"/>
    <col collapsed="false" customWidth="true" hidden="false" outlineLevel="0" max="22" min="3" style="0" width="11.56"/>
    <col collapsed="false" customWidth="true" hidden="false" outlineLevel="0" max="23" min="23" style="0" width="11.13"/>
  </cols>
  <sheetData>
    <row r="1" s="1" customFormat="true" ht="12.75" hidden="false" customHeight="false" outlineLevel="0" collapsed="false">
      <c r="B1" s="2" t="s">
        <v>119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  <c r="X1" s="1" t="n">
        <v>2001</v>
      </c>
    </row>
    <row r="2" customFormat="false" ht="12.75" hidden="false" customHeight="false" outlineLevel="0" collapsed="false">
      <c r="A2" s="1" t="s">
        <v>1</v>
      </c>
      <c r="B2" s="4" t="s">
        <v>2</v>
      </c>
      <c r="C2" s="3" t="n">
        <v>2840.38078048855</v>
      </c>
      <c r="D2" s="3" t="n">
        <v>2808.4786096292</v>
      </c>
      <c r="E2" s="3" t="n">
        <v>2875.90819803646</v>
      </c>
      <c r="F2" s="3" t="n">
        <v>2884.72963164529</v>
      </c>
      <c r="G2" s="3" t="n">
        <v>2807.02851095377</v>
      </c>
      <c r="H2" s="3" t="n">
        <v>2943.458628</v>
      </c>
      <c r="I2" s="3" t="n">
        <v>2991.7099815</v>
      </c>
      <c r="J2" s="3" t="n">
        <v>3475.089762</v>
      </c>
      <c r="K2" s="3" t="n">
        <v>3454.4232045</v>
      </c>
      <c r="L2" s="3" t="n">
        <v>3751.4892625</v>
      </c>
      <c r="M2" s="3" t="n">
        <v>3456.72682367926</v>
      </c>
      <c r="N2" s="3" t="n">
        <v>3356.78781145896</v>
      </c>
      <c r="O2" s="3" t="n">
        <v>3512.18488531253</v>
      </c>
      <c r="P2" s="3" t="n">
        <v>3482.7941461343</v>
      </c>
      <c r="Q2" s="3" t="n">
        <v>3597.34083345422</v>
      </c>
      <c r="R2" s="3" t="n">
        <v>3831.56464529933</v>
      </c>
      <c r="S2" s="3" t="n">
        <v>3747.19368551221</v>
      </c>
      <c r="T2" s="3" t="n">
        <v>3793.91158489498</v>
      </c>
      <c r="U2" s="3" t="n">
        <v>4074.11992801163</v>
      </c>
      <c r="V2" s="3" t="n">
        <v>4041.67389050657</v>
      </c>
      <c r="W2" s="3" t="n">
        <v>4307.76107025872</v>
      </c>
      <c r="X2" s="3" t="n">
        <v>4062.36951868967</v>
      </c>
    </row>
    <row r="3" customFormat="false" ht="12.75" hidden="false" customHeight="false" outlineLevel="0" collapsed="false">
      <c r="A3" s="1" t="s">
        <v>3</v>
      </c>
      <c r="B3" s="4" t="s">
        <v>4</v>
      </c>
      <c r="C3" s="3" t="n">
        <v>89.3202554398965</v>
      </c>
      <c r="D3" s="3" t="n">
        <v>88.3170413392315</v>
      </c>
      <c r="E3" s="3" t="n">
        <v>90.4374711429099</v>
      </c>
      <c r="F3" s="3" t="n">
        <v>90.7148750419575</v>
      </c>
      <c r="G3" s="3" t="n">
        <v>88.2714406982921</v>
      </c>
      <c r="H3" s="3" t="n">
        <v>92.561701</v>
      </c>
      <c r="I3" s="3" t="n">
        <v>119.2496725</v>
      </c>
      <c r="J3" s="3" t="n">
        <v>118.283434</v>
      </c>
      <c r="K3" s="3" t="n">
        <v>135.9407855</v>
      </c>
      <c r="L3" s="3" t="n">
        <v>181.7189115</v>
      </c>
      <c r="M3" s="3" t="n">
        <v>209.7408915</v>
      </c>
      <c r="N3" s="3" t="n">
        <v>216.7295945</v>
      </c>
      <c r="O3" s="3" t="n">
        <v>196.4172335</v>
      </c>
      <c r="P3" s="3" t="n">
        <v>141.70861675</v>
      </c>
      <c r="Q3" s="3" t="n">
        <v>87</v>
      </c>
      <c r="R3" s="3" t="n">
        <v>194.305581833333</v>
      </c>
      <c r="S3" s="3" t="n">
        <v>187.643752833333</v>
      </c>
      <c r="T3" s="3" t="n">
        <v>180.981923833333</v>
      </c>
      <c r="U3" s="3" t="n">
        <v>134.490961916667</v>
      </c>
      <c r="V3" s="3" t="n">
        <v>88</v>
      </c>
      <c r="W3" s="3" t="n">
        <v>60</v>
      </c>
      <c r="X3" s="3" t="n">
        <v>50</v>
      </c>
    </row>
    <row r="4" customFormat="false" ht="12.75" hidden="false" customHeight="false" outlineLevel="0" collapsed="false">
      <c r="A4" s="1" t="s">
        <v>5</v>
      </c>
      <c r="B4" s="4" t="s">
        <v>6</v>
      </c>
      <c r="C4" s="3" t="n">
        <v>4202.90524248289</v>
      </c>
      <c r="D4" s="3" t="n">
        <v>3954.32132087461</v>
      </c>
      <c r="E4" s="3" t="n">
        <v>3669.62698903845</v>
      </c>
      <c r="F4" s="3" t="n">
        <v>3467.56058569943</v>
      </c>
      <c r="G4" s="3" t="n">
        <v>3469.57792705295</v>
      </c>
      <c r="H4" s="3" t="n">
        <v>3286.7</v>
      </c>
      <c r="I4" s="3" t="n">
        <v>2389.9</v>
      </c>
      <c r="J4" s="3" t="n">
        <v>2151.8</v>
      </c>
      <c r="K4" s="3" t="n">
        <v>964.9</v>
      </c>
      <c r="L4" s="3" t="n">
        <v>661.4</v>
      </c>
      <c r="M4" s="3" t="n">
        <v>703</v>
      </c>
      <c r="N4" s="3" t="n">
        <v>724</v>
      </c>
      <c r="O4" s="3" t="n">
        <v>706</v>
      </c>
      <c r="P4" s="3" t="n">
        <v>700</v>
      </c>
      <c r="Q4" s="3" t="n">
        <v>767</v>
      </c>
      <c r="R4" s="3" t="n">
        <v>800</v>
      </c>
      <c r="S4" s="3" t="n">
        <v>800</v>
      </c>
      <c r="T4" s="3" t="n">
        <v>800</v>
      </c>
      <c r="U4" s="3" t="n">
        <v>800</v>
      </c>
      <c r="V4" s="3" t="n">
        <v>800</v>
      </c>
      <c r="W4" s="3" t="n">
        <v>800</v>
      </c>
      <c r="X4" s="3" t="n">
        <v>800</v>
      </c>
    </row>
    <row r="5" customFormat="false" ht="12.75" hidden="false" customHeight="false" outlineLevel="0" collapsed="false">
      <c r="A5" s="1" t="s">
        <v>7</v>
      </c>
      <c r="B5" s="4" t="s">
        <v>8</v>
      </c>
      <c r="C5" s="3" t="n">
        <v>5690.60245208311</v>
      </c>
      <c r="D5" s="3" t="n">
        <v>5354.02758488082</v>
      </c>
      <c r="E5" s="3" t="n">
        <v>4968.56034986793</v>
      </c>
      <c r="F5" s="3" t="n">
        <v>4694.96874977625</v>
      </c>
      <c r="G5" s="3" t="n">
        <v>4697.70016697237</v>
      </c>
      <c r="H5" s="3" t="n">
        <v>4450.08916456382</v>
      </c>
      <c r="I5" s="3" t="n">
        <v>4315.01057272208</v>
      </c>
      <c r="J5" s="3" t="n">
        <v>4052.35775525204</v>
      </c>
      <c r="K5" s="3" t="n">
        <v>4495.11536184439</v>
      </c>
      <c r="L5" s="3" t="n">
        <v>3669.63507836713</v>
      </c>
      <c r="M5" s="3" t="n">
        <v>3309.4255001225</v>
      </c>
      <c r="N5" s="3" t="n">
        <v>3158.618565345</v>
      </c>
      <c r="O5" s="3" t="n">
        <v>2835.451306875</v>
      </c>
      <c r="P5" s="3" t="n">
        <v>2598.0226771725</v>
      </c>
      <c r="Q5" s="3" t="n">
        <v>2795.5561518425</v>
      </c>
      <c r="R5" s="3" t="n">
        <v>2747.50826213</v>
      </c>
      <c r="S5" s="3" t="n">
        <v>2656.41988375</v>
      </c>
      <c r="T5" s="3" t="n">
        <v>2874.0874648525</v>
      </c>
      <c r="U5" s="3" t="n">
        <v>2794.351196265</v>
      </c>
      <c r="V5" s="3" t="n">
        <v>2695.7535540225</v>
      </c>
      <c r="W5" s="3" t="n">
        <v>2466.75060022344</v>
      </c>
      <c r="X5" s="3" t="n">
        <v>2448.945753125</v>
      </c>
    </row>
    <row r="6" customFormat="false" ht="12.75" hidden="false" customHeight="false" outlineLevel="0" collapsed="false">
      <c r="A6" s="1" t="s">
        <v>9</v>
      </c>
      <c r="B6" s="4" t="s">
        <v>10</v>
      </c>
      <c r="C6" s="3" t="n">
        <v>18.3969174656271</v>
      </c>
      <c r="D6" s="3" t="n">
        <v>18.3969174656271</v>
      </c>
      <c r="E6" s="3" t="n">
        <v>18.3969174656271</v>
      </c>
      <c r="F6" s="3" t="n">
        <v>18.3969174656271</v>
      </c>
      <c r="G6" s="3" t="n">
        <v>18.3969174656271</v>
      </c>
      <c r="H6" s="3" t="n">
        <v>18.3969174656271</v>
      </c>
      <c r="I6" s="3" t="n">
        <v>18.3969174656271</v>
      </c>
      <c r="J6" s="3" t="n">
        <v>18.3969174656271</v>
      </c>
      <c r="K6" s="3" t="n">
        <v>18.3969174656271</v>
      </c>
      <c r="L6" s="3" t="n">
        <v>18.3969174656271</v>
      </c>
      <c r="M6" s="3" t="n">
        <v>18.3969174656271</v>
      </c>
      <c r="N6" s="3" t="n">
        <v>26.6019668100068</v>
      </c>
      <c r="O6" s="3" t="n">
        <v>28.883983916904</v>
      </c>
      <c r="P6" s="3" t="n">
        <v>24.4884667571235</v>
      </c>
      <c r="Q6" s="3" t="n">
        <v>21.8924823488561</v>
      </c>
      <c r="R6" s="3" t="n">
        <v>28.89074656537</v>
      </c>
      <c r="S6" s="3" t="n">
        <v>27.1671446723543</v>
      </c>
      <c r="T6" s="3" t="n">
        <v>19.3032512455516</v>
      </c>
      <c r="U6" s="3" t="n">
        <v>22.3731147540984</v>
      </c>
      <c r="V6" s="3" t="n">
        <v>30.8299806896552</v>
      </c>
      <c r="W6" s="3" t="n">
        <v>36.4310853558065</v>
      </c>
      <c r="X6" s="3" t="n">
        <v>27.0181793157024</v>
      </c>
    </row>
    <row r="7" customFormat="false" ht="12.75" hidden="false" customHeight="false" outlineLevel="0" collapsed="false">
      <c r="A7" s="1" t="s">
        <v>11</v>
      </c>
      <c r="B7" s="4" t="s">
        <v>12</v>
      </c>
      <c r="C7" s="3" t="n">
        <v>1878.9972135712</v>
      </c>
      <c r="D7" s="3" t="n">
        <v>1814.23612347412</v>
      </c>
      <c r="E7" s="3" t="n">
        <v>1749.47503337704</v>
      </c>
      <c r="F7" s="3" t="n">
        <v>1684.71394327996</v>
      </c>
      <c r="G7" s="3" t="n">
        <v>1619.95285318288</v>
      </c>
      <c r="H7" s="3" t="n">
        <v>1555.1917630858</v>
      </c>
      <c r="I7" s="3" t="n">
        <v>2198.26593018764</v>
      </c>
      <c r="J7" s="3" t="n">
        <v>2131.33772629543</v>
      </c>
      <c r="K7" s="3" t="n">
        <v>2153.90478438372</v>
      </c>
      <c r="L7" s="3" t="n">
        <v>1957.81030189531</v>
      </c>
      <c r="M7" s="3" t="n">
        <v>1955.9478142022</v>
      </c>
      <c r="N7" s="3" t="n">
        <v>2012.46241794239</v>
      </c>
      <c r="O7" s="3" t="n">
        <v>2101.0347084168</v>
      </c>
      <c r="P7" s="3" t="n">
        <v>2157.59152861445</v>
      </c>
      <c r="Q7" s="3" t="n">
        <v>2146.24835844226</v>
      </c>
      <c r="R7" s="3" t="n">
        <v>2305.03406527018</v>
      </c>
      <c r="S7" s="3" t="n">
        <v>2365.03475902263</v>
      </c>
      <c r="T7" s="3" t="n">
        <v>2332.15388169415</v>
      </c>
      <c r="U7" s="3" t="n">
        <v>2531.73666043528</v>
      </c>
      <c r="V7" s="3" t="n">
        <v>2900.27741447716</v>
      </c>
      <c r="W7" s="3" t="n">
        <v>2827.07506089802</v>
      </c>
      <c r="X7" s="3" t="n">
        <v>3093.64766709682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3" t="n">
        <v>21185.2651214288</v>
      </c>
      <c r="D8" s="3" t="n">
        <v>20934.9196320187</v>
      </c>
      <c r="E8" s="3" t="n">
        <v>20684.5741426086</v>
      </c>
      <c r="F8" s="3" t="n">
        <v>20434.2286531984</v>
      </c>
      <c r="G8" s="3" t="n">
        <v>20183.8831637883</v>
      </c>
      <c r="H8" s="3" t="n">
        <v>19933.5376743782</v>
      </c>
      <c r="I8" s="3" t="n">
        <v>23073.783354679</v>
      </c>
      <c r="J8" s="3" t="n">
        <v>22371.2810524236</v>
      </c>
      <c r="K8" s="3" t="n">
        <v>22608.1529440956</v>
      </c>
      <c r="L8" s="3" t="n">
        <v>20549.8753063217</v>
      </c>
      <c r="M8" s="3" t="n">
        <v>20530.32597112</v>
      </c>
      <c r="N8" s="3" t="n">
        <v>23533.8369418124</v>
      </c>
      <c r="O8" s="3" t="n">
        <v>25137.0488151095</v>
      </c>
      <c r="P8" s="3" t="n">
        <v>23748.2219406722</v>
      </c>
      <c r="Q8" s="3" t="n">
        <v>27246.7486485021</v>
      </c>
      <c r="R8" s="3" t="n">
        <v>27558.9619639995</v>
      </c>
      <c r="S8" s="3" t="n">
        <v>26853.8044196871</v>
      </c>
      <c r="T8" s="3" t="n">
        <v>29693.837350643</v>
      </c>
      <c r="U8" s="3" t="n">
        <v>30160.1039060007</v>
      </c>
      <c r="V8" s="3" t="n">
        <v>34077.7664411308</v>
      </c>
      <c r="W8" s="3" t="n">
        <v>32707.773414598</v>
      </c>
      <c r="X8" s="3" t="n">
        <v>35652.2637324892</v>
      </c>
    </row>
    <row r="9" customFormat="false" ht="12.75" hidden="false" customHeight="false" outlineLevel="0" collapsed="false">
      <c r="A9" s="1" t="s">
        <v>15</v>
      </c>
      <c r="B9" s="4" t="s">
        <v>16</v>
      </c>
      <c r="C9" s="3" t="n">
        <v>116.535788548</v>
      </c>
      <c r="D9" s="3" t="n">
        <v>116.0748813112</v>
      </c>
      <c r="E9" s="3" t="n">
        <v>115.6139740744</v>
      </c>
      <c r="F9" s="3" t="n">
        <v>115.1530668376</v>
      </c>
      <c r="G9" s="3" t="n">
        <v>114.6921596008</v>
      </c>
      <c r="H9" s="3" t="n">
        <v>114.231252364</v>
      </c>
      <c r="I9" s="3" t="n">
        <v>115.580013938885</v>
      </c>
      <c r="J9" s="3" t="n">
        <v>117.549270972539</v>
      </c>
      <c r="K9" s="3" t="n">
        <v>116.333135583174</v>
      </c>
      <c r="L9" s="3" t="n">
        <v>104.222685219159</v>
      </c>
      <c r="M9" s="3" t="n">
        <v>75.652237177</v>
      </c>
      <c r="N9" s="3" t="n">
        <v>80.259802657</v>
      </c>
      <c r="O9" s="3" t="n">
        <v>63.19339048</v>
      </c>
      <c r="P9" s="3" t="n">
        <v>67.1494273</v>
      </c>
      <c r="Q9" s="3" t="n">
        <v>56.19710356</v>
      </c>
      <c r="R9" s="3" t="n">
        <v>56.71022596</v>
      </c>
      <c r="S9" s="3" t="n">
        <v>52.73377162</v>
      </c>
      <c r="T9" s="3" t="n">
        <v>55.53971632</v>
      </c>
      <c r="U9" s="3" t="n">
        <v>54.54911782</v>
      </c>
      <c r="V9" s="3" t="n">
        <v>47.86880764</v>
      </c>
      <c r="W9" s="3" t="n">
        <v>3391.3700692</v>
      </c>
      <c r="X9" s="3" t="n">
        <v>3394.12948522</v>
      </c>
    </row>
    <row r="10" customFormat="false" ht="12.75" hidden="false" customHeight="false" outlineLevel="0" collapsed="false">
      <c r="A10" s="1" t="s">
        <v>17</v>
      </c>
      <c r="B10" s="4" t="s">
        <v>18</v>
      </c>
      <c r="C10" s="3" t="n">
        <v>4288.3287192906</v>
      </c>
      <c r="D10" s="3" t="n">
        <v>4034.69236332154</v>
      </c>
      <c r="E10" s="3" t="n">
        <v>3744.2116579533</v>
      </c>
      <c r="F10" s="3" t="n">
        <v>3538.03828247873</v>
      </c>
      <c r="G10" s="3" t="n">
        <v>3540.09662602059</v>
      </c>
      <c r="H10" s="3" t="n">
        <v>3353.50173</v>
      </c>
      <c r="I10" s="3" t="n">
        <v>3265.6128965</v>
      </c>
      <c r="J10" s="3" t="n">
        <v>3330.53179</v>
      </c>
      <c r="K10" s="3" t="n">
        <v>3299.352213</v>
      </c>
      <c r="L10" s="3" t="n">
        <v>3381.5789335</v>
      </c>
      <c r="M10" s="3" t="n">
        <v>4588.5166325879</v>
      </c>
      <c r="N10" s="3" t="n">
        <v>4516.11396649417</v>
      </c>
      <c r="O10" s="3" t="n">
        <v>3545.0103233261</v>
      </c>
      <c r="P10" s="3" t="n">
        <v>3064.58969648151</v>
      </c>
      <c r="Q10" s="3" t="n">
        <v>2874.89740924861</v>
      </c>
      <c r="R10" s="3" t="n">
        <v>2908.73566196918</v>
      </c>
      <c r="S10" s="3" t="n">
        <v>2822.65127636876</v>
      </c>
      <c r="T10" s="3" t="n">
        <v>2958.51356132005</v>
      </c>
      <c r="U10" s="3" t="n">
        <v>2815.457390899</v>
      </c>
      <c r="V10" s="3" t="n">
        <v>3155.1008263041</v>
      </c>
      <c r="W10" s="3" t="n">
        <v>3059.69667390745</v>
      </c>
      <c r="X10" s="3" t="n">
        <v>3009.0049009169</v>
      </c>
    </row>
    <row r="11" customFormat="false" ht="12.75" hidden="false" customHeight="false" outlineLevel="0" collapsed="false">
      <c r="A11" s="1" t="s">
        <v>19</v>
      </c>
      <c r="B11" s="4" t="s">
        <v>20</v>
      </c>
      <c r="C11" s="3" t="n">
        <v>9.55612290066628</v>
      </c>
      <c r="D11" s="3" t="n">
        <v>8.99091898362188</v>
      </c>
      <c r="E11" s="3" t="n">
        <v>8.34361102229813</v>
      </c>
      <c r="F11" s="3" t="n">
        <v>7.88417373475577</v>
      </c>
      <c r="G11" s="3" t="n">
        <v>7.8887605528715</v>
      </c>
      <c r="H11" s="3" t="n">
        <v>7.47295199999935</v>
      </c>
      <c r="I11" s="3" t="n">
        <v>7.01392399999941</v>
      </c>
      <c r="J11" s="3" t="n">
        <v>6.78890999999976</v>
      </c>
      <c r="K11" s="3" t="n">
        <v>6.35260899999989</v>
      </c>
      <c r="L11" s="3" t="n">
        <v>6.23088699999997</v>
      </c>
      <c r="M11" s="3" t="n">
        <v>9.31621747026901</v>
      </c>
      <c r="N11" s="3" t="n">
        <v>10.6703084958839</v>
      </c>
      <c r="O11" s="3" t="n">
        <v>10.2201075958233</v>
      </c>
      <c r="P11" s="3" t="n">
        <v>9.65781524709594</v>
      </c>
      <c r="Q11" s="3" t="n">
        <v>9.97381187206271</v>
      </c>
      <c r="R11" s="3" t="n">
        <v>9.47030481335076</v>
      </c>
      <c r="S11" s="3" t="n">
        <v>8.80368402471555</v>
      </c>
      <c r="T11" s="3" t="n">
        <v>8.98997241449499</v>
      </c>
      <c r="U11" s="3" t="n">
        <v>8.63805065808136</v>
      </c>
      <c r="V11" s="3" t="n">
        <v>9.2587569535857</v>
      </c>
      <c r="W11" s="3" t="n">
        <v>10.0773537543288</v>
      </c>
      <c r="X11" s="3" t="n">
        <v>10.3506080408045</v>
      </c>
    </row>
    <row r="12" customFormat="false" ht="12.75" hidden="false" customHeight="false" outlineLevel="0" collapsed="false">
      <c r="A12" s="1" t="s">
        <v>21</v>
      </c>
      <c r="B12" s="4" t="s">
        <v>22</v>
      </c>
      <c r="C12" s="3" t="n">
        <v>5960.50728661329</v>
      </c>
      <c r="D12" s="3" t="n">
        <v>5607.96869947025</v>
      </c>
      <c r="E12" s="3" t="n">
        <v>5204.21878328976</v>
      </c>
      <c r="F12" s="3" t="n">
        <v>4917.65075474901</v>
      </c>
      <c r="G12" s="3" t="n">
        <v>4920.51172285166</v>
      </c>
      <c r="H12" s="3" t="n">
        <v>4661.15654973434</v>
      </c>
      <c r="I12" s="3" t="n">
        <v>4620.60332107361</v>
      </c>
      <c r="J12" s="3" t="n">
        <v>4902.18060782942</v>
      </c>
      <c r="K12" s="3" t="n">
        <v>5029.15924643355</v>
      </c>
      <c r="L12" s="3" t="n">
        <v>5203.37758568377</v>
      </c>
      <c r="M12" s="3" t="n">
        <v>4947.20600547572</v>
      </c>
      <c r="N12" s="3" t="n">
        <v>4969.71014906692</v>
      </c>
      <c r="O12" s="3" t="n">
        <v>4971.0814145814</v>
      </c>
      <c r="P12" s="3" t="n">
        <v>4934.34634346169</v>
      </c>
      <c r="Q12" s="3" t="n">
        <v>5064.15795450313</v>
      </c>
      <c r="R12" s="3" t="n">
        <v>5383.74586728485</v>
      </c>
      <c r="S12" s="3" t="n">
        <v>5072.34995096816</v>
      </c>
      <c r="T12" s="3" t="n">
        <v>5329.92560114313</v>
      </c>
      <c r="U12" s="3" t="n">
        <v>5512.89949620812</v>
      </c>
      <c r="V12" s="3" t="n">
        <v>5534.08867939389</v>
      </c>
      <c r="W12" s="3" t="n">
        <v>6224.48623861665</v>
      </c>
      <c r="X12" s="3" t="n">
        <v>5977.26795142455</v>
      </c>
    </row>
    <row r="13" customFormat="false" ht="12.75" hidden="false" customHeight="false" outlineLevel="0" collapsed="false">
      <c r="A13" s="1" t="s">
        <v>23</v>
      </c>
      <c r="B13" s="4" t="s">
        <v>24</v>
      </c>
      <c r="C13" s="3" t="n">
        <v>20522.124</v>
      </c>
      <c r="D13" s="3" t="n">
        <v>20205.18</v>
      </c>
      <c r="E13" s="3" t="n">
        <v>19571.292</v>
      </c>
      <c r="F13" s="3" t="n">
        <v>18957.213</v>
      </c>
      <c r="G13" s="3" t="n">
        <v>19591.101</v>
      </c>
      <c r="H13" s="3" t="n">
        <v>19809</v>
      </c>
      <c r="I13" s="3" t="n">
        <v>22594.9</v>
      </c>
      <c r="J13" s="3" t="n">
        <v>22217</v>
      </c>
      <c r="K13" s="3" t="n">
        <v>24759.4</v>
      </c>
      <c r="L13" s="3" t="n">
        <v>24664.3</v>
      </c>
      <c r="M13" s="3" t="n">
        <v>26921.2</v>
      </c>
      <c r="N13" s="3" t="n">
        <v>27052.6</v>
      </c>
      <c r="O13" s="3" t="n">
        <v>28054.9</v>
      </c>
      <c r="P13" s="3" t="n">
        <v>24860.36</v>
      </c>
      <c r="Q13" s="3" t="n">
        <v>24538.5375</v>
      </c>
      <c r="R13" s="3" t="n">
        <v>24283.8625</v>
      </c>
      <c r="S13" s="3" t="n">
        <v>25307.392</v>
      </c>
      <c r="T13" s="3" t="n">
        <v>25012.48</v>
      </c>
      <c r="U13" s="3" t="n">
        <v>22557.895</v>
      </c>
      <c r="V13" s="3" t="n">
        <v>19089.016</v>
      </c>
      <c r="W13" s="3" t="n">
        <v>20279.689</v>
      </c>
      <c r="X13" s="3" t="n">
        <v>19630.2775</v>
      </c>
    </row>
    <row r="14" customFormat="false" ht="12.75" hidden="false" customHeight="false" outlineLevel="0" collapsed="false">
      <c r="A14" s="1" t="s">
        <v>25</v>
      </c>
      <c r="B14" s="4" t="s">
        <v>26</v>
      </c>
      <c r="C14" s="3" t="n">
        <v>6842.48670524448</v>
      </c>
      <c r="D14" s="3" t="n">
        <v>6736.81123489321</v>
      </c>
      <c r="E14" s="3" t="n">
        <v>6525.46029419068</v>
      </c>
      <c r="F14" s="3" t="n">
        <v>6320.7140703851</v>
      </c>
      <c r="G14" s="3" t="n">
        <v>6532.06501108763</v>
      </c>
      <c r="H14" s="3" t="n">
        <v>6604.71689695413</v>
      </c>
      <c r="I14" s="3" t="n">
        <v>6385.69351751245</v>
      </c>
      <c r="J14" s="3" t="n">
        <v>6164.28469987157</v>
      </c>
      <c r="K14" s="3" t="n">
        <v>6304.81831309977</v>
      </c>
      <c r="L14" s="3" t="n">
        <v>6460.10513856313</v>
      </c>
      <c r="M14" s="3" t="n">
        <v>6142.807390744</v>
      </c>
      <c r="N14" s="3" t="n">
        <v>5932.521386486</v>
      </c>
      <c r="O14" s="3" t="n">
        <v>5565.519985458</v>
      </c>
      <c r="P14" s="3" t="n">
        <v>5400.53030093691</v>
      </c>
      <c r="Q14" s="3" t="n">
        <v>5521.1668856411</v>
      </c>
      <c r="R14" s="3" t="n">
        <v>5638.20446915126</v>
      </c>
      <c r="S14" s="3" t="n">
        <v>5180.16120815563</v>
      </c>
      <c r="T14" s="3" t="n">
        <v>5477.5463032077</v>
      </c>
      <c r="U14" s="3" t="n">
        <v>5482.43987479306</v>
      </c>
      <c r="V14" s="3" t="n">
        <v>5254.12424812351</v>
      </c>
      <c r="W14" s="3" t="n">
        <v>5264.17570676706</v>
      </c>
      <c r="X14" s="3" t="n">
        <v>5218.32256978045</v>
      </c>
    </row>
    <row r="15" customFormat="false" ht="12.75" hidden="false" customHeight="false" outlineLevel="0" collapsed="false">
      <c r="A15" s="1" t="s">
        <v>27</v>
      </c>
      <c r="B15" s="4" t="s">
        <v>28</v>
      </c>
      <c r="C15" s="3" t="n">
        <v>623.2716896</v>
      </c>
      <c r="D15" s="3" t="n">
        <v>613.645872</v>
      </c>
      <c r="E15" s="3" t="n">
        <v>594.3942368</v>
      </c>
      <c r="F15" s="3" t="n">
        <v>575.7442152</v>
      </c>
      <c r="G15" s="3" t="n">
        <v>594.9958504</v>
      </c>
      <c r="H15" s="3" t="n">
        <v>601.6136</v>
      </c>
      <c r="I15" s="3" t="n">
        <v>610.9136</v>
      </c>
      <c r="J15" s="3" t="n">
        <v>543.65</v>
      </c>
      <c r="K15" s="3" t="n">
        <v>514.859</v>
      </c>
      <c r="L15" s="3" t="n">
        <v>480.0164</v>
      </c>
      <c r="M15" s="3" t="n">
        <v>447.42</v>
      </c>
      <c r="N15" s="3" t="n">
        <v>269.58</v>
      </c>
      <c r="O15" s="3" t="n">
        <v>341.94</v>
      </c>
      <c r="P15" s="3" t="n">
        <v>282.41</v>
      </c>
      <c r="Q15" s="3" t="n">
        <v>351.98</v>
      </c>
      <c r="R15" s="3" t="n">
        <v>479.99</v>
      </c>
      <c r="S15" s="3" t="n">
        <v>465.16</v>
      </c>
      <c r="T15" s="3" t="n">
        <v>420.19</v>
      </c>
      <c r="U15" s="3" t="n">
        <v>303.29</v>
      </c>
      <c r="V15" s="3" t="n">
        <v>255.6563</v>
      </c>
      <c r="W15" s="3" t="n">
        <v>343.281</v>
      </c>
      <c r="X15" s="3" t="n">
        <v>93.75</v>
      </c>
    </row>
    <row r="16" customFormat="false" ht="12.75" hidden="false" customHeight="false" outlineLevel="0" collapsed="false">
      <c r="A16" s="1" t="s">
        <v>29</v>
      </c>
      <c r="B16" s="4" t="s">
        <v>30</v>
      </c>
      <c r="C16" s="3" t="n">
        <v>9641.2638112</v>
      </c>
      <c r="D16" s="3" t="n">
        <v>9492.363984</v>
      </c>
      <c r="E16" s="3" t="n">
        <v>9194.5643296</v>
      </c>
      <c r="F16" s="3" t="n">
        <v>8906.0709144</v>
      </c>
      <c r="G16" s="3" t="n">
        <v>9203.8705688</v>
      </c>
      <c r="H16" s="3" t="n">
        <v>9306.2392</v>
      </c>
      <c r="I16" s="3" t="n">
        <v>9756.4</v>
      </c>
      <c r="J16" s="3" t="n">
        <v>9555.1</v>
      </c>
      <c r="K16" s="3" t="n">
        <v>9993.6</v>
      </c>
      <c r="L16" s="3" t="n">
        <v>10057.1</v>
      </c>
      <c r="M16" s="3" t="n">
        <v>8940.5</v>
      </c>
      <c r="N16" s="3" t="n">
        <v>8951.2</v>
      </c>
      <c r="O16" s="3" t="n">
        <v>8809.8</v>
      </c>
      <c r="P16" s="3" t="n">
        <v>7825.5</v>
      </c>
      <c r="Q16" s="3" t="n">
        <v>8293.2</v>
      </c>
      <c r="R16" s="3" t="n">
        <v>8955.2</v>
      </c>
      <c r="S16" s="3" t="n">
        <v>8306.0706</v>
      </c>
      <c r="T16" s="3" t="n">
        <v>8499.04</v>
      </c>
      <c r="U16" s="3" t="n">
        <v>9276.06</v>
      </c>
      <c r="V16" s="3" t="n">
        <v>8916.46</v>
      </c>
      <c r="W16" s="3" t="n">
        <v>9304.35716162944</v>
      </c>
      <c r="X16" s="3" t="n">
        <v>8808.83369250986</v>
      </c>
    </row>
    <row r="17" customFormat="false" ht="12.75" hidden="false" customHeight="false" outlineLevel="0" collapsed="false">
      <c r="A17" s="1" t="s">
        <v>31</v>
      </c>
      <c r="B17" s="4" t="s">
        <v>32</v>
      </c>
      <c r="C17" s="3" t="n">
        <v>17336.5009969468</v>
      </c>
      <c r="D17" s="3" t="n">
        <v>17068.7558078048</v>
      </c>
      <c r="E17" s="3" t="n">
        <v>16533.2654295207</v>
      </c>
      <c r="F17" s="3" t="n">
        <v>16014.509125558</v>
      </c>
      <c r="G17" s="3" t="n">
        <v>16549.9995038421</v>
      </c>
      <c r="H17" s="3" t="n">
        <v>16734.0743213772</v>
      </c>
      <c r="I17" s="3" t="n">
        <v>17373.0542840906</v>
      </c>
      <c r="J17" s="3" t="n">
        <v>19892.2933468459</v>
      </c>
      <c r="K17" s="3" t="n">
        <v>21845.3939589262</v>
      </c>
      <c r="L17" s="3" t="n">
        <v>22534.8596372216</v>
      </c>
      <c r="M17" s="3" t="n">
        <v>21870.273463</v>
      </c>
      <c r="N17" s="3" t="n">
        <v>21220.17432318</v>
      </c>
      <c r="O17" s="3" t="n">
        <v>20498.7280259</v>
      </c>
      <c r="P17" s="3" t="n">
        <v>13301.9798553</v>
      </c>
      <c r="Q17" s="3" t="n">
        <v>13045.42615649</v>
      </c>
      <c r="R17" s="3" t="n">
        <v>12997.2082048</v>
      </c>
      <c r="S17" s="3" t="n">
        <v>12708.69020354</v>
      </c>
      <c r="T17" s="3" t="n">
        <v>12879.44345309</v>
      </c>
      <c r="U17" s="3" t="n">
        <v>12661.20521874</v>
      </c>
      <c r="V17" s="3" t="n">
        <v>12375.0650584</v>
      </c>
      <c r="W17" s="3" t="n">
        <v>11849.70675899</v>
      </c>
      <c r="X17" s="3" t="n">
        <v>11126.91496658</v>
      </c>
    </row>
    <row r="18" customFormat="false" ht="12.75" hidden="false" customHeight="false" outlineLevel="0" collapsed="false">
      <c r="A18" s="1" t="s">
        <v>33</v>
      </c>
      <c r="B18" s="4" t="s">
        <v>34</v>
      </c>
      <c r="C18" s="3" t="n">
        <v>51464.3426683909</v>
      </c>
      <c r="D18" s="3" t="n">
        <v>50669.5265654041</v>
      </c>
      <c r="E18" s="3" t="n">
        <v>49079.8943594307</v>
      </c>
      <c r="F18" s="3" t="n">
        <v>47539.9381598939</v>
      </c>
      <c r="G18" s="3" t="n">
        <v>49129.5703658673</v>
      </c>
      <c r="H18" s="3" t="n">
        <v>49676.0064366707</v>
      </c>
      <c r="I18" s="3" t="n">
        <v>51069.8098410914</v>
      </c>
      <c r="J18" s="3" t="n">
        <v>52400.8279608328</v>
      </c>
      <c r="K18" s="3" t="n">
        <v>51112.7305151497</v>
      </c>
      <c r="L18" s="3" t="n">
        <v>43725.6455019944</v>
      </c>
      <c r="M18" s="3" t="n">
        <v>42391.3888179286</v>
      </c>
      <c r="N18" s="3" t="n">
        <v>42221.7629467143</v>
      </c>
      <c r="O18" s="3" t="n">
        <v>45729.1058671429</v>
      </c>
      <c r="P18" s="3" t="n">
        <v>44267.8583154508</v>
      </c>
      <c r="Q18" s="3" t="n">
        <v>43389.0788026159</v>
      </c>
      <c r="R18" s="3" t="n">
        <v>39561.1950228639</v>
      </c>
      <c r="S18" s="3" t="n">
        <v>40258.8886171496</v>
      </c>
      <c r="T18" s="3" t="n">
        <v>41161.2881621496</v>
      </c>
      <c r="U18" s="3" t="n">
        <v>41367.9688121496</v>
      </c>
      <c r="V18" s="3" t="n">
        <v>40755.668165</v>
      </c>
      <c r="W18" s="3" t="n">
        <v>41716.5176704</v>
      </c>
      <c r="X18" s="3" t="n">
        <v>42951.68014896</v>
      </c>
    </row>
    <row r="19" customFormat="false" ht="12.75" hidden="false" customHeight="false" outlineLevel="0" collapsed="false">
      <c r="A19" s="1" t="s">
        <v>87</v>
      </c>
      <c r="B19" s="4" t="s">
        <v>88</v>
      </c>
      <c r="C19" s="3" t="n">
        <v>2709.24800824083</v>
      </c>
      <c r="D19" s="3" t="n">
        <v>2730.18122758918</v>
      </c>
      <c r="E19" s="3" t="n">
        <v>2717.52694907607</v>
      </c>
      <c r="F19" s="3" t="n">
        <v>2682.03482308799</v>
      </c>
      <c r="G19" s="3" t="n">
        <v>2880.42867237673</v>
      </c>
      <c r="H19" s="3" t="n">
        <v>3002.46639283683</v>
      </c>
      <c r="I19" s="3" t="n">
        <v>3304.79049867787</v>
      </c>
      <c r="J19" s="3" t="n">
        <v>5001.20776733009</v>
      </c>
      <c r="K19" s="3" t="n">
        <v>6142.17782961771</v>
      </c>
      <c r="L19" s="3" t="n">
        <v>5860.84359602586</v>
      </c>
      <c r="M19" s="3" t="n">
        <v>5940.41441957721</v>
      </c>
      <c r="N19" s="3" t="n">
        <v>5512.89913921979</v>
      </c>
      <c r="O19" s="3" t="n">
        <v>5733.05670874516</v>
      </c>
      <c r="P19" s="3" t="n">
        <v>5913.5347163212</v>
      </c>
      <c r="Q19" s="3" t="n">
        <v>6242.49108473993</v>
      </c>
      <c r="R19" s="3" t="n">
        <v>4458.55</v>
      </c>
      <c r="S19" s="3" t="n">
        <v>2153.42516974524</v>
      </c>
      <c r="T19" s="3" t="n">
        <v>1340.2589470004</v>
      </c>
      <c r="U19" s="3" t="n">
        <v>1701.13977297994</v>
      </c>
      <c r="V19" s="3" t="n">
        <v>1238.52011410406</v>
      </c>
      <c r="W19" s="3" t="n">
        <v>1137.31518589367</v>
      </c>
      <c r="X19" s="3" t="n">
        <v>1016.26615411262</v>
      </c>
    </row>
    <row r="20" customFormat="false" ht="12.75" hidden="false" customHeight="false" outlineLevel="0" collapsed="false">
      <c r="A20" s="1" t="s">
        <v>89</v>
      </c>
      <c r="B20" s="4" t="s">
        <v>90</v>
      </c>
      <c r="C20" s="3" t="n">
        <v>709.32192556714</v>
      </c>
      <c r="D20" s="3" t="n">
        <v>714.802557613864</v>
      </c>
      <c r="E20" s="3" t="n">
        <v>711.489476945619</v>
      </c>
      <c r="F20" s="3" t="n">
        <v>702.197103906399</v>
      </c>
      <c r="G20" s="3" t="n">
        <v>754.139601149222</v>
      </c>
      <c r="H20" s="3" t="n">
        <v>786.090914061614</v>
      </c>
      <c r="I20" s="3" t="n">
        <v>880.88432121924</v>
      </c>
      <c r="J20" s="3" t="n">
        <v>955.990910253363</v>
      </c>
      <c r="K20" s="3" t="n">
        <v>917.869186605704</v>
      </c>
      <c r="L20" s="3" t="n">
        <v>936.932559207656</v>
      </c>
      <c r="M20" s="3" t="n">
        <v>954.448519938896</v>
      </c>
      <c r="N20" s="3" t="n">
        <v>872.670484874031</v>
      </c>
      <c r="O20" s="3" t="n">
        <v>901.417278562198</v>
      </c>
      <c r="P20" s="3" t="n">
        <v>921.340130336633</v>
      </c>
      <c r="Q20" s="3" t="n">
        <v>961.416855892898</v>
      </c>
      <c r="R20" s="3" t="n">
        <v>689.761049305785</v>
      </c>
      <c r="S20" s="3" t="n">
        <v>339.461616462113</v>
      </c>
      <c r="T20" s="3" t="n">
        <v>216.410426336271</v>
      </c>
      <c r="U20" s="3" t="n">
        <v>268.730299218821</v>
      </c>
      <c r="V20" s="3" t="n">
        <v>194.113199738477</v>
      </c>
      <c r="W20" s="3" t="n">
        <v>178.480032054871</v>
      </c>
      <c r="X20" s="3" t="n">
        <v>159.786342372095</v>
      </c>
    </row>
    <row r="21" customFormat="false" ht="12.75" hidden="false" customHeight="false" outlineLevel="0" collapsed="false">
      <c r="A21" s="1" t="s">
        <v>120</v>
      </c>
      <c r="B21" s="4" t="s">
        <v>121</v>
      </c>
      <c r="C21" s="3" t="n">
        <v>9090.17625343349</v>
      </c>
      <c r="D21" s="3" t="n">
        <v>9160.41222033258</v>
      </c>
      <c r="E21" s="3" t="n">
        <v>9117.95408372259</v>
      </c>
      <c r="F21" s="3" t="n">
        <v>8998.86949646467</v>
      </c>
      <c r="G21" s="3" t="n">
        <v>9664.52839965339</v>
      </c>
      <c r="H21" s="3" t="n">
        <v>10073.9941942854</v>
      </c>
      <c r="I21" s="3" t="n">
        <v>10591.6543956771</v>
      </c>
      <c r="J21" s="3" t="n">
        <v>10935.9071747668</v>
      </c>
      <c r="K21" s="3" t="n">
        <v>10570.8605998378</v>
      </c>
      <c r="L21" s="3" t="n">
        <v>10922.1877696484</v>
      </c>
      <c r="M21" s="3" t="n">
        <v>11941.605528</v>
      </c>
      <c r="N21" s="3" t="n">
        <v>12383.357</v>
      </c>
      <c r="O21" s="3" t="n">
        <v>11792.508</v>
      </c>
      <c r="P21" s="3" t="n">
        <v>11504.577424</v>
      </c>
      <c r="Q21" s="3" t="n">
        <v>11541.394354</v>
      </c>
      <c r="R21" s="3" t="n">
        <v>11070.280524</v>
      </c>
      <c r="S21" s="3" t="n">
        <v>11923.34555</v>
      </c>
      <c r="T21" s="3" t="n">
        <v>12021.474332</v>
      </c>
      <c r="U21" s="3" t="n">
        <v>12266.920444</v>
      </c>
      <c r="V21" s="3" t="n">
        <v>11717.314984</v>
      </c>
      <c r="W21" s="3" t="n">
        <v>11859.11959</v>
      </c>
      <c r="X21" s="3" t="n">
        <v>11887.780906</v>
      </c>
    </row>
    <row r="22" customFormat="false" ht="12.75" hidden="false" customHeight="false" outlineLevel="0" collapsed="false">
      <c r="A22" s="1" t="s">
        <v>122</v>
      </c>
      <c r="B22" s="4" t="s">
        <v>123</v>
      </c>
      <c r="C22" s="3" t="n">
        <v>38752.3393035431</v>
      </c>
      <c r="D22" s="3" t="n">
        <v>39051.7623229327</v>
      </c>
      <c r="E22" s="3" t="n">
        <v>38870.7589990989</v>
      </c>
      <c r="F22" s="3" t="n">
        <v>38363.0893783367</v>
      </c>
      <c r="G22" s="3" t="n">
        <v>41200.860501537</v>
      </c>
      <c r="H22" s="3" t="n">
        <v>42946.4545323217</v>
      </c>
      <c r="I22" s="3" t="n">
        <v>44572.5430376662</v>
      </c>
      <c r="J22" s="3" t="n">
        <v>45240.2009223984</v>
      </c>
      <c r="K22" s="3" t="n">
        <v>45187.6497090858</v>
      </c>
      <c r="L22" s="3" t="n">
        <v>46535.9269049215</v>
      </c>
      <c r="M22" s="3" t="n">
        <v>47923.9745928</v>
      </c>
      <c r="N22" s="3" t="n">
        <v>52117.2312</v>
      </c>
      <c r="O22" s="3" t="n">
        <v>55590.2608</v>
      </c>
      <c r="P22" s="3" t="n">
        <v>58979.3667109116</v>
      </c>
      <c r="Q22" s="3" t="n">
        <v>60272.3725304</v>
      </c>
      <c r="R22" s="3" t="n">
        <v>61953.6745595097</v>
      </c>
      <c r="S22" s="3" t="n">
        <v>55683.836974</v>
      </c>
      <c r="T22" s="3" t="n">
        <v>45446.33742852</v>
      </c>
      <c r="U22" s="3" t="n">
        <v>33198.35432536</v>
      </c>
      <c r="V22" s="3" t="n">
        <v>23152.782752448</v>
      </c>
      <c r="W22" s="3" t="n">
        <v>13937.73302662</v>
      </c>
      <c r="X22" s="3" t="n">
        <v>12496.014444964</v>
      </c>
    </row>
    <row r="23" customFormat="false" ht="12.75" hidden="false" customHeight="false" outlineLevel="0" collapsed="false">
      <c r="A23" s="1" t="s">
        <v>91</v>
      </c>
      <c r="B23" s="4" t="s">
        <v>92</v>
      </c>
      <c r="C23" s="3" t="n">
        <v>16055.6683523226</v>
      </c>
      <c r="D23" s="3" t="n">
        <v>16179.7237456942</v>
      </c>
      <c r="E23" s="3" t="n">
        <v>16104.7313867715</v>
      </c>
      <c r="F23" s="3" t="n">
        <v>15894.3963409396</v>
      </c>
      <c r="G23" s="3" t="n">
        <v>17070.1269634709</v>
      </c>
      <c r="H23" s="3" t="n">
        <v>17793.3524342365</v>
      </c>
      <c r="I23" s="3" t="n">
        <v>17326.7147354738</v>
      </c>
      <c r="J23" s="3" t="n">
        <v>19284.4352738276</v>
      </c>
      <c r="K23" s="3" t="n">
        <v>20315.8382811837</v>
      </c>
      <c r="L23" s="3" t="n">
        <v>22543.7127609682</v>
      </c>
      <c r="M23" s="3" t="n">
        <v>24148.9599139781</v>
      </c>
      <c r="N23" s="3" t="n">
        <v>26887.2951602312</v>
      </c>
      <c r="O23" s="3" t="n">
        <v>27236.784497513</v>
      </c>
      <c r="P23" s="3" t="n">
        <v>24513.9010199555</v>
      </c>
      <c r="Q23" s="3" t="n">
        <v>21352.630532726</v>
      </c>
      <c r="R23" s="3" t="n">
        <v>25831.923505977</v>
      </c>
      <c r="S23" s="3" t="n">
        <v>28304.1566594066</v>
      </c>
      <c r="T23" s="3" t="n">
        <v>27819.0488896269</v>
      </c>
      <c r="U23" s="3" t="n">
        <v>29810.4294118769</v>
      </c>
      <c r="V23" s="3" t="n">
        <v>30450.9981709289</v>
      </c>
      <c r="W23" s="3" t="n">
        <v>31063.2706081904</v>
      </c>
      <c r="X23" s="3" t="n">
        <v>26506.5988075697</v>
      </c>
    </row>
    <row r="24" customFormat="false" ht="12.75" hidden="false" customHeight="false" outlineLevel="0" collapsed="false">
      <c r="A24" s="1" t="s">
        <v>37</v>
      </c>
      <c r="B24" s="4" t="s">
        <v>38</v>
      </c>
      <c r="C24" s="3" t="n">
        <v>239066.342568798</v>
      </c>
      <c r="D24" s="3" t="n">
        <v>233701.927077011</v>
      </c>
      <c r="E24" s="3" t="n">
        <v>231672.778608378</v>
      </c>
      <c r="F24" s="3" t="n">
        <v>239066.342568798</v>
      </c>
      <c r="G24" s="3" t="n">
        <v>232675.691069886</v>
      </c>
      <c r="H24" s="3" t="n">
        <v>233235.456164681</v>
      </c>
      <c r="I24" s="3" t="n">
        <v>236511.880113044</v>
      </c>
      <c r="J24" s="3" t="n">
        <v>246410.394651984</v>
      </c>
      <c r="K24" s="3" t="n">
        <v>249529.690404527</v>
      </c>
      <c r="L24" s="3" t="n">
        <v>282758.682750783</v>
      </c>
      <c r="M24" s="3" t="n">
        <v>269270.695945362</v>
      </c>
      <c r="N24" s="3" t="n">
        <v>264701.8605</v>
      </c>
      <c r="O24" s="3" t="n">
        <v>261271.968299032</v>
      </c>
      <c r="P24" s="3" t="n">
        <v>252561.358710176</v>
      </c>
      <c r="Q24" s="3" t="n">
        <v>252105.161648569</v>
      </c>
      <c r="R24" s="3" t="n">
        <v>251510.536827842</v>
      </c>
      <c r="S24" s="3" t="n">
        <v>242841.827344367</v>
      </c>
      <c r="T24" s="3" t="n">
        <v>241854.28434799</v>
      </c>
      <c r="U24" s="3" t="n">
        <v>227024.458929086</v>
      </c>
      <c r="V24" s="3" t="n">
        <v>226591.126968325</v>
      </c>
      <c r="W24" s="3" t="n">
        <v>224792.929480474</v>
      </c>
      <c r="X24" s="3" t="n">
        <v>219067.159241206</v>
      </c>
    </row>
    <row r="25" customFormat="false" ht="12.75" hidden="false" customHeight="false" outlineLevel="0" collapsed="false">
      <c r="A25" s="1" t="s">
        <v>39</v>
      </c>
      <c r="B25" s="4" t="s">
        <v>40</v>
      </c>
      <c r="C25" s="3" t="n">
        <v>50823.3942232203</v>
      </c>
      <c r="D25" s="3" t="n">
        <v>49682.9668406505</v>
      </c>
      <c r="E25" s="3" t="n">
        <v>49251.5877872436</v>
      </c>
      <c r="F25" s="3" t="n">
        <v>50823.3942232203</v>
      </c>
      <c r="G25" s="3" t="n">
        <v>49464.798123985</v>
      </c>
      <c r="H25" s="3" t="n">
        <v>49583.7992421662</v>
      </c>
      <c r="I25" s="3" t="n">
        <v>51679.2636282341</v>
      </c>
      <c r="J25" s="3" t="n">
        <v>53123.9258460239</v>
      </c>
      <c r="K25" s="3" t="n">
        <v>55821.0209430095</v>
      </c>
      <c r="L25" s="3" t="n">
        <v>57253.9319794752</v>
      </c>
      <c r="M25" s="3" t="n">
        <v>56662.2</v>
      </c>
      <c r="N25" s="3" t="n">
        <v>52982.4</v>
      </c>
      <c r="O25" s="3" t="n">
        <v>50718.3</v>
      </c>
      <c r="P25" s="3" t="n">
        <v>43200</v>
      </c>
      <c r="Q25" s="3" t="n">
        <v>37050</v>
      </c>
      <c r="R25" s="3" t="n">
        <v>34117.5</v>
      </c>
      <c r="S25" s="3" t="n">
        <v>31922.625</v>
      </c>
      <c r="T25" s="3" t="n">
        <v>30221.49375</v>
      </c>
      <c r="U25" s="3" t="n">
        <v>28590.4190625</v>
      </c>
      <c r="V25" s="3" t="n">
        <v>27115.898109375</v>
      </c>
      <c r="W25" s="3" t="n">
        <v>26395.1211660938</v>
      </c>
      <c r="X25" s="3" t="n">
        <v>25695.9675311109</v>
      </c>
    </row>
    <row r="26" customFormat="false" ht="12.75" hidden="false" customHeight="false" outlineLevel="0" collapsed="false">
      <c r="A26" s="1" t="s">
        <v>41</v>
      </c>
      <c r="B26" s="4" t="s">
        <v>42</v>
      </c>
      <c r="C26" s="3" t="n">
        <v>48047.4120653088</v>
      </c>
      <c r="D26" s="3" t="n">
        <v>46969.2750140872</v>
      </c>
      <c r="E26" s="3" t="n">
        <v>46561.4579555817</v>
      </c>
      <c r="F26" s="3" t="n">
        <v>48047.4120653088</v>
      </c>
      <c r="G26" s="3" t="n">
        <v>46763.0227086361</v>
      </c>
      <c r="H26" s="3" t="n">
        <v>46875.5239661549</v>
      </c>
      <c r="I26" s="3" t="n">
        <v>48845.1024904229</v>
      </c>
      <c r="J26" s="3" t="n">
        <v>53072.4602938107</v>
      </c>
      <c r="K26" s="3" t="n">
        <v>59862.8295158696</v>
      </c>
      <c r="L26" s="3" t="n">
        <v>62174.0712618102</v>
      </c>
      <c r="M26" s="3" t="n">
        <v>62815.1506122648</v>
      </c>
      <c r="N26" s="3" t="n">
        <v>63397.9077346981</v>
      </c>
      <c r="O26" s="3" t="n">
        <v>64907.3466369985</v>
      </c>
      <c r="P26" s="3" t="n">
        <v>58712.4317306144</v>
      </c>
      <c r="Q26" s="3" t="n">
        <v>61941.7814812382</v>
      </c>
      <c r="R26" s="3" t="n">
        <v>63208.1560303734</v>
      </c>
      <c r="S26" s="3" t="n">
        <v>63517.8253685786</v>
      </c>
      <c r="T26" s="3" t="n">
        <v>62269.738158893</v>
      </c>
      <c r="U26" s="3" t="n">
        <v>65170.349755428</v>
      </c>
      <c r="V26" s="3" t="n">
        <v>64690.4908540147</v>
      </c>
      <c r="W26" s="3" t="n">
        <v>68260.9419991052</v>
      </c>
      <c r="X26" s="3" t="n">
        <v>66325.9745813942</v>
      </c>
    </row>
    <row r="27" customFormat="false" ht="12.75" hidden="false" customHeight="false" outlineLevel="0" collapsed="false">
      <c r="A27" s="1" t="s">
        <v>43</v>
      </c>
      <c r="B27" s="4" t="s">
        <v>44</v>
      </c>
      <c r="C27" s="3" t="n">
        <v>226362.977307182</v>
      </c>
      <c r="D27" s="3" t="n">
        <v>221283.612938337</v>
      </c>
      <c r="E27" s="3" t="n">
        <v>219362.28815534</v>
      </c>
      <c r="F27" s="3" t="n">
        <v>226362.977307182</v>
      </c>
      <c r="G27" s="3" t="n">
        <v>220311.908450385</v>
      </c>
      <c r="H27" s="3" t="n">
        <v>220841.929080177</v>
      </c>
      <c r="I27" s="3" t="n">
        <v>222906.591618175</v>
      </c>
      <c r="J27" s="3" t="n">
        <v>226478.522371543</v>
      </c>
      <c r="K27" s="3" t="n">
        <v>229739.811616619</v>
      </c>
      <c r="L27" s="3" t="n">
        <v>233727.92999209</v>
      </c>
      <c r="M27" s="3" t="n">
        <v>230208.549149412</v>
      </c>
      <c r="N27" s="3" t="n">
        <v>235453.231081176</v>
      </c>
      <c r="O27" s="3" t="n">
        <v>210825.675764706</v>
      </c>
      <c r="P27" s="3" t="n">
        <v>205447.194036353</v>
      </c>
      <c r="Q27" s="3" t="n">
        <v>194414.794072706</v>
      </c>
      <c r="R27" s="3" t="n">
        <v>186741.947514824</v>
      </c>
      <c r="S27" s="3" t="n">
        <v>183554.021663177</v>
      </c>
      <c r="T27" s="3" t="n">
        <v>183108.177385176</v>
      </c>
      <c r="U27" s="3" t="n">
        <v>180619.019295882</v>
      </c>
      <c r="V27" s="3" t="n">
        <v>179750.531328824</v>
      </c>
      <c r="W27" s="3" t="n">
        <v>175755.325185529</v>
      </c>
      <c r="X27" s="3" t="n">
        <v>160986.370941177</v>
      </c>
    </row>
    <row r="28" customFormat="false" ht="12.75" hidden="false" customHeight="false" outlineLevel="0" collapsed="false">
      <c r="A28" s="1" t="s">
        <v>45</v>
      </c>
      <c r="B28" s="4" t="s">
        <v>46</v>
      </c>
      <c r="C28" s="3" t="n">
        <v>494642.21690121</v>
      </c>
      <c r="D28" s="3" t="n">
        <v>475791.402015105</v>
      </c>
      <c r="E28" s="3" t="n">
        <v>457719.648620619</v>
      </c>
      <c r="F28" s="3" t="n">
        <v>438824.315934993</v>
      </c>
      <c r="G28" s="3" t="n">
        <v>425698.984709519</v>
      </c>
      <c r="H28" s="3" t="n">
        <v>407115.276620541</v>
      </c>
      <c r="I28" s="3" t="n">
        <v>412816.66933592</v>
      </c>
      <c r="J28" s="3" t="n">
        <v>426691.93625425</v>
      </c>
      <c r="K28" s="3" t="n">
        <v>427878.720411365</v>
      </c>
      <c r="L28" s="3" t="n">
        <v>450958.448621426</v>
      </c>
      <c r="M28" s="3" t="n">
        <v>469899.678996086</v>
      </c>
      <c r="N28" s="3" t="n">
        <v>496729.093508601</v>
      </c>
      <c r="O28" s="3" t="n">
        <v>533507.812183321</v>
      </c>
      <c r="P28" s="3" t="n">
        <v>517343.008353531</v>
      </c>
      <c r="Q28" s="3" t="n">
        <v>487626.70299834</v>
      </c>
      <c r="R28" s="3" t="n">
        <v>463225.237402976</v>
      </c>
      <c r="S28" s="3" t="n">
        <v>439096.950773239</v>
      </c>
      <c r="T28" s="3" t="n">
        <v>398772.214893431</v>
      </c>
      <c r="U28" s="3" t="n">
        <v>351076.986921191</v>
      </c>
      <c r="V28" s="3" t="n">
        <v>304207.369324446</v>
      </c>
      <c r="W28" s="3" t="n">
        <v>246118.577791482</v>
      </c>
      <c r="X28" s="3" t="n">
        <v>216305.70856306</v>
      </c>
    </row>
    <row r="29" customFormat="false" ht="12.75" hidden="false" customHeight="false" outlineLevel="0" collapsed="false">
      <c r="A29" s="1" t="s">
        <v>47</v>
      </c>
      <c r="B29" s="4" t="s">
        <v>48</v>
      </c>
      <c r="C29" s="3" t="n">
        <v>17345.4706420594</v>
      </c>
      <c r="D29" s="3" t="n">
        <v>16684.4347558905</v>
      </c>
      <c r="E29" s="3" t="n">
        <v>16050.7179859829</v>
      </c>
      <c r="F29" s="3" t="n">
        <v>15388.1210074562</v>
      </c>
      <c r="G29" s="3" t="n">
        <v>14927.8589439691</v>
      </c>
      <c r="H29" s="3" t="n">
        <v>14276.189611947</v>
      </c>
      <c r="I29" s="3" t="n">
        <v>13360.962004712</v>
      </c>
      <c r="J29" s="3" t="n">
        <v>13394.5678710076</v>
      </c>
      <c r="K29" s="3" t="n">
        <v>13371.8166255853</v>
      </c>
      <c r="L29" s="3" t="n">
        <v>12237.8674841194</v>
      </c>
      <c r="M29" s="3" t="n">
        <v>13779.3560791016</v>
      </c>
      <c r="N29" s="3" t="n">
        <v>13390.3530769348</v>
      </c>
      <c r="O29" s="3" t="n">
        <v>13835.5563697815</v>
      </c>
      <c r="P29" s="3" t="n">
        <v>13628.3887481689</v>
      </c>
      <c r="Q29" s="3" t="n">
        <v>12537.6481247973</v>
      </c>
      <c r="R29" s="3" t="n">
        <v>12548.7619796097</v>
      </c>
      <c r="S29" s="3" t="n">
        <v>12400.3079080582</v>
      </c>
      <c r="T29" s="3" t="n">
        <v>12168.5540447235</v>
      </c>
      <c r="U29" s="3" t="n">
        <v>11617.4530905224</v>
      </c>
      <c r="V29" s="3" t="n">
        <v>11206.7523393631</v>
      </c>
      <c r="W29" s="3" t="n">
        <v>11511.7250938416</v>
      </c>
      <c r="X29" s="3" t="n">
        <v>11206.905070737</v>
      </c>
    </row>
    <row r="30" customFormat="false" ht="12.75" hidden="false" customHeight="false" outlineLevel="0" collapsed="false">
      <c r="A30" s="1" t="s">
        <v>49</v>
      </c>
      <c r="B30" s="4" t="s">
        <v>50</v>
      </c>
      <c r="C30" s="3" t="n">
        <v>54423.0581526729</v>
      </c>
      <c r="D30" s="3" t="n">
        <v>52348.9954064745</v>
      </c>
      <c r="E30" s="3" t="n">
        <v>50360.6489768666</v>
      </c>
      <c r="F30" s="3" t="n">
        <v>48281.6881554345</v>
      </c>
      <c r="G30" s="3" t="n">
        <v>46837.5723073533</v>
      </c>
      <c r="H30" s="3" t="n">
        <v>44792.8980125574</v>
      </c>
      <c r="I30" s="3" t="n">
        <v>47544.6345631594</v>
      </c>
      <c r="J30" s="3" t="n">
        <v>50517.1948887573</v>
      </c>
      <c r="K30" s="3" t="n">
        <v>53155.4193554865</v>
      </c>
      <c r="L30" s="3" t="n">
        <v>55695.1935312198</v>
      </c>
      <c r="M30" s="3" t="n">
        <v>49617.8092060089</v>
      </c>
      <c r="N30" s="3" t="n">
        <v>49556.7540550232</v>
      </c>
      <c r="O30" s="3" t="n">
        <v>50161.3840560913</v>
      </c>
      <c r="P30" s="3" t="n">
        <v>47126.9956012368</v>
      </c>
      <c r="Q30" s="3" t="n">
        <v>46603.8070440292</v>
      </c>
      <c r="R30" s="3" t="n">
        <v>46594.2896957397</v>
      </c>
      <c r="S30" s="3" t="n">
        <v>46132.8943830729</v>
      </c>
      <c r="T30" s="3" t="n">
        <v>46881.3893756866</v>
      </c>
      <c r="U30" s="3" t="n">
        <v>42272.0262374878</v>
      </c>
      <c r="V30" s="3" t="n">
        <v>43502.7393722534</v>
      </c>
      <c r="W30" s="3" t="n">
        <v>40997.9872093201</v>
      </c>
      <c r="X30" s="3" t="n">
        <v>44337.7438442111</v>
      </c>
    </row>
    <row r="31" customFormat="false" ht="12.75" hidden="false" customHeight="false" outlineLevel="0" collapsed="false">
      <c r="A31" s="1" t="s">
        <v>51</v>
      </c>
      <c r="B31" s="4" t="s">
        <v>52</v>
      </c>
      <c r="C31" s="3" t="n">
        <v>193928.467133539</v>
      </c>
      <c r="D31" s="3" t="n">
        <v>186537.85325108</v>
      </c>
      <c r="E31" s="3" t="n">
        <v>179452.676704356</v>
      </c>
      <c r="F31" s="3" t="n">
        <v>172044.609259855</v>
      </c>
      <c r="G31" s="3" t="n">
        <v>166898.717384466</v>
      </c>
      <c r="H31" s="3" t="n">
        <v>159612.824874259</v>
      </c>
      <c r="I31" s="3" t="n">
        <v>144695.285643486</v>
      </c>
      <c r="J31" s="3" t="n">
        <v>166171.076998681</v>
      </c>
      <c r="K31" s="3" t="n">
        <v>160384.863074561</v>
      </c>
      <c r="L31" s="3" t="n">
        <v>174334.108037387</v>
      </c>
      <c r="M31" s="3" t="n">
        <v>144694.01171875</v>
      </c>
      <c r="N31" s="3" t="n">
        <v>151126.1875</v>
      </c>
      <c r="O31" s="3" t="n">
        <v>162653.42578125</v>
      </c>
      <c r="P31" s="3" t="n">
        <v>189218.0625</v>
      </c>
      <c r="Q31" s="3" t="n">
        <v>201003.60546875</v>
      </c>
      <c r="R31" s="3" t="n">
        <v>215893.0625</v>
      </c>
      <c r="S31" s="3" t="n">
        <v>227358.2265625</v>
      </c>
      <c r="T31" s="3" t="n">
        <v>238794.09375</v>
      </c>
      <c r="U31" s="3" t="n">
        <v>248401.4921875</v>
      </c>
      <c r="V31" s="3" t="n">
        <v>241846.553100586</v>
      </c>
      <c r="W31" s="3" t="n">
        <v>178187.714111328</v>
      </c>
      <c r="X31" s="3" t="n">
        <v>165995.543527603</v>
      </c>
    </row>
    <row r="32" customFormat="false" ht="12.75" hidden="false" customHeight="false" outlineLevel="0" collapsed="false">
      <c r="A32" s="1" t="s">
        <v>53</v>
      </c>
      <c r="B32" s="4" t="s">
        <v>54</v>
      </c>
      <c r="C32" s="3" t="n">
        <v>23865.8476140121</v>
      </c>
      <c r="D32" s="3" t="n">
        <v>22956.3201614421</v>
      </c>
      <c r="E32" s="3" t="n">
        <v>22084.3814188642</v>
      </c>
      <c r="F32" s="3" t="n">
        <v>21172.7060400089</v>
      </c>
      <c r="G32" s="3" t="n">
        <v>20539.4257735711</v>
      </c>
      <c r="H32" s="3" t="n">
        <v>19642.7858787127</v>
      </c>
      <c r="I32" s="3" t="n">
        <v>20887.7901473851</v>
      </c>
      <c r="J32" s="3" t="n">
        <v>19852.0894583811</v>
      </c>
      <c r="K32" s="3" t="n">
        <v>20160.3067799139</v>
      </c>
      <c r="L32" s="3" t="n">
        <v>20245.6577565484</v>
      </c>
      <c r="M32" s="3" t="n">
        <v>20830.8286399841</v>
      </c>
      <c r="N32" s="3" t="n">
        <v>22175.0024337769</v>
      </c>
      <c r="O32" s="3" t="n">
        <v>23965.6103286743</v>
      </c>
      <c r="P32" s="3" t="n">
        <v>23604.4978561401</v>
      </c>
      <c r="Q32" s="3" t="n">
        <v>23567.6492462158</v>
      </c>
      <c r="R32" s="3" t="n">
        <v>23802.394153595</v>
      </c>
      <c r="S32" s="3" t="n">
        <v>24638.2661094666</v>
      </c>
      <c r="T32" s="3" t="n">
        <v>24990.9129943848</v>
      </c>
      <c r="U32" s="3" t="n">
        <v>26582.6663742065</v>
      </c>
      <c r="V32" s="3" t="n">
        <v>28933.5610955954</v>
      </c>
      <c r="W32" s="3" t="n">
        <v>27207.15751791</v>
      </c>
      <c r="X32" s="3" t="n">
        <v>27142.2131972313</v>
      </c>
    </row>
    <row r="33" customFormat="false" ht="12.75" hidden="false" customHeight="false" outlineLevel="0" collapsed="false">
      <c r="A33" s="1" t="s">
        <v>124</v>
      </c>
      <c r="B33" s="4" t="s">
        <v>125</v>
      </c>
      <c r="C33" s="3" t="n">
        <v>252127.954381711</v>
      </c>
      <c r="D33" s="3" t="n">
        <v>242519.358040224</v>
      </c>
      <c r="E33" s="3" t="n">
        <v>233307.863226888</v>
      </c>
      <c r="F33" s="3" t="n">
        <v>223676.575369507</v>
      </c>
      <c r="G33" s="3" t="n">
        <v>216986.360099988</v>
      </c>
      <c r="H33" s="3" t="n">
        <v>207513.912853867</v>
      </c>
      <c r="I33" s="3" t="n">
        <v>215853.723093556</v>
      </c>
      <c r="J33" s="3" t="n">
        <v>223737.921828824</v>
      </c>
      <c r="K33" s="3" t="n">
        <v>233656.794147312</v>
      </c>
      <c r="L33" s="3" t="n">
        <v>237919.217776355</v>
      </c>
      <c r="M33" s="3" t="n">
        <v>263816.339882135</v>
      </c>
      <c r="N33" s="3" t="n">
        <v>285401.031625271</v>
      </c>
      <c r="O33" s="3" t="n">
        <v>312331.492438793</v>
      </c>
      <c r="P33" s="3" t="n">
        <v>302007.12831974</v>
      </c>
      <c r="Q33" s="3" t="n">
        <v>280243.120579422</v>
      </c>
      <c r="R33" s="3" t="n">
        <v>267900.063517571</v>
      </c>
      <c r="S33" s="3" t="n">
        <v>251762.447384834</v>
      </c>
      <c r="T33" s="3" t="n">
        <v>226879.446769238</v>
      </c>
      <c r="U33" s="3" t="n">
        <v>198895.118565708</v>
      </c>
      <c r="V33" s="3" t="n">
        <v>172980.135184288</v>
      </c>
      <c r="W33" s="3" t="n">
        <v>144989.402748585</v>
      </c>
      <c r="X33" s="3" t="n">
        <v>126246.954749227</v>
      </c>
    </row>
    <row r="34" customFormat="false" ht="12.75" hidden="false" customHeight="false" outlineLevel="0" collapsed="false">
      <c r="A34" s="1" t="s">
        <v>55</v>
      </c>
      <c r="B34" s="4" t="s">
        <v>56</v>
      </c>
      <c r="C34" s="3" t="n">
        <v>3148.72114129412</v>
      </c>
      <c r="D34" s="3" t="n">
        <v>3187.54820939765</v>
      </c>
      <c r="E34" s="3" t="n">
        <v>3226.37527750118</v>
      </c>
      <c r="F34" s="3" t="n">
        <v>3265.20234560471</v>
      </c>
      <c r="G34" s="3" t="n">
        <v>3304.02941370823</v>
      </c>
      <c r="H34" s="3" t="n">
        <v>3342.85648181176</v>
      </c>
      <c r="I34" s="3" t="n">
        <v>3555.34821226946</v>
      </c>
      <c r="J34" s="3" t="n">
        <v>3807.08597556092</v>
      </c>
      <c r="K34" s="3" t="n">
        <v>2911.01551996259</v>
      </c>
      <c r="L34" s="3" t="n">
        <v>3434.71705389827</v>
      </c>
      <c r="M34" s="3" t="n">
        <v>3405.25149529412</v>
      </c>
      <c r="N34" s="3" t="n">
        <v>3406.21725529412</v>
      </c>
      <c r="O34" s="3" t="n">
        <v>3503.28904705882</v>
      </c>
      <c r="P34" s="3" t="n">
        <v>3820.47072647059</v>
      </c>
      <c r="Q34" s="3" t="n">
        <v>3461.00253352941</v>
      </c>
      <c r="R34" s="3" t="n">
        <v>3461.49035352941</v>
      </c>
      <c r="S34" s="3" t="n">
        <v>3111.14969235294</v>
      </c>
      <c r="T34" s="3" t="n">
        <v>6442.72155058824</v>
      </c>
      <c r="U34" s="3" t="n">
        <v>2565.97027764706</v>
      </c>
      <c r="V34" s="3" t="n">
        <v>2616.35419470588</v>
      </c>
      <c r="W34" s="3" t="n">
        <v>2112.69238235294</v>
      </c>
      <c r="X34" s="3" t="n">
        <v>1469.23737941176</v>
      </c>
    </row>
    <row r="35" customFormat="false" ht="12.75" hidden="false" customHeight="false" outlineLevel="0" collapsed="false">
      <c r="A35" s="1" t="s">
        <v>57</v>
      </c>
      <c r="B35" s="4" t="s">
        <v>58</v>
      </c>
      <c r="C35" s="3" t="n">
        <v>789.15234744</v>
      </c>
      <c r="D35" s="3" t="n">
        <v>829.0741720752</v>
      </c>
      <c r="E35" s="3" t="n">
        <v>868.9959967104</v>
      </c>
      <c r="F35" s="3" t="n">
        <v>908.9178213456</v>
      </c>
      <c r="G35" s="3" t="n">
        <v>948.8396459808</v>
      </c>
      <c r="H35" s="3" t="n">
        <v>988.761470616</v>
      </c>
      <c r="I35" s="3" t="n">
        <v>984.111102</v>
      </c>
      <c r="J35" s="3" t="n">
        <v>928.4067</v>
      </c>
      <c r="K35" s="3" t="n">
        <v>933.0487335</v>
      </c>
      <c r="L35" s="3" t="n">
        <v>905.1965325</v>
      </c>
      <c r="M35" s="3" t="n">
        <v>911.4</v>
      </c>
      <c r="N35" s="3" t="n">
        <v>911.4</v>
      </c>
      <c r="O35" s="3" t="n">
        <v>897.45</v>
      </c>
      <c r="P35" s="3" t="n">
        <v>874.2</v>
      </c>
      <c r="Q35" s="3" t="n">
        <v>883.5</v>
      </c>
      <c r="R35" s="3" t="n">
        <v>892.8</v>
      </c>
      <c r="S35" s="3" t="n">
        <v>799.8</v>
      </c>
      <c r="T35" s="3" t="n">
        <v>892.8</v>
      </c>
      <c r="U35" s="3" t="n">
        <v>883.5</v>
      </c>
      <c r="V35" s="3" t="n">
        <v>674.25</v>
      </c>
      <c r="W35" s="3" t="n">
        <v>663.47595</v>
      </c>
      <c r="X35" s="3" t="n">
        <v>568.0812</v>
      </c>
    </row>
    <row r="36" customFormat="false" ht="12.75" hidden="false" customHeight="false" outlineLevel="0" collapsed="false">
      <c r="A36" s="1" t="s">
        <v>59</v>
      </c>
      <c r="B36" s="4" t="s">
        <v>60</v>
      </c>
      <c r="C36" s="3" t="n">
        <v>90.5768</v>
      </c>
      <c r="D36" s="3" t="n">
        <v>88.1932</v>
      </c>
      <c r="E36" s="3" t="n">
        <v>85.8096</v>
      </c>
      <c r="F36" s="3" t="n">
        <v>83.426</v>
      </c>
      <c r="G36" s="3" t="n">
        <v>81.0424</v>
      </c>
      <c r="H36" s="3" t="n">
        <v>78.6588</v>
      </c>
      <c r="I36" s="3" t="n">
        <v>82.2202875</v>
      </c>
      <c r="J36" s="3" t="n">
        <v>80.3081955</v>
      </c>
      <c r="K36" s="3" t="n">
        <v>82.6983105</v>
      </c>
      <c r="L36" s="3" t="n">
        <v>90.3466785</v>
      </c>
      <c r="M36" s="3" t="n">
        <v>93.43712</v>
      </c>
      <c r="N36" s="3" t="n">
        <v>100.1112</v>
      </c>
      <c r="O36" s="3" t="n">
        <v>96.29744</v>
      </c>
      <c r="P36" s="3" t="n">
        <v>99.15776</v>
      </c>
      <c r="Q36" s="3" t="n">
        <v>105.35512</v>
      </c>
      <c r="R36" s="3" t="n">
        <v>107.262</v>
      </c>
      <c r="S36" s="3" t="n">
        <v>102.97152</v>
      </c>
      <c r="T36" s="3" t="n">
        <v>107.262</v>
      </c>
      <c r="U36" s="3" t="n">
        <v>100.58792</v>
      </c>
      <c r="V36" s="3" t="n">
        <v>106.30856</v>
      </c>
      <c r="W36" s="3" t="n">
        <v>95.344</v>
      </c>
      <c r="X36" s="3" t="n">
        <v>119.18</v>
      </c>
    </row>
    <row r="37" customFormat="false" ht="12.75" hidden="false" customHeight="false" outlineLevel="0" collapsed="false">
      <c r="A37" s="1" t="s">
        <v>61</v>
      </c>
      <c r="B37" s="4" t="s">
        <v>62</v>
      </c>
      <c r="C37" s="3" t="n">
        <v>109654.715776333</v>
      </c>
      <c r="D37" s="3" t="n">
        <v>111873.454678205</v>
      </c>
      <c r="E37" s="3" t="n">
        <v>114092.193580078</v>
      </c>
      <c r="F37" s="3" t="n">
        <v>116310.93248195</v>
      </c>
      <c r="G37" s="3" t="n">
        <v>118529.671383822</v>
      </c>
      <c r="H37" s="3" t="n">
        <v>120748.410285695</v>
      </c>
      <c r="I37" s="3" t="n">
        <v>118800.688861846</v>
      </c>
      <c r="J37" s="3" t="n">
        <v>118491.553503747</v>
      </c>
      <c r="K37" s="3" t="n">
        <v>117205.722481703</v>
      </c>
      <c r="L37" s="3" t="n">
        <v>127335.844959421</v>
      </c>
      <c r="M37" s="3" t="n">
        <v>114263.174553042</v>
      </c>
      <c r="N37" s="3" t="n">
        <v>116766.875154489</v>
      </c>
      <c r="O37" s="3" t="n">
        <v>115008.355043178</v>
      </c>
      <c r="P37" s="3" t="n">
        <v>114630.158915576</v>
      </c>
      <c r="Q37" s="3" t="n">
        <v>116650.190648188</v>
      </c>
      <c r="R37" s="3" t="n">
        <v>125244.617181606</v>
      </c>
      <c r="S37" s="3" t="n">
        <v>130126.51244051</v>
      </c>
      <c r="T37" s="3" t="n">
        <v>128369.799045238</v>
      </c>
      <c r="U37" s="3" t="n">
        <v>128175.944111854</v>
      </c>
      <c r="V37" s="3" t="n">
        <v>126938.201893283</v>
      </c>
      <c r="W37" s="3" t="n">
        <v>127497.531090115</v>
      </c>
      <c r="X37" s="3" t="n">
        <v>129934.684813863</v>
      </c>
    </row>
    <row r="38" customFormat="false" ht="12.75" hidden="false" customHeight="false" outlineLevel="0" collapsed="false">
      <c r="A38" s="1" t="s">
        <v>63</v>
      </c>
      <c r="B38" s="4" t="s">
        <v>64</v>
      </c>
      <c r="C38" s="3" t="n">
        <v>265.321393449448</v>
      </c>
      <c r="D38" s="3" t="n">
        <v>275.101317828802</v>
      </c>
      <c r="E38" s="3" t="n">
        <v>284.881242208155</v>
      </c>
      <c r="F38" s="3" t="n">
        <v>294.661166587509</v>
      </c>
      <c r="G38" s="3" t="n">
        <v>304.441090966862</v>
      </c>
      <c r="H38" s="3" t="n">
        <v>314.221015346216</v>
      </c>
      <c r="I38" s="3" t="n">
        <v>344.964605380834</v>
      </c>
      <c r="J38" s="3" t="n">
        <v>375.708195415453</v>
      </c>
      <c r="K38" s="3" t="n">
        <v>406.451785450072</v>
      </c>
      <c r="L38" s="3" t="n">
        <v>437.19537548469</v>
      </c>
      <c r="M38" s="3" t="n">
        <v>467.938965519309</v>
      </c>
      <c r="N38" s="3" t="n">
        <v>465.572240330864</v>
      </c>
      <c r="O38" s="3" t="n">
        <v>485.713247369323</v>
      </c>
      <c r="P38" s="3" t="n">
        <v>487.876680150276</v>
      </c>
      <c r="Q38" s="3" t="n">
        <v>495.099835073228</v>
      </c>
      <c r="R38" s="3" t="n">
        <v>514.369947477126</v>
      </c>
      <c r="S38" s="3" t="n">
        <v>573.236903251213</v>
      </c>
      <c r="T38" s="3" t="n">
        <v>604.955538385423</v>
      </c>
      <c r="U38" s="3" t="n">
        <v>658.042464351464</v>
      </c>
      <c r="V38" s="3" t="n">
        <v>731.473689763454</v>
      </c>
      <c r="W38" s="3" t="n">
        <v>801.24063227499</v>
      </c>
      <c r="X38" s="3" t="n">
        <v>819.177736284708</v>
      </c>
    </row>
    <row r="39" customFormat="false" ht="12.75" hidden="false" customHeight="false" outlineLevel="0" collapsed="false">
      <c r="A39" s="1" t="s">
        <v>65</v>
      </c>
      <c r="B39" s="4" t="s">
        <v>66</v>
      </c>
      <c r="C39" s="3" t="n">
        <v>58694.5027689717</v>
      </c>
      <c r="D39" s="3" t="n">
        <v>58220.8504628746</v>
      </c>
      <c r="E39" s="3" t="n">
        <v>57747.1981567775</v>
      </c>
      <c r="F39" s="3" t="n">
        <v>57273.5458506804</v>
      </c>
      <c r="G39" s="3" t="n">
        <v>56799.8935445833</v>
      </c>
      <c r="H39" s="3" t="n">
        <v>56326.2412384862</v>
      </c>
      <c r="I39" s="3" t="n">
        <v>54558.967926</v>
      </c>
      <c r="J39" s="3" t="n">
        <v>54483.214926</v>
      </c>
      <c r="K39" s="3" t="n">
        <v>56711.229534</v>
      </c>
      <c r="L39" s="3" t="n">
        <v>56682.97176</v>
      </c>
      <c r="M39" s="3" t="n">
        <v>58208.4913091848</v>
      </c>
      <c r="N39" s="3" t="n">
        <v>52403.9256377031</v>
      </c>
      <c r="O39" s="3" t="n">
        <v>45569.229429325</v>
      </c>
      <c r="P39" s="3" t="n">
        <v>41355.4069613254</v>
      </c>
      <c r="Q39" s="3" t="n">
        <v>41099.9378944625</v>
      </c>
      <c r="R39" s="3" t="n">
        <v>38843.2386262105</v>
      </c>
      <c r="S39" s="3" t="n">
        <v>39538.6863382495</v>
      </c>
      <c r="T39" s="3" t="n">
        <v>31824.8782417934</v>
      </c>
      <c r="U39" s="3" t="n">
        <v>27855.6958081981</v>
      </c>
      <c r="V39" s="3" t="n">
        <v>25997.8341399457</v>
      </c>
      <c r="W39" s="3" t="n">
        <v>22942.7423764667</v>
      </c>
      <c r="X39" s="3" t="n">
        <v>16110.4643856939</v>
      </c>
    </row>
    <row r="40" customFormat="false" ht="12.75" hidden="false" customHeight="false" outlineLevel="0" collapsed="false">
      <c r="A40" s="1" t="s">
        <v>67</v>
      </c>
      <c r="B40" s="4" t="s">
        <v>68</v>
      </c>
      <c r="C40" s="3" t="n">
        <v>3568.63869078729</v>
      </c>
      <c r="D40" s="3" t="n">
        <v>3925.50255986602</v>
      </c>
      <c r="E40" s="3" t="n">
        <v>4282.36642894475</v>
      </c>
      <c r="F40" s="3" t="n">
        <v>4639.23029802348</v>
      </c>
      <c r="G40" s="3" t="n">
        <v>4996.09416710221</v>
      </c>
      <c r="H40" s="3" t="n">
        <v>5352.95803618094</v>
      </c>
      <c r="I40" s="3" t="n">
        <v>5057.2754881</v>
      </c>
      <c r="J40" s="3" t="n">
        <v>5811.6282136</v>
      </c>
      <c r="K40" s="3" t="n">
        <v>6678.5156658</v>
      </c>
      <c r="L40" s="3" t="n">
        <v>7674.7012386</v>
      </c>
      <c r="M40" s="3" t="n">
        <v>9050.06026066372</v>
      </c>
      <c r="N40" s="3" t="n">
        <v>9940.11939658918</v>
      </c>
      <c r="O40" s="3" t="n">
        <v>10918.3165395853</v>
      </c>
      <c r="P40" s="3" t="n">
        <v>11104.1329411765</v>
      </c>
      <c r="Q40" s="3" t="n">
        <v>11104.1329411765</v>
      </c>
      <c r="R40" s="3" t="n">
        <v>11104.1329411765</v>
      </c>
      <c r="S40" s="3" t="n">
        <v>11104.1329411765</v>
      </c>
      <c r="T40" s="3" t="n">
        <v>11104.1329411765</v>
      </c>
      <c r="U40" s="3" t="n">
        <v>11104.1329411765</v>
      </c>
      <c r="V40" s="3" t="n">
        <v>11104.1329411765</v>
      </c>
      <c r="W40" s="3" t="n">
        <v>11104.1329411765</v>
      </c>
      <c r="X40" s="3" t="n">
        <v>11104.1329411765</v>
      </c>
    </row>
    <row r="41" customFormat="false" ht="12.75" hidden="false" customHeight="false" outlineLevel="0" collapsed="false">
      <c r="A41" s="1" t="s">
        <v>69</v>
      </c>
      <c r="B41" s="4" t="s">
        <v>70</v>
      </c>
      <c r="C41" s="3" t="n">
        <v>6581.72433660894</v>
      </c>
      <c r="D41" s="3" t="n">
        <v>6581.72433660894</v>
      </c>
      <c r="E41" s="3" t="n">
        <v>6581.72433660894</v>
      </c>
      <c r="F41" s="3" t="n">
        <v>6581.72433660894</v>
      </c>
      <c r="G41" s="3" t="n">
        <v>6581.72433660894</v>
      </c>
      <c r="H41" s="3" t="n">
        <v>6581.72433660894</v>
      </c>
      <c r="I41" s="3" t="n">
        <v>6581.72433660894</v>
      </c>
      <c r="J41" s="3" t="n">
        <v>6581.72433660894</v>
      </c>
      <c r="K41" s="3" t="n">
        <v>6581.72433660894</v>
      </c>
      <c r="L41" s="3" t="n">
        <v>6581.72433660894</v>
      </c>
      <c r="M41" s="3" t="n">
        <v>6581.72433660894</v>
      </c>
      <c r="N41" s="3" t="n">
        <v>6581.72433660894</v>
      </c>
      <c r="O41" s="3" t="n">
        <v>6581.72433660894</v>
      </c>
      <c r="P41" s="3" t="n">
        <v>6581.72433660894</v>
      </c>
      <c r="Q41" s="3" t="n">
        <v>6581.72433660894</v>
      </c>
      <c r="R41" s="3" t="n">
        <v>6581.72433660894</v>
      </c>
      <c r="S41" s="3" t="n">
        <v>6581.72433660894</v>
      </c>
      <c r="T41" s="3" t="n">
        <v>6581.72433660894</v>
      </c>
      <c r="U41" s="3" t="n">
        <v>6581.72433660894</v>
      </c>
      <c r="V41" s="3" t="n">
        <v>6410.13612886964</v>
      </c>
      <c r="W41" s="3" t="n">
        <v>6410.13612886964</v>
      </c>
      <c r="X41" s="3" t="n">
        <v>6410.13612886964</v>
      </c>
    </row>
    <row r="42" customFormat="false" ht="12.75" hidden="false" customHeight="false" outlineLevel="0" collapsed="false">
      <c r="A42" s="1" t="s">
        <v>71</v>
      </c>
      <c r="B42" s="4" t="s">
        <v>72</v>
      </c>
      <c r="C42" s="3" t="n">
        <v>3807.48458741479</v>
      </c>
      <c r="D42" s="3" t="n">
        <v>4188.23304615627</v>
      </c>
      <c r="E42" s="3" t="n">
        <v>4568.98150489775</v>
      </c>
      <c r="F42" s="3" t="n">
        <v>4949.72996363922</v>
      </c>
      <c r="G42" s="3" t="n">
        <v>5330.4784223807</v>
      </c>
      <c r="H42" s="3" t="n">
        <v>5711.22688112218</v>
      </c>
      <c r="I42" s="3" t="n">
        <v>5368.515264</v>
      </c>
      <c r="J42" s="3" t="n">
        <v>6169.310133</v>
      </c>
      <c r="K42" s="3" t="n">
        <v>7089.544392</v>
      </c>
      <c r="L42" s="3" t="n">
        <v>8147.045403</v>
      </c>
      <c r="M42" s="3" t="n">
        <v>8882.8287054572</v>
      </c>
      <c r="N42" s="3" t="n">
        <v>9756.96028521113</v>
      </c>
      <c r="O42" s="3" t="n">
        <v>10717.1384339088</v>
      </c>
      <c r="P42" s="3" t="n">
        <v>10899.9388235294</v>
      </c>
      <c r="Q42" s="3" t="n">
        <v>10899.9388235294</v>
      </c>
      <c r="R42" s="3" t="n">
        <v>10899.9388235294</v>
      </c>
      <c r="S42" s="3" t="n">
        <v>10899.9388235294</v>
      </c>
      <c r="T42" s="3" t="n">
        <v>10899.9388235294</v>
      </c>
      <c r="U42" s="3" t="n">
        <v>10899.9388235294</v>
      </c>
      <c r="V42" s="3" t="n">
        <v>10899.9388235294</v>
      </c>
      <c r="W42" s="3" t="n">
        <v>10899.9388235294</v>
      </c>
      <c r="X42" s="3" t="n">
        <v>10899.9388235294</v>
      </c>
    </row>
    <row r="43" customFormat="false" ht="12.75" hidden="false" customHeight="false" outlineLevel="0" collapsed="false">
      <c r="A43" s="1" t="s">
        <v>73</v>
      </c>
      <c r="B43" s="4" t="s">
        <v>74</v>
      </c>
      <c r="C43" s="3" t="n">
        <v>5325.82297821754</v>
      </c>
      <c r="D43" s="3" t="n">
        <v>5331.1979301423</v>
      </c>
      <c r="E43" s="3" t="n">
        <v>5350.62319499318</v>
      </c>
      <c r="F43" s="3" t="n">
        <v>5358.8270689836</v>
      </c>
      <c r="G43" s="3" t="n">
        <v>5382.49571693298</v>
      </c>
      <c r="H43" s="3" t="n">
        <v>5394</v>
      </c>
      <c r="I43" s="3" t="n">
        <v>5394</v>
      </c>
      <c r="J43" s="3" t="n">
        <v>5394</v>
      </c>
      <c r="K43" s="3" t="n">
        <v>5394</v>
      </c>
      <c r="L43" s="3" t="n">
        <v>5394</v>
      </c>
      <c r="M43" s="3" t="n">
        <v>5393.92661875348</v>
      </c>
      <c r="N43" s="3" t="n">
        <v>5379.14365538257</v>
      </c>
      <c r="O43" s="3" t="n">
        <v>5522.08662701035</v>
      </c>
      <c r="P43" s="3" t="n">
        <v>5956.40621696268</v>
      </c>
      <c r="Q43" s="3" t="n">
        <v>6001.06178000893</v>
      </c>
      <c r="R43" s="3" t="n">
        <v>6426.74826161857</v>
      </c>
      <c r="S43" s="3" t="n">
        <v>6008.09482807561</v>
      </c>
      <c r="T43" s="3" t="n">
        <v>5739.26193825241</v>
      </c>
      <c r="U43" s="3" t="n">
        <v>6237.19823438523</v>
      </c>
      <c r="V43" s="3" t="n">
        <v>4490.42213583478</v>
      </c>
      <c r="W43" s="3" t="n">
        <v>5519.69434562024</v>
      </c>
      <c r="X43" s="3" t="n">
        <v>5417.4143006992</v>
      </c>
    </row>
    <row r="44" customFormat="false" ht="12.75" hidden="false" customHeight="false" outlineLevel="0" collapsed="false">
      <c r="A44" s="1" t="s">
        <v>93</v>
      </c>
      <c r="B44" s="4" t="s">
        <v>94</v>
      </c>
      <c r="C44" s="3" t="n">
        <v>3549.14239467224</v>
      </c>
      <c r="D44" s="3" t="n">
        <v>3896.65668721656</v>
      </c>
      <c r="E44" s="3" t="n">
        <v>4196.48270658432</v>
      </c>
      <c r="F44" s="3" t="n">
        <v>4462.92028379338</v>
      </c>
      <c r="G44" s="3" t="n">
        <v>4708.2149787756</v>
      </c>
      <c r="H44" s="3" t="n">
        <v>4954.64660545863</v>
      </c>
      <c r="I44" s="3" t="n">
        <v>5199.40348610022</v>
      </c>
      <c r="J44" s="3" t="n">
        <v>5450.75678863576</v>
      </c>
      <c r="K44" s="3" t="n">
        <v>5710.01060627961</v>
      </c>
      <c r="L44" s="3" t="n">
        <v>5981.09892305719</v>
      </c>
      <c r="M44" s="3" t="n">
        <v>6296.65791954309</v>
      </c>
      <c r="N44" s="3" t="n">
        <v>6654.37276306774</v>
      </c>
      <c r="O44" s="3" t="n">
        <v>7036.22045797009</v>
      </c>
      <c r="P44" s="3" t="n">
        <v>7402.17356983603</v>
      </c>
      <c r="Q44" s="3" t="n">
        <v>7824.80749199188</v>
      </c>
      <c r="R44" s="3" t="n">
        <v>8181.1057324001</v>
      </c>
      <c r="S44" s="3" t="n">
        <v>8309.93932529657</v>
      </c>
      <c r="T44" s="3" t="n">
        <v>8381.74308968024</v>
      </c>
      <c r="U44" s="3" t="n">
        <v>8343.52909811556</v>
      </c>
      <c r="V44" s="3" t="n">
        <v>8299.52168947459</v>
      </c>
      <c r="W44" s="3" t="n">
        <v>8425.94774055137</v>
      </c>
      <c r="X44" s="3" t="n">
        <v>8566.36356806067</v>
      </c>
    </row>
    <row r="45" customFormat="false" ht="12.75" hidden="false" customHeight="false" outlineLevel="0" collapsed="false">
      <c r="A45" s="1" t="s">
        <v>95</v>
      </c>
      <c r="B45" s="4" t="s">
        <v>96</v>
      </c>
      <c r="C45" s="3" t="n">
        <v>14846.5946896084</v>
      </c>
      <c r="D45" s="3" t="n">
        <v>14861.5782391986</v>
      </c>
      <c r="E45" s="3" t="n">
        <v>14915.7293131564</v>
      </c>
      <c r="F45" s="3" t="n">
        <v>14938.5989414783</v>
      </c>
      <c r="G45" s="3" t="n">
        <v>15004.5791335336</v>
      </c>
      <c r="H45" s="3" t="n">
        <v>15036.6491870426</v>
      </c>
      <c r="I45" s="3" t="n">
        <v>15363.2413079258</v>
      </c>
      <c r="J45" s="3" t="n">
        <v>15340.8334734129</v>
      </c>
      <c r="K45" s="3" t="n">
        <v>15116.8543511665</v>
      </c>
      <c r="L45" s="3" t="n">
        <v>15239.4276865246</v>
      </c>
      <c r="M45" s="3" t="n">
        <v>7601.35570845385</v>
      </c>
      <c r="N45" s="3" t="n">
        <v>14731.5718947213</v>
      </c>
      <c r="O45" s="3" t="n">
        <v>11561.3310647196</v>
      </c>
      <c r="P45" s="3" t="n">
        <v>12571.7435894023</v>
      </c>
      <c r="Q45" s="3" t="n">
        <v>11771.2598648439</v>
      </c>
      <c r="R45" s="3" t="n">
        <v>12871.0591280525</v>
      </c>
      <c r="S45" s="3" t="n">
        <v>10859.1253737523</v>
      </c>
      <c r="T45" s="3" t="n">
        <v>13201.7207830627</v>
      </c>
      <c r="U45" s="3" t="n">
        <v>11717.7822983859</v>
      </c>
      <c r="V45" s="3" t="n">
        <v>14349.5377009934</v>
      </c>
      <c r="W45" s="3" t="n">
        <v>11909.8243416001</v>
      </c>
      <c r="X45" s="3" t="n">
        <v>12201.3203962566</v>
      </c>
    </row>
    <row r="46" customFormat="false" ht="12.75" hidden="false" customHeight="false" outlineLevel="0" collapsed="false">
      <c r="A46" s="1" t="s">
        <v>97</v>
      </c>
      <c r="B46" s="4" t="s">
        <v>98</v>
      </c>
      <c r="C46" s="3" t="n">
        <v>18.4577533928048</v>
      </c>
      <c r="D46" s="3" t="n">
        <v>18.4577533928048</v>
      </c>
      <c r="E46" s="3" t="n">
        <v>18.4577533928048</v>
      </c>
      <c r="F46" s="3" t="n">
        <v>18.4577533928048</v>
      </c>
      <c r="G46" s="3" t="n">
        <v>18.4577533928048</v>
      </c>
      <c r="H46" s="3" t="n">
        <v>18.4577533928048</v>
      </c>
      <c r="I46" s="3" t="n">
        <v>18.4577533928048</v>
      </c>
      <c r="J46" s="3" t="n">
        <v>18.4577533928048</v>
      </c>
      <c r="K46" s="3" t="n">
        <v>18.4577533928048</v>
      </c>
      <c r="L46" s="3" t="n">
        <v>18.4577533928048</v>
      </c>
      <c r="M46" s="3" t="n">
        <v>18.4577533928048</v>
      </c>
      <c r="N46" s="3" t="n">
        <v>22.0374699846438</v>
      </c>
      <c r="O46" s="3" t="n">
        <v>25.6171865764829</v>
      </c>
      <c r="P46" s="3" t="n">
        <v>29.1969031683219</v>
      </c>
      <c r="Q46" s="3" t="n">
        <v>40.820459760161</v>
      </c>
      <c r="R46" s="3" t="n">
        <v>36.19005070464</v>
      </c>
      <c r="S46" s="3" t="n">
        <v>36.19005070464</v>
      </c>
      <c r="T46" s="3" t="n">
        <v>83.23478678592</v>
      </c>
      <c r="U46" s="3" t="n">
        <v>99.6935833152</v>
      </c>
      <c r="V46" s="3" t="n">
        <v>123.42887899776</v>
      </c>
      <c r="W46" s="3" t="n">
        <v>167.72217219072</v>
      </c>
      <c r="X46" s="3" t="n">
        <v>174.763008</v>
      </c>
    </row>
    <row r="47" customFormat="false" ht="12.75" hidden="false" customHeight="false" outlineLevel="0" collapsed="false">
      <c r="A47" s="1" t="s">
        <v>101</v>
      </c>
      <c r="B47" s="4" t="s">
        <v>102</v>
      </c>
      <c r="C47" s="3" t="n">
        <v>664.390433286274</v>
      </c>
      <c r="D47" s="3" t="n">
        <v>660.497824701283</v>
      </c>
      <c r="E47" s="3" t="n">
        <v>644.062366231321</v>
      </c>
      <c r="F47" s="3" t="n">
        <v>706.984221447377</v>
      </c>
      <c r="G47" s="3" t="n">
        <v>670.54940509186</v>
      </c>
      <c r="H47" s="3" t="n">
        <v>678.819035774641</v>
      </c>
      <c r="I47" s="3" t="n">
        <v>684.315058935278</v>
      </c>
      <c r="J47" s="3" t="n">
        <v>663.654825886171</v>
      </c>
      <c r="K47" s="3" t="n">
        <v>646.083598555085</v>
      </c>
      <c r="L47" s="3" t="n">
        <v>651.178452141953</v>
      </c>
      <c r="M47" s="3" t="n">
        <v>623.216932850249</v>
      </c>
      <c r="N47" s="3" t="n">
        <v>676.963206835049</v>
      </c>
      <c r="O47" s="3" t="n">
        <v>661.809438550798</v>
      </c>
      <c r="P47" s="3" t="n">
        <v>635.414722205698</v>
      </c>
      <c r="Q47" s="3" t="n">
        <v>641.006634155125</v>
      </c>
      <c r="R47" s="3" t="n">
        <v>615.712638333435</v>
      </c>
      <c r="S47" s="3" t="n">
        <v>641.807652795797</v>
      </c>
      <c r="T47" s="3" t="n">
        <v>574.939006217399</v>
      </c>
      <c r="U47" s="3" t="n">
        <v>643.151399481165</v>
      </c>
      <c r="V47" s="3" t="n">
        <v>621.064754756131</v>
      </c>
      <c r="W47" s="3" t="n">
        <v>575.416987066208</v>
      </c>
      <c r="X47" s="3" t="n">
        <v>534.289224345687</v>
      </c>
    </row>
    <row r="48" customFormat="false" ht="12.75" hidden="false" customHeight="false" outlineLevel="0" collapsed="false">
      <c r="A48" s="1" t="s">
        <v>105</v>
      </c>
      <c r="B48" s="4" t="s">
        <v>106</v>
      </c>
      <c r="C48" s="3" t="n">
        <v>678.935358837891</v>
      </c>
      <c r="D48" s="3" t="n">
        <v>674.957532737365</v>
      </c>
      <c r="E48" s="3" t="n">
        <v>658.162266979585</v>
      </c>
      <c r="F48" s="3" t="n">
        <v>722.46161599121</v>
      </c>
      <c r="G48" s="3" t="n">
        <v>685.22916369028</v>
      </c>
      <c r="H48" s="3" t="n">
        <v>693.67983425051</v>
      </c>
      <c r="I48" s="3" t="n">
        <v>704.930149138306</v>
      </c>
      <c r="J48" s="3" t="n">
        <v>711.215493199292</v>
      </c>
      <c r="K48" s="3" t="n">
        <v>710.014713543315</v>
      </c>
      <c r="L48" s="3" t="n">
        <v>699.130194655879</v>
      </c>
      <c r="M48" s="3" t="n">
        <v>677.717606</v>
      </c>
      <c r="N48" s="3" t="n">
        <v>680.897725</v>
      </c>
      <c r="O48" s="3" t="n">
        <v>659.139944</v>
      </c>
      <c r="P48" s="3" t="n">
        <v>653.039118</v>
      </c>
      <c r="Q48" s="3" t="n">
        <v>640.514011</v>
      </c>
      <c r="R48" s="3" t="n">
        <v>659.280178691822</v>
      </c>
      <c r="S48" s="3" t="n">
        <v>652.409302</v>
      </c>
      <c r="T48" s="3" t="n">
        <v>654.6465836</v>
      </c>
      <c r="U48" s="3" t="n">
        <v>653.474924161606</v>
      </c>
      <c r="V48" s="3" t="n">
        <v>648.063533196088</v>
      </c>
      <c r="W48" s="3" t="n">
        <v>650.859826299537</v>
      </c>
      <c r="X48" s="3" t="n">
        <v>649.205826299537</v>
      </c>
    </row>
    <row r="49" customFormat="false" ht="12.75" hidden="false" customHeight="false" outlineLevel="0" collapsed="false">
      <c r="A49" s="7" t="n">
        <v>1103</v>
      </c>
      <c r="B49" s="4" t="s">
        <v>107</v>
      </c>
      <c r="C49" s="3" t="n">
        <v>7912.27846528917</v>
      </c>
      <c r="D49" s="3" t="n">
        <v>7912.27846528917</v>
      </c>
      <c r="E49" s="3" t="n">
        <v>7912.27846528917</v>
      </c>
      <c r="F49" s="3" t="n">
        <v>7912.27846528917</v>
      </c>
      <c r="G49" s="3" t="n">
        <v>7912.27846528917</v>
      </c>
      <c r="H49" s="3" t="n">
        <v>7912.27846528917</v>
      </c>
      <c r="I49" s="3" t="n">
        <v>2759.18929892377</v>
      </c>
      <c r="J49" s="3" t="n">
        <v>5011.46172029256</v>
      </c>
      <c r="K49" s="3" t="n">
        <v>6119.7766345004</v>
      </c>
      <c r="L49" s="3" t="n">
        <v>4606.19223745562</v>
      </c>
      <c r="M49" s="3" t="n">
        <v>10172.0178</v>
      </c>
      <c r="N49" s="3" t="n">
        <v>2030.5215</v>
      </c>
      <c r="O49" s="3" t="n">
        <v>3151.41435</v>
      </c>
      <c r="P49" s="3" t="n">
        <v>6888.11445</v>
      </c>
      <c r="Q49" s="3" t="n">
        <v>3464.37945</v>
      </c>
      <c r="R49" s="3" t="n">
        <v>2113.10505</v>
      </c>
      <c r="S49" s="3" t="n">
        <v>1142.9208</v>
      </c>
      <c r="T49" s="3" t="n">
        <v>3386.4264</v>
      </c>
      <c r="U49" s="3" t="n">
        <v>4506.4026</v>
      </c>
      <c r="V49" s="3" t="n">
        <v>2877.04305</v>
      </c>
      <c r="W49" s="3" t="n">
        <v>4413.0555</v>
      </c>
      <c r="X49" s="3" t="n">
        <v>3485.9841534</v>
      </c>
    </row>
    <row r="50" customFormat="false" ht="12.75" hidden="false" customHeight="false" outlineLevel="0" collapsed="false">
      <c r="A50" s="1" t="s">
        <v>126</v>
      </c>
      <c r="B50" s="1" t="s">
        <v>127</v>
      </c>
      <c r="C50" s="3" t="n">
        <v>2383.227764</v>
      </c>
      <c r="D50" s="3" t="n">
        <v>2383.227764</v>
      </c>
      <c r="E50" s="3" t="n">
        <v>2383.227764</v>
      </c>
      <c r="F50" s="3" t="n">
        <v>2383.227764</v>
      </c>
      <c r="G50" s="3" t="n">
        <v>2383.227764</v>
      </c>
      <c r="H50" s="3" t="n">
        <v>2383.227764</v>
      </c>
      <c r="I50" s="3" t="n">
        <v>2383.227764</v>
      </c>
      <c r="J50" s="3" t="n">
        <v>2383.227764</v>
      </c>
      <c r="K50" s="3" t="n">
        <v>2383.227764</v>
      </c>
      <c r="L50" s="3" t="n">
        <v>2383.227764</v>
      </c>
      <c r="M50" s="3" t="n">
        <v>2383.227764</v>
      </c>
      <c r="N50" s="3" t="n">
        <v>2383.227764</v>
      </c>
      <c r="O50" s="3" t="n">
        <v>2383.227764</v>
      </c>
      <c r="P50" s="3" t="n">
        <v>2383.227764</v>
      </c>
      <c r="Q50" s="3" t="n">
        <v>2383.227764</v>
      </c>
      <c r="R50" s="3" t="n">
        <v>2383.227764</v>
      </c>
      <c r="S50" s="3" t="n">
        <v>2383.227764</v>
      </c>
      <c r="T50" s="3" t="n">
        <v>2383.227764</v>
      </c>
      <c r="U50" s="3" t="n">
        <v>2383.227764</v>
      </c>
      <c r="V50" s="3" t="n">
        <v>2383.227764</v>
      </c>
      <c r="W50" s="3" t="n">
        <v>2383.227764</v>
      </c>
      <c r="X50" s="3" t="n">
        <v>2383.227764</v>
      </c>
    </row>
    <row r="51" customFormat="false" ht="12.75" hidden="false" customHeight="false" outlineLevel="0" collapsed="false">
      <c r="A51" s="1" t="s">
        <v>128</v>
      </c>
      <c r="B51" s="4" t="s">
        <v>129</v>
      </c>
      <c r="C51" s="3" t="n">
        <v>115837.002092458</v>
      </c>
      <c r="D51" s="3" t="n">
        <v>115837.002092458</v>
      </c>
      <c r="E51" s="3" t="n">
        <v>115837.002092458</v>
      </c>
      <c r="F51" s="3" t="n">
        <v>115837.002092458</v>
      </c>
      <c r="G51" s="3" t="n">
        <v>115837.002092458</v>
      </c>
      <c r="H51" s="3" t="n">
        <v>115837.002092458</v>
      </c>
      <c r="I51" s="3" t="n">
        <v>115837.002092458</v>
      </c>
      <c r="J51" s="3" t="n">
        <v>115837.002092458</v>
      </c>
      <c r="K51" s="3" t="n">
        <v>115837.002092458</v>
      </c>
      <c r="L51" s="3" t="n">
        <v>115837.002092458</v>
      </c>
      <c r="M51" s="3" t="n">
        <v>115837.002092458</v>
      </c>
      <c r="N51" s="3" t="n">
        <v>115837.002092458</v>
      </c>
      <c r="O51" s="3" t="n">
        <v>115837.002092458</v>
      </c>
      <c r="P51" s="3" t="n">
        <v>115837.002092458</v>
      </c>
      <c r="Q51" s="3" t="n">
        <v>115837.002092458</v>
      </c>
      <c r="R51" s="3" t="n">
        <v>115837.002092458</v>
      </c>
      <c r="S51" s="3" t="n">
        <v>115837.002092458</v>
      </c>
      <c r="T51" s="3" t="n">
        <v>115837.002092458</v>
      </c>
      <c r="U51" s="3" t="n">
        <v>115837.002092458</v>
      </c>
      <c r="V51" s="3" t="n">
        <v>115837.002092458</v>
      </c>
      <c r="W51" s="3" t="n">
        <v>115837.002092458</v>
      </c>
      <c r="X51" s="3" t="n">
        <v>115837.002092458</v>
      </c>
    </row>
    <row r="52" customFormat="false" ht="12.75" hidden="false" customHeight="false" outlineLevel="0" collapsed="false">
      <c r="A52" s="1" t="s">
        <v>130</v>
      </c>
      <c r="B52" s="4" t="s">
        <v>131</v>
      </c>
      <c r="C52" s="3" t="n">
        <v>46215.0073875935</v>
      </c>
      <c r="D52" s="3" t="n">
        <v>46215.0073875935</v>
      </c>
      <c r="E52" s="3" t="n">
        <v>46215.0073875935</v>
      </c>
      <c r="F52" s="3" t="n">
        <v>46215.0073875935</v>
      </c>
      <c r="G52" s="3" t="n">
        <v>46215.0073875935</v>
      </c>
      <c r="H52" s="3" t="n">
        <v>46215.0073875935</v>
      </c>
      <c r="I52" s="3" t="n">
        <v>46215.0073875935</v>
      </c>
      <c r="J52" s="3" t="n">
        <v>46215.0073875935</v>
      </c>
      <c r="K52" s="3" t="n">
        <v>46215.0073875935</v>
      </c>
      <c r="L52" s="3" t="n">
        <v>46215.0073875935</v>
      </c>
      <c r="M52" s="3" t="n">
        <v>46215.0073875935</v>
      </c>
      <c r="N52" s="3" t="n">
        <v>46215.0073875935</v>
      </c>
      <c r="O52" s="3" t="n">
        <v>46215.0073875935</v>
      </c>
      <c r="P52" s="3" t="n">
        <v>46215.0073875935</v>
      </c>
      <c r="Q52" s="3" t="n">
        <v>46215.0073875935</v>
      </c>
      <c r="R52" s="3" t="n">
        <v>46215.0073875935</v>
      </c>
      <c r="S52" s="3" t="n">
        <v>46215.0073875935</v>
      </c>
      <c r="T52" s="3" t="n">
        <v>46215.0073875935</v>
      </c>
      <c r="U52" s="3" t="n">
        <v>46215.0073875935</v>
      </c>
      <c r="V52" s="3" t="n">
        <v>46215.0073875935</v>
      </c>
      <c r="W52" s="3" t="n">
        <v>46215.0073875935</v>
      </c>
      <c r="X52" s="3" t="n">
        <v>46215.0073875935</v>
      </c>
    </row>
    <row r="53" s="1" customFormat="true" ht="12.75" hidden="false" customHeight="false" outlineLevel="0" collapsed="false">
      <c r="B53" s="1" t="s">
        <v>83</v>
      </c>
      <c r="C53" s="5" t="n">
        <f aca="false">SUM(C2:C52)</f>
        <v>2204692.37776417</v>
      </c>
      <c r="D53" s="5" t="n">
        <f aca="false">SUM(D2:D52)</f>
        <v>2152800.27879108</v>
      </c>
      <c r="E53" s="5" t="n">
        <f aca="false">SUM(E2:E52)</f>
        <v>2107844.30754756</v>
      </c>
      <c r="F53" s="5" t="n">
        <f aca="false">SUM(F2:F52)</f>
        <v>2083360.09405271</v>
      </c>
      <c r="G53" s="5" t="n">
        <f aca="false">SUM(G2:G52)</f>
        <v>2051437.28252499</v>
      </c>
      <c r="H53" s="5" t="n">
        <f aca="false">SUM(H2:H52)</f>
        <v>2019809.73023153</v>
      </c>
      <c r="I53" s="5" t="n">
        <f aca="false">SUM(I2:I52)</f>
        <v>2032576.97783624</v>
      </c>
      <c r="J53" s="5" t="n">
        <f aca="false">SUM(J2:J52)</f>
        <v>2108071.14322393</v>
      </c>
      <c r="K53" s="5" t="n">
        <f aca="false">SUM(K2:K52)</f>
        <v>2140258.88713057</v>
      </c>
      <c r="L53" s="5" t="n">
        <f aca="false">SUM(L2:L52)</f>
        <v>2229826.94115851</v>
      </c>
      <c r="M53" s="5" t="n">
        <f aca="false">SUM(M2:M52)</f>
        <v>2216104.76221469</v>
      </c>
      <c r="N53" s="5" t="n">
        <f aca="false">SUM(N2:N52)</f>
        <v>2275884.55564604</v>
      </c>
      <c r="O53" s="5" t="n">
        <f aca="false">SUM(O2:O52)</f>
        <v>2324369.489021</v>
      </c>
      <c r="P53" s="5" t="n">
        <f aca="false">SUM(P2:P52)</f>
        <v>2279973.38794623</v>
      </c>
      <c r="Q53" s="5" t="n">
        <f aca="false">SUM(Q2:Q52)</f>
        <v>2223370.94718873</v>
      </c>
      <c r="R53" s="5" t="n">
        <f aca="false">SUM(R2:R52)</f>
        <v>2200274.73927725</v>
      </c>
      <c r="S53" s="5" t="n">
        <f aca="false">SUM(S2:S52)</f>
        <v>2153373.66099657</v>
      </c>
      <c r="T53" s="5" t="n">
        <f aca="false">SUM(T2:T52)</f>
        <v>2087566.49002878</v>
      </c>
      <c r="U53" s="5" t="n">
        <f aca="false">SUM(U2:U52)</f>
        <v>1983515.14946686</v>
      </c>
      <c r="V53" s="5" t="n">
        <f aca="false">SUM(V2:V52)</f>
        <v>1888928.44437951</v>
      </c>
      <c r="W53" s="5" t="n">
        <f aca="false">SUM(W2:W52)</f>
        <v>1725666.94209319</v>
      </c>
      <c r="X53" s="5" t="n">
        <f aca="false">SUM(X2:X52)</f>
        <v>1634631.37570607</v>
      </c>
    </row>
  </sheetData>
  <printOptions headings="false" gridLines="false" gridLinesSet="true" horizontalCentered="false" verticalCentered="false"/>
  <pageMargins left="0.690277777777778" right="0.747916666666667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W35" activeCellId="0" sqref="W35: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4.41"/>
    <col collapsed="false" customWidth="true" hidden="false" outlineLevel="0" max="12" min="3" style="0" width="9.56"/>
    <col collapsed="false" customWidth="true" hidden="false" outlineLevel="0" max="20" min="13" style="0" width="9.7"/>
    <col collapsed="false" customWidth="true" hidden="false" outlineLevel="0" max="21" min="21" style="0" width="9.56"/>
    <col collapsed="false" customWidth="true" hidden="false" outlineLevel="0" max="22" min="22" style="0" width="8.99"/>
    <col collapsed="false" customWidth="true" hidden="false" outlineLevel="0" max="24" min="23" style="0" width="9.56"/>
  </cols>
  <sheetData>
    <row r="1" s="1" customFormat="true" ht="12.75" hidden="false" customHeight="false" outlineLevel="0" collapsed="false">
      <c r="B1" s="2" t="s">
        <v>132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  <c r="X1" s="1" t="n">
        <v>2001</v>
      </c>
    </row>
    <row r="2" customFormat="false" ht="12.75" hidden="false" customHeight="false" outlineLevel="0" collapsed="false">
      <c r="A2" s="1" t="s">
        <v>1</v>
      </c>
      <c r="B2" s="4" t="s">
        <v>2</v>
      </c>
      <c r="C2" s="3" t="n">
        <v>1299217.25895331</v>
      </c>
      <c r="D2" s="3" t="n">
        <v>1294140.31766448</v>
      </c>
      <c r="E2" s="3" t="n">
        <v>1279233.56995279</v>
      </c>
      <c r="F2" s="3" t="n">
        <v>1086124.04775898</v>
      </c>
      <c r="G2" s="3" t="n">
        <v>1000271.29636638</v>
      </c>
      <c r="H2" s="3" t="n">
        <v>980409.331564</v>
      </c>
      <c r="I2" s="3" t="n">
        <v>1039469.492601</v>
      </c>
      <c r="J2" s="3" t="n">
        <v>1170356.499372</v>
      </c>
      <c r="K2" s="3" t="n">
        <v>1108877.531103</v>
      </c>
      <c r="L2" s="3" t="n">
        <v>968003.286828</v>
      </c>
      <c r="M2" s="3" t="n">
        <v>765773.117142</v>
      </c>
      <c r="N2" s="3" t="n">
        <v>693915.148821</v>
      </c>
      <c r="O2" s="3" t="n">
        <v>605702.163494</v>
      </c>
      <c r="P2" s="3" t="n">
        <v>569949.081747</v>
      </c>
      <c r="Q2" s="3" t="n">
        <v>569502</v>
      </c>
      <c r="R2" s="3" t="n">
        <v>592957.522837667</v>
      </c>
      <c r="S2" s="3" t="n">
        <v>542981.546013667</v>
      </c>
      <c r="T2" s="3" t="n">
        <v>490005.569189667</v>
      </c>
      <c r="U2" s="3" t="n">
        <v>490730.874594833</v>
      </c>
      <c r="V2" s="3" t="n">
        <v>415885.164</v>
      </c>
      <c r="W2" s="3" t="n">
        <v>356299.427</v>
      </c>
      <c r="X2" s="3" t="n">
        <v>339450.318</v>
      </c>
    </row>
    <row r="3" customFormat="false" ht="12.75" hidden="false" customHeight="false" outlineLevel="0" collapsed="false">
      <c r="A3" s="1" t="s">
        <v>3</v>
      </c>
      <c r="B3" s="4" t="s">
        <v>4</v>
      </c>
      <c r="C3" s="3" t="n">
        <v>782.741046687054</v>
      </c>
      <c r="D3" s="3" t="n">
        <v>779.68233552</v>
      </c>
      <c r="E3" s="3" t="n">
        <v>770.701448585084</v>
      </c>
      <c r="F3" s="3" t="n">
        <v>654.358513263404</v>
      </c>
      <c r="G3" s="3" t="n">
        <v>602.634698772092</v>
      </c>
      <c r="H3" s="3" t="n">
        <v>590.668436</v>
      </c>
      <c r="I3" s="3" t="n">
        <v>530.507399</v>
      </c>
      <c r="J3" s="3" t="n">
        <v>243.500628</v>
      </c>
      <c r="K3" s="3" t="n">
        <v>1122.468897</v>
      </c>
      <c r="L3" s="3" t="n">
        <v>1882.195172</v>
      </c>
      <c r="M3" s="3" t="n">
        <v>2015.882858</v>
      </c>
      <c r="N3" s="3" t="n">
        <v>2287.851179</v>
      </c>
      <c r="O3" s="3" t="n">
        <v>1967.836506</v>
      </c>
      <c r="P3" s="3" t="n">
        <v>2050.918253</v>
      </c>
      <c r="Q3" s="3" t="n">
        <v>2134</v>
      </c>
      <c r="R3" s="3" t="n">
        <v>2042.47716233333</v>
      </c>
      <c r="S3" s="3" t="n">
        <v>2018.45398633333</v>
      </c>
      <c r="T3" s="3" t="n">
        <v>1994.43081033333</v>
      </c>
      <c r="U3" s="3" t="n">
        <v>2064.71540516667</v>
      </c>
      <c r="V3" s="3" t="n">
        <v>2135</v>
      </c>
      <c r="W3" s="3" t="n">
        <v>2000</v>
      </c>
      <c r="X3" s="3" t="n">
        <v>2000</v>
      </c>
    </row>
    <row r="4" customFormat="false" ht="12.75" hidden="false" customHeight="false" outlineLevel="0" collapsed="false">
      <c r="A4" s="1" t="s">
        <v>5</v>
      </c>
      <c r="B4" s="4" t="s">
        <v>6</v>
      </c>
      <c r="C4" s="3" t="n">
        <v>404472.12</v>
      </c>
      <c r="D4" s="3" t="n">
        <v>342245.64</v>
      </c>
      <c r="E4" s="3" t="n">
        <v>283654.776857064</v>
      </c>
      <c r="F4" s="3" t="n">
        <v>244849.015343239</v>
      </c>
      <c r="G4" s="3" t="n">
        <v>197237.079875264</v>
      </c>
      <c r="H4" s="3" t="n">
        <v>155566.2</v>
      </c>
      <c r="I4" s="3" t="n">
        <v>158231.7</v>
      </c>
      <c r="J4" s="3" t="n">
        <v>157312.6</v>
      </c>
      <c r="K4" s="3" t="n">
        <v>151903.8</v>
      </c>
      <c r="L4" s="3" t="n">
        <v>179311.6</v>
      </c>
      <c r="M4" s="3" t="n">
        <v>192100</v>
      </c>
      <c r="N4" s="3" t="n">
        <v>187100</v>
      </c>
      <c r="O4" s="3" t="n">
        <v>193000</v>
      </c>
      <c r="P4" s="3" t="n">
        <v>167079</v>
      </c>
      <c r="Q4" s="3" t="n">
        <v>159046</v>
      </c>
      <c r="R4" s="3" t="n">
        <v>144212</v>
      </c>
      <c r="S4" s="3" t="n">
        <v>143535</v>
      </c>
      <c r="T4" s="3" t="n">
        <v>142700</v>
      </c>
      <c r="U4" s="3" t="n">
        <v>113751</v>
      </c>
      <c r="V4" s="3" t="n">
        <v>116129.18</v>
      </c>
      <c r="W4" s="3" t="n">
        <v>81486.68</v>
      </c>
      <c r="X4" s="3" t="n">
        <v>67837.51</v>
      </c>
    </row>
    <row r="5" customFormat="false" ht="12.75" hidden="false" customHeight="false" outlineLevel="0" collapsed="false">
      <c r="A5" s="1" t="s">
        <v>7</v>
      </c>
      <c r="B5" s="4" t="s">
        <v>8</v>
      </c>
      <c r="C5" s="3" t="n">
        <v>88022.8428881476</v>
      </c>
      <c r="D5" s="3" t="n">
        <v>74480.8670592018</v>
      </c>
      <c r="E5" s="3" t="n">
        <v>61730.0887333394</v>
      </c>
      <c r="F5" s="3" t="n">
        <v>53285.0234742399</v>
      </c>
      <c r="G5" s="3" t="n">
        <v>42923.5233656583</v>
      </c>
      <c r="H5" s="3" t="n">
        <v>33854.9395723645</v>
      </c>
      <c r="I5" s="3" t="n">
        <v>32162.6238294281</v>
      </c>
      <c r="J5" s="3" t="n">
        <v>32863.5</v>
      </c>
      <c r="K5" s="3" t="n">
        <v>41157.1</v>
      </c>
      <c r="L5" s="3" t="n">
        <v>39005.1</v>
      </c>
      <c r="M5" s="3" t="n">
        <v>39277.6</v>
      </c>
      <c r="N5" s="3" t="n">
        <v>40071.2</v>
      </c>
      <c r="O5" s="3" t="n">
        <v>37602.8</v>
      </c>
      <c r="P5" s="3" t="n">
        <v>37529.4</v>
      </c>
      <c r="Q5" s="3" t="n">
        <v>43670.8</v>
      </c>
      <c r="R5" s="3" t="n">
        <v>39606</v>
      </c>
      <c r="S5" s="3" t="n">
        <v>42163.2</v>
      </c>
      <c r="T5" s="3" t="n">
        <v>39812.4</v>
      </c>
      <c r="U5" s="3" t="n">
        <v>37485.5</v>
      </c>
      <c r="V5" s="3" t="n">
        <v>30895.7</v>
      </c>
      <c r="W5" s="3" t="n">
        <v>21529.4</v>
      </c>
      <c r="X5" s="3" t="n">
        <v>19704.4</v>
      </c>
    </row>
    <row r="6" customFormat="false" ht="12.75" hidden="false" customHeight="false" outlineLevel="0" collapsed="false">
      <c r="A6" s="1" t="s">
        <v>11</v>
      </c>
      <c r="B6" s="4" t="s">
        <v>12</v>
      </c>
      <c r="C6" s="3" t="n">
        <v>90271.6761663123</v>
      </c>
      <c r="D6" s="3" t="n">
        <v>81059.3824386234</v>
      </c>
      <c r="E6" s="3" t="n">
        <v>76560.7280351448</v>
      </c>
      <c r="F6" s="3" t="n">
        <v>63064.7648247093</v>
      </c>
      <c r="G6" s="3" t="n">
        <v>54067.4560177522</v>
      </c>
      <c r="H6" s="3" t="n">
        <v>45070.1472107952</v>
      </c>
      <c r="I6" s="3" t="n">
        <v>41030.3898790725</v>
      </c>
      <c r="J6" s="3" t="n">
        <v>39405.7840094379</v>
      </c>
      <c r="K6" s="3" t="n">
        <v>32961.113202145</v>
      </c>
      <c r="L6" s="3" t="n">
        <v>28690.0723841681</v>
      </c>
      <c r="M6" s="3" t="n">
        <v>23648.7855263785</v>
      </c>
      <c r="N6" s="3" t="n">
        <v>23168.5405777018</v>
      </c>
      <c r="O6" s="3" t="n">
        <v>20333.6051447264</v>
      </c>
      <c r="P6" s="3" t="n">
        <v>18419.5343773456</v>
      </c>
      <c r="Q6" s="3" t="n">
        <v>14757.8381632076</v>
      </c>
      <c r="R6" s="3" t="n">
        <v>12001.2869494916</v>
      </c>
      <c r="S6" s="3" t="n">
        <v>9308.14819531862</v>
      </c>
      <c r="T6" s="3" t="n">
        <v>9538.1086733031</v>
      </c>
      <c r="U6" s="3" t="n">
        <v>5613.25539556315</v>
      </c>
      <c r="V6" s="3" t="n">
        <v>5774.60541265948</v>
      </c>
      <c r="W6" s="3" t="n">
        <v>4741.40870481522</v>
      </c>
      <c r="X6" s="3" t="n">
        <v>4776.2795895348</v>
      </c>
    </row>
    <row r="7" customFormat="false" ht="12.75" hidden="false" customHeight="false" outlineLevel="0" collapsed="false">
      <c r="A7" s="1" t="s">
        <v>13</v>
      </c>
      <c r="B7" s="4" t="s">
        <v>14</v>
      </c>
      <c r="C7" s="3" t="n">
        <v>257652.993266518</v>
      </c>
      <c r="D7" s="3" t="n">
        <v>229203.978575937</v>
      </c>
      <c r="E7" s="3" t="n">
        <v>216483.557367495</v>
      </c>
      <c r="F7" s="3" t="n">
        <v>178322.293742171</v>
      </c>
      <c r="G7" s="3" t="n">
        <v>152881.451325288</v>
      </c>
      <c r="H7" s="3" t="n">
        <v>136863.262021437</v>
      </c>
      <c r="I7" s="3" t="n">
        <v>115494.394552927</v>
      </c>
      <c r="J7" s="3" t="n">
        <v>110921.372657362</v>
      </c>
      <c r="K7" s="3" t="n">
        <v>92780.5907838549</v>
      </c>
      <c r="L7" s="3" t="n">
        <v>80758.2513706318</v>
      </c>
      <c r="M7" s="3" t="n">
        <v>64961.0910815263</v>
      </c>
      <c r="N7" s="3" t="n">
        <v>56412.2294538741</v>
      </c>
      <c r="O7" s="3" t="n">
        <v>46653.7690350174</v>
      </c>
      <c r="P7" s="3" t="n">
        <v>36619.4394012597</v>
      </c>
      <c r="Q7" s="3" t="n">
        <v>25410.9512848726</v>
      </c>
      <c r="R7" s="3" t="n">
        <v>21134.7352321243</v>
      </c>
      <c r="S7" s="3" t="n">
        <v>20214.3833613031</v>
      </c>
      <c r="T7" s="3" t="n">
        <v>19789.9048131454</v>
      </c>
      <c r="U7" s="3" t="n">
        <v>17662.5500350945</v>
      </c>
      <c r="V7" s="3" t="n">
        <v>18308.4376923805</v>
      </c>
      <c r="W7" s="3" t="n">
        <v>16597.5501009331</v>
      </c>
      <c r="X7" s="3" t="n">
        <v>16297.6946456187</v>
      </c>
    </row>
    <row r="8" customFormat="false" ht="12.75" hidden="false" customHeight="false" outlineLevel="0" collapsed="false">
      <c r="A8" s="1" t="s">
        <v>15</v>
      </c>
      <c r="B8" s="4" t="s">
        <v>16</v>
      </c>
      <c r="C8" s="3" t="n">
        <v>12020.8152368414</v>
      </c>
      <c r="D8" s="3" t="n">
        <v>12018.1278880317</v>
      </c>
      <c r="E8" s="3" t="n">
        <v>12015.440539222</v>
      </c>
      <c r="F8" s="3" t="n">
        <v>12012.7531904123</v>
      </c>
      <c r="G8" s="3" t="n">
        <v>12010.0658416026</v>
      </c>
      <c r="H8" s="3" t="n">
        <v>12007.3784927929</v>
      </c>
      <c r="I8" s="3" t="n">
        <v>11879.276931</v>
      </c>
      <c r="J8" s="3" t="n">
        <v>12293.90844</v>
      </c>
      <c r="K8" s="3" t="n">
        <v>11814.034962</v>
      </c>
      <c r="L8" s="3" t="n">
        <v>10350.57171</v>
      </c>
      <c r="M8" s="3" t="n">
        <v>6903.6635010452</v>
      </c>
      <c r="N8" s="3" t="n">
        <v>5703.16494404187</v>
      </c>
      <c r="O8" s="3" t="n">
        <v>3084.07051979864</v>
      </c>
      <c r="P8" s="3" t="n">
        <v>2519.05218796784</v>
      </c>
      <c r="Q8" s="3" t="n">
        <v>1643.43064866563</v>
      </c>
      <c r="R8" s="3" t="n">
        <v>1231.57631502625</v>
      </c>
      <c r="S8" s="3" t="n">
        <v>616.531255026254</v>
      </c>
      <c r="T8" s="3" t="n">
        <v>924.053785026254</v>
      </c>
      <c r="U8" s="3" t="n">
        <v>175.858464140262</v>
      </c>
      <c r="V8" s="3" t="n">
        <v>78.420212816186</v>
      </c>
      <c r="W8" s="3" t="n">
        <v>0.717482368890998</v>
      </c>
      <c r="X8" s="3" t="n">
        <v>0.717482368890998</v>
      </c>
    </row>
    <row r="9" customFormat="false" ht="12.75" hidden="false" customHeight="false" outlineLevel="0" collapsed="false">
      <c r="A9" s="1" t="s">
        <v>17</v>
      </c>
      <c r="B9" s="4" t="s">
        <v>18</v>
      </c>
      <c r="C9" s="3" t="n">
        <v>690001.007364852</v>
      </c>
      <c r="D9" s="3" t="n">
        <v>583847.006231798</v>
      </c>
      <c r="E9" s="3" t="n">
        <v>483895.111918286</v>
      </c>
      <c r="F9" s="3" t="n">
        <v>417695.210337679</v>
      </c>
      <c r="G9" s="3" t="n">
        <v>336472.594955701</v>
      </c>
      <c r="H9" s="3" t="n">
        <v>265385.002832635</v>
      </c>
      <c r="I9" s="3" t="n">
        <v>238973.440834772</v>
      </c>
      <c r="J9" s="3" t="n">
        <v>200132.1775634</v>
      </c>
      <c r="K9" s="3" t="n">
        <v>207079.679525</v>
      </c>
      <c r="L9" s="3" t="n">
        <v>209245.4986378</v>
      </c>
      <c r="M9" s="3" t="n">
        <v>220311</v>
      </c>
      <c r="N9" s="3" t="n">
        <v>185455</v>
      </c>
      <c r="O9" s="3" t="n">
        <v>188204</v>
      </c>
      <c r="P9" s="3" t="n">
        <v>152661.764705882</v>
      </c>
      <c r="Q9" s="3" t="n">
        <v>150877</v>
      </c>
      <c r="R9" s="3" t="n">
        <v>141458.823529412</v>
      </c>
      <c r="S9" s="3" t="n">
        <v>130864.705882353</v>
      </c>
      <c r="T9" s="3" t="n">
        <v>105486.764705882</v>
      </c>
      <c r="U9" s="3" t="n">
        <v>71871.3676470588</v>
      </c>
      <c r="V9" s="3" t="n">
        <v>58608.4514705882</v>
      </c>
      <c r="W9" s="3" t="n">
        <v>45132.6571428572</v>
      </c>
      <c r="X9" s="3" t="n">
        <v>19900.5057142857</v>
      </c>
    </row>
    <row r="10" customFormat="false" ht="12.75" hidden="false" customHeight="false" outlineLevel="0" collapsed="false">
      <c r="A10" s="1" t="s">
        <v>19</v>
      </c>
      <c r="B10" s="4" t="s">
        <v>20</v>
      </c>
      <c r="C10" s="3" t="n">
        <v>8714.07544799997</v>
      </c>
      <c r="D10" s="3" t="n">
        <v>7373.44845599996</v>
      </c>
      <c r="E10" s="3" t="n">
        <v>6111.14834495403</v>
      </c>
      <c r="F10" s="3" t="n">
        <v>5275.10472926907</v>
      </c>
      <c r="G10" s="3" t="n">
        <v>4249.33811303544</v>
      </c>
      <c r="H10" s="3" t="n">
        <v>3351.56747999998</v>
      </c>
      <c r="I10" s="3" t="n">
        <v>3304.55453999998</v>
      </c>
      <c r="J10" s="3" t="n">
        <v>3122.29034999997</v>
      </c>
      <c r="K10" s="3" t="n">
        <v>3117.139815</v>
      </c>
      <c r="L10" s="3" t="n">
        <v>3576.19684499998</v>
      </c>
      <c r="M10" s="3" t="n">
        <v>3543.852275</v>
      </c>
      <c r="N10" s="3" t="n">
        <v>3132.44872</v>
      </c>
      <c r="O10" s="3" t="n">
        <v>3094.196665</v>
      </c>
      <c r="P10" s="3" t="n">
        <v>3324.14338</v>
      </c>
      <c r="Q10" s="3" t="n">
        <v>3326.67505</v>
      </c>
      <c r="R10" s="3" t="n">
        <v>3468.37813645723</v>
      </c>
      <c r="S10" s="3" t="n">
        <v>3071.90181582738</v>
      </c>
      <c r="T10" s="3" t="n">
        <v>3453.88675300015</v>
      </c>
      <c r="U10" s="3" t="n">
        <v>3277.49686671216</v>
      </c>
      <c r="V10" s="3" t="n">
        <v>3247.96640589756</v>
      </c>
      <c r="W10" s="3" t="n">
        <v>3408.55481215482</v>
      </c>
      <c r="X10" s="3" t="n">
        <v>3231.94535938673</v>
      </c>
    </row>
    <row r="11" customFormat="false" ht="12.75" hidden="false" customHeight="false" outlineLevel="0" collapsed="false">
      <c r="A11" s="1" t="s">
        <v>21</v>
      </c>
      <c r="B11" s="4" t="s">
        <v>22</v>
      </c>
      <c r="C11" s="3" t="n">
        <v>230035.446581528</v>
      </c>
      <c r="D11" s="3" t="n">
        <v>194645.377876677</v>
      </c>
      <c r="E11" s="3" t="n">
        <v>161322.993706707</v>
      </c>
      <c r="F11" s="3" t="n">
        <v>139252.991255687</v>
      </c>
      <c r="G11" s="3" t="n">
        <v>112174.65310475</v>
      </c>
      <c r="H11" s="3" t="n">
        <v>88475.1717621261</v>
      </c>
      <c r="I11" s="3" t="n">
        <v>86657.8864923387</v>
      </c>
      <c r="J11" s="3" t="n">
        <v>91552.6486962763</v>
      </c>
      <c r="K11" s="3" t="n">
        <v>91073.9401902945</v>
      </c>
      <c r="L11" s="3" t="n">
        <v>97156.6503087058</v>
      </c>
      <c r="M11" s="3" t="n">
        <v>94965.4871678214</v>
      </c>
      <c r="N11" s="3" t="n">
        <v>100951.86973302</v>
      </c>
      <c r="O11" s="3" t="n">
        <v>100992.994838402</v>
      </c>
      <c r="P11" s="3" t="n">
        <v>85958.6347067568</v>
      </c>
      <c r="Q11" s="3" t="n">
        <v>77671.143554139</v>
      </c>
      <c r="R11" s="3" t="n">
        <v>79875.9943859501</v>
      </c>
      <c r="S11" s="3" t="n">
        <v>76630.3542587723</v>
      </c>
      <c r="T11" s="3" t="n">
        <v>71753.698901687</v>
      </c>
      <c r="U11" s="3" t="n">
        <v>73246.6941645381</v>
      </c>
      <c r="V11" s="3" t="n">
        <v>75151.1995831372</v>
      </c>
      <c r="W11" s="3" t="n">
        <v>78854.516103733</v>
      </c>
      <c r="X11" s="3" t="n">
        <v>78985.7471712972</v>
      </c>
    </row>
    <row r="12" customFormat="false" ht="12.75" hidden="false" customHeight="false" outlineLevel="0" collapsed="false">
      <c r="A12" s="1" t="s">
        <v>23</v>
      </c>
      <c r="B12" s="4" t="s">
        <v>24</v>
      </c>
      <c r="C12" s="3" t="n">
        <v>52296.3476</v>
      </c>
      <c r="D12" s="3" t="n">
        <v>51488.682</v>
      </c>
      <c r="E12" s="3" t="n">
        <v>49873.3508</v>
      </c>
      <c r="F12" s="3" t="n">
        <v>48308.4987</v>
      </c>
      <c r="G12" s="3" t="n">
        <v>49923.8299</v>
      </c>
      <c r="H12" s="3" t="n">
        <v>50479.1</v>
      </c>
      <c r="I12" s="3" t="n">
        <v>55177.2</v>
      </c>
      <c r="J12" s="3" t="n">
        <v>55741.1</v>
      </c>
      <c r="K12" s="3" t="n">
        <v>57050.9</v>
      </c>
      <c r="L12" s="3" t="n">
        <v>64076.3</v>
      </c>
      <c r="M12" s="3" t="n">
        <v>67398.2</v>
      </c>
      <c r="N12" s="3" t="n">
        <v>66261.7</v>
      </c>
      <c r="O12" s="3" t="n">
        <v>60296.2</v>
      </c>
      <c r="P12" s="3" t="n">
        <v>71728.125</v>
      </c>
      <c r="Q12" s="3" t="n">
        <v>58723.3688</v>
      </c>
      <c r="R12" s="3" t="n">
        <v>45819.6639568614</v>
      </c>
      <c r="S12" s="3" t="n">
        <v>45500</v>
      </c>
      <c r="T12" s="3" t="n">
        <v>44100</v>
      </c>
      <c r="U12" s="3" t="n">
        <v>48000</v>
      </c>
      <c r="V12" s="3" t="n">
        <v>32240</v>
      </c>
      <c r="W12" s="3" t="n">
        <v>26430</v>
      </c>
      <c r="X12" s="3" t="n">
        <v>42290</v>
      </c>
    </row>
    <row r="13" customFormat="false" ht="12.75" hidden="false" customHeight="false" outlineLevel="0" collapsed="false">
      <c r="A13" s="1" t="s">
        <v>25</v>
      </c>
      <c r="B13" s="4" t="s">
        <v>26</v>
      </c>
      <c r="C13" s="3" t="n">
        <v>1469.4624</v>
      </c>
      <c r="D13" s="3" t="n">
        <v>1446.768</v>
      </c>
      <c r="E13" s="3" t="n">
        <v>1401.3792</v>
      </c>
      <c r="F13" s="3" t="n">
        <v>1357.4088</v>
      </c>
      <c r="G13" s="3" t="n">
        <v>1402.7976</v>
      </c>
      <c r="H13" s="3" t="n">
        <v>1418.4</v>
      </c>
      <c r="I13" s="3" t="n">
        <v>1529.4448</v>
      </c>
      <c r="J13" s="3" t="n">
        <v>1454.3655</v>
      </c>
      <c r="K13" s="3" t="n">
        <v>1465.5929</v>
      </c>
      <c r="L13" s="3" t="n">
        <v>1514.8948</v>
      </c>
      <c r="M13" s="3" t="n">
        <v>1914.89463870238</v>
      </c>
      <c r="N13" s="3" t="n">
        <v>1743.44373476559</v>
      </c>
      <c r="O13" s="3" t="n">
        <v>1669.71886580042</v>
      </c>
      <c r="P13" s="3" t="n">
        <v>1800.33904935184</v>
      </c>
      <c r="Q13" s="3" t="n">
        <v>1860.25324934367</v>
      </c>
      <c r="R13" s="3" t="n">
        <v>1961.72631673995</v>
      </c>
      <c r="S13" s="3" t="n">
        <v>1730.21218847634</v>
      </c>
      <c r="T13" s="3" t="n">
        <v>404.993869332941</v>
      </c>
      <c r="U13" s="3" t="n">
        <v>385.790938285177</v>
      </c>
      <c r="V13" s="3" t="n">
        <v>382.117589153677</v>
      </c>
      <c r="W13" s="3" t="n">
        <v>397.926746835294</v>
      </c>
      <c r="X13" s="3" t="n">
        <v>379.626048176471</v>
      </c>
    </row>
    <row r="14" customFormat="false" ht="12.75" hidden="false" customHeight="false" outlineLevel="0" collapsed="false">
      <c r="A14" s="1" t="s">
        <v>27</v>
      </c>
      <c r="B14" s="4" t="s">
        <v>28</v>
      </c>
      <c r="C14" s="3" t="n">
        <v>3508.40824984276</v>
      </c>
      <c r="D14" s="3" t="n">
        <v>3454.22433864828</v>
      </c>
      <c r="E14" s="3" t="n">
        <v>3345.85651625931</v>
      </c>
      <c r="F14" s="3" t="n">
        <v>3240.87518832</v>
      </c>
      <c r="G14" s="3" t="n">
        <v>3349.24301070897</v>
      </c>
      <c r="H14" s="3" t="n">
        <v>3386.49444965517</v>
      </c>
      <c r="I14" s="3" t="n">
        <v>3667.6944352069</v>
      </c>
      <c r="J14" s="3" t="n">
        <v>3516.51164727586</v>
      </c>
      <c r="K14" s="3" t="n">
        <v>3421.26649087931</v>
      </c>
      <c r="L14" s="3" t="n">
        <v>3318.46219508621</v>
      </c>
      <c r="M14" s="3" t="n">
        <v>3507.44068</v>
      </c>
      <c r="N14" s="3" t="n">
        <v>3297.39027</v>
      </c>
      <c r="O14" s="3" t="n">
        <v>2431.5484</v>
      </c>
      <c r="P14" s="3" t="n">
        <v>2354.022675</v>
      </c>
      <c r="Q14" s="3" t="n">
        <v>2655.23066</v>
      </c>
      <c r="R14" s="3" t="n">
        <v>2689.28954</v>
      </c>
      <c r="S14" s="3" t="n">
        <v>2790.88959</v>
      </c>
      <c r="T14" s="3" t="n">
        <v>2839.674105</v>
      </c>
      <c r="U14" s="3" t="n">
        <v>2828.96379</v>
      </c>
      <c r="V14" s="3" t="n">
        <v>2829.970555</v>
      </c>
      <c r="W14" s="3" t="n">
        <v>2870.43893</v>
      </c>
      <c r="X14" s="3" t="n">
        <v>2835.70893</v>
      </c>
    </row>
    <row r="15" customFormat="false" ht="12.75" hidden="false" customHeight="false" outlineLevel="0" collapsed="false">
      <c r="A15" s="1" t="s">
        <v>29</v>
      </c>
      <c r="B15" s="4" t="s">
        <v>30</v>
      </c>
      <c r="C15" s="3" t="n">
        <v>14487.14946</v>
      </c>
      <c r="D15" s="3" t="n">
        <v>14263.4097</v>
      </c>
      <c r="E15" s="3" t="n">
        <v>13815.93018</v>
      </c>
      <c r="F15" s="3" t="n">
        <v>13382.434395</v>
      </c>
      <c r="G15" s="3" t="n">
        <v>13829.913915</v>
      </c>
      <c r="H15" s="3" t="n">
        <v>13983.735</v>
      </c>
      <c r="I15" s="3" t="n">
        <v>13707.45</v>
      </c>
      <c r="J15" s="3" t="n">
        <v>14229.294</v>
      </c>
      <c r="K15" s="3" t="n">
        <v>16379.604</v>
      </c>
      <c r="L15" s="3" t="n">
        <v>16319.028</v>
      </c>
      <c r="M15" s="3" t="n">
        <v>11063</v>
      </c>
      <c r="N15" s="3" t="n">
        <v>9848.8</v>
      </c>
      <c r="O15" s="3" t="n">
        <v>8878.8</v>
      </c>
      <c r="P15" s="3" t="n">
        <v>8070.38052279484</v>
      </c>
      <c r="Q15" s="3" t="n">
        <v>8388.7</v>
      </c>
      <c r="R15" s="3" t="n">
        <v>7285.21941743838</v>
      </c>
      <c r="S15" s="3" t="n">
        <v>6895.55163180429</v>
      </c>
      <c r="T15" s="3" t="n">
        <v>6673.42128660246</v>
      </c>
      <c r="U15" s="3" t="n">
        <v>6142.93670567487</v>
      </c>
      <c r="V15" s="3" t="n">
        <v>4957.69141358919</v>
      </c>
      <c r="W15" s="3" t="n">
        <v>5080.43074743278</v>
      </c>
      <c r="X15" s="3" t="n">
        <v>4714.20728014733</v>
      </c>
    </row>
    <row r="16" customFormat="false" ht="12.75" hidden="false" customHeight="false" outlineLevel="0" collapsed="false">
      <c r="A16" s="1" t="s">
        <v>31</v>
      </c>
      <c r="B16" s="4" t="s">
        <v>32</v>
      </c>
      <c r="C16" s="3" t="n">
        <v>130.978807961505</v>
      </c>
      <c r="D16" s="3" t="n">
        <v>128.955969228509</v>
      </c>
      <c r="E16" s="3" t="n">
        <v>124.910291762517</v>
      </c>
      <c r="F16" s="3" t="n">
        <v>120.991041717336</v>
      </c>
      <c r="G16" s="3" t="n">
        <v>125.036719183329</v>
      </c>
      <c r="H16" s="3" t="n">
        <v>126.427420812264</v>
      </c>
      <c r="I16" s="3" t="n">
        <v>131.776959069482</v>
      </c>
      <c r="J16" s="3" t="n">
        <v>130.234885600031</v>
      </c>
      <c r="K16" s="3" t="n">
        <v>161.257184451281</v>
      </c>
      <c r="L16" s="3" t="n">
        <v>159.619673210104</v>
      </c>
      <c r="M16" s="3" t="n">
        <v>142.462222222222</v>
      </c>
      <c r="N16" s="3" t="n">
        <v>151.34</v>
      </c>
      <c r="O16" s="3" t="n">
        <v>124.915555555556</v>
      </c>
      <c r="P16" s="3" t="n">
        <v>138.284444444444</v>
      </c>
      <c r="Q16" s="3" t="n">
        <v>137.657777777778</v>
      </c>
      <c r="R16" s="3" t="n">
        <v>123.244444444444</v>
      </c>
      <c r="S16" s="3" t="n">
        <v>105.311333333333</v>
      </c>
      <c r="T16" s="3" t="n">
        <v>101.060444444444</v>
      </c>
      <c r="U16" s="3" t="n">
        <v>98.5955555555556</v>
      </c>
      <c r="V16" s="3" t="n">
        <v>83.9524444444444</v>
      </c>
      <c r="W16" s="3" t="n">
        <v>98.1151111111111</v>
      </c>
      <c r="X16" s="3" t="n">
        <v>68.2633</v>
      </c>
    </row>
    <row r="17" customFormat="false" ht="12.75" hidden="false" customHeight="false" outlineLevel="0" collapsed="false">
      <c r="A17" s="1" t="s">
        <v>33</v>
      </c>
      <c r="B17" s="4" t="s">
        <v>34</v>
      </c>
      <c r="C17" s="3" t="n">
        <v>21281.9172728373</v>
      </c>
      <c r="D17" s="3" t="n">
        <v>20953.2390137974</v>
      </c>
      <c r="E17" s="3" t="n">
        <v>20295.8824957175</v>
      </c>
      <c r="F17" s="3" t="n">
        <v>19659.0683688275</v>
      </c>
      <c r="G17" s="3" t="n">
        <v>20316.4248869075</v>
      </c>
      <c r="H17" s="3" t="n">
        <v>20542.3911899974</v>
      </c>
      <c r="I17" s="3" t="n">
        <v>21360.7972097973</v>
      </c>
      <c r="J17" s="3" t="n">
        <v>22624.7811464045</v>
      </c>
      <c r="K17" s="3" t="n">
        <v>22254.8166829585</v>
      </c>
      <c r="L17" s="3" t="n">
        <v>22495.7531662682</v>
      </c>
      <c r="M17" s="3" t="n">
        <v>21312.8345</v>
      </c>
      <c r="N17" s="3" t="n">
        <v>20990.2765</v>
      </c>
      <c r="O17" s="3" t="n">
        <v>21113.1945</v>
      </c>
      <c r="P17" s="3" t="n">
        <v>17308.301</v>
      </c>
      <c r="Q17" s="3" t="n">
        <v>16651.6735</v>
      </c>
      <c r="R17" s="3" t="n">
        <v>10670.0212</v>
      </c>
      <c r="S17" s="3" t="n">
        <v>10535.4417</v>
      </c>
      <c r="T17" s="3" t="n">
        <v>10653.2932</v>
      </c>
      <c r="U17" s="3" t="n">
        <v>11166.6245</v>
      </c>
      <c r="V17" s="3" t="n">
        <v>11557.5704</v>
      </c>
      <c r="W17" s="3" t="n">
        <v>12010.5923</v>
      </c>
      <c r="X17" s="3" t="n">
        <v>12200.1197</v>
      </c>
    </row>
    <row r="18" customFormat="false" ht="12.75" hidden="false" customHeight="false" outlineLevel="0" collapsed="false">
      <c r="A18" s="1" t="s">
        <v>45</v>
      </c>
      <c r="B18" s="4" t="s">
        <v>46</v>
      </c>
      <c r="C18" s="3" t="n">
        <v>63425.4381127182</v>
      </c>
      <c r="D18" s="3" t="n">
        <v>62591.9719045052</v>
      </c>
      <c r="E18" s="3" t="n">
        <v>61335.326360161</v>
      </c>
      <c r="F18" s="3" t="n">
        <v>52788.5234201574</v>
      </c>
      <c r="G18" s="3" t="n">
        <v>49163.442157441</v>
      </c>
      <c r="H18" s="3" t="n">
        <v>44666.5399420557</v>
      </c>
      <c r="I18" s="3" t="n">
        <v>49260.9347651588</v>
      </c>
      <c r="J18" s="3" t="n">
        <v>57125.0227084504</v>
      </c>
      <c r="K18" s="3" t="n">
        <v>61042.3857058729</v>
      </c>
      <c r="L18" s="3" t="n">
        <v>64020.5764841819</v>
      </c>
      <c r="M18" s="3" t="n">
        <v>64185.9976757618</v>
      </c>
      <c r="N18" s="3" t="n">
        <v>66096.7342574404</v>
      </c>
      <c r="O18" s="3" t="n">
        <v>70461.5214692997</v>
      </c>
      <c r="P18" s="3" t="n">
        <v>71147.9075339573</v>
      </c>
      <c r="Q18" s="3" t="n">
        <v>35978.5927250774</v>
      </c>
      <c r="R18" s="3" t="n">
        <v>27761.7619193985</v>
      </c>
      <c r="S18" s="3" t="n">
        <v>28211.9634381287</v>
      </c>
      <c r="T18" s="3" t="n">
        <v>16478.3266617184</v>
      </c>
      <c r="U18" s="3" t="n">
        <v>17249.9635903492</v>
      </c>
      <c r="V18" s="3" t="n">
        <v>17441.3558347557</v>
      </c>
      <c r="W18" s="3" t="n">
        <v>4780.70994639574</v>
      </c>
      <c r="X18" s="3" t="n">
        <v>4930.63473819793</v>
      </c>
    </row>
    <row r="19" customFormat="false" ht="12.75" hidden="false" customHeight="false" outlineLevel="0" collapsed="false">
      <c r="A19" s="1" t="s">
        <v>47</v>
      </c>
      <c r="B19" s="4" t="s">
        <v>48</v>
      </c>
      <c r="C19" s="3" t="n">
        <v>11585.2270568556</v>
      </c>
      <c r="D19" s="3" t="n">
        <v>11432.9869532996</v>
      </c>
      <c r="E19" s="3" t="n">
        <v>11203.4493356747</v>
      </c>
      <c r="F19" s="3" t="n">
        <v>9642.29886330153</v>
      </c>
      <c r="G19" s="3" t="n">
        <v>8980.14514741412</v>
      </c>
      <c r="H19" s="3" t="n">
        <v>8158.7454887294</v>
      </c>
      <c r="I19" s="3" t="n">
        <v>8575.60793923208</v>
      </c>
      <c r="J19" s="3" t="n">
        <v>8884.15560705602</v>
      </c>
      <c r="K19" s="3" t="n">
        <v>10361.4517422465</v>
      </c>
      <c r="L19" s="3" t="n">
        <v>11062.0708737021</v>
      </c>
      <c r="M19" s="3" t="n">
        <v>12952.7952307892</v>
      </c>
      <c r="N19" s="3" t="n">
        <v>12798.2248790588</v>
      </c>
      <c r="O19" s="3" t="n">
        <v>13462.5995120087</v>
      </c>
      <c r="P19" s="3" t="n">
        <v>13623.1091260986</v>
      </c>
      <c r="Q19" s="3" t="n">
        <v>12702.135697644</v>
      </c>
      <c r="R19" s="3" t="n">
        <v>8850.30829178162</v>
      </c>
      <c r="S19" s="3" t="n">
        <v>9103.43443172607</v>
      </c>
      <c r="T19" s="3" t="n">
        <v>2678.00316408691</v>
      </c>
      <c r="U19" s="3" t="n">
        <v>2820.36961283836</v>
      </c>
      <c r="V19" s="3" t="n">
        <v>3050.66740245361</v>
      </c>
      <c r="W19" s="3" t="n">
        <v>1879.12035783037</v>
      </c>
      <c r="X19" s="3" t="n">
        <v>1964.67683972432</v>
      </c>
    </row>
    <row r="20" customFormat="false" ht="12.75" hidden="false" customHeight="false" outlineLevel="0" collapsed="false">
      <c r="A20" s="1" t="s">
        <v>49</v>
      </c>
      <c r="B20" s="4" t="s">
        <v>50</v>
      </c>
      <c r="C20" s="3" t="n">
        <v>62050.3590609861</v>
      </c>
      <c r="D20" s="3" t="n">
        <v>61234.9626045532</v>
      </c>
      <c r="E20" s="3" t="n">
        <v>60005.5614437702</v>
      </c>
      <c r="F20" s="3" t="n">
        <v>51644.0552873883</v>
      </c>
      <c r="G20" s="3" t="n">
        <v>48097.566675405</v>
      </c>
      <c r="H20" s="3" t="n">
        <v>43698.1584027982</v>
      </c>
      <c r="I20" s="3" t="n">
        <v>46418.9857419345</v>
      </c>
      <c r="J20" s="3" t="n">
        <v>49389.1171558462</v>
      </c>
      <c r="K20" s="3" t="n">
        <v>51745.5055934081</v>
      </c>
      <c r="L20" s="3" t="n">
        <v>54521.3170709008</v>
      </c>
      <c r="M20" s="3" t="n">
        <v>52321.6420847168</v>
      </c>
      <c r="N20" s="3" t="n">
        <v>51503.4335280762</v>
      </c>
      <c r="O20" s="3" t="n">
        <v>51423.9912246094</v>
      </c>
      <c r="P20" s="3" t="n">
        <v>51036.886618681</v>
      </c>
      <c r="Q20" s="3" t="n">
        <v>52429.5052</v>
      </c>
      <c r="R20" s="3" t="n">
        <v>34449.3548025635</v>
      </c>
      <c r="S20" s="3" t="n">
        <v>33423.8512023392</v>
      </c>
      <c r="T20" s="3" t="n">
        <v>8633.65303162842</v>
      </c>
      <c r="U20" s="3" t="n">
        <v>8645.86683793945</v>
      </c>
      <c r="V20" s="3" t="n">
        <v>8691.13692836914</v>
      </c>
      <c r="W20" s="3" t="n">
        <v>4975.31303636641</v>
      </c>
      <c r="X20" s="3" t="n">
        <v>5705.2655693965</v>
      </c>
    </row>
    <row r="21" customFormat="false" ht="12.75" hidden="false" customHeight="false" outlineLevel="0" collapsed="false">
      <c r="A21" s="1" t="s">
        <v>51</v>
      </c>
      <c r="B21" s="4" t="s">
        <v>52</v>
      </c>
      <c r="C21" s="3" t="n">
        <v>1921.44926927223</v>
      </c>
      <c r="D21" s="3" t="n">
        <v>1896.19973084748</v>
      </c>
      <c r="E21" s="3" t="n">
        <v>1858.13013708884</v>
      </c>
      <c r="F21" s="3" t="n">
        <v>1599.20802709098</v>
      </c>
      <c r="G21" s="3" t="n">
        <v>1489.38758358187</v>
      </c>
      <c r="H21" s="3" t="n">
        <v>1353.15565940682</v>
      </c>
      <c r="I21" s="3" t="n">
        <v>1226.68867499974</v>
      </c>
      <c r="J21" s="3" t="n">
        <v>1408.75480054707</v>
      </c>
      <c r="K21" s="3" t="n">
        <v>1359.70079674675</v>
      </c>
      <c r="L21" s="3" t="n">
        <v>1477.9588363546</v>
      </c>
      <c r="M21" s="3" t="n">
        <v>1226.677875</v>
      </c>
      <c r="N21" s="3" t="n">
        <v>1281.208125</v>
      </c>
      <c r="O21" s="3" t="n">
        <v>1378.933125</v>
      </c>
      <c r="P21" s="3" t="n">
        <v>1604.141109375</v>
      </c>
      <c r="Q21" s="3" t="n">
        <v>454.4149</v>
      </c>
      <c r="R21" s="3" t="n">
        <v>488.0759375</v>
      </c>
      <c r="S21" s="3" t="n">
        <v>513.995575</v>
      </c>
      <c r="T21" s="3" t="n">
        <v>539.848975</v>
      </c>
      <c r="U21" s="3" t="n">
        <v>561.5687125</v>
      </c>
      <c r="V21" s="3" t="n">
        <v>554.396168359375</v>
      </c>
      <c r="W21" s="3" t="n">
        <v>91.5403589760937</v>
      </c>
      <c r="X21" s="3" t="n">
        <v>89.2025728897302</v>
      </c>
    </row>
    <row r="22" customFormat="false" ht="12.75" hidden="false" customHeight="false" outlineLevel="0" collapsed="false">
      <c r="A22" s="1" t="s">
        <v>53</v>
      </c>
      <c r="B22" s="4" t="s">
        <v>54</v>
      </c>
      <c r="C22" s="3" t="n">
        <v>1730.24991395531</v>
      </c>
      <c r="D22" s="3" t="n">
        <v>1707.51290372792</v>
      </c>
      <c r="E22" s="3" t="n">
        <v>1673.23153477451</v>
      </c>
      <c r="F22" s="3" t="n">
        <v>1440.07421664526</v>
      </c>
      <c r="G22" s="3" t="n">
        <v>1341.18177333649</v>
      </c>
      <c r="H22" s="3" t="n">
        <v>1218.50599997552</v>
      </c>
      <c r="I22" s="3" t="n">
        <v>1295.73767071407</v>
      </c>
      <c r="J22" s="3" t="n">
        <v>1231.48978288784</v>
      </c>
      <c r="K22" s="3" t="n">
        <v>1250.60950744744</v>
      </c>
      <c r="L22" s="3" t="n">
        <v>1255.90410658297</v>
      </c>
      <c r="M22" s="3" t="n">
        <v>1292.2041628418</v>
      </c>
      <c r="N22" s="3" t="n">
        <v>1368.27419384766</v>
      </c>
      <c r="O22" s="3" t="n">
        <v>1475.87964550781</v>
      </c>
      <c r="P22" s="3" t="n">
        <v>1453.64118457031</v>
      </c>
      <c r="Q22" s="3" t="n">
        <v>386.888022265625</v>
      </c>
      <c r="R22" s="3" t="n">
        <v>391.873593945313</v>
      </c>
      <c r="S22" s="3" t="n">
        <v>405.937928515625</v>
      </c>
      <c r="T22" s="3" t="n">
        <v>412.116203320313</v>
      </c>
      <c r="U22" s="3" t="n">
        <v>437.8412359375</v>
      </c>
      <c r="V22" s="3" t="n">
        <v>483.36423560791</v>
      </c>
      <c r="W22" s="3" t="n">
        <v>82.4672977620557</v>
      </c>
      <c r="X22" s="3" t="n">
        <v>88.5569094556348</v>
      </c>
    </row>
    <row r="23" customFormat="false" ht="12.75" hidden="false" customHeight="false" outlineLevel="0" collapsed="false">
      <c r="A23" s="1" t="s">
        <v>55</v>
      </c>
      <c r="B23" s="4" t="s">
        <v>56</v>
      </c>
      <c r="C23" s="3" t="n">
        <v>2898.2</v>
      </c>
      <c r="D23" s="3" t="n">
        <v>2728.5788</v>
      </c>
      <c r="E23" s="3" t="n">
        <v>2558.9576</v>
      </c>
      <c r="F23" s="3" t="n">
        <v>2389.3364</v>
      </c>
      <c r="G23" s="3" t="n">
        <v>2219.7152</v>
      </c>
      <c r="H23" s="3" t="n">
        <v>2050.094</v>
      </c>
      <c r="I23" s="3" t="n">
        <v>1005.532476</v>
      </c>
      <c r="J23" s="3" t="n">
        <v>1076.72958</v>
      </c>
      <c r="K23" s="3" t="n">
        <v>823.300692</v>
      </c>
      <c r="L23" s="3" t="n">
        <v>971.41527</v>
      </c>
      <c r="M23" s="3" t="n">
        <v>1187.08626692873</v>
      </c>
      <c r="N23" s="3" t="n">
        <v>1224.33517308243</v>
      </c>
      <c r="O23" s="3" t="n">
        <v>1250.96078406072</v>
      </c>
      <c r="P23" s="3" t="n">
        <v>1409.59719227289</v>
      </c>
      <c r="Q23" s="3" t="n">
        <v>1199.6404</v>
      </c>
      <c r="R23" s="3" t="n">
        <v>812.1932</v>
      </c>
      <c r="S23" s="3" t="n">
        <v>681.78</v>
      </c>
      <c r="T23" s="3" t="n">
        <v>483.811</v>
      </c>
      <c r="U23" s="3" t="n">
        <v>339.2848</v>
      </c>
      <c r="V23" s="3" t="n">
        <v>364.8262</v>
      </c>
      <c r="W23" s="3" t="n">
        <v>209.943441698621</v>
      </c>
      <c r="X23" s="3" t="n">
        <v>85.3535179</v>
      </c>
    </row>
    <row r="24" customFormat="false" ht="12.75" hidden="false" customHeight="false" outlineLevel="0" collapsed="false">
      <c r="A24" s="1" t="s">
        <v>57</v>
      </c>
      <c r="B24" s="4" t="s">
        <v>58</v>
      </c>
      <c r="C24" s="3" t="n">
        <v>2720</v>
      </c>
      <c r="D24" s="3" t="n">
        <v>2602</v>
      </c>
      <c r="E24" s="3" t="n">
        <v>2484</v>
      </c>
      <c r="F24" s="3" t="n">
        <v>2366</v>
      </c>
      <c r="G24" s="3" t="n">
        <v>2248</v>
      </c>
      <c r="H24" s="3" t="n">
        <v>2130</v>
      </c>
      <c r="I24" s="3" t="n">
        <v>1276.53786</v>
      </c>
      <c r="J24" s="3" t="n">
        <v>1204.281</v>
      </c>
      <c r="K24" s="3" t="n">
        <v>1210.302405</v>
      </c>
      <c r="L24" s="3" t="n">
        <v>1174.173975</v>
      </c>
      <c r="M24" s="3" t="n">
        <v>1176</v>
      </c>
      <c r="N24" s="3" t="n">
        <v>1176</v>
      </c>
      <c r="O24" s="3" t="n">
        <v>1158</v>
      </c>
      <c r="P24" s="3" t="n">
        <v>1128</v>
      </c>
      <c r="Q24" s="3" t="n">
        <v>1140</v>
      </c>
      <c r="R24" s="3" t="n">
        <v>768</v>
      </c>
      <c r="S24" s="3" t="n">
        <v>688</v>
      </c>
      <c r="T24" s="3" t="n">
        <v>192</v>
      </c>
      <c r="U24" s="3" t="n">
        <v>190</v>
      </c>
      <c r="V24" s="3" t="n">
        <v>145</v>
      </c>
      <c r="W24" s="3" t="n">
        <v>80.738897586207</v>
      </c>
      <c r="X24" s="3" t="n">
        <v>67.6566384</v>
      </c>
    </row>
    <row r="25" customFormat="false" ht="12.75" hidden="false" customHeight="false" outlineLevel="0" collapsed="false">
      <c r="A25" s="1" t="s">
        <v>59</v>
      </c>
      <c r="B25" s="4" t="s">
        <v>60</v>
      </c>
      <c r="C25" s="3" t="n">
        <v>307.04</v>
      </c>
      <c r="D25" s="3" t="n">
        <v>278.962</v>
      </c>
      <c r="E25" s="3" t="n">
        <v>250.884</v>
      </c>
      <c r="F25" s="3" t="n">
        <v>222.806</v>
      </c>
      <c r="G25" s="3" t="n">
        <v>194.728</v>
      </c>
      <c r="H25" s="3" t="n">
        <v>166.65</v>
      </c>
      <c r="I25" s="3" t="n">
        <v>104.914575</v>
      </c>
      <c r="J25" s="3" t="n">
        <v>102.474711</v>
      </c>
      <c r="K25" s="3" t="n">
        <v>105.524541</v>
      </c>
      <c r="L25" s="3" t="n">
        <v>115.283997</v>
      </c>
      <c r="M25" s="3" t="n">
        <v>118.776</v>
      </c>
      <c r="N25" s="3" t="n">
        <v>127.26</v>
      </c>
      <c r="O25" s="3" t="n">
        <v>122.412</v>
      </c>
      <c r="P25" s="3" t="n">
        <v>126.048</v>
      </c>
      <c r="Q25" s="3" t="n">
        <v>133.926</v>
      </c>
      <c r="R25" s="3" t="n">
        <v>90.9</v>
      </c>
      <c r="S25" s="3" t="n">
        <v>87.264</v>
      </c>
      <c r="T25" s="3" t="n">
        <v>22.725</v>
      </c>
      <c r="U25" s="3" t="n">
        <v>21.311</v>
      </c>
      <c r="V25" s="3" t="n">
        <v>22.523</v>
      </c>
      <c r="W25" s="3" t="n">
        <v>11.4304137931035</v>
      </c>
      <c r="X25" s="3" t="n">
        <v>13.98345</v>
      </c>
    </row>
    <row r="26" customFormat="false" ht="12.75" hidden="false" customHeight="false" outlineLevel="0" collapsed="false">
      <c r="A26" s="1" t="s">
        <v>61</v>
      </c>
      <c r="B26" s="4" t="s">
        <v>62</v>
      </c>
      <c r="C26" s="3" t="n">
        <v>67399.1692307692</v>
      </c>
      <c r="D26" s="3" t="n">
        <v>67127.9692307692</v>
      </c>
      <c r="E26" s="3" t="n">
        <v>66856.7692307692</v>
      </c>
      <c r="F26" s="3" t="n">
        <v>66585.5692307692</v>
      </c>
      <c r="G26" s="3" t="n">
        <v>66314.3692307692</v>
      </c>
      <c r="H26" s="3" t="n">
        <v>66043.1692307692</v>
      </c>
      <c r="I26" s="3" t="n">
        <v>55620.345677517</v>
      </c>
      <c r="J26" s="3" t="n">
        <v>54625.108966155</v>
      </c>
      <c r="K26" s="3" t="n">
        <v>56223.1581932026</v>
      </c>
      <c r="L26" s="3" t="n">
        <v>63349.5803210498</v>
      </c>
      <c r="M26" s="3" t="n">
        <v>62796.8314091331</v>
      </c>
      <c r="N26" s="3" t="n">
        <v>67775.1668609669</v>
      </c>
      <c r="O26" s="3" t="n">
        <v>65139.7664988948</v>
      </c>
      <c r="P26" s="3" t="n">
        <v>62047.5395329318</v>
      </c>
      <c r="Q26" s="3" t="n">
        <v>59292.3117740371</v>
      </c>
      <c r="R26" s="3" t="n">
        <v>57046.96</v>
      </c>
      <c r="S26" s="3" t="n">
        <v>64890.8</v>
      </c>
      <c r="T26" s="3" t="n">
        <v>67098</v>
      </c>
      <c r="U26" s="3" t="n">
        <v>70630.84</v>
      </c>
      <c r="V26" s="3" t="n">
        <v>68537.04</v>
      </c>
      <c r="W26" s="3" t="n">
        <v>69707.4404446358</v>
      </c>
      <c r="X26" s="3" t="n">
        <v>69114.0768653541</v>
      </c>
    </row>
    <row r="27" customFormat="false" ht="12.75" hidden="false" customHeight="false" outlineLevel="0" collapsed="false">
      <c r="A27" s="1" t="s">
        <v>63</v>
      </c>
      <c r="B27" s="4" t="s">
        <v>64</v>
      </c>
      <c r="C27" s="3" t="n">
        <v>287.835076996826</v>
      </c>
      <c r="D27" s="3" t="n">
        <v>298.444870840272</v>
      </c>
      <c r="E27" s="3" t="n">
        <v>309.054664683718</v>
      </c>
      <c r="F27" s="3" t="n">
        <v>319.664458527163</v>
      </c>
      <c r="G27" s="3" t="n">
        <v>330.274252370609</v>
      </c>
      <c r="H27" s="3" t="n">
        <v>340.884046214055</v>
      </c>
      <c r="I27" s="3" t="n">
        <v>474.696006303223</v>
      </c>
      <c r="J27" s="3" t="n">
        <v>508.875102328164</v>
      </c>
      <c r="K27" s="3" t="n">
        <v>584.610077692781</v>
      </c>
      <c r="L27" s="3" t="n">
        <v>626.411849809615</v>
      </c>
      <c r="M27" s="3" t="n">
        <v>507.645638442375</v>
      </c>
      <c r="N27" s="3" t="n">
        <v>505.078086244681</v>
      </c>
      <c r="O27" s="3" t="n">
        <v>526.928146039474</v>
      </c>
      <c r="P27" s="3" t="n">
        <v>529.275155577557</v>
      </c>
      <c r="Q27" s="3" t="n">
        <v>537.111226865958</v>
      </c>
      <c r="R27" s="3" t="n">
        <v>558.016492797973</v>
      </c>
      <c r="S27" s="3" t="n">
        <v>621.87856787422</v>
      </c>
      <c r="T27" s="3" t="n">
        <v>656.288668271304</v>
      </c>
      <c r="U27" s="3" t="n">
        <v>713.8802526675</v>
      </c>
      <c r="V27" s="3" t="n">
        <v>793.5424395181</v>
      </c>
      <c r="W27" s="3" t="n">
        <v>869.229412997934</v>
      </c>
      <c r="X27" s="3" t="n">
        <v>888.688558928889</v>
      </c>
    </row>
    <row r="28" customFormat="false" ht="12.75" hidden="false" customHeight="false" outlineLevel="0" collapsed="false">
      <c r="A28" s="1" t="s">
        <v>65</v>
      </c>
      <c r="B28" s="4" t="s">
        <v>66</v>
      </c>
      <c r="C28" s="3" t="n">
        <v>23870.3252943229</v>
      </c>
      <c r="D28" s="3" t="n">
        <v>22279.0947468321</v>
      </c>
      <c r="E28" s="3" t="n">
        <v>20687.8641993413</v>
      </c>
      <c r="F28" s="3" t="n">
        <v>19096.6336518505</v>
      </c>
      <c r="G28" s="3" t="n">
        <v>17505.4031043597</v>
      </c>
      <c r="H28" s="3" t="n">
        <v>15914.1725568689</v>
      </c>
      <c r="I28" s="3" t="n">
        <v>9594.8782380185</v>
      </c>
      <c r="J28" s="3" t="n">
        <v>10331.1041034915</v>
      </c>
      <c r="K28" s="3" t="n">
        <v>11384.2290644153</v>
      </c>
      <c r="L28" s="3" t="n">
        <v>11960.1402096048</v>
      </c>
      <c r="M28" s="3" t="n">
        <v>12955.1530179374</v>
      </c>
      <c r="N28" s="3" t="n">
        <v>11567.543591753</v>
      </c>
      <c r="O28" s="3" t="n">
        <v>12217.7577536131</v>
      </c>
      <c r="P28" s="3" t="n">
        <v>13669.4776233337</v>
      </c>
      <c r="Q28" s="3" t="n">
        <v>13504.9455480742</v>
      </c>
      <c r="R28" s="3" t="n">
        <v>9221.83977403708</v>
      </c>
      <c r="S28" s="3" t="n">
        <v>9305.97977403708</v>
      </c>
      <c r="T28" s="3" t="n">
        <v>2286.12377403708</v>
      </c>
      <c r="U28" s="3" t="n">
        <v>2276.66477403708</v>
      </c>
      <c r="V28" s="3" t="n">
        <v>2205.256</v>
      </c>
      <c r="W28" s="3" t="n">
        <v>1232.25266478621</v>
      </c>
      <c r="X28" s="3" t="n">
        <v>907.2535974</v>
      </c>
    </row>
    <row r="29" customFormat="false" ht="12.75" hidden="false" customHeight="false" outlineLevel="0" collapsed="false">
      <c r="A29" s="1" t="s">
        <v>67</v>
      </c>
      <c r="B29" s="4" t="s">
        <v>68</v>
      </c>
      <c r="C29" s="3" t="n">
        <v>9.09889130009508</v>
      </c>
      <c r="D29" s="3" t="n">
        <v>10.0087804301046</v>
      </c>
      <c r="E29" s="3" t="n">
        <v>10.9186695601141</v>
      </c>
      <c r="F29" s="3" t="n">
        <v>11.8285586901236</v>
      </c>
      <c r="G29" s="3" t="n">
        <v>12.7384478201331</v>
      </c>
      <c r="H29" s="3" t="n">
        <v>13.6483369501426</v>
      </c>
      <c r="I29" s="3" t="n">
        <v>19.4534520484949</v>
      </c>
      <c r="J29" s="3" t="n">
        <v>22.3551655516837</v>
      </c>
      <c r="K29" s="3" t="n">
        <v>25.6897581643457</v>
      </c>
      <c r="L29" s="3" t="n">
        <v>29.5217124087738</v>
      </c>
      <c r="M29" s="3" t="n">
        <v>33.9272527925008</v>
      </c>
      <c r="N29" s="3" t="n">
        <v>36.9607605714534</v>
      </c>
      <c r="O29" s="3" t="n">
        <v>39.501757965586</v>
      </c>
      <c r="P29" s="3" t="n">
        <v>38.3536042058931</v>
      </c>
      <c r="Q29" s="3" t="n">
        <v>11.3248</v>
      </c>
      <c r="R29" s="3" t="n">
        <v>11.3248</v>
      </c>
      <c r="S29" s="3" t="n">
        <v>11.3248</v>
      </c>
      <c r="T29" s="3" t="n">
        <v>11.3248</v>
      </c>
      <c r="U29" s="3" t="n">
        <v>11.3248</v>
      </c>
      <c r="V29" s="3" t="n">
        <v>11.3248</v>
      </c>
      <c r="W29" s="3" t="n">
        <v>1.77601176</v>
      </c>
      <c r="X29" s="3" t="n">
        <v>1.77601176</v>
      </c>
    </row>
    <row r="30" customFormat="false" ht="12.75" hidden="false" customHeight="false" outlineLevel="0" collapsed="false">
      <c r="A30" s="1" t="s">
        <v>69</v>
      </c>
      <c r="B30" s="4" t="s">
        <v>70</v>
      </c>
      <c r="C30" s="3" t="n">
        <v>14228.143232</v>
      </c>
      <c r="D30" s="3" t="n">
        <v>12449.625328</v>
      </c>
      <c r="E30" s="3" t="n">
        <v>10671.107424</v>
      </c>
      <c r="F30" s="3" t="n">
        <v>8892.58952</v>
      </c>
      <c r="G30" s="3" t="n">
        <v>7114.071616</v>
      </c>
      <c r="H30" s="3" t="n">
        <v>5335.553712</v>
      </c>
      <c r="I30" s="3" t="n">
        <v>5335.553712</v>
      </c>
      <c r="J30" s="3" t="n">
        <v>5335.553712</v>
      </c>
      <c r="K30" s="3" t="n">
        <v>5335.553712</v>
      </c>
      <c r="L30" s="3" t="n">
        <v>5335.553712</v>
      </c>
      <c r="M30" s="3" t="n">
        <v>5335.51505657874</v>
      </c>
      <c r="N30" s="3" t="n">
        <v>5335.51505657874</v>
      </c>
      <c r="O30" s="3" t="n">
        <v>5335.51505657874</v>
      </c>
      <c r="P30" s="3" t="n">
        <v>5335.51505657874</v>
      </c>
      <c r="Q30" s="3" t="n">
        <v>5335.51505657874</v>
      </c>
      <c r="R30" s="3" t="n">
        <v>3557.01003771916</v>
      </c>
      <c r="S30" s="3" t="n">
        <v>3557.01003771916</v>
      </c>
      <c r="T30" s="3" t="n">
        <v>889.25250942979</v>
      </c>
      <c r="U30" s="3" t="n">
        <v>889.25250942979</v>
      </c>
      <c r="V30" s="3" t="n">
        <v>889.25250942979</v>
      </c>
      <c r="W30" s="3" t="n">
        <v>503.19426481872</v>
      </c>
      <c r="X30" s="3" t="n">
        <v>492.468039722218</v>
      </c>
    </row>
    <row r="31" customFormat="false" ht="12.75" hidden="false" customHeight="false" outlineLevel="0" collapsed="false">
      <c r="A31" s="1" t="s">
        <v>71</v>
      </c>
      <c r="B31" s="4" t="s">
        <v>72</v>
      </c>
      <c r="C31" s="3" t="n">
        <v>9.09889130009508</v>
      </c>
      <c r="D31" s="3" t="n">
        <v>10.0087804301046</v>
      </c>
      <c r="E31" s="3" t="n">
        <v>10.9186695601141</v>
      </c>
      <c r="F31" s="3" t="n">
        <v>11.8285586901236</v>
      </c>
      <c r="G31" s="3" t="n">
        <v>12.7384478201331</v>
      </c>
      <c r="H31" s="3" t="n">
        <v>13.6483369501426</v>
      </c>
      <c r="I31" s="3" t="n">
        <v>17.8971470216348</v>
      </c>
      <c r="J31" s="3" t="n">
        <v>20.5667759227149</v>
      </c>
      <c r="K31" s="3" t="n">
        <v>23.6345827590126</v>
      </c>
      <c r="L31" s="3" t="n">
        <v>27.1599990312378</v>
      </c>
      <c r="M31" s="3" t="n">
        <v>31.2113775249745</v>
      </c>
      <c r="N31" s="3" t="n">
        <v>34.0038632899127</v>
      </c>
      <c r="O31" s="3" t="n">
        <v>36.3415970700859</v>
      </c>
      <c r="P31" s="3" t="n">
        <v>35.2866163589681</v>
      </c>
      <c r="Q31" s="3" t="n">
        <v>10.4192</v>
      </c>
      <c r="R31" s="3" t="n">
        <v>10.4192</v>
      </c>
      <c r="S31" s="3" t="n">
        <v>10.4192</v>
      </c>
      <c r="T31" s="3" t="n">
        <v>10.4192</v>
      </c>
      <c r="U31" s="3" t="n">
        <v>10.4192</v>
      </c>
      <c r="V31" s="3" t="n">
        <v>10.4192</v>
      </c>
      <c r="W31" s="3" t="n">
        <v>1.63399104</v>
      </c>
      <c r="X31" s="3" t="n">
        <v>1.63399104</v>
      </c>
    </row>
    <row r="32" customFormat="false" ht="12.75" hidden="false" customHeight="false" outlineLevel="0" collapsed="false">
      <c r="A32" s="1" t="s">
        <v>73</v>
      </c>
      <c r="B32" s="4" t="s">
        <v>74</v>
      </c>
      <c r="C32" s="3" t="n">
        <v>13182.4679695874</v>
      </c>
      <c r="D32" s="3" t="n">
        <v>13183.0592232144</v>
      </c>
      <c r="E32" s="3" t="n">
        <v>13185.196034568</v>
      </c>
      <c r="F32" s="3" t="n">
        <v>13186.0984743144</v>
      </c>
      <c r="G32" s="3" t="n">
        <v>13188.7020648472</v>
      </c>
      <c r="H32" s="3" t="n">
        <v>13189.9675550663</v>
      </c>
      <c r="I32" s="3" t="n">
        <v>13245.4888648367</v>
      </c>
      <c r="J32" s="3" t="n">
        <v>13250.7231970709</v>
      </c>
      <c r="K32" s="3" t="n">
        <v>13261.7526828502</v>
      </c>
      <c r="L32" s="3" t="n">
        <v>13287.3635227106</v>
      </c>
      <c r="M32" s="3" t="n">
        <v>13249.9921240065</v>
      </c>
      <c r="N32" s="3" t="n">
        <v>13303.798621731</v>
      </c>
      <c r="O32" s="3" t="n">
        <v>13759.3803076122</v>
      </c>
      <c r="P32" s="3" t="n">
        <v>13298.0000991622</v>
      </c>
      <c r="Q32" s="3" t="n">
        <v>12484.0436897059</v>
      </c>
      <c r="R32" s="3" t="n">
        <v>12171.3159512463</v>
      </c>
      <c r="S32" s="3" t="n">
        <v>12143.701319786</v>
      </c>
      <c r="T32" s="3" t="n">
        <v>12867.9538408671</v>
      </c>
      <c r="U32" s="3" t="n">
        <v>12629.4425238276</v>
      </c>
      <c r="V32" s="3" t="n">
        <v>11041.8165910423</v>
      </c>
      <c r="W32" s="3" t="n">
        <v>10548.2224368297</v>
      </c>
      <c r="X32" s="3" t="n">
        <v>10241.7915120609</v>
      </c>
    </row>
    <row r="33" customFormat="false" ht="12.75" hidden="false" customHeight="false" outlineLevel="0" collapsed="false">
      <c r="A33" s="7" t="n">
        <v>1103</v>
      </c>
      <c r="B33" s="4" t="s">
        <v>107</v>
      </c>
      <c r="C33" s="3" t="n">
        <v>602.840264022032</v>
      </c>
      <c r="D33" s="3" t="n">
        <v>602.840264022032</v>
      </c>
      <c r="E33" s="3" t="n">
        <v>602.840264022032</v>
      </c>
      <c r="F33" s="3" t="n">
        <v>602.840264022032</v>
      </c>
      <c r="G33" s="3" t="n">
        <v>602.840264022032</v>
      </c>
      <c r="H33" s="3" t="n">
        <v>602.840264022032</v>
      </c>
      <c r="I33" s="3" t="n">
        <v>210.223946584668</v>
      </c>
      <c r="J33" s="3" t="n">
        <v>381.825654879433</v>
      </c>
      <c r="K33" s="3" t="n">
        <v>466.268695961935</v>
      </c>
      <c r="L33" s="3" t="n">
        <v>350.947979996619</v>
      </c>
      <c r="M33" s="3" t="n">
        <v>775.01088</v>
      </c>
      <c r="N33" s="3" t="n">
        <v>154.7064</v>
      </c>
      <c r="O33" s="3" t="n">
        <v>240.10776</v>
      </c>
      <c r="P33" s="3" t="n">
        <v>524.80872</v>
      </c>
      <c r="Q33" s="3" t="n">
        <v>263.95272</v>
      </c>
      <c r="R33" s="3" t="n">
        <v>160.99848</v>
      </c>
      <c r="S33" s="3" t="n">
        <v>87.07968</v>
      </c>
      <c r="T33" s="3" t="n">
        <v>258.01344</v>
      </c>
      <c r="U33" s="3" t="n">
        <v>343.34496</v>
      </c>
      <c r="V33" s="3" t="n">
        <v>219.20328</v>
      </c>
      <c r="W33" s="3" t="n">
        <v>336.2328</v>
      </c>
      <c r="X33" s="3" t="n">
        <v>265.59879264</v>
      </c>
    </row>
    <row r="34" customFormat="false" ht="12.75" hidden="false" customHeight="false" outlineLevel="0" collapsed="false">
      <c r="A34" s="1" t="s">
        <v>133</v>
      </c>
      <c r="B34" s="4" t="s">
        <v>134</v>
      </c>
      <c r="C34" s="3" t="n">
        <v>2000000</v>
      </c>
      <c r="D34" s="3" t="n">
        <v>2000000</v>
      </c>
      <c r="E34" s="3" t="n">
        <v>2000000</v>
      </c>
      <c r="F34" s="3" t="n">
        <v>2000000</v>
      </c>
      <c r="G34" s="3" t="n">
        <v>2000000</v>
      </c>
      <c r="H34" s="3" t="n">
        <v>2000000</v>
      </c>
      <c r="I34" s="3" t="n">
        <v>2000000</v>
      </c>
      <c r="J34" s="3" t="n">
        <v>2000000</v>
      </c>
      <c r="K34" s="3" t="n">
        <v>2000000</v>
      </c>
      <c r="L34" s="3" t="n">
        <v>2000000</v>
      </c>
      <c r="M34" s="3" t="n">
        <v>2000000</v>
      </c>
      <c r="N34" s="3" t="n">
        <v>2000000</v>
      </c>
      <c r="O34" s="3" t="n">
        <v>2000000</v>
      </c>
      <c r="P34" s="3" t="n">
        <v>2000000</v>
      </c>
      <c r="Q34" s="3" t="n">
        <v>2000000</v>
      </c>
      <c r="R34" s="3" t="n">
        <v>2000000</v>
      </c>
      <c r="S34" s="3" t="n">
        <v>2000000</v>
      </c>
      <c r="T34" s="3" t="n">
        <v>2000000</v>
      </c>
      <c r="U34" s="3" t="n">
        <v>2000000</v>
      </c>
      <c r="V34" s="3" t="n">
        <v>2000000</v>
      </c>
      <c r="W34" s="3" t="n">
        <v>2000000</v>
      </c>
      <c r="X34" s="3" t="n">
        <v>2000000</v>
      </c>
    </row>
    <row r="35" s="1" customFormat="true" ht="12.75" hidden="false" customHeight="false" outlineLevel="0" collapsed="false">
      <c r="B35" s="1" t="s">
        <v>135</v>
      </c>
      <c r="C35" s="5" t="n">
        <f aca="false">SUM(C2:C34)</f>
        <v>5440592.18300693</v>
      </c>
      <c r="D35" s="5" t="n">
        <f aca="false">SUM(D2:D34)</f>
        <v>5171963.33366942</v>
      </c>
      <c r="E35" s="5" t="n">
        <f aca="false">SUM(E2:E34)</f>
        <v>4924339.6359553</v>
      </c>
      <c r="F35" s="5" t="n">
        <f aca="false">SUM(F2:F34)</f>
        <v>4517404.19459496</v>
      </c>
      <c r="G35" s="5" t="n">
        <f aca="false">SUM(G2:G34)</f>
        <v>4220652.64366119</v>
      </c>
      <c r="H35" s="5" t="n">
        <f aca="false">SUM(H2:H34)</f>
        <v>4016405.95096442</v>
      </c>
      <c r="I35" s="5" t="n">
        <f aca="false">SUM(I2:I34)</f>
        <v>4016992.10721098</v>
      </c>
      <c r="J35" s="5" t="n">
        <f aca="false">SUM(J2:J34)</f>
        <v>4120798.70691894</v>
      </c>
      <c r="K35" s="5" t="n">
        <f aca="false">SUM(K2:K34)</f>
        <v>4057824.51348735</v>
      </c>
      <c r="L35" s="5" t="n">
        <f aca="false">SUM(L2:L34)</f>
        <v>3955428.8610112</v>
      </c>
      <c r="M35" s="5" t="n">
        <f aca="false">SUM(M2:M34)</f>
        <v>3748985.77764515</v>
      </c>
      <c r="N35" s="5" t="n">
        <f aca="false">SUM(N2:N34)</f>
        <v>3634778.64733104</v>
      </c>
      <c r="O35" s="5" t="n">
        <f aca="false">SUM(O2:O34)</f>
        <v>3533179.41016256</v>
      </c>
      <c r="P35" s="5" t="n">
        <f aca="false">SUM(P2:P34)</f>
        <v>3414518.00862391</v>
      </c>
      <c r="Q35" s="5" t="n">
        <f aca="false">SUM(Q2:Q34)</f>
        <v>3332321.44964826</v>
      </c>
      <c r="R35" s="5" t="n">
        <f aca="false">SUM(R2:R34)</f>
        <v>3262888.31190493</v>
      </c>
      <c r="S35" s="5" t="n">
        <f aca="false">SUM(S2:S34)</f>
        <v>3202706.05116734</v>
      </c>
      <c r="T35" s="5" t="n">
        <f aca="false">SUM(T2:T34)</f>
        <v>3063749.12080578</v>
      </c>
      <c r="U35" s="5" t="n">
        <f aca="false">SUM(U2:U34)</f>
        <v>3002273.59887215</v>
      </c>
      <c r="V35" s="5" t="n">
        <f aca="false">SUM(V2:V34)</f>
        <v>2892726.5517692</v>
      </c>
      <c r="W35" s="5" t="n">
        <f aca="false">SUM(W2:W34)</f>
        <v>2752249.66095952</v>
      </c>
      <c r="X35" s="5" t="n">
        <f aca="false">SUM(X2:X34)</f>
        <v>2709531.66082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W32" activeCellId="0" sqref="W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28"/>
    <col collapsed="false" customWidth="true" hidden="false" outlineLevel="0" max="20" min="3" style="0" width="9.56"/>
    <col collapsed="false" customWidth="true" hidden="false" outlineLevel="0" max="21" min="21" style="0" width="9.28"/>
    <col collapsed="false" customWidth="true" hidden="false" outlineLevel="0" max="24" min="24" style="0" width="10.56"/>
  </cols>
  <sheetData>
    <row r="1" s="1" customFormat="true" ht="12.75" hidden="false" customHeight="false" outlineLevel="0" collapsed="false">
      <c r="B1" s="2" t="s">
        <v>136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  <c r="X1" s="1" t="n">
        <v>2001</v>
      </c>
    </row>
    <row r="2" customFormat="false" ht="12.75" hidden="false" customHeight="false" outlineLevel="0" collapsed="false">
      <c r="A2" s="1" t="s">
        <v>1</v>
      </c>
      <c r="B2" s="4" t="s">
        <v>2</v>
      </c>
      <c r="C2" s="8" t="n">
        <v>119.271615075129</v>
      </c>
      <c r="D2" s="8" t="n">
        <v>117.931997700961</v>
      </c>
      <c r="E2" s="8" t="n">
        <v>120.763461696363</v>
      </c>
      <c r="F2" s="8" t="n">
        <v>121.133886197553</v>
      </c>
      <c r="G2" s="8" t="n">
        <v>117.871106002135</v>
      </c>
      <c r="H2" s="8" t="n">
        <v>123.6</v>
      </c>
      <c r="I2" s="8" t="n">
        <v>126.6</v>
      </c>
      <c r="J2" s="8" t="n">
        <v>138</v>
      </c>
      <c r="K2" s="8" t="n">
        <v>137.8</v>
      </c>
      <c r="L2" s="8" t="n">
        <v>127.9</v>
      </c>
      <c r="M2" s="8" t="n">
        <v>146.062709387443</v>
      </c>
      <c r="N2" s="8" t="n">
        <v>130.274300764938</v>
      </c>
      <c r="O2" s="8" t="n">
        <v>97.0037988236576</v>
      </c>
      <c r="P2" s="8" t="n">
        <v>75.0767066214112</v>
      </c>
      <c r="Q2" s="8" t="n">
        <v>87.6010586939616</v>
      </c>
      <c r="R2" s="8" t="n">
        <v>104.60898470237</v>
      </c>
      <c r="S2" s="8" t="n">
        <v>95.6414932497493</v>
      </c>
      <c r="T2" s="8" t="n">
        <v>88.5866764558805</v>
      </c>
      <c r="U2" s="8" t="n">
        <v>100.030028145643</v>
      </c>
      <c r="V2" s="8" t="n">
        <v>101.379495952438</v>
      </c>
      <c r="W2" s="8" t="n">
        <v>118.843495416118</v>
      </c>
      <c r="X2" s="3" t="n">
        <v>135.048669185158</v>
      </c>
    </row>
    <row r="3" customFormat="false" ht="12.75" hidden="false" customHeight="false" outlineLevel="0" collapsed="false">
      <c r="A3" s="1" t="s">
        <v>3</v>
      </c>
      <c r="B3" s="4" t="s">
        <v>4</v>
      </c>
      <c r="C3" s="8" t="n">
        <v>0.365289103272026</v>
      </c>
      <c r="D3" s="8" t="n">
        <v>0.361186302877905</v>
      </c>
      <c r="E3" s="8" t="n">
        <v>0.36985813098366</v>
      </c>
      <c r="F3" s="8" t="n">
        <v>0.370992617456277</v>
      </c>
      <c r="G3" s="8" t="n">
        <v>0.360999811950899</v>
      </c>
      <c r="H3" s="8" t="n">
        <v>0.3785455</v>
      </c>
      <c r="I3" s="8" t="n">
        <v>0.3785455</v>
      </c>
      <c r="J3" s="8" t="n">
        <v>0.3785455</v>
      </c>
      <c r="K3" s="8" t="n">
        <v>0.3785455</v>
      </c>
      <c r="L3" s="8" t="n">
        <v>0.534931</v>
      </c>
      <c r="M3" s="8" t="n">
        <v>0.72953376</v>
      </c>
      <c r="N3" s="8" t="n">
        <v>1.107931</v>
      </c>
      <c r="O3" s="8" t="n">
        <v>1.307686</v>
      </c>
      <c r="P3" s="8" t="n">
        <v>1.403843</v>
      </c>
      <c r="Q3" s="8" t="n">
        <v>1.5</v>
      </c>
      <c r="R3" s="8" t="n">
        <v>1.62653582666667</v>
      </c>
      <c r="S3" s="8" t="n">
        <v>1.91561194666667</v>
      </c>
      <c r="T3" s="8" t="n">
        <v>2.20468806666667</v>
      </c>
      <c r="U3" s="8" t="n">
        <v>2.35234403333333</v>
      </c>
      <c r="V3" s="8" t="n">
        <v>2.5</v>
      </c>
      <c r="W3" s="8" t="n">
        <v>2.5</v>
      </c>
      <c r="X3" s="3" t="n">
        <v>2.5</v>
      </c>
    </row>
    <row r="4" customFormat="false" ht="12.75" hidden="false" customHeight="false" outlineLevel="0" collapsed="false">
      <c r="A4" s="1" t="s">
        <v>11</v>
      </c>
      <c r="B4" s="4" t="s">
        <v>12</v>
      </c>
      <c r="C4" s="8" t="n">
        <v>0.70531861248</v>
      </c>
      <c r="D4" s="8" t="n">
        <v>0.659368470528</v>
      </c>
      <c r="E4" s="8" t="n">
        <v>0.613418328576</v>
      </c>
      <c r="F4" s="8" t="n">
        <v>0.567468186624</v>
      </c>
      <c r="G4" s="8" t="n">
        <v>0.521518044672</v>
      </c>
      <c r="H4" s="8" t="n">
        <v>0.47556790272</v>
      </c>
      <c r="I4" s="8" t="n">
        <v>0.441066</v>
      </c>
      <c r="J4" s="8" t="n">
        <v>0.4039236</v>
      </c>
      <c r="K4" s="8" t="n">
        <v>0.313389</v>
      </c>
      <c r="L4" s="8" t="n">
        <v>0.1485696</v>
      </c>
      <c r="M4" s="8" t="n">
        <v>0.1720158023808</v>
      </c>
      <c r="N4" s="8" t="n">
        <v>0.161829652032</v>
      </c>
      <c r="O4" s="8" t="n">
        <v>0.15393699216</v>
      </c>
      <c r="P4" s="8" t="n">
        <v>0.1529248037184</v>
      </c>
      <c r="Q4" s="8" t="n">
        <v>0.1648461342528</v>
      </c>
      <c r="R4" s="8" t="n">
        <v>0.1714012593984</v>
      </c>
      <c r="S4" s="8" t="n">
        <v>0.163305760176</v>
      </c>
      <c r="T4" s="8" t="n">
        <v>0.1368743870016</v>
      </c>
      <c r="U4" s="8" t="n">
        <v>0.006406510176</v>
      </c>
      <c r="V4" s="8" t="n">
        <v>0.0060530475456</v>
      </c>
      <c r="W4" s="8" t="n">
        <v>0.0054344879424</v>
      </c>
      <c r="X4" s="3" t="n">
        <v>0.00548389237824</v>
      </c>
    </row>
    <row r="5" customFormat="false" ht="12.75" hidden="false" customHeight="false" outlineLevel="0" collapsed="false">
      <c r="A5" s="1" t="s">
        <v>13</v>
      </c>
      <c r="B5" s="4" t="s">
        <v>14</v>
      </c>
      <c r="C5" s="8" t="n">
        <v>2.82127444992</v>
      </c>
      <c r="D5" s="8" t="n">
        <v>2.637473882112</v>
      </c>
      <c r="E5" s="8" t="n">
        <v>2.453673314304</v>
      </c>
      <c r="F5" s="8" t="n">
        <v>2.269872746496</v>
      </c>
      <c r="G5" s="8" t="n">
        <v>2.086072178688</v>
      </c>
      <c r="H5" s="8" t="n">
        <v>1.90227161088</v>
      </c>
      <c r="I5" s="8" t="n">
        <v>2.499374</v>
      </c>
      <c r="J5" s="8" t="n">
        <v>2.2889004</v>
      </c>
      <c r="K5" s="8" t="n">
        <v>1.775871</v>
      </c>
      <c r="L5" s="8" t="n">
        <v>0.8418944</v>
      </c>
      <c r="M5" s="8" t="n">
        <v>0.7056158424192</v>
      </c>
      <c r="N5" s="8" t="n">
        <v>0.790109477568</v>
      </c>
      <c r="O5" s="8" t="n">
        <v>0.87230962224</v>
      </c>
      <c r="P5" s="8" t="n">
        <v>0.8873799834816</v>
      </c>
      <c r="Q5" s="8" t="n">
        <v>0.9055833089472</v>
      </c>
      <c r="R5" s="8" t="n">
        <v>1.0617013262016</v>
      </c>
      <c r="S5" s="8" t="n">
        <v>1.011555823824</v>
      </c>
      <c r="T5" s="8" t="n">
        <v>1.0962281985984</v>
      </c>
      <c r="U5" s="8" t="n">
        <v>0.037776318624</v>
      </c>
      <c r="V5" s="8" t="n">
        <v>0.0381297812544</v>
      </c>
      <c r="W5" s="8" t="n">
        <v>0.0387483408576</v>
      </c>
      <c r="X5" s="3" t="n">
        <v>0.03910059850176</v>
      </c>
    </row>
    <row r="6" customFormat="false" ht="12.75" hidden="false" customHeight="false" outlineLevel="0" collapsed="false">
      <c r="A6" s="1" t="s">
        <v>15</v>
      </c>
      <c r="B6" s="4" t="s">
        <v>16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0</v>
      </c>
      <c r="X6" s="3" t="n">
        <v>0</v>
      </c>
    </row>
    <row r="7" customFormat="false" ht="12.75" hidden="false" customHeight="false" outlineLevel="0" collapsed="false">
      <c r="A7" s="1" t="s">
        <v>17</v>
      </c>
      <c r="B7" s="4" t="s">
        <v>18</v>
      </c>
      <c r="C7" s="8" t="n">
        <v>1.18204705486266</v>
      </c>
      <c r="D7" s="8" t="n">
        <v>1.11213401246209</v>
      </c>
      <c r="E7" s="8" t="n">
        <v>1.03206508940347</v>
      </c>
      <c r="F7" s="8" t="n">
        <v>0.975234877163788</v>
      </c>
      <c r="G7" s="8" t="n">
        <v>0.975802244798316</v>
      </c>
      <c r="H7" s="8" t="n">
        <v>0.9243687</v>
      </c>
      <c r="I7" s="8" t="n">
        <v>0.7966431</v>
      </c>
      <c r="J7" s="8" t="n">
        <v>0.6617041</v>
      </c>
      <c r="K7" s="8" t="n">
        <v>0.5782465</v>
      </c>
      <c r="L7" s="8" t="n">
        <v>0.5238805</v>
      </c>
      <c r="M7" s="8" t="n">
        <v>0.43532638308</v>
      </c>
      <c r="N7" s="8" t="n">
        <v>0.74010631419</v>
      </c>
      <c r="O7" s="8" t="n">
        <v>1.03486770519</v>
      </c>
      <c r="P7" s="8" t="n">
        <v>1.15205261703</v>
      </c>
      <c r="Q7" s="8" t="n">
        <v>0.96026734179</v>
      </c>
      <c r="R7" s="8" t="n">
        <v>0.91076458242</v>
      </c>
      <c r="S7" s="8" t="n">
        <v>1.6196395779</v>
      </c>
      <c r="T7" s="8" t="n">
        <v>1.21436253918</v>
      </c>
      <c r="U7" s="8" t="n">
        <v>1.4832418299</v>
      </c>
      <c r="V7" s="8" t="n">
        <v>3.62788512621</v>
      </c>
      <c r="W7" s="8" t="n">
        <v>1.14050901621</v>
      </c>
      <c r="X7" s="3" t="n">
        <v>1.14050901621</v>
      </c>
    </row>
    <row r="8" customFormat="false" ht="12.75" hidden="false" customHeight="false" outlineLevel="0" collapsed="false">
      <c r="A8" s="1" t="s">
        <v>21</v>
      </c>
      <c r="B8" s="4" t="s">
        <v>22</v>
      </c>
      <c r="C8" s="8" t="n">
        <v>77.0292557377314</v>
      </c>
      <c r="D8" s="8" t="n">
        <v>72.473303755683</v>
      </c>
      <c r="E8" s="8" t="n">
        <v>67.2555338491847</v>
      </c>
      <c r="F8" s="8" t="n">
        <v>63.5521373268284</v>
      </c>
      <c r="G8" s="8" t="n">
        <v>63.5891103952334</v>
      </c>
      <c r="H8" s="8" t="n">
        <v>60.237393</v>
      </c>
      <c r="I8" s="8" t="n">
        <v>62.065017</v>
      </c>
      <c r="J8" s="8" t="n">
        <v>66.473106</v>
      </c>
      <c r="K8" s="8" t="n">
        <v>65.787476</v>
      </c>
      <c r="L8" s="8" t="n">
        <v>64.706285</v>
      </c>
      <c r="M8" s="8" t="n">
        <v>66.130149</v>
      </c>
      <c r="N8" s="8" t="n">
        <v>67.051569</v>
      </c>
      <c r="O8" s="8" t="n">
        <v>67.069085</v>
      </c>
      <c r="P8" s="8" t="n">
        <v>60.016601</v>
      </c>
      <c r="Q8" s="8" t="n">
        <v>57.364147</v>
      </c>
      <c r="R8" s="8" t="n">
        <v>59.108344</v>
      </c>
      <c r="S8" s="8" t="n">
        <v>59.034194</v>
      </c>
      <c r="T8" s="8" t="n">
        <v>59.843169</v>
      </c>
      <c r="U8" s="8" t="n">
        <v>56.400975</v>
      </c>
      <c r="V8" s="8" t="n">
        <v>48.662633</v>
      </c>
      <c r="W8" s="8" t="n">
        <v>51.788256</v>
      </c>
      <c r="X8" s="3" t="n">
        <v>53.110889</v>
      </c>
    </row>
    <row r="9" customFormat="false" ht="12.75" hidden="false" customHeight="false" outlineLevel="0" collapsed="false">
      <c r="A9" s="1" t="s">
        <v>29</v>
      </c>
      <c r="B9" s="4" t="s">
        <v>30</v>
      </c>
      <c r="C9" s="8" t="n">
        <v>33514.4631384078</v>
      </c>
      <c r="D9" s="8" t="n">
        <v>32996.8652521003</v>
      </c>
      <c r="E9" s="8" t="n">
        <v>31961.6694794854</v>
      </c>
      <c r="F9" s="8" t="n">
        <v>30958.8235747647</v>
      </c>
      <c r="G9" s="8" t="n">
        <v>31994.0193473797</v>
      </c>
      <c r="H9" s="8" t="n">
        <v>32349.867894216</v>
      </c>
      <c r="I9" s="8" t="n">
        <v>35550.713902439</v>
      </c>
      <c r="J9" s="8" t="n">
        <v>37064.2087020906</v>
      </c>
      <c r="K9" s="8" t="n">
        <v>38241.5775609756</v>
      </c>
      <c r="L9" s="8" t="n">
        <v>34866.0278484321</v>
      </c>
      <c r="M9" s="8" t="n">
        <v>24051.407186</v>
      </c>
      <c r="N9" s="8" t="n">
        <v>18579.2547055</v>
      </c>
      <c r="O9" s="8" t="n">
        <v>19095.147022</v>
      </c>
      <c r="P9" s="8" t="n">
        <v>15465.415456</v>
      </c>
      <c r="Q9" s="8" t="n">
        <v>10630.1515775</v>
      </c>
      <c r="R9" s="8" t="n">
        <v>11418.9724695</v>
      </c>
      <c r="S9" s="8" t="n">
        <v>10354.9552105</v>
      </c>
      <c r="T9" s="8" t="n">
        <v>10205.4301165</v>
      </c>
      <c r="U9" s="8" t="n">
        <v>9061.087391</v>
      </c>
      <c r="V9" s="8" t="n">
        <v>7931.018871</v>
      </c>
      <c r="W9" s="8" t="n">
        <v>9041.89179127595</v>
      </c>
      <c r="X9" s="3" t="n">
        <v>8564.66273827989</v>
      </c>
    </row>
    <row r="10" customFormat="false" ht="12.75" hidden="false" customHeight="false" outlineLevel="0" collapsed="false">
      <c r="A10" s="1" t="s">
        <v>31</v>
      </c>
      <c r="B10" s="4" t="s">
        <v>32</v>
      </c>
      <c r="C10" s="8" t="n">
        <v>22.3776</v>
      </c>
      <c r="D10" s="8" t="n">
        <v>22.032</v>
      </c>
      <c r="E10" s="8" t="n">
        <v>21.3408</v>
      </c>
      <c r="F10" s="8" t="n">
        <v>20.6712</v>
      </c>
      <c r="G10" s="8" t="n">
        <v>21.3624</v>
      </c>
      <c r="H10" s="8" t="n">
        <v>21.6</v>
      </c>
      <c r="I10" s="8" t="n">
        <v>25.44</v>
      </c>
      <c r="J10" s="8" t="n">
        <v>31.02</v>
      </c>
      <c r="K10" s="8" t="n">
        <v>35.6</v>
      </c>
      <c r="L10" s="8" t="n">
        <v>31.36</v>
      </c>
      <c r="M10" s="8" t="n">
        <v>29.12</v>
      </c>
      <c r="N10" s="8" t="n">
        <v>35.92</v>
      </c>
      <c r="O10" s="8" t="n">
        <v>35.38</v>
      </c>
      <c r="P10" s="8" t="n">
        <v>35.38</v>
      </c>
      <c r="Q10" s="8" t="n">
        <v>35.38</v>
      </c>
      <c r="R10" s="8" t="n">
        <v>37.6</v>
      </c>
      <c r="S10" s="8" t="n">
        <v>35</v>
      </c>
      <c r="T10" s="8" t="n">
        <v>36.16</v>
      </c>
      <c r="U10" s="8" t="n">
        <v>29.76</v>
      </c>
      <c r="V10" s="8" t="n">
        <v>30.54</v>
      </c>
      <c r="W10" s="8" t="n">
        <v>36.4</v>
      </c>
      <c r="X10" s="3" t="n">
        <v>26.32</v>
      </c>
    </row>
    <row r="11" customFormat="false" ht="12.75" hidden="false" customHeight="false" outlineLevel="0" collapsed="false">
      <c r="A11" s="1" t="s">
        <v>45</v>
      </c>
      <c r="B11" s="4" t="s">
        <v>46</v>
      </c>
      <c r="C11" s="8" t="n">
        <v>302.975972391295</v>
      </c>
      <c r="D11" s="8" t="n">
        <v>303.660704575835</v>
      </c>
      <c r="E11" s="8" t="n">
        <v>314.613647333409</v>
      </c>
      <c r="F11" s="8" t="n">
        <v>314.875619768385</v>
      </c>
      <c r="G11" s="8" t="n">
        <v>329.110841499628</v>
      </c>
      <c r="H11" s="8" t="n">
        <v>339.912699625391</v>
      </c>
      <c r="I11" s="8" t="n">
        <v>362.051967821071</v>
      </c>
      <c r="J11" s="8" t="n">
        <v>385.342487086824</v>
      </c>
      <c r="K11" s="8" t="n">
        <v>406.837244438853</v>
      </c>
      <c r="L11" s="8" t="n">
        <v>434.149375780442</v>
      </c>
      <c r="M11" s="8" t="n">
        <v>481.879757691175</v>
      </c>
      <c r="N11" s="8" t="n">
        <v>554.61228890717</v>
      </c>
      <c r="O11" s="8" t="n">
        <v>627.639402892441</v>
      </c>
      <c r="P11" s="8" t="n">
        <v>1608.77226437628</v>
      </c>
      <c r="Q11" s="8" t="n">
        <v>4046.72684411891</v>
      </c>
      <c r="R11" s="8" t="n">
        <v>5909.87027158961</v>
      </c>
      <c r="S11" s="8" t="n">
        <v>7569.05226450786</v>
      </c>
      <c r="T11" s="8" t="n">
        <v>9271.63523997366</v>
      </c>
      <c r="U11" s="8" t="n">
        <v>12054.4347543288</v>
      </c>
      <c r="V11" s="8" t="n">
        <v>13794.6420129575</v>
      </c>
      <c r="W11" s="8" t="n">
        <v>14952.3987562228</v>
      </c>
      <c r="X11" s="3" t="n">
        <v>16016.5079651065</v>
      </c>
    </row>
    <row r="12" customFormat="false" ht="12.75" hidden="false" customHeight="false" outlineLevel="0" collapsed="false">
      <c r="A12" s="1" t="s">
        <v>47</v>
      </c>
      <c r="B12" s="4" t="s">
        <v>48</v>
      </c>
      <c r="C12" s="8" t="n">
        <v>22.6160509725933</v>
      </c>
      <c r="D12" s="8" t="n">
        <v>22.6671637320175</v>
      </c>
      <c r="E12" s="8" t="n">
        <v>23.484760948556</v>
      </c>
      <c r="F12" s="8" t="n">
        <v>23.5043162350564</v>
      </c>
      <c r="G12" s="8" t="n">
        <v>24.5669236020332</v>
      </c>
      <c r="H12" s="8" t="n">
        <v>25.3732429020187</v>
      </c>
      <c r="I12" s="8" t="n">
        <v>24.5508481125244</v>
      </c>
      <c r="J12" s="8" t="n">
        <v>25.2603823582962</v>
      </c>
      <c r="K12" s="8" t="n">
        <v>27.3447782986663</v>
      </c>
      <c r="L12" s="8" t="n">
        <v>26.7812458791787</v>
      </c>
      <c r="M12" s="8" t="n">
        <v>30.9229516983032</v>
      </c>
      <c r="N12" s="8" t="n">
        <v>30.3946211338043</v>
      </c>
      <c r="O12" s="8" t="n">
        <v>32.0406708717346</v>
      </c>
      <c r="P12" s="8" t="n">
        <v>32.8932518959045</v>
      </c>
      <c r="Q12" s="8" t="n">
        <v>34.8137086033821</v>
      </c>
      <c r="R12" s="8" t="n">
        <v>66.4288489818573</v>
      </c>
      <c r="S12" s="8" t="n">
        <v>81.0053090453148</v>
      </c>
      <c r="T12" s="8" t="n">
        <v>103.585558176041</v>
      </c>
      <c r="U12" s="8" t="n">
        <v>125.440494703129</v>
      </c>
      <c r="V12" s="8" t="n">
        <v>165.233700156212</v>
      </c>
      <c r="W12" s="8" t="n">
        <v>202.880340456963</v>
      </c>
      <c r="X12" s="3" t="n">
        <v>212.383958175778</v>
      </c>
    </row>
    <row r="13" customFormat="false" ht="12.75" hidden="false" customHeight="false" outlineLevel="0" collapsed="false">
      <c r="A13" s="1" t="s">
        <v>49</v>
      </c>
      <c r="B13" s="4" t="s">
        <v>50</v>
      </c>
      <c r="C13" s="8" t="n">
        <v>93.6914056106948</v>
      </c>
      <c r="D13" s="8" t="n">
        <v>93.9031501933763</v>
      </c>
      <c r="E13" s="8" t="n">
        <v>97.2902062507631</v>
      </c>
      <c r="F13" s="8" t="n">
        <v>97.3712178421129</v>
      </c>
      <c r="G13" s="8" t="n">
        <v>101.773276271544</v>
      </c>
      <c r="H13" s="8" t="n">
        <v>105.113611358258</v>
      </c>
      <c r="I13" s="8" t="n">
        <v>112.440503185918</v>
      </c>
      <c r="J13" s="8" t="n">
        <v>118.671030520626</v>
      </c>
      <c r="K13" s="8" t="n">
        <v>123.426704168635</v>
      </c>
      <c r="L13" s="8" t="n">
        <v>130.701604448546</v>
      </c>
      <c r="M13" s="8" t="n">
        <v>126.853734243661</v>
      </c>
      <c r="N13" s="8" t="n">
        <v>126.342713292688</v>
      </c>
      <c r="O13" s="8" t="n">
        <v>127.699852466583</v>
      </c>
      <c r="P13" s="8" t="n">
        <v>122.42502955161</v>
      </c>
      <c r="Q13" s="8" t="n">
        <v>122.715902909637</v>
      </c>
      <c r="R13" s="8" t="n">
        <v>123.963756777346</v>
      </c>
      <c r="S13" s="8" t="n">
        <v>123.842286676867</v>
      </c>
      <c r="T13" s="8" t="n">
        <v>127.474231645465</v>
      </c>
      <c r="U13" s="8" t="n">
        <v>118.970990758389</v>
      </c>
      <c r="V13" s="8" t="n">
        <v>124.016217119992</v>
      </c>
      <c r="W13" s="8" t="n">
        <v>118.744722105563</v>
      </c>
      <c r="X13" s="3" t="n">
        <v>134.200433060993</v>
      </c>
    </row>
    <row r="14" customFormat="false" ht="12.75" hidden="false" customHeight="false" outlineLevel="0" collapsed="false">
      <c r="A14" s="1" t="s">
        <v>51</v>
      </c>
      <c r="B14" s="4" t="s">
        <v>52</v>
      </c>
      <c r="C14" s="8" t="n">
        <v>11.2570692845071</v>
      </c>
      <c r="D14" s="8" t="n">
        <v>11.2825105021121</v>
      </c>
      <c r="E14" s="8" t="n">
        <v>11.6894669829119</v>
      </c>
      <c r="F14" s="8" t="n">
        <v>11.6992005661656</v>
      </c>
      <c r="G14" s="8" t="n">
        <v>12.2281100900601</v>
      </c>
      <c r="H14" s="8" t="n">
        <v>12.6294530228458</v>
      </c>
      <c r="I14" s="8" t="n">
        <v>11.4490944828605</v>
      </c>
      <c r="J14" s="8" t="n">
        <v>13.1483783484429</v>
      </c>
      <c r="K14" s="8" t="n">
        <v>12.6905409723275</v>
      </c>
      <c r="L14" s="8" t="n">
        <v>13.7942826929628</v>
      </c>
      <c r="M14" s="8" t="n">
        <v>11.4489936828613</v>
      </c>
      <c r="N14" s="8" t="n">
        <v>11.9579429626465</v>
      </c>
      <c r="O14" s="8" t="n">
        <v>12.8700428009033</v>
      </c>
      <c r="P14" s="8" t="n">
        <v>14.9719839096069</v>
      </c>
      <c r="Q14" s="8" t="n">
        <v>15.9045219421387</v>
      </c>
      <c r="R14" s="8" t="n">
        <v>17.0826587677002</v>
      </c>
      <c r="S14" s="8" t="n">
        <v>17.9898452758789</v>
      </c>
      <c r="T14" s="8" t="n">
        <v>18.8947143554688</v>
      </c>
      <c r="U14" s="8" t="n">
        <v>19.6549053192139</v>
      </c>
      <c r="V14" s="8" t="n">
        <v>28.1938905119896</v>
      </c>
      <c r="W14" s="8" t="n">
        <v>22.827916264534</v>
      </c>
      <c r="X14" s="3" t="n">
        <v>21.8421005532146</v>
      </c>
    </row>
    <row r="15" customFormat="false" ht="12.75" hidden="false" customHeight="false" outlineLevel="0" collapsed="false">
      <c r="A15" s="1" t="s">
        <v>53</v>
      </c>
      <c r="B15" s="4" t="s">
        <v>54</v>
      </c>
      <c r="C15" s="8" t="n">
        <v>24.8320735351604</v>
      </c>
      <c r="D15" s="8" t="n">
        <v>24.8881945530227</v>
      </c>
      <c r="E15" s="8" t="n">
        <v>25.7859036282202</v>
      </c>
      <c r="F15" s="8" t="n">
        <v>25.807375029791</v>
      </c>
      <c r="G15" s="8" t="n">
        <v>26.9741014537697</v>
      </c>
      <c r="H15" s="8" t="n">
        <v>27.8594275513418</v>
      </c>
      <c r="I15" s="8" t="n">
        <v>29.6252211835872</v>
      </c>
      <c r="J15" s="8" t="n">
        <v>28.1562835039553</v>
      </c>
      <c r="K15" s="8" t="n">
        <v>28.5934291406452</v>
      </c>
      <c r="L15" s="8" t="n">
        <v>28.7144827103714</v>
      </c>
      <c r="M15" s="8" t="n">
        <v>29.5444324910641</v>
      </c>
      <c r="N15" s="8" t="n">
        <v>31.4402629435062</v>
      </c>
      <c r="O15" s="8" t="n">
        <v>34.048402428627</v>
      </c>
      <c r="P15" s="8" t="n">
        <v>33.5353621542454</v>
      </c>
      <c r="Q15" s="8" t="n">
        <v>33.5388354435563</v>
      </c>
      <c r="R15" s="8" t="n">
        <v>33.836042881012</v>
      </c>
      <c r="S15" s="8" t="n">
        <v>34.9733421206474</v>
      </c>
      <c r="T15" s="8" t="n">
        <v>35.4134593307972</v>
      </c>
      <c r="U15" s="8" t="n">
        <v>37.5952222496271</v>
      </c>
      <c r="V15" s="8" t="n">
        <v>41.5830468079075</v>
      </c>
      <c r="W15" s="8" t="n">
        <v>45.1345518156886</v>
      </c>
      <c r="X15" s="3" t="n">
        <v>48.4405364282429</v>
      </c>
    </row>
    <row r="16" customFormat="false" ht="12.75" hidden="false" customHeight="false" outlineLevel="0" collapsed="false">
      <c r="A16" s="1" t="s">
        <v>55</v>
      </c>
      <c r="B16" s="4" t="s">
        <v>56</v>
      </c>
      <c r="C16" s="8" t="n">
        <v>1.04041550117647</v>
      </c>
      <c r="D16" s="8" t="n">
        <v>1.06034480927059</v>
      </c>
      <c r="E16" s="8" t="n">
        <v>1.08027411736471</v>
      </c>
      <c r="F16" s="8" t="n">
        <v>1.10020342545882</v>
      </c>
      <c r="G16" s="8" t="n">
        <v>1.12013273355294</v>
      </c>
      <c r="H16" s="8" t="n">
        <v>1.14006204164706</v>
      </c>
      <c r="I16" s="8" t="n">
        <v>0.7131436</v>
      </c>
      <c r="J16" s="8" t="n">
        <v>0.763638</v>
      </c>
      <c r="K16" s="8" t="n">
        <v>0.5839012</v>
      </c>
      <c r="L16" s="8" t="n">
        <v>0.688947</v>
      </c>
      <c r="M16" s="8" t="n">
        <v>1.30544894117647</v>
      </c>
      <c r="N16" s="8" t="n">
        <v>1.27312994117647</v>
      </c>
      <c r="O16" s="8" t="n">
        <v>1.27466808823529</v>
      </c>
      <c r="P16" s="8" t="n">
        <v>1.43071970588235</v>
      </c>
      <c r="Q16" s="8" t="n">
        <v>1.20334879411765</v>
      </c>
      <c r="R16" s="8" t="n">
        <v>1.00807329411765</v>
      </c>
      <c r="S16" s="8" t="n">
        <v>0.908937029411765</v>
      </c>
      <c r="T16" s="8" t="n">
        <v>1.54467888235294</v>
      </c>
      <c r="U16" s="8" t="n">
        <v>0.824672470588235</v>
      </c>
      <c r="V16" s="8" t="n">
        <v>0.622312558823529</v>
      </c>
      <c r="W16" s="8" t="n">
        <v>0.685616029411765</v>
      </c>
      <c r="X16" s="3" t="n">
        <v>0.235886617647059</v>
      </c>
    </row>
    <row r="17" customFormat="false" ht="12.75" hidden="false" customHeight="false" outlineLevel="0" collapsed="false">
      <c r="A17" s="1" t="s">
        <v>57</v>
      </c>
      <c r="B17" s="4" t="s">
        <v>58</v>
      </c>
      <c r="C17" s="8" t="n">
        <v>1.1906254368</v>
      </c>
      <c r="D17" s="8" t="n">
        <v>1.250857076544</v>
      </c>
      <c r="E17" s="8" t="n">
        <v>1.311088716288</v>
      </c>
      <c r="F17" s="8" t="n">
        <v>1.371320356032</v>
      </c>
      <c r="G17" s="8" t="n">
        <v>1.431551995776</v>
      </c>
      <c r="H17" s="8" t="n">
        <v>1.49178363552</v>
      </c>
      <c r="I17" s="8" t="n">
        <v>1.810692</v>
      </c>
      <c r="J17" s="8" t="n">
        <v>1.7082</v>
      </c>
      <c r="K17" s="8" t="n">
        <v>1.716741</v>
      </c>
      <c r="L17" s="8" t="n">
        <v>1.665495</v>
      </c>
      <c r="M17" s="8" t="n">
        <v>1.372</v>
      </c>
      <c r="N17" s="8" t="n">
        <v>1.372</v>
      </c>
      <c r="O17" s="8" t="n">
        <v>1.351</v>
      </c>
      <c r="P17" s="8" t="n">
        <v>1.316</v>
      </c>
      <c r="Q17" s="8" t="n">
        <v>1.33</v>
      </c>
      <c r="R17" s="8" t="n">
        <v>1.344</v>
      </c>
      <c r="S17" s="8" t="n">
        <v>1.204</v>
      </c>
      <c r="T17" s="8" t="n">
        <v>1.344</v>
      </c>
      <c r="U17" s="8" t="n">
        <v>1.33</v>
      </c>
      <c r="V17" s="8" t="n">
        <v>1.015</v>
      </c>
      <c r="W17" s="8" t="n">
        <v>0.998781</v>
      </c>
      <c r="X17" s="3" t="n">
        <v>0.855176</v>
      </c>
    </row>
    <row r="18" customFormat="false" ht="12.75" hidden="false" customHeight="false" outlineLevel="0" collapsed="false">
      <c r="A18" s="1" t="s">
        <v>59</v>
      </c>
      <c r="B18" s="4" t="s">
        <v>60</v>
      </c>
      <c r="C18" s="8" t="n">
        <v>0.1344006007776</v>
      </c>
      <c r="D18" s="8" t="n">
        <v>0.1308637428624</v>
      </c>
      <c r="E18" s="8" t="n">
        <v>0.1273268849472</v>
      </c>
      <c r="F18" s="8" t="n">
        <v>0.123790027032</v>
      </c>
      <c r="G18" s="8" t="n">
        <v>0.1202531691168</v>
      </c>
      <c r="H18" s="8" t="n">
        <v>0.1167163112016</v>
      </c>
      <c r="I18" s="8" t="n">
        <v>0.148815</v>
      </c>
      <c r="J18" s="8" t="n">
        <v>0.1453542</v>
      </c>
      <c r="K18" s="8" t="n">
        <v>0.1496802</v>
      </c>
      <c r="L18" s="8" t="n">
        <v>0.1635234</v>
      </c>
      <c r="M18" s="8" t="n">
        <v>0.138572</v>
      </c>
      <c r="N18" s="8" t="n">
        <v>0.14847</v>
      </c>
      <c r="O18" s="8" t="n">
        <v>0.142814</v>
      </c>
      <c r="P18" s="8" t="n">
        <v>0.147056</v>
      </c>
      <c r="Q18" s="8" t="n">
        <v>0.156247</v>
      </c>
      <c r="R18" s="8" t="n">
        <v>0.159075</v>
      </c>
      <c r="S18" s="8" t="n">
        <v>0.152712</v>
      </c>
      <c r="T18" s="8" t="n">
        <v>0.159075</v>
      </c>
      <c r="U18" s="8" t="n">
        <v>0.149177</v>
      </c>
      <c r="V18" s="8" t="n">
        <v>0.157661</v>
      </c>
      <c r="W18" s="8" t="n">
        <v>0.1414</v>
      </c>
      <c r="X18" s="3" t="n">
        <v>0.17675</v>
      </c>
    </row>
    <row r="19" customFormat="false" ht="12.75" hidden="false" customHeight="false" outlineLevel="0" collapsed="false">
      <c r="A19" s="1" t="s">
        <v>61</v>
      </c>
      <c r="B19" s="4" t="s">
        <v>62</v>
      </c>
      <c r="C19" s="8" t="n">
        <v>12.9636641204706</v>
      </c>
      <c r="D19" s="8" t="n">
        <v>12.9462509080094</v>
      </c>
      <c r="E19" s="8" t="n">
        <v>12.9288376955482</v>
      </c>
      <c r="F19" s="8" t="n">
        <v>12.9114244830871</v>
      </c>
      <c r="G19" s="8" t="n">
        <v>12.8940112706259</v>
      </c>
      <c r="H19" s="8" t="n">
        <v>12.8765980581647</v>
      </c>
      <c r="I19" s="8" t="n">
        <v>12.5506647782588</v>
      </c>
      <c r="J19" s="8" t="n">
        <v>12.5506647782588</v>
      </c>
      <c r="K19" s="8" t="n">
        <v>12.5506647782588</v>
      </c>
      <c r="L19" s="8" t="n">
        <v>12.5506647782588</v>
      </c>
      <c r="M19" s="8" t="n">
        <v>12.5882365369412</v>
      </c>
      <c r="N19" s="8" t="n">
        <v>13.5243684228235</v>
      </c>
      <c r="O19" s="8" t="n">
        <v>13.0276048537412</v>
      </c>
      <c r="P19" s="8" t="n">
        <v>12.5311003034824</v>
      </c>
      <c r="Q19" s="8" t="n">
        <v>12.2257753329882</v>
      </c>
      <c r="R19" s="8" t="n">
        <v>12.0215481787294</v>
      </c>
      <c r="S19" s="8" t="n">
        <v>13.3182942122353</v>
      </c>
      <c r="T19" s="8" t="n">
        <v>13.8542827915294</v>
      </c>
      <c r="U19" s="8" t="n">
        <v>14.4072422229176</v>
      </c>
      <c r="V19" s="8" t="n">
        <v>14.1721442528</v>
      </c>
      <c r="W19" s="8" t="n">
        <v>14.2398065650411</v>
      </c>
      <c r="X19" s="3" t="n">
        <v>14.5451794467126</v>
      </c>
    </row>
    <row r="20" customFormat="false" ht="12.75" hidden="false" customHeight="false" outlineLevel="0" collapsed="false">
      <c r="A20" s="1" t="s">
        <v>63</v>
      </c>
      <c r="B20" s="4" t="s">
        <v>64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3" t="n">
        <v>0</v>
      </c>
    </row>
    <row r="21" customFormat="false" ht="12.75" hidden="false" customHeight="false" outlineLevel="0" collapsed="false">
      <c r="A21" s="1" t="s">
        <v>65</v>
      </c>
      <c r="B21" s="4" t="s">
        <v>66</v>
      </c>
      <c r="C21" s="8" t="n">
        <v>10.879239981181</v>
      </c>
      <c r="D21" s="8" t="n">
        <v>10.9897841724285</v>
      </c>
      <c r="E21" s="8" t="n">
        <v>11.100328363676</v>
      </c>
      <c r="F21" s="8" t="n">
        <v>11.2108725549236</v>
      </c>
      <c r="G21" s="8" t="n">
        <v>11.3214167461711</v>
      </c>
      <c r="H21" s="8" t="n">
        <v>11.4319609374186</v>
      </c>
      <c r="I21" s="8" t="n">
        <v>10.9826497337966</v>
      </c>
      <c r="J21" s="8" t="n">
        <v>11.8428764208055</v>
      </c>
      <c r="K21" s="8" t="n">
        <v>13.0637752659796</v>
      </c>
      <c r="L21" s="8" t="n">
        <v>13.736558398366</v>
      </c>
      <c r="M21" s="8" t="n">
        <v>14.8797989863712</v>
      </c>
      <c r="N21" s="8" t="n">
        <v>13.2930927168607</v>
      </c>
      <c r="O21" s="8" t="n">
        <v>13.9938912146684</v>
      </c>
      <c r="P21" s="8" t="n">
        <v>15.6157574514938</v>
      </c>
      <c r="Q21" s="8" t="n">
        <v>15.6202745559077</v>
      </c>
      <c r="R21" s="8" t="n">
        <v>15.9174914735999</v>
      </c>
      <c r="S21" s="8" t="n">
        <v>16.0671714209874</v>
      </c>
      <c r="T21" s="8" t="n">
        <v>15.4810599604063</v>
      </c>
      <c r="U21" s="8" t="n">
        <v>15.426354288539</v>
      </c>
      <c r="V21" s="8" t="n">
        <v>14.9501229212534</v>
      </c>
      <c r="W21" s="8" t="n">
        <v>14.8586771862453</v>
      </c>
      <c r="X21" s="3" t="n">
        <v>11.1633359419803</v>
      </c>
    </row>
    <row r="22" customFormat="false" ht="12.75" hidden="false" customHeight="false" outlineLevel="0" collapsed="false">
      <c r="A22" s="1" t="s">
        <v>67</v>
      </c>
      <c r="B22" s="4" t="s">
        <v>68</v>
      </c>
      <c r="C22" s="8" t="n">
        <v>0.0187330115001958</v>
      </c>
      <c r="D22" s="8" t="n">
        <v>0.0206063126502153</v>
      </c>
      <c r="E22" s="8" t="n">
        <v>0.0224796138002349</v>
      </c>
      <c r="F22" s="8" t="n">
        <v>0.0243529149502545</v>
      </c>
      <c r="G22" s="8" t="n">
        <v>0.0262262161002741</v>
      </c>
      <c r="H22" s="8" t="n">
        <v>0.0280995172502936</v>
      </c>
      <c r="I22" s="8" t="n">
        <v>0.0474748799682288</v>
      </c>
      <c r="J22" s="8" t="n">
        <v>0.0474748799682288</v>
      </c>
      <c r="K22" s="8" t="n">
        <v>0.0474748799682288</v>
      </c>
      <c r="L22" s="8" t="n">
        <v>0.0474748799682288</v>
      </c>
      <c r="M22" s="8" t="n">
        <v>0.0475068780087334</v>
      </c>
      <c r="N22" s="8" t="n">
        <v>0.0521791044440377</v>
      </c>
      <c r="O22" s="8" t="n">
        <v>0.057313997583125</v>
      </c>
      <c r="P22" s="8" t="n">
        <v>0.0582894117647059</v>
      </c>
      <c r="Q22" s="8" t="n">
        <v>0.0582894117647059</v>
      </c>
      <c r="R22" s="8" t="n">
        <v>0.0582894117647059</v>
      </c>
      <c r="S22" s="8" t="n">
        <v>0.0582894117647059</v>
      </c>
      <c r="T22" s="8" t="n">
        <v>0.0582894117647059</v>
      </c>
      <c r="U22" s="8" t="n">
        <v>0.0582894117647059</v>
      </c>
      <c r="V22" s="8" t="n">
        <v>0.0582894117647059</v>
      </c>
      <c r="W22" s="8" t="n">
        <v>0.0582894117647059</v>
      </c>
      <c r="X22" s="3" t="n">
        <v>0.0582894117647059</v>
      </c>
    </row>
    <row r="23" customFormat="false" ht="12.75" hidden="false" customHeight="false" outlineLevel="0" collapsed="false">
      <c r="A23" s="1" t="s">
        <v>69</v>
      </c>
      <c r="B23" s="4" t="s">
        <v>70</v>
      </c>
      <c r="C23" s="8" t="n">
        <v>6.75169</v>
      </c>
      <c r="D23" s="8" t="n">
        <v>6.75169</v>
      </c>
      <c r="E23" s="8" t="n">
        <v>6.75169</v>
      </c>
      <c r="F23" s="8" t="n">
        <v>6.75169</v>
      </c>
      <c r="G23" s="8" t="n">
        <v>6.75169</v>
      </c>
      <c r="H23" s="8" t="n">
        <v>6.75169</v>
      </c>
      <c r="I23" s="8" t="n">
        <v>6.75169</v>
      </c>
      <c r="J23" s="8" t="n">
        <v>6.75169</v>
      </c>
      <c r="K23" s="8" t="n">
        <v>6.75169</v>
      </c>
      <c r="L23" s="8" t="n">
        <v>6.94759460146371</v>
      </c>
      <c r="M23" s="8" t="n">
        <v>6.81239225046909</v>
      </c>
      <c r="N23" s="8" t="n">
        <v>6.81239225046909</v>
      </c>
      <c r="O23" s="8" t="n">
        <v>6.81239225046909</v>
      </c>
      <c r="P23" s="8" t="n">
        <v>6.81239225046909</v>
      </c>
      <c r="Q23" s="8" t="n">
        <v>6.81239225046909</v>
      </c>
      <c r="R23" s="8" t="n">
        <v>6.81239225046909</v>
      </c>
      <c r="S23" s="8" t="n">
        <v>6.81239225046909</v>
      </c>
      <c r="T23" s="8" t="n">
        <v>6.81239225046909</v>
      </c>
      <c r="U23" s="8" t="n">
        <v>6.81239225046909</v>
      </c>
      <c r="V23" s="8" t="n">
        <v>6.75169</v>
      </c>
      <c r="W23" s="8" t="n">
        <v>6.75169</v>
      </c>
      <c r="X23" s="3" t="n">
        <v>6.75169</v>
      </c>
    </row>
    <row r="24" customFormat="false" ht="12.75" hidden="false" customHeight="false" outlineLevel="0" collapsed="false">
      <c r="A24" s="1" t="s">
        <v>71</v>
      </c>
      <c r="B24" s="4" t="s">
        <v>72</v>
      </c>
      <c r="C24" s="8" t="n">
        <v>0.0436745176717864</v>
      </c>
      <c r="D24" s="8" t="n">
        <v>0.0436745176717864</v>
      </c>
      <c r="E24" s="8" t="n">
        <v>0.0436745176717864</v>
      </c>
      <c r="F24" s="8" t="n">
        <v>0.0436745176717864</v>
      </c>
      <c r="G24" s="8" t="n">
        <v>0.0436745176717864</v>
      </c>
      <c r="H24" s="8" t="n">
        <v>0.0436745176717864</v>
      </c>
      <c r="I24" s="8" t="n">
        <v>0.0436745176717864</v>
      </c>
      <c r="J24" s="8" t="n">
        <v>0.0436745176717864</v>
      </c>
      <c r="K24" s="8" t="n">
        <v>0.0436745176717864</v>
      </c>
      <c r="L24" s="8" t="n">
        <v>0.0436745176717864</v>
      </c>
      <c r="M24" s="8" t="n">
        <v>0.0437039542703921</v>
      </c>
      <c r="N24" s="8" t="n">
        <v>0.0480047246504853</v>
      </c>
      <c r="O24" s="8" t="n">
        <v>0.0527288483833153</v>
      </c>
      <c r="P24" s="8" t="n">
        <v>0.0536282352941177</v>
      </c>
      <c r="Q24" s="8" t="n">
        <v>0.0536282352941177</v>
      </c>
      <c r="R24" s="8" t="n">
        <v>0.0536282352941177</v>
      </c>
      <c r="S24" s="8" t="n">
        <v>0.0536282352941177</v>
      </c>
      <c r="T24" s="8" t="n">
        <v>0.0536282352941177</v>
      </c>
      <c r="U24" s="8" t="n">
        <v>0.0536282352941177</v>
      </c>
      <c r="V24" s="8" t="n">
        <v>0.0536282352941177</v>
      </c>
      <c r="W24" s="8" t="n">
        <v>0.0536282352941177</v>
      </c>
      <c r="X24" s="3" t="n">
        <v>0.0536282352941177</v>
      </c>
    </row>
    <row r="25" customFormat="false" ht="12.75" hidden="false" customHeight="false" outlineLevel="0" collapsed="false">
      <c r="A25" s="1" t="s">
        <v>93</v>
      </c>
      <c r="B25" s="4" t="s">
        <v>94</v>
      </c>
      <c r="C25" s="8" t="n">
        <v>4032.80568136975</v>
      </c>
      <c r="D25" s="8" t="n">
        <v>4036.87568834293</v>
      </c>
      <c r="E25" s="8" t="n">
        <v>4051.58483635125</v>
      </c>
      <c r="F25" s="8" t="n">
        <v>4057.79695225768</v>
      </c>
      <c r="G25" s="8" t="n">
        <v>4075.71926366588</v>
      </c>
      <c r="H25" s="8" t="n">
        <v>4084.4305066611</v>
      </c>
      <c r="I25" s="8" t="n">
        <v>4168.72322653035</v>
      </c>
      <c r="J25" s="8" t="n">
        <v>4258.39358633372</v>
      </c>
      <c r="K25" s="8" t="n">
        <v>4342.96803962528</v>
      </c>
      <c r="L25" s="8" t="n">
        <v>4439.5085660192</v>
      </c>
      <c r="M25" s="8" t="n">
        <v>4536.41643583771</v>
      </c>
      <c r="N25" s="8" t="n">
        <v>4612.6445516522</v>
      </c>
      <c r="O25" s="8" t="n">
        <v>4151.6400707819</v>
      </c>
      <c r="P25" s="8" t="n">
        <v>4192.60893340627</v>
      </c>
      <c r="Q25" s="8" t="n">
        <v>4353.53461122767</v>
      </c>
      <c r="R25" s="8" t="n">
        <v>4550.78719836837</v>
      </c>
      <c r="S25" s="8" t="n">
        <v>4599.76162620593</v>
      </c>
      <c r="T25" s="8" t="n">
        <v>4605.43725347261</v>
      </c>
      <c r="U25" s="8" t="n">
        <v>4527.58401526158</v>
      </c>
      <c r="V25" s="8" t="n">
        <v>4445.33223654724</v>
      </c>
      <c r="W25" s="8" t="n">
        <v>4492.47878455708</v>
      </c>
      <c r="X25" s="3" t="n">
        <v>4550.24680128913</v>
      </c>
    </row>
    <row r="26" customFormat="false" ht="12.75" hidden="false" customHeight="false" outlineLevel="0" collapsed="false">
      <c r="A26" s="1" t="s">
        <v>97</v>
      </c>
      <c r="B26" s="4" t="s">
        <v>98</v>
      </c>
      <c r="C26" s="8" t="n">
        <v>269.810224400107</v>
      </c>
      <c r="D26" s="8" t="n">
        <v>270.082523534135</v>
      </c>
      <c r="E26" s="8" t="n">
        <v>271.06662215887</v>
      </c>
      <c r="F26" s="8" t="n">
        <v>271.482236626598</v>
      </c>
      <c r="G26" s="8" t="n">
        <v>272.681308251883</v>
      </c>
      <c r="H26" s="8" t="n">
        <v>273.26412394226</v>
      </c>
      <c r="I26" s="8" t="n">
        <v>273.315586112494</v>
      </c>
      <c r="J26" s="8" t="n">
        <v>273.315586112494</v>
      </c>
      <c r="K26" s="8" t="n">
        <v>274.893759333001</v>
      </c>
      <c r="L26" s="8" t="n">
        <v>274.104672722748</v>
      </c>
      <c r="M26" s="8" t="n">
        <v>284.39847317661</v>
      </c>
      <c r="N26" s="8" t="n">
        <v>284.650745915706</v>
      </c>
      <c r="O26" s="8" t="n">
        <v>312.580316450236</v>
      </c>
      <c r="P26" s="8" t="n">
        <v>323.369887074237</v>
      </c>
      <c r="Q26" s="8" t="n">
        <v>370.428673014787</v>
      </c>
      <c r="R26" s="8" t="n">
        <v>427.5296025</v>
      </c>
      <c r="S26" s="8" t="n">
        <v>644.330658159833</v>
      </c>
      <c r="T26" s="8" t="n">
        <v>1211.9368204</v>
      </c>
      <c r="U26" s="8" t="n">
        <v>1168.462299</v>
      </c>
      <c r="V26" s="8" t="n">
        <v>1278.12796461948</v>
      </c>
      <c r="W26" s="8" t="n">
        <v>1360.60204941981</v>
      </c>
      <c r="X26" s="3" t="n">
        <v>1428.58330913285</v>
      </c>
    </row>
    <row r="27" customFormat="false" ht="12.75" hidden="false" customHeight="false" outlineLevel="0" collapsed="false">
      <c r="A27" s="1" t="s">
        <v>113</v>
      </c>
      <c r="B27" s="4" t="s">
        <v>114</v>
      </c>
      <c r="C27" s="8" t="n">
        <v>75361.8216828472</v>
      </c>
      <c r="D27" s="8" t="n">
        <v>74920.2830041336</v>
      </c>
      <c r="E27" s="8" t="n">
        <v>73056.0085828981</v>
      </c>
      <c r="F27" s="8" t="n">
        <v>80193.2360250385</v>
      </c>
      <c r="G27" s="8" t="n">
        <v>76060.4339922786</v>
      </c>
      <c r="H27" s="8" t="n">
        <v>76998.4583852792</v>
      </c>
      <c r="I27" s="8" t="n">
        <v>74711.6226842255</v>
      </c>
      <c r="J27" s="8" t="n">
        <v>74626.3701912366</v>
      </c>
      <c r="K27" s="8" t="n">
        <v>74135.0685161597</v>
      </c>
      <c r="L27" s="8" t="n">
        <v>73444.6065541143</v>
      </c>
      <c r="M27" s="8" t="n">
        <v>73444.6065541143</v>
      </c>
      <c r="N27" s="8" t="n">
        <v>80906.1272875786</v>
      </c>
      <c r="O27" s="8" t="n">
        <v>84629.9087571178</v>
      </c>
      <c r="P27" s="8" t="n">
        <v>95058.3707543</v>
      </c>
      <c r="Q27" s="8" t="n">
        <v>89770.1324490428</v>
      </c>
      <c r="R27" s="8" t="n">
        <v>79625.8003585857</v>
      </c>
      <c r="S27" s="8" t="n">
        <v>71490.5703802857</v>
      </c>
      <c r="T27" s="8" t="n">
        <v>82538.9472581714</v>
      </c>
      <c r="U27" s="8" t="n">
        <v>77409.824395658</v>
      </c>
      <c r="V27" s="8" t="n">
        <v>81581.9257361688</v>
      </c>
      <c r="W27" s="8" t="n">
        <v>81149.9895978368</v>
      </c>
      <c r="X27" s="3" t="n">
        <v>81149.9895978368</v>
      </c>
    </row>
    <row r="28" customFormat="false" ht="12.75" hidden="false" customHeight="false" outlineLevel="0" collapsed="false">
      <c r="A28" s="1" t="s">
        <v>99</v>
      </c>
      <c r="B28" s="4" t="s">
        <v>100</v>
      </c>
      <c r="C28" s="8" t="n">
        <v>13870.0273830938</v>
      </c>
      <c r="D28" s="8" t="n">
        <v>13788.7640400946</v>
      </c>
      <c r="E28" s="8" t="n">
        <v>13445.6521474316</v>
      </c>
      <c r="F28" s="8" t="n">
        <v>14759.2289407111</v>
      </c>
      <c r="G28" s="8" t="n">
        <v>13998.6040502391</v>
      </c>
      <c r="H28" s="8" t="n">
        <v>14171.2435078106</v>
      </c>
      <c r="I28" s="8" t="n">
        <v>13750.3609828667</v>
      </c>
      <c r="J28" s="8" t="n">
        <v>13734.6706188889</v>
      </c>
      <c r="K28" s="8" t="n">
        <v>13644.2486050029</v>
      </c>
      <c r="L28" s="8" t="n">
        <v>13517.1719751298</v>
      </c>
      <c r="M28" s="8" t="n">
        <v>13517.1719751298</v>
      </c>
      <c r="N28" s="8" t="n">
        <v>13358.8704158966</v>
      </c>
      <c r="O28" s="8" t="n">
        <v>13118.1386466708</v>
      </c>
      <c r="P28" s="8" t="n">
        <v>12948.3424330106</v>
      </c>
      <c r="Q28" s="8" t="n">
        <v>14076.3152425702</v>
      </c>
      <c r="R28" s="8" t="n">
        <v>14315.7859026962</v>
      </c>
      <c r="S28" s="8" t="n">
        <v>14510.9251959963</v>
      </c>
      <c r="T28" s="8" t="n">
        <v>14475.1103205562</v>
      </c>
      <c r="U28" s="8" t="n">
        <v>14578.099779693</v>
      </c>
      <c r="V28" s="8" t="n">
        <v>14500.2637410415</v>
      </c>
      <c r="W28" s="8" t="n">
        <v>14456.2587968789</v>
      </c>
      <c r="X28" s="3" t="n">
        <v>14370.5988910952</v>
      </c>
    </row>
    <row r="29" customFormat="false" ht="12.75" hidden="false" customHeight="false" outlineLevel="0" collapsed="false">
      <c r="A29" s="1" t="s">
        <v>105</v>
      </c>
      <c r="B29" s="4" t="s">
        <v>106</v>
      </c>
      <c r="C29" s="8" t="n">
        <v>312859.526125634</v>
      </c>
      <c r="D29" s="8" t="n">
        <v>311026.508044279</v>
      </c>
      <c r="E29" s="8" t="n">
        <v>303287.098367448</v>
      </c>
      <c r="F29" s="8" t="n">
        <v>332916.817309169</v>
      </c>
      <c r="G29" s="8" t="n">
        <v>315759.768067688</v>
      </c>
      <c r="H29" s="8" t="n">
        <v>319653.913147189</v>
      </c>
      <c r="I29" s="8" t="n">
        <v>326447.521141917</v>
      </c>
      <c r="J29" s="8" t="n">
        <v>326439.381091051</v>
      </c>
      <c r="K29" s="8" t="n">
        <v>327644.206692172</v>
      </c>
      <c r="L29" s="8" t="n">
        <v>315075.673935832</v>
      </c>
      <c r="M29" s="8" t="n">
        <v>311431.775261868</v>
      </c>
      <c r="N29" s="8" t="n">
        <v>316486.465040748</v>
      </c>
      <c r="O29" s="8" t="n">
        <v>305337.943936784</v>
      </c>
      <c r="P29" s="8" t="n">
        <v>298571.866002656</v>
      </c>
      <c r="Q29" s="8" t="n">
        <v>300737.442416882</v>
      </c>
      <c r="R29" s="8" t="n">
        <v>309451.36499763</v>
      </c>
      <c r="S29" s="8" t="n">
        <v>309655.078233112</v>
      </c>
      <c r="T29" s="8" t="n">
        <v>311493.228156899</v>
      </c>
      <c r="U29" s="8" t="n">
        <v>315534.236614599</v>
      </c>
      <c r="V29" s="8" t="n">
        <v>312103.256627201</v>
      </c>
      <c r="W29" s="8" t="n">
        <v>302887.501838204</v>
      </c>
      <c r="X29" s="3" t="n">
        <v>315098.19762965</v>
      </c>
    </row>
    <row r="30" customFormat="false" ht="12.75" hidden="false" customHeight="false" outlineLevel="0" collapsed="false">
      <c r="A30" s="7" t="n">
        <v>1103</v>
      </c>
      <c r="B30" s="4" t="s">
        <v>107</v>
      </c>
      <c r="C30" s="8" t="n">
        <v>678.195297024786</v>
      </c>
      <c r="D30" s="8" t="n">
        <v>678.195297024786</v>
      </c>
      <c r="E30" s="8" t="n">
        <v>678.195297024786</v>
      </c>
      <c r="F30" s="8" t="n">
        <v>678.195297024786</v>
      </c>
      <c r="G30" s="8" t="n">
        <v>678.195297024786</v>
      </c>
      <c r="H30" s="8" t="n">
        <v>678.195297024786</v>
      </c>
      <c r="I30" s="8" t="n">
        <v>236.501939907752</v>
      </c>
      <c r="J30" s="8" t="n">
        <v>429.553861739362</v>
      </c>
      <c r="K30" s="8" t="n">
        <v>524.552282957177</v>
      </c>
      <c r="L30" s="8" t="n">
        <v>394.816477496196</v>
      </c>
      <c r="M30" s="8" t="n">
        <v>871.88724</v>
      </c>
      <c r="N30" s="8" t="n">
        <v>174.0447</v>
      </c>
      <c r="O30" s="8" t="n">
        <v>270.12123</v>
      </c>
      <c r="P30" s="8" t="n">
        <v>590.40981</v>
      </c>
      <c r="Q30" s="8" t="n">
        <v>296.94681</v>
      </c>
      <c r="R30" s="8" t="n">
        <v>181.12329</v>
      </c>
      <c r="S30" s="8" t="n">
        <v>97.96464</v>
      </c>
      <c r="T30" s="8" t="n">
        <v>290.26512</v>
      </c>
      <c r="U30" s="8" t="n">
        <v>386.26308</v>
      </c>
      <c r="V30" s="8" t="n">
        <v>246.60369</v>
      </c>
      <c r="W30" s="8" t="n">
        <v>378.2619</v>
      </c>
      <c r="X30" s="3" t="n">
        <v>298.79864172</v>
      </c>
    </row>
    <row r="31" s="1" customFormat="true" ht="12.75" hidden="false" customHeight="false" outlineLevel="0" collapsed="false">
      <c r="B31" s="1" t="s">
        <v>83</v>
      </c>
      <c r="C31" s="5" t="n">
        <f aca="false">SUM(C2:C30)</f>
        <v>441298.796947774</v>
      </c>
      <c r="D31" s="5" t="n">
        <f aca="false">SUM(D2:D30)</f>
        <v>438424.37710873</v>
      </c>
      <c r="E31" s="5" t="n">
        <f aca="false">SUM(E2:E30)</f>
        <v>427471.33382826</v>
      </c>
      <c r="F31" s="5" t="n">
        <f aca="false">SUM(F2:F30)</f>
        <v>464551.916185265</v>
      </c>
      <c r="G31" s="5" t="n">
        <f aca="false">SUM(G2:G30)</f>
        <v>443574.550544772</v>
      </c>
      <c r="H31" s="5" t="n">
        <f aca="false">SUM(H2:H30)</f>
        <v>448963.260028315</v>
      </c>
      <c r="I31" s="5" t="n">
        <f aca="false">SUM(I2:I30)</f>
        <v>455930.146548895</v>
      </c>
      <c r="J31" s="5" t="n">
        <f aca="false">SUM(J2:J30)</f>
        <v>457669.551951668</v>
      </c>
      <c r="K31" s="5" t="n">
        <f aca="false">SUM(K2:K30)</f>
        <v>459683.549283087</v>
      </c>
      <c r="L31" s="5" t="n">
        <f aca="false">SUM(L2:L30)</f>
        <v>442907.910514333</v>
      </c>
      <c r="M31" s="5" t="n">
        <f aca="false">SUM(M2:M30)</f>
        <v>429098.856005656</v>
      </c>
      <c r="N31" s="5" t="n">
        <f aca="false">SUM(N2:N30)</f>
        <v>435429.3747599</v>
      </c>
      <c r="O31" s="5" t="n">
        <f aca="false">SUM(O2:O30)</f>
        <v>427989.312448661</v>
      </c>
      <c r="P31" s="5" t="n">
        <f aca="false">SUM(P2:P30)</f>
        <v>429175.015619719</v>
      </c>
      <c r="Q31" s="5" t="n">
        <f aca="false">SUM(Q2:Q30)</f>
        <v>424709.987451315</v>
      </c>
      <c r="R31" s="5" t="n">
        <f aca="false">SUM(R2:R30)</f>
        <v>426365.007627819</v>
      </c>
      <c r="S31" s="5" t="n">
        <f aca="false">SUM(S2:S30)</f>
        <v>419413.410216805</v>
      </c>
      <c r="T31" s="5" t="n">
        <f aca="false">SUM(T2:T30)</f>
        <v>434605.90765466</v>
      </c>
      <c r="U31" s="5" t="n">
        <f aca="false">SUM(U2:U30)</f>
        <v>435250.786470288</v>
      </c>
      <c r="V31" s="5" t="n">
        <f aca="false">SUM(V2:V30)</f>
        <v>436464.732779419</v>
      </c>
      <c r="W31" s="5" t="n">
        <f aca="false">SUM(W2:W30)</f>
        <v>429357.475376727</v>
      </c>
      <c r="X31" s="5" t="n">
        <f aca="false">SUM(X2:X30)</f>
        <v>442146.457189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8:36:59Z</dcterms:created>
  <dc:creator>ANPA</dc:creator>
  <dc:description/>
  <dc:language>en-US</dc:language>
  <cp:lastModifiedBy>De Lauretis</cp:lastModifiedBy>
  <cp:lastPrinted>1999-12-21T15:51:04Z</cp:lastPrinted>
  <dcterms:modified xsi:type="dcterms:W3CDTF">2003-05-14T12:31:38Z</dcterms:modified>
  <cp:revision>0</cp:revision>
  <dc:subject/>
  <dc:title/>
</cp:coreProperties>
</file>