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7</xdr:colOff>
                <xdr:row>20</xdr:row>
                <xdr:rowOff>27</xdr:rowOff>
              </xdr:from>
              <xdr:to>
                <xdr:col>33</xdr:col>
                <xdr:colOff>12</xdr:colOff>
                <xdr:row>22</xdr:row>
                <xdr:rowOff>15</xdr:rowOff>
              </xdr:to>
            </anchor>
          </commentPr>
        </mc:Choice>
        <mc:Fallback/>
      </mc:AlternateContent>
    </comment>
  </commentList>
</comments>
</file>

<file path=xl/sharedStrings.xml><?xml version="1.0" encoding="utf-8"?>
<sst xmlns="http://schemas.openxmlformats.org/spreadsheetml/2006/main" count="5038"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666648604677</v>
          </cell>
        </row>
        <row r="225">
          <cell r="N225">
            <v>0.283154728910231</v>
          </cell>
        </row>
        <row r="227">
          <cell r="N227">
            <v>5.3808E-006</v>
          </cell>
        </row>
        <row r="229">
          <cell r="N229">
            <v>0.024171934473175</v>
          </cell>
        </row>
        <row r="230">
          <cell r="N230" t="str">
            <v>IE</v>
          </cell>
        </row>
        <row r="233">
          <cell r="N233">
            <v>0.09658</v>
          </cell>
        </row>
        <row r="257">
          <cell r="N257">
            <v>0.1605532083</v>
          </cell>
        </row>
        <row r="302">
          <cell r="N302">
            <v>0.0001299018</v>
          </cell>
        </row>
        <row r="303">
          <cell r="N303">
            <v>0.02490116</v>
          </cell>
        </row>
        <row r="304">
          <cell r="N304">
            <v>0.0075415</v>
          </cell>
        </row>
        <row r="305">
          <cell r="N305">
            <v>4.31629E-007</v>
          </cell>
        </row>
        <row r="309">
          <cell r="N309">
            <v>45.4228054170778</v>
          </cell>
        </row>
        <row r="312">
          <cell r="N312">
            <v>45.4228054170778</v>
          </cell>
        </row>
        <row r="313">
          <cell r="N313">
            <v>45.422805417077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4385812761674</v>
          </cell>
        </row>
        <row r="213">
          <cell r="N213">
            <v>0.0458385787080776</v>
          </cell>
        </row>
        <row r="214">
          <cell r="N214">
            <v>0.083517364428895</v>
          </cell>
        </row>
        <row r="215">
          <cell r="N215">
            <v>0.0129048041013531</v>
          </cell>
        </row>
        <row r="217">
          <cell r="N217">
            <v>0.0589143724537339</v>
          </cell>
        </row>
        <row r="218">
          <cell r="N218" t="str">
            <v>IE</v>
          </cell>
        </row>
        <row r="219">
          <cell r="N219">
            <v>0.000219466562427728</v>
          </cell>
        </row>
        <row r="221">
          <cell r="N221">
            <v>0.0196851306137056</v>
          </cell>
        </row>
        <row r="223">
          <cell r="N223">
            <v>1.49605650522833</v>
          </cell>
        </row>
        <row r="225">
          <cell r="N225">
            <v>0.363434322493777</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7912E-005</v>
          </cell>
        </row>
        <row r="303">
          <cell r="N303">
            <v>0.1199704</v>
          </cell>
        </row>
        <row r="304">
          <cell r="N304">
            <v>0.0377075</v>
          </cell>
        </row>
        <row r="305">
          <cell r="N305">
            <v>1.2203329E-007</v>
          </cell>
        </row>
        <row r="309">
          <cell r="N309">
            <v>8.67853131423578</v>
          </cell>
        </row>
        <row r="312">
          <cell r="N312">
            <v>8.67853131423578</v>
          </cell>
        </row>
        <row r="313">
          <cell r="N313">
            <v>8.67853131423578</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2192906380837</v>
          </cell>
        </row>
        <row r="213">
          <cell r="N213">
            <v>0.229192893540388</v>
          </cell>
        </row>
        <row r="214">
          <cell r="N214">
            <v>0.417586822144476</v>
          </cell>
        </row>
        <row r="215">
          <cell r="N215">
            <v>0.0645240205067656</v>
          </cell>
        </row>
        <row r="217">
          <cell r="N217">
            <v>4.58030045406479</v>
          </cell>
        </row>
        <row r="218">
          <cell r="N218" t="str">
            <v>IE</v>
          </cell>
        </row>
        <row r="219">
          <cell r="N219">
            <v>0.000644800336315453</v>
          </cell>
        </row>
        <row r="221">
          <cell r="N221">
            <v>0.0912615681471137</v>
          </cell>
        </row>
        <row r="223">
          <cell r="N223">
            <v>2.96201777541272</v>
          </cell>
        </row>
        <row r="225">
          <cell r="N225">
            <v>0.43532403385449</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5072</v>
          </cell>
        </row>
        <row r="303">
          <cell r="N303">
            <v>0.2528888</v>
          </cell>
        </row>
        <row r="304">
          <cell r="N304">
            <v>0.0678735</v>
          </cell>
        </row>
        <row r="305">
          <cell r="N305">
            <v>3.3117716E-007</v>
          </cell>
        </row>
        <row r="309">
          <cell r="N309">
            <v>52.9456550001752</v>
          </cell>
        </row>
        <row r="312">
          <cell r="N312">
            <v>52.9456550001752</v>
          </cell>
        </row>
        <row r="313">
          <cell r="N313">
            <v>52.9456550001752</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7455881694847</v>
          </cell>
        </row>
        <row r="213">
          <cell r="N213">
            <v>7.79255838037316</v>
          </cell>
        </row>
        <row r="214">
          <cell r="N214">
            <v>14.1979519529122</v>
          </cell>
        </row>
        <row r="215">
          <cell r="N215">
            <v>2.19381669723001</v>
          </cell>
        </row>
        <row r="217">
          <cell r="N217">
            <v>100.157029957447</v>
          </cell>
        </row>
        <row r="218">
          <cell r="N218" t="str">
            <v>IE</v>
          </cell>
        </row>
        <row r="219">
          <cell r="N219">
            <v>0.0171212526997855</v>
          </cell>
        </row>
        <row r="221">
          <cell r="N221">
            <v>0.155434389315459</v>
          </cell>
        </row>
        <row r="223">
          <cell r="N223">
            <v>3.80814066472253</v>
          </cell>
        </row>
        <row r="225">
          <cell r="N225">
            <v>0.791009721385307</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956</v>
          </cell>
        </row>
        <row r="303">
          <cell r="N303">
            <v>0.3569116</v>
          </cell>
        </row>
        <row r="304">
          <cell r="N304">
            <v>0.15083</v>
          </cell>
        </row>
        <row r="305">
          <cell r="N305">
            <v>3.0253269E-007</v>
          </cell>
        </row>
        <row r="309">
          <cell r="N309">
            <v>202.323256230527</v>
          </cell>
        </row>
        <row r="312">
          <cell r="N312">
            <v>202.323256230527</v>
          </cell>
        </row>
        <row r="313">
          <cell r="N313">
            <v>202.323256230527</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223264544232</v>
          </cell>
        </row>
        <row r="225">
          <cell r="N225">
            <v>0.174479973477491</v>
          </cell>
        </row>
        <row r="227">
          <cell r="N227">
            <v>0.057160697964</v>
          </cell>
        </row>
        <row r="230">
          <cell r="N230" t="str">
            <v>IE</v>
          </cell>
        </row>
        <row r="233">
          <cell r="N233">
            <v>0.14487</v>
          </cell>
        </row>
        <row r="255">
          <cell r="N255">
            <v>0.8212404</v>
          </cell>
        </row>
        <row r="257">
          <cell r="N257">
            <v>2.5014911301</v>
          </cell>
        </row>
        <row r="302">
          <cell r="N302">
            <v>0.00113942436</v>
          </cell>
        </row>
        <row r="303">
          <cell r="N303">
            <v>0.1199704</v>
          </cell>
        </row>
        <row r="304">
          <cell r="N304">
            <v>0.0226245</v>
          </cell>
        </row>
        <row r="305">
          <cell r="N305">
            <v>3.6649226E-005</v>
          </cell>
        </row>
        <row r="309">
          <cell r="N309">
            <v>9.34491964598717</v>
          </cell>
        </row>
        <row r="312">
          <cell r="N312">
            <v>9.34491964598717</v>
          </cell>
        </row>
        <row r="313">
          <cell r="N313">
            <v>9.34491964598717</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3070068933172</v>
          </cell>
        </row>
        <row r="213">
          <cell r="N213">
            <v>0.320870050956543</v>
          </cell>
        </row>
        <row r="214">
          <cell r="N214">
            <v>0.584621551002266</v>
          </cell>
        </row>
        <row r="215">
          <cell r="N215">
            <v>0.0903336287094713</v>
          </cell>
        </row>
        <row r="217">
          <cell r="N217">
            <v>0.734290006121134</v>
          </cell>
        </row>
        <row r="218">
          <cell r="N218" t="str">
            <v>IE</v>
          </cell>
        </row>
        <row r="219">
          <cell r="N219">
            <v>0.00118520117512181</v>
          </cell>
        </row>
        <row r="221">
          <cell r="N221">
            <v>4.92192495527776</v>
          </cell>
        </row>
        <row r="223">
          <cell r="N223">
            <v>50.8594896185477</v>
          </cell>
        </row>
        <row r="225">
          <cell r="N225">
            <v>2.38205285114375</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6216</v>
          </cell>
        </row>
        <row r="303">
          <cell r="N303">
            <v>0.1588144</v>
          </cell>
        </row>
        <row r="304">
          <cell r="N304">
            <v>2.4660705</v>
          </cell>
        </row>
        <row r="305">
          <cell r="N305">
            <v>4.198573E-007</v>
          </cell>
        </row>
        <row r="309">
          <cell r="N309">
            <v>110.411920672319</v>
          </cell>
        </row>
        <row r="312">
          <cell r="N312">
            <v>110.411920672319</v>
          </cell>
        </row>
        <row r="313">
          <cell r="N313">
            <v>110.411920672319</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5.980630165249</v>
          </cell>
        </row>
        <row r="213">
          <cell r="N213">
            <v>17.6489920026781</v>
          </cell>
        </row>
        <row r="214">
          <cell r="N214">
            <v>0.66010341310362</v>
          </cell>
        </row>
        <row r="215">
          <cell r="N215">
            <v>97.5227501000076</v>
          </cell>
        </row>
        <row r="217">
          <cell r="N217">
            <v>12.4030348903227</v>
          </cell>
        </row>
        <row r="218">
          <cell r="N218" t="str">
            <v>IE</v>
          </cell>
        </row>
        <row r="219">
          <cell r="N219">
            <v>0.000847053741332681</v>
          </cell>
        </row>
        <row r="221">
          <cell r="N221">
            <v>6.20444968695725</v>
          </cell>
        </row>
        <row r="223">
          <cell r="N223">
            <v>19.9262012421283</v>
          </cell>
        </row>
        <row r="225">
          <cell r="N225">
            <v>3.90674111456676</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534</v>
          </cell>
        </row>
        <row r="303">
          <cell r="N303">
            <v>2.886972</v>
          </cell>
        </row>
        <row r="304">
          <cell r="N304">
            <v>0.2036205</v>
          </cell>
        </row>
        <row r="305">
          <cell r="N305">
            <v>7.298454E-007</v>
          </cell>
        </row>
        <row r="309">
          <cell r="N309">
            <v>712.42811655082</v>
          </cell>
        </row>
        <row r="312">
          <cell r="N312">
            <v>712.42811655082</v>
          </cell>
        </row>
        <row r="313">
          <cell r="N313">
            <v>712.42811655082</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4385812761675</v>
          </cell>
        </row>
        <row r="213">
          <cell r="N213">
            <v>0.0458385787080775</v>
          </cell>
        </row>
        <row r="214">
          <cell r="N214">
            <v>0.083517364428895</v>
          </cell>
        </row>
        <row r="215">
          <cell r="N215">
            <v>0.0129048041013531</v>
          </cell>
        </row>
        <row r="217">
          <cell r="N217">
            <v>0.103940008479836</v>
          </cell>
        </row>
        <row r="218">
          <cell r="N218" t="str">
            <v>IE</v>
          </cell>
        </row>
        <row r="219">
          <cell r="N219">
            <v>0.00237040235024362</v>
          </cell>
        </row>
        <row r="221">
          <cell r="N221">
            <v>0.362648075709589</v>
          </cell>
        </row>
        <row r="223">
          <cell r="N223">
            <v>0.0541551362356423</v>
          </cell>
        </row>
        <row r="225">
          <cell r="N225">
            <v>0.0476598688364161</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50744</v>
          </cell>
        </row>
        <row r="303">
          <cell r="N303">
            <v>0.000705558</v>
          </cell>
        </row>
        <row r="304">
          <cell r="N304">
            <v>0.00196079</v>
          </cell>
        </row>
        <row r="309">
          <cell r="N309">
            <v>11.1366379094977</v>
          </cell>
        </row>
        <row r="312">
          <cell r="N312">
            <v>11.1366379094977</v>
          </cell>
        </row>
        <row r="313">
          <cell r="N313">
            <v>11.1366379094977</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20.4385812761675</v>
          </cell>
        </row>
        <row r="213">
          <cell r="N213">
            <v>4.58385787080774</v>
          </cell>
        </row>
        <row r="214">
          <cell r="N214">
            <v>8.35173644288951</v>
          </cell>
        </row>
        <row r="215">
          <cell r="N215">
            <v>1.29048041013531</v>
          </cell>
        </row>
        <row r="217">
          <cell r="N217">
            <v>41.0545395876912</v>
          </cell>
        </row>
        <row r="218">
          <cell r="N218" t="str">
            <v>IE</v>
          </cell>
        </row>
        <row r="219">
          <cell r="N219">
            <v>0.00376417168618284</v>
          </cell>
        </row>
        <row r="221">
          <cell r="N221">
            <v>0.88894872486913</v>
          </cell>
        </row>
        <row r="223">
          <cell r="N223">
            <v>8.9789036784054</v>
          </cell>
        </row>
        <row r="225">
          <cell r="N225">
            <v>8.35503313954676</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718</v>
          </cell>
        </row>
        <row r="304">
          <cell r="N304">
            <v>0.00256411</v>
          </cell>
        </row>
        <row r="309">
          <cell r="N309">
            <v>876.433993389923</v>
          </cell>
        </row>
        <row r="312">
          <cell r="N312">
            <v>876.433993389923</v>
          </cell>
        </row>
        <row r="313">
          <cell r="N313">
            <v>876.433993389923</v>
          </cell>
        </row>
        <row r="315">
          <cell r="N315">
            <v>0.0188441166493826</v>
          </cell>
        </row>
        <row r="316">
          <cell r="N316">
            <v>0.0847840349012749</v>
          </cell>
        </row>
        <row r="317">
          <cell r="N317">
            <v>0.83984694850866</v>
          </cell>
        </row>
      </sheetData>
      <sheetData sheetId="9">
        <row r="200">
          <cell r="N200">
            <v>0.64820496077484</v>
          </cell>
        </row>
        <row r="201">
          <cell r="N201">
            <v>0.0572754324345616</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6080932852224</v>
          </cell>
        </row>
        <row r="213">
          <cell r="N213">
            <v>0.3687585395042</v>
          </cell>
        </row>
        <row r="214">
          <cell r="N214">
            <v>0.55538298500064</v>
          </cell>
        </row>
        <row r="215">
          <cell r="N215">
            <v>0.0654986233669</v>
          </cell>
        </row>
        <row r="219">
          <cell r="N219">
            <v>0.00948160940097449</v>
          </cell>
        </row>
        <row r="221">
          <cell r="N221">
            <v>0.0815048476302665</v>
          </cell>
        </row>
        <row r="223">
          <cell r="N223">
            <v>0.587949465331251</v>
          </cell>
        </row>
        <row r="225">
          <cell r="N225">
            <v>18.6539356874719</v>
          </cell>
        </row>
        <row r="226">
          <cell r="N226">
            <v>0.000519649756377186</v>
          </cell>
        </row>
        <row r="227">
          <cell r="N227">
            <v>1.3104739389676</v>
          </cell>
        </row>
        <row r="228">
          <cell r="N228">
            <v>0.180478357695615</v>
          </cell>
        </row>
        <row r="229">
          <cell r="N229">
            <v>0.0102730759529951</v>
          </cell>
        </row>
        <row r="230">
          <cell r="N230" t="str">
            <v>IE</v>
          </cell>
        </row>
        <row r="231">
          <cell r="N231">
            <v>0.00336440478346953</v>
          </cell>
        </row>
        <row r="257">
          <cell r="N257">
            <v>39.7967429723</v>
          </cell>
        </row>
        <row r="259">
          <cell r="N259">
            <v>0.09013584</v>
          </cell>
        </row>
        <row r="279">
          <cell r="N279">
            <v>0.01125</v>
          </cell>
        </row>
        <row r="302">
          <cell r="N302">
            <v>4.36903054E-006</v>
          </cell>
        </row>
        <row r="303">
          <cell r="N303">
            <v>0.06939264</v>
          </cell>
        </row>
        <row r="304">
          <cell r="N304">
            <v>0.0075415</v>
          </cell>
        </row>
        <row r="305">
          <cell r="N305">
            <v>4.041617E-010</v>
          </cell>
        </row>
        <row r="306">
          <cell r="N306">
            <v>6.31508830140351</v>
          </cell>
        </row>
        <row r="309">
          <cell r="N309">
            <v>78.4731535424297</v>
          </cell>
        </row>
        <row r="312">
          <cell r="N312">
            <v>78.4731535424297</v>
          </cell>
        </row>
        <row r="313">
          <cell r="N313">
            <v>78.4731535424297</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697131673735</v>
          </cell>
        </row>
        <row r="213">
          <cell r="N213">
            <v>0.22534038807</v>
          </cell>
        </row>
        <row r="214">
          <cell r="N214">
            <v>0.4374042295164</v>
          </cell>
        </row>
        <row r="215">
          <cell r="N215">
            <v>0.877666998915</v>
          </cell>
        </row>
        <row r="223">
          <cell r="N223">
            <v>17.3103593573863</v>
          </cell>
        </row>
        <row r="225">
          <cell r="N225">
            <v>43.5799318533978</v>
          </cell>
        </row>
        <row r="227">
          <cell r="N227">
            <v>2.70573053398242</v>
          </cell>
        </row>
        <row r="230">
          <cell r="N230" t="str">
            <v>IE</v>
          </cell>
        </row>
        <row r="257">
          <cell r="N257">
            <v>73.22082065</v>
          </cell>
        </row>
        <row r="302">
          <cell r="N302">
            <v>0.0236731</v>
          </cell>
        </row>
        <row r="303">
          <cell r="N303">
            <v>0.1060021</v>
          </cell>
        </row>
        <row r="304">
          <cell r="N304">
            <v>0.0763783</v>
          </cell>
        </row>
        <row r="305">
          <cell r="N305">
            <v>0.0006592152</v>
          </cell>
        </row>
        <row r="306">
          <cell r="N306">
            <v>7.36024277552856</v>
          </cell>
        </row>
        <row r="309">
          <cell r="N309">
            <v>284.283137149834</v>
          </cell>
        </row>
        <row r="312">
          <cell r="N312">
            <v>284.283137149834</v>
          </cell>
        </row>
        <row r="313">
          <cell r="N313">
            <v>284.283137149834</v>
          </cell>
        </row>
        <row r="320">
          <cell r="N320">
            <v>6.88359729845037</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23">
          <cell r="N223">
            <v>13.2482580700743</v>
          </cell>
        </row>
        <row r="225">
          <cell r="N225">
            <v>0.498965857020773</v>
          </cell>
        </row>
        <row r="227">
          <cell r="N227">
            <v>0.0350826723</v>
          </cell>
        </row>
        <row r="299">
          <cell r="N299">
            <v>5.053525</v>
          </cell>
        </row>
        <row r="302">
          <cell r="N302">
            <v>0.587651</v>
          </cell>
        </row>
        <row r="303">
          <cell r="N303">
            <v>10.8017369</v>
          </cell>
        </row>
        <row r="304">
          <cell r="N304">
            <v>0.15083</v>
          </cell>
        </row>
        <row r="309">
          <cell r="N309">
            <v>34.2400663449824</v>
          </cell>
        </row>
        <row r="312">
          <cell r="N312">
            <v>34.2400663449824</v>
          </cell>
        </row>
        <row r="313">
          <cell r="N313">
            <v>34.2400663449824</v>
          </cell>
        </row>
      </sheetData>
      <sheetData sheetId="12">
        <row r="200">
          <cell r="N200">
            <v>99.1037291586772</v>
          </cell>
        </row>
        <row r="201">
          <cell r="N201">
            <v>6.98331090687892</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914622287431</v>
          </cell>
        </row>
        <row r="225">
          <cell r="N225">
            <v>5.21035463740773</v>
          </cell>
        </row>
        <row r="227">
          <cell r="N227">
            <v>0.350826723</v>
          </cell>
        </row>
        <row r="230">
          <cell r="N230" t="str">
            <v>IE</v>
          </cell>
        </row>
        <row r="257">
          <cell r="N257">
            <v>95.494302</v>
          </cell>
        </row>
        <row r="302">
          <cell r="N302">
            <v>0.61858</v>
          </cell>
        </row>
        <row r="303">
          <cell r="N303">
            <v>0.694745</v>
          </cell>
        </row>
        <row r="304">
          <cell r="N304">
            <v>0.75415</v>
          </cell>
        </row>
        <row r="309">
          <cell r="N309">
            <v>266.459256757157</v>
          </cell>
        </row>
        <row r="312">
          <cell r="N312">
            <v>266.459256757157</v>
          </cell>
        </row>
        <row r="313">
          <cell r="N313">
            <v>266.459256757157</v>
          </cell>
        </row>
      </sheetData>
      <sheetData sheetId="13"/>
      <sheetData sheetId="14">
        <row r="200">
          <cell r="N200">
            <v>12.6315789473684</v>
          </cell>
        </row>
        <row r="201">
          <cell r="N201">
            <v>3.8084825</v>
          </cell>
        </row>
        <row r="202">
          <cell r="N202">
            <v>1.52388008375</v>
          </cell>
        </row>
        <row r="208">
          <cell r="N208">
            <v>33.1413924780567</v>
          </cell>
        </row>
        <row r="209">
          <cell r="N209">
            <v>4.8154700614405</v>
          </cell>
        </row>
        <row r="210">
          <cell r="N210">
            <v>0.0131750752668691</v>
          </cell>
        </row>
        <row r="211">
          <cell r="N211">
            <v>0.0040468212281443</v>
          </cell>
        </row>
        <row r="212">
          <cell r="N212">
            <v>11.8558069681104</v>
          </cell>
        </row>
        <row r="213">
          <cell r="N213">
            <v>11.999545936856</v>
          </cell>
        </row>
        <row r="214">
          <cell r="N214">
            <v>10.6877652907257</v>
          </cell>
        </row>
        <row r="215">
          <cell r="N215">
            <v>3.8978276413</v>
          </cell>
        </row>
        <row r="217">
          <cell r="N217">
            <v>19.0738938280514</v>
          </cell>
        </row>
        <row r="219">
          <cell r="N219">
            <v>0.554273469387755</v>
          </cell>
        </row>
        <row r="221">
          <cell r="N221">
            <v>7.34355480311359</v>
          </cell>
        </row>
        <row r="222">
          <cell r="N222">
            <v>0.0560200374911339</v>
          </cell>
        </row>
        <row r="223">
          <cell r="N223">
            <v>1.96897203675544</v>
          </cell>
        </row>
        <row r="225">
          <cell r="N225">
            <v>44.0167878620836</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3407870384931</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28982440754987</v>
          </cell>
        </row>
        <row r="302">
          <cell r="N302">
            <v>0.0008103398</v>
          </cell>
        </row>
        <row r="303">
          <cell r="N303">
            <v>0.0327619591836735</v>
          </cell>
        </row>
        <row r="304">
          <cell r="N304">
            <v>0.00707977551020408</v>
          </cell>
        </row>
        <row r="305">
          <cell r="N305">
            <v>0.000584581020408163</v>
          </cell>
        </row>
        <row r="306">
          <cell r="N306">
            <v>2.69875568436047</v>
          </cell>
        </row>
        <row r="309">
          <cell r="N309">
            <v>242.97146646938</v>
          </cell>
        </row>
        <row r="312">
          <cell r="N312">
            <v>242.97146646938</v>
          </cell>
        </row>
        <row r="313">
          <cell r="N313">
            <v>242.97146646938</v>
          </cell>
        </row>
        <row r="315">
          <cell r="N315">
            <v>0.120071320784444</v>
          </cell>
        </row>
        <row r="316">
          <cell r="N316">
            <v>0.51134030957557</v>
          </cell>
        </row>
        <row r="317">
          <cell r="N317">
            <v>10.5492574674854</v>
          </cell>
        </row>
        <row r="320">
          <cell r="N320">
            <v>4.48230452157426</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9158072189966</v>
          </cell>
        </row>
        <row r="209">
          <cell r="N209">
            <v>4.71916066021169</v>
          </cell>
        </row>
        <row r="210">
          <cell r="N210">
            <v>0.0129115737615317</v>
          </cell>
        </row>
        <row r="211">
          <cell r="N211">
            <v>0.00396588480358142</v>
          </cell>
        </row>
        <row r="212">
          <cell r="N212">
            <v>11.8558069681104</v>
          </cell>
        </row>
        <row r="213">
          <cell r="N213">
            <v>11.999545936856</v>
          </cell>
        </row>
        <row r="214">
          <cell r="N214">
            <v>10.6877652907257</v>
          </cell>
        </row>
        <row r="215">
          <cell r="N215">
            <v>3.8978276413</v>
          </cell>
        </row>
        <row r="217">
          <cell r="N217">
            <v>9.53694691402572</v>
          </cell>
        </row>
        <row r="218">
          <cell r="N218" t="str">
            <v>IE</v>
          </cell>
        </row>
        <row r="219">
          <cell r="N219">
            <v>0.543188</v>
          </cell>
        </row>
        <row r="221">
          <cell r="N221">
            <v>7.19668370705132</v>
          </cell>
        </row>
        <row r="222">
          <cell r="N222">
            <v>0.0448160299929071</v>
          </cell>
        </row>
        <row r="223">
          <cell r="N223">
            <v>1.67362623124212</v>
          </cell>
        </row>
        <row r="225">
          <cell r="N225">
            <v>37.414269682771</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5215115750205</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2.06084196679489</v>
          </cell>
        </row>
        <row r="302">
          <cell r="N302">
            <v>0.000794133004</v>
          </cell>
        </row>
        <row r="303">
          <cell r="N303">
            <v>0.03210672</v>
          </cell>
        </row>
        <row r="304">
          <cell r="N304">
            <v>0.00693818</v>
          </cell>
        </row>
        <row r="305">
          <cell r="N305">
            <v>0.0005728894</v>
          </cell>
        </row>
        <row r="306">
          <cell r="N306">
            <v>2.42888011592443</v>
          </cell>
        </row>
        <row r="309">
          <cell r="N309">
            <v>197.903865457633</v>
          </cell>
        </row>
        <row r="312">
          <cell r="N312">
            <v>197.903865457633</v>
          </cell>
        </row>
        <row r="313">
          <cell r="N313">
            <v>197.903865457633</v>
          </cell>
        </row>
        <row r="315">
          <cell r="N315">
            <v>0.117669894368756</v>
          </cell>
        </row>
        <row r="316">
          <cell r="N316">
            <v>0.501113503384059</v>
          </cell>
        </row>
        <row r="317">
          <cell r="N317">
            <v>10.3382723181357</v>
          </cell>
        </row>
        <row r="320">
          <cell r="N320">
            <v>4.03407406941684</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7200168580467</v>
          </cell>
        </row>
        <row r="209">
          <cell r="N209">
            <v>4.71916066021169</v>
          </cell>
        </row>
        <row r="210">
          <cell r="N210">
            <v>0.0129115737615317</v>
          </cell>
        </row>
        <row r="211">
          <cell r="N211">
            <v>0.00396588480358142</v>
          </cell>
        </row>
        <row r="212">
          <cell r="N212">
            <v>11.8558069681104</v>
          </cell>
        </row>
        <row r="213">
          <cell r="N213">
            <v>11.999545936856</v>
          </cell>
        </row>
        <row r="214">
          <cell r="N214">
            <v>10.6877652907257</v>
          </cell>
        </row>
        <row r="215">
          <cell r="N215">
            <v>3.8978276413</v>
          </cell>
        </row>
        <row r="217">
          <cell r="N217">
            <v>5.19700042399184</v>
          </cell>
        </row>
        <row r="218">
          <cell r="N218" t="str">
            <v>IE</v>
          </cell>
        </row>
        <row r="219">
          <cell r="N219">
            <v>0.543188</v>
          </cell>
        </row>
        <row r="221">
          <cell r="N221">
            <v>7.15916323274518</v>
          </cell>
        </row>
        <row r="222">
          <cell r="N222">
            <v>0.0448160299929071</v>
          </cell>
        </row>
        <row r="223">
          <cell r="N223">
            <v>1.46087457493017</v>
          </cell>
        </row>
        <row r="225">
          <cell r="N225">
            <v>36.4490717678541</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58480845253068</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2.06084196679489</v>
          </cell>
        </row>
        <row r="302">
          <cell r="N302">
            <v>0.000794133004</v>
          </cell>
        </row>
        <row r="303">
          <cell r="N303">
            <v>0.03210672</v>
          </cell>
        </row>
        <row r="304">
          <cell r="N304">
            <v>0.00693818</v>
          </cell>
        </row>
        <row r="305">
          <cell r="N305">
            <v>0.0005728894</v>
          </cell>
        </row>
        <row r="306">
          <cell r="N306">
            <v>2.08189724222094</v>
          </cell>
        </row>
        <row r="309">
          <cell r="N309">
            <v>166.608575335113</v>
          </cell>
        </row>
        <row r="312">
          <cell r="N312">
            <v>166.608575335113</v>
          </cell>
        </row>
        <row r="313">
          <cell r="N313">
            <v>166.608575335113</v>
          </cell>
        </row>
        <row r="315">
          <cell r="N315">
            <v>0.117669894368756</v>
          </cell>
        </row>
        <row r="316">
          <cell r="N316">
            <v>0.501113503384059</v>
          </cell>
        </row>
        <row r="317">
          <cell r="N317">
            <v>10.3287400234083</v>
          </cell>
        </row>
        <row r="320">
          <cell r="N320">
            <v>3.30060605679559</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073.15900436674</v>
          </cell>
        </row>
        <row r="213">
          <cell r="X213">
            <v>121.767578498856</v>
          </cell>
        </row>
        <row r="214">
          <cell r="X214">
            <v>71.867195423562</v>
          </cell>
        </row>
        <row r="215">
          <cell r="X215">
            <v>658.808156606938</v>
          </cell>
        </row>
        <row r="219">
          <cell r="X219">
            <v>1.26902</v>
          </cell>
        </row>
        <row r="221">
          <cell r="X221">
            <v>209.838606196768</v>
          </cell>
        </row>
        <row r="222">
          <cell r="X222">
            <v>0.687179126557909</v>
          </cell>
        </row>
        <row r="223">
          <cell r="X223">
            <v>18.1636882612733</v>
          </cell>
        </row>
        <row r="225">
          <cell r="X225">
            <v>496.479041939528</v>
          </cell>
        </row>
        <row r="226">
          <cell r="X226">
            <v>10.5185294117647</v>
          </cell>
        </row>
        <row r="227">
          <cell r="X227">
            <v>32.8807770174083</v>
          </cell>
        </row>
        <row r="228">
          <cell r="X228">
            <v>85.9108320311372</v>
          </cell>
        </row>
        <row r="229">
          <cell r="X229">
            <v>4.62513547941177</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1.7652463192331</v>
          </cell>
        </row>
        <row r="302">
          <cell r="X302">
            <v>0.00233266518</v>
          </cell>
        </row>
        <row r="303">
          <cell r="X303">
            <v>0.07869153408</v>
          </cell>
        </row>
        <row r="304">
          <cell r="X304">
            <v>0.0105581</v>
          </cell>
        </row>
        <row r="305">
          <cell r="X305">
            <v>0.005532699</v>
          </cell>
        </row>
        <row r="306">
          <cell r="X306">
            <v>45.8071158452282</v>
          </cell>
        </row>
        <row r="309">
          <cell r="X309">
            <v>4398.44141263262</v>
          </cell>
        </row>
        <row r="311">
          <cell r="X311">
            <v>4398.44141263262</v>
          </cell>
        </row>
        <row r="312">
          <cell r="X312">
            <v>4398.44141263262</v>
          </cell>
        </row>
        <row r="313">
          <cell r="X313">
            <v>4398.44141263262</v>
          </cell>
        </row>
        <row r="314">
          <cell r="X314">
            <v>4693.89047470001</v>
          </cell>
        </row>
        <row r="315">
          <cell r="X315">
            <v>1.00721213807201</v>
          </cell>
        </row>
        <row r="316">
          <cell r="X316">
            <v>3.06226429844357</v>
          </cell>
        </row>
        <row r="317">
          <cell r="X317">
            <v>11.2577073312046</v>
          </cell>
        </row>
        <row r="320">
          <cell r="X320">
            <v>88.5662625240151</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52.189621105366</v>
          </cell>
        </row>
        <row r="209">
          <cell r="X209">
            <v>39.6537228639804</v>
          </cell>
        </row>
        <row r="210">
          <cell r="X210">
            <v>2.16970328600723</v>
          </cell>
        </row>
        <row r="211">
          <cell r="X211">
            <v>2.87212879134206</v>
          </cell>
        </row>
        <row r="212">
          <cell r="X212">
            <v>338.518181165533</v>
          </cell>
        </row>
        <row r="213">
          <cell r="X213">
            <v>78.6921886034169</v>
          </cell>
        </row>
        <row r="214">
          <cell r="X214">
            <v>321.417271310759</v>
          </cell>
        </row>
        <row r="215">
          <cell r="X215">
            <v>8.9159419029363</v>
          </cell>
        </row>
        <row r="219">
          <cell r="X219">
            <v>4.69656</v>
          </cell>
        </row>
        <row r="221">
          <cell r="X221">
            <v>99.5659987156066</v>
          </cell>
        </row>
        <row r="222">
          <cell r="X222">
            <v>1.88760850136792</v>
          </cell>
        </row>
        <row r="223">
          <cell r="X223">
            <v>27.2047085597348</v>
          </cell>
        </row>
        <row r="225">
          <cell r="X225">
            <v>39.4706262848825</v>
          </cell>
        </row>
        <row r="226">
          <cell r="X226">
            <v>0.0118433823529412</v>
          </cell>
        </row>
        <row r="227">
          <cell r="X227">
            <v>0.810117332709668</v>
          </cell>
        </row>
        <row r="228">
          <cell r="X228">
            <v>96.7603627676114</v>
          </cell>
        </row>
        <row r="229">
          <cell r="X229">
            <v>10.7596715448618</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73345</v>
          </cell>
        </row>
        <row r="266">
          <cell r="X266">
            <v>0.15908805</v>
          </cell>
        </row>
        <row r="298">
          <cell r="X298">
            <v>0.447915463616079</v>
          </cell>
        </row>
        <row r="302">
          <cell r="X302">
            <v>0.018669486696</v>
          </cell>
        </row>
        <row r="303">
          <cell r="X303">
            <v>0.299926</v>
          </cell>
        </row>
        <row r="304">
          <cell r="X304">
            <v>0.1734545</v>
          </cell>
        </row>
        <row r="305">
          <cell r="X305">
            <v>0.012124851</v>
          </cell>
        </row>
        <row r="306">
          <cell r="X306">
            <v>1.94565295205107</v>
          </cell>
        </row>
        <row r="307">
          <cell r="X307">
            <v>2.11285614028892</v>
          </cell>
        </row>
        <row r="309">
          <cell r="X309">
            <v>1400.6277596266</v>
          </cell>
        </row>
        <row r="311">
          <cell r="X311">
            <v>1400.6277596266</v>
          </cell>
        </row>
        <row r="312">
          <cell r="X312">
            <v>1400.6277596266</v>
          </cell>
        </row>
        <row r="313">
          <cell r="X313">
            <v>1400.6277596266</v>
          </cell>
        </row>
        <row r="314">
          <cell r="X314">
            <v>1416.51188205932</v>
          </cell>
        </row>
        <row r="315">
          <cell r="X315">
            <v>8.45812572920334</v>
          </cell>
        </row>
        <row r="316">
          <cell r="X316">
            <v>34.9076391770022</v>
          </cell>
        </row>
        <row r="317">
          <cell r="X317">
            <v>92.7249796105038</v>
          </cell>
        </row>
        <row r="320">
          <cell r="X320">
            <v>0.0433793938893135</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1.826966156025</v>
          </cell>
        </row>
        <row r="313">
          <cell r="X313">
            <v>12.8686688952628</v>
          </cell>
        </row>
        <row r="314">
          <cell r="X314">
            <v>20.3143843266404</v>
          </cell>
        </row>
        <row r="315">
          <cell r="X315">
            <v>188.594878415725</v>
          </cell>
        </row>
        <row r="316">
          <cell r="X316">
            <v>130.436528049243</v>
          </cell>
        </row>
        <row r="319">
          <cell r="X319">
            <v>0.55149</v>
          </cell>
        </row>
        <row r="321">
          <cell r="X321">
            <v>102.324691961427</v>
          </cell>
        </row>
        <row r="322">
          <cell r="X322">
            <v>0.027108362904043</v>
          </cell>
        </row>
        <row r="323">
          <cell r="X323">
            <v>9.06872960815223</v>
          </cell>
        </row>
        <row r="325">
          <cell r="X325">
            <v>59.2500097936174</v>
          </cell>
        </row>
        <row r="326">
          <cell r="X326">
            <v>5.43992647058824</v>
          </cell>
        </row>
        <row r="327">
          <cell r="X327">
            <v>3.93620937448144</v>
          </cell>
        </row>
        <row r="328">
          <cell r="X328">
            <v>27.7875982348671</v>
          </cell>
        </row>
        <row r="329">
          <cell r="X329">
            <v>2.1217729762941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7918398786606</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3683579622824</v>
          </cell>
        </row>
        <row r="375">
          <cell r="X375">
            <v>22.6059675311109</v>
          </cell>
        </row>
        <row r="376">
          <cell r="X376">
            <v>3.09</v>
          </cell>
        </row>
        <row r="377">
          <cell r="X377">
            <v>74.443976349502</v>
          </cell>
        </row>
        <row r="378">
          <cell r="X378">
            <v>18.446518</v>
          </cell>
        </row>
        <row r="379">
          <cell r="X379">
            <v>101.44267219587</v>
          </cell>
        </row>
        <row r="380">
          <cell r="X380">
            <v>36.4022981069706</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74050389246487</v>
          </cell>
        </row>
        <row r="400">
          <cell r="X400">
            <v>11.4542742164615</v>
          </cell>
        </row>
        <row r="402">
          <cell r="X402">
            <v>0.2288746</v>
          </cell>
        </row>
        <row r="403">
          <cell r="X403">
            <v>0.8756082328</v>
          </cell>
        </row>
        <row r="404">
          <cell r="X404">
            <v>0.0694511818</v>
          </cell>
        </row>
        <row r="405">
          <cell r="X405">
            <v>0.000510107</v>
          </cell>
        </row>
        <row r="406">
          <cell r="X406">
            <v>2.23649348880955</v>
          </cell>
        </row>
        <row r="407">
          <cell r="X407">
            <v>0.21565125735552</v>
          </cell>
        </row>
        <row r="409">
          <cell r="X409">
            <v>1453.86202751662</v>
          </cell>
        </row>
        <row r="411">
          <cell r="X411">
            <v>1453.86202751662</v>
          </cell>
        </row>
        <row r="412">
          <cell r="X412">
            <v>1453.86202751662</v>
          </cell>
        </row>
        <row r="413">
          <cell r="X413">
            <v>1453.86202751662</v>
          </cell>
        </row>
        <row r="414">
          <cell r="X414">
            <v>1464.71551575735</v>
          </cell>
        </row>
        <row r="415">
          <cell r="X415">
            <v>0.269487424293506</v>
          </cell>
        </row>
        <row r="416">
          <cell r="X416">
            <v>1.29701535449885</v>
          </cell>
        </row>
        <row r="417">
          <cell r="X417">
            <v>3.65630117188889</v>
          </cell>
        </row>
        <row r="418">
          <cell r="X418">
            <v>164.435237244051</v>
          </cell>
        </row>
        <row r="420">
          <cell r="X420">
            <v>3.46563635963537</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7.0250848425726</v>
          </cell>
        </row>
        <row r="209">
          <cell r="X209">
            <v>0.492468039722218</v>
          </cell>
        </row>
        <row r="210">
          <cell r="X210">
            <v>0.179746542554237</v>
          </cell>
        </row>
        <row r="211">
          <cell r="X211">
            <v>0.241396658600441</v>
          </cell>
        </row>
        <row r="212">
          <cell r="X212">
            <v>5.32572930209443</v>
          </cell>
        </row>
        <row r="213">
          <cell r="X213">
            <v>2.39681558819065</v>
          </cell>
        </row>
        <row r="214">
          <cell r="X214">
            <v>4.67374553229597</v>
          </cell>
        </row>
        <row r="215">
          <cell r="X215">
            <v>0.180667257418943</v>
          </cell>
        </row>
        <row r="219">
          <cell r="X219">
            <v>0.06568068</v>
          </cell>
        </row>
        <row r="221">
          <cell r="X221">
            <v>79.2836716692291</v>
          </cell>
        </row>
        <row r="222">
          <cell r="X222">
            <v>0.00640228999898673</v>
          </cell>
        </row>
        <row r="223">
          <cell r="X223">
            <v>6.87263782088199</v>
          </cell>
        </row>
        <row r="225">
          <cell r="X225">
            <v>17.6112324397481</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55233</v>
          </cell>
        </row>
        <row r="266">
          <cell r="X266">
            <v>0.235686</v>
          </cell>
        </row>
        <row r="302">
          <cell r="X302">
            <v>0.00080229826</v>
          </cell>
        </row>
        <row r="303">
          <cell r="X303">
            <v>0.18936304</v>
          </cell>
        </row>
        <row r="304">
          <cell r="X304">
            <v>0.0588237</v>
          </cell>
        </row>
        <row r="305">
          <cell r="X305">
            <v>0.021346016</v>
          </cell>
        </row>
        <row r="309">
          <cell r="X309">
            <v>699.916650927574</v>
          </cell>
        </row>
        <row r="311">
          <cell r="X311">
            <v>699.916650927574</v>
          </cell>
        </row>
        <row r="312">
          <cell r="X312">
            <v>699.916650927574</v>
          </cell>
        </row>
        <row r="313">
          <cell r="X313">
            <v>699.916650927574</v>
          </cell>
        </row>
        <row r="314">
          <cell r="X314">
            <v>700.527652225361</v>
          </cell>
        </row>
        <row r="315">
          <cell r="X315">
            <v>0.588349471843778</v>
          </cell>
        </row>
        <row r="316">
          <cell r="X316">
            <v>2.50556751692029</v>
          </cell>
        </row>
        <row r="317">
          <cell r="X317">
            <v>88.9695995621709</v>
          </cell>
        </row>
        <row r="319">
          <cell r="X319">
            <v>4278.48684210526</v>
          </cell>
        </row>
        <row r="320">
          <cell r="X320">
            <v>0.264048484543648</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2892537651905</v>
          </cell>
        </row>
        <row r="213">
          <cell r="X213">
            <v>0.233854619429908</v>
          </cell>
        </row>
        <row r="214">
          <cell r="X214">
            <v>0.1201284577584</v>
          </cell>
        </row>
        <row r="215">
          <cell r="X215">
            <v>0.06892058295</v>
          </cell>
        </row>
        <row r="219">
          <cell r="X219">
            <v>0.0008302</v>
          </cell>
        </row>
        <row r="221">
          <cell r="X221">
            <v>0.0119206620867093</v>
          </cell>
        </row>
        <row r="223">
          <cell r="X223">
            <v>0.00372760876927751</v>
          </cell>
        </row>
        <row r="225">
          <cell r="X225">
            <v>0.528188666286343</v>
          </cell>
        </row>
        <row r="226">
          <cell r="X226">
            <v>2.67647058823529E-005</v>
          </cell>
        </row>
        <row r="227">
          <cell r="X227">
            <v>0.0371377008473659</v>
          </cell>
        </row>
        <row r="228">
          <cell r="X228">
            <v>0.0152544624369719</v>
          </cell>
        </row>
        <row r="229">
          <cell r="X229">
            <v>0.00177947348558824</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74568789505</v>
          </cell>
        </row>
        <row r="283">
          <cell r="X283">
            <v>9.12869011708896</v>
          </cell>
        </row>
        <row r="284">
          <cell r="X284">
            <v>5.61249290087586</v>
          </cell>
        </row>
        <row r="285">
          <cell r="X285">
            <v>0.692003814231356</v>
          </cell>
        </row>
        <row r="286">
          <cell r="X286">
            <v>1.70616906932315</v>
          </cell>
        </row>
        <row r="287">
          <cell r="X287">
            <v>0.197556418553207</v>
          </cell>
        </row>
        <row r="288">
          <cell r="X288">
            <v>48.1010585372679</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2.046166572811</v>
          </cell>
        </row>
        <row r="311">
          <cell r="X311">
            <v>452.046166572811</v>
          </cell>
        </row>
        <row r="312">
          <cell r="X312">
            <v>452.046166572811</v>
          </cell>
        </row>
        <row r="313">
          <cell r="X313">
            <v>452.046166572811</v>
          </cell>
        </row>
        <row r="317">
          <cell r="X317">
            <v>0.0104806110004377</v>
          </cell>
        </row>
        <row r="320">
          <cell r="X320">
            <v>0.297054545111603</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50575.20189368</v>
          </cell>
        </row>
        <row r="57">
          <cell r="P57">
            <v>15574.9846247224</v>
          </cell>
        </row>
        <row r="58">
          <cell r="P58">
            <v>2038.13839739492</v>
          </cell>
        </row>
        <row r="59">
          <cell r="P59">
            <v>195880.302348334</v>
          </cell>
        </row>
        <row r="60">
          <cell r="P60">
            <v>1062.23043711367</v>
          </cell>
        </row>
        <row r="61">
          <cell r="P61">
            <v>357420.880534405</v>
          </cell>
        </row>
        <row r="62">
          <cell r="P62">
            <v>305.53056364589</v>
          </cell>
        </row>
        <row r="63">
          <cell r="P63">
            <v>811.652465491412</v>
          </cell>
        </row>
        <row r="64">
          <cell r="P64">
            <v>56402.1918034174</v>
          </cell>
        </row>
        <row r="65">
          <cell r="P65" t="str">
            <v>NO</v>
          </cell>
        </row>
        <row r="66">
          <cell r="P66">
            <v>711283.33814833</v>
          </cell>
        </row>
        <row r="67">
          <cell r="P67">
            <v>538329.447854</v>
          </cell>
        </row>
        <row r="68">
          <cell r="P68">
            <v>538329.447854</v>
          </cell>
        </row>
        <row r="69">
          <cell r="P69">
            <v>5061.4442856</v>
          </cell>
        </row>
        <row r="70">
          <cell r="P70" t="str">
            <v>NO</v>
          </cell>
        </row>
        <row r="73">
          <cell r="P73">
            <v>76927.064746646</v>
          </cell>
        </row>
        <row r="74">
          <cell r="P74" t="str">
            <v>NO</v>
          </cell>
        </row>
        <row r="75">
          <cell r="P75" t="str">
            <v>NO</v>
          </cell>
        </row>
        <row r="76">
          <cell r="P76">
            <v>10843.3451616172</v>
          </cell>
        </row>
        <row r="77">
          <cell r="P77">
            <v>69983.65485368</v>
          </cell>
        </row>
        <row r="78">
          <cell r="P78">
            <v>318.79417212</v>
          </cell>
        </row>
        <row r="79">
          <cell r="P79">
            <v>264296.614743523</v>
          </cell>
        </row>
        <row r="80">
          <cell r="P80">
            <v>23424.9588990509</v>
          </cell>
        </row>
        <row r="81">
          <cell r="P81">
            <v>14679.81118</v>
          </cell>
        </row>
        <row r="82">
          <cell r="P82" t="str">
            <v>NA</v>
          </cell>
        </row>
        <row r="83">
          <cell r="P83" t="str">
            <v>NA</v>
          </cell>
        </row>
        <row r="84">
          <cell r="P84" t="str">
            <v>NA</v>
          </cell>
        </row>
        <row r="85">
          <cell r="P85" t="str">
            <v>NA</v>
          </cell>
        </row>
        <row r="86">
          <cell r="P86" t="str">
            <v>NA</v>
          </cell>
        </row>
        <row r="87">
          <cell r="P87">
            <v>222270.73562632</v>
          </cell>
        </row>
        <row r="88">
          <cell r="P88">
            <v>2807.390330688</v>
          </cell>
        </row>
        <row r="89">
          <cell r="P89">
            <v>643722.67814904</v>
          </cell>
        </row>
        <row r="90">
          <cell r="P90">
            <v>83153.8879567954</v>
          </cell>
        </row>
        <row r="91">
          <cell r="P91" t="str">
            <v>NO</v>
          </cell>
        </row>
        <row r="92">
          <cell r="P92">
            <v>285.556635</v>
          </cell>
        </row>
        <row r="93">
          <cell r="P93" t="str">
            <v>NO</v>
          </cell>
        </row>
        <row r="94">
          <cell r="P94" t="str">
            <v>NO</v>
          </cell>
        </row>
        <row r="95">
          <cell r="P95" t="str">
            <v>NO</v>
          </cell>
        </row>
        <row r="96">
          <cell r="P96" t="str">
            <v>NO</v>
          </cell>
        </row>
        <row r="97">
          <cell r="P97">
            <v>3101.15525999999</v>
          </cell>
        </row>
        <row r="98">
          <cell r="P98" t="str">
            <v>NO</v>
          </cell>
        </row>
        <row r="99">
          <cell r="P99">
            <v>5142.11142</v>
          </cell>
        </row>
        <row r="100">
          <cell r="P100">
            <v>5951.51205</v>
          </cell>
        </row>
        <row r="101">
          <cell r="P101" t="str">
            <v>NO</v>
          </cell>
        </row>
        <row r="102">
          <cell r="P102">
            <v>96384.464469</v>
          </cell>
        </row>
        <row r="103">
          <cell r="P103" t="str">
            <v>NO</v>
          </cell>
        </row>
        <row r="104">
          <cell r="P104" t="str">
            <v>NO</v>
          </cell>
        </row>
        <row r="105">
          <cell r="P105" t="str">
            <v>NO</v>
          </cell>
        </row>
        <row r="106">
          <cell r="P106" t="str">
            <v>NO</v>
          </cell>
        </row>
        <row r="107">
          <cell r="P107">
            <v>10885.042368</v>
          </cell>
        </row>
        <row r="108">
          <cell r="P108" t="str">
            <v>NO</v>
          </cell>
        </row>
        <row r="109">
          <cell r="P109" t="str">
            <v>IE</v>
          </cell>
        </row>
        <row r="110">
          <cell r="P110" t="str">
            <v>IE</v>
          </cell>
        </row>
        <row r="111">
          <cell r="P111" t="str">
            <v>IE</v>
          </cell>
        </row>
        <row r="112">
          <cell r="P112" t="str">
            <v>IE</v>
          </cell>
        </row>
        <row r="113">
          <cell r="P113" t="str">
            <v>IE</v>
          </cell>
        </row>
        <row r="114">
          <cell r="P114">
            <v>5125.754986986</v>
          </cell>
        </row>
        <row r="115">
          <cell r="P115" t="str">
            <v>NO</v>
          </cell>
        </row>
        <row r="116">
          <cell r="P116">
            <v>0.139</v>
          </cell>
        </row>
        <row r="117">
          <cell r="P117">
            <v>4.829</v>
          </cell>
        </row>
        <row r="118">
          <cell r="P118" t="str">
            <v>NO</v>
          </cell>
        </row>
        <row r="119">
          <cell r="P119">
            <v>4.096535</v>
          </cell>
        </row>
        <row r="120">
          <cell r="P120">
            <v>99.302</v>
          </cell>
        </row>
        <row r="121">
          <cell r="P121" t="str">
            <v>IE</v>
          </cell>
        </row>
        <row r="122">
          <cell r="P122" t="str">
            <v>NA</v>
          </cell>
        </row>
        <row r="123">
          <cell r="P123">
            <v>70.38</v>
          </cell>
        </row>
        <row r="124">
          <cell r="P124">
            <v>80.069397993311</v>
          </cell>
        </row>
        <row r="125">
          <cell r="P125">
            <v>30893.082</v>
          </cell>
        </row>
        <row r="126">
          <cell r="P126">
            <v>2958.03925</v>
          </cell>
        </row>
        <row r="127">
          <cell r="P127">
            <v>5358.38055302733</v>
          </cell>
        </row>
        <row r="128">
          <cell r="P128">
            <v>1000</v>
          </cell>
        </row>
        <row r="129">
          <cell r="P129">
            <v>220</v>
          </cell>
        </row>
        <row r="130">
          <cell r="P130">
            <v>39800</v>
          </cell>
        </row>
        <row r="131">
          <cell r="P131" t="str">
            <v>NE</v>
          </cell>
        </row>
        <row r="132">
          <cell r="P132" t="str">
            <v>NE</v>
          </cell>
        </row>
        <row r="133">
          <cell r="P133" t="str">
            <v>NE</v>
          </cell>
        </row>
        <row r="134">
          <cell r="P134" t="str">
            <v>NO</v>
          </cell>
        </row>
        <row r="135">
          <cell r="P135">
            <v>430.176084099869</v>
          </cell>
        </row>
        <row r="136">
          <cell r="P136">
            <v>526.55</v>
          </cell>
        </row>
        <row r="137">
          <cell r="P137">
            <v>75.29</v>
          </cell>
        </row>
        <row r="138">
          <cell r="P138" t="str">
            <v>NO</v>
          </cell>
        </row>
        <row r="139">
          <cell r="P139">
            <v>11177.7735373896</v>
          </cell>
        </row>
        <row r="140">
          <cell r="P140">
            <v>12209.7896214894</v>
          </cell>
        </row>
        <row r="141">
          <cell r="P141">
            <v>26526.195</v>
          </cell>
        </row>
        <row r="142">
          <cell r="P142">
            <v>102.527</v>
          </cell>
        </row>
        <row r="143">
          <cell r="P143">
            <v>187.783</v>
          </cell>
        </row>
        <row r="144">
          <cell r="P144">
            <v>30.2</v>
          </cell>
        </row>
        <row r="145">
          <cell r="P145">
            <v>226.5</v>
          </cell>
        </row>
        <row r="146">
          <cell r="P146" t="str">
            <v>NO</v>
          </cell>
        </row>
        <row r="147">
          <cell r="P147">
            <v>178.6</v>
          </cell>
        </row>
        <row r="148">
          <cell r="P148" t="str">
            <v>NO</v>
          </cell>
        </row>
        <row r="149">
          <cell r="P149" t="str">
            <v>NE</v>
          </cell>
        </row>
        <row r="150">
          <cell r="P150">
            <v>78.562</v>
          </cell>
        </row>
        <row r="151">
          <cell r="P151">
            <v>10864.9139</v>
          </cell>
        </row>
        <row r="156">
          <cell r="P156">
            <v>716.906403620928</v>
          </cell>
        </row>
        <row r="157">
          <cell r="P157">
            <v>204.6328</v>
          </cell>
        </row>
        <row r="158">
          <cell r="P158" t="str">
            <v>NO</v>
          </cell>
        </row>
        <row r="159">
          <cell r="P159">
            <v>25.1177417012344</v>
          </cell>
        </row>
        <row r="160">
          <cell r="P160">
            <v>7.74</v>
          </cell>
        </row>
        <row r="162">
          <cell r="P162">
            <v>99.64</v>
          </cell>
        </row>
        <row r="163">
          <cell r="P163">
            <v>2409.519414476</v>
          </cell>
        </row>
        <row r="164">
          <cell r="P164" t="str">
            <v>NA</v>
          </cell>
        </row>
        <row r="165">
          <cell r="P165">
            <v>2077.618</v>
          </cell>
        </row>
        <row r="166">
          <cell r="P166">
            <v>4661.27</v>
          </cell>
        </row>
        <row r="167">
          <cell r="P167">
            <v>193.774</v>
          </cell>
        </row>
        <row r="168">
          <cell r="P168">
            <v>8311.383</v>
          </cell>
        </row>
        <row r="169">
          <cell r="P169">
            <v>1024.769</v>
          </cell>
        </row>
        <row r="170">
          <cell r="P170">
            <v>285</v>
          </cell>
        </row>
        <row r="171">
          <cell r="P171">
            <v>33</v>
          </cell>
        </row>
        <row r="172">
          <cell r="P172">
            <v>7170.771</v>
          </cell>
        </row>
        <row r="173">
          <cell r="P173">
            <v>53423.8599943733</v>
          </cell>
        </row>
        <row r="174">
          <cell r="P174">
            <v>109024.311247549</v>
          </cell>
        </row>
        <row r="175">
          <cell r="P175" t="str">
            <v>IE</v>
          </cell>
        </row>
        <row r="176">
          <cell r="P176">
            <v>46739.4825883205</v>
          </cell>
        </row>
        <row r="177">
          <cell r="P177">
            <v>18724.8385274147</v>
          </cell>
        </row>
        <row r="178">
          <cell r="P178">
            <v>808964000</v>
          </cell>
        </row>
        <row r="179">
          <cell r="P179" t="str">
            <v>IE</v>
          </cell>
        </row>
        <row r="180">
          <cell r="P180" t="str">
            <v>IE</v>
          </cell>
        </row>
        <row r="181">
          <cell r="P181">
            <v>164714357.8711</v>
          </cell>
        </row>
        <row r="182">
          <cell r="P182">
            <v>196.270663504275</v>
          </cell>
        </row>
        <row r="183">
          <cell r="P183">
            <v>134423</v>
          </cell>
        </row>
        <row r="184">
          <cell r="P184">
            <v>24271.37952</v>
          </cell>
        </row>
        <row r="185">
          <cell r="P185">
            <v>643.673117649926</v>
          </cell>
        </row>
        <row r="186">
          <cell r="P186">
            <v>30.929</v>
          </cell>
        </row>
        <row r="187">
          <cell r="P187">
            <v>139.173</v>
          </cell>
        </row>
        <row r="188">
          <cell r="P188">
            <v>150.83</v>
          </cell>
        </row>
        <row r="189">
          <cell r="P189">
            <v>34758</v>
          </cell>
        </row>
        <row r="190">
          <cell r="P190">
            <v>736.024277552856</v>
          </cell>
        </row>
        <row r="191">
          <cell r="P191">
            <v>5417.8473004</v>
          </cell>
        </row>
        <row r="199">
          <cell r="P199">
            <v>25601.0812013313</v>
          </cell>
        </row>
        <row r="200">
          <cell r="P200">
            <v>101538.81905469</v>
          </cell>
        </row>
        <row r="201">
          <cell r="P201">
            <v>63276.4154183424</v>
          </cell>
        </row>
        <row r="204">
          <cell r="P204">
            <v>3818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C123" colorId="64" zoomScale="75" zoomScaleNormal="75" zoomScalePageLayoutView="100" workbookViewId="0">
      <selection pane="topLeft" activeCell="AY129" activeCellId="0" sqref="AY12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6.98331090687892</v>
      </c>
      <c r="AI26" s="106" t="n">
        <f aca="false">[1]Diossine!$N201</f>
        <v>4.04118182666726</v>
      </c>
      <c r="AJ26" s="106" t="s">
        <v>98</v>
      </c>
      <c r="AK26" s="106" t="s">
        <v>98</v>
      </c>
      <c r="AL26" s="106" t="s">
        <v>98</v>
      </c>
      <c r="AM26" s="106" t="s">
        <v>98</v>
      </c>
      <c r="AN26" s="106" t="n">
        <f aca="false">[1]PAH!$N201</f>
        <v>0.0572754324345616</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52.189621105366</v>
      </c>
      <c r="G33" s="106" t="n">
        <f aca="false">[1]NMVOC!$X308</f>
        <v>7.86301272934581</v>
      </c>
      <c r="H33" s="106" t="n">
        <f aca="false">[1]SOx!$X208</f>
        <v>97.0250848425726</v>
      </c>
      <c r="I33" s="106" t="n">
        <f aca="false">[1]NH3!$X208</f>
        <v>0.22455904767</v>
      </c>
      <c r="J33" s="106" t="n">
        <f aca="false">'[1]pm2.5'!$N208</f>
        <v>22.7200168580467</v>
      </c>
      <c r="K33" s="106" t="n">
        <f aca="false">[1]pm10!$N208</f>
        <v>23.9158072189966</v>
      </c>
      <c r="L33" s="106" t="n">
        <f aca="false">[1]PST!$N208</f>
        <v>33.141392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38.518181165533</v>
      </c>
      <c r="G37" s="106" t="n">
        <f aca="false">[1]NMVOC!$X312</f>
        <v>241.826966156025</v>
      </c>
      <c r="H37" s="106" t="n">
        <f aca="false">[1]SOx!$X212</f>
        <v>5.32572930209443</v>
      </c>
      <c r="I37" s="106" t="n">
        <f aca="false">[1]NH3!$X212</f>
        <v>19.2892537651905</v>
      </c>
      <c r="J37" s="106" t="n">
        <f aca="false">'[1]pm2.5'!$N212</f>
        <v>11.8558069681104</v>
      </c>
      <c r="K37" s="106" t="n">
        <f aca="false">[1]pm10!$N212</f>
        <v>11.8558069681104</v>
      </c>
      <c r="L37" s="106" t="n">
        <f aca="false">[1]PST!$N212</f>
        <v>11.8558069681104</v>
      </c>
      <c r="M37" s="106" t="n">
        <f aca="false">[1]CO!$X212</f>
        <v>2073.15900436674</v>
      </c>
      <c r="N37" s="106" t="n">
        <f aca="false">[1]piombo!$N212</f>
        <v>325.980630165249</v>
      </c>
      <c r="O37" s="106" t="n">
        <f aca="false">[1]cadmio!$N212</f>
        <v>0.204385812761674</v>
      </c>
      <c r="P37" s="119" t="s">
        <v>97</v>
      </c>
      <c r="Q37" s="119" t="s">
        <v>97</v>
      </c>
      <c r="R37" s="106" t="n">
        <f aca="false">[1]cromo!$N212</f>
        <v>1.02192906380837</v>
      </c>
      <c r="S37" s="106" t="n">
        <f aca="false">[1]rame!$N212</f>
        <v>34.7455881694847</v>
      </c>
      <c r="T37" s="106" t="n">
        <f aca="false">[1]nichel!$N212</f>
        <v>1.43070068933172</v>
      </c>
      <c r="U37" s="106" t="n">
        <f aca="false">[1]selenio!$N212</f>
        <v>0.204385812761675</v>
      </c>
      <c r="V37" s="106" t="n">
        <f aca="false">[1]zinco!$N212</f>
        <v>20.438581276167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697131673735</v>
      </c>
      <c r="AJ37" s="106" t="s">
        <v>98</v>
      </c>
      <c r="AK37" s="106" t="s">
        <v>98</v>
      </c>
      <c r="AL37" s="106" t="s">
        <v>98</v>
      </c>
      <c r="AM37" s="106" t="s">
        <v>98</v>
      </c>
      <c r="AN37" s="106" t="n">
        <f aca="false">[1]PAH!$N212</f>
        <v>1.16080932852224</v>
      </c>
      <c r="AO37" s="119" t="s">
        <v>97</v>
      </c>
      <c r="AP37" s="119" t="s">
        <v>97</v>
      </c>
      <c r="AQ37" s="120" t="s">
        <v>97</v>
      </c>
      <c r="AR37" s="108"/>
      <c r="AS37" s="109" t="n">
        <f aca="false">'[1]dati attività'!$P$56</f>
        <v>950575.20189368</v>
      </c>
      <c r="AT37" s="123" t="s">
        <v>97</v>
      </c>
      <c r="AU37" s="109" t="n">
        <f aca="false">'[1]dati attività'!$P$57</f>
        <v>15574.9846247224</v>
      </c>
      <c r="AV37" s="109" t="n">
        <f aca="false">'[1]dati attività'!$P$58</f>
        <v>2038.1383973949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78.6921886034169</v>
      </c>
      <c r="G38" s="106" t="n">
        <f aca="false">[1]NMVOC!$X313</f>
        <v>12.8686688952628</v>
      </c>
      <c r="H38" s="106" t="n">
        <f aca="false">[1]SOx!$X213</f>
        <v>2.39681558819065</v>
      </c>
      <c r="I38" s="106" t="n">
        <f aca="false">[1]NH3!$X213</f>
        <v>0.233854619429908</v>
      </c>
      <c r="J38" s="106" t="n">
        <f aca="false">'[1]pm2.5'!$N213</f>
        <v>11.999545936856</v>
      </c>
      <c r="K38" s="106" t="n">
        <f aca="false">[1]pm10!$N213</f>
        <v>11.999545936856</v>
      </c>
      <c r="L38" s="106" t="n">
        <f aca="false">[1]PST!$N213</f>
        <v>11.999545936856</v>
      </c>
      <c r="M38" s="106" t="n">
        <f aca="false">[1]CO!$X213</f>
        <v>121.767578498856</v>
      </c>
      <c r="N38" s="106" t="n">
        <f aca="false">[1]piombo!$N213</f>
        <v>17.6489920026781</v>
      </c>
      <c r="O38" s="106" t="n">
        <f aca="false">[1]cadmio!$N213</f>
        <v>0.0458385787080776</v>
      </c>
      <c r="P38" s="119" t="s">
        <v>97</v>
      </c>
      <c r="Q38" s="119" t="s">
        <v>97</v>
      </c>
      <c r="R38" s="106" t="n">
        <f aca="false">[1]cromo!$N213</f>
        <v>0.229192893540388</v>
      </c>
      <c r="S38" s="106" t="n">
        <f aca="false">[1]rame!$N213</f>
        <v>7.79255838037316</v>
      </c>
      <c r="T38" s="106" t="n">
        <f aca="false">[1]nichel!$N213</f>
        <v>0.320870050956543</v>
      </c>
      <c r="U38" s="106" t="n">
        <f aca="false">[1]selenio!$N213</f>
        <v>0.0458385787080775</v>
      </c>
      <c r="V38" s="106" t="n">
        <f aca="false">[1]zinco!$N213</f>
        <v>4.5838578708077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534038807</v>
      </c>
      <c r="AJ38" s="106" t="s">
        <v>98</v>
      </c>
      <c r="AK38" s="106" t="s">
        <v>98</v>
      </c>
      <c r="AL38" s="106" t="s">
        <v>98</v>
      </c>
      <c r="AM38" s="106" t="s">
        <v>98</v>
      </c>
      <c r="AN38" s="106" t="n">
        <f aca="false">[1]PAH!$N213</f>
        <v>0.3687585395042</v>
      </c>
      <c r="AO38" s="119" t="s">
        <v>97</v>
      </c>
      <c r="AP38" s="119" t="s">
        <v>97</v>
      </c>
      <c r="AQ38" s="120" t="s">
        <v>97</v>
      </c>
      <c r="AR38" s="108"/>
      <c r="AS38" s="109" t="n">
        <f aca="false">'[1]dati attività'!$P$59</f>
        <v>195880.302348334</v>
      </c>
      <c r="AT38" s="123" t="s">
        <v>97</v>
      </c>
      <c r="AU38" s="123" t="s">
        <v>97</v>
      </c>
      <c r="AV38" s="109" t="n">
        <f aca="false">'[1]dati attività'!$P$60</f>
        <v>1062.2304371136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1.417271310759</v>
      </c>
      <c r="G39" s="106" t="n">
        <f aca="false">[1]NMVOC!$X314</f>
        <v>20.3143843266404</v>
      </c>
      <c r="H39" s="106" t="n">
        <f aca="false">[1]SOx!$X214</f>
        <v>4.67374553229597</v>
      </c>
      <c r="I39" s="106" t="n">
        <f aca="false">[1]NH3!$X214</f>
        <v>0.1201284577584</v>
      </c>
      <c r="J39" s="106" t="n">
        <f aca="false">'[1]pm2.5'!$N214</f>
        <v>10.6877652907257</v>
      </c>
      <c r="K39" s="106" t="n">
        <f aca="false">[1]pm10!$N214</f>
        <v>10.6877652907257</v>
      </c>
      <c r="L39" s="106" t="n">
        <f aca="false">[1]PST!$N214</f>
        <v>10.6877652907257</v>
      </c>
      <c r="M39" s="106" t="n">
        <f aca="false">[1]CO!$X214</f>
        <v>71.867195423562</v>
      </c>
      <c r="N39" s="106" t="n">
        <f aca="false">[1]piombo!$N214</f>
        <v>0.66010341310362</v>
      </c>
      <c r="O39" s="106" t="n">
        <f aca="false">[1]cadmio!$N214</f>
        <v>0.083517364428895</v>
      </c>
      <c r="P39" s="119" t="s">
        <v>97</v>
      </c>
      <c r="Q39" s="119" t="s">
        <v>97</v>
      </c>
      <c r="R39" s="106" t="n">
        <f aca="false">[1]cromo!$N214</f>
        <v>0.417586822144476</v>
      </c>
      <c r="S39" s="106" t="n">
        <f aca="false">[1]rame!$N214</f>
        <v>14.1979519529122</v>
      </c>
      <c r="T39" s="106" t="n">
        <f aca="false">[1]nichel!$N214</f>
        <v>0.584621551002266</v>
      </c>
      <c r="U39" s="106" t="n">
        <f aca="false">[1]selenio!$N214</f>
        <v>0.083517364428895</v>
      </c>
      <c r="V39" s="106" t="n">
        <f aca="false">[1]zinco!$N214</f>
        <v>8.3517364428895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74042295164</v>
      </c>
      <c r="AJ39" s="106" t="s">
        <v>98</v>
      </c>
      <c r="AK39" s="106" t="s">
        <v>98</v>
      </c>
      <c r="AL39" s="106" t="s">
        <v>98</v>
      </c>
      <c r="AM39" s="106" t="s">
        <v>98</v>
      </c>
      <c r="AN39" s="106" t="n">
        <f aca="false">[1]PAH!$N214</f>
        <v>0.55538298500064</v>
      </c>
      <c r="AO39" s="119" t="s">
        <v>97</v>
      </c>
      <c r="AP39" s="119" t="s">
        <v>97</v>
      </c>
      <c r="AQ39" s="120" t="s">
        <v>97</v>
      </c>
      <c r="AR39" s="108"/>
      <c r="AS39" s="109" t="n">
        <f aca="false">'[1]dati attività'!$P$61</f>
        <v>357420.880534405</v>
      </c>
      <c r="AT39" s="123" t="s">
        <v>97</v>
      </c>
      <c r="AU39" s="109" t="n">
        <f aca="false">'[1]dati attività'!$P$62</f>
        <v>305.53056364589</v>
      </c>
      <c r="AV39" s="109" t="n">
        <f aca="false">'[1]dati attività'!$P$63</f>
        <v>811.65246549141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8.9159419029363</v>
      </c>
      <c r="G40" s="106" t="n">
        <f aca="false">[1]NMVOC!$X315</f>
        <v>188.594878415725</v>
      </c>
      <c r="H40" s="106" t="n">
        <f aca="false">[1]SOx!$X215</f>
        <v>0.180667257418943</v>
      </c>
      <c r="I40" s="106" t="n">
        <f aca="false">[1]NH3!$X215</f>
        <v>0.06892058295</v>
      </c>
      <c r="J40" s="106" t="n">
        <f aca="false">'[1]pm2.5'!$N215</f>
        <v>3.8978276413</v>
      </c>
      <c r="K40" s="106" t="n">
        <f aca="false">[1]pm10!$N215</f>
        <v>3.8978276413</v>
      </c>
      <c r="L40" s="106" t="n">
        <f aca="false">[1]PST!$N215</f>
        <v>3.8978276413</v>
      </c>
      <c r="M40" s="106" t="n">
        <f aca="false">[1]CO!$X215</f>
        <v>658.808156606938</v>
      </c>
      <c r="N40" s="106" t="n">
        <f aca="false">[1]piombo!$N215</f>
        <v>97.5227501000076</v>
      </c>
      <c r="O40" s="106" t="n">
        <f aca="false">[1]cadmio!$N215</f>
        <v>0.0129048041013531</v>
      </c>
      <c r="P40" s="119" t="s">
        <v>97</v>
      </c>
      <c r="Q40" s="119" t="s">
        <v>97</v>
      </c>
      <c r="R40" s="106" t="n">
        <f aca="false">[1]cromo!$N215</f>
        <v>0.0645240205067656</v>
      </c>
      <c r="S40" s="106" t="n">
        <f aca="false">[1]rame!$N215</f>
        <v>2.19381669723001</v>
      </c>
      <c r="T40" s="106" t="n">
        <f aca="false">[1]nichel!$N215</f>
        <v>0.0903336287094713</v>
      </c>
      <c r="U40" s="106" t="n">
        <f aca="false">[1]selenio!$N215</f>
        <v>0.0129048041013531</v>
      </c>
      <c r="V40" s="106" t="n">
        <f aca="false">[1]zinco!$N215</f>
        <v>1.2904804101353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19" t="s">
        <v>97</v>
      </c>
      <c r="AP40" s="119" t="s">
        <v>97</v>
      </c>
      <c r="AQ40" s="120" t="s">
        <v>97</v>
      </c>
      <c r="AR40" s="108"/>
      <c r="AS40" s="109" t="n">
        <f aca="false">'[1]dati attività'!$P$64</f>
        <v>56402.1918034174</v>
      </c>
      <c r="AT40" s="123" t="s">
        <v>97</v>
      </c>
      <c r="AU40" s="123" t="s">
        <v>97</v>
      </c>
      <c r="AV40" s="109" t="str">
        <f aca="false">'[1]dati attività'!$P$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130.43652804924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6</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9700042399184</v>
      </c>
      <c r="K42" s="106" t="n">
        <f aca="false">[1]pm10!$N217</f>
        <v>9.53694691402572</v>
      </c>
      <c r="L42" s="106" t="n">
        <f aca="false">[1]PST!$N217</f>
        <v>19.0738938280514</v>
      </c>
      <c r="M42" s="119" t="s">
        <v>97</v>
      </c>
      <c r="N42" s="106" t="n">
        <f aca="false">[1]piombo!$N217</f>
        <v>12.4030348903227</v>
      </c>
      <c r="O42" s="106" t="n">
        <f aca="false">[1]cadmio!$N217</f>
        <v>0.0589143724537339</v>
      </c>
      <c r="P42" s="119" t="s">
        <v>97</v>
      </c>
      <c r="Q42" s="119" t="s">
        <v>97</v>
      </c>
      <c r="R42" s="106" t="n">
        <f aca="false">[1]cromo!$N217</f>
        <v>4.58030045406479</v>
      </c>
      <c r="S42" s="106" t="n">
        <f aca="false">[1]rame!$N217</f>
        <v>100.157029957447</v>
      </c>
      <c r="T42" s="106" t="n">
        <f aca="false">[1]nichel!$N217</f>
        <v>0.734290006121134</v>
      </c>
      <c r="U42" s="106" t="n">
        <f aca="false">[1]selenio!$N217</f>
        <v>0.103940008479836</v>
      </c>
      <c r="V42" s="106" t="n">
        <f aca="false">[1]zinco!$N217</f>
        <v>41.054539587691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7</f>
        <v>538329.44785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N218</f>
        <v>IE</v>
      </c>
      <c r="K43" s="106" t="str">
        <f aca="false">[1]pm10!$N218</f>
        <v>IE</v>
      </c>
      <c r="L43" s="106" t="str">
        <f aca="false">[1]pm10!$N218</f>
        <v>IE</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8</f>
        <v>538329.447854</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9</f>
        <v>5061.4442856</v>
      </c>
      <c r="AT44" s="109" t="str">
        <f aca="false">'[1]dati attività'!$P$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X221</f>
        <v>99.5659987156066</v>
      </c>
      <c r="G46" s="106" t="n">
        <f aca="false">[1]NMVOC!$X321</f>
        <v>102.324691961427</v>
      </c>
      <c r="H46" s="106" t="n">
        <f aca="false">[1]SOx!$X221</f>
        <v>79.2836716692291</v>
      </c>
      <c r="I46" s="106" t="n">
        <f aca="false">[1]NH3!$X221</f>
        <v>0.0119206620867093</v>
      </c>
      <c r="J46" s="106" t="n">
        <f aca="false">'[1]pm2.5'!$N221</f>
        <v>7.15916323274518</v>
      </c>
      <c r="K46" s="106" t="n">
        <f aca="false">[1]pm10!$N221</f>
        <v>7.19668370705132</v>
      </c>
      <c r="L46" s="106" t="n">
        <f aca="false">[1]PST!$N221</f>
        <v>7.34355480311359</v>
      </c>
      <c r="M46" s="106" t="n">
        <f aca="false">[1]CO!$X221</f>
        <v>209.838606196768</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3</f>
        <v>76927.064746646</v>
      </c>
      <c r="AT46" s="109" t="str">
        <f aca="false">'[1]dati attività'!$P$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5</f>
        <v>NO</v>
      </c>
      <c r="AT47" s="123" t="s">
        <v>97</v>
      </c>
      <c r="AU47" s="109" t="n">
        <f aca="false">'[1]dati attività'!$P$76</f>
        <v>10843.34516161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X223</f>
        <v>27.2047085597348</v>
      </c>
      <c r="G48" s="106" t="n">
        <f aca="false">[1]NMVOC!$X323</f>
        <v>9.06872960815223</v>
      </c>
      <c r="H48" s="106" t="n">
        <f aca="false">[1]SOx!$X223</f>
        <v>6.87263782088199</v>
      </c>
      <c r="I48" s="106" t="n">
        <f aca="false">[1]NH3!$X223</f>
        <v>0.00372760876927751</v>
      </c>
      <c r="J48" s="106" t="n">
        <f aca="false">'[1]pm2.5'!$N223</f>
        <v>1.46087457493017</v>
      </c>
      <c r="K48" s="106" t="n">
        <f aca="false">[1]pm10!$N223</f>
        <v>1.67362623124212</v>
      </c>
      <c r="L48" s="106" t="n">
        <f aca="false">[1]PST!$N223</f>
        <v>1.96897203675544</v>
      </c>
      <c r="M48" s="106" t="n">
        <f aca="false">[1]CO!$X223</f>
        <v>18.1636882612733</v>
      </c>
      <c r="N48" s="106" t="n">
        <f aca="false">[1]piombo!$N223</f>
        <v>19.9262012421283</v>
      </c>
      <c r="O48" s="106" t="n">
        <f aca="false">[1]cadmio!$N223</f>
        <v>1.49605650522833</v>
      </c>
      <c r="P48" s="106" t="n">
        <f aca="false">[1]mercurio!$N223</f>
        <v>1.03223264544232</v>
      </c>
      <c r="Q48" s="106" t="n">
        <f aca="false">[1]arsenico!$N223</f>
        <v>0.542666648604677</v>
      </c>
      <c r="R48" s="106" t="n">
        <f aca="false">[1]cromo!$N223</f>
        <v>2.96201777541272</v>
      </c>
      <c r="S48" s="106" t="n">
        <f aca="false">[1]rame!$N223</f>
        <v>3.80814066472253</v>
      </c>
      <c r="T48" s="106" t="n">
        <f aca="false">[1]nichel!$N223</f>
        <v>50.8594896185477</v>
      </c>
      <c r="U48" s="106" t="n">
        <f aca="false">[1]selenio!$N223</f>
        <v>0.0541551362356423</v>
      </c>
      <c r="V48" s="106" t="n">
        <f aca="false">[1]zinco!$N223</f>
        <v>8.978903678405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914622287431</v>
      </c>
      <c r="AI48" s="106" t="n">
        <f aca="false">[1]Diossine!$N223</f>
        <v>17.3103593573863</v>
      </c>
      <c r="AJ48" s="106" t="s">
        <v>98</v>
      </c>
      <c r="AK48" s="106" t="s">
        <v>98</v>
      </c>
      <c r="AL48" s="106" t="s">
        <v>98</v>
      </c>
      <c r="AM48" s="106" t="s">
        <v>98</v>
      </c>
      <c r="AN48" s="106" t="n">
        <f aca="false">[1]PAH!$N223</f>
        <v>0.587949465331251</v>
      </c>
      <c r="AO48" s="106" t="n">
        <f aca="false">[1]HCB!$N223</f>
        <v>13.2482580700743</v>
      </c>
      <c r="AP48" s="119" t="s">
        <v>97</v>
      </c>
      <c r="AQ48" s="120" t="s">
        <v>97</v>
      </c>
      <c r="AR48" s="108"/>
      <c r="AS48" s="109" t="n">
        <f aca="false">'[1]dati attività'!$P$77</f>
        <v>69983.65485368</v>
      </c>
      <c r="AT48" s="109" t="n">
        <f aca="false">'[1]dati attività'!$P$78</f>
        <v>318.79417212</v>
      </c>
      <c r="AU48" s="109" t="n">
        <f aca="false">'[1]dati attività'!$P$79</f>
        <v>264296.614743523</v>
      </c>
      <c r="AV48" s="109" t="n">
        <f aca="false">'[1]dati attività'!$P$80</f>
        <v>23424.9588990509</v>
      </c>
      <c r="AW48" s="109" t="n">
        <f aca="false">'[1]dati attività'!$P$81</f>
        <v>14679.8111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P$82</f>
        <v>NA</v>
      </c>
      <c r="AT49" s="109" t="str">
        <f aca="false">'[1]dati attività'!$P$83</f>
        <v>NA</v>
      </c>
      <c r="AU49" s="109" t="str">
        <f aca="false">'[1]dati attività'!$P$84</f>
        <v>NA</v>
      </c>
      <c r="AV49" s="109" t="str">
        <f aca="false">'[1]dati attività'!$P$85</f>
        <v>NA</v>
      </c>
      <c r="AW49" s="109" t="str">
        <f aca="false">'[1]dati attività'!$P$86</f>
        <v>NA</v>
      </c>
      <c r="AX49" s="121" t="s">
        <v>97</v>
      </c>
      <c r="AY49" s="122" t="s">
        <v>92</v>
      </c>
    </row>
    <row r="50" s="8" customFormat="true" ht="24.95" hidden="false" customHeight="true" outlineLevel="0" collapsed="false">
      <c r="A50" s="102" t="s">
        <v>151</v>
      </c>
      <c r="B50" s="112" t="s">
        <v>156</v>
      </c>
      <c r="C50" s="112"/>
      <c r="D50" s="113" t="s">
        <v>157</v>
      </c>
      <c r="E50" s="105"/>
      <c r="F50" s="106" t="n">
        <f aca="false">[1]NOx!$X225</f>
        <v>39.4706262848825</v>
      </c>
      <c r="G50" s="106" t="n">
        <f aca="false">[1]NMVOC!$X325</f>
        <v>59.2500097936174</v>
      </c>
      <c r="H50" s="106" t="n">
        <f aca="false">[1]SOx!$X225</f>
        <v>17.6112324397481</v>
      </c>
      <c r="I50" s="106" t="n">
        <f aca="false">[1]NH3!$X225</f>
        <v>0.528188666286343</v>
      </c>
      <c r="J50" s="106" t="n">
        <f aca="false">'[1]pm2.5'!$N225</f>
        <v>36.4490717678541</v>
      </c>
      <c r="K50" s="106" t="n">
        <f aca="false">[1]pm10!$N225</f>
        <v>37.414269682771</v>
      </c>
      <c r="L50" s="106" t="n">
        <f aca="false">[1]PST!$N225</f>
        <v>44.0167878620836</v>
      </c>
      <c r="M50" s="106" t="n">
        <f aca="false">[1]CO!$X225</f>
        <v>496.479041939528</v>
      </c>
      <c r="N50" s="106" t="n">
        <f aca="false">[1]piombo!$N225</f>
        <v>3.90674111456676</v>
      </c>
      <c r="O50" s="106" t="n">
        <f aca="false">[1]cadmio!$N225</f>
        <v>0.363434322493777</v>
      </c>
      <c r="P50" s="106" t="n">
        <f aca="false">[1]mercurio!$N225</f>
        <v>0.174479973477491</v>
      </c>
      <c r="Q50" s="106" t="n">
        <f aca="false">[1]arsenico!$N225</f>
        <v>0.283154728910231</v>
      </c>
      <c r="R50" s="106" t="n">
        <f aca="false">[1]cromo!$N225</f>
        <v>0.43532403385449</v>
      </c>
      <c r="S50" s="106" t="n">
        <f aca="false">[1]rame!$N225</f>
        <v>0.791009721385307</v>
      </c>
      <c r="T50" s="106" t="n">
        <f aca="false">[1]nichel!$N225</f>
        <v>2.38205285114375</v>
      </c>
      <c r="U50" s="106" t="n">
        <f aca="false">[1]selenio!$N225</f>
        <v>0.0476598688364161</v>
      </c>
      <c r="V50" s="106" t="n">
        <f aca="false">[1]zinco!$N225</f>
        <v>8.3550331395467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5.21035463740773</v>
      </c>
      <c r="AI50" s="106" t="n">
        <f aca="false">[1]Diossine!$N225</f>
        <v>43.5799318533978</v>
      </c>
      <c r="AJ50" s="106" t="s">
        <v>98</v>
      </c>
      <c r="AK50" s="106" t="s">
        <v>98</v>
      </c>
      <c r="AL50" s="106" t="s">
        <v>98</v>
      </c>
      <c r="AM50" s="106" t="s">
        <v>98</v>
      </c>
      <c r="AN50" s="106" t="n">
        <f aca="false">[1]PAH!$N225</f>
        <v>18.6539356874719</v>
      </c>
      <c r="AO50" s="106" t="n">
        <f aca="false">[1]HCB!$N225</f>
        <v>0.498965857020773</v>
      </c>
      <c r="AP50" s="119" t="s">
        <v>97</v>
      </c>
      <c r="AQ50" s="120" t="s">
        <v>97</v>
      </c>
      <c r="AR50" s="108"/>
      <c r="AS50" s="109" t="n">
        <f aca="false">'[1]dati attività'!$P$87</f>
        <v>222270.73562632</v>
      </c>
      <c r="AT50" s="109" t="n">
        <f aca="false">'[1]dati attività'!$P$88</f>
        <v>2807.390330688</v>
      </c>
      <c r="AU50" s="109" t="n">
        <f aca="false">'[1]dati attività'!$P$89</f>
        <v>643722.67814904</v>
      </c>
      <c r="AV50" s="109" t="n">
        <f aca="false">'[1]dati attività'!$P$90</f>
        <v>83153.8879567954</v>
      </c>
      <c r="AW50" s="109" t="str">
        <f aca="false">'[1]dati attività'!$P$91</f>
        <v>NO</v>
      </c>
      <c r="AX50" s="121" t="s">
        <v>97</v>
      </c>
      <c r="AY50" s="122" t="s">
        <v>92</v>
      </c>
    </row>
    <row r="51" s="8" customFormat="true" ht="24.75" hidden="false" customHeight="true" outlineLevel="0" collapsed="false">
      <c r="A51" s="102" t="s">
        <v>116</v>
      </c>
      <c r="B51" s="112" t="s">
        <v>158</v>
      </c>
      <c r="C51" s="112"/>
      <c r="D51" s="113" t="s">
        <v>159</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2</f>
        <v>285.556635</v>
      </c>
      <c r="AT51" s="109" t="str">
        <f aca="false">'[1]dati attività'!$P$93</f>
        <v>NO</v>
      </c>
      <c r="AU51" s="109" t="str">
        <f aca="false">'[1]dati attività'!$P$94</f>
        <v>NO</v>
      </c>
      <c r="AV51" s="109" t="str">
        <f aca="false">'[1]dati attività'!$P$95</f>
        <v>NO</v>
      </c>
      <c r="AW51" s="109" t="str">
        <f aca="false">'[1]dati attività'!$P$96</f>
        <v>NO</v>
      </c>
      <c r="AX51" s="121" t="s">
        <v>97</v>
      </c>
      <c r="AY51" s="122" t="s">
        <v>92</v>
      </c>
    </row>
    <row r="52" s="8" customFormat="true" ht="26.25" hidden="false" customHeight="true" outlineLevel="0" collapsed="false">
      <c r="A52" s="102" t="s">
        <v>151</v>
      </c>
      <c r="B52" s="134" t="s">
        <v>160</v>
      </c>
      <c r="C52" s="112"/>
      <c r="D52" s="135" t="s">
        <v>161</v>
      </c>
      <c r="E52" s="136"/>
      <c r="F52" s="106" t="n">
        <f aca="false">[1]NOx!$X227</f>
        <v>0.810117332709668</v>
      </c>
      <c r="G52" s="106" t="n">
        <f aca="false">[1]NMVOC!$X327</f>
        <v>3.93620937448144</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1.3104739389676</v>
      </c>
      <c r="AO52" s="106" t="n">
        <f aca="false">[1]HCB!$N227</f>
        <v>0.0350826723</v>
      </c>
      <c r="AP52" s="119" t="s">
        <v>97</v>
      </c>
      <c r="AQ52" s="120" t="s">
        <v>97</v>
      </c>
      <c r="AR52" s="108"/>
      <c r="AS52" s="109" t="n">
        <f aca="false">'[1]dati attività'!$P$97</f>
        <v>3101.15525999999</v>
      </c>
      <c r="AT52" s="109" t="str">
        <f aca="false">'[1]dati attività'!$P$98</f>
        <v>NO</v>
      </c>
      <c r="AU52" s="109" t="n">
        <f aca="false">'[1]dati attività'!$P$99</f>
        <v>5142.11142</v>
      </c>
      <c r="AV52" s="109" t="n">
        <f aca="false">'[1]dati attività'!$P$100</f>
        <v>5951.51205</v>
      </c>
      <c r="AW52" s="109" t="str">
        <f aca="false">'[1]dati attività'!$P$101</f>
        <v>NO</v>
      </c>
      <c r="AX52" s="121" t="s">
        <v>97</v>
      </c>
      <c r="AY52" s="122" t="s">
        <v>92</v>
      </c>
    </row>
    <row r="53" s="8" customFormat="true" ht="26.25" hidden="false" customHeight="true" outlineLevel="0" collapsed="false">
      <c r="A53" s="102" t="s">
        <v>116</v>
      </c>
      <c r="B53" s="134" t="s">
        <v>162</v>
      </c>
      <c r="C53" s="112"/>
      <c r="D53" s="135" t="s">
        <v>163</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2</f>
        <v>96384.464469</v>
      </c>
      <c r="AT53" s="109" t="str">
        <f aca="false">'[1]dati attività'!$P$103</f>
        <v>NO</v>
      </c>
      <c r="AU53" s="109" t="str">
        <f aca="false">'[1]dati attività'!$P$104</f>
        <v>NO</v>
      </c>
      <c r="AV53" s="109" t="str">
        <f aca="false">'[1]dati attività'!$P$105</f>
        <v>NO</v>
      </c>
      <c r="AW53" s="109" t="str">
        <f aca="false">'[1]dati attività'!$P$106</f>
        <v>NO</v>
      </c>
      <c r="AX53" s="121" t="s">
        <v>97</v>
      </c>
      <c r="AY53" s="122" t="s">
        <v>92</v>
      </c>
    </row>
    <row r="54" s="8" customFormat="true" ht="24.95" hidden="false" customHeight="true" outlineLevel="0" collapsed="false">
      <c r="A54" s="102" t="s">
        <v>143</v>
      </c>
      <c r="B54" s="134" t="s">
        <v>164</v>
      </c>
      <c r="C54" s="112"/>
      <c r="D54" s="135" t="s">
        <v>165</v>
      </c>
      <c r="E54" s="136"/>
      <c r="F54" s="106" t="n">
        <f aca="false">[1]NOx!$X229</f>
        <v>10.7596715448618</v>
      </c>
      <c r="G54" s="106" t="n">
        <f aca="false">[1]NMVOC!$X329</f>
        <v>2.12177297629412</v>
      </c>
      <c r="H54" s="106" t="n">
        <f aca="false">[1]SOx!$X229</f>
        <v>0.14038032</v>
      </c>
      <c r="I54" s="106" t="n">
        <f aca="false">[1]NH3!$X229</f>
        <v>0.00177947348558824</v>
      </c>
      <c r="J54" s="106" t="n">
        <f aca="false">'[1]pm2.5'!$N229</f>
        <v>1.135487221414</v>
      </c>
      <c r="K54" s="106" t="n">
        <f aca="false">[1]pm10!$N229</f>
        <v>1.135487221414</v>
      </c>
      <c r="L54" s="106" t="n">
        <f aca="false">[1]PST!$N229</f>
        <v>1.15866043001429</v>
      </c>
      <c r="M54" s="106" t="n">
        <f aca="false">[1]CO!$X229</f>
        <v>4.62513547941177</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7</f>
        <v>10885.042368</v>
      </c>
      <c r="AT54" s="137" t="s">
        <v>97</v>
      </c>
      <c r="AU54" s="137" t="s">
        <v>97</v>
      </c>
      <c r="AV54" s="109" t="str">
        <f aca="false">'[1]dati attività'!$P$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7</v>
      </c>
      <c r="AP55" s="119" t="s">
        <v>97</v>
      </c>
      <c r="AQ55" s="120" t="s">
        <v>97</v>
      </c>
      <c r="AR55" s="108"/>
      <c r="AS55" s="109" t="str">
        <f aca="false">'[1]dati attività'!$P$109</f>
        <v>IE</v>
      </c>
      <c r="AT55" s="109" t="str">
        <f aca="false">'[1]dati attività'!$P$110</f>
        <v>IE</v>
      </c>
      <c r="AU55" s="109" t="str">
        <f aca="false">'[1]dati attività'!$P$111</f>
        <v>IE</v>
      </c>
      <c r="AV55" s="109" t="str">
        <f aca="false">'[1]dati attività'!$P$112</f>
        <v>IE</v>
      </c>
      <c r="AW55" s="109" t="str">
        <f aca="false">'[1]dati attività'!$P$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4</f>
        <v>5125.754986986</v>
      </c>
      <c r="AT56" s="137" t="s">
        <v>97</v>
      </c>
      <c r="AU56" s="137" t="s">
        <v>97</v>
      </c>
      <c r="AV56" s="109" t="str">
        <f aca="false">'[1]dati attività'!$P$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P$116</f>
        <v>0.13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P$117</f>
        <v>4.8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P$118</f>
        <v>NO</v>
      </c>
      <c r="AY59" s="144"/>
    </row>
    <row r="60" s="8" customFormat="true" ht="24.95" hidden="false" customHeight="true" outlineLevel="0" collapsed="false">
      <c r="A60" s="102" t="s">
        <v>170</v>
      </c>
      <c r="B60" s="134" t="s">
        <v>179</v>
      </c>
      <c r="C60" s="134"/>
      <c r="D60" s="135" t="s">
        <v>180</v>
      </c>
      <c r="E60" s="136"/>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P$119</f>
        <v>4.096535</v>
      </c>
      <c r="AY60" s="138" t="s">
        <v>181</v>
      </c>
    </row>
    <row r="61" s="8" customFormat="true" ht="24.95" hidden="false" customHeight="true" outlineLevel="0" collapsed="false">
      <c r="A61" s="102" t="s">
        <v>170</v>
      </c>
      <c r="B61" s="134" t="s">
        <v>182</v>
      </c>
      <c r="C61" s="134"/>
      <c r="D61" s="135" t="s">
        <v>183</v>
      </c>
      <c r="E61" s="136"/>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P$120</f>
        <v>99.302</v>
      </c>
      <c r="AY61" s="138" t="s">
        <v>184</v>
      </c>
    </row>
    <row r="62" s="8" customFormat="true" ht="24.95" hidden="false" customHeight="true" outlineLevel="0" collapsed="false">
      <c r="A62" s="102" t="s">
        <v>170</v>
      </c>
      <c r="B62" s="134" t="s">
        <v>185</v>
      </c>
      <c r="C62" s="134"/>
      <c r="D62" s="135" t="s">
        <v>186</v>
      </c>
      <c r="E62" s="136"/>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P$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P$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X339</f>
        <v>25.791839878660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P$123</f>
        <v>70.38</v>
      </c>
      <c r="AY64" s="150" t="s">
        <v>194</v>
      </c>
    </row>
    <row r="65" s="8" customFormat="true" ht="24.95" hidden="false" customHeight="true" outlineLevel="0" collapsed="false">
      <c r="A65" s="102" t="s">
        <v>170</v>
      </c>
      <c r="B65" s="134" t="s">
        <v>195</v>
      </c>
      <c r="C65" s="146" t="s">
        <v>95</v>
      </c>
      <c r="D65" s="147" t="s">
        <v>196</v>
      </c>
      <c r="E65" s="148"/>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P124</f>
        <v>80.06939799331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5</f>
        <v>30893.08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6</f>
        <v>2958.03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7</f>
        <v>5358.38055302733</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8</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9</f>
        <v>22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30</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P134</f>
        <v>NO</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5</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6</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7</f>
        <v>75.2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P138</f>
        <v>NO</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P139</f>
        <v>11177.773537389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P140</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39.7967429723</v>
      </c>
      <c r="AO82" s="106" t="s">
        <v>97</v>
      </c>
      <c r="AP82" s="119" t="s">
        <v>97</v>
      </c>
      <c r="AQ82" s="120" t="s">
        <v>97</v>
      </c>
      <c r="AR82" s="108"/>
      <c r="AS82" s="155" t="s">
        <v>97</v>
      </c>
      <c r="AT82" s="155" t="s">
        <v>97</v>
      </c>
      <c r="AU82" s="155" t="s">
        <v>97</v>
      </c>
      <c r="AV82" s="155" t="s">
        <v>97</v>
      </c>
      <c r="AW82" s="155" t="s">
        <v>97</v>
      </c>
      <c r="AX82" s="109" t="n">
        <f aca="false">'[1]dati attività'!$P141</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P142</f>
        <v>102.527</v>
      </c>
      <c r="AY83" s="122" t="s">
        <v>252</v>
      </c>
    </row>
    <row r="84" s="8" customFormat="true" ht="24.95" hidden="false" customHeight="true" outlineLevel="0" collapsed="false">
      <c r="A84" s="102" t="s">
        <v>198</v>
      </c>
      <c r="B84" s="112" t="s">
        <v>253</v>
      </c>
      <c r="C84" s="112" t="s">
        <v>95</v>
      </c>
      <c r="D84" s="113" t="s">
        <v>254</v>
      </c>
      <c r="E84" s="105"/>
      <c r="F84" s="106" t="n">
        <f aca="false">[1]NOx!$X259</f>
        <v>0.4037334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5" t="s">
        <v>97</v>
      </c>
      <c r="AT84" s="155" t="s">
        <v>97</v>
      </c>
      <c r="AU84" s="155" t="s">
        <v>97</v>
      </c>
      <c r="AV84" s="155" t="s">
        <v>97</v>
      </c>
      <c r="AW84" s="155" t="s">
        <v>97</v>
      </c>
      <c r="AX84" s="109" t="n">
        <f aca="false">'[1]dati attività'!$P143</f>
        <v>187.78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P144</f>
        <v>30.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P145</f>
        <v>226.5</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P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P147</f>
        <v>178.6</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P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P149</f>
        <v>NE</v>
      </c>
      <c r="AY90" s="122" t="s">
        <v>273</v>
      </c>
    </row>
    <row r="91" s="8" customFormat="true" ht="24.95" hidden="false" customHeight="true" outlineLevel="0" collapsed="false">
      <c r="A91" s="102" t="s">
        <v>198</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50</f>
        <v>78.56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1</f>
        <v>10864.913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P156</f>
        <v>716.906403620928</v>
      </c>
      <c r="AY97" s="164" t="s">
        <v>291</v>
      </c>
    </row>
    <row r="98" s="8" customFormat="true" ht="24.95" hidden="false" customHeight="true" outlineLevel="0" collapsed="false">
      <c r="A98" s="102" t="s">
        <v>288</v>
      </c>
      <c r="B98" s="112" t="s">
        <v>292</v>
      </c>
      <c r="C98" s="112"/>
      <c r="D98" s="113" t="s">
        <v>293</v>
      </c>
      <c r="E98" s="105"/>
      <c r="F98" s="119" t="s">
        <v>97</v>
      </c>
      <c r="G98" s="106" t="n">
        <f aca="false">[1]NMVOC!$X373</f>
        <v>84.368357962282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P157</f>
        <v>204.6328</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P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9</f>
        <v>25.117741701234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74.443976349502</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P162</f>
        <v>99.6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3</f>
        <v>2409.51941447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X380</f>
        <v>36.40229810697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P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P165</f>
        <v>2077.61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X382</f>
        <v>0.2796762</v>
      </c>
      <c r="H107" s="119" t="s">
        <v>97</v>
      </c>
      <c r="I107" s="106" t="n">
        <f aca="false">[1]NH3!$X282</f>
        <v>103.274568789505</v>
      </c>
      <c r="J107" s="106" t="n">
        <f aca="false">'[1]pm2.5'!$N282</f>
        <v>0.958480845253068</v>
      </c>
      <c r="K107" s="106" t="n">
        <f aca="false">[1]pm10!$N282</f>
        <v>1.45215115750205</v>
      </c>
      <c r="L107" s="106" t="n">
        <f aca="false">[1]PST!$N282</f>
        <v>2.234078703849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P166</f>
        <v>4661.27</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X383</f>
        <v>0.01162644</v>
      </c>
      <c r="H108" s="119" t="s">
        <v>97</v>
      </c>
      <c r="I108" s="106" t="n">
        <f aca="false">[1]NH3!$X283</f>
        <v>9.12869011708896</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P167</f>
        <v>193.774</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P168</f>
        <v>8311.38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9</f>
        <v>1024.769</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P170</f>
        <v>28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P171</f>
        <v>3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X388</f>
        <v>0.150586191</v>
      </c>
      <c r="H113" s="119" t="s">
        <v>97</v>
      </c>
      <c r="I113" s="106" t="n">
        <f aca="false">[1]NH3!$X288</f>
        <v>48.1010585372679</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P172</f>
        <v>7170.771</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P173</f>
        <v>53423.859994373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P174</f>
        <v>109024.311247549</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P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P176</f>
        <v>46739.482588320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P177</f>
        <v>18724.83852741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P178</f>
        <v>8089640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P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P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P181</f>
        <v>164714357.8711</v>
      </c>
      <c r="AY122" s="122" t="s">
        <v>350</v>
      </c>
    </row>
    <row r="123" s="8" customFormat="true" ht="24.95" hidden="false" customHeight="true" outlineLevel="0" collapsed="false">
      <c r="A123" s="102" t="s">
        <v>351</v>
      </c>
      <c r="B123" s="112" t="s">
        <v>352</v>
      </c>
      <c r="C123" s="179" t="s">
        <v>95</v>
      </c>
      <c r="D123" s="113" t="s">
        <v>353</v>
      </c>
      <c r="E123" s="105"/>
      <c r="F123" s="106" t="n">
        <f aca="false">[1]NOx!$X298</f>
        <v>0.447915463616079</v>
      </c>
      <c r="G123" s="106" t="n">
        <f aca="false">[1]NMVOC!$X398</f>
        <v>0.574050389246487</v>
      </c>
      <c r="H123" s="119" t="s">
        <v>97</v>
      </c>
      <c r="I123" s="119" t="s">
        <v>97</v>
      </c>
      <c r="J123" s="106" t="n">
        <f aca="false">'[1]pm2.5'!$N298</f>
        <v>2.06084196679489</v>
      </c>
      <c r="K123" s="106" t="n">
        <f aca="false">[1]pm10!$N298</f>
        <v>2.06084196679489</v>
      </c>
      <c r="L123" s="106" t="n">
        <f aca="false">[1]PST!$N298</f>
        <v>2.28982440754987</v>
      </c>
      <c r="M123" s="106" t="n">
        <f aca="false">[1]CO!$X298</f>
        <v>11.765246319233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P182</f>
        <v>196.2706635042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N299</f>
        <v>5.053525</v>
      </c>
      <c r="AP124" s="119" t="s">
        <v>190</v>
      </c>
      <c r="AQ124" s="120" t="s">
        <v>97</v>
      </c>
      <c r="AR124" s="108"/>
      <c r="AS124" s="123" t="s">
        <v>97</v>
      </c>
      <c r="AT124" s="123" t="s">
        <v>97</v>
      </c>
      <c r="AU124" s="123" t="s">
        <v>97</v>
      </c>
      <c r="AV124" s="123" t="s">
        <v>97</v>
      </c>
      <c r="AW124" s="123" t="s">
        <v>97</v>
      </c>
      <c r="AX124" s="109" t="n">
        <f aca="false">'[1]dati attività'!$P183</f>
        <v>134423</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4</f>
        <v>24271.37952</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5</f>
        <v>643.673117649926</v>
      </c>
      <c r="AY126" s="122" t="s">
        <v>365</v>
      </c>
    </row>
    <row r="127" s="8" customFormat="true" ht="24.95" hidden="false" customHeight="true" outlineLevel="0" collapsed="false">
      <c r="A127" s="102" t="s">
        <v>366</v>
      </c>
      <c r="B127" s="112" t="s">
        <v>367</v>
      </c>
      <c r="C127" s="112"/>
      <c r="D127" s="113" t="s">
        <v>368</v>
      </c>
      <c r="E127" s="105"/>
      <c r="F127" s="106" t="n">
        <f aca="false">[1]NOx!$X302</f>
        <v>0.018669486696</v>
      </c>
      <c r="G127" s="106" t="n">
        <f aca="false">[1]NMVOC!$X402</f>
        <v>0.2288746</v>
      </c>
      <c r="H127" s="106" t="n">
        <f aca="false">[1]SOx!$X302</f>
        <v>0.00080229826</v>
      </c>
      <c r="I127" s="119" t="s">
        <v>97</v>
      </c>
      <c r="J127" s="106" t="n">
        <f aca="false">'[1]pm2.5'!$N302</f>
        <v>0.000794133004</v>
      </c>
      <c r="K127" s="106" t="n">
        <f aca="false">[1]pm10!$N302</f>
        <v>0.000794133004</v>
      </c>
      <c r="L127" s="106" t="n">
        <f aca="false">[1]PST!$N302</f>
        <v>0.0008103398</v>
      </c>
      <c r="M127" s="106" t="n">
        <f aca="false">[1]CO!$X302</f>
        <v>0.00233266518</v>
      </c>
      <c r="N127" s="106" t="n">
        <f aca="false">[1]piombo!$N302</f>
        <v>0.0007608534</v>
      </c>
      <c r="O127" s="106" t="n">
        <f aca="false">[1]cadmio!$N302</f>
        <v>3.4887912E-005</v>
      </c>
      <c r="P127" s="106" t="n">
        <f aca="false">[1]mercurio!$N302</f>
        <v>0.00113942436</v>
      </c>
      <c r="Q127" s="106" t="n">
        <f aca="false">[1]arsenico!$N302</f>
        <v>0.0001299018</v>
      </c>
      <c r="R127" s="106" t="n">
        <f aca="false">[1]cromo!$N302</f>
        <v>0.00036125072</v>
      </c>
      <c r="S127" s="106" t="n">
        <f aca="false">[1]rame!$N302</f>
        <v>0.017443956</v>
      </c>
      <c r="T127" s="106" t="n">
        <f aca="false">[1]nichel!$N302</f>
        <v>0.00077446216</v>
      </c>
      <c r="U127" s="106" t="n">
        <f aca="false">[1]selenio!$N302</f>
        <v>0.0011555074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8</v>
      </c>
      <c r="AI127" s="106" t="n">
        <f aca="false">[1]Diossine!$N302</f>
        <v>0.0236731</v>
      </c>
      <c r="AJ127" s="106" t="s">
        <v>98</v>
      </c>
      <c r="AK127" s="106" t="s">
        <v>98</v>
      </c>
      <c r="AL127" s="106" t="s">
        <v>98</v>
      </c>
      <c r="AM127" s="106" t="s">
        <v>98</v>
      </c>
      <c r="AN127" s="106" t="n">
        <f aca="false">[1]PAH!$N302</f>
        <v>4.36903054E-006</v>
      </c>
      <c r="AO127" s="106" t="n">
        <f aca="false">[1]HCB!$N302</f>
        <v>0.587651</v>
      </c>
      <c r="AP127" s="119" t="s">
        <v>97</v>
      </c>
      <c r="AQ127" s="120" t="s">
        <v>97</v>
      </c>
      <c r="AR127" s="108"/>
      <c r="AS127" s="123" t="s">
        <v>97</v>
      </c>
      <c r="AT127" s="123" t="s">
        <v>97</v>
      </c>
      <c r="AU127" s="123" t="s">
        <v>97</v>
      </c>
      <c r="AV127" s="123" t="s">
        <v>97</v>
      </c>
      <c r="AW127" s="123" t="s">
        <v>97</v>
      </c>
      <c r="AX127" s="109" t="n">
        <f aca="false">'[1]dati attività'!$P186</f>
        <v>30.929</v>
      </c>
      <c r="AY127" s="122" t="s">
        <v>369</v>
      </c>
    </row>
    <row r="128" s="8" customFormat="true" ht="24.95" hidden="false" customHeight="true" outlineLevel="0" collapsed="false">
      <c r="A128" s="102" t="s">
        <v>366</v>
      </c>
      <c r="B128" s="112" t="s">
        <v>370</v>
      </c>
      <c r="C128" s="112"/>
      <c r="D128" s="113" t="s">
        <v>371</v>
      </c>
      <c r="E128" s="105"/>
      <c r="F128" s="106" t="n">
        <f aca="false">[1]NOx!$X303</f>
        <v>0.299926</v>
      </c>
      <c r="G128" s="106" t="n">
        <f aca="false">[1]NMVOC!$X403</f>
        <v>0.8756082328</v>
      </c>
      <c r="H128" s="106" t="n">
        <f aca="false">[1]SOx!$X303</f>
        <v>0.18936304</v>
      </c>
      <c r="I128" s="119" t="s">
        <v>97</v>
      </c>
      <c r="J128" s="106" t="n">
        <f aca="false">'[1]pm2.5'!$N303</f>
        <v>0.03210672</v>
      </c>
      <c r="K128" s="106" t="n">
        <f aca="false">[1]pm10!$N303</f>
        <v>0.03210672</v>
      </c>
      <c r="L128" s="106" t="n">
        <f aca="false">[1]PST!$N303</f>
        <v>0.0327619591836735</v>
      </c>
      <c r="M128" s="106" t="n">
        <f aca="false">[1]CO!$X303</f>
        <v>0.07869153408</v>
      </c>
      <c r="N128" s="106" t="n">
        <f aca="false">[1]piombo!$N303</f>
        <v>2.886972</v>
      </c>
      <c r="O128" s="106" t="n">
        <f aca="false">[1]cadmio!$N303</f>
        <v>0.1199704</v>
      </c>
      <c r="P128" s="106" t="n">
        <f aca="false">[1]mercurio!$N303</f>
        <v>0.1199704</v>
      </c>
      <c r="Q128" s="106" t="n">
        <f aca="false">[1]arsenico!$N303</f>
        <v>0.02490116</v>
      </c>
      <c r="R128" s="106" t="n">
        <f aca="false">[1]cromo!$N303</f>
        <v>0.2528888</v>
      </c>
      <c r="S128" s="106" t="n">
        <f aca="false">[1]rame!$N303</f>
        <v>0.3569116</v>
      </c>
      <c r="T128" s="106" t="n">
        <f aca="false">[1]nichel!$N303</f>
        <v>0.1588144</v>
      </c>
      <c r="U128" s="106" t="n">
        <f aca="false">[1]selenio!$N303</f>
        <v>0.000705558</v>
      </c>
      <c r="V128" s="106" t="n">
        <f aca="false">[1]zinco!$N303</f>
        <v>1.69747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45</v>
      </c>
      <c r="AI128" s="106" t="n">
        <f aca="false">[1]Diossine!$N303</f>
        <v>0.1060021</v>
      </c>
      <c r="AJ128" s="106" t="s">
        <v>98</v>
      </c>
      <c r="AK128" s="106" t="s">
        <v>98</v>
      </c>
      <c r="AL128" s="106" t="s">
        <v>98</v>
      </c>
      <c r="AM128" s="106" t="s">
        <v>98</v>
      </c>
      <c r="AN128" s="106" t="n">
        <f aca="false">[1]PAH!$N303</f>
        <v>0.06939264</v>
      </c>
      <c r="AO128" s="106" t="n">
        <f aca="false">[1]HCB!$N303</f>
        <v>10.8017369</v>
      </c>
      <c r="AP128" s="119" t="s">
        <v>97</v>
      </c>
      <c r="AQ128" s="120" t="s">
        <v>97</v>
      </c>
      <c r="AR128" s="108"/>
      <c r="AS128" s="123" t="s">
        <v>97</v>
      </c>
      <c r="AT128" s="123" t="s">
        <v>97</v>
      </c>
      <c r="AU128" s="123" t="s">
        <v>97</v>
      </c>
      <c r="AV128" s="123" t="s">
        <v>97</v>
      </c>
      <c r="AW128" s="123" t="s">
        <v>97</v>
      </c>
      <c r="AX128" s="109" t="n">
        <f aca="false">'[1]dati attività'!$P187</f>
        <v>139.173</v>
      </c>
      <c r="AY128" s="122" t="s">
        <v>369</v>
      </c>
    </row>
    <row r="129" s="8" customFormat="true" ht="24.95" hidden="false" customHeight="true" outlineLevel="0" collapsed="false">
      <c r="A129" s="102" t="s">
        <v>366</v>
      </c>
      <c r="B129" s="112" t="s">
        <v>372</v>
      </c>
      <c r="C129" s="112"/>
      <c r="D129" s="113" t="s">
        <v>373</v>
      </c>
      <c r="E129" s="105"/>
      <c r="F129" s="106" t="n">
        <f aca="false">[1]NOx!$X304</f>
        <v>0.1734545</v>
      </c>
      <c r="G129" s="106" t="n">
        <f aca="false">[1]NMVOC!$X404</f>
        <v>0.0694511818</v>
      </c>
      <c r="H129" s="106" t="n">
        <f aca="false">[1]SOx!$X304</f>
        <v>0.0588237</v>
      </c>
      <c r="I129" s="119" t="s">
        <v>97</v>
      </c>
      <c r="J129" s="106" t="n">
        <f aca="false">'[1]pm2.5'!$N304</f>
        <v>0.00693818</v>
      </c>
      <c r="K129" s="106" t="n">
        <f aca="false">[1]pm10!$N304</f>
        <v>0.00693818</v>
      </c>
      <c r="L129" s="106" t="n">
        <f aca="false">[1]PST!$N304</f>
        <v>0.00707977551020408</v>
      </c>
      <c r="M129" s="106" t="n">
        <f aca="false">[1]CO!$X304</f>
        <v>0.0105581</v>
      </c>
      <c r="N129" s="106" t="n">
        <f aca="false">[1]piombo!$N304</f>
        <v>0.2036205</v>
      </c>
      <c r="O129" s="106" t="n">
        <f aca="false">[1]cadmio!$N304</f>
        <v>0.0377075</v>
      </c>
      <c r="P129" s="106" t="n">
        <f aca="false">[1]mercurio!$N304</f>
        <v>0.0226245</v>
      </c>
      <c r="Q129" s="106" t="n">
        <f aca="false">[1]arsenico!$N304</f>
        <v>0.0075415</v>
      </c>
      <c r="R129" s="106" t="n">
        <f aca="false">[1]cromo!$N304</f>
        <v>0.0678735</v>
      </c>
      <c r="S129" s="106" t="n">
        <f aca="false">[1]rame!$N304</f>
        <v>0.15083</v>
      </c>
      <c r="T129" s="106" t="n">
        <f aca="false">[1]nichel!$N304</f>
        <v>2.4660705</v>
      </c>
      <c r="U129" s="106" t="n">
        <f aca="false">[1]selenio!$N304</f>
        <v>0.00196079</v>
      </c>
      <c r="V129" s="106" t="n">
        <f aca="false">[1]zinco!$N304</f>
        <v>0.002564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5</v>
      </c>
      <c r="AI129" s="106" t="n">
        <f aca="false">[1]Diossine!$N304</f>
        <v>0.0763783</v>
      </c>
      <c r="AJ129" s="106" t="s">
        <v>98</v>
      </c>
      <c r="AK129" s="106" t="s">
        <v>98</v>
      </c>
      <c r="AL129" s="106" t="s">
        <v>98</v>
      </c>
      <c r="AM129" s="106" t="s">
        <v>98</v>
      </c>
      <c r="AN129" s="106" t="n">
        <f aca="false">[1]PAH!$N304</f>
        <v>0.0075415</v>
      </c>
      <c r="AO129" s="106" t="n">
        <f aca="false">[1]HCB!$N304</f>
        <v>0.15083</v>
      </c>
      <c r="AP129" s="119" t="s">
        <v>97</v>
      </c>
      <c r="AQ129" s="120" t="s">
        <v>97</v>
      </c>
      <c r="AR129" s="108"/>
      <c r="AS129" s="123" t="s">
        <v>97</v>
      </c>
      <c r="AT129" s="123" t="s">
        <v>97</v>
      </c>
      <c r="AU129" s="123" t="s">
        <v>97</v>
      </c>
      <c r="AV129" s="123" t="s">
        <v>97</v>
      </c>
      <c r="AW129" s="123" t="s">
        <v>97</v>
      </c>
      <c r="AX129" s="109" t="n">
        <f aca="false">'[1]dati attività'!$P188</f>
        <v>150.83</v>
      </c>
      <c r="AY129" s="122" t="s">
        <v>374</v>
      </c>
    </row>
    <row r="130" s="8" customFormat="true" ht="24.95" hidden="false" customHeight="true" outlineLevel="0" collapsed="false">
      <c r="A130" s="102" t="s">
        <v>366</v>
      </c>
      <c r="B130" s="112" t="s">
        <v>375</v>
      </c>
      <c r="C130" s="112"/>
      <c r="D130" s="113" t="s">
        <v>376</v>
      </c>
      <c r="E130" s="105"/>
      <c r="F130" s="106" t="n">
        <f aca="false">[1]NOx!$X305</f>
        <v>0.012124851</v>
      </c>
      <c r="G130" s="106" t="n">
        <f aca="false">[1]NMVOC!$X405</f>
        <v>0.000510107</v>
      </c>
      <c r="H130" s="106" t="n">
        <f aca="false">[1]SOx!$X305</f>
        <v>0.021346016</v>
      </c>
      <c r="I130" s="119" t="s">
        <v>97</v>
      </c>
      <c r="J130" s="106" t="n">
        <f aca="false">'[1]pm2.5'!$N305</f>
        <v>0.0005728894</v>
      </c>
      <c r="K130" s="106" t="n">
        <f aca="false">[1]pm10!$N305</f>
        <v>0.0005728894</v>
      </c>
      <c r="L130" s="106" t="n">
        <f aca="false">[1]PST!$N305</f>
        <v>0.000584581020408163</v>
      </c>
      <c r="M130" s="106" t="n">
        <f aca="false">[1]CO!$X305</f>
        <v>0.005532699</v>
      </c>
      <c r="N130" s="106" t="n">
        <f aca="false">[1]piombo!$N305</f>
        <v>7.298454E-007</v>
      </c>
      <c r="O130" s="106" t="n">
        <f aca="false">[1]cadmio!$N305</f>
        <v>1.2203329E-007</v>
      </c>
      <c r="P130" s="106" t="n">
        <f aca="false">[1]mercurio!$N305</f>
        <v>3.6649226E-005</v>
      </c>
      <c r="Q130" s="106" t="n">
        <f aca="false">[1]arsenico!$N305</f>
        <v>4.31629E-007</v>
      </c>
      <c r="R130" s="106" t="n">
        <f aca="false">[1]cromo!$N305</f>
        <v>3.3117716E-007</v>
      </c>
      <c r="S130" s="106" t="n">
        <f aca="false">[1]rame!$N305</f>
        <v>3.0253269E-007</v>
      </c>
      <c r="T130" s="106" t="n">
        <f aca="false">[1]nichel!$N305</f>
        <v>4.19857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6592152</v>
      </c>
      <c r="AJ130" s="106" t="s">
        <v>98</v>
      </c>
      <c r="AK130" s="106" t="s">
        <v>98</v>
      </c>
      <c r="AL130" s="106" t="s">
        <v>98</v>
      </c>
      <c r="AM130" s="106" t="s">
        <v>98</v>
      </c>
      <c r="AN130" s="106" t="n">
        <f aca="false">[1]PAH!$N305</f>
        <v>4.041617E-010</v>
      </c>
      <c r="AO130" s="119" t="s">
        <v>97</v>
      </c>
      <c r="AP130" s="119" t="s">
        <v>97</v>
      </c>
      <c r="AQ130" s="120" t="s">
        <v>97</v>
      </c>
      <c r="AR130" s="108"/>
      <c r="AS130" s="123" t="s">
        <v>97</v>
      </c>
      <c r="AT130" s="123" t="s">
        <v>97</v>
      </c>
      <c r="AU130" s="123" t="s">
        <v>97</v>
      </c>
      <c r="AV130" s="123" t="s">
        <v>97</v>
      </c>
      <c r="AW130" s="123" t="s">
        <v>97</v>
      </c>
      <c r="AX130" s="109" t="n">
        <f aca="false">'[1]dati attività'!$P189</f>
        <v>34758</v>
      </c>
      <c r="AY130" s="122" t="s">
        <v>377</v>
      </c>
    </row>
    <row r="131" s="8" customFormat="true" ht="24.95" hidden="false" customHeight="true" outlineLevel="0" collapsed="false">
      <c r="A131" s="102" t="s">
        <v>366</v>
      </c>
      <c r="B131" s="112" t="s">
        <v>378</v>
      </c>
      <c r="C131" s="112"/>
      <c r="D131" s="113" t="s">
        <v>379</v>
      </c>
      <c r="E131" s="105"/>
      <c r="F131" s="106" t="n">
        <f aca="false">[1]NOx!$X306</f>
        <v>1.94565295205107</v>
      </c>
      <c r="G131" s="106" t="n">
        <f aca="false">[1]NMVOC!$X406</f>
        <v>2.23649348880955</v>
      </c>
      <c r="H131" s="119" t="s">
        <v>97</v>
      </c>
      <c r="I131" s="119" t="s">
        <v>97</v>
      </c>
      <c r="J131" s="106" t="n">
        <f aca="false">'[1]pm2.5'!$N306</f>
        <v>2.08189724222094</v>
      </c>
      <c r="K131" s="106" t="n">
        <f aca="false">[1]pm10!$N306</f>
        <v>2.42888011592443</v>
      </c>
      <c r="L131" s="106" t="n">
        <f aca="false">[1]PST!$N306</f>
        <v>2.69875568436047</v>
      </c>
      <c r="M131" s="106" t="n">
        <f aca="false">[1]CO!$X306</f>
        <v>45.8071158452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7.36024277552856</v>
      </c>
      <c r="AJ131" s="106" t="s">
        <v>98</v>
      </c>
      <c r="AK131" s="106" t="s">
        <v>98</v>
      </c>
      <c r="AL131" s="106" t="s">
        <v>98</v>
      </c>
      <c r="AM131" s="106" t="s">
        <v>98</v>
      </c>
      <c r="AN131" s="106" t="n">
        <f aca="false">[1]PAH!$N306</f>
        <v>6.31508830140351</v>
      </c>
      <c r="AO131" s="106" t="s">
        <v>97</v>
      </c>
      <c r="AP131" s="119" t="s">
        <v>97</v>
      </c>
      <c r="AQ131" s="120" t="s">
        <v>97</v>
      </c>
      <c r="AR131" s="108"/>
      <c r="AS131" s="123" t="s">
        <v>97</v>
      </c>
      <c r="AT131" s="123" t="s">
        <v>97</v>
      </c>
      <c r="AU131" s="123" t="s">
        <v>97</v>
      </c>
      <c r="AV131" s="123" t="s">
        <v>97</v>
      </c>
      <c r="AW131" s="123" t="s">
        <v>97</v>
      </c>
      <c r="AX131" s="109" t="n">
        <f aca="false">'[1]dati attività'!$P190</f>
        <v>736.024277552856</v>
      </c>
      <c r="AY131" s="157" t="s">
        <v>354</v>
      </c>
    </row>
    <row r="132" s="8" customFormat="true" ht="24.95" hidden="false" customHeight="true" outlineLevel="0" collapsed="false">
      <c r="A132" s="102" t="s">
        <v>358</v>
      </c>
      <c r="B132" s="181" t="s">
        <v>380</v>
      </c>
      <c r="C132" s="179" t="s">
        <v>95</v>
      </c>
      <c r="D132" s="113" t="s">
        <v>381</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P191</f>
        <v>5417.8473004</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X309</f>
        <v>1400.6277596266</v>
      </c>
      <c r="G134" s="189" t="n">
        <f aca="false">[1]NMVOC!$X409</f>
        <v>1453.86202751662</v>
      </c>
      <c r="H134" s="189" t="n">
        <f aca="false">[1]SOx!$X309</f>
        <v>699.916650927574</v>
      </c>
      <c r="I134" s="189" t="n">
        <f aca="false">[1]NH3!$X309</f>
        <v>452.046166572811</v>
      </c>
      <c r="J134" s="189" t="n">
        <f aca="false">'[1]pm2.5'!$N309</f>
        <v>166.608575335113</v>
      </c>
      <c r="K134" s="189" t="n">
        <f aca="false">[1]pm10!$N309</f>
        <v>197.903865457633</v>
      </c>
      <c r="L134" s="189" t="n">
        <f aca="false">[1]PST!$N309</f>
        <v>242.97146646938</v>
      </c>
      <c r="M134" s="189" t="n">
        <f aca="false">[1]CO!$X309</f>
        <v>4398.44141263262</v>
      </c>
      <c r="N134" s="189" t="n">
        <f aca="false">[1]piombo!$N309</f>
        <v>712.42811655082</v>
      </c>
      <c r="O134" s="189" t="n">
        <f aca="false">[1]cadmio!$N309</f>
        <v>8.67853131423578</v>
      </c>
      <c r="P134" s="189" t="n">
        <f aca="false">[1]mercurio!$N309</f>
        <v>9.34491964598717</v>
      </c>
      <c r="Q134" s="189" t="n">
        <f aca="false">[1]arsenico!$N309</f>
        <v>45.4228054170778</v>
      </c>
      <c r="R134" s="189" t="n">
        <f aca="false">[1]cromo!$N309</f>
        <v>52.9456550001752</v>
      </c>
      <c r="S134" s="189" t="n">
        <f aca="false">[1]rame!$N309</f>
        <v>202.323256230527</v>
      </c>
      <c r="T134" s="189" t="n">
        <f aca="false">[1]nichel!$N309</f>
        <v>110.411920672319</v>
      </c>
      <c r="U134" s="189" t="n">
        <f aca="false">[1]selenio!$N309</f>
        <v>11.1366379094977</v>
      </c>
      <c r="V134" s="189" t="n">
        <f aca="false">[1]zinco!$N309</f>
        <v>876.43399338992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N309</f>
        <v>266.459256757157</v>
      </c>
      <c r="AI134" s="189" t="n">
        <f aca="false">[1]Diossine!$N309</f>
        <v>284.283137149834</v>
      </c>
      <c r="AJ134" s="191" t="s">
        <v>98</v>
      </c>
      <c r="AK134" s="191" t="s">
        <v>98</v>
      </c>
      <c r="AL134" s="191" t="s">
        <v>98</v>
      </c>
      <c r="AM134" s="191" t="s">
        <v>98</v>
      </c>
      <c r="AN134" s="189" t="n">
        <f aca="false">[1]PAH!$N309</f>
        <v>78.4731535424297</v>
      </c>
      <c r="AO134" s="189" t="n">
        <f aca="false">[1]HCB!$N309</f>
        <v>34.240066344982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X311</f>
        <v>1400.6277596266</v>
      </c>
      <c r="G136" s="211" t="n">
        <f aca="false">[1]NMVOC!$X411</f>
        <v>1453.86202751662</v>
      </c>
      <c r="H136" s="211" t="n">
        <f aca="false">[1]SOx!$X311</f>
        <v>699.916650927574</v>
      </c>
      <c r="I136" s="211" t="n">
        <f aca="false">[1]NH3!$X311</f>
        <v>452.046166572811</v>
      </c>
      <c r="J136" s="212" t="s">
        <v>97</v>
      </c>
      <c r="K136" s="212" t="s">
        <v>97</v>
      </c>
      <c r="L136" s="212" t="s">
        <v>97</v>
      </c>
      <c r="M136" s="211" t="n">
        <f aca="false">[1]CO!$X311</f>
        <v>4398.44141263262</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X312</f>
        <v>1400.6277596266</v>
      </c>
      <c r="G137" s="211" t="n">
        <f aca="false">[1]NMVOC!$X412</f>
        <v>1453.86202751662</v>
      </c>
      <c r="H137" s="211" t="n">
        <f aca="false">[1]SOx!$X312</f>
        <v>699.916650927574</v>
      </c>
      <c r="I137" s="211" t="n">
        <f aca="false">[1]NH3!$X312</f>
        <v>452.046166572811</v>
      </c>
      <c r="J137" s="211" t="n">
        <f aca="false">'[1]pm2.5'!$N312</f>
        <v>166.608575335113</v>
      </c>
      <c r="K137" s="211" t="n">
        <f aca="false">[1]pm10!$N312</f>
        <v>197.903865457633</v>
      </c>
      <c r="L137" s="211" t="n">
        <f aca="false">[1]PST!$N312</f>
        <v>242.97146646938</v>
      </c>
      <c r="M137" s="211" t="n">
        <f aca="false">[1]CO!$X312</f>
        <v>4398.44141263262</v>
      </c>
      <c r="N137" s="211" t="n">
        <f aca="false">[1]piombo!$N312</f>
        <v>712.42811655082</v>
      </c>
      <c r="O137" s="211" t="n">
        <f aca="false">[1]cadmio!$N312</f>
        <v>8.67853131423578</v>
      </c>
      <c r="P137" s="211" t="n">
        <f aca="false">[1]mercurio!$N312</f>
        <v>9.34491964598717</v>
      </c>
      <c r="Q137" s="211" t="n">
        <f aca="false">[1]arsenico!$N312</f>
        <v>45.4228054170778</v>
      </c>
      <c r="R137" s="211" t="n">
        <f aca="false">[1]cromo!$N312</f>
        <v>52.9456550001752</v>
      </c>
      <c r="S137" s="211" t="n">
        <f aca="false">[1]rame!$N312</f>
        <v>202.323256230527</v>
      </c>
      <c r="T137" s="211" t="n">
        <f aca="false">[1]nichel!$N312</f>
        <v>110.411920672319</v>
      </c>
      <c r="U137" s="211" t="n">
        <f aca="false">[1]selenio!$N312</f>
        <v>11.1366379094977</v>
      </c>
      <c r="V137" s="211" t="n">
        <f aca="false">[1]zinco!$N312</f>
        <v>876.433993389923</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N312</f>
        <v>266.459256757157</v>
      </c>
      <c r="AI137" s="211" t="n">
        <f aca="false">[1]Diossine!$N312</f>
        <v>284.283137149834</v>
      </c>
      <c r="AJ137" s="216" t="s">
        <v>98</v>
      </c>
      <c r="AK137" s="216" t="s">
        <v>98</v>
      </c>
      <c r="AL137" s="216" t="s">
        <v>98</v>
      </c>
      <c r="AM137" s="216" t="s">
        <v>98</v>
      </c>
      <c r="AN137" s="211" t="n">
        <f aca="false">[1]PAH!$N312</f>
        <v>78.4731535424297</v>
      </c>
      <c r="AO137" s="211" t="n">
        <f aca="false">[1]HCB!$N312</f>
        <v>34.2400663449824</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X313</f>
        <v>1400.6277596266</v>
      </c>
      <c r="G138" s="211" t="n">
        <f aca="false">[1]NMVOC!$X413</f>
        <v>1453.86202751662</v>
      </c>
      <c r="H138" s="211" t="n">
        <f aca="false">[1]SOx!$X313</f>
        <v>699.916650927574</v>
      </c>
      <c r="I138" s="211" t="n">
        <f aca="false">[1]NH3!$X313</f>
        <v>452.046166572811</v>
      </c>
      <c r="J138" s="211" t="n">
        <f aca="false">'[1]pm2.5'!$N313</f>
        <v>166.608575335113</v>
      </c>
      <c r="K138" s="211" t="n">
        <f aca="false">[1]pm10!$N313</f>
        <v>197.903865457633</v>
      </c>
      <c r="L138" s="211" t="n">
        <f aca="false">[1]PST!$N313</f>
        <v>242.97146646938</v>
      </c>
      <c r="M138" s="211" t="n">
        <f aca="false">[1]CO!$X313</f>
        <v>4398.44141263262</v>
      </c>
      <c r="N138" s="211" t="n">
        <f aca="false">[1]piombo!$N313</f>
        <v>712.42811655082</v>
      </c>
      <c r="O138" s="211" t="n">
        <f aca="false">[1]cadmio!$N313</f>
        <v>8.67853131423578</v>
      </c>
      <c r="P138" s="211" t="n">
        <f aca="false">[1]mercurio!$N313</f>
        <v>9.34491964598717</v>
      </c>
      <c r="Q138" s="211" t="n">
        <f aca="false">[1]arsenico!$N313</f>
        <v>45.4228054170778</v>
      </c>
      <c r="R138" s="211" t="n">
        <f aca="false">[1]cromo!$N313</f>
        <v>52.9456550001752</v>
      </c>
      <c r="S138" s="211" t="n">
        <f aca="false">[1]rame!$N313</f>
        <v>202.323256230527</v>
      </c>
      <c r="T138" s="211" t="n">
        <f aca="false">[1]nichel!$N313</f>
        <v>110.411920672319</v>
      </c>
      <c r="U138" s="211" t="n">
        <f aca="false">[1]selenio!$N313</f>
        <v>11.1366379094977</v>
      </c>
      <c r="V138" s="211" t="n">
        <f aca="false">[1]zinco!$N313</f>
        <v>876.433993389923</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N313</f>
        <v>266.459256757157</v>
      </c>
      <c r="AI138" s="211" t="n">
        <f aca="false">[1]Diossine!$N313</f>
        <v>284.283137149834</v>
      </c>
      <c r="AJ138" s="216" t="s">
        <v>98</v>
      </c>
      <c r="AK138" s="216" t="s">
        <v>98</v>
      </c>
      <c r="AL138" s="216" t="s">
        <v>98</v>
      </c>
      <c r="AM138" s="216" t="s">
        <v>98</v>
      </c>
      <c r="AN138" s="211" t="n">
        <f aca="false">[1]PAH!$N313</f>
        <v>78.4731535424297</v>
      </c>
      <c r="AO138" s="211" t="n">
        <f aca="false">[1]HCB!$N313</f>
        <v>34.2400663449824</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X314</f>
        <v>1416.51188205932</v>
      </c>
      <c r="G139" s="211" t="n">
        <f aca="false">[1]NMVOC!$X414</f>
        <v>1464.71551575735</v>
      </c>
      <c r="H139" s="211" t="n">
        <f aca="false">[1]SOx!$X314</f>
        <v>700.527652225361</v>
      </c>
      <c r="I139" s="211" t="s">
        <v>97</v>
      </c>
      <c r="J139" s="211" t="s">
        <v>97</v>
      </c>
      <c r="K139" s="211" t="s">
        <v>97</v>
      </c>
      <c r="L139" s="211" t="s">
        <v>97</v>
      </c>
      <c r="M139" s="211" t="n">
        <f aca="false">[1]CO!$X314</f>
        <v>4693.89047470001</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X315</f>
        <v>8.45812572920334</v>
      </c>
      <c r="G140" s="224" t="n">
        <f aca="false">[1]NMVOC!$X415</f>
        <v>0.269487424293506</v>
      </c>
      <c r="H140" s="224" t="n">
        <f aca="false">[1]SOx!$X315</f>
        <v>0.588349471843778</v>
      </c>
      <c r="I140" s="224" t="s">
        <v>97</v>
      </c>
      <c r="J140" s="224" t="n">
        <f aca="false">'[1]pm2.5'!$N315</f>
        <v>0.117669894368756</v>
      </c>
      <c r="K140" s="224" t="n">
        <f aca="false">[1]pm10!$N315</f>
        <v>0.117669894368756</v>
      </c>
      <c r="L140" s="224" t="n">
        <f aca="false">[1]PST!$N315</f>
        <v>0.120071320784444</v>
      </c>
      <c r="M140" s="224" t="n">
        <f aca="false">[1]CO!$X315</f>
        <v>1.00721213807201</v>
      </c>
      <c r="N140" s="224" t="n">
        <f aca="false">[1]piombo!$N315</f>
        <v>1.00820902708038</v>
      </c>
      <c r="O140" s="224" t="n">
        <f aca="false">[1]cadmio!$N315</f>
        <v>0.000314750570392226</v>
      </c>
      <c r="P140" s="224" t="s">
        <v>97</v>
      </c>
      <c r="Q140" s="224" t="s">
        <v>97</v>
      </c>
      <c r="R140" s="224" t="n">
        <f aca="false">[1]cromo!$N315</f>
        <v>0.000287493170996259</v>
      </c>
      <c r="S140" s="224" t="n">
        <f aca="false">[1]rame!$N315</f>
        <v>0.00392412621244061</v>
      </c>
      <c r="T140" s="224" t="n">
        <f aca="false">[1]nichel!$N315</f>
        <v>0.000944251711176678</v>
      </c>
      <c r="U140" s="224" t="n">
        <f aca="false">[1]selenio!$N315</f>
        <v>0.00944251711176678</v>
      </c>
      <c r="V140" s="224" t="n">
        <f aca="false">[1]zinco!$N315</f>
        <v>0.0188441166493826</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N315</f>
        <v>0.000269487424293506</v>
      </c>
      <c r="AO140" s="224" t="s">
        <v>97</v>
      </c>
      <c r="AP140" s="224" t="s">
        <v>97</v>
      </c>
      <c r="AQ140" s="225" t="s">
        <v>97</v>
      </c>
      <c r="AR140" s="182"/>
      <c r="AS140" s="226" t="n">
        <f aca="false">'[1]dati attività'!$P199</f>
        <v>25601.0812013313</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X316</f>
        <v>34.9076391770022</v>
      </c>
      <c r="G141" s="224" t="n">
        <f aca="false">[1]NMVOC!$X416</f>
        <v>1.29701535449885</v>
      </c>
      <c r="H141" s="224" t="n">
        <f aca="false">[1]SOx!$X316</f>
        <v>2.50556751692029</v>
      </c>
      <c r="I141" s="224" t="s">
        <v>97</v>
      </c>
      <c r="J141" s="224" t="n">
        <f aca="false">'[1]pm2.5'!$N316</f>
        <v>0.501113503384059</v>
      </c>
      <c r="K141" s="224" t="n">
        <f aca="false">[1]pm10!$N316</f>
        <v>0.501113503384059</v>
      </c>
      <c r="L141" s="224" t="n">
        <f aca="false">[1]PST!$N316</f>
        <v>0.51134030957557</v>
      </c>
      <c r="M141" s="224" t="n">
        <f aca="false">[1]CO!$X316</f>
        <v>3.06226429844357</v>
      </c>
      <c r="N141" s="224" t="n">
        <f aca="false">[1]piombo!$N316</f>
        <v>4.53616536822722</v>
      </c>
      <c r="O141" s="224" t="n">
        <f aca="false">[1]cadmio!$N316</f>
        <v>0.00141613554202898</v>
      </c>
      <c r="P141" s="224" t="s">
        <v>97</v>
      </c>
      <c r="Q141" s="224" t="s">
        <v>97</v>
      </c>
      <c r="R141" s="224" t="n">
        <f aca="false">[1]cromo!$N316</f>
        <v>0.00129349820408927</v>
      </c>
      <c r="S141" s="224" t="n">
        <f aca="false">[1]rame!$N316</f>
        <v>0.0176555505329815</v>
      </c>
      <c r="T141" s="224" t="n">
        <f aca="false">[1]nichel!$N316</f>
        <v>0.00424840662608694</v>
      </c>
      <c r="U141" s="224" t="n">
        <f aca="false">[1]selenio!$N316</f>
        <v>0.0424840662608694</v>
      </c>
      <c r="V141" s="224" t="n">
        <f aca="false">[1]zinco!$N316</f>
        <v>0.0847840349012749</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N316</f>
        <v>0.00129701535449885</v>
      </c>
      <c r="AO141" s="224" t="s">
        <v>97</v>
      </c>
      <c r="AP141" s="224" t="s">
        <v>97</v>
      </c>
      <c r="AQ141" s="225" t="s">
        <v>97</v>
      </c>
      <c r="AR141" s="182"/>
      <c r="AS141" s="226" t="n">
        <f aca="false">'[1]dati attività'!$P200</f>
        <v>101538.81905469</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X317</f>
        <v>92.7249796105038</v>
      </c>
      <c r="G142" s="224" t="n">
        <f aca="false">[1]NMVOC!$X417</f>
        <v>3.65630117188889</v>
      </c>
      <c r="H142" s="224" t="n">
        <f aca="false">[1]SOx!$X317</f>
        <v>88.9695995621709</v>
      </c>
      <c r="I142" s="224" t="n">
        <f aca="false">[1]NH3!$X317</f>
        <v>0.0104806110004377</v>
      </c>
      <c r="J142" s="224" t="n">
        <f aca="false">'[1]pm2.5'!$N317</f>
        <v>10.3287400234083</v>
      </c>
      <c r="K142" s="224" t="n">
        <f aca="false">[1]pm10!$N317</f>
        <v>10.3382723181357</v>
      </c>
      <c r="L142" s="224" t="n">
        <f aca="false">[1]PST!$N317</f>
        <v>10.5492574674854</v>
      </c>
      <c r="M142" s="224" t="n">
        <f aca="false">[1]CO!$X317</f>
        <v>11.2577073312046</v>
      </c>
      <c r="N142" s="224" t="n">
        <f aca="false">[1]piombo!$N317</f>
        <v>0.306773533556894</v>
      </c>
      <c r="O142" s="224" t="n">
        <f aca="false">[1]cadmio!$N317</f>
        <v>0.0186308004239663</v>
      </c>
      <c r="P142" s="224" t="s">
        <v>97</v>
      </c>
      <c r="Q142" s="224" t="n">
        <f aca="false">[1]arsenico!$N317</f>
        <v>0.146646396552326</v>
      </c>
      <c r="R142" s="224" t="n">
        <f aca="false">[1]cromo!$N317</f>
        <v>0.0867506386761574</v>
      </c>
      <c r="S142" s="224" t="n">
        <f aca="false">[1]rame!$N317</f>
        <v>0.146646396552326</v>
      </c>
      <c r="T142" s="224" t="n">
        <f aca="false">[1]nichel!$N317</f>
        <v>4.68332637119067</v>
      </c>
      <c r="U142" s="224" t="n">
        <f aca="false">[1]selenio!$N317</f>
        <v>0.342052220312748</v>
      </c>
      <c r="V142" s="224" t="n">
        <f aca="false">[1]zinco!$N317</f>
        <v>0.83984694850866</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N317</f>
        <v>0.0613547067113787</v>
      </c>
      <c r="AO142" s="224" t="s">
        <v>97</v>
      </c>
      <c r="AP142" s="224" t="s">
        <v>97</v>
      </c>
      <c r="AQ142" s="225" t="s">
        <v>97</v>
      </c>
      <c r="AR142" s="182"/>
      <c r="AS142" s="226" t="n">
        <f aca="false">'[1]dati attività'!$P201</f>
        <v>63276.4154183424</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X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X319</f>
        <v>4278.48684210526</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X320</f>
        <v>0.0433793938893135</v>
      </c>
      <c r="G145" s="235" t="n">
        <f aca="false">[1]NMVOC!$X420</f>
        <v>3.46563635963537</v>
      </c>
      <c r="H145" s="235" t="n">
        <f aca="false">[1]SOx!$X320</f>
        <v>0.264048484543648</v>
      </c>
      <c r="I145" s="235" t="n">
        <f aca="false">[1]NH3!$X320</f>
        <v>0.297054545111603</v>
      </c>
      <c r="J145" s="235" t="n">
        <f aca="false">'[1]pm2.5'!$N320</f>
        <v>3.30060605679559</v>
      </c>
      <c r="K145" s="235" t="n">
        <f aca="false">[1]pm10!$N320</f>
        <v>4.03407406941684</v>
      </c>
      <c r="L145" s="235" t="n">
        <f aca="false">[1]PST!$N320</f>
        <v>4.48230452157426</v>
      </c>
      <c r="M145" s="235" t="n">
        <f aca="false">[1]CO!$X320</f>
        <v>88.5662625240151</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N320</f>
        <v>6.88359729845037</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P204</f>
        <v>38186</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7</v>
      </c>
      <c r="B149" s="255"/>
      <c r="D149" s="75"/>
      <c r="E149" s="256"/>
      <c r="F149" s="257"/>
      <c r="G149" s="257"/>
      <c r="H149" s="257"/>
      <c r="I149" s="258"/>
      <c r="J149" s="257"/>
      <c r="K149" s="257"/>
      <c r="L149" s="257"/>
      <c r="M149" s="257"/>
      <c r="N149" s="257"/>
      <c r="O149" s="257"/>
      <c r="P149" s="259" t="s">
        <v>418</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9</v>
      </c>
      <c r="B150" s="255"/>
      <c r="D150" s="75"/>
      <c r="E150" s="256"/>
      <c r="F150" s="257"/>
      <c r="G150" s="247"/>
      <c r="H150" s="261"/>
      <c r="I150" s="262"/>
      <c r="K150" s="257"/>
      <c r="L150" s="257"/>
      <c r="M150" s="257"/>
      <c r="N150" s="257"/>
      <c r="O150" s="257"/>
      <c r="P150" s="254" t="s">
        <v>420</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1</v>
      </c>
      <c r="B151" s="255"/>
      <c r="D151" s="75"/>
      <c r="E151" s="256"/>
      <c r="F151" s="257"/>
      <c r="G151" s="257"/>
      <c r="H151" s="257"/>
      <c r="I151" s="258"/>
      <c r="J151" s="257"/>
      <c r="K151" s="257"/>
      <c r="L151" s="257"/>
      <c r="M151" s="257"/>
      <c r="N151" s="257"/>
      <c r="O151" s="257"/>
      <c r="P151" s="254" t="s">
        <v>422</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3</v>
      </c>
      <c r="B152" s="255"/>
      <c r="C152" s="2"/>
      <c r="D152" s="75"/>
      <c r="E152" s="256"/>
      <c r="F152" s="257"/>
      <c r="G152" s="257"/>
      <c r="H152" s="257"/>
      <c r="I152" s="258"/>
      <c r="J152" s="257"/>
      <c r="K152" s="257"/>
      <c r="L152" s="257"/>
      <c r="M152" s="257"/>
      <c r="N152" s="257"/>
      <c r="O152" s="257"/>
      <c r="P152" s="254" t="s">
        <v>424</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5</v>
      </c>
      <c r="B153" s="255"/>
      <c r="D153" s="75"/>
      <c r="E153" s="256"/>
      <c r="F153" s="257"/>
      <c r="G153" s="257"/>
      <c r="H153" s="257"/>
      <c r="I153" s="258"/>
      <c r="J153" s="257"/>
      <c r="K153" s="257"/>
      <c r="L153" s="257"/>
      <c r="M153" s="257"/>
      <c r="N153" s="257"/>
      <c r="O153" s="257"/>
      <c r="P153" s="254"/>
      <c r="Q153" s="266" t="s">
        <v>426</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7</v>
      </c>
      <c r="B154" s="255"/>
      <c r="D154" s="75"/>
      <c r="E154" s="256"/>
      <c r="F154" s="257"/>
      <c r="G154" s="257"/>
      <c r="H154" s="257"/>
      <c r="I154" s="258"/>
      <c r="J154" s="257"/>
      <c r="K154" s="257"/>
      <c r="L154" s="257"/>
      <c r="M154" s="257"/>
      <c r="N154" s="257"/>
      <c r="O154" s="257"/>
      <c r="P154" s="254"/>
      <c r="Q154" s="266" t="s">
        <v>428</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9</v>
      </c>
      <c r="B155" s="255"/>
      <c r="D155" s="75"/>
      <c r="E155" s="256"/>
      <c r="F155" s="257"/>
      <c r="G155" s="257"/>
      <c r="H155" s="257"/>
      <c r="I155" s="258"/>
      <c r="J155" s="257"/>
      <c r="K155" s="257"/>
      <c r="L155" s="257"/>
      <c r="M155" s="257"/>
      <c r="N155" s="257"/>
      <c r="O155" s="257"/>
      <c r="P155" s="254"/>
      <c r="Q155" s="266" t="s">
        <v>430</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1</v>
      </c>
      <c r="B156" s="255"/>
      <c r="D156" s="75"/>
      <c r="E156" s="256"/>
      <c r="F156" s="257"/>
      <c r="G156" s="257"/>
      <c r="H156" s="257"/>
      <c r="I156" s="258"/>
      <c r="J156" s="257"/>
      <c r="K156" s="257"/>
      <c r="L156" s="257"/>
      <c r="M156" s="257"/>
      <c r="N156" s="257"/>
      <c r="O156" s="257"/>
      <c r="P156" s="254" t="s">
        <v>432</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3</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4</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5</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6</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7</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8</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9</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40</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1</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2</v>
      </c>
      <c r="B6" s="291"/>
    </row>
    <row r="7" customFormat="false" ht="16.5" hidden="false" customHeight="true" outlineLevel="0" collapsed="false">
      <c r="A7" s="292" t="s">
        <v>443</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4</v>
      </c>
      <c r="B9" s="294"/>
      <c r="C9" s="294"/>
      <c r="D9" s="294"/>
      <c r="E9" s="294"/>
    </row>
    <row r="10" customFormat="false" ht="16.5" hidden="false" customHeight="true" outlineLevel="0" collapsed="false">
      <c r="A10" s="295" t="s">
        <v>445</v>
      </c>
      <c r="B10" s="296" t="s">
        <v>446</v>
      </c>
      <c r="C10" s="296" t="s">
        <v>447</v>
      </c>
      <c r="D10" s="296"/>
      <c r="E10" s="297"/>
    </row>
    <row r="11" customFormat="false" ht="16.5" hidden="false" customHeight="true" outlineLevel="0" collapsed="false">
      <c r="A11" s="295" t="s">
        <v>448</v>
      </c>
      <c r="B11" s="295" t="s">
        <v>449</v>
      </c>
      <c r="C11" s="295" t="s">
        <v>450</v>
      </c>
      <c r="D11" s="295"/>
      <c r="E11" s="298"/>
    </row>
    <row r="12" customFormat="false" ht="16.5" hidden="false" customHeight="true" outlineLevel="0" collapsed="false">
      <c r="A12" s="295" t="s">
        <v>451</v>
      </c>
      <c r="B12" s="295" t="s">
        <v>449</v>
      </c>
      <c r="C12" s="295" t="s">
        <v>450</v>
      </c>
      <c r="D12" s="295"/>
      <c r="E12" s="298"/>
    </row>
    <row r="13" customFormat="false" ht="16.5" hidden="false" customHeight="true" outlineLevel="0" collapsed="false">
      <c r="A13" s="295" t="s">
        <v>452</v>
      </c>
      <c r="B13" s="295" t="s">
        <v>453</v>
      </c>
      <c r="C13" s="295" t="s">
        <v>454</v>
      </c>
      <c r="D13" s="295"/>
      <c r="E13" s="293"/>
    </row>
    <row r="14" customFormat="false" ht="16.5" hidden="false" customHeight="true" outlineLevel="0" collapsed="false">
      <c r="A14" s="299"/>
      <c r="B14" s="299" t="s">
        <v>67</v>
      </c>
      <c r="C14" s="295" t="s">
        <v>455</v>
      </c>
      <c r="D14" s="295"/>
      <c r="E14" s="293"/>
    </row>
    <row r="15" customFormat="false" ht="16.5" hidden="false" customHeight="true" outlineLevel="0" collapsed="false">
      <c r="A15" s="299"/>
      <c r="B15" s="299" t="s">
        <v>68</v>
      </c>
      <c r="C15" s="295" t="s">
        <v>455</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6</v>
      </c>
      <c r="B19" s="294"/>
      <c r="C19" s="294"/>
      <c r="D19" s="293"/>
      <c r="E19" s="293"/>
    </row>
    <row r="20" customFormat="false" ht="16.5" hidden="false" customHeight="true" outlineLevel="0" collapsed="false">
      <c r="A20" s="295" t="s">
        <v>445</v>
      </c>
      <c r="B20" s="295" t="s">
        <v>446</v>
      </c>
      <c r="C20" s="295" t="s">
        <v>457</v>
      </c>
      <c r="D20" s="295"/>
      <c r="E20" s="298"/>
    </row>
    <row r="21" customFormat="false" ht="16.5" hidden="false" customHeight="true" outlineLevel="0" collapsed="false">
      <c r="A21" s="295" t="s">
        <v>458</v>
      </c>
      <c r="B21" s="295" t="s">
        <v>453</v>
      </c>
      <c r="C21" s="295" t="s">
        <v>459</v>
      </c>
      <c r="D21" s="295"/>
      <c r="E21" s="298"/>
    </row>
    <row r="22" customFormat="false" ht="16.5" hidden="false" customHeight="true" outlineLevel="0" collapsed="false">
      <c r="A22" s="295" t="s">
        <v>460</v>
      </c>
      <c r="B22" s="295" t="s">
        <v>453</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3</v>
      </c>
      <c r="C24" s="295" t="s">
        <v>461</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2</v>
      </c>
      <c r="B30" s="300"/>
      <c r="C30" s="300"/>
      <c r="D30" s="294"/>
      <c r="E30" s="294"/>
      <c r="F30" s="294"/>
    </row>
    <row r="31" customFormat="false" ht="32.25" hidden="false" customHeight="true" outlineLevel="0" collapsed="false">
      <c r="A31" s="296" t="s">
        <v>445</v>
      </c>
      <c r="B31" s="301" t="s">
        <v>463</v>
      </c>
      <c r="C31" s="296" t="s">
        <v>464</v>
      </c>
      <c r="D31" s="296"/>
    </row>
    <row r="32" customFormat="false" ht="16.5" hidden="false" customHeight="true" outlineLevel="0" collapsed="false">
      <c r="A32" s="302" t="s">
        <v>465</v>
      </c>
      <c r="B32" s="303" t="s">
        <v>466</v>
      </c>
      <c r="C32" s="304" t="s">
        <v>467</v>
      </c>
      <c r="D32" s="304"/>
    </row>
    <row r="33" customFormat="false" ht="16.5" hidden="false" customHeight="false" outlineLevel="0" collapsed="false">
      <c r="A33" s="305" t="s">
        <v>468</v>
      </c>
      <c r="B33" s="305"/>
      <c r="C33" s="305"/>
      <c r="D33" s="305"/>
    </row>
    <row r="34" customFormat="false" ht="16.5" hidden="false" customHeight="false" outlineLevel="0" collapsed="false">
      <c r="A34" s="306" t="s">
        <v>469</v>
      </c>
      <c r="B34" s="306"/>
      <c r="C34" s="295"/>
      <c r="D34" s="295"/>
    </row>
    <row r="35" customFormat="false" ht="16.5" hidden="false" customHeight="true" outlineLevel="0" collapsed="false">
      <c r="A35" s="306" t="s">
        <v>470</v>
      </c>
      <c r="B35" s="306" t="s">
        <v>466</v>
      </c>
      <c r="C35" s="295" t="s">
        <v>471</v>
      </c>
      <c r="D35" s="295"/>
    </row>
    <row r="36" customFormat="false" ht="16.5" hidden="false" customHeight="false" outlineLevel="0" collapsed="false">
      <c r="A36" s="302" t="s">
        <v>472</v>
      </c>
      <c r="B36" s="303"/>
      <c r="C36" s="304"/>
      <c r="D36" s="304"/>
    </row>
    <row r="37" customFormat="false" ht="16.5" hidden="false" customHeight="false" outlineLevel="0" collapsed="false">
      <c r="A37" s="304" t="s">
        <v>473</v>
      </c>
      <c r="B37" s="307"/>
      <c r="C37" s="304"/>
      <c r="D37" s="304"/>
    </row>
    <row r="38" customFormat="false" ht="16.5" hidden="false" customHeight="false" outlineLevel="0" collapsed="false">
      <c r="A38" s="302" t="s">
        <v>452</v>
      </c>
      <c r="B38" s="303"/>
      <c r="C38" s="304"/>
      <c r="D38" s="304"/>
    </row>
    <row r="39" customFormat="false" ht="16.5" hidden="false" customHeight="true" outlineLevel="0" collapsed="false">
      <c r="A39" s="302" t="s">
        <v>474</v>
      </c>
      <c r="B39" s="303" t="s">
        <v>466</v>
      </c>
      <c r="C39" s="304" t="s">
        <v>475</v>
      </c>
      <c r="D39" s="304"/>
    </row>
    <row r="40" customFormat="false" ht="16.5" hidden="false" customHeight="true" outlineLevel="0" collapsed="false">
      <c r="A40" s="306" t="s">
        <v>476</v>
      </c>
      <c r="B40" s="306" t="s">
        <v>43</v>
      </c>
      <c r="C40" s="295" t="s">
        <v>477</v>
      </c>
      <c r="D40" s="295"/>
    </row>
    <row r="41" customFormat="false" ht="16.5" hidden="false" customHeight="true" outlineLevel="0" collapsed="false">
      <c r="A41" s="306" t="s">
        <v>309</v>
      </c>
      <c r="B41" s="306" t="s">
        <v>36</v>
      </c>
      <c r="C41" s="295" t="s">
        <v>478</v>
      </c>
      <c r="D41" s="295"/>
    </row>
    <row r="42" customFormat="false" ht="16.5" hidden="false" customHeight="true" outlineLevel="0" collapsed="false">
      <c r="A42" s="302" t="s">
        <v>337</v>
      </c>
      <c r="B42" s="303" t="s">
        <v>38</v>
      </c>
      <c r="C42" s="304" t="s">
        <v>479</v>
      </c>
      <c r="D42" s="304"/>
    </row>
    <row r="43" customFormat="false" ht="16.5" hidden="false" customHeight="true" outlineLevel="0" collapsed="false">
      <c r="A43" s="306" t="s">
        <v>480</v>
      </c>
      <c r="B43" s="306" t="s">
        <v>66</v>
      </c>
      <c r="C43" s="295" t="s">
        <v>481</v>
      </c>
      <c r="D43" s="295"/>
    </row>
    <row r="44" customFormat="false" ht="16.5" hidden="false" customHeight="true" outlineLevel="0" collapsed="false">
      <c r="A44" s="306" t="s">
        <v>380</v>
      </c>
      <c r="B44" s="306" t="s">
        <v>482</v>
      </c>
      <c r="C44" s="295" t="s">
        <v>483</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4</v>
      </c>
      <c r="B46" s="308"/>
      <c r="C46" s="309"/>
      <c r="D46" s="309"/>
    </row>
    <row r="48" s="294" customFormat="true" ht="16.5" hidden="false" customHeight="false" outlineLevel="0" collapsed="false">
      <c r="A48" s="300" t="s">
        <v>485</v>
      </c>
      <c r="B48" s="300"/>
      <c r="C48" s="300"/>
    </row>
    <row r="49" customFormat="false" ht="16.5" hidden="false" customHeight="false" outlineLevel="0" collapsed="false">
      <c r="A49" s="310" t="s">
        <v>486</v>
      </c>
      <c r="B49" s="311" t="s">
        <v>487</v>
      </c>
      <c r="C49" s="312" t="s">
        <v>488</v>
      </c>
      <c r="D49" s="312" t="s">
        <v>489</v>
      </c>
      <c r="E49" s="312" t="s">
        <v>490</v>
      </c>
    </row>
    <row r="50" customFormat="false" ht="24.75" hidden="false" customHeight="false" outlineLevel="0" collapsed="false">
      <c r="A50" s="313" t="s">
        <v>123</v>
      </c>
      <c r="B50" s="314" t="s">
        <v>491</v>
      </c>
      <c r="C50" s="315" t="s">
        <v>492</v>
      </c>
      <c r="D50" s="315"/>
      <c r="E50" s="315"/>
    </row>
    <row r="51" customFormat="false" ht="24.75" hidden="false" customHeight="false" outlineLevel="0" collapsed="false">
      <c r="A51" s="313" t="s">
        <v>402</v>
      </c>
      <c r="B51" s="314" t="s">
        <v>493</v>
      </c>
      <c r="C51" s="315" t="s">
        <v>492</v>
      </c>
      <c r="D51" s="315"/>
      <c r="E51" s="315"/>
    </row>
    <row r="52" customFormat="false" ht="36.75" hidden="false" customHeight="false" outlineLevel="0" collapsed="false">
      <c r="A52" s="316" t="s">
        <v>120</v>
      </c>
      <c r="B52" s="317" t="s">
        <v>494</v>
      </c>
      <c r="C52" s="299" t="s">
        <v>492</v>
      </c>
      <c r="D52" s="318"/>
      <c r="E52" s="318"/>
    </row>
    <row r="53" customFormat="false" ht="13.5" hidden="false" customHeight="true" outlineLevel="0" collapsed="false">
      <c r="A53" s="316" t="s">
        <v>400</v>
      </c>
      <c r="B53" s="317" t="s">
        <v>495</v>
      </c>
      <c r="C53" s="299" t="s">
        <v>492</v>
      </c>
      <c r="D53" s="319"/>
      <c r="E53" s="319"/>
    </row>
    <row r="54" customFormat="false" ht="13.5" hidden="false" customHeight="false" outlineLevel="0" collapsed="false">
      <c r="A54" s="320" t="s">
        <v>496</v>
      </c>
      <c r="B54" s="321" t="s">
        <v>497</v>
      </c>
      <c r="C54" s="320" t="s">
        <v>492</v>
      </c>
      <c r="D54" s="320"/>
      <c r="E54" s="320"/>
    </row>
    <row r="55" customFormat="false" ht="16.5" hidden="false" customHeight="false" outlineLevel="0" collapsed="false">
      <c r="A55" s="322" t="s">
        <v>498</v>
      </c>
      <c r="B55" s="323" t="s">
        <v>499</v>
      </c>
      <c r="C55" s="318" t="s">
        <v>492</v>
      </c>
      <c r="D55" s="324"/>
      <c r="E55" s="324"/>
    </row>
    <row r="56" customFormat="false" ht="24.75" hidden="false" customHeight="false" outlineLevel="0" collapsed="false">
      <c r="A56" s="325" t="s">
        <v>500</v>
      </c>
      <c r="B56" s="314" t="s">
        <v>501</v>
      </c>
      <c r="C56" s="315" t="s">
        <v>492</v>
      </c>
      <c r="D56" s="315"/>
      <c r="E56" s="315"/>
    </row>
    <row r="57" customFormat="false" ht="24.75" hidden="false" customHeight="false" outlineLevel="0" collapsed="false">
      <c r="A57" s="325" t="s">
        <v>502</v>
      </c>
      <c r="B57" s="326" t="s">
        <v>503</v>
      </c>
      <c r="C57" s="315" t="s">
        <v>97</v>
      </c>
      <c r="D57" s="315"/>
      <c r="E57" s="315"/>
    </row>
    <row r="58" customFormat="false" ht="16.5" hidden="false" customHeight="false" outlineLevel="0" collapsed="false">
      <c r="A58" s="327" t="s">
        <v>504</v>
      </c>
      <c r="B58" s="317" t="s">
        <v>505</v>
      </c>
      <c r="C58" s="318" t="s">
        <v>492</v>
      </c>
      <c r="D58" s="318"/>
      <c r="E58" s="318"/>
    </row>
    <row r="59" customFormat="false" ht="13.5" hidden="false" customHeight="false" outlineLevel="0" collapsed="false">
      <c r="A59" s="328" t="s">
        <v>506</v>
      </c>
      <c r="B59" s="329" t="s">
        <v>507</v>
      </c>
      <c r="C59" s="328" t="s">
        <v>492</v>
      </c>
      <c r="D59" s="328"/>
      <c r="E59" s="328"/>
    </row>
    <row r="60" customFormat="false" ht="36.75" hidden="false" customHeight="false" outlineLevel="0" collapsed="false">
      <c r="A60" s="330" t="s">
        <v>508</v>
      </c>
      <c r="B60" s="329" t="s">
        <v>509</v>
      </c>
      <c r="C60" s="328" t="s">
        <v>492</v>
      </c>
      <c r="D60" s="328"/>
      <c r="E60" s="328"/>
    </row>
    <row r="61" customFormat="false" ht="13.5" hidden="false" customHeight="false" outlineLevel="0" collapsed="false">
      <c r="A61" s="328" t="s">
        <v>510</v>
      </c>
      <c r="B61" s="329" t="s">
        <v>511</v>
      </c>
      <c r="C61" s="328" t="s">
        <v>492</v>
      </c>
      <c r="D61" s="328"/>
      <c r="E61" s="328"/>
    </row>
    <row r="62" customFormat="false" ht="24.75" hidden="false" customHeight="false" outlineLevel="0" collapsed="false">
      <c r="A62" s="331" t="s">
        <v>512</v>
      </c>
      <c r="B62" s="317" t="s">
        <v>513</v>
      </c>
      <c r="C62" s="319" t="s">
        <v>492</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21:10Z</dcterms:modified>
  <cp:revision>0</cp:revision>
  <dc:subject/>
  <dc:title/>
</cp:coreProperties>
</file>