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702.43726088302</v>
          </cell>
        </row>
        <row r="213">
          <cell r="K213">
            <v>212.430742572887</v>
          </cell>
        </row>
        <row r="214">
          <cell r="K214">
            <v>93.987382006263</v>
          </cell>
        </row>
        <row r="215">
          <cell r="K215">
            <v>513.227429025277</v>
          </cell>
        </row>
        <row r="219">
          <cell r="K219">
            <v>2.152793214</v>
          </cell>
        </row>
        <row r="221">
          <cell r="K221">
            <v>182.471575952299</v>
          </cell>
        </row>
        <row r="222">
          <cell r="K222">
            <v>1.26366149250764</v>
          </cell>
        </row>
        <row r="223">
          <cell r="K223">
            <v>16.5104684090639</v>
          </cell>
        </row>
        <row r="225">
          <cell r="K225">
            <v>266.729776885936</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873130874516305</v>
          </cell>
        </row>
        <row r="303">
          <cell r="K303">
            <v>0.148414870279297</v>
          </cell>
        </row>
        <row r="304">
          <cell r="K304">
            <v>0.0286590565776342</v>
          </cell>
        </row>
        <row r="306">
          <cell r="K306">
            <v>316.62297728733</v>
          </cell>
        </row>
        <row r="309">
          <cell r="K309">
            <v>7220.85621804256</v>
          </cell>
        </row>
        <row r="311">
          <cell r="K311">
            <v>7220.85621804256</v>
          </cell>
        </row>
        <row r="312">
          <cell r="K312">
            <v>7220.85621804256</v>
          </cell>
        </row>
        <row r="313">
          <cell r="K313">
            <v>7220.85621804256</v>
          </cell>
        </row>
        <row r="314">
          <cell r="K314" t="str">
            <v>NA</v>
          </cell>
        </row>
        <row r="315">
          <cell r="K315">
            <v>0.543277005725053</v>
          </cell>
        </row>
        <row r="316">
          <cell r="K316">
            <v>1.35104792698123</v>
          </cell>
        </row>
        <row r="317">
          <cell r="K317">
            <v>12.3381955438897</v>
          </cell>
        </row>
        <row r="320">
          <cell r="K320">
            <v>40.7405539086181</v>
          </cell>
        </row>
      </sheetData>
      <sheetData sheetId="21">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55.864969402779</v>
          </cell>
        </row>
        <row r="213">
          <cell r="K213">
            <v>58.9413614849761</v>
          </cell>
        </row>
        <row r="214">
          <cell r="K214">
            <v>355.002856487816</v>
          </cell>
        </row>
        <row r="215">
          <cell r="K215">
            <v>4.93974635419015</v>
          </cell>
        </row>
        <row r="219">
          <cell r="K219">
            <v>8.020613952</v>
          </cell>
        </row>
        <row r="221">
          <cell r="K221">
            <v>89.5269176887308</v>
          </cell>
        </row>
        <row r="222">
          <cell r="K222">
            <v>2.88976348518353</v>
          </cell>
        </row>
        <row r="223">
          <cell r="K223">
            <v>14.9050112519931</v>
          </cell>
        </row>
        <row r="225">
          <cell r="K225">
            <v>45.7932902845008</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393367715479999</v>
          </cell>
        </row>
        <row r="251">
          <cell r="K251">
            <v>1.79406417554638</v>
          </cell>
        </row>
        <row r="252">
          <cell r="K252">
            <v>4.26814649048371</v>
          </cell>
        </row>
        <row r="253">
          <cell r="K253">
            <v>0.0198643335808961</v>
          </cell>
        </row>
        <row r="255">
          <cell r="K255">
            <v>20.9921558568815</v>
          </cell>
        </row>
        <row r="257">
          <cell r="K257">
            <v>2.01626914515056</v>
          </cell>
        </row>
        <row r="258">
          <cell r="K258">
            <v>0.0103724</v>
          </cell>
        </row>
        <row r="259">
          <cell r="K259">
            <v>0.4879976</v>
          </cell>
        </row>
        <row r="266">
          <cell r="K266">
            <v>0.1823925</v>
          </cell>
        </row>
        <row r="298">
          <cell r="K298">
            <v>0.486688115248251</v>
          </cell>
        </row>
        <row r="302">
          <cell r="K302">
            <v>0.100668771678764</v>
          </cell>
        </row>
        <row r="303">
          <cell r="K303">
            <v>0.792089392667044</v>
          </cell>
        </row>
        <row r="304">
          <cell r="K304">
            <v>0.678261464718289</v>
          </cell>
        </row>
        <row r="306">
          <cell r="K306">
            <v>11.4582136442738</v>
          </cell>
        </row>
        <row r="309">
          <cell r="K309">
            <v>1955.35843875001</v>
          </cell>
        </row>
        <row r="311">
          <cell r="K311">
            <v>1955.35843875001</v>
          </cell>
        </row>
        <row r="312">
          <cell r="K312">
            <v>1955.35843875001</v>
          </cell>
        </row>
        <row r="313">
          <cell r="K313">
            <v>1955.35843875001</v>
          </cell>
        </row>
        <row r="314">
          <cell r="K314" t="str">
            <v>NA</v>
          </cell>
        </row>
        <row r="315">
          <cell r="K315">
            <v>4.92443252621402</v>
          </cell>
        </row>
        <row r="316">
          <cell r="K316">
            <v>16.3744493954676</v>
          </cell>
        </row>
        <row r="317">
          <cell r="K317">
            <v>95.0372701690363</v>
          </cell>
        </row>
        <row r="320">
          <cell r="K320">
            <v>1.15756880733945</v>
          </cell>
        </row>
      </sheetData>
      <sheetData sheetId="22">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5.838020059373</v>
          </cell>
        </row>
        <row r="313">
          <cell r="K313">
            <v>17.332989862887</v>
          </cell>
        </row>
        <row r="314">
          <cell r="K314">
            <v>35.8369543676959</v>
          </cell>
        </row>
        <row r="315">
          <cell r="K315">
            <v>270.387098390942</v>
          </cell>
        </row>
        <row r="316">
          <cell r="K316">
            <v>159.289314541267</v>
          </cell>
        </row>
        <row r="319">
          <cell r="K319">
            <v>0.9330487335</v>
          </cell>
        </row>
        <row r="321">
          <cell r="K321">
            <v>98.332843334318</v>
          </cell>
        </row>
        <row r="322">
          <cell r="K322">
            <v>0.0183969174656271</v>
          </cell>
        </row>
        <row r="323">
          <cell r="K323">
            <v>4.76335666749766</v>
          </cell>
        </row>
        <row r="325">
          <cell r="K325">
            <v>22.549132002139</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6234788163</v>
          </cell>
        </row>
        <row r="375">
          <cell r="K375">
            <v>46.7773026924505</v>
          </cell>
        </row>
        <row r="376">
          <cell r="K376">
            <v>9.04371825055906</v>
          </cell>
        </row>
        <row r="377">
          <cell r="K377">
            <v>73.5798969704382</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8.18226124643694</v>
          </cell>
        </row>
        <row r="402">
          <cell r="K402">
            <v>0.835316179011444</v>
          </cell>
        </row>
        <row r="403">
          <cell r="K403">
            <v>1.75884182863484</v>
          </cell>
        </row>
        <row r="404">
          <cell r="K404">
            <v>0.183815493730234</v>
          </cell>
        </row>
        <row r="406">
          <cell r="K406">
            <v>15.1168543511665</v>
          </cell>
        </row>
        <row r="407">
          <cell r="K407">
            <v>0.0184577533928048</v>
          </cell>
        </row>
        <row r="409">
          <cell r="K409">
            <v>1950.30719426314</v>
          </cell>
        </row>
        <row r="411">
          <cell r="K411">
            <v>1950.30719426314</v>
          </cell>
        </row>
        <row r="412">
          <cell r="K412">
            <v>1950.30719426314</v>
          </cell>
        </row>
        <row r="413">
          <cell r="K413">
            <v>1950.30719426314</v>
          </cell>
        </row>
        <row r="414">
          <cell r="K414" t="str">
            <v>NA</v>
          </cell>
        </row>
        <row r="415">
          <cell r="K415">
            <v>0.155825409522508</v>
          </cell>
        </row>
        <row r="416">
          <cell r="K416">
            <v>0.61506947364784</v>
          </cell>
        </row>
        <row r="417">
          <cell r="K417">
            <v>4.00156063125211</v>
          </cell>
        </row>
        <row r="418">
          <cell r="K418">
            <v>164.435237244051</v>
          </cell>
        </row>
        <row r="420">
          <cell r="K420">
            <v>6.1197766345004</v>
          </cell>
        </row>
      </sheetData>
      <sheetData sheetId="23">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0.353245814418</v>
          </cell>
        </row>
        <row r="209">
          <cell r="K209">
            <v>5.335553712</v>
          </cell>
        </row>
        <row r="210">
          <cell r="K210">
            <v>0.139050573462183</v>
          </cell>
        </row>
        <row r="211">
          <cell r="K211">
            <v>0.141350130801424</v>
          </cell>
        </row>
        <row r="212">
          <cell r="K212">
            <v>58.3736465990168</v>
          </cell>
        </row>
        <row r="213">
          <cell r="K213">
            <v>12.8673665043484</v>
          </cell>
        </row>
        <row r="214">
          <cell r="K214">
            <v>49.9663983856659</v>
          </cell>
        </row>
        <row r="215">
          <cell r="K215">
            <v>2.46137333980617</v>
          </cell>
        </row>
        <row r="219">
          <cell r="K219">
            <v>1.210302405</v>
          </cell>
        </row>
        <row r="221">
          <cell r="K221">
            <v>69.7768126374163</v>
          </cell>
        </row>
        <row r="222">
          <cell r="K222">
            <v>0.00631180045176317</v>
          </cell>
        </row>
        <row r="223">
          <cell r="K223">
            <v>40.3091947600156</v>
          </cell>
        </row>
        <row r="225">
          <cell r="K225">
            <v>85.4325092259843</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45371429158</v>
          </cell>
        </row>
        <row r="241">
          <cell r="K241">
            <v>22.1440899393589</v>
          </cell>
        </row>
        <row r="251">
          <cell r="K251">
            <v>0.0636861343020259</v>
          </cell>
        </row>
        <row r="255">
          <cell r="K255">
            <v>66.4722738610431</v>
          </cell>
        </row>
        <row r="257">
          <cell r="K257">
            <v>1.4655929</v>
          </cell>
        </row>
        <row r="258">
          <cell r="K258">
            <v>0.00726068</v>
          </cell>
        </row>
        <row r="259">
          <cell r="K259">
            <v>3.41400581087931</v>
          </cell>
        </row>
        <row r="266">
          <cell r="K266">
            <v>1.08675938955731</v>
          </cell>
        </row>
        <row r="302">
          <cell r="K302">
            <v>0.00302860625335655</v>
          </cell>
        </row>
        <row r="303">
          <cell r="K303">
            <v>0.352322020988707</v>
          </cell>
        </row>
        <row r="304">
          <cell r="K304">
            <v>0.161030626450142</v>
          </cell>
        </row>
        <row r="309">
          <cell r="K309">
            <v>2099.54599841121</v>
          </cell>
        </row>
        <row r="311">
          <cell r="K311">
            <v>2099.54599841121</v>
          </cell>
        </row>
        <row r="312">
          <cell r="K312">
            <v>2099.54599841121</v>
          </cell>
        </row>
        <row r="313">
          <cell r="K313">
            <v>2099.54599841121</v>
          </cell>
        </row>
        <row r="314">
          <cell r="K314" t="str">
            <v>NA</v>
          </cell>
        </row>
        <row r="315">
          <cell r="K315">
            <v>0.44555950423805</v>
          </cell>
        </row>
        <row r="316">
          <cell r="K316">
            <v>1.44346046896989</v>
          </cell>
        </row>
        <row r="317">
          <cell r="K317">
            <v>100.039232724867</v>
          </cell>
        </row>
        <row r="319">
          <cell r="K319">
            <v>6475.24675324675</v>
          </cell>
        </row>
        <row r="320">
          <cell r="K320">
            <v>0.466268695961935</v>
          </cell>
        </row>
      </sheetData>
      <sheetData sheetId="24">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2633584284647</v>
          </cell>
        </row>
        <row r="213">
          <cell r="K213">
            <v>0.0345396773391658</v>
          </cell>
        </row>
        <row r="214">
          <cell r="K214">
            <v>0.0844751650668513</v>
          </cell>
        </row>
        <row r="215">
          <cell r="K215">
            <v>0.0338903312620146</v>
          </cell>
        </row>
        <row r="219">
          <cell r="K219">
            <v>0.001716741</v>
          </cell>
        </row>
        <row r="221">
          <cell r="K221">
            <v>0.0113006804904966</v>
          </cell>
        </row>
        <row r="223">
          <cell r="K223">
            <v>0.000313389</v>
          </cell>
        </row>
        <row r="225">
          <cell r="K225">
            <v>0.001775871</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5.975384205298</v>
          </cell>
        </row>
        <row r="282">
          <cell r="K282">
            <v>125.776096564188</v>
          </cell>
        </row>
        <row r="283">
          <cell r="K283">
            <v>4.26955287683877</v>
          </cell>
        </row>
        <row r="284">
          <cell r="K284">
            <v>6.20863877974654</v>
          </cell>
        </row>
        <row r="285">
          <cell r="K285">
            <v>0.894405997334929</v>
          </cell>
        </row>
        <row r="286">
          <cell r="K286">
            <v>1.8129193479217</v>
          </cell>
        </row>
        <row r="287">
          <cell r="K287">
            <v>0.52812336443068</v>
          </cell>
        </row>
        <row r="288">
          <cell r="K288">
            <v>51.0646359457553</v>
          </cell>
        </row>
        <row r="289">
          <cell r="K289">
            <v>17.5434779047895</v>
          </cell>
        </row>
        <row r="290">
          <cell r="K290">
            <v>16.1710962777904</v>
          </cell>
        </row>
        <row r="292">
          <cell r="K292">
            <v>11.8376754303805</v>
          </cell>
        </row>
        <row r="293">
          <cell r="K293">
            <v>9.12098517599275</v>
          </cell>
        </row>
        <row r="294">
          <cell r="K294">
            <v>74.1350685161597</v>
          </cell>
        </row>
        <row r="295">
          <cell r="K295" t="str">
            <v>NA</v>
          </cell>
        </row>
        <row r="296">
          <cell r="K296" t="str">
            <v>NA</v>
          </cell>
        </row>
        <row r="297">
          <cell r="K297">
            <v>12.300770325189</v>
          </cell>
        </row>
        <row r="300">
          <cell r="K300">
            <v>6.63392565672656</v>
          </cell>
        </row>
        <row r="307">
          <cell r="K307">
            <v>0.274893759333002</v>
          </cell>
        </row>
        <row r="309">
          <cell r="K309">
            <v>486.643822324446</v>
          </cell>
        </row>
        <row r="311">
          <cell r="K311">
            <v>486.643822324446</v>
          </cell>
        </row>
        <row r="312">
          <cell r="K312">
            <v>486.643822324446</v>
          </cell>
        </row>
        <row r="313">
          <cell r="K313">
            <v>486.643822324446</v>
          </cell>
        </row>
        <row r="317">
          <cell r="K317">
            <v>0.0124152899789288</v>
          </cell>
        </row>
        <row r="320">
          <cell r="K320">
            <v>0.524552282957177</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3" colorId="64" zoomScale="70" zoomScaleNormal="70" zoomScalePageLayoutView="100" workbookViewId="0">
      <selection pane="topLeft" activeCell="H148" activeCellId="0" sqref="H1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0.353245814418</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55.864969402779</v>
      </c>
      <c r="G37" s="106" t="n">
        <f aca="false">[1]NMVOC!$K312</f>
        <v>445.838020059373</v>
      </c>
      <c r="H37" s="106" t="n">
        <f aca="false">[1]SOx!$K212</f>
        <v>58.3736465990168</v>
      </c>
      <c r="I37" s="106" t="n">
        <f aca="false">[1]NH3!$K212</f>
        <v>0.452633584284647</v>
      </c>
      <c r="J37" s="106" t="s">
        <v>97</v>
      </c>
      <c r="K37" s="106" t="s">
        <v>97</v>
      </c>
      <c r="L37" s="106" t="s">
        <v>97</v>
      </c>
      <c r="M37" s="106" t="n">
        <f aca="false">[1]CO!$K212</f>
        <v>4702.4372608830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58.9413614849761</v>
      </c>
      <c r="G38" s="106" t="n">
        <f aca="false">[1]NMVOC!$K313</f>
        <v>17.332989862887</v>
      </c>
      <c r="H38" s="106" t="n">
        <f aca="false">[1]SOx!$K213</f>
        <v>12.8673665043484</v>
      </c>
      <c r="I38" s="106" t="n">
        <f aca="false">[1]NH3!$K213</f>
        <v>0.0345396773391658</v>
      </c>
      <c r="J38" s="106" t="s">
        <v>97</v>
      </c>
      <c r="K38" s="106" t="s">
        <v>97</v>
      </c>
      <c r="L38" s="106" t="s">
        <v>97</v>
      </c>
      <c r="M38" s="106" t="n">
        <f aca="false">[1]CO!$K213</f>
        <v>212.43074257288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55.002856487816</v>
      </c>
      <c r="G39" s="106" t="n">
        <f aca="false">[1]NMVOC!$K314</f>
        <v>35.8369543676959</v>
      </c>
      <c r="H39" s="106" t="n">
        <f aca="false">[1]SOx!$K214</f>
        <v>49.9663983856659</v>
      </c>
      <c r="I39" s="106" t="n">
        <f aca="false">[1]NH3!$K214</f>
        <v>0.0844751650668513</v>
      </c>
      <c r="J39" s="106" t="s">
        <v>97</v>
      </c>
      <c r="K39" s="106" t="s">
        <v>97</v>
      </c>
      <c r="L39" s="106" t="s">
        <v>97</v>
      </c>
      <c r="M39" s="106" t="n">
        <f aca="false">[1]CO!$K214</f>
        <v>93.98738200626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4.93974635419015</v>
      </c>
      <c r="G40" s="106" t="n">
        <f aca="false">[1]NMVOC!$K315</f>
        <v>270.387098390942</v>
      </c>
      <c r="H40" s="106" t="n">
        <f aca="false">[1]SOx!$K215</f>
        <v>2.46137333980617</v>
      </c>
      <c r="I40" s="106" t="n">
        <f aca="false">[1]NH3!$K215</f>
        <v>0.0338903312620146</v>
      </c>
      <c r="J40" s="106" t="s">
        <v>97</v>
      </c>
      <c r="K40" s="106" t="s">
        <v>97</v>
      </c>
      <c r="L40" s="106" t="s">
        <v>97</v>
      </c>
      <c r="M40" s="106" t="n">
        <f aca="false">[1]CO!$K215</f>
        <v>513.22742902527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59.28931454126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K223</f>
        <v>14.9050112519931</v>
      </c>
      <c r="G48" s="106" t="n">
        <f aca="false">[1]NMVOC!$K323</f>
        <v>4.76335666749766</v>
      </c>
      <c r="H48" s="106" t="n">
        <f aca="false">[1]SOx!$K223</f>
        <v>40.3091947600156</v>
      </c>
      <c r="I48" s="106" t="n">
        <f aca="false">[1]NH3!$K223</f>
        <v>0.000313389</v>
      </c>
      <c r="J48" s="106" t="s">
        <v>97</v>
      </c>
      <c r="K48" s="106" t="s">
        <v>97</v>
      </c>
      <c r="L48" s="106" t="s">
        <v>97</v>
      </c>
      <c r="M48" s="106" t="n">
        <f aca="false">[1]CO!$K223</f>
        <v>16.5104684090639</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K225</f>
        <v>45.7932902845008</v>
      </c>
      <c r="G50" s="106" t="n">
        <f aca="false">[1]NMVOC!$K325</f>
        <v>22.549132002139</v>
      </c>
      <c r="H50" s="106" t="n">
        <f aca="false">[1]SOx!$K225</f>
        <v>85.4325092259843</v>
      </c>
      <c r="I50" s="106" t="n">
        <f aca="false">[1]NH3!$K225</f>
        <v>0.001775871</v>
      </c>
      <c r="J50" s="106" t="s">
        <v>97</v>
      </c>
      <c r="K50" s="106" t="s">
        <v>97</v>
      </c>
      <c r="L50" s="106" t="s">
        <v>97</v>
      </c>
      <c r="M50" s="106" t="n">
        <f aca="false">[1]CO!$K225</f>
        <v>266.72977688593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K240</f>
        <v>0.393367715479999</v>
      </c>
      <c r="G65" s="106" t="n">
        <f aca="false">[1]NMVOC!$K340</f>
        <v>0.249375</v>
      </c>
      <c r="H65" s="106" t="n">
        <f aca="false">[1]SOx!$K240</f>
        <v>12.745371429158</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K251</f>
        <v>1.79406417554638</v>
      </c>
      <c r="G76" s="106" t="n">
        <f aca="false">[1]NMVOC!$K351</f>
        <v>0.486927234537507</v>
      </c>
      <c r="H76" s="106" t="n">
        <f aca="false">[1]SOx!$K251</f>
        <v>0.0636861343020259</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K255</f>
        <v>20.9921558568815</v>
      </c>
      <c r="G80" s="106" t="n">
        <f aca="false">[1]NMVOC!$K355</f>
        <v>20.7973070763788</v>
      </c>
      <c r="H80" s="106" t="n">
        <f aca="false">[1]SOx!$K255</f>
        <v>66.4722738610431</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K258</f>
        <v>0.0103724</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K259</f>
        <v>0.4879976</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K373</f>
        <v>108.6234788163</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K377</f>
        <v>73.579896970438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K381</f>
        <v>0.165930148095738</v>
      </c>
      <c r="H106" s="115" t="s">
        <v>97</v>
      </c>
      <c r="I106" s="106" t="n">
        <f aca="false">[1]NH3!$K281</f>
        <v>145.97538420529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K382</f>
        <v>0.320986969282926</v>
      </c>
      <c r="H107" s="115" t="s">
        <v>97</v>
      </c>
      <c r="I107" s="106" t="n">
        <f aca="false">[1]NH3!$K282</f>
        <v>125.77609656418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K383</f>
        <v>0.00593559924938053</v>
      </c>
      <c r="H108" s="115" t="s">
        <v>97</v>
      </c>
      <c r="I108" s="106" t="n">
        <f aca="false">[1]NH3!$K283</f>
        <v>4.2695528768387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K384</f>
        <v>0.0457431248209405</v>
      </c>
      <c r="H109" s="115" t="s">
        <v>97</v>
      </c>
      <c r="I109" s="106" t="n">
        <f aca="false">[1]NH3!$K284</f>
        <v>6.2086387797465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K385</f>
        <v>0.00658967716243264</v>
      </c>
      <c r="H110" s="115" t="s">
        <v>97</v>
      </c>
      <c r="I110" s="106" t="n">
        <f aca="false">[1]NH3!$K285</f>
        <v>0.89440599733492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K386</f>
        <v>0.00934124824536677</v>
      </c>
      <c r="H111" s="115" t="s">
        <v>97</v>
      </c>
      <c r="I111" s="106" t="n">
        <f aca="false">[1]NH3!$K286</f>
        <v>1.8129193479217</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K387</f>
        <v>0.00272120845142989</v>
      </c>
      <c r="H112" s="115" t="s">
        <v>97</v>
      </c>
      <c r="I112" s="106" t="n">
        <f aca="false">[1]NH3!$K287</f>
        <v>0.5281233644306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K388</f>
        <v>0.1527667382351</v>
      </c>
      <c r="H113" s="115" t="s">
        <v>97</v>
      </c>
      <c r="I113" s="106" t="n">
        <f aca="false">[1]NH3!$K288</f>
        <v>51.064635945755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K289</f>
        <v>17.543477904789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K290</f>
        <v>16.171096277790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K292</f>
        <v>11.8376754303805</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K293</f>
        <v>9.1209851759927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K297</f>
        <v>12.30077032518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K298</f>
        <v>0.486688115248251</v>
      </c>
      <c r="G123" s="106" t="n">
        <f aca="false">[1]NMVOC!$K398</f>
        <v>0.646083598555085</v>
      </c>
      <c r="H123" s="115" t="s">
        <v>97</v>
      </c>
      <c r="I123" s="115" t="s">
        <v>97</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K400</f>
        <v>8.18226124643694</v>
      </c>
      <c r="H125" s="115" t="s">
        <v>97</v>
      </c>
      <c r="I125" s="106" t="n">
        <f aca="false">[1]NH3!$K300</f>
        <v>6.6339256567265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K302</f>
        <v>0.100668771678764</v>
      </c>
      <c r="G127" s="106" t="n">
        <f aca="false">[1]NMVOC!$K402</f>
        <v>0.835316179011444</v>
      </c>
      <c r="H127" s="106" t="n">
        <f aca="false">[1]SOx!$K302</f>
        <v>0.00302860625335655</v>
      </c>
      <c r="I127" s="115" t="s">
        <v>97</v>
      </c>
      <c r="J127" s="106" t="s">
        <v>97</v>
      </c>
      <c r="K127" s="106" t="s">
        <v>97</v>
      </c>
      <c r="L127" s="106" t="s">
        <v>97</v>
      </c>
      <c r="M127" s="106" t="n">
        <f aca="false">[1]CO!$K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K303</f>
        <v>0.792089392667044</v>
      </c>
      <c r="G128" s="106" t="n">
        <f aca="false">[1]NMVOC!$K403</f>
        <v>1.75884182863484</v>
      </c>
      <c r="H128" s="106" t="n">
        <f aca="false">[1]SOx!$K303</f>
        <v>0.352322020988707</v>
      </c>
      <c r="I128" s="115" t="s">
        <v>97</v>
      </c>
      <c r="J128" s="106" t="s">
        <v>97</v>
      </c>
      <c r="K128" s="106" t="s">
        <v>97</v>
      </c>
      <c r="L128" s="106" t="s">
        <v>97</v>
      </c>
      <c r="M128" s="106" t="n">
        <f aca="false">[1]CO!$K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K304</f>
        <v>0.678261464718289</v>
      </c>
      <c r="G129" s="106" t="n">
        <f aca="false">[1]NMVOC!$K404</f>
        <v>0.183815493730234</v>
      </c>
      <c r="H129" s="106" t="n">
        <f aca="false">[1]SOx!$K304</f>
        <v>0.161030626450142</v>
      </c>
      <c r="I129" s="115" t="s">
        <v>97</v>
      </c>
      <c r="J129" s="106" t="s">
        <v>97</v>
      </c>
      <c r="K129" s="106" t="s">
        <v>97</v>
      </c>
      <c r="L129" s="106" t="s">
        <v>97</v>
      </c>
      <c r="M129" s="106" t="n">
        <f aca="false">[1]CO!$K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K306</f>
        <v>11.4582136442738</v>
      </c>
      <c r="G131" s="106" t="n">
        <f aca="false">[1]NMVOC!$K406</f>
        <v>15.1168543511665</v>
      </c>
      <c r="H131" s="115" t="s">
        <v>97</v>
      </c>
      <c r="I131" s="115" t="s">
        <v>97</v>
      </c>
      <c r="J131" s="106" t="s">
        <v>97</v>
      </c>
      <c r="K131" s="106" t="s">
        <v>97</v>
      </c>
      <c r="L131" s="106" t="s">
        <v>97</v>
      </c>
      <c r="M131" s="106" t="n">
        <f aca="false">[1]CO!$K306</f>
        <v>316.6229772873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K407</f>
        <v>0.0184577533928048</v>
      </c>
      <c r="H132" s="115" t="s">
        <v>97</v>
      </c>
      <c r="I132" s="106" t="n">
        <f aca="false">[1]NH3!$K307</f>
        <v>0.27489375933300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K309</f>
        <v>1955.35843875001</v>
      </c>
      <c r="G134" s="167" t="n">
        <f aca="false">[1]NMVOC!$K409</f>
        <v>1950.30719426314</v>
      </c>
      <c r="H134" s="167" t="n">
        <f aca="false">[1]SOx!$K309</f>
        <v>2099.54599841121</v>
      </c>
      <c r="I134" s="167" t="n">
        <f aca="false">[1]NH3!$K309</f>
        <v>486.643822324446</v>
      </c>
      <c r="J134" s="168" t="s">
        <v>97</v>
      </c>
      <c r="K134" s="168" t="s">
        <v>97</v>
      </c>
      <c r="L134" s="168" t="s">
        <v>97</v>
      </c>
      <c r="M134" s="167" t="n">
        <f aca="false">[1]CO!$K309</f>
        <v>7220.85621804256</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K311</f>
        <v>1955.35843875001</v>
      </c>
      <c r="G136" s="167" t="n">
        <f aca="false">[1]NMVOC!$K411</f>
        <v>1950.30719426314</v>
      </c>
      <c r="H136" s="167" t="n">
        <f aca="false">[1]SOx!$K311</f>
        <v>2099.54599841121</v>
      </c>
      <c r="I136" s="167" t="n">
        <f aca="false">[1]NH3!$K311</f>
        <v>486.643822324446</v>
      </c>
      <c r="J136" s="168" t="s">
        <v>97</v>
      </c>
      <c r="K136" s="168" t="s">
        <v>97</v>
      </c>
      <c r="L136" s="168" t="s">
        <v>97</v>
      </c>
      <c r="M136" s="167" t="n">
        <f aca="false">[1]CO!$K311</f>
        <v>7220.85621804256</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K312</f>
        <v>1955.35843875001</v>
      </c>
      <c r="G137" s="167" t="n">
        <f aca="false">[1]NMVOC!$K412</f>
        <v>1950.30719426314</v>
      </c>
      <c r="H137" s="167" t="n">
        <f aca="false">[1]SOx!$K312</f>
        <v>2099.54599841121</v>
      </c>
      <c r="I137" s="167" t="n">
        <f aca="false">[1]NH3!$K312</f>
        <v>486.643822324446</v>
      </c>
      <c r="J137" s="168" t="s">
        <v>97</v>
      </c>
      <c r="K137" s="168" t="s">
        <v>97</v>
      </c>
      <c r="L137" s="168" t="s">
        <v>97</v>
      </c>
      <c r="M137" s="167" t="n">
        <f aca="false">[1]CO!$K312</f>
        <v>7220.85621804256</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K313</f>
        <v>1955.35843875001</v>
      </c>
      <c r="G138" s="167" t="n">
        <f aca="false">[1]NMVOC!$K413</f>
        <v>1950.30719426314</v>
      </c>
      <c r="H138" s="167" t="n">
        <f aca="false">[1]SOx!$K313</f>
        <v>2099.54599841121</v>
      </c>
      <c r="I138" s="167" t="n">
        <f aca="false">[1]NH3!$K313</f>
        <v>486.643822324446</v>
      </c>
      <c r="J138" s="168" t="s">
        <v>97</v>
      </c>
      <c r="K138" s="168" t="s">
        <v>97</v>
      </c>
      <c r="L138" s="168" t="s">
        <v>97</v>
      </c>
      <c r="M138" s="167" t="n">
        <f aca="false">[1]CO!$K313</f>
        <v>7220.85621804256</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K314</f>
        <v>NA</v>
      </c>
      <c r="G139" s="167" t="str">
        <f aca="false">[1]NMVOC!$K414</f>
        <v>NA</v>
      </c>
      <c r="H139" s="167" t="str">
        <f aca="false">[1]SOx!$K314</f>
        <v>NA</v>
      </c>
      <c r="I139" s="167" t="s">
        <v>97</v>
      </c>
      <c r="J139" s="167" t="s">
        <v>97</v>
      </c>
      <c r="K139" s="167" t="s">
        <v>97</v>
      </c>
      <c r="L139" s="167" t="s">
        <v>97</v>
      </c>
      <c r="M139" s="167" t="str">
        <f aca="false">[1]CO!$K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K315</f>
        <v>4.92443252621402</v>
      </c>
      <c r="G140" s="195" t="n">
        <f aca="false">[1]NMVOC!$K415</f>
        <v>0.155825409522508</v>
      </c>
      <c r="H140" s="195" t="n">
        <f aca="false">[1]SOx!$K315</f>
        <v>0.44555950423805</v>
      </c>
      <c r="I140" s="195" t="s">
        <v>97</v>
      </c>
      <c r="J140" s="195" t="s">
        <v>97</v>
      </c>
      <c r="K140" s="195" t="s">
        <v>97</v>
      </c>
      <c r="L140" s="195" t="s">
        <v>97</v>
      </c>
      <c r="M140" s="195" t="n">
        <f aca="false">[1]CO!$K315</f>
        <v>0.54327700572505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K316</f>
        <v>16.3744493954676</v>
      </c>
      <c r="G141" s="195" t="n">
        <f aca="false">[1]NMVOC!$K416</f>
        <v>0.61506947364784</v>
      </c>
      <c r="H141" s="195" t="n">
        <f aca="false">[1]SOx!$K316</f>
        <v>1.44346046896989</v>
      </c>
      <c r="I141" s="195" t="s">
        <v>97</v>
      </c>
      <c r="J141" s="195" t="s">
        <v>97</v>
      </c>
      <c r="K141" s="195" t="s">
        <v>97</v>
      </c>
      <c r="L141" s="195" t="s">
        <v>97</v>
      </c>
      <c r="M141" s="195" t="n">
        <f aca="false">[1]CO!$K316</f>
        <v>1.35104792698123</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K317</f>
        <v>95.0372701690363</v>
      </c>
      <c r="G142" s="195" t="n">
        <f aca="false">[1]NMVOC!$K417</f>
        <v>4.00156063125211</v>
      </c>
      <c r="H142" s="195" t="n">
        <f aca="false">[1]SOx!$K317</f>
        <v>100.039232724867</v>
      </c>
      <c r="I142" s="195" t="n">
        <f aca="false">[1]NH3!$K317</f>
        <v>0.0124152899789288</v>
      </c>
      <c r="J142" s="195" t="s">
        <v>97</v>
      </c>
      <c r="K142" s="195" t="s">
        <v>97</v>
      </c>
      <c r="L142" s="195" t="s">
        <v>97</v>
      </c>
      <c r="M142" s="195" t="n">
        <f aca="false">[1]CO!$K317</f>
        <v>12.338195543889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K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K319</f>
        <v>6475.24675324675</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K320</f>
        <v>1.15756880733945</v>
      </c>
      <c r="G145" s="205" t="n">
        <f aca="false">[1]NMVOC!$K420</f>
        <v>6.1197766345004</v>
      </c>
      <c r="H145" s="205" t="n">
        <f aca="false">[1]SOx!$K320</f>
        <v>0.466268695961935</v>
      </c>
      <c r="I145" s="205" t="n">
        <f aca="false">[1]NH3!$K320</f>
        <v>0.524552282957177</v>
      </c>
      <c r="J145" s="205" t="s">
        <v>97</v>
      </c>
      <c r="K145" s="205" t="s">
        <v>97</v>
      </c>
      <c r="L145" s="205" t="s">
        <v>97</v>
      </c>
      <c r="M145" s="205" t="n">
        <f aca="false">[1]CO!$K320</f>
        <v>40.7405539086181</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16:22Z</dcterms:modified>
  <cp:revision>0</cp:revision>
  <dc:subject/>
  <dc:title/>
</cp:coreProperties>
</file>