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0"/>
    <numFmt numFmtId="171" formatCode="0.00000"/>
    <numFmt numFmtId="172" formatCode="#,##0.00"/>
    <numFmt numFmtId="173" formatCode="#,##0.000"/>
    <numFmt numFmtId="174" formatCode="General"/>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0"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1" fontId="7" fillId="7" borderId="13"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0"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9"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S200">
            <v>3.9455737261826</v>
          </cell>
        </row>
        <row r="201">
          <cell r="S201">
            <v>0.15425878775805</v>
          </cell>
        </row>
        <row r="202">
          <cell r="S202">
            <v>0.0104685125135682</v>
          </cell>
        </row>
        <row r="203">
          <cell r="S203">
            <v>35.561470383244</v>
          </cell>
        </row>
        <row r="221">
          <cell r="S221">
            <v>0.139602265327546</v>
          </cell>
        </row>
        <row r="225">
          <cell r="S225">
            <v>0.502224452584467</v>
          </cell>
        </row>
        <row r="226">
          <cell r="S226">
            <v>0.157144784021194</v>
          </cell>
        </row>
        <row r="227">
          <cell r="S227">
            <v>0.157144784021194</v>
          </cell>
        </row>
        <row r="229">
          <cell r="S229">
            <v>0.0226486553855433</v>
          </cell>
        </row>
        <row r="230">
          <cell r="S230">
            <v>5.3808E-006</v>
          </cell>
        </row>
        <row r="232">
          <cell r="S232">
            <v>0.0226432745855433</v>
          </cell>
        </row>
        <row r="235">
          <cell r="S235">
            <v>0.09376</v>
          </cell>
        </row>
        <row r="237">
          <cell r="S237">
            <v>0.09376</v>
          </cell>
        </row>
        <row r="261">
          <cell r="S261">
            <v>0.18875457</v>
          </cell>
        </row>
        <row r="290">
          <cell r="S290">
            <v>0.0343832463759399</v>
          </cell>
        </row>
        <row r="293">
          <cell r="S293">
            <v>40.8102893833929</v>
          </cell>
        </row>
        <row r="299">
          <cell r="S299">
            <v>0.226517498361511</v>
          </cell>
        </row>
      </sheetData>
      <sheetData sheetId="1">
        <row r="200">
          <cell r="S200">
            <v>0.136809771921689</v>
          </cell>
        </row>
        <row r="201">
          <cell r="S201">
            <v>0.0285712732885279</v>
          </cell>
        </row>
        <row r="202">
          <cell r="S202">
            <v>0.00196093707695053</v>
          </cell>
        </row>
        <row r="203">
          <cell r="S203">
            <v>3.35834121281055</v>
          </cell>
        </row>
        <row r="210">
          <cell r="S210">
            <v>0.000109405667587986</v>
          </cell>
        </row>
        <row r="211">
          <cell r="S211">
            <v>0.000336980637682738</v>
          </cell>
        </row>
        <row r="212">
          <cell r="S212">
            <v>0.367027264413806</v>
          </cell>
        </row>
        <row r="213">
          <cell r="S213">
            <v>0.226376952694734</v>
          </cell>
        </row>
        <row r="214">
          <cell r="S214">
            <v>0.0549493433913373</v>
          </cell>
        </row>
        <row r="215">
          <cell r="S215">
            <v>0.0722369062550706</v>
          </cell>
        </row>
        <row r="216">
          <cell r="S216">
            <v>0.0134640620726643</v>
          </cell>
        </row>
        <row r="220">
          <cell r="S220">
            <v>0.000207253414771548</v>
          </cell>
        </row>
        <row r="221">
          <cell r="S221">
            <v>0.0178353065202002</v>
          </cell>
        </row>
        <row r="225">
          <cell r="S225">
            <v>2.14700448260651</v>
          </cell>
        </row>
        <row r="226">
          <cell r="S226">
            <v>0.704768236534542</v>
          </cell>
        </row>
        <row r="227">
          <cell r="S227">
            <v>0.704766987376474</v>
          </cell>
        </row>
        <row r="228">
          <cell r="S228">
            <v>1.24915806821439E-006</v>
          </cell>
        </row>
        <row r="229">
          <cell r="S229">
            <v>0.07499127440893</v>
          </cell>
        </row>
        <row r="230">
          <cell r="S230">
            <v>0.0680094906</v>
          </cell>
        </row>
        <row r="231">
          <cell r="S231">
            <v>0.00410455249960466</v>
          </cell>
        </row>
        <row r="232">
          <cell r="S232">
            <v>0.00287723130932538</v>
          </cell>
        </row>
        <row r="234">
          <cell r="S234">
            <v>0.000381558975904665</v>
          </cell>
        </row>
        <row r="235">
          <cell r="S235">
            <v>0.2344</v>
          </cell>
        </row>
        <row r="237">
          <cell r="S237">
            <v>0.2344</v>
          </cell>
        </row>
        <row r="255">
          <cell r="S255">
            <v>0.0934295</v>
          </cell>
        </row>
        <row r="260">
          <cell r="S260">
            <v>0.0934295</v>
          </cell>
        </row>
        <row r="261">
          <cell r="S261">
            <v>1.30672365</v>
          </cell>
        </row>
        <row r="290">
          <cell r="S290">
            <v>0.170548924372932</v>
          </cell>
        </row>
        <row r="293">
          <cell r="S293">
            <v>8.64344703265059</v>
          </cell>
        </row>
        <row r="297">
          <cell r="S297">
            <v>0.000169371530822989</v>
          </cell>
        </row>
        <row r="298">
          <cell r="S298">
            <v>0.00172751049747509</v>
          </cell>
        </row>
        <row r="299">
          <cell r="S299">
            <v>0.0287780839060957</v>
          </cell>
        </row>
      </sheetData>
      <sheetData sheetId="2">
        <row r="200">
          <cell r="S200">
            <v>18.8516388853079</v>
          </cell>
        </row>
        <row r="201">
          <cell r="S201">
            <v>1.09536344917912</v>
          </cell>
        </row>
        <row r="202">
          <cell r="S202">
            <v>0.743425029910012</v>
          </cell>
        </row>
        <row r="203">
          <cell r="S203">
            <v>16.8851596400213</v>
          </cell>
        </row>
        <row r="210">
          <cell r="S210">
            <v>9.99311367748666E-005</v>
          </cell>
        </row>
        <row r="211">
          <cell r="S211">
            <v>0.000307798114459412</v>
          </cell>
        </row>
        <row r="212">
          <cell r="S212">
            <v>1.83513632206903</v>
          </cell>
        </row>
        <row r="213">
          <cell r="S213">
            <v>1.13188476347367</v>
          </cell>
        </row>
        <row r="214">
          <cell r="S214">
            <v>0.274746716956687</v>
          </cell>
        </row>
        <row r="215">
          <cell r="S215">
            <v>0.361184531275353</v>
          </cell>
        </row>
        <row r="216">
          <cell r="S216">
            <v>0.0673203103633217</v>
          </cell>
        </row>
        <row r="220">
          <cell r="S220">
            <v>0.000608917686908353</v>
          </cell>
        </row>
        <row r="221">
          <cell r="S221">
            <v>0.0826744106536003</v>
          </cell>
        </row>
        <row r="225">
          <cell r="S225">
            <v>4.14948785122418</v>
          </cell>
        </row>
        <row r="226">
          <cell r="S226">
            <v>0.114660353646135</v>
          </cell>
        </row>
        <row r="227">
          <cell r="S227">
            <v>0.114659212665156</v>
          </cell>
        </row>
        <row r="228">
          <cell r="S228">
            <v>1.14098097950702E-006</v>
          </cell>
        </row>
        <row r="229">
          <cell r="S229">
            <v>0.0255944028675801</v>
          </cell>
        </row>
        <row r="230">
          <cell r="S230">
            <v>0.0001513312</v>
          </cell>
        </row>
        <row r="231">
          <cell r="S231">
            <v>0.0120476831241308</v>
          </cell>
        </row>
        <row r="232">
          <cell r="S232">
            <v>0.0133953885434494</v>
          </cell>
        </row>
        <row r="234">
          <cell r="S234">
            <v>0.000960389551153749</v>
          </cell>
        </row>
        <row r="235">
          <cell r="S235">
            <v>0.79696</v>
          </cell>
        </row>
        <row r="237">
          <cell r="S237">
            <v>0.79696</v>
          </cell>
        </row>
        <row r="261">
          <cell r="S261">
            <v>11.035753948</v>
          </cell>
        </row>
        <row r="290">
          <cell r="S290">
            <v>0.356013483345865</v>
          </cell>
        </row>
        <row r="293">
          <cell r="S293">
            <v>55.9738448127141</v>
          </cell>
        </row>
        <row r="297">
          <cell r="S297">
            <v>0.000154703956253718</v>
          </cell>
        </row>
        <row r="298">
          <cell r="S298">
            <v>0.00157790808839374</v>
          </cell>
        </row>
        <row r="299">
          <cell r="S299">
            <v>0.13399945798992</v>
          </cell>
        </row>
      </sheetData>
      <sheetData sheetId="3">
        <row r="200">
          <cell r="S200">
            <v>5.02761377986773</v>
          </cell>
        </row>
        <row r="201">
          <cell r="S201">
            <v>0.971081199836831</v>
          </cell>
        </row>
        <row r="202">
          <cell r="S202">
            <v>0.143128018435402</v>
          </cell>
        </row>
        <row r="203">
          <cell r="S203">
            <v>26.3329985181835</v>
          </cell>
        </row>
        <row r="210">
          <cell r="S210">
            <v>0.00136400594107449</v>
          </cell>
        </row>
        <row r="211">
          <cell r="S211">
            <v>0.00420127770306479</v>
          </cell>
        </row>
        <row r="212">
          <cell r="S212">
            <v>62.3946349503471</v>
          </cell>
        </row>
        <row r="213">
          <cell r="S213">
            <v>38.4840819581048</v>
          </cell>
        </row>
        <row r="214">
          <cell r="S214">
            <v>9.34138837652734</v>
          </cell>
        </row>
        <row r="215">
          <cell r="S215">
            <v>12.280274063362</v>
          </cell>
        </row>
        <row r="216">
          <cell r="S216">
            <v>2.28889055235294</v>
          </cell>
        </row>
        <row r="220">
          <cell r="S220">
            <v>0.0161684679795614</v>
          </cell>
        </row>
        <row r="221">
          <cell r="S221">
            <v>0.140841937654313</v>
          </cell>
        </row>
        <row r="225">
          <cell r="S225">
            <v>5.22104340417973</v>
          </cell>
        </row>
        <row r="226">
          <cell r="S226">
            <v>0.706433315207423</v>
          </cell>
        </row>
        <row r="227">
          <cell r="S227">
            <v>0.706417741434474</v>
          </cell>
        </row>
        <row r="228">
          <cell r="S228">
            <v>1.55737729493335E-005</v>
          </cell>
        </row>
        <row r="229">
          <cell r="S229">
            <v>0.410787831210365</v>
          </cell>
        </row>
        <row r="230">
          <cell r="S230">
            <v>0.0683063612</v>
          </cell>
        </row>
        <row r="231">
          <cell r="S231">
            <v>0.319831965915642</v>
          </cell>
        </row>
        <row r="232">
          <cell r="S232">
            <v>0.0226495040947231</v>
          </cell>
        </row>
        <row r="234">
          <cell r="S234">
            <v>0.0245658804792993</v>
          </cell>
        </row>
        <row r="235">
          <cell r="S235">
            <v>0.42192</v>
          </cell>
        </row>
        <row r="237">
          <cell r="S237">
            <v>0.42192</v>
          </cell>
        </row>
        <row r="261">
          <cell r="S261">
            <v>7.2808914</v>
          </cell>
        </row>
        <row r="290">
          <cell r="S290">
            <v>0.511393583759399</v>
          </cell>
        </row>
        <row r="293">
          <cell r="S293">
            <v>109.609067570785</v>
          </cell>
        </row>
        <row r="297">
          <cell r="S297">
            <v>0.0021116252876538</v>
          </cell>
        </row>
        <row r="298">
          <cell r="S298">
            <v>0.0215375915505434</v>
          </cell>
        </row>
        <row r="299">
          <cell r="S299">
            <v>0.226517498361511</v>
          </cell>
        </row>
      </sheetData>
      <sheetData sheetId="4">
        <row r="200">
          <cell r="S200">
            <v>0.917305467128132</v>
          </cell>
        </row>
        <row r="201">
          <cell r="S201">
            <v>0.15621538775805</v>
          </cell>
        </row>
        <row r="202">
          <cell r="S202">
            <v>0.0195095901609192</v>
          </cell>
        </row>
        <row r="203">
          <cell r="S203">
            <v>3.31556723292242</v>
          </cell>
        </row>
        <row r="225">
          <cell r="S225">
            <v>1.74818314293809</v>
          </cell>
        </row>
        <row r="226">
          <cell r="S226">
            <v>0.707022196922232</v>
          </cell>
        </row>
        <row r="227">
          <cell r="S227">
            <v>0.707022196922232</v>
          </cell>
        </row>
        <row r="229">
          <cell r="S229">
            <v>0.069037343592</v>
          </cell>
        </row>
        <row r="230">
          <cell r="S230">
            <v>0.069037343592</v>
          </cell>
        </row>
        <row r="235">
          <cell r="S235">
            <v>0.14064</v>
          </cell>
        </row>
        <row r="237">
          <cell r="S237">
            <v>0.14064</v>
          </cell>
        </row>
        <row r="255">
          <cell r="S255">
            <v>0.455200305120947</v>
          </cell>
        </row>
        <row r="260">
          <cell r="S260">
            <v>0.455200305120947</v>
          </cell>
        </row>
        <row r="261">
          <cell r="S261">
            <v>2.998657854</v>
          </cell>
        </row>
        <row r="290">
          <cell r="S290">
            <v>0.170056831172932</v>
          </cell>
        </row>
        <row r="293">
          <cell r="S293">
            <v>10.6973953517157</v>
          </cell>
        </row>
      </sheetData>
      <sheetData sheetId="5">
        <row r="200">
          <cell r="S200">
            <v>14.1177796567996</v>
          </cell>
        </row>
        <row r="201">
          <cell r="S201">
            <v>5.68222055902098</v>
          </cell>
        </row>
        <row r="202">
          <cell r="S202">
            <v>0.19213931874773</v>
          </cell>
        </row>
        <row r="203">
          <cell r="S203">
            <v>14.6432180304392</v>
          </cell>
        </row>
        <row r="210">
          <cell r="S210">
            <v>0.000328217002763959</v>
          </cell>
        </row>
        <row r="211">
          <cell r="S211">
            <v>0.00101094191304821</v>
          </cell>
        </row>
        <row r="212">
          <cell r="S212">
            <v>2.56919085089664</v>
          </cell>
        </row>
        <row r="213">
          <cell r="S213">
            <v>1.58463866886314</v>
          </cell>
        </row>
        <row r="214">
          <cell r="S214">
            <v>0.384645403739361</v>
          </cell>
        </row>
        <row r="215">
          <cell r="S215">
            <v>0.505658343785494</v>
          </cell>
        </row>
        <row r="216">
          <cell r="S216">
            <v>0.0942484345086503</v>
          </cell>
        </row>
        <row r="220">
          <cell r="S220">
            <v>0.00111924562912009</v>
          </cell>
        </row>
        <row r="221">
          <cell r="S221">
            <v>4.45866199595827</v>
          </cell>
        </row>
        <row r="225">
          <cell r="S225">
            <v>59.0514978720304</v>
          </cell>
        </row>
        <row r="226">
          <cell r="S226">
            <v>0.956712732446086</v>
          </cell>
        </row>
        <row r="227">
          <cell r="S227">
            <v>0.956708984971882</v>
          </cell>
        </row>
        <row r="228">
          <cell r="S228">
            <v>3.74747420464317E-006</v>
          </cell>
        </row>
        <row r="229">
          <cell r="S229">
            <v>0.745448082359527</v>
          </cell>
        </row>
        <row r="230">
          <cell r="S230">
            <v>0.00015447</v>
          </cell>
        </row>
        <row r="231">
          <cell r="S231">
            <v>0.0221523193501003</v>
          </cell>
        </row>
        <row r="232">
          <cell r="S232">
            <v>0.723141293009426</v>
          </cell>
        </row>
        <row r="234">
          <cell r="S234">
            <v>0.00187010389726999</v>
          </cell>
        </row>
        <row r="235">
          <cell r="S235">
            <v>0.30472</v>
          </cell>
        </row>
        <row r="237">
          <cell r="S237">
            <v>0.30472</v>
          </cell>
        </row>
        <row r="261">
          <cell r="S261">
            <v>4.54306039</v>
          </cell>
        </row>
        <row r="290">
          <cell r="S290">
            <v>0.586797654172935</v>
          </cell>
        </row>
        <row r="293">
          <cell r="S293">
            <v>107.855775651314</v>
          </cell>
        </row>
        <row r="297">
          <cell r="S297">
            <v>0.000508114592468966</v>
          </cell>
        </row>
        <row r="298">
          <cell r="S298">
            <v>0.00518253149242527</v>
          </cell>
        </row>
        <row r="299">
          <cell r="S299">
            <v>7.23410461186528</v>
          </cell>
        </row>
      </sheetData>
      <sheetData sheetId="6">
        <row r="200">
          <cell r="S200">
            <v>3.34118964150264</v>
          </cell>
        </row>
        <row r="201">
          <cell r="S201">
            <v>0.50379357787809</v>
          </cell>
        </row>
        <row r="202">
          <cell r="S202">
            <v>0.0388522098250578</v>
          </cell>
        </row>
        <row r="203">
          <cell r="S203">
            <v>141.504960355385</v>
          </cell>
        </row>
        <row r="210">
          <cell r="S210">
            <v>0.350448234417838</v>
          </cell>
        </row>
        <row r="211">
          <cell r="S211">
            <v>1.07941637862535</v>
          </cell>
        </row>
        <row r="212">
          <cell r="S212">
            <v>0</v>
          </cell>
        </row>
        <row r="213">
          <cell r="S213">
            <v>0</v>
          </cell>
        </row>
        <row r="214">
          <cell r="S214">
            <v>0</v>
          </cell>
        </row>
        <row r="215">
          <cell r="S215">
            <v>0</v>
          </cell>
        </row>
        <row r="216">
          <cell r="S216">
            <v>0</v>
          </cell>
        </row>
        <row r="220">
          <cell r="S220">
            <v>0</v>
          </cell>
        </row>
        <row r="221">
          <cell r="S221">
            <v>0.149619037083702</v>
          </cell>
        </row>
        <row r="225">
          <cell r="S225">
            <v>39.8470044784272</v>
          </cell>
        </row>
        <row r="226">
          <cell r="S226">
            <v>0.846092905884405</v>
          </cell>
        </row>
        <row r="227">
          <cell r="S227">
            <v>0.846092905884405</v>
          </cell>
        </row>
        <row r="228">
          <cell r="S228">
            <v>0</v>
          </cell>
        </row>
        <row r="229">
          <cell r="S229">
            <v>0.0562236886</v>
          </cell>
        </row>
        <row r="230">
          <cell r="S230">
            <v>0.0562236886</v>
          </cell>
        </row>
        <row r="231">
          <cell r="S231">
            <v>0</v>
          </cell>
        </row>
        <row r="232">
          <cell r="S232">
            <v>0</v>
          </cell>
        </row>
        <row r="234">
          <cell r="S234">
            <v>0.000559622814560046</v>
          </cell>
        </row>
        <row r="235">
          <cell r="S235">
            <v>1.03136</v>
          </cell>
        </row>
        <row r="237">
          <cell r="S237">
            <v>1.03136</v>
          </cell>
        </row>
        <row r="261">
          <cell r="S261">
            <v>78.3513282</v>
          </cell>
        </row>
        <row r="265">
          <cell r="S265">
            <v>2.28312</v>
          </cell>
        </row>
        <row r="290">
          <cell r="S290">
            <v>4.11811307918797</v>
          </cell>
        </row>
        <row r="293">
          <cell r="S293">
            <v>273.502081409632</v>
          </cell>
        </row>
        <row r="297">
          <cell r="S297">
            <v>0.542530887532198</v>
          </cell>
        </row>
        <row r="298">
          <cell r="S298">
            <v>5.53356162551221</v>
          </cell>
        </row>
        <row r="299">
          <cell r="S299">
            <v>0.435431762916299</v>
          </cell>
        </row>
      </sheetData>
      <sheetData sheetId="7">
        <row r="200">
          <cell r="S200">
            <v>3.35121819160267</v>
          </cell>
        </row>
        <row r="201">
          <cell r="S201">
            <v>0.216461423677401</v>
          </cell>
        </row>
        <row r="202">
          <cell r="S202">
            <v>0.063784400163492</v>
          </cell>
        </row>
        <row r="203">
          <cell r="S203">
            <v>6.50822448154267</v>
          </cell>
        </row>
        <row r="210">
          <cell r="S210">
            <v>0.00328217002763959</v>
          </cell>
        </row>
        <row r="211">
          <cell r="S211">
            <v>0.0101094191304821</v>
          </cell>
        </row>
        <row r="212">
          <cell r="S212">
            <v>0.367027264413806</v>
          </cell>
        </row>
        <row r="213">
          <cell r="S213">
            <v>0.226376952694734</v>
          </cell>
        </row>
        <row r="214">
          <cell r="S214">
            <v>0.0549493433913373</v>
          </cell>
        </row>
        <row r="215">
          <cell r="S215">
            <v>0.0722369062550706</v>
          </cell>
        </row>
        <row r="216">
          <cell r="S216">
            <v>0.0134640620726643</v>
          </cell>
        </row>
        <row r="220">
          <cell r="S220">
            <v>0.00223849125824018</v>
          </cell>
        </row>
        <row r="221">
          <cell r="S221">
            <v>0.328604797698223</v>
          </cell>
        </row>
        <row r="225">
          <cell r="S225">
            <v>0.0617949978396397</v>
          </cell>
        </row>
        <row r="226">
          <cell r="S226">
            <v>0.00406013735636979</v>
          </cell>
        </row>
        <row r="227">
          <cell r="S227">
            <v>0.00402266261432336</v>
          </cell>
        </row>
        <row r="228">
          <cell r="S228">
            <v>3.74747420464316E-005</v>
          </cell>
        </row>
        <row r="229">
          <cell r="S229">
            <v>0.0972873719496078</v>
          </cell>
        </row>
        <row r="230">
          <cell r="S230">
            <v>1.447548E-005</v>
          </cell>
        </row>
        <row r="231">
          <cell r="S231">
            <v>0.0444425457509315</v>
          </cell>
        </row>
        <row r="232">
          <cell r="S232">
            <v>0.0528303507186763</v>
          </cell>
        </row>
        <row r="234">
          <cell r="S234">
            <v>0.00564447908619948</v>
          </cell>
        </row>
        <row r="261">
          <cell r="S261">
            <v>1.022190554</v>
          </cell>
        </row>
        <row r="290">
          <cell r="S290">
            <v>0.00317766753879699</v>
          </cell>
        </row>
        <row r="293">
          <cell r="S293">
            <v>12.0451058472852</v>
          </cell>
        </row>
        <row r="297">
          <cell r="S297">
            <v>0.00508114592468966</v>
          </cell>
        </row>
        <row r="298">
          <cell r="S298">
            <v>0.0518253149242527</v>
          </cell>
        </row>
        <row r="299">
          <cell r="S299">
            <v>0.528351293150239</v>
          </cell>
        </row>
      </sheetData>
      <sheetData sheetId="8">
        <row r="200">
          <cell r="S200">
            <v>5.18519694539143</v>
          </cell>
        </row>
        <row r="201">
          <cell r="S201">
            <v>0.684661402034976</v>
          </cell>
        </row>
        <row r="202">
          <cell r="S202">
            <v>0.00371052952956464</v>
          </cell>
        </row>
        <row r="203">
          <cell r="S203">
            <v>219.183813820944</v>
          </cell>
        </row>
        <row r="210">
          <cell r="S210">
            <v>0.00655011731849275</v>
          </cell>
        </row>
        <row r="211">
          <cell r="S211">
            <v>0.0201750307780655</v>
          </cell>
        </row>
        <row r="212">
          <cell r="S212">
            <v>36.7027264413806</v>
          </cell>
        </row>
        <row r="213">
          <cell r="S213">
            <v>22.6376952694734</v>
          </cell>
        </row>
        <row r="214">
          <cell r="S214">
            <v>5.49493433913373</v>
          </cell>
        </row>
        <row r="215">
          <cell r="S215">
            <v>7.22369062550706</v>
          </cell>
        </row>
        <row r="216">
          <cell r="S216">
            <v>1.34640620726643</v>
          </cell>
        </row>
        <row r="220">
          <cell r="S220">
            <v>0.00355469838830083</v>
          </cell>
        </row>
        <row r="221">
          <cell r="S221">
            <v>0.805458115823029</v>
          </cell>
        </row>
        <row r="225">
          <cell r="S225">
            <v>18.6798362131089</v>
          </cell>
        </row>
        <row r="226">
          <cell r="S226">
            <v>11.2084358877874</v>
          </cell>
        </row>
        <row r="227">
          <cell r="S227">
            <v>11.2083611006939</v>
          </cell>
        </row>
        <row r="228">
          <cell r="S228">
            <v>7.47870935439954E-005</v>
          </cell>
        </row>
        <row r="229">
          <cell r="S229">
            <v>1.55181137481966</v>
          </cell>
        </row>
        <row r="230">
          <cell r="S230">
            <v>1.3514584288</v>
          </cell>
        </row>
        <row r="231">
          <cell r="S231">
            <v>0.0706445289346447</v>
          </cell>
        </row>
        <row r="232">
          <cell r="S232">
            <v>0.129708417085011</v>
          </cell>
        </row>
        <row r="234">
          <cell r="S234">
            <v>0.00993378018240935</v>
          </cell>
        </row>
        <row r="235">
          <cell r="S235">
            <v>1.03136</v>
          </cell>
        </row>
        <row r="237">
          <cell r="S237">
            <v>1.03136</v>
          </cell>
        </row>
        <row r="261">
          <cell r="S261">
            <v>679.570933</v>
          </cell>
        </row>
        <row r="290">
          <cell r="S290">
            <v>2.36438398685368</v>
          </cell>
        </row>
        <row r="293">
          <cell r="S293">
            <v>977.012541344341</v>
          </cell>
        </row>
        <row r="297">
          <cell r="S297">
            <v>0.0101402735503723</v>
          </cell>
        </row>
        <row r="298">
          <cell r="S298">
            <v>0.103426053483834</v>
          </cell>
        </row>
        <row r="299">
          <cell r="S299">
            <v>1.29727040183255</v>
          </cell>
        </row>
      </sheetData>
      <sheetData sheetId="9">
        <row r="200">
          <cell r="S200">
            <v>0.433859111223213</v>
          </cell>
        </row>
        <row r="201">
          <cell r="S201">
            <v>0.032318373731819</v>
          </cell>
        </row>
        <row r="202">
          <cell r="S202">
            <v>6.09534881950601</v>
          </cell>
        </row>
        <row r="203">
          <cell r="S203">
            <v>2.3057656819462</v>
          </cell>
        </row>
        <row r="210">
          <cell r="S210">
            <v>0.000801692596442144</v>
          </cell>
        </row>
        <row r="211">
          <cell r="S211">
            <v>0.000267073054032065</v>
          </cell>
        </row>
        <row r="212">
          <cell r="S212">
            <v>2.7931767471568</v>
          </cell>
        </row>
        <row r="213">
          <cell r="S213">
            <v>1.7441642747534</v>
          </cell>
        </row>
        <row r="214">
          <cell r="S214">
            <v>0.43589922406</v>
          </cell>
        </row>
        <row r="215">
          <cell r="S215">
            <v>0.5294025430464</v>
          </cell>
        </row>
        <row r="216">
          <cell r="S216">
            <v>0.083710705297</v>
          </cell>
        </row>
        <row r="220">
          <cell r="S220">
            <v>0.00895396503296073</v>
          </cell>
        </row>
        <row r="221">
          <cell r="S221">
            <v>0.074316822427483</v>
          </cell>
        </row>
        <row r="225">
          <cell r="S225">
            <v>1.05276251378408</v>
          </cell>
        </row>
        <row r="226">
          <cell r="S226">
            <v>46.9314796684909</v>
          </cell>
        </row>
        <row r="227">
          <cell r="S227">
            <v>46.9312798032</v>
          </cell>
        </row>
        <row r="228">
          <cell r="S228">
            <v>0.000199865290914302</v>
          </cell>
        </row>
        <row r="229">
          <cell r="S229">
            <v>5.97905358899398</v>
          </cell>
        </row>
        <row r="230">
          <cell r="S230">
            <v>5.7915</v>
          </cell>
        </row>
        <row r="231">
          <cell r="S231">
            <v>0.178000028088277</v>
          </cell>
        </row>
        <row r="232">
          <cell r="S232">
            <v>0.00955356090570364</v>
          </cell>
        </row>
        <row r="234">
          <cell r="S234">
            <v>0.0151609784348971</v>
          </cell>
        </row>
        <row r="261">
          <cell r="S261">
            <v>44.4939783458</v>
          </cell>
        </row>
        <row r="269">
          <cell r="S269">
            <v>0.01125</v>
          </cell>
        </row>
        <row r="290">
          <cell r="S290">
            <v>32.5026616539181</v>
          </cell>
        </row>
        <row r="293">
          <cell r="S293">
            <v>142.731155036097</v>
          </cell>
        </row>
        <row r="297">
          <cell r="S297">
            <v>0.00153862565748232</v>
          </cell>
        </row>
        <row r="298">
          <cell r="S298">
            <v>0.000989305595698288</v>
          </cell>
        </row>
        <row r="299">
          <cell r="S299">
            <v>0.094771607101895</v>
          </cell>
        </row>
      </sheetData>
      <sheetData sheetId="10">
        <row r="200">
          <cell r="S200">
            <v>9.22301227979112</v>
          </cell>
        </row>
        <row r="201">
          <cell r="S201">
            <v>5.03409646920928</v>
          </cell>
        </row>
        <row r="202">
          <cell r="S202">
            <v>0.0259737067069525</v>
          </cell>
        </row>
        <row r="203">
          <cell r="S203">
            <v>115.696349090723</v>
          </cell>
        </row>
        <row r="212">
          <cell r="S212">
            <v>2.4789455409812</v>
          </cell>
        </row>
        <row r="213">
          <cell r="S213">
            <v>0.95725706127</v>
          </cell>
        </row>
        <row r="214">
          <cell r="S214">
            <v>0.12399876675</v>
          </cell>
        </row>
        <row r="215">
          <cell r="S215">
            <v>0.4174342420112</v>
          </cell>
        </row>
        <row r="216">
          <cell r="S216">
            <v>0.98025547095</v>
          </cell>
        </row>
        <row r="225">
          <cell r="S225">
            <v>8.90568467783809</v>
          </cell>
        </row>
        <row r="226">
          <cell r="S226">
            <v>31.3882779223301</v>
          </cell>
        </row>
        <row r="227">
          <cell r="S227">
            <v>31.3882779223301</v>
          </cell>
        </row>
        <row r="229">
          <cell r="S229">
            <v>3.4401050692984</v>
          </cell>
        </row>
        <row r="230">
          <cell r="S230">
            <v>3.4401050692984</v>
          </cell>
        </row>
        <row r="261">
          <cell r="S261">
            <v>87.7993099</v>
          </cell>
        </row>
        <row r="290">
          <cell r="S290">
            <v>37.9708608861238</v>
          </cell>
        </row>
        <row r="293">
          <cell r="S293">
            <v>301.962615543002</v>
          </cell>
        </row>
        <row r="301">
          <cell r="S301">
            <v>0.404961033601882</v>
          </cell>
        </row>
      </sheetData>
      <sheetData sheetId="11">
        <row r="200">
          <cell r="S200">
            <v>0.000483718005457388</v>
          </cell>
        </row>
        <row r="203">
          <cell r="S203">
            <v>0.00087226571388618</v>
          </cell>
        </row>
        <row r="212">
          <cell r="S212">
            <v>0.0066500078887734</v>
          </cell>
        </row>
        <row r="213">
          <cell r="S213">
            <v>0.004505497953396</v>
          </cell>
        </row>
        <row r="214">
          <cell r="S214">
            <v>0.001317626482164</v>
          </cell>
        </row>
        <row r="215">
          <cell r="S215">
            <v>0.000802182968015999</v>
          </cell>
        </row>
        <row r="216">
          <cell r="S216">
            <v>2.47004851974E-005</v>
          </cell>
        </row>
        <row r="225">
          <cell r="S225">
            <v>0.00519991496065</v>
          </cell>
        </row>
        <row r="226">
          <cell r="S226">
            <v>0.00032789664</v>
          </cell>
        </row>
        <row r="227">
          <cell r="S227">
            <v>0.00032789664</v>
          </cell>
        </row>
        <row r="290">
          <cell r="S290">
            <v>0.01398279254</v>
          </cell>
        </row>
        <row r="293">
          <cell r="S293">
            <v>0.027557095748767</v>
          </cell>
        </row>
      </sheetData>
      <sheetData sheetId="12">
        <row r="200">
          <cell r="S200">
            <v>0.0884066283521754</v>
          </cell>
        </row>
        <row r="201">
          <cell r="S201">
            <v>7.22142292405698E-005</v>
          </cell>
        </row>
        <row r="202">
          <cell r="S202">
            <v>9.3505344145029E-005</v>
          </cell>
        </row>
        <row r="203">
          <cell r="S203">
            <v>0.011293743975187</v>
          </cell>
        </row>
        <row r="225">
          <cell r="S225">
            <v>0.0259299454325</v>
          </cell>
        </row>
        <row r="226">
          <cell r="S226">
            <v>0.0034105104</v>
          </cell>
        </row>
        <row r="227">
          <cell r="S227">
            <v>0.0034105104</v>
          </cell>
        </row>
        <row r="229">
          <cell r="S229">
            <v>0.000405</v>
          </cell>
        </row>
        <row r="230">
          <cell r="S230">
            <v>0.000405</v>
          </cell>
        </row>
        <row r="261">
          <cell r="S261">
            <v>0.1138464</v>
          </cell>
        </row>
        <row r="290">
          <cell r="S290">
            <v>0.0020843757</v>
          </cell>
        </row>
        <row r="293">
          <cell r="S293">
            <v>0.245542323433248</v>
          </cell>
        </row>
      </sheetData>
      <sheetData sheetId="13"/>
      <sheetData sheetId="14">
        <row r="200">
          <cell r="S200">
            <v>3.217710336</v>
          </cell>
        </row>
        <row r="201">
          <cell r="S201">
            <v>1.414474</v>
          </cell>
        </row>
        <row r="202">
          <cell r="S202">
            <v>0.912703824</v>
          </cell>
        </row>
        <row r="203">
          <cell r="S203">
            <v>24.5304736941412</v>
          </cell>
        </row>
        <row r="210">
          <cell r="S210">
            <v>0.0140203471577682</v>
          </cell>
        </row>
        <row r="212">
          <cell r="S212">
            <v>39.9263317409386</v>
          </cell>
        </row>
        <row r="213">
          <cell r="S213">
            <v>11.3498720843132</v>
          </cell>
        </row>
        <row r="214">
          <cell r="S214">
            <v>7.77977762472568</v>
          </cell>
        </row>
        <row r="215">
          <cell r="S215">
            <v>7.93211656202162</v>
          </cell>
        </row>
        <row r="216">
          <cell r="S216">
            <v>3.24824595815</v>
          </cell>
        </row>
        <row r="218">
          <cell r="S218">
            <v>9.61631951172811</v>
          </cell>
        </row>
        <row r="220">
          <cell r="S220">
            <v>0.51296</v>
          </cell>
        </row>
        <row r="221">
          <cell r="S221">
            <v>6.74405509508797</v>
          </cell>
        </row>
        <row r="222">
          <cell r="S222">
            <v>0.0295697432743048</v>
          </cell>
        </row>
        <row r="223">
          <cell r="S223">
            <v>0.0295697432743048</v>
          </cell>
        </row>
        <row r="225">
          <cell r="S225">
            <v>1.24056549164543</v>
          </cell>
        </row>
        <row r="226">
          <cell r="S226">
            <v>18.6852558151081</v>
          </cell>
        </row>
        <row r="227">
          <cell r="S227">
            <v>18.6826967883406</v>
          </cell>
        </row>
        <row r="228">
          <cell r="S228">
            <v>0.0025590267675</v>
          </cell>
        </row>
        <row r="229">
          <cell r="S229">
            <v>12.6283421421207</v>
          </cell>
        </row>
        <row r="230">
          <cell r="S230">
            <v>2.213283450492</v>
          </cell>
        </row>
        <row r="231">
          <cell r="S231">
            <v>9.35227508092168</v>
          </cell>
        </row>
        <row r="232">
          <cell r="S232">
            <v>1.062783610707</v>
          </cell>
        </row>
        <row r="234">
          <cell r="S234">
            <v>1.31705439647058</v>
          </cell>
        </row>
        <row r="235">
          <cell r="S235">
            <v>1.0176642</v>
          </cell>
        </row>
        <row r="236">
          <cell r="S236">
            <v>0.781389</v>
          </cell>
        </row>
        <row r="237">
          <cell r="S237">
            <v>0.2362752</v>
          </cell>
        </row>
        <row r="239">
          <cell r="S239">
            <v>0.597456</v>
          </cell>
        </row>
        <row r="240">
          <cell r="S240">
            <v>0.597456</v>
          </cell>
        </row>
        <row r="242">
          <cell r="S242">
            <v>0.597456</v>
          </cell>
        </row>
        <row r="247">
          <cell r="S247">
            <v>11.3502765954</v>
          </cell>
        </row>
        <row r="248">
          <cell r="S248">
            <v>6.23810915</v>
          </cell>
        </row>
        <row r="249">
          <cell r="S249">
            <v>2.0046969754</v>
          </cell>
        </row>
        <row r="252">
          <cell r="S252">
            <v>0.0984</v>
          </cell>
        </row>
        <row r="253">
          <cell r="S253">
            <v>3.00907047</v>
          </cell>
        </row>
        <row r="255">
          <cell r="S255">
            <v>0.720620880870598</v>
          </cell>
        </row>
        <row r="260">
          <cell r="S260">
            <v>0.720620880870598</v>
          </cell>
        </row>
        <row r="261">
          <cell r="S261">
            <v>7.49436131830837</v>
          </cell>
        </row>
        <row r="262">
          <cell r="S262">
            <v>0.038016904</v>
          </cell>
        </row>
        <row r="263">
          <cell r="S263">
            <v>0.02484</v>
          </cell>
        </row>
        <row r="264">
          <cell r="S264">
            <v>0.013176904</v>
          </cell>
        </row>
        <row r="268">
          <cell r="S268">
            <v>0.0171375112686307</v>
          </cell>
        </row>
        <row r="270">
          <cell r="S270">
            <v>14.6556889149675</v>
          </cell>
        </row>
        <row r="271">
          <cell r="S271">
            <v>2.41191909887306</v>
          </cell>
        </row>
        <row r="272">
          <cell r="S272">
            <v>1.08841866924471</v>
          </cell>
        </row>
        <row r="273">
          <cell r="S273">
            <v>1.32350042962834</v>
          </cell>
        </row>
        <row r="274">
          <cell r="S274">
            <v>0.0909230038661512</v>
          </cell>
        </row>
        <row r="278">
          <cell r="S278">
            <v>0.0710629425</v>
          </cell>
        </row>
        <row r="279">
          <cell r="S279">
            <v>0.0076757175</v>
          </cell>
        </row>
        <row r="280">
          <cell r="S280">
            <v>3.63863891942988</v>
          </cell>
        </row>
        <row r="281">
          <cell r="S281">
            <v>8.43546923279842</v>
          </cell>
        </row>
        <row r="285">
          <cell r="S285">
            <v>2.16065780662646</v>
          </cell>
        </row>
        <row r="290">
          <cell r="S290">
            <v>12.5108547959257</v>
          </cell>
        </row>
        <row r="293">
          <cell r="S293">
            <v>161.84967057354</v>
          </cell>
        </row>
        <row r="297">
          <cell r="S297">
            <v>0.00438248598185909</v>
          </cell>
        </row>
        <row r="299">
          <cell r="S299">
            <v>16.7550329229231</v>
          </cell>
        </row>
        <row r="301">
          <cell r="S301">
            <v>2.63224671841224</v>
          </cell>
        </row>
      </sheetData>
      <sheetData sheetId="15">
        <row r="200">
          <cell r="S200">
            <v>3.0568248192</v>
          </cell>
        </row>
        <row r="201">
          <cell r="S201">
            <v>1.3437503</v>
          </cell>
        </row>
        <row r="202">
          <cell r="S202">
            <v>0.8670686328</v>
          </cell>
        </row>
        <row r="203">
          <cell r="S203">
            <v>23.4200724976579</v>
          </cell>
        </row>
        <row r="210">
          <cell r="S210">
            <v>0.0140203471577682</v>
          </cell>
        </row>
        <row r="212">
          <cell r="S212">
            <v>35.5536976415721</v>
          </cell>
        </row>
        <row r="213">
          <cell r="S213">
            <v>11.3498720843132</v>
          </cell>
        </row>
        <row r="214">
          <cell r="S214">
            <v>7.77977762472568</v>
          </cell>
        </row>
        <row r="215">
          <cell r="S215">
            <v>7.93211656202162</v>
          </cell>
        </row>
        <row r="216">
          <cell r="S216">
            <v>3.24824595815</v>
          </cell>
        </row>
        <row r="218">
          <cell r="S218">
            <v>5.24368541236166</v>
          </cell>
        </row>
        <row r="220">
          <cell r="S220">
            <v>0.51296</v>
          </cell>
        </row>
        <row r="221">
          <cell r="S221">
            <v>6.71166562135622</v>
          </cell>
        </row>
        <row r="222">
          <cell r="S222">
            <v>0.0295697432743048</v>
          </cell>
        </row>
        <row r="223">
          <cell r="S223">
            <v>0.0295697432743048</v>
          </cell>
        </row>
        <row r="225">
          <cell r="S225">
            <v>1.17129257257408</v>
          </cell>
        </row>
        <row r="226">
          <cell r="S226">
            <v>17.7094139598918</v>
          </cell>
        </row>
        <row r="227">
          <cell r="S227">
            <v>17.7068549331243</v>
          </cell>
        </row>
        <row r="228">
          <cell r="S228">
            <v>0.0025590267675</v>
          </cell>
        </row>
        <row r="229">
          <cell r="S229">
            <v>12.6283421421207</v>
          </cell>
        </row>
        <row r="230">
          <cell r="S230">
            <v>2.213283450492</v>
          </cell>
        </row>
        <row r="231">
          <cell r="S231">
            <v>9.35227508092168</v>
          </cell>
        </row>
        <row r="232">
          <cell r="S232">
            <v>1.062783610707</v>
          </cell>
        </row>
        <row r="234">
          <cell r="S234">
            <v>1.31705439647058</v>
          </cell>
        </row>
        <row r="235">
          <cell r="S235">
            <v>0.97040916</v>
          </cell>
        </row>
        <row r="236">
          <cell r="S236">
            <v>0.781389</v>
          </cell>
        </row>
        <row r="237">
          <cell r="S237">
            <v>0.18902016</v>
          </cell>
        </row>
        <row r="239">
          <cell r="S239">
            <v>0.597456</v>
          </cell>
        </row>
        <row r="240">
          <cell r="S240">
            <v>0.597456</v>
          </cell>
        </row>
        <row r="242">
          <cell r="S242">
            <v>0.597456</v>
          </cell>
        </row>
        <row r="247">
          <cell r="S247">
            <v>1.70254148931</v>
          </cell>
        </row>
        <row r="248">
          <cell r="S248">
            <v>0.9357163725</v>
          </cell>
        </row>
        <row r="249">
          <cell r="S249">
            <v>0.30070454631</v>
          </cell>
        </row>
        <row r="252">
          <cell r="S252">
            <v>0.01476</v>
          </cell>
        </row>
        <row r="253">
          <cell r="S253">
            <v>0.4513605705</v>
          </cell>
        </row>
        <row r="255">
          <cell r="S255">
            <v>0.336694677663538</v>
          </cell>
        </row>
        <row r="260">
          <cell r="S260">
            <v>0.336694677663538</v>
          </cell>
        </row>
        <row r="261">
          <cell r="S261">
            <v>5.91976984857739</v>
          </cell>
        </row>
        <row r="262">
          <cell r="S262">
            <v>0.0057025356</v>
          </cell>
        </row>
        <row r="263">
          <cell r="S263">
            <v>0.003726</v>
          </cell>
        </row>
        <row r="264">
          <cell r="S264">
            <v>0.0019765356</v>
          </cell>
        </row>
        <row r="268">
          <cell r="S268">
            <v>0.0171375112686307</v>
          </cell>
        </row>
        <row r="270">
          <cell r="S270">
            <v>3.37422889541287</v>
          </cell>
        </row>
        <row r="271">
          <cell r="S271">
            <v>1.57119696091891</v>
          </cell>
        </row>
        <row r="272">
          <cell r="S272">
            <v>0.697813611281874</v>
          </cell>
        </row>
        <row r="273">
          <cell r="S273">
            <v>0.873383349637038</v>
          </cell>
        </row>
        <row r="274">
          <cell r="S274">
            <v>0.058655136889645</v>
          </cell>
        </row>
        <row r="278">
          <cell r="S278">
            <v>0.047375295</v>
          </cell>
        </row>
        <row r="279">
          <cell r="S279">
            <v>0.005117145</v>
          </cell>
        </row>
        <row r="280">
          <cell r="S280">
            <v>0.596159002919527</v>
          </cell>
        </row>
        <row r="281">
          <cell r="S281">
            <v>1.09572535468479</v>
          </cell>
        </row>
        <row r="285">
          <cell r="S285">
            <v>2.16065780662646</v>
          </cell>
        </row>
        <row r="290">
          <cell r="S290">
            <v>10.7303183202351</v>
          </cell>
        </row>
        <row r="293">
          <cell r="S293">
            <v>130.264067938998</v>
          </cell>
        </row>
        <row r="297">
          <cell r="S297">
            <v>0.00438248598185909</v>
          </cell>
        </row>
        <row r="299">
          <cell r="S299">
            <v>16.7459887574629</v>
          </cell>
        </row>
        <row r="301">
          <cell r="S301">
            <v>2.63224671841224</v>
          </cell>
        </row>
      </sheetData>
      <sheetData sheetId="16"/>
      <sheetData sheetId="17"/>
      <sheetData sheetId="18"/>
      <sheetData sheetId="19"/>
      <sheetData sheetId="20">
        <row r="200">
          <cell r="AC200">
            <v>30.635845538452</v>
          </cell>
        </row>
        <row r="201">
          <cell r="AC201">
            <v>4.05291310265</v>
          </cell>
        </row>
        <row r="202">
          <cell r="AC202">
            <v>19.1035004320745</v>
          </cell>
        </row>
        <row r="203">
          <cell r="AC203">
            <v>340.272827291704</v>
          </cell>
        </row>
        <row r="210">
          <cell r="AC210">
            <v>2.59562603217689</v>
          </cell>
        </row>
        <row r="211">
          <cell r="AC211">
            <v>1.07608268910193</v>
          </cell>
        </row>
        <row r="212">
          <cell r="AC212">
            <v>1691.92262409057</v>
          </cell>
        </row>
        <row r="213">
          <cell r="AC213">
            <v>894.122962619692</v>
          </cell>
        </row>
        <row r="214">
          <cell r="AC214">
            <v>79.4473028533956</v>
          </cell>
        </row>
        <row r="215">
          <cell r="AC215">
            <v>60.3431755142199</v>
          </cell>
        </row>
        <row r="216">
          <cell r="AC216">
            <v>658.00918310326</v>
          </cell>
        </row>
        <row r="220">
          <cell r="AC220">
            <v>1.1984</v>
          </cell>
        </row>
        <row r="221">
          <cell r="AC221">
            <v>195.321125661639</v>
          </cell>
        </row>
        <row r="222">
          <cell r="AC222">
            <v>0.589686865874583</v>
          </cell>
        </row>
        <row r="223">
          <cell r="AC223">
            <v>0.589686865874583</v>
          </cell>
        </row>
        <row r="225">
          <cell r="AC225">
            <v>18.0798772807874</v>
          </cell>
        </row>
        <row r="226">
          <cell r="AC226">
            <v>456.250600183033</v>
          </cell>
        </row>
        <row r="227">
          <cell r="AC227">
            <v>452.205011947739</v>
          </cell>
        </row>
        <row r="228">
          <cell r="AC228">
            <v>4.04558823529412</v>
          </cell>
        </row>
        <row r="229">
          <cell r="AC229">
            <v>111.931091936365</v>
          </cell>
        </row>
        <row r="230">
          <cell r="AC230">
            <v>53.492400163</v>
          </cell>
        </row>
        <row r="231">
          <cell r="AC231">
            <v>54.9237741263065</v>
          </cell>
        </row>
        <row r="232">
          <cell r="AC232">
            <v>3.51491764705882</v>
          </cell>
        </row>
        <row r="234">
          <cell r="AC234">
            <v>46.9812440588235</v>
          </cell>
        </row>
        <row r="239">
          <cell r="AC239">
            <v>0.56181</v>
          </cell>
        </row>
        <row r="240">
          <cell r="AC240">
            <v>0.56181</v>
          </cell>
        </row>
        <row r="242">
          <cell r="AC242">
            <v>0.56181</v>
          </cell>
        </row>
        <row r="255">
          <cell r="AC255">
            <v>17.2797054414961</v>
          </cell>
        </row>
        <row r="256">
          <cell r="AC256">
            <v>0.0868383024193549</v>
          </cell>
        </row>
        <row r="260">
          <cell r="AC260">
            <v>17.1928671390767</v>
          </cell>
        </row>
        <row r="261">
          <cell r="AC261">
            <v>110.3595061758</v>
          </cell>
        </row>
        <row r="285">
          <cell r="AC285">
            <v>12.3850416751662</v>
          </cell>
        </row>
        <row r="290">
          <cell r="AC290">
            <v>281.36531549691</v>
          </cell>
        </row>
        <row r="293">
          <cell r="AC293">
            <v>3341.96282395262</v>
          </cell>
        </row>
        <row r="297">
          <cell r="AC297">
            <v>3.79305266759899</v>
          </cell>
        </row>
        <row r="298">
          <cell r="AC298">
            <v>2.76926894382344</v>
          </cell>
        </row>
        <row r="299">
          <cell r="AC299">
            <v>17.3892285245523</v>
          </cell>
        </row>
        <row r="301">
          <cell r="AC301">
            <v>12.7562725584593</v>
          </cell>
        </row>
      </sheetData>
      <sheetData sheetId="21">
        <row r="200">
          <cell r="AC200">
            <v>78.3605292412302</v>
          </cell>
        </row>
        <row r="201">
          <cell r="AC201">
            <v>22.31615</v>
          </cell>
        </row>
        <row r="202">
          <cell r="AC202">
            <v>10.6604169231117</v>
          </cell>
        </row>
        <row r="203">
          <cell r="AC203">
            <v>166.603458191163</v>
          </cell>
        </row>
        <row r="210">
          <cell r="AC210">
            <v>1.78811747062219</v>
          </cell>
        </row>
        <row r="211">
          <cell r="AC211">
            <v>7.79562939862094</v>
          </cell>
        </row>
        <row r="212">
          <cell r="AC212">
            <v>590.702221016001</v>
          </cell>
        </row>
        <row r="213">
          <cell r="AC213">
            <v>246.03504014735</v>
          </cell>
        </row>
        <row r="214">
          <cell r="AC214">
            <v>78.1921713234023</v>
          </cell>
        </row>
        <row r="215">
          <cell r="AC215">
            <v>259.098265437571</v>
          </cell>
        </row>
        <row r="216">
          <cell r="AC216">
            <v>7.37674410767784</v>
          </cell>
        </row>
        <row r="220">
          <cell r="AC220">
            <v>4.4352</v>
          </cell>
        </row>
        <row r="221">
          <cell r="AC221">
            <v>90.1819655197336</v>
          </cell>
        </row>
        <row r="222">
          <cell r="AC222">
            <v>2.68102564019554</v>
          </cell>
        </row>
        <row r="223">
          <cell r="AC223">
            <v>2.68102564019554</v>
          </cell>
        </row>
        <row r="225">
          <cell r="AC225">
            <v>39.4652098209872</v>
          </cell>
        </row>
        <row r="226">
          <cell r="AC226">
            <v>51.0378118594792</v>
          </cell>
        </row>
        <row r="227">
          <cell r="AC227">
            <v>51.0332567124204</v>
          </cell>
        </row>
        <row r="228">
          <cell r="AC228">
            <v>0.00455514705882353</v>
          </cell>
        </row>
        <row r="229">
          <cell r="AC229">
            <v>83.2259494370645</v>
          </cell>
        </row>
        <row r="230">
          <cell r="AC230">
            <v>1.575764933</v>
          </cell>
        </row>
        <row r="231">
          <cell r="AC231">
            <v>71.5742122981822</v>
          </cell>
        </row>
        <row r="232">
          <cell r="AC232">
            <v>10.0759722058824</v>
          </cell>
        </row>
        <row r="234">
          <cell r="AC234">
            <v>10.5693900852941</v>
          </cell>
        </row>
        <row r="239">
          <cell r="AC239">
            <v>6.98126413043478</v>
          </cell>
        </row>
        <row r="240">
          <cell r="AC240">
            <v>6.687</v>
          </cell>
        </row>
        <row r="242">
          <cell r="AC242">
            <v>6.687</v>
          </cell>
        </row>
        <row r="246">
          <cell r="AC246">
            <v>0.294264130434783</v>
          </cell>
        </row>
        <row r="255">
          <cell r="AC255">
            <v>3.12669742352318</v>
          </cell>
        </row>
        <row r="256">
          <cell r="AC256">
            <v>0.744526794</v>
          </cell>
        </row>
        <row r="257">
          <cell r="AC257">
            <v>0.4550864475</v>
          </cell>
        </row>
        <row r="258">
          <cell r="AC258">
            <v>0.0203</v>
          </cell>
        </row>
        <row r="260">
          <cell r="AC260">
            <v>1.90678418202318</v>
          </cell>
        </row>
        <row r="261">
          <cell r="AC261">
            <v>3.13612228754511</v>
          </cell>
        </row>
        <row r="262">
          <cell r="AC262">
            <v>0.1625</v>
          </cell>
        </row>
        <row r="263">
          <cell r="AC263">
            <v>0.1625</v>
          </cell>
        </row>
        <row r="285">
          <cell r="AC285">
            <v>0.464984160275916</v>
          </cell>
        </row>
        <row r="290">
          <cell r="AC290">
            <v>13.8748586181114</v>
          </cell>
        </row>
        <row r="293">
          <cell r="AC293">
            <v>1187.56950122339</v>
          </cell>
        </row>
        <row r="297">
          <cell r="AC297">
            <v>2.19211768763785</v>
          </cell>
        </row>
        <row r="298">
          <cell r="AC298">
            <v>27.314078449821</v>
          </cell>
        </row>
        <row r="299">
          <cell r="AC299">
            <v>143.22772949623</v>
          </cell>
        </row>
        <row r="301">
          <cell r="AC301">
            <v>0.362252107450941</v>
          </cell>
        </row>
      </sheetData>
      <sheetData sheetId="22">
        <row r="300">
          <cell r="AC300">
            <v>4.152092801591</v>
          </cell>
        </row>
        <row r="301">
          <cell r="AC301">
            <v>0.870117148111</v>
          </cell>
        </row>
        <row r="302">
          <cell r="AC302">
            <v>0.537933504379622</v>
          </cell>
        </row>
        <row r="303">
          <cell r="AC303">
            <v>12.5009059279602</v>
          </cell>
        </row>
        <row r="310">
          <cell r="AC310">
            <v>0.801692596442144</v>
          </cell>
        </row>
        <row r="311">
          <cell r="AC311">
            <v>0.267073054032065</v>
          </cell>
        </row>
        <row r="312">
          <cell r="AC312">
            <v>357.697791553324</v>
          </cell>
        </row>
        <row r="313">
          <cell r="AC313">
            <v>93.9859174542396</v>
          </cell>
        </row>
        <row r="314">
          <cell r="AC314">
            <v>9.96011843367544</v>
          </cell>
        </row>
        <row r="315">
          <cell r="AC315">
            <v>18.2058973722093</v>
          </cell>
        </row>
        <row r="316">
          <cell r="AC316">
            <v>208.817362587745</v>
          </cell>
        </row>
        <row r="317">
          <cell r="AC317">
            <v>26.7284957054547</v>
          </cell>
        </row>
        <row r="320">
          <cell r="AC320">
            <v>0.5208</v>
          </cell>
        </row>
        <row r="321">
          <cell r="AC321">
            <v>97.013659760656</v>
          </cell>
        </row>
        <row r="322">
          <cell r="AC322">
            <v>0.0466514899523885</v>
          </cell>
        </row>
        <row r="323">
          <cell r="AC323">
            <v>0.0466514899523885</v>
          </cell>
        </row>
        <row r="325">
          <cell r="AC325">
            <v>15.5927867826076</v>
          </cell>
        </row>
        <row r="326">
          <cell r="AC326">
            <v>40.6825067621228</v>
          </cell>
        </row>
        <row r="327">
          <cell r="AC327">
            <v>38.5902273503581</v>
          </cell>
        </row>
        <row r="328">
          <cell r="AC328">
            <v>2.09227941176471</v>
          </cell>
        </row>
        <row r="329">
          <cell r="AC329">
            <v>22.0127809303086</v>
          </cell>
        </row>
        <row r="330">
          <cell r="AC330">
            <v>4.3050050092</v>
          </cell>
        </row>
        <row r="331">
          <cell r="AC331">
            <v>16.1177270975792</v>
          </cell>
        </row>
        <row r="332">
          <cell r="AC332">
            <v>1.59004882352941</v>
          </cell>
        </row>
        <row r="334">
          <cell r="AC334">
            <v>2.59585000176471</v>
          </cell>
        </row>
        <row r="335">
          <cell r="AC335">
            <v>2.344</v>
          </cell>
        </row>
        <row r="337">
          <cell r="AC337">
            <v>2.344</v>
          </cell>
        </row>
        <row r="339">
          <cell r="AC339">
            <v>75.6891421498361</v>
          </cell>
        </row>
        <row r="340">
          <cell r="AC340">
            <v>47.1494045201022</v>
          </cell>
        </row>
        <row r="341">
          <cell r="AC341">
            <v>1.92510276890221</v>
          </cell>
        </row>
        <row r="342">
          <cell r="AC342">
            <v>24.46031874</v>
          </cell>
        </row>
        <row r="343">
          <cell r="AC343">
            <v>20.7639830112</v>
          </cell>
        </row>
        <row r="345">
          <cell r="AC345">
            <v>28.2641240427774</v>
          </cell>
        </row>
        <row r="346">
          <cell r="AC346">
            <v>0.275613586956522</v>
          </cell>
        </row>
        <row r="347">
          <cell r="AC347">
            <v>10.881978</v>
          </cell>
        </row>
        <row r="352">
          <cell r="AC352">
            <v>0.0204</v>
          </cell>
        </row>
        <row r="353">
          <cell r="AC353">
            <v>10.861578</v>
          </cell>
        </row>
        <row r="355">
          <cell r="AC355">
            <v>3.77119058297129</v>
          </cell>
        </row>
        <row r="356">
          <cell r="AC356">
            <v>0.11746854</v>
          </cell>
        </row>
        <row r="360">
          <cell r="AC360">
            <v>3.65372204297129</v>
          </cell>
        </row>
        <row r="361">
          <cell r="AC361">
            <v>3.80115753352658</v>
          </cell>
        </row>
        <row r="362">
          <cell r="AC362">
            <v>31.6764722775</v>
          </cell>
        </row>
        <row r="363">
          <cell r="AC363">
            <v>1.8717</v>
          </cell>
        </row>
        <row r="364">
          <cell r="AC364">
            <v>29.8047722775</v>
          </cell>
        </row>
        <row r="366">
          <cell r="AC366">
            <v>223.474075359088</v>
          </cell>
        </row>
        <row r="367">
          <cell r="AC367">
            <v>22.5025135028344</v>
          </cell>
        </row>
        <row r="368">
          <cell r="AC368">
            <v>78.0815990574184</v>
          </cell>
        </row>
        <row r="369">
          <cell r="AC369">
            <v>188.426012876427</v>
          </cell>
        </row>
        <row r="370">
          <cell r="AC370">
            <v>0.595015307</v>
          </cell>
        </row>
        <row r="371">
          <cell r="AC371">
            <v>0.367028124</v>
          </cell>
        </row>
        <row r="372">
          <cell r="AC372">
            <v>0.1092822</v>
          </cell>
        </row>
        <row r="373">
          <cell r="AC373">
            <v>0.257745924</v>
          </cell>
        </row>
        <row r="374">
          <cell r="AC374">
            <v>0.01383798</v>
          </cell>
        </row>
        <row r="375">
          <cell r="AC375">
            <v>0.041135925</v>
          </cell>
        </row>
        <row r="376">
          <cell r="AC376">
            <v>0.00477658</v>
          </cell>
        </row>
        <row r="378">
          <cell r="AC378">
            <v>0.008900813</v>
          </cell>
        </row>
        <row r="379">
          <cell r="AC379">
            <v>0.000961403</v>
          </cell>
        </row>
        <row r="380">
          <cell r="AC380">
            <v>0.158374482</v>
          </cell>
        </row>
        <row r="385">
          <cell r="AC385">
            <v>0.604041661418328</v>
          </cell>
        </row>
        <row r="388">
          <cell r="AC388">
            <v>8.55369622680903</v>
          </cell>
        </row>
        <row r="390">
          <cell r="AC390">
            <v>15.0749217138792</v>
          </cell>
        </row>
        <row r="391">
          <cell r="AC391">
            <v>0.36865474422336</v>
          </cell>
        </row>
        <row r="393">
          <cell r="AC393">
            <v>1221.13711330618</v>
          </cell>
        </row>
        <row r="397">
          <cell r="AC397">
            <v>1.53862565748232</v>
          </cell>
        </row>
        <row r="398">
          <cell r="AC398">
            <v>0.989305595698288</v>
          </cell>
        </row>
        <row r="399">
          <cell r="AC399">
            <v>5.64770914379073</v>
          </cell>
        </row>
        <row r="401">
          <cell r="AC401">
            <v>166.34867812782</v>
          </cell>
        </row>
      </sheetData>
      <sheetData sheetId="23">
        <row r="200">
          <cell r="AC200">
            <v>115.721981</v>
          </cell>
        </row>
        <row r="201">
          <cell r="AC201">
            <v>53.5179781353493</v>
          </cell>
        </row>
        <row r="202">
          <cell r="AC202">
            <v>14.8158515465799</v>
          </cell>
        </row>
        <row r="203">
          <cell r="AC203">
            <v>65.3366897020585</v>
          </cell>
        </row>
        <row r="210">
          <cell r="AC210">
            <v>0.153350707487735</v>
          </cell>
        </row>
        <row r="211">
          <cell r="AC211">
            <v>0.567095101142627</v>
          </cell>
        </row>
        <row r="212">
          <cell r="AC212">
            <v>2.04840482157855</v>
          </cell>
        </row>
        <row r="213">
          <cell r="AC213">
            <v>1.19167993262705</v>
          </cell>
        </row>
        <row r="214">
          <cell r="AC214">
            <v>0.342058889371428</v>
          </cell>
        </row>
        <row r="215">
          <cell r="AC215">
            <v>0.460809751289412</v>
          </cell>
        </row>
        <row r="216">
          <cell r="AC216">
            <v>0.0538562482906573</v>
          </cell>
        </row>
        <row r="220">
          <cell r="AC220">
            <v>0.00724864</v>
          </cell>
        </row>
        <row r="221">
          <cell r="AC221">
            <v>47.6475038606069</v>
          </cell>
        </row>
        <row r="222">
          <cell r="AC222">
            <v>0.00672524847032924</v>
          </cell>
        </row>
        <row r="223">
          <cell r="AC223">
            <v>0.00672524847032924</v>
          </cell>
        </row>
        <row r="225">
          <cell r="AC225">
            <v>6.13741733767033</v>
          </cell>
        </row>
        <row r="226">
          <cell r="AC226">
            <v>10.7163646326162</v>
          </cell>
        </row>
        <row r="227">
          <cell r="AC227">
            <v>10.7162647526162</v>
          </cell>
        </row>
        <row r="228">
          <cell r="AC228">
            <v>9.988E-005</v>
          </cell>
        </row>
        <row r="229">
          <cell r="AC229">
            <v>0.159910322368891</v>
          </cell>
        </row>
        <row r="230">
          <cell r="AC230">
            <v>0.000717482368890998</v>
          </cell>
        </row>
        <row r="231">
          <cell r="AC231">
            <v>0.143814248</v>
          </cell>
        </row>
        <row r="232">
          <cell r="AC232">
            <v>0.015378592</v>
          </cell>
        </row>
        <row r="234">
          <cell r="AC234">
            <v>0.144011293024</v>
          </cell>
        </row>
        <row r="239">
          <cell r="AC239">
            <v>35.4110108904565</v>
          </cell>
        </row>
        <row r="240">
          <cell r="AC240">
            <v>26.547875</v>
          </cell>
        </row>
        <row r="242">
          <cell r="AC242">
            <v>26.547875</v>
          </cell>
        </row>
        <row r="246">
          <cell r="AC246">
            <v>8.86313589045652</v>
          </cell>
        </row>
        <row r="247">
          <cell r="AC247">
            <v>14.3956365</v>
          </cell>
        </row>
        <row r="248">
          <cell r="AC248">
            <v>14.3956365</v>
          </cell>
        </row>
        <row r="255">
          <cell r="AC255">
            <v>7.8553510356129</v>
          </cell>
        </row>
        <row r="256">
          <cell r="AC256">
            <v>0.0112777016129032</v>
          </cell>
        </row>
        <row r="260">
          <cell r="AC260">
            <v>7.844073334</v>
          </cell>
        </row>
        <row r="261">
          <cell r="AC261">
            <v>4.09023751025636</v>
          </cell>
        </row>
        <row r="262">
          <cell r="AC262">
            <v>0.224</v>
          </cell>
        </row>
        <row r="263">
          <cell r="AC263">
            <v>0.224</v>
          </cell>
        </row>
        <row r="290">
          <cell r="AC290">
            <v>0.270745804776691</v>
          </cell>
        </row>
        <row r="293">
          <cell r="AC293">
            <v>379.227514090056</v>
          </cell>
        </row>
        <row r="297">
          <cell r="AC297">
            <v>0.21237377773322</v>
          </cell>
        </row>
        <row r="298">
          <cell r="AC298">
            <v>2.36609374316408</v>
          </cell>
        </row>
        <row r="299">
          <cell r="AC299">
            <v>134.724790326753</v>
          </cell>
        </row>
        <row r="301">
          <cell r="AC301">
            <v>0.145785972096678</v>
          </cell>
        </row>
        <row r="302">
          <cell r="AC302">
            <v>2500</v>
          </cell>
        </row>
      </sheetData>
      <sheetData sheetId="24">
        <row r="200">
          <cell r="AC200">
            <v>0.20326555360656</v>
          </cell>
        </row>
        <row r="202">
          <cell r="AC202">
            <v>0</v>
          </cell>
        </row>
        <row r="203">
          <cell r="AC203">
            <v>0.063430487178</v>
          </cell>
        </row>
        <row r="212">
          <cell r="AC212">
            <v>16.6879072394389</v>
          </cell>
        </row>
        <row r="213">
          <cell r="AC213">
            <v>16.0883202798355</v>
          </cell>
        </row>
        <row r="214">
          <cell r="AC214">
            <v>0.409177290034026</v>
          </cell>
        </row>
        <row r="215">
          <cell r="AC215">
            <v>0.111508579065234</v>
          </cell>
        </row>
        <row r="216">
          <cell r="AC216">
            <v>0.078901090504114</v>
          </cell>
        </row>
        <row r="220">
          <cell r="AC220">
            <v>0.000784</v>
          </cell>
        </row>
        <row r="221">
          <cell r="AC221">
            <v>0.0108212037232778</v>
          </cell>
        </row>
        <row r="225">
          <cell r="AC225">
            <v>0</v>
          </cell>
        </row>
        <row r="226">
          <cell r="AC226">
            <v>0.000172967260047059</v>
          </cell>
        </row>
        <row r="227">
          <cell r="AC227">
            <v>0.0001626731424</v>
          </cell>
        </row>
        <row r="228">
          <cell r="AC228">
            <v>1.02941176470588E-005</v>
          </cell>
        </row>
        <row r="229">
          <cell r="AC229">
            <v>0.0167537666397105</v>
          </cell>
        </row>
        <row r="230">
          <cell r="AC230">
            <v>0</v>
          </cell>
        </row>
        <row r="231">
          <cell r="AC231">
            <v>0.0150905460514752</v>
          </cell>
        </row>
        <row r="232">
          <cell r="AC232">
            <v>0.00166322058823529</v>
          </cell>
        </row>
        <row r="234">
          <cell r="AC234">
            <v>0.00127867414705882</v>
          </cell>
        </row>
        <row r="255">
          <cell r="AC255">
            <v>0.16560386317643</v>
          </cell>
        </row>
        <row r="256">
          <cell r="AC256">
            <v>0.011746854</v>
          </cell>
        </row>
        <row r="257">
          <cell r="AC257">
            <v>0.0036827805</v>
          </cell>
        </row>
        <row r="260">
          <cell r="AC260">
            <v>0.15017422867643</v>
          </cell>
        </row>
        <row r="270">
          <cell r="AC270">
            <v>219.377665052684</v>
          </cell>
        </row>
        <row r="271">
          <cell r="AC271">
            <v>132.136115453412</v>
          </cell>
        </row>
        <row r="272">
          <cell r="AC272">
            <v>65.2393627695215</v>
          </cell>
        </row>
        <row r="273">
          <cell r="AC273">
            <v>66.8967526838904</v>
          </cell>
        </row>
        <row r="274">
          <cell r="AC274">
            <v>6.73972925704301</v>
          </cell>
        </row>
        <row r="275">
          <cell r="AC275">
            <v>1.79800008685323</v>
          </cell>
        </row>
        <row r="276">
          <cell r="AC276">
            <v>0.208778367202425</v>
          </cell>
        </row>
        <row r="278">
          <cell r="AC278">
            <v>0.929613999761828</v>
          </cell>
        </row>
        <row r="279">
          <cell r="AC279">
            <v>0.100410343213931</v>
          </cell>
        </row>
        <row r="280">
          <cell r="AC280">
            <v>37.3550033797147</v>
          </cell>
        </row>
        <row r="281">
          <cell r="AC281">
            <v>29.4575868759114</v>
          </cell>
        </row>
        <row r="282">
          <cell r="AC282">
            <v>10.6524272895715</v>
          </cell>
        </row>
        <row r="284">
          <cell r="AC284">
            <v>165.349912610998</v>
          </cell>
        </row>
        <row r="288">
          <cell r="AC288">
            <v>6.93507371004363</v>
          </cell>
        </row>
        <row r="291">
          <cell r="AC291">
            <v>0.998032737988286</v>
          </cell>
        </row>
        <row r="293">
          <cell r="AC293">
            <v>409.810701866884</v>
          </cell>
        </row>
        <row r="299">
          <cell r="AC299">
            <v>0.0161888859251457</v>
          </cell>
        </row>
        <row r="301">
          <cell r="AC301">
            <v>0.164009218608762</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94" activePane="bottomRight" state="frozen"/>
      <selection pane="topLeft" activeCell="A1" activeCellId="0" sqref="A1"/>
      <selection pane="topRight" activeCell="E1" activeCellId="0" sqref="E1"/>
      <selection pane="bottomLeft" activeCell="A94" activeCellId="0" sqref="A94"/>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C200</f>
        <v>78.3605292412302</v>
      </c>
      <c r="F28" s="47" t="n">
        <f aca="false">[1]CO!$AC200</f>
        <v>30.635845538452</v>
      </c>
      <c r="G28" s="47" t="n">
        <f aca="false">[1]NMVOC!$AC300</f>
        <v>4.152092801591</v>
      </c>
      <c r="H28" s="47" t="n">
        <f aca="false">[1]SOx!$AC200</f>
        <v>115.721981</v>
      </c>
      <c r="I28" s="47" t="n">
        <f aca="false">[1]NH3!$AC200</f>
        <v>0.20326555360656</v>
      </c>
      <c r="J28" s="48"/>
      <c r="K28" s="49" t="n">
        <f aca="false">[1]pm10!$S200</f>
        <v>3.217710336</v>
      </c>
      <c r="L28" s="49" t="n">
        <f aca="false">'[1]pm2.5'!$S200</f>
        <v>3.0568248192</v>
      </c>
      <c r="M28" s="49" t="n">
        <f aca="false">[1]piombo!$S200</f>
        <v>3.34118964150264</v>
      </c>
      <c r="N28" s="47" t="n">
        <f aca="false">[1]cadmio!$S200</f>
        <v>0.136809771921689</v>
      </c>
      <c r="O28" s="47" t="n">
        <f aca="false">[1]mercurio!$S200</f>
        <v>0.917305467128132</v>
      </c>
      <c r="P28" s="50" t="s">
        <v>83</v>
      </c>
      <c r="Q28" s="50" t="s">
        <v>83</v>
      </c>
      <c r="R28" s="50" t="s">
        <v>83</v>
      </c>
      <c r="S28" s="50" t="s">
        <v>83</v>
      </c>
      <c r="T28" s="50" t="s">
        <v>83</v>
      </c>
      <c r="U28" s="50" t="s">
        <v>83</v>
      </c>
      <c r="V28" s="50" t="s">
        <v>83</v>
      </c>
      <c r="W28" s="50" t="s">
        <v>83</v>
      </c>
      <c r="X28" s="50" t="s">
        <v>83</v>
      </c>
      <c r="Y28" s="50" t="s">
        <v>83</v>
      </c>
      <c r="Z28" s="50" t="s">
        <v>83</v>
      </c>
      <c r="AA28" s="51" t="n">
        <f aca="false">[1]PCB!$S200</f>
        <v>0.0884066283521754</v>
      </c>
      <c r="AB28" s="52" t="n">
        <f aca="false">[1]Diossine!$S200</f>
        <v>9.22301227979112</v>
      </c>
      <c r="AC28" s="50" t="s">
        <v>84</v>
      </c>
      <c r="AD28" s="50" t="s">
        <v>84</v>
      </c>
      <c r="AE28" s="50" t="s">
        <v>84</v>
      </c>
      <c r="AF28" s="50" t="s">
        <v>84</v>
      </c>
      <c r="AG28" s="49" t="n">
        <f aca="false">[1]PAH!$S200</f>
        <v>0.433859111223213</v>
      </c>
      <c r="AH28" s="53" t="n">
        <f aca="false">[1]HCB!$S200</f>
        <v>0.000483718005457388</v>
      </c>
      <c r="AI28" s="52" t="n">
        <f aca="false">[1]arsenico!$S200</f>
        <v>3.9455737261826</v>
      </c>
      <c r="AJ28" s="52" t="n">
        <f aca="false">[1]cromo!$S200</f>
        <v>18.8516388853079</v>
      </c>
      <c r="AK28" s="52" t="n">
        <f aca="false">[1]rame!$S200</f>
        <v>5.02761377986773</v>
      </c>
      <c r="AL28" s="52" t="n">
        <f aca="false">[1]nichel!$S200</f>
        <v>14.1177796567996</v>
      </c>
      <c r="AM28" s="52" t="n">
        <f aca="false">[1]selenio!$S200</f>
        <v>3.35121819160267</v>
      </c>
      <c r="AN28" s="52" t="n">
        <f aca="false">[1]zinco!$S200</f>
        <v>5.18519694539143</v>
      </c>
      <c r="AO28" s="50" t="s">
        <v>83</v>
      </c>
      <c r="AP28" s="50" t="s">
        <v>83</v>
      </c>
      <c r="AQ28" s="54"/>
    </row>
    <row r="29" s="1" customFormat="true" ht="13.5" hidden="false" customHeight="false" outlineLevel="0" collapsed="false">
      <c r="A29" s="43" t="s">
        <v>85</v>
      </c>
      <c r="B29" s="44" t="s">
        <v>81</v>
      </c>
      <c r="C29" s="45" t="s">
        <v>86</v>
      </c>
      <c r="D29" s="46"/>
      <c r="E29" s="47" t="n">
        <f aca="false">[1]NOx!$AC201</f>
        <v>22.31615</v>
      </c>
      <c r="F29" s="47" t="n">
        <f aca="false">[1]CO!$AC201</f>
        <v>4.05291310265</v>
      </c>
      <c r="G29" s="47" t="n">
        <f aca="false">[1]NMVOC!$AC301</f>
        <v>0.870117148111</v>
      </c>
      <c r="H29" s="47" t="n">
        <f aca="false">[1]SOx!$AC201</f>
        <v>53.5179781353493</v>
      </c>
      <c r="I29" s="55" t="n">
        <f aca="false">[1]NH3!$AC201</f>
        <v>0</v>
      </c>
      <c r="J29" s="56"/>
      <c r="K29" s="47" t="n">
        <f aca="false">[1]pm10!$S201</f>
        <v>1.414474</v>
      </c>
      <c r="L29" s="47" t="n">
        <f aca="false">'[1]pm2.5'!$S201</f>
        <v>1.3437503</v>
      </c>
      <c r="M29" s="47" t="n">
        <f aca="false">[1]piombo!$S201</f>
        <v>0.50379357787809</v>
      </c>
      <c r="N29" s="52" t="n">
        <f aca="false">[1]cadmio!$S201</f>
        <v>0.0285712732885279</v>
      </c>
      <c r="O29" s="47" t="n">
        <f aca="false">[1]mercurio!$S201</f>
        <v>0.15621538775805</v>
      </c>
      <c r="P29" s="57" t="s">
        <v>83</v>
      </c>
      <c r="Q29" s="57" t="s">
        <v>83</v>
      </c>
      <c r="R29" s="57" t="s">
        <v>83</v>
      </c>
      <c r="S29" s="57" t="s">
        <v>83</v>
      </c>
      <c r="T29" s="57" t="s">
        <v>83</v>
      </c>
      <c r="U29" s="57" t="s">
        <v>83</v>
      </c>
      <c r="V29" s="57" t="s">
        <v>83</v>
      </c>
      <c r="W29" s="57" t="s">
        <v>83</v>
      </c>
      <c r="X29" s="57" t="s">
        <v>83</v>
      </c>
      <c r="Y29" s="57" t="s">
        <v>83</v>
      </c>
      <c r="Z29" s="57" t="s">
        <v>83</v>
      </c>
      <c r="AA29" s="51" t="n">
        <f aca="false">[1]PCB!$S201</f>
        <v>7.22142292405698E-005</v>
      </c>
      <c r="AB29" s="52" t="n">
        <f aca="false">[1]Diossine!$S201</f>
        <v>5.03409646920928</v>
      </c>
      <c r="AC29" s="57" t="s">
        <v>84</v>
      </c>
      <c r="AD29" s="57" t="s">
        <v>84</v>
      </c>
      <c r="AE29" s="57" t="s">
        <v>84</v>
      </c>
      <c r="AF29" s="57" t="s">
        <v>84</v>
      </c>
      <c r="AG29" s="52" t="n">
        <f aca="false">[1]PAH!$S201</f>
        <v>0.032318373731819</v>
      </c>
      <c r="AH29" s="57" t="s">
        <v>83</v>
      </c>
      <c r="AI29" s="52" t="n">
        <f aca="false">[1]arsenico!$S201</f>
        <v>0.15425878775805</v>
      </c>
      <c r="AJ29" s="52" t="n">
        <f aca="false">[1]cromo!$S201</f>
        <v>1.09536344917912</v>
      </c>
      <c r="AK29" s="52" t="n">
        <f aca="false">[1]rame!$S201</f>
        <v>0.971081199836831</v>
      </c>
      <c r="AL29" s="52" t="n">
        <f aca="false">[1]nichel!$S201</f>
        <v>5.68222055902098</v>
      </c>
      <c r="AM29" s="52" t="n">
        <f aca="false">[1]selenio!$S201</f>
        <v>0.216461423677401</v>
      </c>
      <c r="AN29" s="52" t="n">
        <f aca="false">[1]zinco!$S201</f>
        <v>0.684661402034976</v>
      </c>
      <c r="AO29" s="57" t="s">
        <v>83</v>
      </c>
      <c r="AP29" s="57" t="s">
        <v>83</v>
      </c>
      <c r="AQ29" s="54"/>
    </row>
    <row r="30" s="1" customFormat="true" ht="13.15" hidden="false" customHeight="true" outlineLevel="0" collapsed="false">
      <c r="A30" s="43" t="s">
        <v>87</v>
      </c>
      <c r="B30" s="44" t="s">
        <v>81</v>
      </c>
      <c r="C30" s="45" t="s">
        <v>88</v>
      </c>
      <c r="D30" s="46"/>
      <c r="E30" s="47" t="n">
        <f aca="false">[1]NOx!$AC202</f>
        <v>10.6604169231117</v>
      </c>
      <c r="F30" s="47" t="n">
        <f aca="false">[1]CO!$AC202</f>
        <v>19.1035004320745</v>
      </c>
      <c r="G30" s="47" t="n">
        <f aca="false">[1]NMVOC!$AC302</f>
        <v>0.537933504379622</v>
      </c>
      <c r="H30" s="47" t="n">
        <f aca="false">[1]SOx!$AC202</f>
        <v>14.8158515465799</v>
      </c>
      <c r="I30" s="55" t="n">
        <f aca="false">[1]NH3!$AC202</f>
        <v>0</v>
      </c>
      <c r="J30" s="56"/>
      <c r="K30" s="52" t="n">
        <f aca="false">[1]pm10!$S202</f>
        <v>0.912703824</v>
      </c>
      <c r="L30" s="52" t="n">
        <f aca="false">'[1]pm2.5'!$S202</f>
        <v>0.8670686328</v>
      </c>
      <c r="M30" s="52" t="n">
        <f aca="false">[1]piombo!$S202</f>
        <v>0.0388522098250578</v>
      </c>
      <c r="N30" s="49" t="n">
        <f aca="false">[1]cadmio!$S202</f>
        <v>0.00196093707695053</v>
      </c>
      <c r="O30" s="52" t="n">
        <f aca="false">[1]mercurio!$S202</f>
        <v>0.0195095901609192</v>
      </c>
      <c r="P30" s="57" t="s">
        <v>83</v>
      </c>
      <c r="Q30" s="57" t="s">
        <v>83</v>
      </c>
      <c r="R30" s="57" t="s">
        <v>83</v>
      </c>
      <c r="S30" s="57" t="s">
        <v>83</v>
      </c>
      <c r="T30" s="57" t="s">
        <v>83</v>
      </c>
      <c r="U30" s="57" t="s">
        <v>83</v>
      </c>
      <c r="V30" s="57" t="s">
        <v>83</v>
      </c>
      <c r="W30" s="57" t="s">
        <v>83</v>
      </c>
      <c r="X30" s="57" t="s">
        <v>83</v>
      </c>
      <c r="Y30" s="57" t="s">
        <v>83</v>
      </c>
      <c r="Z30" s="57" t="s">
        <v>83</v>
      </c>
      <c r="AA30" s="51" t="n">
        <f aca="false">[1]PCB!$S202</f>
        <v>9.3505344145029E-005</v>
      </c>
      <c r="AB30" s="52" t="n">
        <f aca="false">[1]Diossine!$S202</f>
        <v>0.0259737067069525</v>
      </c>
      <c r="AC30" s="57" t="s">
        <v>84</v>
      </c>
      <c r="AD30" s="57" t="s">
        <v>84</v>
      </c>
      <c r="AE30" s="57" t="s">
        <v>84</v>
      </c>
      <c r="AF30" s="57" t="s">
        <v>84</v>
      </c>
      <c r="AG30" s="52" t="n">
        <f aca="false">[1]PAH!$S202</f>
        <v>6.09534881950601</v>
      </c>
      <c r="AH30" s="57" t="s">
        <v>83</v>
      </c>
      <c r="AI30" s="52" t="n">
        <f aca="false">[1]arsenico!$S202</f>
        <v>0.0104685125135682</v>
      </c>
      <c r="AJ30" s="52" t="n">
        <f aca="false">[1]cromo!$S202</f>
        <v>0.743425029910012</v>
      </c>
      <c r="AK30" s="52" t="n">
        <f aca="false">[1]rame!$S202</f>
        <v>0.143128018435402</v>
      </c>
      <c r="AL30" s="52" t="n">
        <f aca="false">[1]nichel!$S202</f>
        <v>0.19213931874773</v>
      </c>
      <c r="AM30" s="52" t="n">
        <f aca="false">[1]selenio!$S202</f>
        <v>0.063784400163492</v>
      </c>
      <c r="AN30" s="52" t="n">
        <f aca="false">[1]zinco!$S202</f>
        <v>0.00371052952956464</v>
      </c>
      <c r="AO30" s="57" t="s">
        <v>83</v>
      </c>
      <c r="AP30" s="57" t="s">
        <v>83</v>
      </c>
      <c r="AQ30" s="54"/>
    </row>
    <row r="31" s="1" customFormat="true" ht="13.5" hidden="false" customHeight="false" outlineLevel="0" collapsed="false">
      <c r="A31" s="58" t="s">
        <v>89</v>
      </c>
      <c r="B31" s="59" t="s">
        <v>81</v>
      </c>
      <c r="C31" s="60" t="s">
        <v>90</v>
      </c>
      <c r="D31" s="61" t="s">
        <v>91</v>
      </c>
      <c r="E31" s="62" t="n">
        <f aca="false">[1]NOx!$AC203</f>
        <v>166.603458191163</v>
      </c>
      <c r="F31" s="63" t="n">
        <f aca="false">[1]CO!$AC203</f>
        <v>340.272827291704</v>
      </c>
      <c r="G31" s="63" t="n">
        <f aca="false">[1]NMVOC!$AC303</f>
        <v>12.5009059279602</v>
      </c>
      <c r="H31" s="62" t="n">
        <f aca="false">[1]SOx!$AC203</f>
        <v>65.3366897020585</v>
      </c>
      <c r="I31" s="63" t="n">
        <f aca="false">[1]NH3!$AC203</f>
        <v>0.063430487178</v>
      </c>
      <c r="J31" s="64"/>
      <c r="K31" s="62" t="n">
        <f aca="false">[1]pm10!$S203</f>
        <v>24.5304736941412</v>
      </c>
      <c r="L31" s="62" t="n">
        <f aca="false">'[1]pm2.5'!$S203</f>
        <v>23.4200724976579</v>
      </c>
      <c r="M31" s="62" t="n">
        <f aca="false">[1]piombo!$S203</f>
        <v>141.504960355385</v>
      </c>
      <c r="N31" s="62" t="n">
        <f aca="false">[1]cadmio!$S203</f>
        <v>3.35834121281055</v>
      </c>
      <c r="O31" s="62" t="n">
        <f aca="false">[1]mercurio!$S203</f>
        <v>3.31556723292242</v>
      </c>
      <c r="P31" s="65" t="s">
        <v>83</v>
      </c>
      <c r="Q31" s="65" t="s">
        <v>83</v>
      </c>
      <c r="R31" s="65" t="s">
        <v>83</v>
      </c>
      <c r="S31" s="65" t="s">
        <v>83</v>
      </c>
      <c r="T31" s="65" t="s">
        <v>83</v>
      </c>
      <c r="U31" s="65" t="s">
        <v>83</v>
      </c>
      <c r="V31" s="65" t="s">
        <v>83</v>
      </c>
      <c r="W31" s="65" t="s">
        <v>83</v>
      </c>
      <c r="X31" s="65" t="s">
        <v>83</v>
      </c>
      <c r="Y31" s="65" t="s">
        <v>83</v>
      </c>
      <c r="Z31" s="65" t="s">
        <v>83</v>
      </c>
      <c r="AA31" s="66" t="n">
        <f aca="false">[1]PCB!$S203</f>
        <v>0.011293743975187</v>
      </c>
      <c r="AB31" s="67" t="n">
        <f aca="false">[1]Diossine!$S203</f>
        <v>115.696349090723</v>
      </c>
      <c r="AC31" s="65" t="s">
        <v>84</v>
      </c>
      <c r="AD31" s="65" t="s">
        <v>84</v>
      </c>
      <c r="AE31" s="65" t="s">
        <v>84</v>
      </c>
      <c r="AF31" s="65" t="s">
        <v>84</v>
      </c>
      <c r="AG31" s="62" t="n">
        <f aca="false">[1]PAH!$S203</f>
        <v>2.3057656819462</v>
      </c>
      <c r="AH31" s="66" t="n">
        <f aca="false">[1]HCB!$S203</f>
        <v>0.00087226571388618</v>
      </c>
      <c r="AI31" s="68" t="n">
        <f aca="false">[1]arsenico!$S203</f>
        <v>35.561470383244</v>
      </c>
      <c r="AJ31" s="68" t="n">
        <f aca="false">[1]cromo!$S203</f>
        <v>16.8851596400213</v>
      </c>
      <c r="AK31" s="68" t="n">
        <f aca="false">[1]rame!$S203</f>
        <v>26.3329985181835</v>
      </c>
      <c r="AL31" s="68" t="n">
        <f aca="false">[1]nichel!$S203</f>
        <v>14.6432180304392</v>
      </c>
      <c r="AM31" s="68" t="n">
        <f aca="false">[1]selenio!$S203</f>
        <v>6.50822448154267</v>
      </c>
      <c r="AN31" s="68" t="n">
        <f aca="false">[1]zinco!$S203</f>
        <v>219.18381382094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C210</f>
        <v>1.78811747062219</v>
      </c>
      <c r="F38" s="76" t="n">
        <f aca="false">[1]CO!$AC210</f>
        <v>2.59562603217689</v>
      </c>
      <c r="G38" s="76" t="n">
        <f aca="false">[1]NMVOC!$AC310</f>
        <v>0.801692596442144</v>
      </c>
      <c r="H38" s="76" t="n">
        <f aca="false">[1]SOx!$AC210</f>
        <v>0.153350707487735</v>
      </c>
      <c r="I38" s="77" t="s">
        <v>83</v>
      </c>
      <c r="J38" s="56"/>
      <c r="K38" s="78" t="n">
        <f aca="false">[1]pm10!$S210</f>
        <v>0.0140203471577682</v>
      </c>
      <c r="L38" s="78" t="n">
        <f aca="false">'[1]pm2.5'!$S210</f>
        <v>0.0140203471577682</v>
      </c>
      <c r="M38" s="79" t="n">
        <f aca="false">[1]piombo!$S210</f>
        <v>0.350448234417838</v>
      </c>
      <c r="N38" s="80" t="n">
        <f aca="false">[1]cadmio!$S210</f>
        <v>0.000109405667587986</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S210</f>
        <v>0.000801692596442144</v>
      </c>
      <c r="AH38" s="57" t="s">
        <v>83</v>
      </c>
      <c r="AI38" s="57" t="s">
        <v>83</v>
      </c>
      <c r="AJ38" s="82" t="n">
        <f aca="false">[1]cromo!$S210</f>
        <v>9.99311367748666E-005</v>
      </c>
      <c r="AK38" s="82" t="n">
        <f aca="false">[1]rame!$S210</f>
        <v>0.00136400594107449</v>
      </c>
      <c r="AL38" s="82" t="n">
        <f aca="false">[1]nichel!$S210</f>
        <v>0.000328217002763959</v>
      </c>
      <c r="AM38" s="82" t="n">
        <f aca="false">[1]selenio!$S210</f>
        <v>0.00328217002763959</v>
      </c>
      <c r="AN38" s="82" t="n">
        <f aca="false">[1]zinco!$S210</f>
        <v>0.00655011731849275</v>
      </c>
      <c r="AO38" s="57" t="s">
        <v>83</v>
      </c>
      <c r="AP38" s="57" t="s">
        <v>83</v>
      </c>
      <c r="AQ38" s="54"/>
    </row>
    <row r="39" s="1" customFormat="true" ht="13.5" hidden="false" customHeight="false" outlineLevel="0" collapsed="false">
      <c r="A39" s="43" t="s">
        <v>107</v>
      </c>
      <c r="B39" s="44"/>
      <c r="C39" s="45" t="s">
        <v>108</v>
      </c>
      <c r="D39" s="46"/>
      <c r="E39" s="76" t="n">
        <f aca="false">[1]NOx!$AC211</f>
        <v>7.79562939862094</v>
      </c>
      <c r="F39" s="76" t="n">
        <f aca="false">[1]CO!$AC211</f>
        <v>1.07608268910193</v>
      </c>
      <c r="G39" s="76" t="n">
        <f aca="false">[1]NMVOC!$AC311</f>
        <v>0.267073054032065</v>
      </c>
      <c r="H39" s="76" t="n">
        <f aca="false">[1]SOx!$AC211</f>
        <v>0.567095101142627</v>
      </c>
      <c r="I39" s="77" t="s">
        <v>83</v>
      </c>
      <c r="J39" s="56"/>
      <c r="K39" s="77" t="s">
        <v>83</v>
      </c>
      <c r="L39" s="77" t="s">
        <v>83</v>
      </c>
      <c r="M39" s="79" t="n">
        <f aca="false">[1]piombo!$S211</f>
        <v>1.07941637862535</v>
      </c>
      <c r="N39" s="80" t="n">
        <f aca="false">[1]cadmio!$S211</f>
        <v>0.00033698063768273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S211</f>
        <v>0.000267073054032065</v>
      </c>
      <c r="AH39" s="57" t="s">
        <v>83</v>
      </c>
      <c r="AI39" s="57" t="s">
        <v>83</v>
      </c>
      <c r="AJ39" s="82" t="n">
        <f aca="false">[1]cromo!$S211</f>
        <v>0.000307798114459412</v>
      </c>
      <c r="AK39" s="82" t="n">
        <f aca="false">[1]rame!$S211</f>
        <v>0.00420127770306479</v>
      </c>
      <c r="AL39" s="82" t="n">
        <f aca="false">[1]nichel!$S211</f>
        <v>0.00101094191304821</v>
      </c>
      <c r="AM39" s="82" t="n">
        <f aca="false">[1]selenio!$S211</f>
        <v>0.0101094191304821</v>
      </c>
      <c r="AN39" s="82" t="n">
        <f aca="false">[1]zinco!$S211</f>
        <v>0.0201750307780655</v>
      </c>
      <c r="AO39" s="57" t="s">
        <v>83</v>
      </c>
      <c r="AP39" s="57" t="s">
        <v>83</v>
      </c>
      <c r="AQ39" s="54"/>
    </row>
    <row r="40" s="1" customFormat="true" ht="13.5" hidden="false" customHeight="false" outlineLevel="0" collapsed="false">
      <c r="A40" s="83" t="s">
        <v>109</v>
      </c>
      <c r="B40" s="84" t="s">
        <v>81</v>
      </c>
      <c r="C40" s="85" t="s">
        <v>110</v>
      </c>
      <c r="D40" s="86" t="s">
        <v>91</v>
      </c>
      <c r="E40" s="87" t="n">
        <f aca="false">[1]NOx!$AC212</f>
        <v>590.702221016001</v>
      </c>
      <c r="F40" s="63" t="n">
        <f aca="false">[1]CO!$AC212</f>
        <v>1691.92262409057</v>
      </c>
      <c r="G40" s="63" t="n">
        <f aca="false">[1]NMVOC!$AC312</f>
        <v>357.697791553324</v>
      </c>
      <c r="H40" s="87" t="n">
        <f aca="false">[1]SOx!$AC212</f>
        <v>2.04840482157855</v>
      </c>
      <c r="I40" s="63" t="n">
        <f aca="false">[1]NH3!$AC212</f>
        <v>16.6879072394389</v>
      </c>
      <c r="J40" s="64"/>
      <c r="K40" s="63" t="n">
        <f aca="false">[1]pm10!$S212</f>
        <v>39.9263317409386</v>
      </c>
      <c r="L40" s="63" t="n">
        <f aca="false">'[1]pm2.5'!$S212</f>
        <v>35.5536976415721</v>
      </c>
      <c r="M40" s="87" t="n">
        <f aca="false">[1]piombo!$S212</f>
        <v>0</v>
      </c>
      <c r="N40" s="67" t="n">
        <f aca="false">[1]cadmio!$S212</f>
        <v>0.367027264413806</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S212</f>
        <v>2.4789455409812</v>
      </c>
      <c r="AC40" s="65" t="s">
        <v>84</v>
      </c>
      <c r="AD40" s="65" t="s">
        <v>84</v>
      </c>
      <c r="AE40" s="65" t="s">
        <v>84</v>
      </c>
      <c r="AF40" s="65" t="s">
        <v>84</v>
      </c>
      <c r="AG40" s="87" t="n">
        <f aca="false">[1]PAH!$S212</f>
        <v>2.7931767471568</v>
      </c>
      <c r="AH40" s="66" t="n">
        <f aca="false">[1]HCB!$S212</f>
        <v>0.0066500078887734</v>
      </c>
      <c r="AI40" s="65" t="s">
        <v>83</v>
      </c>
      <c r="AJ40" s="88" t="n">
        <f aca="false">[1]cromo!$S212</f>
        <v>1.83513632206903</v>
      </c>
      <c r="AK40" s="88" t="n">
        <f aca="false">[1]rame!$S212</f>
        <v>62.3946349503471</v>
      </c>
      <c r="AL40" s="88" t="n">
        <f aca="false">[1]nichel!$S212</f>
        <v>2.56919085089664</v>
      </c>
      <c r="AM40" s="88" t="n">
        <f aca="false">[1]selenio!$S212</f>
        <v>0.367027264413806</v>
      </c>
      <c r="AN40" s="88" t="n">
        <f aca="false">[1]zinco!$S212</f>
        <v>36.7027264413806</v>
      </c>
      <c r="AO40" s="65" t="s">
        <v>83</v>
      </c>
      <c r="AP40" s="65" t="s">
        <v>83</v>
      </c>
      <c r="AQ40" s="54"/>
    </row>
    <row r="41" s="1" customFormat="true" ht="14.25" hidden="false" customHeight="false" outlineLevel="0" collapsed="false">
      <c r="A41" s="69" t="s">
        <v>111</v>
      </c>
      <c r="B41" s="70"/>
      <c r="C41" s="71" t="s">
        <v>112</v>
      </c>
      <c r="D41" s="72"/>
      <c r="E41" s="89" t="n">
        <f aca="false">[1]NOx!$AC213</f>
        <v>246.03504014735</v>
      </c>
      <c r="F41" s="89" t="n">
        <f aca="false">[1]CO!$AC213</f>
        <v>894.122962619692</v>
      </c>
      <c r="G41" s="89" t="n">
        <f aca="false">[1]NMVOC!$AC313</f>
        <v>93.9859174542396</v>
      </c>
      <c r="H41" s="89" t="n">
        <f aca="false">[1]SOx!$AC213</f>
        <v>1.19167993262705</v>
      </c>
      <c r="I41" s="89" t="n">
        <f aca="false">[1]NH3!$AC213</f>
        <v>16.0883202798355</v>
      </c>
      <c r="J41" s="74"/>
      <c r="K41" s="89" t="n">
        <f aca="false">[1]pm10!$S213</f>
        <v>11.3498720843132</v>
      </c>
      <c r="L41" s="89" t="n">
        <f aca="false">'[1]pm2.5'!$S213</f>
        <v>11.3498720843132</v>
      </c>
      <c r="M41" s="89" t="n">
        <f aca="false">[1]piombo!$S213</f>
        <v>0</v>
      </c>
      <c r="N41" s="90" t="n">
        <f aca="false">[1]cadmio!$S213</f>
        <v>0.226376952694734</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1" t="n">
        <f aca="false">[1]Diossine!$S213</f>
        <v>0.95725706127</v>
      </c>
      <c r="AC41" s="75" t="s">
        <v>84</v>
      </c>
      <c r="AD41" s="75" t="s">
        <v>84</v>
      </c>
      <c r="AE41" s="75" t="s">
        <v>84</v>
      </c>
      <c r="AF41" s="75" t="s">
        <v>84</v>
      </c>
      <c r="AG41" s="92" t="n">
        <f aca="false">[1]PAH!$S213</f>
        <v>1.7441642747534</v>
      </c>
      <c r="AH41" s="53" t="n">
        <f aca="false">[1]HCB!$S213</f>
        <v>0.004505497953396</v>
      </c>
      <c r="AI41" s="75" t="s">
        <v>83</v>
      </c>
      <c r="AJ41" s="92" t="n">
        <f aca="false">[1]cromo!$S213</f>
        <v>1.13188476347367</v>
      </c>
      <c r="AK41" s="92" t="n">
        <f aca="false">[1]rame!$S213</f>
        <v>38.4840819581048</v>
      </c>
      <c r="AL41" s="92" t="n">
        <f aca="false">[1]nichel!$S213</f>
        <v>1.58463866886314</v>
      </c>
      <c r="AM41" s="92" t="n">
        <f aca="false">[1]selenio!$S213</f>
        <v>0.226376952694734</v>
      </c>
      <c r="AN41" s="92" t="n">
        <f aca="false">[1]zinco!$S213</f>
        <v>22.6376952694734</v>
      </c>
      <c r="AO41" s="75" t="s">
        <v>83</v>
      </c>
      <c r="AP41" s="75" t="s">
        <v>83</v>
      </c>
      <c r="AQ41" s="54"/>
    </row>
    <row r="42" s="1" customFormat="true" ht="13.5" hidden="false" customHeight="false" outlineLevel="0" collapsed="false">
      <c r="A42" s="69" t="s">
        <v>113</v>
      </c>
      <c r="B42" s="70"/>
      <c r="C42" s="71" t="s">
        <v>114</v>
      </c>
      <c r="D42" s="72"/>
      <c r="E42" s="89" t="n">
        <f aca="false">[1]NOx!$AC214</f>
        <v>78.1921713234023</v>
      </c>
      <c r="F42" s="89" t="n">
        <f aca="false">[1]CO!$AC214</f>
        <v>79.4473028533956</v>
      </c>
      <c r="G42" s="89" t="n">
        <f aca="false">[1]NMVOC!$AC314</f>
        <v>9.96011843367544</v>
      </c>
      <c r="H42" s="89" t="n">
        <f aca="false">[1]SOx!$AC214</f>
        <v>0.342058889371428</v>
      </c>
      <c r="I42" s="91" t="n">
        <f aca="false">[1]NH3!$AC214</f>
        <v>0.409177290034026</v>
      </c>
      <c r="J42" s="74"/>
      <c r="K42" s="89" t="n">
        <f aca="false">[1]pm10!$S214</f>
        <v>7.77977762472568</v>
      </c>
      <c r="L42" s="89" t="n">
        <f aca="false">'[1]pm2.5'!$S214</f>
        <v>7.77977762472568</v>
      </c>
      <c r="M42" s="89" t="n">
        <f aca="false">[1]piombo!$S214</f>
        <v>0</v>
      </c>
      <c r="N42" s="90" t="n">
        <f aca="false">[1]cadmio!$S214</f>
        <v>0.0549493433913373</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1" t="n">
        <f aca="false">[1]Diossine!$S214</f>
        <v>0.12399876675</v>
      </c>
      <c r="AC42" s="75" t="s">
        <v>84</v>
      </c>
      <c r="AD42" s="75" t="s">
        <v>84</v>
      </c>
      <c r="AE42" s="75" t="s">
        <v>84</v>
      </c>
      <c r="AF42" s="75" t="s">
        <v>84</v>
      </c>
      <c r="AG42" s="92" t="n">
        <f aca="false">[1]PAH!$S214</f>
        <v>0.43589922406</v>
      </c>
      <c r="AH42" s="53" t="n">
        <f aca="false">[1]HCB!$S214</f>
        <v>0.001317626482164</v>
      </c>
      <c r="AI42" s="75" t="s">
        <v>83</v>
      </c>
      <c r="AJ42" s="92" t="n">
        <f aca="false">[1]cromo!$S214</f>
        <v>0.274746716956687</v>
      </c>
      <c r="AK42" s="92" t="n">
        <f aca="false">[1]rame!$S214</f>
        <v>9.34138837652734</v>
      </c>
      <c r="AL42" s="92" t="n">
        <f aca="false">[1]nichel!$S214</f>
        <v>0.384645403739361</v>
      </c>
      <c r="AM42" s="92" t="n">
        <f aca="false">[1]selenio!$S214</f>
        <v>0.0549493433913373</v>
      </c>
      <c r="AN42" s="92" t="n">
        <f aca="false">[1]zinco!$S214</f>
        <v>5.49493433913373</v>
      </c>
      <c r="AO42" s="75" t="s">
        <v>83</v>
      </c>
      <c r="AP42" s="75" t="s">
        <v>83</v>
      </c>
      <c r="AQ42" s="54"/>
    </row>
    <row r="43" s="1" customFormat="true" ht="13.5" hidden="false" customHeight="false" outlineLevel="0" collapsed="false">
      <c r="A43" s="69" t="s">
        <v>115</v>
      </c>
      <c r="B43" s="70"/>
      <c r="C43" s="71" t="s">
        <v>116</v>
      </c>
      <c r="D43" s="72"/>
      <c r="E43" s="89" t="n">
        <f aca="false">[1]NOx!$AC215</f>
        <v>259.098265437571</v>
      </c>
      <c r="F43" s="89" t="n">
        <f aca="false">[1]CO!$AC215</f>
        <v>60.3431755142199</v>
      </c>
      <c r="G43" s="89" t="n">
        <f aca="false">[1]NMVOC!$AC315</f>
        <v>18.2058973722093</v>
      </c>
      <c r="H43" s="89" t="n">
        <f aca="false">[1]SOx!$AC215</f>
        <v>0.460809751289412</v>
      </c>
      <c r="I43" s="89" t="n">
        <f aca="false">[1]NH3!$AC215</f>
        <v>0.111508579065234</v>
      </c>
      <c r="J43" s="74"/>
      <c r="K43" s="89" t="n">
        <f aca="false">[1]pm10!$S215</f>
        <v>7.93211656202162</v>
      </c>
      <c r="L43" s="89" t="n">
        <f aca="false">'[1]pm2.5'!$S215</f>
        <v>7.93211656202162</v>
      </c>
      <c r="M43" s="89" t="n">
        <f aca="false">[1]piombo!$S215</f>
        <v>0</v>
      </c>
      <c r="N43" s="90" t="n">
        <f aca="false">[1]cadmio!$S215</f>
        <v>0.0722369062550706</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1" t="n">
        <f aca="false">[1]Diossine!$S215</f>
        <v>0.4174342420112</v>
      </c>
      <c r="AC43" s="75" t="s">
        <v>84</v>
      </c>
      <c r="AD43" s="75" t="s">
        <v>84</v>
      </c>
      <c r="AE43" s="75" t="s">
        <v>84</v>
      </c>
      <c r="AF43" s="75" t="s">
        <v>84</v>
      </c>
      <c r="AG43" s="92" t="n">
        <f aca="false">[1]PAH!$S215</f>
        <v>0.5294025430464</v>
      </c>
      <c r="AH43" s="53" t="n">
        <f aca="false">[1]HCB!$S215</f>
        <v>0.000802182968015999</v>
      </c>
      <c r="AI43" s="75" t="s">
        <v>83</v>
      </c>
      <c r="AJ43" s="92" t="n">
        <f aca="false">[1]cromo!$S215</f>
        <v>0.361184531275353</v>
      </c>
      <c r="AK43" s="92" t="n">
        <f aca="false">[1]rame!$S215</f>
        <v>12.280274063362</v>
      </c>
      <c r="AL43" s="92" t="n">
        <f aca="false">[1]nichel!$S215</f>
        <v>0.505658343785494</v>
      </c>
      <c r="AM43" s="92" t="n">
        <f aca="false">[1]selenio!$S215</f>
        <v>0.0722369062550706</v>
      </c>
      <c r="AN43" s="92" t="n">
        <f aca="false">[1]zinco!$S215</f>
        <v>7.22369062550706</v>
      </c>
      <c r="AO43" s="75" t="s">
        <v>83</v>
      </c>
      <c r="AP43" s="75" t="s">
        <v>83</v>
      </c>
      <c r="AQ43" s="54"/>
    </row>
    <row r="44" s="1" customFormat="true" ht="13.5" hidden="false" customHeight="false" outlineLevel="0" collapsed="false">
      <c r="A44" s="69" t="s">
        <v>117</v>
      </c>
      <c r="B44" s="70"/>
      <c r="C44" s="71" t="s">
        <v>118</v>
      </c>
      <c r="D44" s="72"/>
      <c r="E44" s="89" t="n">
        <f aca="false">[1]NOx!$AC216</f>
        <v>7.37674410767784</v>
      </c>
      <c r="F44" s="89" t="n">
        <f aca="false">[1]CO!$AC216</f>
        <v>658.00918310326</v>
      </c>
      <c r="G44" s="89" t="n">
        <f aca="false">[1]NMVOC!$AC316</f>
        <v>208.817362587745</v>
      </c>
      <c r="H44" s="89" t="n">
        <f aca="false">[1]SOx!$AC216</f>
        <v>0.0538562482906573</v>
      </c>
      <c r="I44" s="91" t="n">
        <f aca="false">[1]NH3!$AC216</f>
        <v>0.078901090504114</v>
      </c>
      <c r="J44" s="74"/>
      <c r="K44" s="89" t="n">
        <f aca="false">[1]pm10!$S216</f>
        <v>3.24824595815</v>
      </c>
      <c r="L44" s="89" t="n">
        <f aca="false">'[1]pm2.5'!$S216</f>
        <v>3.24824595815</v>
      </c>
      <c r="M44" s="89" t="n">
        <f aca="false">[1]piombo!$S216</f>
        <v>0</v>
      </c>
      <c r="N44" s="93" t="n">
        <f aca="false">[1]cadmio!$S216</f>
        <v>0.0134640620726643</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1" t="n">
        <f aca="false">[1]Diossine!$S216</f>
        <v>0.98025547095</v>
      </c>
      <c r="AC44" s="75" t="s">
        <v>84</v>
      </c>
      <c r="AD44" s="75" t="s">
        <v>84</v>
      </c>
      <c r="AE44" s="75" t="s">
        <v>84</v>
      </c>
      <c r="AF44" s="75" t="s">
        <v>84</v>
      </c>
      <c r="AG44" s="92" t="n">
        <f aca="false">[1]PAH!$S216</f>
        <v>0.083710705297</v>
      </c>
      <c r="AH44" s="94" t="n">
        <f aca="false">[1]HCB!$S216</f>
        <v>2.47004851974E-005</v>
      </c>
      <c r="AI44" s="75" t="s">
        <v>83</v>
      </c>
      <c r="AJ44" s="92" t="n">
        <f aca="false">[1]cromo!$S216</f>
        <v>0.0673203103633217</v>
      </c>
      <c r="AK44" s="92" t="n">
        <f aca="false">[1]rame!$S216</f>
        <v>2.28889055235294</v>
      </c>
      <c r="AL44" s="92" t="n">
        <f aca="false">[1]nichel!$S216</f>
        <v>0.0942484345086503</v>
      </c>
      <c r="AM44" s="92" t="n">
        <f aca="false">[1]selenio!$S216</f>
        <v>0.0134640620726643</v>
      </c>
      <c r="AN44" s="92" t="n">
        <f aca="false">[1]zinco!$S216</f>
        <v>1.34640620726643</v>
      </c>
      <c r="AO44" s="75" t="s">
        <v>83</v>
      </c>
      <c r="AP44" s="75" t="s">
        <v>83</v>
      </c>
      <c r="AQ44" s="54"/>
    </row>
    <row r="45" s="1" customFormat="true" ht="13.5" hidden="false" customHeight="false" outlineLevel="0" collapsed="false">
      <c r="A45" s="69" t="s">
        <v>119</v>
      </c>
      <c r="B45" s="70"/>
      <c r="C45" s="71" t="s">
        <v>120</v>
      </c>
      <c r="D45" s="72"/>
      <c r="E45" s="75" t="s">
        <v>83</v>
      </c>
      <c r="F45" s="75" t="s">
        <v>83</v>
      </c>
      <c r="G45" s="92" t="n">
        <f aca="false">[1]NMVOC!$AC317</f>
        <v>26.7284957054547</v>
      </c>
      <c r="H45" s="75" t="s">
        <v>83</v>
      </c>
      <c r="I45" s="73" t="s">
        <v>83</v>
      </c>
      <c r="J45" s="75"/>
      <c r="K45" s="75" t="s">
        <v>83</v>
      </c>
      <c r="L45" s="95"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92" t="n">
        <f aca="false">[1]pm10!$S218</f>
        <v>9.61631951172811</v>
      </c>
      <c r="L46" s="96" t="n">
        <f aca="false">'[1]pm2.5'!$S218</f>
        <v>5.24368541236166</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5"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C220</f>
        <v>4.4352</v>
      </c>
      <c r="F48" s="78" t="n">
        <f aca="false">[1]CO!$AC220</f>
        <v>1.1984</v>
      </c>
      <c r="G48" s="78" t="n">
        <f aca="false">[1]NMVOC!$AC320</f>
        <v>0.5208</v>
      </c>
      <c r="H48" s="78" t="n">
        <f aca="false">[1]SOx!$AC220</f>
        <v>0.00724864</v>
      </c>
      <c r="I48" s="97" t="n">
        <f aca="false">[1]NH3!$AC220</f>
        <v>0.000784</v>
      </c>
      <c r="J48" s="56"/>
      <c r="K48" s="98" t="n">
        <f aca="false">[1]pm10!$S220</f>
        <v>0.51296</v>
      </c>
      <c r="L48" s="99" t="n">
        <f aca="false">'[1]pm2.5'!$S220</f>
        <v>0.51296</v>
      </c>
      <c r="M48" s="82" t="n">
        <f aca="false">[1]piombo!$S220</f>
        <v>0</v>
      </c>
      <c r="N48" s="82" t="n">
        <f aca="false">[1]cadmio!$S220</f>
        <v>0.00020725341477154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98" t="n">
        <f aca="false">[1]PAH!$S220</f>
        <v>0.00895396503296073</v>
      </c>
      <c r="AH48" s="57" t="s">
        <v>83</v>
      </c>
      <c r="AI48" s="100" t="s">
        <v>83</v>
      </c>
      <c r="AJ48" s="82" t="n">
        <f aca="false">[1]cromo!$S220</f>
        <v>0.000608917686908353</v>
      </c>
      <c r="AK48" s="82" t="n">
        <f aca="false">[1]rame!$S220</f>
        <v>0.0161684679795614</v>
      </c>
      <c r="AL48" s="82" t="n">
        <f aca="false">[1]nichel!$S220</f>
        <v>0.00111924562912009</v>
      </c>
      <c r="AM48" s="82" t="n">
        <f aca="false">[1]selenio!$S220</f>
        <v>0.00223849125824018</v>
      </c>
      <c r="AN48" s="82" t="n">
        <f aca="false">[1]zinco!$S220</f>
        <v>0.00355469838830083</v>
      </c>
      <c r="AO48" s="57" t="s">
        <v>83</v>
      </c>
      <c r="AP48" s="57" t="s">
        <v>83</v>
      </c>
      <c r="AQ48" s="54"/>
    </row>
    <row r="49" s="1" customFormat="true" ht="13.5" hidden="false" customHeight="false" outlineLevel="0" collapsed="false">
      <c r="A49" s="43" t="s">
        <v>127</v>
      </c>
      <c r="B49" s="44"/>
      <c r="C49" s="45" t="s">
        <v>128</v>
      </c>
      <c r="D49" s="46"/>
      <c r="E49" s="78" t="n">
        <f aca="false">[1]NOx!$AC221</f>
        <v>90.1819655197336</v>
      </c>
      <c r="F49" s="78" t="n">
        <f aca="false">[1]CO!$AC221</f>
        <v>195.321125661639</v>
      </c>
      <c r="G49" s="78" t="n">
        <f aca="false">[1]NMVOC!$AC321</f>
        <v>97.013659760656</v>
      </c>
      <c r="H49" s="78" t="n">
        <f aca="false">[1]SOx!$AC221</f>
        <v>47.6475038606069</v>
      </c>
      <c r="I49" s="101" t="n">
        <f aca="false">[1]NH3!$AC221</f>
        <v>0.0108212037232778</v>
      </c>
      <c r="J49" s="56"/>
      <c r="K49" s="98" t="n">
        <f aca="false">[1]pm10!$S221</f>
        <v>6.74405509508797</v>
      </c>
      <c r="L49" s="99" t="n">
        <f aca="false">'[1]pm2.5'!$S221</f>
        <v>6.71166562135622</v>
      </c>
      <c r="M49" s="82" t="n">
        <f aca="false">[1]piombo!$S221</f>
        <v>0.149619037083702</v>
      </c>
      <c r="N49" s="82" t="n">
        <f aca="false">[1]cadmio!$S221</f>
        <v>0.0178353065202002</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98" t="n">
        <f aca="false">[1]PAH!$S221</f>
        <v>0.074316822427483</v>
      </c>
      <c r="AH49" s="57" t="s">
        <v>83</v>
      </c>
      <c r="AI49" s="82" t="n">
        <f aca="false">[1]arsenico!$S221</f>
        <v>0.139602265327546</v>
      </c>
      <c r="AJ49" s="82" t="n">
        <f aca="false">[1]cromo!$S221</f>
        <v>0.0826744106536003</v>
      </c>
      <c r="AK49" s="82" t="n">
        <f aca="false">[1]rame!$S221</f>
        <v>0.140841937654313</v>
      </c>
      <c r="AL49" s="82" t="n">
        <f aca="false">[1]nichel!$S221</f>
        <v>4.45866199595827</v>
      </c>
      <c r="AM49" s="82" t="n">
        <f aca="false">[1]selenio!$S221</f>
        <v>0.328604797698223</v>
      </c>
      <c r="AN49" s="82" t="n">
        <f aca="false">[1]zinco!$S221</f>
        <v>0.805458115823029</v>
      </c>
      <c r="AO49" s="57" t="s">
        <v>83</v>
      </c>
      <c r="AP49" s="57" t="s">
        <v>83</v>
      </c>
      <c r="AQ49" s="54"/>
    </row>
    <row r="50" s="1" customFormat="true" ht="13.5" hidden="false" customHeight="false" outlineLevel="0" collapsed="false">
      <c r="A50" s="102" t="s">
        <v>129</v>
      </c>
      <c r="B50" s="103" t="s">
        <v>81</v>
      </c>
      <c r="C50" s="104" t="s">
        <v>130</v>
      </c>
      <c r="D50" s="105" t="s">
        <v>91</v>
      </c>
      <c r="E50" s="63" t="n">
        <f aca="false">[1]NOx!$AC222</f>
        <v>2.68102564019554</v>
      </c>
      <c r="F50" s="63" t="n">
        <f aca="false">[1]CO!$AC222</f>
        <v>0.589686865874583</v>
      </c>
      <c r="G50" s="67" t="n">
        <f aca="false">[1]NMVOC!$AC322</f>
        <v>0.0466514899523885</v>
      </c>
      <c r="H50" s="87" t="n">
        <f aca="false">[1]SOx!$AC222</f>
        <v>0.00672524847032924</v>
      </c>
      <c r="I50" s="106" t="s">
        <v>83</v>
      </c>
      <c r="J50" s="64"/>
      <c r="K50" s="67" t="n">
        <f aca="false">[1]pm10!$S222</f>
        <v>0.0295697432743048</v>
      </c>
      <c r="L50" s="107" t="n">
        <f aca="false">'[1]pm2.5'!$S222</f>
        <v>0.029569743274304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9" t="n">
        <f aca="false">[1]NOx!$AC223</f>
        <v>2.68102564019554</v>
      </c>
      <c r="F51" s="89" t="n">
        <f aca="false">[1]CO!$AC223</f>
        <v>0.589686865874583</v>
      </c>
      <c r="G51" s="91" t="n">
        <f aca="false">[1]NMVOC!$AC323</f>
        <v>0.0466514899523885</v>
      </c>
      <c r="H51" s="92" t="n">
        <f aca="false">[1]SOx!$AC223</f>
        <v>0.00672524847032924</v>
      </c>
      <c r="I51" s="108" t="s">
        <v>83</v>
      </c>
      <c r="J51" s="74"/>
      <c r="K51" s="91" t="n">
        <f aca="false">[1]pm10!$S223</f>
        <v>0.0295697432743048</v>
      </c>
      <c r="L51" s="96" t="n">
        <f aca="false">'[1]pm2.5'!$S223</f>
        <v>0.029569743274304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8" t="s">
        <v>135</v>
      </c>
      <c r="F52" s="108" t="s">
        <v>135</v>
      </c>
      <c r="G52" s="108" t="s">
        <v>135</v>
      </c>
      <c r="H52" s="108" t="s">
        <v>135</v>
      </c>
      <c r="I52" s="108"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C225</f>
        <v>39.4652098209872</v>
      </c>
      <c r="F53" s="78" t="n">
        <f aca="false">[1]CO!$AC225</f>
        <v>18.0798772807874</v>
      </c>
      <c r="G53" s="78" t="n">
        <f aca="false">[1]NMVOC!$AC325</f>
        <v>15.5927867826076</v>
      </c>
      <c r="H53" s="78" t="n">
        <f aca="false">[1]SOx!$AC225</f>
        <v>6.13741733767033</v>
      </c>
      <c r="I53" s="97" t="n">
        <f aca="false">[1]NH3!$AC225</f>
        <v>0</v>
      </c>
      <c r="J53" s="56"/>
      <c r="K53" s="98" t="n">
        <f aca="false">[1]pm10!$S225</f>
        <v>1.24056549164543</v>
      </c>
      <c r="L53" s="99" t="n">
        <f aca="false">'[1]pm2.5'!$S225</f>
        <v>1.17129257257408</v>
      </c>
      <c r="M53" s="82" t="n">
        <f aca="false">[1]piombo!$S225</f>
        <v>39.8470044784272</v>
      </c>
      <c r="N53" s="82" t="n">
        <f aca="false">[1]cadmio!$S225</f>
        <v>2.14700448260651</v>
      </c>
      <c r="O53" s="109" t="n">
        <f aca="false">[1]mercurio!$S225</f>
        <v>1.74818314293809</v>
      </c>
      <c r="P53" s="57" t="s">
        <v>83</v>
      </c>
      <c r="Q53" s="57" t="s">
        <v>83</v>
      </c>
      <c r="R53" s="57" t="s">
        <v>83</v>
      </c>
      <c r="S53" s="57" t="s">
        <v>83</v>
      </c>
      <c r="T53" s="57" t="s">
        <v>83</v>
      </c>
      <c r="U53" s="57" t="s">
        <v>83</v>
      </c>
      <c r="V53" s="57" t="s">
        <v>83</v>
      </c>
      <c r="W53" s="57" t="s">
        <v>83</v>
      </c>
      <c r="X53" s="57" t="s">
        <v>83</v>
      </c>
      <c r="Y53" s="57" t="s">
        <v>83</v>
      </c>
      <c r="Z53" s="57" t="s">
        <v>83</v>
      </c>
      <c r="AA53" s="51" t="n">
        <f aca="false">[1]PCB!$S225</f>
        <v>0.0259299454325</v>
      </c>
      <c r="AB53" s="52" t="n">
        <f aca="false">[1]Diossine!$S225</f>
        <v>8.90568467783809</v>
      </c>
      <c r="AC53" s="50" t="s">
        <v>84</v>
      </c>
      <c r="AD53" s="50" t="s">
        <v>84</v>
      </c>
      <c r="AE53" s="50" t="s">
        <v>84</v>
      </c>
      <c r="AF53" s="50" t="s">
        <v>84</v>
      </c>
      <c r="AG53" s="98" t="n">
        <f aca="false">[1]PAH!$S225</f>
        <v>1.05276251378408</v>
      </c>
      <c r="AH53" s="94" t="n">
        <f aca="false">[1]HCB!$S225</f>
        <v>0.00519991496065</v>
      </c>
      <c r="AI53" s="82" t="n">
        <f aca="false">[1]arsenico!$S225</f>
        <v>0.502224452584467</v>
      </c>
      <c r="AJ53" s="82" t="n">
        <f aca="false">[1]cromo!$S225</f>
        <v>4.14948785122418</v>
      </c>
      <c r="AK53" s="82" t="n">
        <f aca="false">[1]rame!$S225</f>
        <v>5.22104340417973</v>
      </c>
      <c r="AL53" s="82" t="n">
        <f aca="false">[1]nichel!$S225</f>
        <v>59.0514978720304</v>
      </c>
      <c r="AM53" s="82" t="n">
        <f aca="false">[1]selenio!$S225</f>
        <v>0.0617949978396397</v>
      </c>
      <c r="AN53" s="82" t="n">
        <f aca="false">[1]zinco!$S225</f>
        <v>18.6798362131089</v>
      </c>
      <c r="AO53" s="57" t="s">
        <v>83</v>
      </c>
      <c r="AP53" s="57" t="s">
        <v>83</v>
      </c>
      <c r="AQ53" s="54"/>
    </row>
    <row r="54" s="1" customFormat="true" ht="13.5" hidden="false" customHeight="false" outlineLevel="0" collapsed="false">
      <c r="A54" s="102" t="s">
        <v>138</v>
      </c>
      <c r="B54" s="103" t="s">
        <v>81</v>
      </c>
      <c r="C54" s="104" t="s">
        <v>139</v>
      </c>
      <c r="D54" s="110" t="s">
        <v>91</v>
      </c>
      <c r="E54" s="63" t="n">
        <f aca="false">[1]NOx!$AC226</f>
        <v>51.0378118594792</v>
      </c>
      <c r="F54" s="63" t="n">
        <f aca="false">[1]CO!$AC226</f>
        <v>456.250600183033</v>
      </c>
      <c r="G54" s="63" t="n">
        <f aca="false">[1]NMVOC!$AC326</f>
        <v>40.6825067621228</v>
      </c>
      <c r="H54" s="63" t="n">
        <f aca="false">[1]SOx!$AC226</f>
        <v>10.7163646326162</v>
      </c>
      <c r="I54" s="66" t="n">
        <f aca="false">[1]NH3!$AC226</f>
        <v>0.000172967260047059</v>
      </c>
      <c r="J54" s="64"/>
      <c r="K54" s="87" t="n">
        <f aca="false">[1]pm10!$S226</f>
        <v>18.6852558151081</v>
      </c>
      <c r="L54" s="107" t="n">
        <f aca="false">'[1]pm2.5'!$S226</f>
        <v>17.7094139598918</v>
      </c>
      <c r="M54" s="87" t="n">
        <f aca="false">[1]piombo!$S226</f>
        <v>0.846092905884405</v>
      </c>
      <c r="N54" s="87" t="n">
        <f aca="false">[1]cadmio!$S226</f>
        <v>0.704768236534542</v>
      </c>
      <c r="O54" s="87" t="n">
        <f aca="false">[1]mercurio!$S226</f>
        <v>0.707022196922232</v>
      </c>
      <c r="P54" s="65" t="s">
        <v>83</v>
      </c>
      <c r="Q54" s="65" t="s">
        <v>83</v>
      </c>
      <c r="R54" s="65" t="s">
        <v>83</v>
      </c>
      <c r="S54" s="65" t="s">
        <v>83</v>
      </c>
      <c r="T54" s="65" t="s">
        <v>83</v>
      </c>
      <c r="U54" s="65" t="s">
        <v>83</v>
      </c>
      <c r="V54" s="65" t="s">
        <v>83</v>
      </c>
      <c r="W54" s="65" t="s">
        <v>83</v>
      </c>
      <c r="X54" s="65" t="s">
        <v>83</v>
      </c>
      <c r="Y54" s="65" t="s">
        <v>83</v>
      </c>
      <c r="Z54" s="65" t="s">
        <v>83</v>
      </c>
      <c r="AA54" s="66" t="n">
        <f aca="false">[1]PCB!$S226</f>
        <v>0.0034105104</v>
      </c>
      <c r="AB54" s="67" t="n">
        <f aca="false">[1]Diossine!$S226</f>
        <v>31.3882779223301</v>
      </c>
      <c r="AC54" s="65" t="s">
        <v>84</v>
      </c>
      <c r="AD54" s="65" t="s">
        <v>84</v>
      </c>
      <c r="AE54" s="65" t="s">
        <v>84</v>
      </c>
      <c r="AF54" s="65" t="s">
        <v>84</v>
      </c>
      <c r="AG54" s="87" t="n">
        <f aca="false">[1]PAH!$S226</f>
        <v>46.9314796684909</v>
      </c>
      <c r="AH54" s="111" t="n">
        <f aca="false">[1]HCB!$S226</f>
        <v>0.00032789664</v>
      </c>
      <c r="AI54" s="88" t="n">
        <f aca="false">[1]arsenico!$S226</f>
        <v>0.157144784021194</v>
      </c>
      <c r="AJ54" s="88" t="n">
        <f aca="false">[1]cromo!$S226</f>
        <v>0.114660353646135</v>
      </c>
      <c r="AK54" s="88" t="n">
        <f aca="false">[1]rame!$S226</f>
        <v>0.706433315207423</v>
      </c>
      <c r="AL54" s="88" t="n">
        <f aca="false">[1]nichel!$S226</f>
        <v>0.956712732446086</v>
      </c>
      <c r="AM54" s="88" t="n">
        <f aca="false">[1]selenio!$S226</f>
        <v>0.00406013735636979</v>
      </c>
      <c r="AN54" s="88" t="n">
        <f aca="false">[1]zinco!$S226</f>
        <v>11.2084358877874</v>
      </c>
      <c r="AO54" s="65" t="s">
        <v>83</v>
      </c>
      <c r="AP54" s="65" t="s">
        <v>83</v>
      </c>
      <c r="AQ54" s="54"/>
    </row>
    <row r="55" s="1" customFormat="true" ht="14.25" hidden="false" customHeight="false" outlineLevel="0" collapsed="false">
      <c r="A55" s="69" t="s">
        <v>140</v>
      </c>
      <c r="B55" s="70"/>
      <c r="C55" s="71" t="s">
        <v>141</v>
      </c>
      <c r="D55" s="72"/>
      <c r="E55" s="89" t="n">
        <f aca="false">[1]NOx!$AC227</f>
        <v>51.0332567124204</v>
      </c>
      <c r="F55" s="89" t="n">
        <f aca="false">[1]CO!$AC227</f>
        <v>452.205011947739</v>
      </c>
      <c r="G55" s="89" t="n">
        <f aca="false">[1]NMVOC!$AC327</f>
        <v>38.5902273503581</v>
      </c>
      <c r="H55" s="92" t="n">
        <f aca="false">[1]SOx!$AC227</f>
        <v>10.7162647526162</v>
      </c>
      <c r="I55" s="90" t="n">
        <f aca="false">[1]NH3!$AC227</f>
        <v>0.0001626731424</v>
      </c>
      <c r="J55" s="74"/>
      <c r="K55" s="92" t="n">
        <f aca="false">[1]pm10!$S227</f>
        <v>18.6826967883406</v>
      </c>
      <c r="L55" s="96" t="n">
        <f aca="false">'[1]pm2.5'!$S227</f>
        <v>17.7068549331243</v>
      </c>
      <c r="M55" s="92" t="n">
        <f aca="false">[1]piombo!$S227</f>
        <v>0.846092905884405</v>
      </c>
      <c r="N55" s="92" t="n">
        <f aca="false">[1]cadmio!$S227</f>
        <v>0.704766987376474</v>
      </c>
      <c r="O55" s="92" t="n">
        <f aca="false">[1]mercurio!$S227</f>
        <v>0.707022196922232</v>
      </c>
      <c r="P55" s="75" t="s">
        <v>83</v>
      </c>
      <c r="Q55" s="75" t="s">
        <v>83</v>
      </c>
      <c r="R55" s="75" t="s">
        <v>83</v>
      </c>
      <c r="S55" s="75" t="s">
        <v>83</v>
      </c>
      <c r="T55" s="75" t="s">
        <v>83</v>
      </c>
      <c r="U55" s="75" t="s">
        <v>83</v>
      </c>
      <c r="V55" s="75" t="s">
        <v>83</v>
      </c>
      <c r="W55" s="75" t="s">
        <v>83</v>
      </c>
      <c r="X55" s="75" t="s">
        <v>83</v>
      </c>
      <c r="Y55" s="75" t="s">
        <v>83</v>
      </c>
      <c r="Z55" s="75" t="s">
        <v>83</v>
      </c>
      <c r="AA55" s="51" t="n">
        <f aca="false">[1]PCB!$S227</f>
        <v>0.0034105104</v>
      </c>
      <c r="AB55" s="92" t="n">
        <f aca="false">[1]Diossine!$S227</f>
        <v>31.3882779223301</v>
      </c>
      <c r="AC55" s="75" t="s">
        <v>84</v>
      </c>
      <c r="AD55" s="75" t="s">
        <v>84</v>
      </c>
      <c r="AE55" s="75" t="s">
        <v>84</v>
      </c>
      <c r="AF55" s="75" t="s">
        <v>84</v>
      </c>
      <c r="AG55" s="92" t="n">
        <f aca="false">[1]PAH!$S227</f>
        <v>46.9312798032</v>
      </c>
      <c r="AH55" s="94" t="n">
        <f aca="false">[1]HCB!$S227</f>
        <v>0.00032789664</v>
      </c>
      <c r="AI55" s="92" t="n">
        <f aca="false">[1]arsenico!$S227</f>
        <v>0.157144784021194</v>
      </c>
      <c r="AJ55" s="92" t="n">
        <f aca="false">[1]cromo!$S227</f>
        <v>0.114659212665156</v>
      </c>
      <c r="AK55" s="92" t="n">
        <f aca="false">[1]rame!$S227</f>
        <v>0.706417741434474</v>
      </c>
      <c r="AL55" s="92" t="n">
        <f aca="false">[1]nichel!$S227</f>
        <v>0.956708984971882</v>
      </c>
      <c r="AM55" s="92" t="n">
        <f aca="false">[1]selenio!$S227</f>
        <v>0.00402266261432336</v>
      </c>
      <c r="AN55" s="92" t="n">
        <f aca="false">[1]zinco!$S227</f>
        <v>11.2083611006939</v>
      </c>
      <c r="AO55" s="75" t="s">
        <v>83</v>
      </c>
      <c r="AP55" s="75" t="s">
        <v>83</v>
      </c>
      <c r="AQ55" s="54"/>
    </row>
    <row r="56" s="1" customFormat="true" ht="13.5" hidden="false" customHeight="false" outlineLevel="0" collapsed="false">
      <c r="A56" s="69" t="s">
        <v>142</v>
      </c>
      <c r="B56" s="70"/>
      <c r="C56" s="71" t="s">
        <v>143</v>
      </c>
      <c r="D56" s="72"/>
      <c r="E56" s="91" t="n">
        <f aca="false">[1]NOx!$AC228</f>
        <v>0.00455514705882353</v>
      </c>
      <c r="F56" s="89" t="n">
        <f aca="false">[1]CO!$AC228</f>
        <v>4.04558823529412</v>
      </c>
      <c r="G56" s="89" t="n">
        <f aca="false">[1]NMVOC!$AC328</f>
        <v>2.09227941176471</v>
      </c>
      <c r="H56" s="91" t="n">
        <f aca="false">[1]SOx!$AC228</f>
        <v>9.988E-005</v>
      </c>
      <c r="I56" s="91" t="n">
        <f aca="false">[1]NH3!$AC228</f>
        <v>1.02941176470588E-005</v>
      </c>
      <c r="J56" s="74"/>
      <c r="K56" s="92" t="n">
        <f aca="false">[1]pm10!$S228</f>
        <v>0.0025590267675</v>
      </c>
      <c r="L56" s="96" t="n">
        <f aca="false">'[1]pm2.5'!$S228</f>
        <v>0.0025590267675</v>
      </c>
      <c r="M56" s="92" t="n">
        <f aca="false">[1]piombo!$S228</f>
        <v>0</v>
      </c>
      <c r="N56" s="92" t="n">
        <f aca="false">[1]cadmio!$S228</f>
        <v>1.24915806821439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92" t="n">
        <f aca="false">[1]PAH!$S228</f>
        <v>0.000199865290914302</v>
      </c>
      <c r="AH56" s="75" t="s">
        <v>83</v>
      </c>
      <c r="AI56" s="108" t="s">
        <v>83</v>
      </c>
      <c r="AJ56" s="92" t="n">
        <f aca="false">[1]cromo!$S228</f>
        <v>1.14098097950702E-006</v>
      </c>
      <c r="AK56" s="92" t="n">
        <f aca="false">[1]rame!$S228</f>
        <v>1.55737729493335E-005</v>
      </c>
      <c r="AL56" s="92" t="n">
        <f aca="false">[1]nichel!$S228</f>
        <v>3.74747420464317E-006</v>
      </c>
      <c r="AM56" s="92" t="n">
        <f aca="false">[1]selenio!$S228</f>
        <v>3.74747420464316E-005</v>
      </c>
      <c r="AN56" s="92" t="n">
        <f aca="false">[1]zinco!$S228</f>
        <v>7.47870935439954E-005</v>
      </c>
      <c r="AO56" s="75" t="s">
        <v>83</v>
      </c>
      <c r="AP56" s="75" t="s">
        <v>83</v>
      </c>
      <c r="AQ56" s="54"/>
    </row>
    <row r="57" s="1" customFormat="true" ht="13.5" hidden="false" customHeight="false" outlineLevel="0" collapsed="false">
      <c r="A57" s="112" t="s">
        <v>144</v>
      </c>
      <c r="B57" s="113" t="s">
        <v>81</v>
      </c>
      <c r="C57" s="114" t="s">
        <v>145</v>
      </c>
      <c r="D57" s="115" t="s">
        <v>91</v>
      </c>
      <c r="E57" s="63" t="n">
        <f aca="false">[1]NOx!$AC229</f>
        <v>83.2259494370645</v>
      </c>
      <c r="F57" s="63" t="n">
        <f aca="false">[1]CO!$AC229</f>
        <v>111.931091936365</v>
      </c>
      <c r="G57" s="63" t="n">
        <f aca="false">[1]NMVOC!$AC329</f>
        <v>22.0127809303086</v>
      </c>
      <c r="H57" s="63" t="n">
        <f aca="false">[1]SOx!$AC229</f>
        <v>0.159910322368891</v>
      </c>
      <c r="I57" s="67" t="n">
        <f aca="false">[1]NH3!$AC229</f>
        <v>0.0167537666397105</v>
      </c>
      <c r="J57" s="64"/>
      <c r="K57" s="62" t="n">
        <f aca="false">[1]pm10!$S229</f>
        <v>12.6283421421207</v>
      </c>
      <c r="L57" s="107" t="n">
        <f aca="false">'[1]pm2.5'!$S229</f>
        <v>12.6283421421207</v>
      </c>
      <c r="M57" s="62" t="n">
        <f aca="false">[1]piombo!$S229</f>
        <v>0.0562236886</v>
      </c>
      <c r="N57" s="62" t="n">
        <f aca="false">[1]cadmio!$S229</f>
        <v>0.07499127440893</v>
      </c>
      <c r="O57" s="62" t="n">
        <f aca="false">[1]mercurio!$S229</f>
        <v>0.069037343592</v>
      </c>
      <c r="P57" s="65" t="s">
        <v>83</v>
      </c>
      <c r="Q57" s="65" t="s">
        <v>83</v>
      </c>
      <c r="R57" s="65" t="s">
        <v>83</v>
      </c>
      <c r="S57" s="65" t="s">
        <v>83</v>
      </c>
      <c r="T57" s="65" t="s">
        <v>83</v>
      </c>
      <c r="U57" s="65" t="s">
        <v>83</v>
      </c>
      <c r="V57" s="65" t="s">
        <v>83</v>
      </c>
      <c r="W57" s="65" t="s">
        <v>83</v>
      </c>
      <c r="X57" s="65" t="s">
        <v>83</v>
      </c>
      <c r="Y57" s="65" t="s">
        <v>83</v>
      </c>
      <c r="Z57" s="65" t="s">
        <v>83</v>
      </c>
      <c r="AA57" s="116" t="n">
        <f aca="false">[1]PCB!$S229</f>
        <v>0.000405</v>
      </c>
      <c r="AB57" s="67" t="n">
        <f aca="false">[1]Diossine!$S229</f>
        <v>3.4401050692984</v>
      </c>
      <c r="AC57" s="65" t="s">
        <v>84</v>
      </c>
      <c r="AD57" s="65" t="s">
        <v>84</v>
      </c>
      <c r="AE57" s="65" t="s">
        <v>84</v>
      </c>
      <c r="AF57" s="65" t="s">
        <v>84</v>
      </c>
      <c r="AG57" s="62" t="n">
        <f aca="false">[1]PAH!$S229</f>
        <v>5.97905358899398</v>
      </c>
      <c r="AH57" s="65" t="s">
        <v>83</v>
      </c>
      <c r="AI57" s="68" t="n">
        <f aca="false">[1]arsenico!$S229</f>
        <v>0.0226486553855433</v>
      </c>
      <c r="AJ57" s="68" t="n">
        <f aca="false">[1]cromo!$S229</f>
        <v>0.0255944028675801</v>
      </c>
      <c r="AK57" s="68" t="n">
        <f aca="false">[1]rame!$S229</f>
        <v>0.410787831210365</v>
      </c>
      <c r="AL57" s="68" t="n">
        <f aca="false">[1]nichel!$S229</f>
        <v>0.745448082359527</v>
      </c>
      <c r="AM57" s="68" t="n">
        <f aca="false">[1]selenio!$S229</f>
        <v>0.0972873719496078</v>
      </c>
      <c r="AN57" s="68" t="n">
        <f aca="false">[1]zinco!$S229</f>
        <v>1.55181137481966</v>
      </c>
      <c r="AO57" s="65" t="s">
        <v>83</v>
      </c>
      <c r="AP57" s="65" t="s">
        <v>83</v>
      </c>
      <c r="AQ57" s="54"/>
    </row>
    <row r="58" s="1" customFormat="true" ht="14.25" hidden="false" customHeight="false" outlineLevel="0" collapsed="false">
      <c r="A58" s="117" t="s">
        <v>146</v>
      </c>
      <c r="B58" s="118"/>
      <c r="C58" s="119" t="s">
        <v>147</v>
      </c>
      <c r="D58" s="120"/>
      <c r="E58" s="89" t="n">
        <f aca="false">[1]NOx!$AC230</f>
        <v>1.575764933</v>
      </c>
      <c r="F58" s="89" t="n">
        <f aca="false">[1]CO!$AC230</f>
        <v>53.492400163</v>
      </c>
      <c r="G58" s="89" t="n">
        <f aca="false">[1]NMVOC!$AC330</f>
        <v>4.3050050092</v>
      </c>
      <c r="H58" s="89" t="n">
        <f aca="false">[1]SOx!$AC230</f>
        <v>0.000717482368890998</v>
      </c>
      <c r="I58" s="91" t="n">
        <f aca="false">[1]NH3!$AC230</f>
        <v>0</v>
      </c>
      <c r="J58" s="74"/>
      <c r="K58" s="121" t="n">
        <f aca="false">[1]pm10!$S230</f>
        <v>2.213283450492</v>
      </c>
      <c r="L58" s="96" t="n">
        <f aca="false">'[1]pm2.5'!$S230</f>
        <v>2.213283450492</v>
      </c>
      <c r="M58" s="121" t="n">
        <f aca="false">[1]piombo!$S230</f>
        <v>0.0562236886</v>
      </c>
      <c r="N58" s="121" t="n">
        <f aca="false">[1]cadmio!$S230</f>
        <v>0.0680094906</v>
      </c>
      <c r="O58" s="121" t="n">
        <f aca="false">[1]mercurio!$S230</f>
        <v>0.069037343592</v>
      </c>
      <c r="P58" s="75" t="s">
        <v>83</v>
      </c>
      <c r="Q58" s="75" t="s">
        <v>83</v>
      </c>
      <c r="R58" s="75" t="s">
        <v>83</v>
      </c>
      <c r="S58" s="75" t="s">
        <v>83</v>
      </c>
      <c r="T58" s="75" t="s">
        <v>83</v>
      </c>
      <c r="U58" s="75" t="s">
        <v>83</v>
      </c>
      <c r="V58" s="75" t="s">
        <v>83</v>
      </c>
      <c r="W58" s="75" t="s">
        <v>83</v>
      </c>
      <c r="X58" s="75" t="s">
        <v>83</v>
      </c>
      <c r="Y58" s="75" t="s">
        <v>83</v>
      </c>
      <c r="Z58" s="75" t="s">
        <v>83</v>
      </c>
      <c r="AA58" s="81" t="n">
        <f aca="false">[1]PCB!$S230</f>
        <v>0.000405</v>
      </c>
      <c r="AB58" s="121" t="n">
        <f aca="false">[1]Diossine!$S230</f>
        <v>3.4401050692984</v>
      </c>
      <c r="AC58" s="75" t="s">
        <v>84</v>
      </c>
      <c r="AD58" s="75" t="s">
        <v>84</v>
      </c>
      <c r="AE58" s="75" t="s">
        <v>84</v>
      </c>
      <c r="AF58" s="75" t="s">
        <v>84</v>
      </c>
      <c r="AG58" s="121" t="n">
        <f aca="false">[1]PAH!$S230</f>
        <v>5.7915</v>
      </c>
      <c r="AH58" s="75" t="s">
        <v>83</v>
      </c>
      <c r="AI58" s="121" t="n">
        <f aca="false">[1]arsenico!$S230</f>
        <v>5.3808E-006</v>
      </c>
      <c r="AJ58" s="121" t="n">
        <f aca="false">[1]cromo!$S230</f>
        <v>0.0001513312</v>
      </c>
      <c r="AK58" s="121" t="n">
        <f aca="false">[1]rame!$S230</f>
        <v>0.0683063612</v>
      </c>
      <c r="AL58" s="121" t="n">
        <f aca="false">[1]nichel!$S230</f>
        <v>0.00015447</v>
      </c>
      <c r="AM58" s="121" t="n">
        <f aca="false">[1]selenio!$S230</f>
        <v>1.447548E-005</v>
      </c>
      <c r="AN58" s="121" t="n">
        <f aca="false">[1]zinco!$S230</f>
        <v>1.3514584288</v>
      </c>
      <c r="AO58" s="75" t="s">
        <v>83</v>
      </c>
      <c r="AP58" s="75" t="s">
        <v>83</v>
      </c>
      <c r="AQ58" s="54"/>
    </row>
    <row r="59" s="1" customFormat="true" ht="13.5" hidden="false" customHeight="false" outlineLevel="0" collapsed="false">
      <c r="A59" s="117" t="s">
        <v>148</v>
      </c>
      <c r="B59" s="118"/>
      <c r="C59" s="119" t="s">
        <v>149</v>
      </c>
      <c r="D59" s="120"/>
      <c r="E59" s="89" t="n">
        <f aca="false">[1]NOx!$AC231</f>
        <v>71.5742122981822</v>
      </c>
      <c r="F59" s="89" t="n">
        <f aca="false">[1]CO!$AC231</f>
        <v>54.9237741263065</v>
      </c>
      <c r="G59" s="89" t="n">
        <f aca="false">[1]NMVOC!$AC331</f>
        <v>16.1177270975792</v>
      </c>
      <c r="H59" s="89" t="n">
        <f aca="false">[1]SOx!$AC231</f>
        <v>0.143814248</v>
      </c>
      <c r="I59" s="91" t="n">
        <f aca="false">[1]NH3!$AC231</f>
        <v>0.0150905460514752</v>
      </c>
      <c r="J59" s="74"/>
      <c r="K59" s="121" t="n">
        <f aca="false">[1]pm10!$S231</f>
        <v>9.35227508092168</v>
      </c>
      <c r="L59" s="96" t="n">
        <f aca="false">'[1]pm2.5'!$S231</f>
        <v>9.35227508092168</v>
      </c>
      <c r="M59" s="121" t="n">
        <f aca="false">[1]piombo!$S231</f>
        <v>0</v>
      </c>
      <c r="N59" s="121" t="n">
        <f aca="false">[1]cadmio!$S231</f>
        <v>0.00410455249960466</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121" t="n">
        <f aca="false">[1]PAH!$S231</f>
        <v>0.178000028088277</v>
      </c>
      <c r="AH59" s="75" t="s">
        <v>83</v>
      </c>
      <c r="AI59" s="121" t="n">
        <f aca="false">[1]arsenico!$S231</f>
        <v>0</v>
      </c>
      <c r="AJ59" s="121" t="n">
        <f aca="false">[1]cromo!$S231</f>
        <v>0.0120476831241308</v>
      </c>
      <c r="AK59" s="121" t="n">
        <f aca="false">[1]rame!$S231</f>
        <v>0.319831965915642</v>
      </c>
      <c r="AL59" s="121" t="n">
        <f aca="false">[1]nichel!$S231</f>
        <v>0.0221523193501003</v>
      </c>
      <c r="AM59" s="121" t="n">
        <f aca="false">[1]selenio!$S231</f>
        <v>0.0444425457509315</v>
      </c>
      <c r="AN59" s="121" t="n">
        <f aca="false">[1]zinco!$S231</f>
        <v>0.0706445289346447</v>
      </c>
      <c r="AO59" s="75" t="s">
        <v>83</v>
      </c>
      <c r="AP59" s="75" t="s">
        <v>83</v>
      </c>
      <c r="AQ59" s="54"/>
    </row>
    <row r="60" s="1" customFormat="true" ht="13.5" hidden="false" customHeight="false" outlineLevel="0" collapsed="false">
      <c r="A60" s="117" t="s">
        <v>150</v>
      </c>
      <c r="B60" s="118"/>
      <c r="C60" s="119" t="s">
        <v>151</v>
      </c>
      <c r="D60" s="120"/>
      <c r="E60" s="89" t="n">
        <f aca="false">[1]NOx!$AC232</f>
        <v>10.0759722058824</v>
      </c>
      <c r="F60" s="89" t="n">
        <f aca="false">[1]CO!$AC232</f>
        <v>3.51491764705882</v>
      </c>
      <c r="G60" s="89" t="n">
        <f aca="false">[1]NMVOC!$AC332</f>
        <v>1.59004882352941</v>
      </c>
      <c r="H60" s="89" t="n">
        <f aca="false">[1]SOx!$AC232</f>
        <v>0.015378592</v>
      </c>
      <c r="I60" s="90" t="n">
        <f aca="false">[1]NH3!$AC232</f>
        <v>0.00166322058823529</v>
      </c>
      <c r="J60" s="74"/>
      <c r="K60" s="91" t="n">
        <f aca="false">[1]pm10!$S232</f>
        <v>1.062783610707</v>
      </c>
      <c r="L60" s="96" t="n">
        <f aca="false">'[1]pm2.5'!$S232</f>
        <v>1.062783610707</v>
      </c>
      <c r="M60" s="121" t="n">
        <f aca="false">[1]piombo!$S232</f>
        <v>0</v>
      </c>
      <c r="N60" s="121" t="n">
        <f aca="false">[1]cadmio!$S232</f>
        <v>0.00287723130932538</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121" t="n">
        <f aca="false">[1]PAH!$S232</f>
        <v>0.00955356090570364</v>
      </c>
      <c r="AH60" s="75" t="s">
        <v>83</v>
      </c>
      <c r="AI60" s="121" t="n">
        <f aca="false">[1]arsenico!$S232</f>
        <v>0.0226432745855433</v>
      </c>
      <c r="AJ60" s="121" t="n">
        <f aca="false">[1]cromo!$S232</f>
        <v>0.0133953885434494</v>
      </c>
      <c r="AK60" s="121" t="n">
        <f aca="false">[1]rame!$S232</f>
        <v>0.0226495040947231</v>
      </c>
      <c r="AL60" s="121" t="n">
        <f aca="false">[1]nichel!$S232</f>
        <v>0.723141293009426</v>
      </c>
      <c r="AM60" s="121" t="n">
        <f aca="false">[1]selenio!$S232</f>
        <v>0.0528303507186763</v>
      </c>
      <c r="AN60" s="121" t="n">
        <f aca="false">[1]zinco!$S232</f>
        <v>0.129708417085011</v>
      </c>
      <c r="AO60" s="75" t="s">
        <v>83</v>
      </c>
      <c r="AP60" s="75" t="s">
        <v>83</v>
      </c>
      <c r="AQ60" s="54"/>
    </row>
    <row r="61" s="1" customFormat="true" ht="13.5" hidden="false" customHeight="false" outlineLevel="0" collapsed="false">
      <c r="A61" s="122" t="s">
        <v>152</v>
      </c>
      <c r="B61" s="123" t="s">
        <v>81</v>
      </c>
      <c r="C61" s="124" t="s">
        <v>153</v>
      </c>
      <c r="D61" s="125"/>
      <c r="E61" s="126" t="s">
        <v>84</v>
      </c>
      <c r="F61" s="126" t="s">
        <v>84</v>
      </c>
      <c r="G61" s="126" t="s">
        <v>84</v>
      </c>
      <c r="H61" s="126" t="s">
        <v>84</v>
      </c>
      <c r="I61" s="127" t="s">
        <v>84</v>
      </c>
      <c r="J61" s="56"/>
      <c r="K61" s="126" t="s">
        <v>84</v>
      </c>
      <c r="L61" s="128" t="s">
        <v>84</v>
      </c>
      <c r="M61" s="126" t="s">
        <v>84</v>
      </c>
      <c r="N61" s="126" t="s">
        <v>84</v>
      </c>
      <c r="O61" s="126"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22" t="s">
        <v>154</v>
      </c>
      <c r="B62" s="123" t="s">
        <v>81</v>
      </c>
      <c r="C62" s="124" t="s">
        <v>155</v>
      </c>
      <c r="D62" s="125"/>
      <c r="E62" s="78" t="n">
        <f aca="false">[1]NOx!$AC234</f>
        <v>10.5693900852941</v>
      </c>
      <c r="F62" s="78" t="n">
        <f aca="false">[1]CO!$AC234</f>
        <v>46.9812440588235</v>
      </c>
      <c r="G62" s="78" t="n">
        <f aca="false">[1]NMVOC!$AC334</f>
        <v>2.59585000176471</v>
      </c>
      <c r="H62" s="78" t="n">
        <f aca="false">[1]SOx!$AC234</f>
        <v>0.144011293024</v>
      </c>
      <c r="I62" s="97" t="n">
        <f aca="false">[1]NH3!$AC234</f>
        <v>0.00127867414705882</v>
      </c>
      <c r="J62" s="56"/>
      <c r="K62" s="129" t="n">
        <f aca="false">[1]pm10!$S234</f>
        <v>1.31705439647058</v>
      </c>
      <c r="L62" s="99" t="n">
        <f aca="false">'[1]pm2.5'!$S234</f>
        <v>1.31705439647058</v>
      </c>
      <c r="M62" s="129" t="n">
        <f aca="false">[1]piombo!$S234</f>
        <v>0.000559622814560046</v>
      </c>
      <c r="N62" s="129" t="n">
        <f aca="false">[1]cadmio!$S234</f>
        <v>0.00038155897590466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129" t="n">
        <f aca="false">[1]PAH!$S234</f>
        <v>0.0151609784348971</v>
      </c>
      <c r="AH62" s="57" t="s">
        <v>83</v>
      </c>
      <c r="AI62" s="130" t="n">
        <f aca="false">[1]arsenico!$S234</f>
        <v>0</v>
      </c>
      <c r="AJ62" s="131" t="n">
        <f aca="false">[1]cromo!$S234</f>
        <v>0.000960389551153749</v>
      </c>
      <c r="AK62" s="131" t="n">
        <f aca="false">[1]rame!$S234</f>
        <v>0.0245658804792993</v>
      </c>
      <c r="AL62" s="131" t="n">
        <f aca="false">[1]nichel!$S234</f>
        <v>0.00187010389726999</v>
      </c>
      <c r="AM62" s="131" t="n">
        <f aca="false">[1]selenio!$S234</f>
        <v>0.00564447908619948</v>
      </c>
      <c r="AN62" s="131" t="n">
        <f aca="false">[1]zinco!$S234</f>
        <v>0.00993378018240935</v>
      </c>
      <c r="AO62" s="57" t="s">
        <v>83</v>
      </c>
      <c r="AP62" s="57" t="s">
        <v>83</v>
      </c>
      <c r="AQ62" s="54"/>
    </row>
    <row r="63" s="1" customFormat="true" ht="13.5" hidden="false" customHeight="false" outlineLevel="0" collapsed="false">
      <c r="A63" s="112" t="s">
        <v>156</v>
      </c>
      <c r="B63" s="113" t="s">
        <v>81</v>
      </c>
      <c r="C63" s="114" t="s">
        <v>157</v>
      </c>
      <c r="D63" s="115" t="s">
        <v>91</v>
      </c>
      <c r="E63" s="106" t="s">
        <v>83</v>
      </c>
      <c r="F63" s="106" t="s">
        <v>83</v>
      </c>
      <c r="G63" s="63" t="n">
        <f aca="false">[1]NMVOC!$AC335</f>
        <v>2.344</v>
      </c>
      <c r="H63" s="106" t="s">
        <v>83</v>
      </c>
      <c r="I63" s="106" t="s">
        <v>83</v>
      </c>
      <c r="J63" s="64"/>
      <c r="K63" s="62" t="n">
        <f aca="false">[1]pm10!$S235</f>
        <v>1.0176642</v>
      </c>
      <c r="L63" s="107" t="n">
        <f aca="false">'[1]pm2.5'!$S235</f>
        <v>0.97040916</v>
      </c>
      <c r="M63" s="62" t="n">
        <f aca="false">[1]piombo!$S235</f>
        <v>1.03136</v>
      </c>
      <c r="N63" s="62" t="n">
        <f aca="false">[1]cadmio!$S235</f>
        <v>0.2344</v>
      </c>
      <c r="O63" s="62" t="n">
        <f aca="false">[1]mercurio!$S235</f>
        <v>0.14064</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S235</f>
        <v>0.09376</v>
      </c>
      <c r="AJ63" s="68" t="n">
        <f aca="false">[1]cromo!$S235</f>
        <v>0.79696</v>
      </c>
      <c r="AK63" s="68" t="n">
        <f aca="false">[1]rame!$S235</f>
        <v>0.42192</v>
      </c>
      <c r="AL63" s="68" t="n">
        <f aca="false">[1]nichel!$S235</f>
        <v>0.30472</v>
      </c>
      <c r="AM63" s="65" t="s">
        <v>83</v>
      </c>
      <c r="AN63" s="68" t="n">
        <f aca="false">[1]zinco!$S235</f>
        <v>1.03136</v>
      </c>
      <c r="AO63" s="65" t="s">
        <v>83</v>
      </c>
      <c r="AP63" s="65" t="s">
        <v>83</v>
      </c>
      <c r="AQ63" s="54"/>
    </row>
    <row r="64" s="1" customFormat="true" ht="14.25" hidden="false" customHeight="false" outlineLevel="0" collapsed="false">
      <c r="A64" s="117" t="s">
        <v>158</v>
      </c>
      <c r="B64" s="118" t="s">
        <v>81</v>
      </c>
      <c r="C64" s="119" t="s">
        <v>159</v>
      </c>
      <c r="D64" s="120"/>
      <c r="E64" s="75" t="s">
        <v>83</v>
      </c>
      <c r="F64" s="75" t="s">
        <v>83</v>
      </c>
      <c r="G64" s="75" t="s">
        <v>83</v>
      </c>
      <c r="H64" s="73" t="s">
        <v>83</v>
      </c>
      <c r="I64" s="73" t="s">
        <v>83</v>
      </c>
      <c r="J64" s="74"/>
      <c r="K64" s="92" t="n">
        <f aca="false">[1]pm10!$S236</f>
        <v>0.781389</v>
      </c>
      <c r="L64" s="96" t="n">
        <f aca="false">'[1]pm2.5'!$S236</f>
        <v>0.781389</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7" t="s">
        <v>160</v>
      </c>
      <c r="B65" s="118" t="s">
        <v>81</v>
      </c>
      <c r="C65" s="119" t="s">
        <v>161</v>
      </c>
      <c r="D65" s="120"/>
      <c r="E65" s="75" t="s">
        <v>83</v>
      </c>
      <c r="F65" s="75" t="s">
        <v>83</v>
      </c>
      <c r="G65" s="89" t="n">
        <f aca="false">[1]NMVOC!$AC337</f>
        <v>2.344</v>
      </c>
      <c r="H65" s="73" t="s">
        <v>83</v>
      </c>
      <c r="I65" s="73" t="s">
        <v>83</v>
      </c>
      <c r="J65" s="74"/>
      <c r="K65" s="92" t="n">
        <f aca="false">[1]pm10!$S237</f>
        <v>0.2362752</v>
      </c>
      <c r="L65" s="96" t="n">
        <f aca="false">'[1]pm2.5'!$S237</f>
        <v>0.18902016</v>
      </c>
      <c r="M65" s="92" t="n">
        <f aca="false">[1]piombo!$S237</f>
        <v>1.03136</v>
      </c>
      <c r="N65" s="92" t="n">
        <f aca="false">[1]cadmio!$S237</f>
        <v>0.2344</v>
      </c>
      <c r="O65" s="92" t="n">
        <f aca="false">[1]mercurio!$S237</f>
        <v>0.14064</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92" t="n">
        <f aca="false">[1]arsenico!$S237</f>
        <v>0.09376</v>
      </c>
      <c r="AJ65" s="92" t="n">
        <f aca="false">[1]cromo!$S237</f>
        <v>0.79696</v>
      </c>
      <c r="AK65" s="92" t="n">
        <f aca="false">[1]rame!$S237</f>
        <v>0.42192</v>
      </c>
      <c r="AL65" s="92" t="n">
        <f aca="false">[1]nichel!$S237</f>
        <v>0.30472</v>
      </c>
      <c r="AM65" s="75" t="s">
        <v>83</v>
      </c>
      <c r="AN65" s="92" t="n">
        <f aca="false">[1]zinco!$S237</f>
        <v>1.03136</v>
      </c>
      <c r="AO65" s="75" t="s">
        <v>83</v>
      </c>
      <c r="AP65" s="75" t="s">
        <v>83</v>
      </c>
      <c r="AQ65" s="54"/>
    </row>
    <row r="66" s="1" customFormat="true" ht="13.5" hidden="false" customHeight="false" outlineLevel="0" collapsed="false">
      <c r="A66" s="117" t="s">
        <v>162</v>
      </c>
      <c r="B66" s="118" t="s">
        <v>81</v>
      </c>
      <c r="C66" s="119" t="s">
        <v>163</v>
      </c>
      <c r="D66" s="120"/>
      <c r="E66" s="108" t="s">
        <v>135</v>
      </c>
      <c r="F66" s="108" t="s">
        <v>135</v>
      </c>
      <c r="G66" s="108" t="s">
        <v>135</v>
      </c>
      <c r="H66" s="108" t="s">
        <v>135</v>
      </c>
      <c r="I66" s="108"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32" t="s">
        <v>164</v>
      </c>
      <c r="B67" s="133" t="s">
        <v>81</v>
      </c>
      <c r="C67" s="134" t="s">
        <v>165</v>
      </c>
      <c r="D67" s="135" t="s">
        <v>91</v>
      </c>
      <c r="E67" s="63" t="n">
        <f aca="false">[1]NOx!$AC239</f>
        <v>6.98126413043478</v>
      </c>
      <c r="F67" s="63" t="n">
        <f aca="false">[1]CO!$AC239</f>
        <v>0.56181</v>
      </c>
      <c r="G67" s="63" t="n">
        <f aca="false">[1]NMVOC!$AC339</f>
        <v>75.6891421498361</v>
      </c>
      <c r="H67" s="63" t="n">
        <f aca="false">[1]SOx!$AC239</f>
        <v>35.4110108904565</v>
      </c>
      <c r="I67" s="106" t="s">
        <v>83</v>
      </c>
      <c r="J67" s="64"/>
      <c r="K67" s="62" t="n">
        <f aca="false">[1]pm10!$S239</f>
        <v>0.597456</v>
      </c>
      <c r="L67" s="107" t="n">
        <f aca="false">'[1]pm2.5'!$S239</f>
        <v>0.597456</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6" t="s">
        <v>166</v>
      </c>
      <c r="B68" s="137" t="s">
        <v>81</v>
      </c>
      <c r="C68" s="138" t="s">
        <v>167</v>
      </c>
      <c r="D68" s="139" t="s">
        <v>91</v>
      </c>
      <c r="E68" s="140" t="n">
        <f aca="false">[1]NOx!$AC240</f>
        <v>6.687</v>
      </c>
      <c r="F68" s="140" t="n">
        <f aca="false">[1]CO!$AC240</f>
        <v>0.56181</v>
      </c>
      <c r="G68" s="140" t="n">
        <f aca="false">[1]NMVOC!$AC340</f>
        <v>47.1494045201022</v>
      </c>
      <c r="H68" s="140" t="n">
        <f aca="false">[1]SOx!$AC240</f>
        <v>26.547875</v>
      </c>
      <c r="I68" s="141" t="s">
        <v>83</v>
      </c>
      <c r="J68" s="142"/>
      <c r="K68" s="143" t="n">
        <f aca="false">[1]pm10!$S240</f>
        <v>0.597456</v>
      </c>
      <c r="L68" s="144" t="n">
        <f aca="false">'[1]pm2.5'!$S240</f>
        <v>0.597456</v>
      </c>
      <c r="M68" s="142" t="s">
        <v>83</v>
      </c>
      <c r="N68" s="142" t="s">
        <v>83</v>
      </c>
      <c r="O68" s="142" t="s">
        <v>83</v>
      </c>
      <c r="P68" s="142" t="s">
        <v>83</v>
      </c>
      <c r="Q68" s="142" t="s">
        <v>83</v>
      </c>
      <c r="R68" s="142" t="s">
        <v>83</v>
      </c>
      <c r="S68" s="142" t="s">
        <v>83</v>
      </c>
      <c r="T68" s="142" t="s">
        <v>83</v>
      </c>
      <c r="U68" s="142" t="s">
        <v>83</v>
      </c>
      <c r="V68" s="142" t="s">
        <v>83</v>
      </c>
      <c r="W68" s="142" t="s">
        <v>83</v>
      </c>
      <c r="X68" s="142" t="s">
        <v>83</v>
      </c>
      <c r="Y68" s="142" t="s">
        <v>83</v>
      </c>
      <c r="Z68" s="142" t="s">
        <v>83</v>
      </c>
      <c r="AA68" s="142" t="s">
        <v>83</v>
      </c>
      <c r="AB68" s="142" t="s">
        <v>83</v>
      </c>
      <c r="AC68" s="142" t="s">
        <v>83</v>
      </c>
      <c r="AD68" s="142" t="s">
        <v>83</v>
      </c>
      <c r="AE68" s="142" t="s">
        <v>83</v>
      </c>
      <c r="AF68" s="142" t="s">
        <v>83</v>
      </c>
      <c r="AG68" s="142" t="s">
        <v>83</v>
      </c>
      <c r="AH68" s="142" t="s">
        <v>83</v>
      </c>
      <c r="AI68" s="142" t="s">
        <v>83</v>
      </c>
      <c r="AJ68" s="142" t="s">
        <v>83</v>
      </c>
      <c r="AK68" s="142" t="s">
        <v>83</v>
      </c>
      <c r="AL68" s="142" t="s">
        <v>83</v>
      </c>
      <c r="AM68" s="142" t="s">
        <v>83</v>
      </c>
      <c r="AN68" s="142" t="s">
        <v>83</v>
      </c>
      <c r="AO68" s="142" t="s">
        <v>83</v>
      </c>
      <c r="AP68" s="142" t="s">
        <v>83</v>
      </c>
      <c r="AQ68" s="54"/>
    </row>
    <row r="69" s="1" customFormat="true" ht="14.25" hidden="false" customHeight="false" outlineLevel="0" collapsed="false">
      <c r="A69" s="117" t="s">
        <v>168</v>
      </c>
      <c r="B69" s="118" t="s">
        <v>81</v>
      </c>
      <c r="C69" s="119" t="s">
        <v>169</v>
      </c>
      <c r="D69" s="145"/>
      <c r="E69" s="75" t="s">
        <v>83</v>
      </c>
      <c r="F69" s="75" t="s">
        <v>83</v>
      </c>
      <c r="G69" s="89" t="n">
        <f aca="false">[1]NMVOC!$AC341</f>
        <v>1.92510276890221</v>
      </c>
      <c r="H69" s="73" t="s">
        <v>83</v>
      </c>
      <c r="I69" s="73" t="s">
        <v>83</v>
      </c>
      <c r="J69" s="75"/>
      <c r="K69" s="75" t="s">
        <v>83</v>
      </c>
      <c r="L69" s="95"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7" t="s">
        <v>170</v>
      </c>
      <c r="B70" s="118" t="s">
        <v>81</v>
      </c>
      <c r="C70" s="119" t="s">
        <v>171</v>
      </c>
      <c r="D70" s="145"/>
      <c r="E70" s="89" t="n">
        <f aca="false">[1]NOx!$AC242</f>
        <v>6.687</v>
      </c>
      <c r="F70" s="89" t="n">
        <f aca="false">[1]CO!$AC242</f>
        <v>0.56181</v>
      </c>
      <c r="G70" s="89" t="n">
        <f aca="false">[1]NMVOC!$AC342</f>
        <v>24.46031874</v>
      </c>
      <c r="H70" s="121" t="n">
        <f aca="false">[1]SOx!$AC242</f>
        <v>26.547875</v>
      </c>
      <c r="I70" s="73" t="s">
        <v>83</v>
      </c>
      <c r="J70" s="75"/>
      <c r="K70" s="121" t="n">
        <f aca="false">[1]pm10!$S242</f>
        <v>0.597456</v>
      </c>
      <c r="L70" s="96" t="n">
        <f aca="false">'[1]pm2.5'!$S242</f>
        <v>0.597456</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7" t="s">
        <v>172</v>
      </c>
      <c r="B71" s="118" t="s">
        <v>81</v>
      </c>
      <c r="C71" s="119" t="s">
        <v>173</v>
      </c>
      <c r="D71" s="145"/>
      <c r="E71" s="75" t="s">
        <v>83</v>
      </c>
      <c r="F71" s="75" t="s">
        <v>83</v>
      </c>
      <c r="G71" s="89" t="n">
        <f aca="false">[1]NMVOC!$AC343</f>
        <v>20.7639830112</v>
      </c>
      <c r="H71" s="73" t="s">
        <v>83</v>
      </c>
      <c r="I71" s="73" t="s">
        <v>83</v>
      </c>
      <c r="J71" s="75"/>
      <c r="K71" s="75" t="s">
        <v>83</v>
      </c>
      <c r="L71" s="95"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7" t="s">
        <v>174</v>
      </c>
      <c r="B72" s="118" t="s">
        <v>81</v>
      </c>
      <c r="C72" s="119" t="s">
        <v>175</v>
      </c>
      <c r="D72" s="145"/>
      <c r="E72" s="108" t="s">
        <v>135</v>
      </c>
      <c r="F72" s="108" t="s">
        <v>135</v>
      </c>
      <c r="G72" s="108" t="s">
        <v>135</v>
      </c>
      <c r="H72" s="108" t="s">
        <v>135</v>
      </c>
      <c r="I72" s="108"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7" t="s">
        <v>176</v>
      </c>
      <c r="B73" s="146" t="s">
        <v>81</v>
      </c>
      <c r="C73" s="117" t="s">
        <v>177</v>
      </c>
      <c r="D73" s="120"/>
      <c r="E73" s="75" t="s">
        <v>83</v>
      </c>
      <c r="F73" s="75" t="s">
        <v>83</v>
      </c>
      <c r="G73" s="89" t="n">
        <f aca="false">[1]NMVOC!$AC345</f>
        <v>28.2641240427774</v>
      </c>
      <c r="H73" s="73" t="s">
        <v>83</v>
      </c>
      <c r="I73" s="73" t="s">
        <v>83</v>
      </c>
      <c r="J73" s="75"/>
      <c r="K73" s="75" t="s">
        <v>83</v>
      </c>
      <c r="L73" s="95"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7" t="s">
        <v>178</v>
      </c>
      <c r="B74" s="146" t="s">
        <v>81</v>
      </c>
      <c r="C74" s="117" t="s">
        <v>179</v>
      </c>
      <c r="D74" s="120"/>
      <c r="E74" s="89" t="n">
        <f aca="false">[1]NOx!$AC246</f>
        <v>0.294264130434783</v>
      </c>
      <c r="F74" s="75" t="s">
        <v>83</v>
      </c>
      <c r="G74" s="89" t="n">
        <f aca="false">[1]NMVOC!$AC346</f>
        <v>0.275613586956522</v>
      </c>
      <c r="H74" s="89" t="n">
        <f aca="false">[1]SOx!$AC246</f>
        <v>8.86313589045652</v>
      </c>
      <c r="I74" s="73" t="s">
        <v>83</v>
      </c>
      <c r="J74" s="75"/>
      <c r="K74" s="75" t="s">
        <v>83</v>
      </c>
      <c r="L74" s="95"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7" t="s">
        <v>180</v>
      </c>
      <c r="B75" s="103" t="s">
        <v>81</v>
      </c>
      <c r="C75" s="104" t="s">
        <v>181</v>
      </c>
      <c r="D75" s="105" t="s">
        <v>91</v>
      </c>
      <c r="E75" s="106" t="s">
        <v>83</v>
      </c>
      <c r="F75" s="106" t="s">
        <v>83</v>
      </c>
      <c r="G75" s="63" t="n">
        <f aca="false">[1]NMVOC!$AC347</f>
        <v>10.881978</v>
      </c>
      <c r="H75" s="63" t="n">
        <f aca="false">[1]SOx!$AC247</f>
        <v>14.3956365</v>
      </c>
      <c r="I75" s="106" t="s">
        <v>83</v>
      </c>
      <c r="J75" s="64"/>
      <c r="K75" s="62" t="n">
        <f aca="false">[1]pm10!$S247</f>
        <v>11.3502765954</v>
      </c>
      <c r="L75" s="107" t="n">
        <f aca="false">'[1]pm2.5'!$S247</f>
        <v>1.70254148931</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9" t="n">
        <f aca="false">[1]SOx!$AC248</f>
        <v>14.3956365</v>
      </c>
      <c r="I76" s="73" t="s">
        <v>83</v>
      </c>
      <c r="J76" s="74"/>
      <c r="K76" s="121" t="n">
        <f aca="false">[1]pm10!$S248</f>
        <v>6.23810915</v>
      </c>
      <c r="L76" s="96" t="n">
        <f aca="false">'[1]pm2.5'!$S248</f>
        <v>0.935716372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121" t="n">
        <f aca="false">[1]pm10!$S249</f>
        <v>2.0046969754</v>
      </c>
      <c r="L77" s="96" t="n">
        <f aca="false">'[1]pm2.5'!$S249</f>
        <v>0.30070454631</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5"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5"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1" t="n">
        <f aca="false">[1]NMVOC!$AC352</f>
        <v>0.0204</v>
      </c>
      <c r="H80" s="75" t="s">
        <v>83</v>
      </c>
      <c r="I80" s="73" t="s">
        <v>83</v>
      </c>
      <c r="J80" s="74"/>
      <c r="K80" s="121" t="n">
        <f aca="false">[1]pm10!$S252</f>
        <v>0.0984</v>
      </c>
      <c r="L80" s="96" t="n">
        <f aca="false">'[1]pm2.5'!$S252</f>
        <v>0.01476</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9" t="n">
        <f aca="false">[1]NMVOC!$AC353</f>
        <v>10.861578</v>
      </c>
      <c r="H81" s="75" t="s">
        <v>83</v>
      </c>
      <c r="I81" s="73" t="s">
        <v>83</v>
      </c>
      <c r="J81" s="74"/>
      <c r="K81" s="121" t="n">
        <f aca="false">[1]pm10!$S253</f>
        <v>3.00907047</v>
      </c>
      <c r="L81" s="96" t="n">
        <f aca="false">'[1]pm2.5'!$S253</f>
        <v>0.451360570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2" t="s">
        <v>196</v>
      </c>
      <c r="B83" s="103" t="s">
        <v>81</v>
      </c>
      <c r="C83" s="104" t="s">
        <v>197</v>
      </c>
      <c r="D83" s="105" t="s">
        <v>91</v>
      </c>
      <c r="E83" s="63" t="n">
        <f aca="false">[1]NOx!$AC255</f>
        <v>3.12669742352318</v>
      </c>
      <c r="F83" s="63" t="n">
        <f aca="false">[1]CO!$AC255</f>
        <v>17.2797054414961</v>
      </c>
      <c r="G83" s="63" t="n">
        <f aca="false">[1]NMVOC!$AC355</f>
        <v>3.77119058297129</v>
      </c>
      <c r="H83" s="63" t="n">
        <f aca="false">[1]SOx!$AC255</f>
        <v>7.8553510356129</v>
      </c>
      <c r="I83" s="63" t="n">
        <f aca="false">[1]NH3!$AC255</f>
        <v>0.16560386317643</v>
      </c>
      <c r="J83" s="64"/>
      <c r="K83" s="62" t="n">
        <f aca="false">[1]pm10!$S255</f>
        <v>0.720620880870598</v>
      </c>
      <c r="L83" s="107" t="n">
        <f aca="false">'[1]pm2.5'!$S255</f>
        <v>0.336694677663538</v>
      </c>
      <c r="M83" s="65" t="s">
        <v>83</v>
      </c>
      <c r="N83" s="62" t="n">
        <f aca="false">[1]cadmio!$S255</f>
        <v>0.0934295</v>
      </c>
      <c r="O83" s="62" t="n">
        <f aca="false">[1]mercurio!$S255</f>
        <v>0.455200305120947</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9" t="n">
        <f aca="false">[1]NOx!$AC256</f>
        <v>0.744526794</v>
      </c>
      <c r="F84" s="89" t="n">
        <f aca="false">[1]CO!$AC256</f>
        <v>0.0868383024193549</v>
      </c>
      <c r="G84" s="89" t="n">
        <f aca="false">[1]NMVOC!$AC356</f>
        <v>0.11746854</v>
      </c>
      <c r="H84" s="89" t="n">
        <f aca="false">[1]SOx!$AC256</f>
        <v>0.0112777016129032</v>
      </c>
      <c r="I84" s="89" t="n">
        <f aca="false">[1]NH3!$AC256</f>
        <v>0.011746854</v>
      </c>
      <c r="J84" s="75"/>
      <c r="K84" s="75" t="s">
        <v>83</v>
      </c>
      <c r="L84" s="95"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9" t="n">
        <f aca="false">[1]NOx!$AC257</f>
        <v>0.4550864475</v>
      </c>
      <c r="F85" s="75" t="s">
        <v>83</v>
      </c>
      <c r="G85" s="75" t="s">
        <v>83</v>
      </c>
      <c r="H85" s="75" t="s">
        <v>83</v>
      </c>
      <c r="I85" s="91" t="n">
        <f aca="false">[1]NH3!$AC257</f>
        <v>0.0036827805</v>
      </c>
      <c r="J85" s="75"/>
      <c r="K85" s="75" t="s">
        <v>83</v>
      </c>
      <c r="L85" s="95"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1" t="n">
        <f aca="false">[1]NOx!$AC258</f>
        <v>0.0203</v>
      </c>
      <c r="F86" s="75" t="s">
        <v>83</v>
      </c>
      <c r="G86" s="75" t="s">
        <v>83</v>
      </c>
      <c r="H86" s="75" t="s">
        <v>83</v>
      </c>
      <c r="I86" s="73" t="s">
        <v>83</v>
      </c>
      <c r="J86" s="75"/>
      <c r="K86" s="93" t="str">
        <f aca="false">[1]pm10!$S258</f>
        <v/>
      </c>
      <c r="L86" s="96" t="str">
        <f aca="false">'[1]pm2.5'!$S258</f>
        <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9" t="n">
        <f aca="false">[1]NOx!$AC260</f>
        <v>1.90678418202318</v>
      </c>
      <c r="F88" s="89" t="n">
        <f aca="false">[1]CO!$AC260</f>
        <v>17.1928671390767</v>
      </c>
      <c r="G88" s="89" t="n">
        <f aca="false">[1]NMVOC!$AC360</f>
        <v>3.65372204297129</v>
      </c>
      <c r="H88" s="89" t="n">
        <f aca="false">[1]SOx!$AC260</f>
        <v>7.844073334</v>
      </c>
      <c r="I88" s="89" t="n">
        <f aca="false">[1]NH3!$AC260</f>
        <v>0.15017422867643</v>
      </c>
      <c r="J88" s="74"/>
      <c r="K88" s="121" t="n">
        <f aca="false">[1]pm10!$S260</f>
        <v>0.720620880870598</v>
      </c>
      <c r="L88" s="96" t="n">
        <f aca="false">'[1]pm2.5'!$S260</f>
        <v>0.336694677663538</v>
      </c>
      <c r="M88" s="75" t="s">
        <v>83</v>
      </c>
      <c r="N88" s="121" t="n">
        <f aca="false">[1]cadmio!$S260</f>
        <v>0.0934295</v>
      </c>
      <c r="O88" s="121" t="n">
        <f aca="false">[1]mercurio!$S260</f>
        <v>0.455200305120947</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8" t="s">
        <v>208</v>
      </c>
      <c r="B89" s="149" t="s">
        <v>81</v>
      </c>
      <c r="C89" s="148" t="s">
        <v>209</v>
      </c>
      <c r="D89" s="149"/>
      <c r="E89" s="150" t="n">
        <f aca="false">[1]NOx!$AC261</f>
        <v>3.13612228754511</v>
      </c>
      <c r="F89" s="150" t="n">
        <f aca="false">[1]CO!$AC261</f>
        <v>110.3595061758</v>
      </c>
      <c r="G89" s="150" t="n">
        <f aca="false">[1]NMVOC!$AC361</f>
        <v>3.80115753352658</v>
      </c>
      <c r="H89" s="150" t="n">
        <f aca="false">[1]SOx!$AC261</f>
        <v>4.09023751025636</v>
      </c>
      <c r="I89" s="77" t="s">
        <v>83</v>
      </c>
      <c r="J89" s="151"/>
      <c r="K89" s="152" t="n">
        <f aca="false">[1]pm10!$S261</f>
        <v>7.49436131830837</v>
      </c>
      <c r="L89" s="153" t="n">
        <f aca="false">'[1]pm2.5'!$S261</f>
        <v>5.91976984857739</v>
      </c>
      <c r="M89" s="152" t="n">
        <f aca="false">[1]piombo!$S261</f>
        <v>78.3513282</v>
      </c>
      <c r="N89" s="152" t="n">
        <f aca="false">[1]cadmio!$S261</f>
        <v>1.30672365</v>
      </c>
      <c r="O89" s="152" t="n">
        <f aca="false">[1]mercurio!$S261</f>
        <v>2.998657854</v>
      </c>
      <c r="P89" s="154" t="s">
        <v>83</v>
      </c>
      <c r="Q89" s="154" t="s">
        <v>83</v>
      </c>
      <c r="R89" s="154" t="s">
        <v>83</v>
      </c>
      <c r="S89" s="155" t="s">
        <v>83</v>
      </c>
      <c r="T89" s="154" t="s">
        <v>83</v>
      </c>
      <c r="U89" s="154" t="s">
        <v>83</v>
      </c>
      <c r="V89" s="154" t="s">
        <v>83</v>
      </c>
      <c r="W89" s="154" t="s">
        <v>83</v>
      </c>
      <c r="X89" s="154" t="s">
        <v>83</v>
      </c>
      <c r="Y89" s="154" t="s">
        <v>83</v>
      </c>
      <c r="Z89" s="154" t="s">
        <v>83</v>
      </c>
      <c r="AA89" s="52" t="n">
        <f aca="false">[1]PCB!$S261</f>
        <v>0.1138464</v>
      </c>
      <c r="AB89" s="52" t="n">
        <f aca="false">[1]Diossine!$S261</f>
        <v>87.7993099</v>
      </c>
      <c r="AC89" s="57" t="s">
        <v>84</v>
      </c>
      <c r="AD89" s="57" t="s">
        <v>84</v>
      </c>
      <c r="AE89" s="57" t="s">
        <v>84</v>
      </c>
      <c r="AF89" s="57" t="s">
        <v>84</v>
      </c>
      <c r="AG89" s="129" t="n">
        <f aca="false">[1]PAH!$S261</f>
        <v>44.4939783458</v>
      </c>
      <c r="AH89" s="156" t="s">
        <v>83</v>
      </c>
      <c r="AI89" s="129" t="n">
        <f aca="false">[1]arsenico!$S261</f>
        <v>0.18875457</v>
      </c>
      <c r="AJ89" s="129" t="n">
        <f aca="false">[1]cromo!$S261</f>
        <v>11.035753948</v>
      </c>
      <c r="AK89" s="129" t="n">
        <f aca="false">[1]rame!$S261</f>
        <v>7.2808914</v>
      </c>
      <c r="AL89" s="129" t="n">
        <f aca="false">[1]nichel!$S261</f>
        <v>4.54306039</v>
      </c>
      <c r="AM89" s="129" t="n">
        <f aca="false">[1]selenio!$S261</f>
        <v>1.022190554</v>
      </c>
      <c r="AN89" s="129" t="n">
        <f aca="false">[1]zinco!$S261</f>
        <v>679.570933</v>
      </c>
      <c r="AO89" s="154" t="s">
        <v>83</v>
      </c>
      <c r="AP89" s="154" t="s">
        <v>83</v>
      </c>
      <c r="AQ89" s="157"/>
    </row>
    <row r="90" s="1" customFormat="true" ht="13.5" hidden="false" customHeight="false" outlineLevel="0" collapsed="false">
      <c r="A90" s="158" t="s">
        <v>210</v>
      </c>
      <c r="B90" s="159" t="s">
        <v>81</v>
      </c>
      <c r="C90" s="160" t="s">
        <v>211</v>
      </c>
      <c r="D90" s="161" t="s">
        <v>91</v>
      </c>
      <c r="E90" s="63" t="n">
        <f aca="false">[1]NOx!$AC262</f>
        <v>0.1625</v>
      </c>
      <c r="F90" s="162" t="s">
        <v>83</v>
      </c>
      <c r="G90" s="63" t="n">
        <f aca="false">[1]NMVOC!$AC362</f>
        <v>31.6764722775</v>
      </c>
      <c r="H90" s="63" t="n">
        <f aca="false">[1]SOx!$AC262</f>
        <v>0.224</v>
      </c>
      <c r="I90" s="162" t="s">
        <v>83</v>
      </c>
      <c r="J90" s="64"/>
      <c r="K90" s="62" t="n">
        <f aca="false">[1]pm10!$S262</f>
        <v>0.038016904</v>
      </c>
      <c r="L90" s="107" t="n">
        <f aca="false">'[1]pm2.5'!$S262</f>
        <v>0.005702535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63"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64"/>
      <c r="E91" s="89" t="n">
        <f aca="false">[1]NOx!$AC263</f>
        <v>0.1625</v>
      </c>
      <c r="F91" s="73" t="s">
        <v>83</v>
      </c>
      <c r="G91" s="89" t="n">
        <f aca="false">[1]NMVOC!$AC363</f>
        <v>1.8717</v>
      </c>
      <c r="H91" s="89" t="n">
        <f aca="false">[1]SOx!$AC263</f>
        <v>0.224</v>
      </c>
      <c r="I91" s="73" t="s">
        <v>83</v>
      </c>
      <c r="J91" s="74"/>
      <c r="K91" s="121" t="n">
        <f aca="false">[1]pm10!$S263</f>
        <v>0.02484</v>
      </c>
      <c r="L91" s="96" t="n">
        <f aca="false">'[1]pm2.5'!$S263</f>
        <v>0.003726</v>
      </c>
      <c r="M91" s="75" t="s">
        <v>83</v>
      </c>
      <c r="N91" s="75" t="s">
        <v>83</v>
      </c>
      <c r="O91" s="75" t="s">
        <v>83</v>
      </c>
      <c r="P91" s="165"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6"/>
      <c r="E92" s="73" t="s">
        <v>83</v>
      </c>
      <c r="F92" s="73" t="s">
        <v>83</v>
      </c>
      <c r="G92" s="89" t="n">
        <f aca="false">[1]NMVOC!$AC364</f>
        <v>29.8047722775</v>
      </c>
      <c r="H92" s="73" t="s">
        <v>83</v>
      </c>
      <c r="I92" s="73" t="s">
        <v>83</v>
      </c>
      <c r="J92" s="75"/>
      <c r="K92" s="121" t="n">
        <f aca="false">[1]pm10!$S264</f>
        <v>0.013176904</v>
      </c>
      <c r="L92" s="96" t="n">
        <f aca="false">'[1]pm2.5'!$S264</f>
        <v>0.0019765356</v>
      </c>
      <c r="M92" s="75" t="s">
        <v>83</v>
      </c>
      <c r="N92" s="75" t="s">
        <v>83</v>
      </c>
      <c r="O92" s="75" t="s">
        <v>83</v>
      </c>
      <c r="P92" s="165"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7" t="s">
        <v>83</v>
      </c>
      <c r="L93" s="57" t="s">
        <v>83</v>
      </c>
      <c r="M93" s="129" t="n">
        <f aca="false">[1]piombo!$S265</f>
        <v>2.28312</v>
      </c>
      <c r="N93" s="167" t="s">
        <v>83</v>
      </c>
      <c r="O93" s="57" t="s">
        <v>83</v>
      </c>
      <c r="P93" s="167" t="s">
        <v>83</v>
      </c>
      <c r="Q93" s="57" t="s">
        <v>83</v>
      </c>
      <c r="R93" s="57" t="s">
        <v>83</v>
      </c>
      <c r="S93" s="57" t="s">
        <v>83</v>
      </c>
      <c r="T93" s="57" t="s">
        <v>83</v>
      </c>
      <c r="U93" s="57" t="s">
        <v>83</v>
      </c>
      <c r="V93" s="57" t="s">
        <v>83</v>
      </c>
      <c r="W93" s="57" t="s">
        <v>83</v>
      </c>
      <c r="X93" s="57" t="s">
        <v>83</v>
      </c>
      <c r="Y93" s="57" t="s">
        <v>83</v>
      </c>
      <c r="Z93" s="57" t="s">
        <v>83</v>
      </c>
      <c r="AA93" s="57" t="s">
        <v>83</v>
      </c>
      <c r="AB93" s="168" t="s">
        <v>83</v>
      </c>
      <c r="AC93" s="154" t="s">
        <v>83</v>
      </c>
      <c r="AD93" s="154" t="s">
        <v>83</v>
      </c>
      <c r="AE93" s="154" t="s">
        <v>83</v>
      </c>
      <c r="AF93" s="154" t="s">
        <v>83</v>
      </c>
      <c r="AG93" s="154" t="s">
        <v>83</v>
      </c>
      <c r="AH93" s="154" t="s">
        <v>83</v>
      </c>
      <c r="AI93" s="154" t="s">
        <v>83</v>
      </c>
      <c r="AJ93" s="154" t="s">
        <v>83</v>
      </c>
      <c r="AK93" s="154" t="s">
        <v>83</v>
      </c>
      <c r="AL93" s="154" t="s">
        <v>83</v>
      </c>
      <c r="AM93" s="154" t="s">
        <v>83</v>
      </c>
      <c r="AN93" s="154" t="s">
        <v>83</v>
      </c>
      <c r="AO93" s="57" t="s">
        <v>83</v>
      </c>
      <c r="AP93" s="57" t="s">
        <v>83</v>
      </c>
      <c r="AQ93" s="54"/>
    </row>
    <row r="94" s="7" customFormat="true" ht="13.5" hidden="false" customHeight="false" outlineLevel="0" collapsed="false">
      <c r="A94" s="148" t="s">
        <v>218</v>
      </c>
      <c r="B94" s="149" t="s">
        <v>81</v>
      </c>
      <c r="C94" s="148" t="s">
        <v>219</v>
      </c>
      <c r="D94" s="149"/>
      <c r="E94" s="154" t="s">
        <v>83</v>
      </c>
      <c r="F94" s="154" t="s">
        <v>83</v>
      </c>
      <c r="G94" s="78" t="n">
        <f aca="false">[1]NMVOC!$AC366</f>
        <v>223.474075359088</v>
      </c>
      <c r="H94" s="57" t="s">
        <v>83</v>
      </c>
      <c r="I94" s="57" t="s">
        <v>83</v>
      </c>
      <c r="J94" s="155"/>
      <c r="K94" s="57" t="s">
        <v>83</v>
      </c>
      <c r="L94" s="57" t="s">
        <v>83</v>
      </c>
      <c r="M94" s="57" t="s">
        <v>83</v>
      </c>
      <c r="N94" s="57" t="s">
        <v>83</v>
      </c>
      <c r="O94" s="154" t="s">
        <v>83</v>
      </c>
      <c r="P94" s="154" t="s">
        <v>83</v>
      </c>
      <c r="Q94" s="154" t="s">
        <v>83</v>
      </c>
      <c r="R94" s="154" t="s">
        <v>83</v>
      </c>
      <c r="S94" s="154" t="s">
        <v>83</v>
      </c>
      <c r="T94" s="154" t="s">
        <v>83</v>
      </c>
      <c r="U94" s="154" t="s">
        <v>83</v>
      </c>
      <c r="V94" s="154" t="s">
        <v>83</v>
      </c>
      <c r="W94" s="154" t="s">
        <v>83</v>
      </c>
      <c r="X94" s="154" t="s">
        <v>83</v>
      </c>
      <c r="Y94" s="154" t="s">
        <v>83</v>
      </c>
      <c r="Z94" s="154" t="s">
        <v>83</v>
      </c>
      <c r="AA94" s="154" t="s">
        <v>83</v>
      </c>
      <c r="AB94" s="168" t="s">
        <v>83</v>
      </c>
      <c r="AC94" s="154" t="s">
        <v>83</v>
      </c>
      <c r="AD94" s="154" t="s">
        <v>83</v>
      </c>
      <c r="AE94" s="154" t="s">
        <v>83</v>
      </c>
      <c r="AF94" s="154" t="s">
        <v>83</v>
      </c>
      <c r="AG94" s="154" t="s">
        <v>83</v>
      </c>
      <c r="AH94" s="154" t="s">
        <v>83</v>
      </c>
      <c r="AI94" s="154" t="s">
        <v>83</v>
      </c>
      <c r="AJ94" s="154" t="s">
        <v>83</v>
      </c>
      <c r="AK94" s="154" t="s">
        <v>83</v>
      </c>
      <c r="AL94" s="154" t="s">
        <v>83</v>
      </c>
      <c r="AM94" s="154" t="s">
        <v>83</v>
      </c>
      <c r="AN94" s="154" t="s">
        <v>83</v>
      </c>
      <c r="AO94" s="154" t="s">
        <v>83</v>
      </c>
      <c r="AP94" s="57" t="s">
        <v>104</v>
      </c>
      <c r="AQ94" s="157"/>
    </row>
    <row r="95" s="7" customFormat="true" ht="13.5" hidden="false" customHeight="false" outlineLevel="0" collapsed="false">
      <c r="A95" s="169" t="s">
        <v>220</v>
      </c>
      <c r="B95" s="149" t="s">
        <v>81</v>
      </c>
      <c r="C95" s="169" t="s">
        <v>221</v>
      </c>
      <c r="D95" s="149"/>
      <c r="E95" s="154" t="s">
        <v>83</v>
      </c>
      <c r="F95" s="154" t="s">
        <v>83</v>
      </c>
      <c r="G95" s="78" t="n">
        <f aca="false">[1]NMVOC!$AC367</f>
        <v>22.5025135028344</v>
      </c>
      <c r="H95" s="154" t="s">
        <v>83</v>
      </c>
      <c r="I95" s="170" t="s">
        <v>83</v>
      </c>
      <c r="J95" s="154"/>
      <c r="K95" s="154" t="s">
        <v>83</v>
      </c>
      <c r="L95" s="171" t="s">
        <v>83</v>
      </c>
      <c r="M95" s="154" t="s">
        <v>83</v>
      </c>
      <c r="N95" s="154" t="s">
        <v>83</v>
      </c>
      <c r="O95" s="154" t="s">
        <v>83</v>
      </c>
      <c r="P95" s="154" t="s">
        <v>83</v>
      </c>
      <c r="Q95" s="154" t="s">
        <v>83</v>
      </c>
      <c r="R95" s="154" t="s">
        <v>83</v>
      </c>
      <c r="S95" s="154" t="s">
        <v>83</v>
      </c>
      <c r="T95" s="154" t="s">
        <v>83</v>
      </c>
      <c r="U95" s="154" t="s">
        <v>83</v>
      </c>
      <c r="V95" s="154" t="s">
        <v>83</v>
      </c>
      <c r="W95" s="154" t="s">
        <v>83</v>
      </c>
      <c r="X95" s="154" t="s">
        <v>83</v>
      </c>
      <c r="Y95" s="154" t="s">
        <v>83</v>
      </c>
      <c r="Z95" s="154" t="s">
        <v>83</v>
      </c>
      <c r="AA95" s="154" t="s">
        <v>83</v>
      </c>
      <c r="AB95" s="168" t="s">
        <v>83</v>
      </c>
      <c r="AC95" s="154" t="s">
        <v>83</v>
      </c>
      <c r="AD95" s="154" t="s">
        <v>83</v>
      </c>
      <c r="AE95" s="154" t="s">
        <v>83</v>
      </c>
      <c r="AF95" s="154" t="s">
        <v>83</v>
      </c>
      <c r="AG95" s="154" t="s">
        <v>83</v>
      </c>
      <c r="AH95" s="154" t="s">
        <v>83</v>
      </c>
      <c r="AI95" s="154" t="s">
        <v>83</v>
      </c>
      <c r="AJ95" s="154" t="s">
        <v>83</v>
      </c>
      <c r="AK95" s="154" t="s">
        <v>83</v>
      </c>
      <c r="AL95" s="154" t="s">
        <v>83</v>
      </c>
      <c r="AM95" s="154" t="s">
        <v>83</v>
      </c>
      <c r="AN95" s="154" t="s">
        <v>83</v>
      </c>
      <c r="AO95" s="154" t="s">
        <v>83</v>
      </c>
      <c r="AP95" s="154" t="s">
        <v>83</v>
      </c>
      <c r="AQ95" s="157"/>
    </row>
    <row r="96" s="1" customFormat="true" ht="13.5" hidden="false" customHeight="false" outlineLevel="0" collapsed="false">
      <c r="A96" s="43" t="s">
        <v>222</v>
      </c>
      <c r="B96" s="44" t="s">
        <v>81</v>
      </c>
      <c r="C96" s="45" t="s">
        <v>223</v>
      </c>
      <c r="D96" s="46"/>
      <c r="E96" s="57" t="s">
        <v>83</v>
      </c>
      <c r="F96" s="57" t="s">
        <v>83</v>
      </c>
      <c r="G96" s="78" t="n">
        <f aca="false">[1]NMVOC!$AC368</f>
        <v>78.0815990574184</v>
      </c>
      <c r="H96" s="57" t="s">
        <v>83</v>
      </c>
      <c r="I96" s="172" t="s">
        <v>83</v>
      </c>
      <c r="J96" s="57"/>
      <c r="K96" s="129" t="n">
        <f aca="false">[1]pm10!$S268</f>
        <v>0.0171375112686307</v>
      </c>
      <c r="L96" s="99" t="n">
        <f aca="false">'[1]pm2.5'!$S268</f>
        <v>0.0171375112686307</v>
      </c>
      <c r="M96" s="57" t="s">
        <v>83</v>
      </c>
      <c r="N96" s="57" t="s">
        <v>83</v>
      </c>
      <c r="O96" s="154" t="s">
        <v>83</v>
      </c>
      <c r="P96" s="167" t="s">
        <v>83</v>
      </c>
      <c r="Q96" s="167" t="s">
        <v>83</v>
      </c>
      <c r="R96" s="167" t="s">
        <v>83</v>
      </c>
      <c r="S96" s="167" t="s">
        <v>83</v>
      </c>
      <c r="T96" s="167" t="s">
        <v>83</v>
      </c>
      <c r="U96" s="167" t="s">
        <v>83</v>
      </c>
      <c r="V96" s="167" t="s">
        <v>83</v>
      </c>
      <c r="W96" s="57" t="s">
        <v>83</v>
      </c>
      <c r="X96" s="57" t="s">
        <v>83</v>
      </c>
      <c r="Y96" s="57" t="s">
        <v>83</v>
      </c>
      <c r="Z96" s="57" t="s">
        <v>83</v>
      </c>
      <c r="AA96" s="154" t="s">
        <v>83</v>
      </c>
      <c r="AB96" s="168" t="s">
        <v>83</v>
      </c>
      <c r="AC96" s="154" t="s">
        <v>83</v>
      </c>
      <c r="AD96" s="154" t="s">
        <v>83</v>
      </c>
      <c r="AE96" s="154" t="s">
        <v>83</v>
      </c>
      <c r="AF96" s="154" t="s">
        <v>83</v>
      </c>
      <c r="AG96" s="154" t="s">
        <v>83</v>
      </c>
      <c r="AH96" s="156"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C369</f>
        <v>188.426012876427</v>
      </c>
      <c r="H97" s="57" t="s">
        <v>83</v>
      </c>
      <c r="I97" s="57" t="s">
        <v>83</v>
      </c>
      <c r="J97" s="56"/>
      <c r="K97" s="57" t="s">
        <v>83</v>
      </c>
      <c r="L97" s="57" t="s">
        <v>83</v>
      </c>
      <c r="M97" s="57" t="s">
        <v>83</v>
      </c>
      <c r="N97" s="57" t="s">
        <v>83</v>
      </c>
      <c r="O97" s="57" t="s">
        <v>83</v>
      </c>
      <c r="P97" s="167" t="s">
        <v>83</v>
      </c>
      <c r="Q97" s="167" t="s">
        <v>83</v>
      </c>
      <c r="R97" s="167" t="s">
        <v>83</v>
      </c>
      <c r="S97" s="167" t="s">
        <v>83</v>
      </c>
      <c r="T97" s="167" t="s">
        <v>83</v>
      </c>
      <c r="U97" s="167" t="s">
        <v>83</v>
      </c>
      <c r="V97" s="167" t="s">
        <v>83</v>
      </c>
      <c r="W97" s="57" t="s">
        <v>83</v>
      </c>
      <c r="X97" s="57" t="s">
        <v>83</v>
      </c>
      <c r="Y97" s="57" t="s">
        <v>83</v>
      </c>
      <c r="Z97" s="57" t="s">
        <v>83</v>
      </c>
      <c r="AA97" s="154" t="s">
        <v>83</v>
      </c>
      <c r="AB97" s="168" t="s">
        <v>83</v>
      </c>
      <c r="AC97" s="57" t="s">
        <v>84</v>
      </c>
      <c r="AD97" s="57" t="s">
        <v>84</v>
      </c>
      <c r="AE97" s="57" t="s">
        <v>84</v>
      </c>
      <c r="AF97" s="57" t="s">
        <v>84</v>
      </c>
      <c r="AG97" s="129" t="n">
        <f aca="false">[1]PAH!$S269</f>
        <v>0.01125</v>
      </c>
      <c r="AH97" s="156" t="s">
        <v>104</v>
      </c>
      <c r="AI97" s="57" t="s">
        <v>83</v>
      </c>
      <c r="AJ97" s="57" t="s">
        <v>83</v>
      </c>
      <c r="AK97" s="57" t="s">
        <v>83</v>
      </c>
      <c r="AL97" s="57" t="s">
        <v>83</v>
      </c>
      <c r="AM97" s="57" t="s">
        <v>83</v>
      </c>
      <c r="AN97" s="57" t="s">
        <v>83</v>
      </c>
      <c r="AO97" s="156" t="s">
        <v>104</v>
      </c>
      <c r="AP97" s="57" t="s">
        <v>104</v>
      </c>
      <c r="AQ97" s="54"/>
    </row>
    <row r="98" s="1" customFormat="true" ht="13.5" hidden="false" customHeight="false" outlineLevel="0" collapsed="false">
      <c r="A98" s="102" t="s">
        <v>226</v>
      </c>
      <c r="B98" s="173" t="s">
        <v>81</v>
      </c>
      <c r="C98" s="104" t="s">
        <v>227</v>
      </c>
      <c r="D98" s="105" t="s">
        <v>91</v>
      </c>
      <c r="E98" s="65" t="s">
        <v>104</v>
      </c>
      <c r="F98" s="65" t="s">
        <v>83</v>
      </c>
      <c r="G98" s="63" t="n">
        <f aca="false">[1]NMVOC!$AC370</f>
        <v>0.595015307</v>
      </c>
      <c r="H98" s="65" t="s">
        <v>83</v>
      </c>
      <c r="I98" s="63" t="n">
        <f aca="false">[1]NH3!$AC270</f>
        <v>219.377665052684</v>
      </c>
      <c r="J98" s="64"/>
      <c r="K98" s="62" t="n">
        <f aca="false">[1]pm10!$S270</f>
        <v>14.6556889149675</v>
      </c>
      <c r="L98" s="107" t="n">
        <f aca="false">'[1]pm2.5'!$S270</f>
        <v>3.37422889541287</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74" t="s">
        <v>228</v>
      </c>
      <c r="B99" s="175" t="s">
        <v>81</v>
      </c>
      <c r="C99" s="176" t="s">
        <v>229</v>
      </c>
      <c r="D99" s="177" t="s">
        <v>91</v>
      </c>
      <c r="E99" s="178" t="s">
        <v>104</v>
      </c>
      <c r="F99" s="178" t="s">
        <v>83</v>
      </c>
      <c r="G99" s="179" t="n">
        <f aca="false">[1]NMVOC!$AC371</f>
        <v>0.367028124</v>
      </c>
      <c r="H99" s="178" t="s">
        <v>83</v>
      </c>
      <c r="I99" s="179" t="n">
        <f aca="false">[1]NH3!$AC271</f>
        <v>132.136115453412</v>
      </c>
      <c r="J99" s="180"/>
      <c r="K99" s="179" t="n">
        <f aca="false">[1]pm10!$S271</f>
        <v>2.41191909887306</v>
      </c>
      <c r="L99" s="179" t="n">
        <f aca="false">'[1]pm2.5'!$S271</f>
        <v>1.57119696091891</v>
      </c>
      <c r="M99" s="178" t="s">
        <v>83</v>
      </c>
      <c r="N99" s="178" t="s">
        <v>83</v>
      </c>
      <c r="O99" s="178" t="s">
        <v>83</v>
      </c>
      <c r="P99" s="178" t="s">
        <v>83</v>
      </c>
      <c r="Q99" s="178" t="s">
        <v>83</v>
      </c>
      <c r="R99" s="178" t="s">
        <v>83</v>
      </c>
      <c r="S99" s="178" t="s">
        <v>83</v>
      </c>
      <c r="T99" s="178" t="s">
        <v>83</v>
      </c>
      <c r="U99" s="178" t="s">
        <v>83</v>
      </c>
      <c r="V99" s="178" t="s">
        <v>83</v>
      </c>
      <c r="W99" s="178" t="s">
        <v>83</v>
      </c>
      <c r="X99" s="178" t="s">
        <v>83</v>
      </c>
      <c r="Y99" s="178" t="s">
        <v>83</v>
      </c>
      <c r="Z99" s="178" t="s">
        <v>83</v>
      </c>
      <c r="AA99" s="178" t="s">
        <v>83</v>
      </c>
      <c r="AB99" s="178" t="s">
        <v>83</v>
      </c>
      <c r="AC99" s="178" t="s">
        <v>83</v>
      </c>
      <c r="AD99" s="178" t="s">
        <v>83</v>
      </c>
      <c r="AE99" s="178" t="s">
        <v>83</v>
      </c>
      <c r="AF99" s="178" t="s">
        <v>83</v>
      </c>
      <c r="AG99" s="178" t="s">
        <v>83</v>
      </c>
      <c r="AH99" s="178" t="s">
        <v>83</v>
      </c>
      <c r="AI99" s="178" t="s">
        <v>83</v>
      </c>
      <c r="AJ99" s="178" t="s">
        <v>83</v>
      </c>
      <c r="AK99" s="178" t="s">
        <v>83</v>
      </c>
      <c r="AL99" s="178" t="s">
        <v>83</v>
      </c>
      <c r="AM99" s="178" t="s">
        <v>83</v>
      </c>
      <c r="AN99" s="178" t="s">
        <v>83</v>
      </c>
      <c r="AO99" s="178" t="s">
        <v>83</v>
      </c>
      <c r="AP99" s="181" t="s">
        <v>83</v>
      </c>
      <c r="AQ99" s="54"/>
    </row>
    <row r="100" s="1" customFormat="true" ht="14.25" hidden="false" customHeight="false" outlineLevel="0" collapsed="false">
      <c r="A100" s="69" t="s">
        <v>230</v>
      </c>
      <c r="B100" s="70" t="s">
        <v>81</v>
      </c>
      <c r="C100" s="71" t="s">
        <v>231</v>
      </c>
      <c r="D100" s="182"/>
      <c r="E100" s="75" t="s">
        <v>104</v>
      </c>
      <c r="F100" s="75" t="s">
        <v>83</v>
      </c>
      <c r="G100" s="89" t="n">
        <f aca="false">[1]NMVOC!$AC372</f>
        <v>0.1092822</v>
      </c>
      <c r="H100" s="75" t="s">
        <v>83</v>
      </c>
      <c r="I100" s="89" t="n">
        <f aca="false">[1]NH3!$AC272</f>
        <v>65.2393627695215</v>
      </c>
      <c r="J100" s="74"/>
      <c r="K100" s="121" t="n">
        <f aca="false">[1]pm10!$S272</f>
        <v>1.08841866924471</v>
      </c>
      <c r="L100" s="96" t="n">
        <f aca="false">'[1]pm2.5'!$S272</f>
        <v>0.697813611281874</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82"/>
      <c r="E101" s="75" t="s">
        <v>104</v>
      </c>
      <c r="F101" s="75" t="s">
        <v>83</v>
      </c>
      <c r="G101" s="89" t="n">
        <f aca="false">[1]NMVOC!$AC373</f>
        <v>0.257745924</v>
      </c>
      <c r="H101" s="75" t="s">
        <v>83</v>
      </c>
      <c r="I101" s="89" t="n">
        <f aca="false">[1]NH3!$AC273</f>
        <v>66.8967526838904</v>
      </c>
      <c r="J101" s="74"/>
      <c r="K101" s="121" t="n">
        <f aca="false">[1]pm10!$S273</f>
        <v>1.32350042962834</v>
      </c>
      <c r="L101" s="96" t="n">
        <f aca="false">'[1]pm2.5'!$S273</f>
        <v>0.873383349637038</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1" t="n">
        <f aca="false">[1]NMVOC!$AC374</f>
        <v>0.01383798</v>
      </c>
      <c r="H102" s="75" t="s">
        <v>83</v>
      </c>
      <c r="I102" s="89" t="n">
        <f aca="false">[1]NH3!$AC274</f>
        <v>6.73972925704301</v>
      </c>
      <c r="J102" s="74"/>
      <c r="K102" s="121" t="n">
        <f aca="false">[1]pm10!$S274</f>
        <v>0.0909230038661512</v>
      </c>
      <c r="L102" s="96" t="n">
        <f aca="false">'[1]pm2.5'!$S274</f>
        <v>0.058655136889645</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1" t="n">
        <f aca="false">[1]NMVOC!$AC375</f>
        <v>0.041135925</v>
      </c>
      <c r="H103" s="75" t="s">
        <v>83</v>
      </c>
      <c r="I103" s="89" t="n">
        <f aca="false">[1]NH3!$AC275</f>
        <v>1.79800008685323</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1" t="n">
        <f aca="false">[1]NMVOC!$AC376</f>
        <v>0.00477658</v>
      </c>
      <c r="H104" s="75" t="s">
        <v>83</v>
      </c>
      <c r="I104" s="89" t="n">
        <f aca="false">[1]NH3!$AC276</f>
        <v>0.208778367202425</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1" t="n">
        <f aca="false">[1]NMVOC!$AC378</f>
        <v>0.008900813</v>
      </c>
      <c r="H106" s="75" t="s">
        <v>83</v>
      </c>
      <c r="I106" s="89" t="n">
        <f aca="false">[1]NH3!$AC278</f>
        <v>0.929613999761828</v>
      </c>
      <c r="J106" s="74"/>
      <c r="K106" s="121" t="n">
        <f aca="false">[1]pm10!$S278</f>
        <v>0.0710629425</v>
      </c>
      <c r="L106" s="96" t="n">
        <f aca="false">'[1]pm2.5'!$S278</f>
        <v>0.04737529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21" t="n">
        <f aca="false">[1]NMVOC!$AC379</f>
        <v>0.000961403</v>
      </c>
      <c r="H107" s="75" t="s">
        <v>83</v>
      </c>
      <c r="I107" s="89" t="n">
        <f aca="false">[1]NH3!$AC279</f>
        <v>0.100410343213931</v>
      </c>
      <c r="J107" s="74"/>
      <c r="K107" s="121" t="n">
        <f aca="false">[1]pm10!$S279</f>
        <v>0.0076757175</v>
      </c>
      <c r="L107" s="96" t="n">
        <f aca="false">'[1]pm2.5'!$S279</f>
        <v>0.0051171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9" t="n">
        <f aca="false">[1]NMVOC!$AC380</f>
        <v>0.158374482</v>
      </c>
      <c r="H108" s="75" t="s">
        <v>83</v>
      </c>
      <c r="I108" s="89" t="n">
        <f aca="false">[1]NH3!$AC280</f>
        <v>37.3550033797147</v>
      </c>
      <c r="J108" s="74"/>
      <c r="K108" s="121" t="n">
        <f aca="false">[1]pm10!$S280</f>
        <v>3.63863891942988</v>
      </c>
      <c r="L108" s="96" t="n">
        <f aca="false">'[1]pm2.5'!$S280</f>
        <v>0.596159002919527</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9" t="n">
        <f aca="false">[1]NH3!$AC281</f>
        <v>29.4575868759114</v>
      </c>
      <c r="J109" s="74"/>
      <c r="K109" s="121" t="n">
        <f aca="false">[1]pm10!$S281</f>
        <v>8.43546923279842</v>
      </c>
      <c r="L109" s="96" t="n">
        <f aca="false">'[1]pm2.5'!$S281</f>
        <v>1.09572535468479</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9" t="n">
        <f aca="false">[1]NH3!$AC282</f>
        <v>10.6524272895715</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83" t="s">
        <v>81</v>
      </c>
      <c r="C111" s="45" t="s">
        <v>253</v>
      </c>
      <c r="D111" s="46"/>
      <c r="E111" s="57" t="s">
        <v>83</v>
      </c>
      <c r="F111" s="57" t="s">
        <v>83</v>
      </c>
      <c r="G111" s="57" t="s">
        <v>83</v>
      </c>
      <c r="H111" s="57" t="s">
        <v>83</v>
      </c>
      <c r="I111" s="172" t="s">
        <v>83</v>
      </c>
      <c r="J111" s="57"/>
      <c r="K111" s="57" t="s">
        <v>83</v>
      </c>
      <c r="L111" s="184"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6" t="s">
        <v>104</v>
      </c>
      <c r="AP111" s="57" t="s">
        <v>83</v>
      </c>
      <c r="AQ111" s="54"/>
    </row>
    <row r="112" s="7" customFormat="true" ht="13.5" hidden="false" customHeight="false" outlineLevel="0" collapsed="false">
      <c r="A112" s="185" t="s">
        <v>254</v>
      </c>
      <c r="B112" s="186" t="s">
        <v>81</v>
      </c>
      <c r="C112" s="185" t="s">
        <v>255</v>
      </c>
      <c r="D112" s="186"/>
      <c r="E112" s="57" t="s">
        <v>104</v>
      </c>
      <c r="F112" s="57" t="s">
        <v>83</v>
      </c>
      <c r="G112" s="57" t="s">
        <v>83</v>
      </c>
      <c r="H112" s="57" t="s">
        <v>83</v>
      </c>
      <c r="I112" s="131" t="n">
        <f aca="false">[1]NH3!$AC284</f>
        <v>165.349912610998</v>
      </c>
      <c r="J112" s="187"/>
      <c r="K112" s="57" t="s">
        <v>83</v>
      </c>
      <c r="L112" s="184" t="s">
        <v>83</v>
      </c>
      <c r="M112" s="188" t="s">
        <v>83</v>
      </c>
      <c r="N112" s="188" t="s">
        <v>83</v>
      </c>
      <c r="O112" s="188" t="s">
        <v>83</v>
      </c>
      <c r="P112" s="188" t="s">
        <v>83</v>
      </c>
      <c r="Q112" s="188" t="s">
        <v>83</v>
      </c>
      <c r="R112" s="188" t="s">
        <v>83</v>
      </c>
      <c r="S112" s="188" t="s">
        <v>83</v>
      </c>
      <c r="T112" s="188" t="s">
        <v>83</v>
      </c>
      <c r="U112" s="188" t="s">
        <v>83</v>
      </c>
      <c r="V112" s="188" t="s">
        <v>83</v>
      </c>
      <c r="W112" s="188" t="s">
        <v>83</v>
      </c>
      <c r="X112" s="188" t="s">
        <v>83</v>
      </c>
      <c r="Y112" s="188" t="s">
        <v>83</v>
      </c>
      <c r="Z112" s="188" t="s">
        <v>83</v>
      </c>
      <c r="AA112" s="188"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9" t="s">
        <v>83</v>
      </c>
      <c r="AQ112" s="157"/>
    </row>
    <row r="113" s="1" customFormat="true" ht="13.5" hidden="false" customHeight="false" outlineLevel="0" collapsed="false">
      <c r="A113" s="43" t="s">
        <v>256</v>
      </c>
      <c r="B113" s="190" t="s">
        <v>81</v>
      </c>
      <c r="C113" s="45" t="s">
        <v>257</v>
      </c>
      <c r="D113" s="46"/>
      <c r="E113" s="131" t="n">
        <f aca="false">[1]NOx!$AC285</f>
        <v>0.464984160275916</v>
      </c>
      <c r="F113" s="131" t="n">
        <f aca="false">[1]CO!$AC285</f>
        <v>12.3850416751662</v>
      </c>
      <c r="G113" s="79" t="n">
        <f aca="false">[1]NMVOC!$AC385</f>
        <v>0.604041661418328</v>
      </c>
      <c r="H113" s="57" t="s">
        <v>83</v>
      </c>
      <c r="I113" s="57" t="s">
        <v>83</v>
      </c>
      <c r="J113" s="56"/>
      <c r="K113" s="129" t="n">
        <f aca="false">[1]pm10!$S285</f>
        <v>2.16065780662646</v>
      </c>
      <c r="L113" s="99" t="n">
        <f aca="false">'[1]pm2.5'!$S285</f>
        <v>2.16065780662646</v>
      </c>
      <c r="M113" s="57" t="s">
        <v>83</v>
      </c>
      <c r="N113" s="57" t="s">
        <v>83</v>
      </c>
      <c r="O113" s="57" t="s">
        <v>83</v>
      </c>
      <c r="P113" s="57" t="s">
        <v>83</v>
      </c>
      <c r="Q113" s="57" t="s">
        <v>83</v>
      </c>
      <c r="R113" s="57" t="s">
        <v>83</v>
      </c>
      <c r="S113" s="57" t="s">
        <v>83</v>
      </c>
      <c r="T113" s="57" t="s">
        <v>83</v>
      </c>
      <c r="U113" s="57" t="s">
        <v>83</v>
      </c>
      <c r="V113" s="188"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90"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91" t="s">
        <v>260</v>
      </c>
      <c r="B115" s="190"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92" t="s">
        <v>262</v>
      </c>
      <c r="B116" s="190" t="s">
        <v>81</v>
      </c>
      <c r="C116" s="45" t="s">
        <v>263</v>
      </c>
      <c r="D116" s="46"/>
      <c r="E116" s="57" t="s">
        <v>83</v>
      </c>
      <c r="F116" s="57" t="s">
        <v>83</v>
      </c>
      <c r="G116" s="78" t="n">
        <f aca="false">[1]NMVOC!$AC388</f>
        <v>8.55369622680903</v>
      </c>
      <c r="H116" s="57" t="s">
        <v>83</v>
      </c>
      <c r="I116" s="78" t="n">
        <f aca="false">[1]NH3!$AC288</f>
        <v>6.93507371004363</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91" t="s">
        <v>264</v>
      </c>
      <c r="B117" s="190"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91" t="s">
        <v>266</v>
      </c>
      <c r="B118" s="190" t="s">
        <v>81</v>
      </c>
      <c r="C118" s="45" t="s">
        <v>267</v>
      </c>
      <c r="D118" s="46"/>
      <c r="E118" s="78" t="n">
        <f aca="false">[1]NOx!$AC290</f>
        <v>13.8748586181114</v>
      </c>
      <c r="F118" s="78" t="n">
        <f aca="false">[1]CO!$AC290</f>
        <v>281.36531549691</v>
      </c>
      <c r="G118" s="78" t="n">
        <f aca="false">[1]NMVOC!$AC390</f>
        <v>15.0749217138792</v>
      </c>
      <c r="H118" s="78" t="n">
        <f aca="false">[1]SOx!$AC290</f>
        <v>0.270745804776691</v>
      </c>
      <c r="I118" s="57" t="s">
        <v>83</v>
      </c>
      <c r="J118" s="56"/>
      <c r="K118" s="129" t="n">
        <f aca="false">[1]pm10!$S290</f>
        <v>12.5108547959257</v>
      </c>
      <c r="L118" s="99" t="n">
        <f aca="false">'[1]pm2.5'!$S290</f>
        <v>10.7303183202351</v>
      </c>
      <c r="M118" s="129" t="n">
        <f aca="false">[1]piombo!$S290</f>
        <v>4.11811307918797</v>
      </c>
      <c r="N118" s="129" t="n">
        <f aca="false">[1]cadmio!$S290</f>
        <v>0.170548924372932</v>
      </c>
      <c r="O118" s="129" t="n">
        <f aca="false">[1]mercurio!$S290</f>
        <v>0.170056831172932</v>
      </c>
      <c r="P118" s="57" t="s">
        <v>83</v>
      </c>
      <c r="Q118" s="57" t="s">
        <v>83</v>
      </c>
      <c r="R118" s="57" t="s">
        <v>83</v>
      </c>
      <c r="S118" s="57" t="s">
        <v>83</v>
      </c>
      <c r="T118" s="57" t="s">
        <v>83</v>
      </c>
      <c r="U118" s="57" t="s">
        <v>83</v>
      </c>
      <c r="V118" s="57" t="s">
        <v>83</v>
      </c>
      <c r="W118" s="57" t="s">
        <v>83</v>
      </c>
      <c r="X118" s="57" t="s">
        <v>83</v>
      </c>
      <c r="Y118" s="57" t="s">
        <v>83</v>
      </c>
      <c r="Z118" s="57" t="s">
        <v>83</v>
      </c>
      <c r="AA118" s="52" t="n">
        <f aca="false">[1]PCB!$S290</f>
        <v>0.0020843757</v>
      </c>
      <c r="AB118" s="52" t="n">
        <f aca="false">[1]Diossine!$S290</f>
        <v>37.9708608861238</v>
      </c>
      <c r="AC118" s="57" t="s">
        <v>84</v>
      </c>
      <c r="AD118" s="57" t="s">
        <v>84</v>
      </c>
      <c r="AE118" s="57" t="s">
        <v>84</v>
      </c>
      <c r="AF118" s="57" t="s">
        <v>84</v>
      </c>
      <c r="AG118" s="129" t="n">
        <f aca="false">[1]PAH!$S290</f>
        <v>32.5026616539181</v>
      </c>
      <c r="AH118" s="49" t="n">
        <f aca="false">[1]HCB!$S290</f>
        <v>0.01398279254</v>
      </c>
      <c r="AI118" s="129" t="n">
        <f aca="false">[1]arsenico!$S290</f>
        <v>0.0343832463759399</v>
      </c>
      <c r="AJ118" s="129" t="n">
        <f aca="false">[1]cromo!$S290</f>
        <v>0.356013483345865</v>
      </c>
      <c r="AK118" s="129" t="n">
        <f aca="false">[1]rame!$S290</f>
        <v>0.511393583759399</v>
      </c>
      <c r="AL118" s="129" t="n">
        <f aca="false">[1]nichel!$S290</f>
        <v>0.586797654172935</v>
      </c>
      <c r="AM118" s="129" t="n">
        <f aca="false">[1]selenio!$S290</f>
        <v>0.00317766753879699</v>
      </c>
      <c r="AN118" s="129" t="n">
        <f aca="false">[1]zinco!$S290</f>
        <v>2.36438398685368</v>
      </c>
      <c r="AO118" s="57" t="s">
        <v>83</v>
      </c>
      <c r="AP118" s="57" t="s">
        <v>83</v>
      </c>
      <c r="AQ118" s="54"/>
    </row>
    <row r="119" s="1" customFormat="true" ht="13.5" hidden="false" customHeight="false" outlineLevel="0" collapsed="false">
      <c r="A119" s="191" t="s">
        <v>268</v>
      </c>
      <c r="B119" s="190" t="s">
        <v>81</v>
      </c>
      <c r="C119" s="45" t="s">
        <v>269</v>
      </c>
      <c r="D119" s="46"/>
      <c r="E119" s="57" t="s">
        <v>83</v>
      </c>
      <c r="F119" s="57" t="s">
        <v>83</v>
      </c>
      <c r="G119" s="101" t="n">
        <f aca="false">[1]NMVOC!$AC391</f>
        <v>0.36865474422336</v>
      </c>
      <c r="H119" s="57" t="s">
        <v>83</v>
      </c>
      <c r="I119" s="78" t="n">
        <f aca="false">[1]NH3!$AC291</f>
        <v>0.998032737988286</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93" t="n">
        <v>7</v>
      </c>
      <c r="B120" s="190" t="s">
        <v>81</v>
      </c>
      <c r="C120" s="194" t="s">
        <v>270</v>
      </c>
      <c r="D120" s="195"/>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6" t="s">
        <v>20</v>
      </c>
      <c r="B121" s="197" t="s">
        <v>271</v>
      </c>
      <c r="C121" s="196" t="s">
        <v>272</v>
      </c>
      <c r="D121" s="198"/>
      <c r="E121" s="199" t="n">
        <f aca="false">[1]NOx!$AC293</f>
        <v>1187.56950122339</v>
      </c>
      <c r="F121" s="199" t="n">
        <f aca="false">[1]CO!$AC293</f>
        <v>3341.96282395262</v>
      </c>
      <c r="G121" s="199" t="n">
        <f aca="false">[1]NMVOC!$AC393</f>
        <v>1221.13711330618</v>
      </c>
      <c r="H121" s="199" t="n">
        <f aca="false">[1]SOx!$AC293</f>
        <v>379.227514090056</v>
      </c>
      <c r="I121" s="199" t="n">
        <f aca="false">[1]NH3!$AC293</f>
        <v>409.810701866884</v>
      </c>
      <c r="J121" s="200"/>
      <c r="K121" s="200" t="n">
        <f aca="false">[1]pm10!$S293</f>
        <v>161.84967057354</v>
      </c>
      <c r="L121" s="201" t="n">
        <f aca="false">'[1]pm2.5'!$S293</f>
        <v>130.264067938998</v>
      </c>
      <c r="M121" s="200" t="n">
        <f aca="false">[1]piombo!$S293</f>
        <v>273.502081409632</v>
      </c>
      <c r="N121" s="200" t="n">
        <f aca="false">[1]cadmio!$S293</f>
        <v>8.64344703265059</v>
      </c>
      <c r="O121" s="200" t="n">
        <f aca="false">[1]mercurio!$S293</f>
        <v>10.6973953517157</v>
      </c>
      <c r="P121" s="200" t="n">
        <v>0</v>
      </c>
      <c r="Q121" s="200" t="n">
        <v>0</v>
      </c>
      <c r="R121" s="200" t="n">
        <v>0</v>
      </c>
      <c r="S121" s="200" t="n">
        <v>0</v>
      </c>
      <c r="T121" s="200" t="n">
        <v>0</v>
      </c>
      <c r="U121" s="200" t="n">
        <v>0</v>
      </c>
      <c r="V121" s="200" t="n">
        <v>0</v>
      </c>
      <c r="W121" s="200" t="n">
        <v>0</v>
      </c>
      <c r="X121" s="200" t="n">
        <v>0</v>
      </c>
      <c r="Y121" s="200" t="n">
        <v>0</v>
      </c>
      <c r="Z121" s="200" t="n">
        <v>0</v>
      </c>
      <c r="AA121" s="202" t="n">
        <f aca="false">[1]PCB!$S293</f>
        <v>0.245542323433248</v>
      </c>
      <c r="AB121" s="202" t="n">
        <f aca="false">[1]Diossine!$S293</f>
        <v>301.962615543002</v>
      </c>
      <c r="AC121" s="200" t="s">
        <v>84</v>
      </c>
      <c r="AD121" s="200" t="s">
        <v>84</v>
      </c>
      <c r="AE121" s="200" t="s">
        <v>84</v>
      </c>
      <c r="AF121" s="200" t="s">
        <v>84</v>
      </c>
      <c r="AG121" s="202" t="n">
        <f aca="false">[1]PAH!$S293</f>
        <v>142.731155036097</v>
      </c>
      <c r="AH121" s="202" t="n">
        <f aca="false">[1]HCB!$S293</f>
        <v>0.027557095748767</v>
      </c>
      <c r="AI121" s="200" t="n">
        <f aca="false">[1]arsenico!$S293</f>
        <v>40.8102893833929</v>
      </c>
      <c r="AJ121" s="200" t="n">
        <f aca="false">[1]cromo!$S293</f>
        <v>55.9738448127141</v>
      </c>
      <c r="AK121" s="200" t="n">
        <f aca="false">[1]rame!$S293</f>
        <v>109.609067570785</v>
      </c>
      <c r="AL121" s="200" t="n">
        <f aca="false">[1]nichel!$S293</f>
        <v>107.855775651314</v>
      </c>
      <c r="AM121" s="200" t="n">
        <f aca="false">[1]selenio!$S293</f>
        <v>12.0451058472852</v>
      </c>
      <c r="AN121" s="200" t="n">
        <f aca="false">[1]zinco!$S293</f>
        <v>977.012541344341</v>
      </c>
      <c r="AO121" s="200" t="s">
        <v>104</v>
      </c>
      <c r="AP121" s="200" t="s">
        <v>104</v>
      </c>
      <c r="AQ121" s="54"/>
    </row>
    <row r="122" s="7" customFormat="true" ht="14.25" hidden="false" customHeight="false" outlineLevel="0" collapsed="false">
      <c r="A122" s="203" t="s">
        <v>273</v>
      </c>
      <c r="B122" s="204"/>
      <c r="C122" s="205"/>
      <c r="D122" s="206"/>
      <c r="E122" s="207"/>
      <c r="F122" s="207"/>
      <c r="G122" s="207"/>
      <c r="H122" s="207"/>
      <c r="I122" s="207"/>
      <c r="J122" s="207"/>
      <c r="K122" s="208"/>
      <c r="L122" s="209"/>
      <c r="M122" s="207"/>
      <c r="N122" s="207"/>
      <c r="O122" s="207"/>
      <c r="P122" s="207"/>
      <c r="Q122" s="207"/>
      <c r="R122" s="207"/>
      <c r="S122" s="207"/>
      <c r="T122" s="207"/>
      <c r="U122" s="207"/>
      <c r="V122" s="207"/>
      <c r="W122" s="207"/>
      <c r="X122" s="207"/>
      <c r="Y122" s="207"/>
      <c r="Z122" s="207"/>
      <c r="AA122" s="207"/>
      <c r="AB122" s="207"/>
      <c r="AC122" s="208"/>
      <c r="AD122" s="207"/>
      <c r="AE122" s="207"/>
      <c r="AF122" s="207"/>
      <c r="AG122" s="207"/>
      <c r="AH122" s="207"/>
      <c r="AI122" s="207"/>
      <c r="AJ122" s="207"/>
      <c r="AK122" s="207"/>
      <c r="AL122" s="207"/>
      <c r="AM122" s="207"/>
      <c r="AN122" s="207"/>
      <c r="AO122" s="207"/>
      <c r="AP122" s="208"/>
      <c r="AQ122" s="157"/>
    </row>
    <row r="123" s="7" customFormat="true" ht="14.25" hidden="false" customHeight="true" outlineLevel="0" collapsed="false">
      <c r="A123" s="196" t="s">
        <v>274</v>
      </c>
      <c r="B123" s="197" t="s">
        <v>271</v>
      </c>
      <c r="C123" s="196" t="s">
        <v>275</v>
      </c>
      <c r="D123" s="198"/>
      <c r="E123" s="199" t="n">
        <f aca="false">E121</f>
        <v>1187.56950122339</v>
      </c>
      <c r="F123" s="199" t="n">
        <f aca="false">F121</f>
        <v>3341.96282395262</v>
      </c>
      <c r="G123" s="199" t="n">
        <f aca="false">G121</f>
        <v>1221.13711330618</v>
      </c>
      <c r="H123" s="199" t="n">
        <f aca="false">H121</f>
        <v>379.227514090056</v>
      </c>
      <c r="I123" s="199" t="n">
        <f aca="false">I121</f>
        <v>409.810701866884</v>
      </c>
      <c r="J123" s="200"/>
      <c r="K123" s="199" t="n">
        <f aca="false">K121</f>
        <v>161.84967057354</v>
      </c>
      <c r="L123" s="199" t="n">
        <f aca="false">L121</f>
        <v>130.264067938998</v>
      </c>
      <c r="M123" s="199" t="n">
        <f aca="false">M121</f>
        <v>273.502081409632</v>
      </c>
      <c r="N123" s="199" t="n">
        <f aca="false">N121</f>
        <v>8.64344703265059</v>
      </c>
      <c r="O123" s="199" t="n">
        <f aca="false">O121</f>
        <v>10.6973953517157</v>
      </c>
      <c r="P123" s="199" t="n">
        <f aca="false">P121</f>
        <v>0</v>
      </c>
      <c r="Q123" s="199" t="n">
        <f aca="false">Q121</f>
        <v>0</v>
      </c>
      <c r="R123" s="199" t="n">
        <f aca="false">R121</f>
        <v>0</v>
      </c>
      <c r="S123" s="199" t="n">
        <f aca="false">S121</f>
        <v>0</v>
      </c>
      <c r="T123" s="199" t="n">
        <f aca="false">T121</f>
        <v>0</v>
      </c>
      <c r="U123" s="199" t="n">
        <f aca="false">U121</f>
        <v>0</v>
      </c>
      <c r="V123" s="199" t="n">
        <f aca="false">V121</f>
        <v>0</v>
      </c>
      <c r="W123" s="199" t="n">
        <f aca="false">W121</f>
        <v>0</v>
      </c>
      <c r="X123" s="199" t="n">
        <f aca="false">X121</f>
        <v>0</v>
      </c>
      <c r="Y123" s="199" t="n">
        <f aca="false">Y121</f>
        <v>0</v>
      </c>
      <c r="Z123" s="199" t="n">
        <f aca="false">Z121</f>
        <v>0</v>
      </c>
      <c r="AA123" s="199" t="n">
        <f aca="false">AA121</f>
        <v>0.245542323433248</v>
      </c>
      <c r="AB123" s="199" t="n">
        <f aca="false">AB121</f>
        <v>301.962615543002</v>
      </c>
      <c r="AC123" s="199" t="str">
        <f aca="false">AC121</f>
        <v>IE</v>
      </c>
      <c r="AD123" s="199" t="str">
        <f aca="false">AD121</f>
        <v>IE</v>
      </c>
      <c r="AE123" s="199" t="str">
        <f aca="false">AE121</f>
        <v>IE</v>
      </c>
      <c r="AF123" s="199" t="str">
        <f aca="false">AF121</f>
        <v>IE</v>
      </c>
      <c r="AG123" s="199" t="n">
        <f aca="false">AG121</f>
        <v>142.731155036097</v>
      </c>
      <c r="AH123" s="210" t="n">
        <f aca="false">AH121</f>
        <v>0.027557095748767</v>
      </c>
      <c r="AI123" s="199" t="n">
        <f aca="false">AI121</f>
        <v>40.8102893833929</v>
      </c>
      <c r="AJ123" s="199" t="n">
        <f aca="false">AJ121</f>
        <v>55.9738448127141</v>
      </c>
      <c r="AK123" s="199" t="n">
        <f aca="false">AK121</f>
        <v>109.609067570785</v>
      </c>
      <c r="AL123" s="199" t="n">
        <f aca="false">AL121</f>
        <v>107.855775651314</v>
      </c>
      <c r="AM123" s="199" t="n">
        <f aca="false">AM121</f>
        <v>12.0451058472852</v>
      </c>
      <c r="AN123" s="199" t="n">
        <f aca="false">AN121</f>
        <v>977.012541344341</v>
      </c>
      <c r="AO123" s="199" t="str">
        <f aca="false">AO121</f>
        <v>NE</v>
      </c>
      <c r="AP123" s="199" t="str">
        <f aca="false">AP121</f>
        <v>NE</v>
      </c>
      <c r="AQ123" s="157"/>
    </row>
    <row r="124" s="7" customFormat="true" ht="13.5" hidden="false" customHeight="true" outlineLevel="0" collapsed="false">
      <c r="A124" s="211" t="s">
        <v>276</v>
      </c>
      <c r="B124" s="212" t="s">
        <v>277</v>
      </c>
      <c r="C124" s="196" t="s">
        <v>278</v>
      </c>
      <c r="D124" s="213"/>
      <c r="E124" s="199" t="n">
        <f aca="false">E121</f>
        <v>1187.56950122339</v>
      </c>
      <c r="F124" s="199" t="n">
        <f aca="false">F121</f>
        <v>3341.96282395262</v>
      </c>
      <c r="G124" s="199" t="n">
        <f aca="false">G121</f>
        <v>1221.13711330618</v>
      </c>
      <c r="H124" s="199" t="n">
        <f aca="false">H121</f>
        <v>379.227514090056</v>
      </c>
      <c r="I124" s="199" t="n">
        <f aca="false">I121</f>
        <v>409.810701866884</v>
      </c>
      <c r="J124" s="200"/>
      <c r="K124" s="199" t="n">
        <f aca="false">K121</f>
        <v>161.84967057354</v>
      </c>
      <c r="L124" s="199" t="n">
        <f aca="false">L121</f>
        <v>130.264067938998</v>
      </c>
      <c r="M124" s="199" t="n">
        <f aca="false">M121</f>
        <v>273.502081409632</v>
      </c>
      <c r="N124" s="199" t="n">
        <f aca="false">N121</f>
        <v>8.64344703265059</v>
      </c>
      <c r="O124" s="199" t="n">
        <f aca="false">O121</f>
        <v>10.6973953517157</v>
      </c>
      <c r="P124" s="199" t="n">
        <f aca="false">P121</f>
        <v>0</v>
      </c>
      <c r="Q124" s="199" t="n">
        <f aca="false">Q121</f>
        <v>0</v>
      </c>
      <c r="R124" s="199" t="n">
        <f aca="false">R121</f>
        <v>0</v>
      </c>
      <c r="S124" s="199" t="n">
        <f aca="false">S121</f>
        <v>0</v>
      </c>
      <c r="T124" s="199" t="n">
        <f aca="false">T121</f>
        <v>0</v>
      </c>
      <c r="U124" s="199" t="n">
        <f aca="false">U121</f>
        <v>0</v>
      </c>
      <c r="V124" s="199" t="n">
        <f aca="false">V121</f>
        <v>0</v>
      </c>
      <c r="W124" s="199" t="n">
        <f aca="false">W121</f>
        <v>0</v>
      </c>
      <c r="X124" s="199" t="n">
        <f aca="false">X121</f>
        <v>0</v>
      </c>
      <c r="Y124" s="199" t="n">
        <f aca="false">Y121</f>
        <v>0</v>
      </c>
      <c r="Z124" s="199" t="n">
        <f aca="false">Z121</f>
        <v>0</v>
      </c>
      <c r="AA124" s="199" t="n">
        <f aca="false">AA121</f>
        <v>0.245542323433248</v>
      </c>
      <c r="AB124" s="199" t="n">
        <f aca="false">AB121</f>
        <v>301.962615543002</v>
      </c>
      <c r="AC124" s="199" t="str">
        <f aca="false">AC121</f>
        <v>IE</v>
      </c>
      <c r="AD124" s="199" t="str">
        <f aca="false">AD121</f>
        <v>IE</v>
      </c>
      <c r="AE124" s="199" t="str">
        <f aca="false">AE121</f>
        <v>IE</v>
      </c>
      <c r="AF124" s="199" t="str">
        <f aca="false">AF121</f>
        <v>IE</v>
      </c>
      <c r="AG124" s="199" t="n">
        <f aca="false">AG121</f>
        <v>142.731155036097</v>
      </c>
      <c r="AH124" s="210" t="n">
        <f aca="false">AH121</f>
        <v>0.027557095748767</v>
      </c>
      <c r="AI124" s="199" t="n">
        <f aca="false">AI121</f>
        <v>40.8102893833929</v>
      </c>
      <c r="AJ124" s="199" t="n">
        <f aca="false">AJ121</f>
        <v>55.9738448127141</v>
      </c>
      <c r="AK124" s="199" t="n">
        <f aca="false">AK121</f>
        <v>109.609067570785</v>
      </c>
      <c r="AL124" s="199" t="n">
        <f aca="false">AL121</f>
        <v>107.855775651314</v>
      </c>
      <c r="AM124" s="199" t="n">
        <f aca="false">AM121</f>
        <v>12.0451058472852</v>
      </c>
      <c r="AN124" s="199" t="n">
        <f aca="false">AN121</f>
        <v>977.012541344341</v>
      </c>
      <c r="AO124" s="199" t="str">
        <f aca="false">AO121</f>
        <v>NE</v>
      </c>
      <c r="AP124" s="199" t="str">
        <f aca="false">AP121</f>
        <v>NE</v>
      </c>
      <c r="AQ124" s="157"/>
    </row>
    <row r="125" s="1" customFormat="true" ht="13.5" hidden="false" customHeight="false" outlineLevel="0" collapsed="false">
      <c r="A125" s="214" t="s">
        <v>279</v>
      </c>
      <c r="B125" s="215" t="s">
        <v>81</v>
      </c>
      <c r="C125" s="216" t="s">
        <v>280</v>
      </c>
      <c r="D125" s="217"/>
      <c r="E125" s="218" t="n">
        <f aca="false">[1]NOx!$AC297</f>
        <v>2.19211768763785</v>
      </c>
      <c r="F125" s="218" t="n">
        <f aca="false">[1]CO!$AC297</f>
        <v>3.79305266759899</v>
      </c>
      <c r="G125" s="218" t="n">
        <f aca="false">[1]NMVOC!$AC397</f>
        <v>1.53862565748232</v>
      </c>
      <c r="H125" s="218" t="n">
        <f aca="false">[1]SOx!$AC297</f>
        <v>0.21237377773322</v>
      </c>
      <c r="I125" s="219" t="s">
        <v>83</v>
      </c>
      <c r="J125" s="220"/>
      <c r="K125" s="221" t="n">
        <f aca="false">[1]pm10!$S297</f>
        <v>0.00438248598185909</v>
      </c>
      <c r="L125" s="222" t="n">
        <f aca="false">'[1]pm2.5'!$S297</f>
        <v>0.00438248598185909</v>
      </c>
      <c r="M125" s="221" t="n">
        <f aca="false">[1]piombo!$S297</f>
        <v>0.542530887532198</v>
      </c>
      <c r="N125" s="221" t="n">
        <f aca="false">[1]cadmio!$S297</f>
        <v>0.000169371530822989</v>
      </c>
      <c r="O125" s="219" t="s">
        <v>83</v>
      </c>
      <c r="P125" s="219" t="s">
        <v>83</v>
      </c>
      <c r="Q125" s="219" t="s">
        <v>83</v>
      </c>
      <c r="R125" s="219" t="s">
        <v>83</v>
      </c>
      <c r="S125" s="219" t="s">
        <v>83</v>
      </c>
      <c r="T125" s="219" t="s">
        <v>83</v>
      </c>
      <c r="U125" s="219" t="s">
        <v>83</v>
      </c>
      <c r="V125" s="219" t="s">
        <v>83</v>
      </c>
      <c r="W125" s="219" t="s">
        <v>83</v>
      </c>
      <c r="X125" s="219" t="s">
        <v>83</v>
      </c>
      <c r="Y125" s="219" t="s">
        <v>83</v>
      </c>
      <c r="Z125" s="219" t="s">
        <v>83</v>
      </c>
      <c r="AA125" s="219" t="s">
        <v>83</v>
      </c>
      <c r="AB125" s="219" t="s">
        <v>83</v>
      </c>
      <c r="AC125" s="219" t="s">
        <v>84</v>
      </c>
      <c r="AD125" s="219" t="s">
        <v>84</v>
      </c>
      <c r="AE125" s="219" t="s">
        <v>84</v>
      </c>
      <c r="AF125" s="219" t="s">
        <v>84</v>
      </c>
      <c r="AG125" s="221" t="n">
        <f aca="false">[1]PAH!$S297</f>
        <v>0.00153862565748232</v>
      </c>
      <c r="AH125" s="219" t="s">
        <v>83</v>
      </c>
      <c r="AI125" s="219" t="s">
        <v>83</v>
      </c>
      <c r="AJ125" s="223" t="n">
        <f aca="false">[1]cromo!$S297</f>
        <v>0.000154703956253718</v>
      </c>
      <c r="AK125" s="223" t="n">
        <f aca="false">[1]rame!$S297</f>
        <v>0.0021116252876538</v>
      </c>
      <c r="AL125" s="223" t="n">
        <f aca="false">[1]nichel!$S297</f>
        <v>0.000508114592468966</v>
      </c>
      <c r="AM125" s="223" t="n">
        <f aca="false">[1]selenio!$S297</f>
        <v>0.00508114592468966</v>
      </c>
      <c r="AN125" s="223" t="n">
        <f aca="false">[1]zinco!$S297</f>
        <v>0.0101402735503723</v>
      </c>
      <c r="AO125" s="219" t="s">
        <v>83</v>
      </c>
      <c r="AP125" s="219" t="s">
        <v>83</v>
      </c>
      <c r="AQ125" s="54"/>
    </row>
    <row r="126" s="1" customFormat="true" ht="13.5" hidden="false" customHeight="false" outlineLevel="0" collapsed="false">
      <c r="A126" s="224" t="s">
        <v>281</v>
      </c>
      <c r="B126" s="225" t="s">
        <v>81</v>
      </c>
      <c r="C126" s="216" t="s">
        <v>282</v>
      </c>
      <c r="D126" s="217"/>
      <c r="E126" s="218" t="n">
        <f aca="false">[1]NOx!$AC298</f>
        <v>27.314078449821</v>
      </c>
      <c r="F126" s="218" t="n">
        <f aca="false">[1]CO!$AC298</f>
        <v>2.76926894382344</v>
      </c>
      <c r="G126" s="218" t="n">
        <f aca="false">[1]NMVOC!$AC398</f>
        <v>0.989305595698288</v>
      </c>
      <c r="H126" s="218" t="n">
        <f aca="false">[1]SOx!$AC298</f>
        <v>2.36609374316408</v>
      </c>
      <c r="I126" s="219" t="s">
        <v>83</v>
      </c>
      <c r="J126" s="220"/>
      <c r="K126" s="219" t="s">
        <v>83</v>
      </c>
      <c r="L126" s="219" t="s">
        <v>83</v>
      </c>
      <c r="M126" s="221" t="n">
        <f aca="false">[1]piombo!$S298</f>
        <v>5.53356162551221</v>
      </c>
      <c r="N126" s="221" t="n">
        <f aca="false">[1]cadmio!$S298</f>
        <v>0.00172751049747509</v>
      </c>
      <c r="O126" s="219" t="s">
        <v>83</v>
      </c>
      <c r="P126" s="219" t="s">
        <v>83</v>
      </c>
      <c r="Q126" s="219" t="s">
        <v>83</v>
      </c>
      <c r="R126" s="219" t="s">
        <v>83</v>
      </c>
      <c r="S126" s="219" t="s">
        <v>83</v>
      </c>
      <c r="T126" s="219" t="s">
        <v>83</v>
      </c>
      <c r="U126" s="219" t="s">
        <v>83</v>
      </c>
      <c r="V126" s="219" t="s">
        <v>83</v>
      </c>
      <c r="W126" s="219" t="s">
        <v>83</v>
      </c>
      <c r="X126" s="219" t="s">
        <v>83</v>
      </c>
      <c r="Y126" s="219" t="s">
        <v>83</v>
      </c>
      <c r="Z126" s="219" t="s">
        <v>83</v>
      </c>
      <c r="AA126" s="219" t="s">
        <v>83</v>
      </c>
      <c r="AB126" s="219" t="s">
        <v>83</v>
      </c>
      <c r="AC126" s="219" t="s">
        <v>84</v>
      </c>
      <c r="AD126" s="219" t="s">
        <v>84</v>
      </c>
      <c r="AE126" s="219" t="s">
        <v>84</v>
      </c>
      <c r="AF126" s="219" t="s">
        <v>84</v>
      </c>
      <c r="AG126" s="221" t="n">
        <f aca="false">[1]PAH!$S298</f>
        <v>0.000989305595698288</v>
      </c>
      <c r="AH126" s="219" t="s">
        <v>83</v>
      </c>
      <c r="AI126" s="219" t="s">
        <v>83</v>
      </c>
      <c r="AJ126" s="223" t="n">
        <f aca="false">[1]cromo!$S298</f>
        <v>0.00157790808839374</v>
      </c>
      <c r="AK126" s="223" t="n">
        <f aca="false">[1]rame!$S298</f>
        <v>0.0215375915505434</v>
      </c>
      <c r="AL126" s="223" t="n">
        <f aca="false">[1]nichel!$S298</f>
        <v>0.00518253149242527</v>
      </c>
      <c r="AM126" s="223" t="n">
        <f aca="false">[1]selenio!$S298</f>
        <v>0.0518253149242527</v>
      </c>
      <c r="AN126" s="223" t="n">
        <f aca="false">[1]zinco!$S298</f>
        <v>0.103426053483834</v>
      </c>
      <c r="AO126" s="219" t="s">
        <v>83</v>
      </c>
      <c r="AP126" s="219" t="s">
        <v>83</v>
      </c>
      <c r="AQ126" s="54"/>
    </row>
    <row r="127" s="1" customFormat="true" ht="13.5" hidden="false" customHeight="false" outlineLevel="0" collapsed="false">
      <c r="A127" s="224" t="s">
        <v>283</v>
      </c>
      <c r="B127" s="225" t="s">
        <v>81</v>
      </c>
      <c r="C127" s="216" t="s">
        <v>284</v>
      </c>
      <c r="D127" s="217"/>
      <c r="E127" s="218" t="n">
        <f aca="false">[1]NOx!$AC299</f>
        <v>143.22772949623</v>
      </c>
      <c r="F127" s="218" t="n">
        <f aca="false">[1]CO!$AC299</f>
        <v>17.3892285245523</v>
      </c>
      <c r="G127" s="218" t="n">
        <f aca="false">[1]NMVOC!$AC399</f>
        <v>5.64770914379073</v>
      </c>
      <c r="H127" s="218" t="n">
        <f aca="false">[1]SOx!$AC299</f>
        <v>134.724790326753</v>
      </c>
      <c r="I127" s="221" t="n">
        <f aca="false">[1]NH3!$AC299</f>
        <v>0.0161888859251457</v>
      </c>
      <c r="J127" s="220"/>
      <c r="K127" s="221" t="n">
        <f aca="false">[1]pm10!$S299</f>
        <v>16.7550329229231</v>
      </c>
      <c r="L127" s="222" t="n">
        <f aca="false">'[1]pm2.5'!$S299</f>
        <v>16.7459887574629</v>
      </c>
      <c r="M127" s="221" t="n">
        <f aca="false">[1]piombo!$S299</f>
        <v>0.435431762916299</v>
      </c>
      <c r="N127" s="221" t="n">
        <f aca="false">[1]cadmio!$S299</f>
        <v>0.0287780839060957</v>
      </c>
      <c r="O127" s="219" t="s">
        <v>83</v>
      </c>
      <c r="P127" s="219" t="s">
        <v>83</v>
      </c>
      <c r="Q127" s="219" t="s">
        <v>83</v>
      </c>
      <c r="R127" s="219" t="s">
        <v>83</v>
      </c>
      <c r="S127" s="219" t="s">
        <v>83</v>
      </c>
      <c r="T127" s="219" t="s">
        <v>83</v>
      </c>
      <c r="U127" s="219" t="s">
        <v>83</v>
      </c>
      <c r="V127" s="219" t="s">
        <v>83</v>
      </c>
      <c r="W127" s="219" t="s">
        <v>83</v>
      </c>
      <c r="X127" s="219" t="s">
        <v>83</v>
      </c>
      <c r="Y127" s="219" t="s">
        <v>83</v>
      </c>
      <c r="Z127" s="219" t="s">
        <v>83</v>
      </c>
      <c r="AA127" s="219" t="s">
        <v>83</v>
      </c>
      <c r="AB127" s="219" t="s">
        <v>83</v>
      </c>
      <c r="AC127" s="219" t="s">
        <v>84</v>
      </c>
      <c r="AD127" s="219" t="s">
        <v>84</v>
      </c>
      <c r="AE127" s="219" t="s">
        <v>84</v>
      </c>
      <c r="AF127" s="219" t="s">
        <v>84</v>
      </c>
      <c r="AG127" s="221" t="n">
        <f aca="false">[1]PAH!$S299</f>
        <v>0.094771607101895</v>
      </c>
      <c r="AH127" s="219" t="s">
        <v>83</v>
      </c>
      <c r="AI127" s="223" t="n">
        <f aca="false">[1]arsenico!$S299</f>
        <v>0.226517498361511</v>
      </c>
      <c r="AJ127" s="223" t="n">
        <f aca="false">[1]cromo!$S299</f>
        <v>0.13399945798992</v>
      </c>
      <c r="AK127" s="223" t="n">
        <f aca="false">[1]rame!$S299</f>
        <v>0.226517498361511</v>
      </c>
      <c r="AL127" s="223" t="n">
        <f aca="false">[1]nichel!$S299</f>
        <v>7.23410461186528</v>
      </c>
      <c r="AM127" s="223" t="n">
        <f aca="false">[1]selenio!$S299</f>
        <v>0.528351293150239</v>
      </c>
      <c r="AN127" s="223" t="n">
        <f aca="false">[1]zinco!$S299</f>
        <v>1.29727040183255</v>
      </c>
      <c r="AO127" s="219" t="s">
        <v>83</v>
      </c>
      <c r="AP127" s="219" t="s">
        <v>83</v>
      </c>
      <c r="AQ127" s="54"/>
    </row>
    <row r="128" s="230" customFormat="true" ht="13.5" hidden="false" customHeight="false" outlineLevel="0" collapsed="false">
      <c r="A128" s="226" t="s">
        <v>285</v>
      </c>
      <c r="B128" s="227" t="s">
        <v>81</v>
      </c>
      <c r="C128" s="226" t="s">
        <v>286</v>
      </c>
      <c r="D128" s="226"/>
      <c r="E128" s="219" t="s">
        <v>135</v>
      </c>
      <c r="F128" s="219" t="s">
        <v>135</v>
      </c>
      <c r="G128" s="219" t="s">
        <v>135</v>
      </c>
      <c r="H128" s="219" t="s">
        <v>135</v>
      </c>
      <c r="I128" s="219" t="s">
        <v>135</v>
      </c>
      <c r="J128" s="219"/>
      <c r="K128" s="219" t="s">
        <v>135</v>
      </c>
      <c r="L128" s="228" t="s">
        <v>135</v>
      </c>
      <c r="M128" s="219" t="s">
        <v>135</v>
      </c>
      <c r="N128" s="219" t="s">
        <v>135</v>
      </c>
      <c r="O128" s="219" t="s">
        <v>135</v>
      </c>
      <c r="P128" s="219" t="s">
        <v>135</v>
      </c>
      <c r="Q128" s="219" t="s">
        <v>135</v>
      </c>
      <c r="R128" s="219" t="s">
        <v>135</v>
      </c>
      <c r="S128" s="219" t="s">
        <v>135</v>
      </c>
      <c r="T128" s="219" t="s">
        <v>135</v>
      </c>
      <c r="U128" s="219" t="s">
        <v>135</v>
      </c>
      <c r="V128" s="219" t="s">
        <v>135</v>
      </c>
      <c r="W128" s="219" t="s">
        <v>135</v>
      </c>
      <c r="X128" s="219" t="s">
        <v>135</v>
      </c>
      <c r="Y128" s="219" t="s">
        <v>135</v>
      </c>
      <c r="Z128" s="219" t="s">
        <v>135</v>
      </c>
      <c r="AA128" s="219" t="s">
        <v>135</v>
      </c>
      <c r="AB128" s="219" t="s">
        <v>135</v>
      </c>
      <c r="AC128" s="219" t="s">
        <v>135</v>
      </c>
      <c r="AD128" s="219" t="s">
        <v>135</v>
      </c>
      <c r="AE128" s="219" t="s">
        <v>135</v>
      </c>
      <c r="AF128" s="219" t="s">
        <v>135</v>
      </c>
      <c r="AG128" s="219" t="s">
        <v>135</v>
      </c>
      <c r="AH128" s="219" t="s">
        <v>135</v>
      </c>
      <c r="AI128" s="219" t="s">
        <v>135</v>
      </c>
      <c r="AJ128" s="219" t="s">
        <v>135</v>
      </c>
      <c r="AK128" s="219" t="s">
        <v>135</v>
      </c>
      <c r="AL128" s="219" t="s">
        <v>135</v>
      </c>
      <c r="AM128" s="219" t="s">
        <v>135</v>
      </c>
      <c r="AN128" s="219" t="s">
        <v>135</v>
      </c>
      <c r="AO128" s="219" t="s">
        <v>135</v>
      </c>
      <c r="AP128" s="219" t="s">
        <v>135</v>
      </c>
      <c r="AQ128" s="229"/>
    </row>
    <row r="129" s="1" customFormat="true" ht="13.5" hidden="false" customHeight="false" outlineLevel="0" collapsed="false">
      <c r="A129" s="224" t="s">
        <v>287</v>
      </c>
      <c r="B129" s="225" t="s">
        <v>81</v>
      </c>
      <c r="C129" s="216" t="s">
        <v>288</v>
      </c>
      <c r="D129" s="217"/>
      <c r="E129" s="218" t="n">
        <f aca="false">[1]NOx!$AC301</f>
        <v>0.362252107450941</v>
      </c>
      <c r="F129" s="218" t="n">
        <f aca="false">[1]CO!$AC301</f>
        <v>12.7562725584593</v>
      </c>
      <c r="G129" s="218" t="n">
        <f aca="false">[1]NMVOC!$AC401</f>
        <v>166.34867812782</v>
      </c>
      <c r="H129" s="218" t="n">
        <f aca="false">[1]SOx!$AC301</f>
        <v>0.145785972096678</v>
      </c>
      <c r="I129" s="218" t="n">
        <f aca="false">[1]NH3!$AC301</f>
        <v>0.164009218608762</v>
      </c>
      <c r="J129" s="220"/>
      <c r="K129" s="221" t="n">
        <f aca="false">[1]pm10!$S301</f>
        <v>2.63224671841224</v>
      </c>
      <c r="L129" s="221" t="n">
        <f aca="false">'[1]pm2.5'!$S301</f>
        <v>2.63224671841224</v>
      </c>
      <c r="M129" s="219" t="s">
        <v>83</v>
      </c>
      <c r="N129" s="219" t="s">
        <v>83</v>
      </c>
      <c r="O129" s="219" t="s">
        <v>83</v>
      </c>
      <c r="P129" s="219" t="s">
        <v>83</v>
      </c>
      <c r="Q129" s="219" t="s">
        <v>83</v>
      </c>
      <c r="R129" s="219" t="s">
        <v>83</v>
      </c>
      <c r="S129" s="219" t="s">
        <v>83</v>
      </c>
      <c r="T129" s="219" t="s">
        <v>83</v>
      </c>
      <c r="U129" s="219" t="s">
        <v>83</v>
      </c>
      <c r="V129" s="219" t="s">
        <v>83</v>
      </c>
      <c r="W129" s="219" t="s">
        <v>83</v>
      </c>
      <c r="X129" s="219" t="s">
        <v>83</v>
      </c>
      <c r="Y129" s="219" t="s">
        <v>83</v>
      </c>
      <c r="Z129" s="219" t="s">
        <v>83</v>
      </c>
      <c r="AA129" s="219" t="s">
        <v>83</v>
      </c>
      <c r="AB129" s="221" t="n">
        <f aca="false">[1]Diossine!$S301</f>
        <v>0.404961033601882</v>
      </c>
      <c r="AC129" s="219" t="s">
        <v>83</v>
      </c>
      <c r="AD129" s="219" t="s">
        <v>83</v>
      </c>
      <c r="AE129" s="219" t="s">
        <v>83</v>
      </c>
      <c r="AF129" s="219" t="s">
        <v>83</v>
      </c>
      <c r="AG129" s="219" t="s">
        <v>83</v>
      </c>
      <c r="AH129" s="219" t="s">
        <v>83</v>
      </c>
      <c r="AI129" s="219" t="s">
        <v>83</v>
      </c>
      <c r="AJ129" s="219" t="s">
        <v>83</v>
      </c>
      <c r="AK129" s="219" t="s">
        <v>83</v>
      </c>
      <c r="AL129" s="219" t="s">
        <v>83</v>
      </c>
      <c r="AM129" s="219" t="s">
        <v>83</v>
      </c>
      <c r="AN129" s="219" t="s">
        <v>83</v>
      </c>
      <c r="AO129" s="219" t="s">
        <v>83</v>
      </c>
      <c r="AP129" s="219" t="s">
        <v>83</v>
      </c>
      <c r="AQ129" s="54"/>
    </row>
    <row r="130" s="1" customFormat="true" ht="13.5" hidden="false" customHeight="false" outlineLevel="0" collapsed="false">
      <c r="A130" s="224" t="s">
        <v>289</v>
      </c>
      <c r="B130" s="225"/>
      <c r="C130" s="216" t="s">
        <v>290</v>
      </c>
      <c r="D130" s="217"/>
      <c r="E130" s="219" t="s">
        <v>83</v>
      </c>
      <c r="F130" s="219" t="s">
        <v>83</v>
      </c>
      <c r="G130" s="219" t="s">
        <v>83</v>
      </c>
      <c r="H130" s="218" t="n">
        <f aca="false">[1]SOx!$AC302</f>
        <v>2500</v>
      </c>
      <c r="I130" s="219" t="s">
        <v>83</v>
      </c>
      <c r="J130" s="220"/>
      <c r="K130" s="219" t="s">
        <v>104</v>
      </c>
      <c r="L130" s="219" t="s">
        <v>104</v>
      </c>
      <c r="M130" s="219" t="s">
        <v>83</v>
      </c>
      <c r="N130" s="219" t="s">
        <v>83</v>
      </c>
      <c r="O130" s="219" t="s">
        <v>83</v>
      </c>
      <c r="P130" s="219" t="s">
        <v>83</v>
      </c>
      <c r="Q130" s="219" t="s">
        <v>83</v>
      </c>
      <c r="R130" s="219" t="s">
        <v>83</v>
      </c>
      <c r="S130" s="219" t="s">
        <v>83</v>
      </c>
      <c r="T130" s="219" t="s">
        <v>83</v>
      </c>
      <c r="U130" s="219" t="s">
        <v>83</v>
      </c>
      <c r="V130" s="219" t="s">
        <v>83</v>
      </c>
      <c r="W130" s="219" t="s">
        <v>83</v>
      </c>
      <c r="X130" s="219" t="s">
        <v>83</v>
      </c>
      <c r="Y130" s="219" t="s">
        <v>83</v>
      </c>
      <c r="Z130" s="219" t="s">
        <v>83</v>
      </c>
      <c r="AA130" s="219" t="s">
        <v>83</v>
      </c>
      <c r="AB130" s="219" t="s">
        <v>83</v>
      </c>
      <c r="AC130" s="219" t="s">
        <v>83</v>
      </c>
      <c r="AD130" s="219" t="s">
        <v>83</v>
      </c>
      <c r="AE130" s="219" t="s">
        <v>83</v>
      </c>
      <c r="AF130" s="219" t="s">
        <v>83</v>
      </c>
      <c r="AG130" s="219" t="s">
        <v>83</v>
      </c>
      <c r="AH130" s="219" t="s">
        <v>83</v>
      </c>
      <c r="AI130" s="219" t="s">
        <v>83</v>
      </c>
      <c r="AJ130" s="219" t="s">
        <v>83</v>
      </c>
      <c r="AK130" s="219" t="s">
        <v>83</v>
      </c>
      <c r="AL130" s="219" t="s">
        <v>83</v>
      </c>
      <c r="AM130" s="219" t="s">
        <v>83</v>
      </c>
      <c r="AN130" s="219" t="s">
        <v>83</v>
      </c>
      <c r="AO130" s="219" t="s">
        <v>83</v>
      </c>
      <c r="AP130" s="219" t="s">
        <v>83</v>
      </c>
      <c r="AQ130" s="54"/>
    </row>
    <row r="131" s="1" customFormat="true" ht="12" hidden="false" customHeight="true" outlineLevel="0" collapsed="false">
      <c r="B131" s="2"/>
      <c r="D131" s="2"/>
      <c r="E131" s="231"/>
      <c r="F131" s="231"/>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1"/>
      <c r="AL131" s="231"/>
      <c r="AM131" s="231"/>
      <c r="AN131" s="231"/>
      <c r="AO131" s="231"/>
      <c r="AP131" s="231"/>
    </row>
    <row r="132" s="232" customFormat="true" ht="12" hidden="false" customHeight="true" outlineLevel="0" collapsed="false">
      <c r="B132" s="3" t="s">
        <v>291</v>
      </c>
      <c r="D132" s="233"/>
      <c r="E132" s="234"/>
      <c r="F132" s="234"/>
      <c r="G132" s="234"/>
      <c r="H132" s="234"/>
      <c r="I132" s="234"/>
      <c r="J132" s="234"/>
      <c r="K132" s="234"/>
      <c r="L132" s="234"/>
      <c r="M132" s="234"/>
      <c r="N132" s="234"/>
      <c r="O132" s="234"/>
      <c r="P132" s="234"/>
      <c r="Q132" s="234"/>
      <c r="R132" s="234"/>
      <c r="S132" s="234"/>
      <c r="T132" s="234"/>
      <c r="U132" s="234"/>
      <c r="V132" s="234"/>
      <c r="W132" s="234"/>
      <c r="X132" s="234"/>
      <c r="Y132" s="234"/>
      <c r="Z132" s="234"/>
      <c r="AA132" s="234"/>
      <c r="AB132" s="234"/>
      <c r="AC132" s="234"/>
      <c r="AD132" s="234"/>
      <c r="AE132" s="234"/>
      <c r="AF132" s="234"/>
      <c r="AG132" s="234"/>
      <c r="AH132" s="234"/>
      <c r="AI132" s="234"/>
      <c r="AJ132" s="234"/>
      <c r="AK132" s="234"/>
      <c r="AL132" s="234"/>
      <c r="AM132" s="234"/>
      <c r="AN132" s="234"/>
      <c r="AO132" s="234"/>
      <c r="AP132" s="234"/>
    </row>
    <row r="133" s="232" customFormat="true" ht="12" hidden="false" customHeight="true" outlineLevel="0" collapsed="false">
      <c r="B133" s="3" t="s">
        <v>292</v>
      </c>
      <c r="D133" s="233"/>
      <c r="E133" s="234"/>
      <c r="F133" s="234"/>
      <c r="G133" s="234"/>
      <c r="H133" s="234"/>
      <c r="I133" s="234"/>
      <c r="J133" s="234"/>
      <c r="K133" s="234"/>
      <c r="L133" s="234"/>
      <c r="M133" s="234"/>
      <c r="N133" s="234"/>
      <c r="O133" s="234"/>
      <c r="P133" s="234"/>
      <c r="Q133" s="234"/>
      <c r="R133" s="234"/>
      <c r="S133" s="234"/>
      <c r="T133" s="234"/>
      <c r="U133" s="234"/>
      <c r="V133" s="234"/>
      <c r="W133" s="234"/>
      <c r="X133" s="234"/>
      <c r="Y133" s="234"/>
      <c r="Z133" s="234"/>
      <c r="AA133" s="234"/>
      <c r="AB133" s="234"/>
      <c r="AC133" s="234"/>
      <c r="AD133" s="234"/>
      <c r="AE133" s="234"/>
      <c r="AF133" s="234"/>
      <c r="AG133" s="234"/>
      <c r="AH133" s="234"/>
      <c r="AI133" s="234"/>
      <c r="AJ133" s="234"/>
      <c r="AK133" s="234"/>
      <c r="AL133" s="234"/>
      <c r="AM133" s="234"/>
      <c r="AN133" s="234"/>
      <c r="AO133" s="234"/>
      <c r="AP133" s="234"/>
    </row>
    <row r="134" s="232" customFormat="true" ht="12" hidden="false" customHeight="true" outlineLevel="0" collapsed="false">
      <c r="B134" s="3" t="s">
        <v>293</v>
      </c>
      <c r="D134" s="233"/>
      <c r="E134" s="234"/>
      <c r="F134" s="234"/>
      <c r="G134" s="234"/>
      <c r="H134" s="234"/>
      <c r="I134" s="234"/>
      <c r="J134" s="234"/>
      <c r="K134" s="234"/>
      <c r="L134" s="234"/>
      <c r="M134" s="234"/>
      <c r="N134" s="234"/>
      <c r="O134" s="234"/>
      <c r="P134" s="234"/>
      <c r="Q134" s="234"/>
      <c r="R134" s="234"/>
      <c r="S134" s="234"/>
      <c r="T134" s="234"/>
      <c r="U134" s="234"/>
      <c r="V134" s="234"/>
      <c r="W134" s="234"/>
      <c r="X134" s="234"/>
      <c r="Y134" s="234"/>
      <c r="Z134" s="234"/>
      <c r="AA134" s="234"/>
      <c r="AB134" s="234"/>
      <c r="AC134" s="234"/>
      <c r="AD134" s="234"/>
      <c r="AE134" s="234"/>
      <c r="AF134" s="234"/>
      <c r="AG134" s="234"/>
      <c r="AH134" s="234"/>
      <c r="AI134" s="234"/>
      <c r="AJ134" s="234"/>
      <c r="AK134" s="234"/>
      <c r="AL134" s="234"/>
      <c r="AM134" s="234"/>
      <c r="AN134" s="234"/>
      <c r="AO134" s="234"/>
      <c r="AP134" s="234"/>
    </row>
    <row r="135" s="232" customFormat="true" ht="12" hidden="false" customHeight="true" outlineLevel="0" collapsed="false">
      <c r="B135" s="3" t="s">
        <v>294</v>
      </c>
      <c r="D135" s="233"/>
      <c r="E135" s="234"/>
      <c r="F135" s="234"/>
      <c r="G135" s="234"/>
      <c r="H135" s="234"/>
      <c r="I135" s="234"/>
      <c r="J135" s="234"/>
      <c r="K135" s="234"/>
      <c r="L135" s="234"/>
      <c r="M135" s="234"/>
      <c r="N135" s="234"/>
      <c r="O135" s="234"/>
      <c r="P135" s="234"/>
      <c r="Q135" s="234"/>
      <c r="R135" s="234"/>
      <c r="S135" s="234"/>
      <c r="T135" s="234"/>
      <c r="U135" s="234"/>
      <c r="V135" s="234"/>
      <c r="W135" s="234"/>
      <c r="X135" s="234"/>
      <c r="Y135" s="234"/>
      <c r="Z135" s="234"/>
      <c r="AA135" s="234"/>
      <c r="AB135" s="234"/>
      <c r="AC135" s="234"/>
      <c r="AD135" s="234"/>
      <c r="AE135" s="234"/>
      <c r="AF135" s="234"/>
      <c r="AG135" s="234"/>
      <c r="AH135" s="234"/>
      <c r="AI135" s="234"/>
      <c r="AJ135" s="234"/>
      <c r="AK135" s="234"/>
      <c r="AL135" s="234"/>
      <c r="AM135" s="234"/>
      <c r="AN135" s="234"/>
      <c r="AO135" s="234"/>
      <c r="AP135" s="234"/>
    </row>
    <row r="136" s="232" customFormat="true" ht="12" hidden="false" customHeight="true" outlineLevel="0" collapsed="false">
      <c r="B136" s="3" t="s">
        <v>295</v>
      </c>
      <c r="D136" s="233"/>
      <c r="E136" s="234"/>
      <c r="F136" s="234"/>
      <c r="G136" s="234"/>
      <c r="H136" s="234"/>
      <c r="I136" s="234"/>
      <c r="J136" s="234"/>
      <c r="K136" s="234"/>
      <c r="L136" s="234"/>
      <c r="M136" s="234"/>
      <c r="N136" s="234"/>
      <c r="O136" s="234"/>
      <c r="P136" s="234"/>
      <c r="Q136" s="234"/>
      <c r="R136" s="234"/>
      <c r="S136" s="234"/>
      <c r="T136" s="234"/>
      <c r="U136" s="234"/>
      <c r="V136" s="234"/>
      <c r="W136" s="234"/>
      <c r="X136" s="234"/>
      <c r="Y136" s="234"/>
      <c r="Z136" s="234"/>
      <c r="AA136" s="234"/>
      <c r="AB136" s="234"/>
      <c r="AC136" s="234"/>
      <c r="AD136" s="234"/>
      <c r="AE136" s="234"/>
      <c r="AF136" s="234"/>
      <c r="AG136" s="234"/>
      <c r="AH136" s="234"/>
      <c r="AI136" s="234"/>
      <c r="AJ136" s="234"/>
      <c r="AK136" s="234"/>
      <c r="AL136" s="234"/>
      <c r="AM136" s="234"/>
      <c r="AN136" s="234"/>
      <c r="AO136" s="234"/>
      <c r="AP136" s="234"/>
    </row>
    <row r="137" s="232" customFormat="true" ht="12" hidden="false" customHeight="true" outlineLevel="0" collapsed="false">
      <c r="B137" s="3" t="s">
        <v>296</v>
      </c>
      <c r="D137" s="233"/>
      <c r="E137" s="234"/>
      <c r="F137" s="234"/>
      <c r="G137" s="234"/>
      <c r="H137" s="234"/>
      <c r="I137" s="234"/>
      <c r="J137" s="234"/>
      <c r="K137" s="234"/>
      <c r="L137" s="234"/>
      <c r="M137" s="234"/>
      <c r="N137" s="234"/>
      <c r="O137" s="234"/>
      <c r="P137" s="234"/>
      <c r="Q137" s="234"/>
      <c r="R137" s="234"/>
      <c r="S137" s="234"/>
      <c r="T137" s="234"/>
      <c r="U137" s="234"/>
      <c r="V137" s="234"/>
      <c r="W137" s="234"/>
      <c r="X137" s="234"/>
      <c r="Y137" s="234"/>
      <c r="Z137" s="234"/>
      <c r="AA137" s="234"/>
      <c r="AB137" s="234"/>
      <c r="AC137" s="234"/>
      <c r="AD137" s="234"/>
      <c r="AE137" s="234"/>
      <c r="AF137" s="234"/>
      <c r="AG137" s="234"/>
      <c r="AH137" s="234"/>
      <c r="AI137" s="234"/>
      <c r="AJ137" s="234"/>
      <c r="AK137" s="234"/>
      <c r="AL137" s="234"/>
      <c r="AM137" s="234"/>
      <c r="AN137" s="234"/>
      <c r="AO137" s="234"/>
      <c r="AP137" s="234"/>
    </row>
    <row r="138" s="232" customFormat="true" ht="12" hidden="false" customHeight="true" outlineLevel="0" collapsed="false">
      <c r="B138" s="3" t="s">
        <v>297</v>
      </c>
      <c r="D138" s="233"/>
      <c r="E138" s="234"/>
      <c r="F138" s="234"/>
      <c r="G138" s="234"/>
      <c r="H138" s="234"/>
      <c r="I138" s="234"/>
      <c r="J138" s="234"/>
      <c r="K138" s="234"/>
      <c r="L138" s="234"/>
      <c r="M138" s="234"/>
      <c r="N138" s="234"/>
      <c r="O138" s="234"/>
      <c r="P138" s="234"/>
      <c r="Q138" s="234"/>
      <c r="R138" s="234"/>
      <c r="S138" s="234"/>
      <c r="T138" s="234"/>
      <c r="U138" s="234"/>
      <c r="V138" s="234"/>
      <c r="W138" s="234"/>
      <c r="X138" s="234"/>
      <c r="Y138" s="234"/>
      <c r="Z138" s="234"/>
      <c r="AA138" s="234"/>
      <c r="AB138" s="234"/>
      <c r="AC138" s="234"/>
      <c r="AD138" s="234"/>
      <c r="AE138" s="234"/>
      <c r="AF138" s="234"/>
      <c r="AG138" s="234"/>
      <c r="AH138" s="234"/>
      <c r="AI138" s="234"/>
      <c r="AJ138" s="234"/>
      <c r="AK138" s="234"/>
      <c r="AL138" s="234"/>
      <c r="AM138" s="234"/>
      <c r="AN138" s="234"/>
      <c r="AO138" s="234"/>
      <c r="AP138" s="234"/>
    </row>
    <row r="139" s="232" customFormat="true" ht="12" hidden="false" customHeight="true" outlineLevel="0" collapsed="false">
      <c r="B139" s="3" t="s">
        <v>298</v>
      </c>
      <c r="D139" s="233"/>
      <c r="E139" s="234"/>
      <c r="F139" s="234"/>
      <c r="G139" s="234"/>
      <c r="H139" s="234"/>
      <c r="I139" s="234"/>
      <c r="J139" s="234"/>
      <c r="K139" s="234"/>
      <c r="L139" s="234"/>
      <c r="M139" s="234"/>
      <c r="N139" s="234"/>
      <c r="O139" s="234"/>
      <c r="P139" s="234"/>
      <c r="Q139" s="234"/>
      <c r="R139" s="234"/>
      <c r="S139" s="234"/>
      <c r="T139" s="234"/>
      <c r="U139" s="234"/>
      <c r="V139" s="234"/>
      <c r="W139" s="234"/>
      <c r="X139" s="234"/>
      <c r="Y139" s="234"/>
      <c r="Z139" s="234"/>
      <c r="AA139" s="234"/>
      <c r="AB139" s="234"/>
      <c r="AC139" s="234"/>
      <c r="AD139" s="234"/>
      <c r="AE139" s="234"/>
      <c r="AF139" s="234"/>
      <c r="AG139" s="234"/>
      <c r="AH139" s="234"/>
      <c r="AI139" s="234"/>
      <c r="AJ139" s="234"/>
      <c r="AK139" s="234"/>
      <c r="AL139" s="234"/>
      <c r="AM139" s="234"/>
      <c r="AN139" s="234"/>
      <c r="AO139" s="234"/>
      <c r="AP139" s="234"/>
    </row>
    <row r="140" s="232" customFormat="true" ht="12" hidden="false" customHeight="true" outlineLevel="0" collapsed="false">
      <c r="B140" s="3"/>
      <c r="D140" s="233"/>
      <c r="E140" s="234"/>
      <c r="F140" s="234"/>
      <c r="G140" s="234"/>
      <c r="H140" s="234"/>
      <c r="I140" s="234"/>
      <c r="J140" s="234"/>
      <c r="K140" s="234"/>
      <c r="L140" s="234"/>
      <c r="M140" s="234"/>
      <c r="N140" s="234"/>
      <c r="O140" s="234"/>
      <c r="P140" s="234"/>
      <c r="Q140" s="234"/>
      <c r="R140" s="234"/>
      <c r="S140" s="234"/>
      <c r="T140" s="234"/>
      <c r="U140" s="234"/>
      <c r="V140" s="234"/>
      <c r="W140" s="234"/>
      <c r="X140" s="234"/>
      <c r="Y140" s="234"/>
      <c r="Z140" s="234"/>
      <c r="AA140" s="234"/>
      <c r="AB140" s="234"/>
      <c r="AC140" s="234"/>
      <c r="AD140" s="234"/>
      <c r="AE140" s="234"/>
      <c r="AF140" s="234"/>
      <c r="AG140" s="234"/>
      <c r="AH140" s="234"/>
      <c r="AI140" s="234"/>
      <c r="AJ140" s="234"/>
      <c r="AK140" s="234"/>
      <c r="AL140" s="234"/>
      <c r="AM140" s="234"/>
      <c r="AN140" s="234"/>
      <c r="AO140" s="234"/>
      <c r="AP140" s="234"/>
    </row>
    <row r="141" s="232" customFormat="true" ht="12" hidden="false" customHeight="true" outlineLevel="0" collapsed="false">
      <c r="B141" s="235" t="s">
        <v>299</v>
      </c>
      <c r="D141" s="233"/>
      <c r="E141" s="234"/>
      <c r="F141" s="234"/>
      <c r="G141" s="234"/>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row>
    <row r="142" s="232" customFormat="true" ht="12" hidden="false" customHeight="true" outlineLevel="0" collapsed="false">
      <c r="B142" s="3" t="s">
        <v>300</v>
      </c>
      <c r="D142" s="233"/>
      <c r="E142" s="234"/>
      <c r="F142" s="234"/>
      <c r="G142" s="234"/>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row>
    <row r="143" s="232" customFormat="true" ht="12" hidden="false" customHeight="true" outlineLevel="0" collapsed="false">
      <c r="B143" s="3" t="s">
        <v>301</v>
      </c>
      <c r="D143" s="233"/>
      <c r="E143" s="234"/>
      <c r="F143" s="234"/>
      <c r="G143" s="234"/>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row>
    <row r="144" s="232" customFormat="true" ht="12" hidden="false" customHeight="true" outlineLevel="0" collapsed="false">
      <c r="B144" s="3" t="s">
        <v>302</v>
      </c>
      <c r="D144" s="233"/>
      <c r="E144" s="234"/>
      <c r="F144" s="234"/>
      <c r="G144" s="234"/>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row>
    <row r="145" s="232" customFormat="true" ht="12" hidden="false" customHeight="true" outlineLevel="0" collapsed="false">
      <c r="B145" s="3"/>
      <c r="D145" s="233"/>
      <c r="E145" s="234"/>
      <c r="F145" s="234"/>
      <c r="G145" s="234"/>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row>
    <row r="146" s="232" customFormat="true" ht="12" hidden="false" customHeight="true" outlineLevel="0" collapsed="false">
      <c r="B146" s="235" t="s">
        <v>303</v>
      </c>
      <c r="D146" s="233"/>
      <c r="E146" s="234"/>
      <c r="F146" s="234"/>
      <c r="G146" s="234"/>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row>
    <row r="147" s="232" customFormat="true" ht="12" hidden="false" customHeight="true" outlineLevel="0" collapsed="false">
      <c r="C147" s="3" t="s">
        <v>304</v>
      </c>
      <c r="D147" s="233"/>
      <c r="E147" s="234"/>
      <c r="F147" s="234"/>
      <c r="G147" s="234"/>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row>
    <row r="148" s="232" customFormat="true" ht="12" hidden="false" customHeight="true" outlineLevel="0" collapsed="false">
      <c r="B148" s="235"/>
      <c r="D148" s="233"/>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row>
    <row r="149" s="232" customFormat="true" ht="12" hidden="false" customHeight="true" outlineLevel="0" collapsed="false">
      <c r="D149" s="233"/>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row>
    <row r="150" s="232" customFormat="true" ht="12" hidden="false" customHeight="true" outlineLevel="0" collapsed="false">
      <c r="B150" s="235" t="s">
        <v>305</v>
      </c>
      <c r="D150" s="233"/>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row>
    <row r="151" s="232" customFormat="true" ht="12" hidden="false" customHeight="true" outlineLevel="0" collapsed="false">
      <c r="B151" s="3" t="s">
        <v>306</v>
      </c>
      <c r="D151" s="233"/>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row>
    <row r="152" s="232" customFormat="true" ht="12" hidden="false" customHeight="true" outlineLevel="0" collapsed="false">
      <c r="B152" s="3" t="s">
        <v>307</v>
      </c>
      <c r="D152" s="233"/>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row>
    <row r="153" s="232" customFormat="true" ht="12" hidden="false" customHeight="true" outlineLevel="0" collapsed="false">
      <c r="B153" s="3" t="s">
        <v>308</v>
      </c>
      <c r="C153" s="3"/>
      <c r="D153" s="236"/>
      <c r="E153" s="237"/>
      <c r="F153" s="237"/>
      <c r="G153" s="237"/>
      <c r="H153" s="237"/>
      <c r="I153" s="237"/>
      <c r="J153" s="237"/>
      <c r="K153" s="237"/>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row>
    <row r="154" s="232" customFormat="true" ht="12" hidden="false" customHeight="true" outlineLevel="0" collapsed="false">
      <c r="B154" s="3"/>
      <c r="C154" s="238" t="s">
        <v>309</v>
      </c>
      <c r="D154" s="236"/>
      <c r="E154" s="237"/>
      <c r="F154" s="237"/>
      <c r="G154" s="237"/>
      <c r="H154" s="237"/>
      <c r="I154" s="237"/>
      <c r="J154" s="237"/>
      <c r="K154" s="237"/>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row>
    <row r="155" s="232" customFormat="true" ht="12" hidden="false" customHeight="true" outlineLevel="0" collapsed="false">
      <c r="B155" s="3"/>
      <c r="C155" s="238" t="s">
        <v>310</v>
      </c>
      <c r="D155" s="236"/>
      <c r="E155" s="237"/>
      <c r="F155" s="237"/>
      <c r="G155" s="237"/>
      <c r="H155" s="237"/>
      <c r="I155" s="237"/>
      <c r="J155" s="237"/>
      <c r="K155" s="237"/>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row>
    <row r="156" s="232" customFormat="true" ht="12" hidden="false" customHeight="true" outlineLevel="0" collapsed="false">
      <c r="B156" s="3"/>
      <c r="C156" s="238" t="s">
        <v>311</v>
      </c>
      <c r="D156" s="236"/>
      <c r="E156" s="237"/>
      <c r="F156" s="237"/>
      <c r="G156" s="237"/>
      <c r="H156" s="237"/>
      <c r="I156" s="237"/>
      <c r="J156" s="237"/>
      <c r="K156" s="237"/>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row>
    <row r="157" s="232" customFormat="true" ht="12" hidden="false" customHeight="true" outlineLevel="0" collapsed="false">
      <c r="B157" s="3" t="s">
        <v>312</v>
      </c>
      <c r="D157" s="233"/>
      <c r="E157" s="234"/>
      <c r="F157" s="234"/>
      <c r="G157" s="234"/>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row>
    <row r="158" s="232" customFormat="true" ht="12" hidden="false" customHeight="true" outlineLevel="0" collapsed="false">
      <c r="A158" s="3"/>
      <c r="B158" s="233"/>
      <c r="D158" s="233"/>
      <c r="E158" s="234"/>
      <c r="F158" s="234"/>
      <c r="G158" s="234"/>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row>
    <row r="159" s="232" customFormat="true" ht="12" hidden="false" customHeight="true" outlineLevel="0" collapsed="false">
      <c r="A159" s="239"/>
      <c r="B159" s="233"/>
      <c r="D159" s="233"/>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40" t="s">
        <v>26</v>
      </c>
    </row>
    <row r="8" customFormat="false" ht="18" hidden="false" customHeight="true" outlineLevel="0" collapsed="false">
      <c r="B8" s="240" t="s">
        <v>314</v>
      </c>
    </row>
    <row r="9" customFormat="false" ht="18" hidden="false" customHeight="true" outlineLevel="0" collapsed="false">
      <c r="B9" s="240"/>
      <c r="C9" s="240" t="s">
        <v>315</v>
      </c>
    </row>
    <row r="10" customFormat="false" ht="14.25" hidden="false" customHeight="false" outlineLevel="0" collapsed="false">
      <c r="A10" s="23"/>
      <c r="B10" s="241" t="s">
        <v>316</v>
      </c>
      <c r="C10" s="24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41"/>
      <c r="C11" s="24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41"/>
      <c r="C12" s="24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4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41"/>
      <c r="C13" s="24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41"/>
      <c r="C14" s="24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43" t="s">
        <v>81</v>
      </c>
      <c r="C15" s="60" t="s">
        <v>103</v>
      </c>
      <c r="D15" s="61" t="s">
        <v>91</v>
      </c>
      <c r="E15" s="244"/>
      <c r="F15" s="244"/>
      <c r="G15" s="244"/>
      <c r="H15" s="244"/>
      <c r="I15" s="244"/>
      <c r="J15" s="244"/>
      <c r="K15" s="244"/>
      <c r="L15" s="244"/>
      <c r="M15" s="244"/>
      <c r="N15" s="244" t="s">
        <v>83</v>
      </c>
      <c r="O15" s="244" t="s">
        <v>83</v>
      </c>
      <c r="P15" s="244" t="s">
        <v>83</v>
      </c>
      <c r="Q15" s="244" t="s">
        <v>83</v>
      </c>
      <c r="R15" s="244" t="s">
        <v>83</v>
      </c>
      <c r="S15" s="244" t="s">
        <v>83</v>
      </c>
      <c r="T15" s="244" t="s">
        <v>83</v>
      </c>
      <c r="U15" s="244" t="s">
        <v>83</v>
      </c>
      <c r="V15" s="244" t="s">
        <v>83</v>
      </c>
      <c r="W15" s="244" t="s">
        <v>83</v>
      </c>
      <c r="X15" s="244" t="s">
        <v>83</v>
      </c>
      <c r="Y15" s="244" t="s">
        <v>83</v>
      </c>
      <c r="Z15" s="244" t="s">
        <v>83</v>
      </c>
      <c r="AA15" s="244" t="s">
        <v>83</v>
      </c>
      <c r="AB15" s="244"/>
      <c r="AC15" s="244"/>
      <c r="AD15" s="244"/>
      <c r="AE15" s="244"/>
      <c r="AF15" s="244"/>
      <c r="AG15" s="244"/>
      <c r="AH15" s="244" t="s">
        <v>83</v>
      </c>
      <c r="AI15" s="244"/>
      <c r="AJ15" s="244"/>
      <c r="AK15" s="244"/>
      <c r="AL15" s="244"/>
      <c r="AM15" s="244"/>
      <c r="AN15" s="244"/>
      <c r="AO15" s="244" t="s">
        <v>83</v>
      </c>
      <c r="AP15" s="244" t="s">
        <v>83</v>
      </c>
    </row>
    <row r="16" customFormat="false" ht="14.25" hidden="false" customHeight="false" outlineLevel="0" collapsed="false">
      <c r="A16" s="69" t="s">
        <v>324</v>
      </c>
      <c r="B16" s="245"/>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5"/>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43"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5"/>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5"/>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5"/>
      <c r="C21" s="71" t="s">
        <v>333</v>
      </c>
      <c r="D21" s="246"/>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43"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5"/>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5"/>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43"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5"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5"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5"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5"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43"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5"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5"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5"/>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5"/>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8" t="s">
        <v>218</v>
      </c>
      <c r="B35" s="247" t="s">
        <v>81</v>
      </c>
      <c r="C35" s="248"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9"/>
      <c r="C36" s="250" t="s">
        <v>351</v>
      </c>
      <c r="D36" s="166"/>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5"/>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5"/>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8" t="s">
        <v>220</v>
      </c>
      <c r="B39" s="251" t="s">
        <v>81</v>
      </c>
      <c r="C39" s="252"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5"/>
      <c r="C40" s="71" t="s">
        <v>357</v>
      </c>
      <c r="D40" s="166"/>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5"/>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5"/>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8" t="s">
        <v>362</v>
      </c>
      <c r="B43" s="247" t="s">
        <v>81</v>
      </c>
      <c r="C43" s="248"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9"/>
      <c r="C44" s="250" t="s">
        <v>364</v>
      </c>
      <c r="D44" s="166"/>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5"/>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5"/>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5"/>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8" t="s">
        <v>254</v>
      </c>
      <c r="B48" s="247" t="s">
        <v>81</v>
      </c>
      <c r="C48" s="248"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9" t="s">
        <v>372</v>
      </c>
      <c r="C49" s="250"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9" t="s">
        <v>372</v>
      </c>
      <c r="C50" s="250"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9" t="s">
        <v>372</v>
      </c>
      <c r="C51" s="250"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8" t="s">
        <v>378</v>
      </c>
      <c r="B52" s="253" t="s">
        <v>81</v>
      </c>
      <c r="C52" s="254" t="s">
        <v>379</v>
      </c>
      <c r="D52" s="255"/>
      <c r="E52" s="256" t="s">
        <v>83</v>
      </c>
      <c r="F52" s="256" t="s">
        <v>83</v>
      </c>
      <c r="G52" s="256" t="s">
        <v>83</v>
      </c>
      <c r="H52" s="256" t="s">
        <v>83</v>
      </c>
      <c r="I52" s="256"/>
      <c r="J52" s="256"/>
      <c r="K52" s="256"/>
      <c r="L52" s="256"/>
      <c r="M52" s="256" t="s">
        <v>83</v>
      </c>
      <c r="N52" s="256" t="s">
        <v>83</v>
      </c>
      <c r="O52" s="256" t="s">
        <v>83</v>
      </c>
      <c r="P52" s="256"/>
      <c r="Q52" s="256"/>
      <c r="R52" s="256"/>
      <c r="S52" s="256"/>
      <c r="T52" s="256"/>
      <c r="U52" s="256"/>
      <c r="V52" s="256"/>
      <c r="W52" s="256"/>
      <c r="X52" s="256"/>
      <c r="Y52" s="256"/>
      <c r="Z52" s="256"/>
      <c r="AA52" s="256" t="s">
        <v>83</v>
      </c>
      <c r="AB52" s="256" t="s">
        <v>83</v>
      </c>
      <c r="AC52" s="256" t="s">
        <v>83</v>
      </c>
      <c r="AD52" s="256" t="s">
        <v>83</v>
      </c>
      <c r="AE52" s="256" t="s">
        <v>83</v>
      </c>
      <c r="AF52" s="256" t="s">
        <v>83</v>
      </c>
      <c r="AG52" s="256" t="s">
        <v>83</v>
      </c>
      <c r="AH52" s="256" t="s">
        <v>83</v>
      </c>
      <c r="AI52" s="256" t="s">
        <v>83</v>
      </c>
      <c r="AJ52" s="256" t="s">
        <v>83</v>
      </c>
      <c r="AK52" s="256" t="s">
        <v>83</v>
      </c>
      <c r="AL52" s="256" t="s">
        <v>83</v>
      </c>
      <c r="AM52" s="256" t="s">
        <v>83</v>
      </c>
      <c r="AN52" s="256" t="s">
        <v>83</v>
      </c>
      <c r="AO52" s="256"/>
      <c r="AP52" s="256" t="s">
        <v>83</v>
      </c>
    </row>
    <row r="53" customFormat="false" ht="13.5" hidden="false" customHeight="false" outlineLevel="0" collapsed="false">
      <c r="A53" s="257" t="s">
        <v>380</v>
      </c>
      <c r="B53" s="258"/>
      <c r="C53" s="259" t="s">
        <v>381</v>
      </c>
      <c r="D53" s="46"/>
      <c r="E53" s="256" t="s">
        <v>83</v>
      </c>
      <c r="F53" s="256" t="s">
        <v>83</v>
      </c>
      <c r="G53" s="256" t="s">
        <v>83</v>
      </c>
      <c r="H53" s="256" t="s">
        <v>83</v>
      </c>
      <c r="I53" s="256" t="s">
        <v>83</v>
      </c>
      <c r="J53" s="56"/>
      <c r="K53" s="56"/>
      <c r="L53" s="56"/>
      <c r="M53" s="256" t="s">
        <v>83</v>
      </c>
      <c r="N53" s="256" t="s">
        <v>83</v>
      </c>
      <c r="O53" s="256" t="s">
        <v>83</v>
      </c>
      <c r="P53" s="256" t="s">
        <v>83</v>
      </c>
      <c r="Q53" s="256" t="s">
        <v>83</v>
      </c>
      <c r="R53" s="256" t="s">
        <v>83</v>
      </c>
      <c r="S53" s="256" t="s">
        <v>83</v>
      </c>
      <c r="T53" s="256" t="s">
        <v>83</v>
      </c>
      <c r="U53" s="256" t="s">
        <v>83</v>
      </c>
      <c r="V53" s="256" t="s">
        <v>83</v>
      </c>
      <c r="W53" s="256" t="s">
        <v>83</v>
      </c>
      <c r="X53" s="256" t="s">
        <v>83</v>
      </c>
      <c r="Y53" s="256" t="s">
        <v>83</v>
      </c>
      <c r="Z53" s="256" t="s">
        <v>83</v>
      </c>
      <c r="AA53" s="256" t="s">
        <v>83</v>
      </c>
      <c r="AB53" s="256" t="s">
        <v>83</v>
      </c>
      <c r="AC53" s="256" t="s">
        <v>83</v>
      </c>
      <c r="AD53" s="256" t="s">
        <v>83</v>
      </c>
      <c r="AE53" s="256" t="s">
        <v>83</v>
      </c>
      <c r="AF53" s="256" t="s">
        <v>83</v>
      </c>
      <c r="AG53" s="256" t="s">
        <v>83</v>
      </c>
      <c r="AH53" s="256" t="s">
        <v>83</v>
      </c>
      <c r="AI53" s="256" t="s">
        <v>83</v>
      </c>
      <c r="AJ53" s="256" t="s">
        <v>83</v>
      </c>
      <c r="AK53" s="256" t="s">
        <v>83</v>
      </c>
      <c r="AL53" s="256" t="s">
        <v>83</v>
      </c>
      <c r="AM53" s="256" t="s">
        <v>83</v>
      </c>
      <c r="AN53" s="256" t="s">
        <v>83</v>
      </c>
      <c r="AO53" s="256" t="s">
        <v>83</v>
      </c>
      <c r="AP53" s="256" t="s">
        <v>83</v>
      </c>
    </row>
    <row r="54" customFormat="false" ht="13.5" hidden="false" customHeight="false" outlineLevel="0" collapsed="false">
      <c r="A54" s="257" t="s">
        <v>382</v>
      </c>
      <c r="B54" s="258"/>
      <c r="C54" s="259" t="s">
        <v>383</v>
      </c>
      <c r="D54" s="46"/>
      <c r="E54" s="256" t="s">
        <v>83</v>
      </c>
      <c r="F54" s="256" t="s">
        <v>83</v>
      </c>
      <c r="G54" s="256" t="s">
        <v>83</v>
      </c>
      <c r="H54" s="256" t="s">
        <v>83</v>
      </c>
      <c r="I54" s="256" t="s">
        <v>83</v>
      </c>
      <c r="J54" s="56"/>
      <c r="K54" s="56"/>
      <c r="L54" s="56"/>
      <c r="M54" s="256" t="s">
        <v>83</v>
      </c>
      <c r="N54" s="256" t="s">
        <v>83</v>
      </c>
      <c r="O54" s="256" t="s">
        <v>83</v>
      </c>
      <c r="P54" s="256" t="s">
        <v>83</v>
      </c>
      <c r="Q54" s="256" t="s">
        <v>83</v>
      </c>
      <c r="R54" s="256" t="s">
        <v>83</v>
      </c>
      <c r="S54" s="256" t="s">
        <v>83</v>
      </c>
      <c r="T54" s="256" t="s">
        <v>83</v>
      </c>
      <c r="U54" s="256" t="s">
        <v>83</v>
      </c>
      <c r="V54" s="256" t="s">
        <v>83</v>
      </c>
      <c r="W54" s="256" t="s">
        <v>83</v>
      </c>
      <c r="X54" s="256" t="s">
        <v>83</v>
      </c>
      <c r="Y54" s="256" t="s">
        <v>83</v>
      </c>
      <c r="Z54" s="256" t="s">
        <v>83</v>
      </c>
      <c r="AA54" s="256" t="s">
        <v>83</v>
      </c>
      <c r="AB54" s="256" t="s">
        <v>83</v>
      </c>
      <c r="AC54" s="256" t="s">
        <v>83</v>
      </c>
      <c r="AD54" s="256" t="s">
        <v>83</v>
      </c>
      <c r="AE54" s="256" t="s">
        <v>83</v>
      </c>
      <c r="AF54" s="256" t="s">
        <v>83</v>
      </c>
      <c r="AG54" s="256" t="s">
        <v>83</v>
      </c>
      <c r="AH54" s="256" t="s">
        <v>83</v>
      </c>
      <c r="AI54" s="256" t="s">
        <v>83</v>
      </c>
      <c r="AJ54" s="256" t="s">
        <v>83</v>
      </c>
      <c r="AK54" s="256" t="s">
        <v>83</v>
      </c>
      <c r="AL54" s="256" t="s">
        <v>83</v>
      </c>
      <c r="AM54" s="256" t="s">
        <v>83</v>
      </c>
      <c r="AN54" s="256" t="s">
        <v>83</v>
      </c>
      <c r="AO54" s="256" t="s">
        <v>83</v>
      </c>
      <c r="AP54" s="256" t="s">
        <v>83</v>
      </c>
    </row>
    <row r="56" customFormat="false" ht="13.5" hidden="false" customHeight="false" outlineLevel="0" collapsed="false">
      <c r="B56" s="260" t="s">
        <v>384</v>
      </c>
    </row>
    <row r="57" customFormat="false" ht="12.75" hidden="false" customHeight="false" outlineLevel="0" collapsed="false">
      <c r="B57" s="260" t="s">
        <v>292</v>
      </c>
    </row>
    <row r="58" customFormat="false" ht="12.75" hidden="false" customHeight="false" outlineLevel="0" collapsed="false">
      <c r="B58" s="260"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40" t="s">
        <v>26</v>
      </c>
      <c r="B6" s="240"/>
    </row>
    <row r="7" customFormat="false" ht="12.75" hidden="false" customHeight="false" outlineLevel="0" collapsed="false">
      <c r="A7" s="261"/>
      <c r="B7" s="261"/>
    </row>
    <row r="8" customFormat="false" ht="13.5" hidden="false" customHeight="false" outlineLevel="0" collapsed="false">
      <c r="A8" s="262" t="s">
        <v>387</v>
      </c>
      <c r="B8" s="262"/>
      <c r="C8" s="262"/>
      <c r="D8" s="262"/>
      <c r="E8" s="262"/>
    </row>
    <row r="9" customFormat="false" ht="59.25" hidden="false" customHeight="true" outlineLevel="0" collapsed="false">
      <c r="A9" s="263" t="s">
        <v>388</v>
      </c>
      <c r="B9" s="264" t="s">
        <v>389</v>
      </c>
      <c r="C9" s="265" t="s">
        <v>390</v>
      </c>
      <c r="D9" s="265"/>
      <c r="E9" s="266" t="s">
        <v>391</v>
      </c>
      <c r="F9" s="266"/>
    </row>
    <row r="10" customFormat="false" ht="77.25" hidden="false" customHeight="false" outlineLevel="0" collapsed="false">
      <c r="A10" s="263" t="s">
        <v>135</v>
      </c>
      <c r="B10" s="267" t="s">
        <v>392</v>
      </c>
      <c r="C10" s="268"/>
      <c r="D10" s="268"/>
      <c r="E10" s="268"/>
      <c r="F10" s="268"/>
    </row>
    <row r="11" customFormat="false" ht="115.5" hidden="false" customHeight="false" outlineLevel="0" collapsed="false">
      <c r="A11" s="263" t="s">
        <v>104</v>
      </c>
      <c r="B11" s="267" t="s">
        <v>393</v>
      </c>
      <c r="C11" s="268"/>
      <c r="D11" s="268"/>
      <c r="E11" s="268"/>
      <c r="F11" s="268"/>
    </row>
    <row r="12" customFormat="false" ht="90" hidden="false" customHeight="false" outlineLevel="0" collapsed="false">
      <c r="A12" s="263" t="s">
        <v>83</v>
      </c>
      <c r="B12" s="267" t="s">
        <v>394</v>
      </c>
      <c r="C12" s="268"/>
      <c r="D12" s="268"/>
      <c r="E12" s="268"/>
      <c r="F12" s="268"/>
    </row>
    <row r="13" customFormat="false" ht="243" hidden="false" customHeight="false" outlineLevel="0" collapsed="false">
      <c r="A13" s="263" t="s">
        <v>84</v>
      </c>
      <c r="B13" s="267" t="s">
        <v>395</v>
      </c>
      <c r="C13" s="268"/>
      <c r="D13" s="268"/>
      <c r="E13" s="268"/>
      <c r="F13" s="268"/>
    </row>
    <row r="14" customFormat="false" ht="90" hidden="false" customHeight="false" outlineLevel="0" collapsed="false">
      <c r="A14" s="269" t="s">
        <v>396</v>
      </c>
      <c r="B14" s="270" t="s">
        <v>397</v>
      </c>
      <c r="C14" s="268"/>
      <c r="D14" s="268"/>
      <c r="E14" s="268"/>
      <c r="F14" s="268"/>
    </row>
    <row r="15" customFormat="false" ht="128.25" hidden="false" customHeight="false" outlineLevel="0" collapsed="false">
      <c r="A15" s="269" t="s">
        <v>398</v>
      </c>
      <c r="B15" s="270" t="s">
        <v>399</v>
      </c>
      <c r="C15" s="268"/>
      <c r="D15" s="268"/>
      <c r="E15" s="268"/>
      <c r="F15" s="268"/>
    </row>
    <row r="16" customFormat="false" ht="15.75" hidden="false" customHeight="false" outlineLevel="0" collapsed="false">
      <c r="A16" s="271"/>
      <c r="B16" s="271"/>
      <c r="C16" s="271"/>
      <c r="D16" s="28"/>
      <c r="E16" s="28"/>
      <c r="F16" s="28"/>
    </row>
    <row r="17" customFormat="false" ht="15.75" hidden="false" customHeight="false" outlineLevel="0" collapsed="false">
      <c r="A17" s="271"/>
      <c r="B17" s="271"/>
      <c r="C17" s="271"/>
      <c r="D17" s="28"/>
      <c r="E17" s="28"/>
      <c r="F17" s="28"/>
    </row>
    <row r="18" customFormat="false" ht="13.5" hidden="false" customHeight="false" outlineLevel="0" collapsed="false">
      <c r="A18" s="262" t="s">
        <v>400</v>
      </c>
      <c r="B18" s="262"/>
      <c r="C18" s="262"/>
      <c r="D18" s="262"/>
      <c r="E18" s="262"/>
    </row>
    <row r="19" customFormat="false" ht="16.5" hidden="false" customHeight="true" outlineLevel="0" collapsed="false">
      <c r="A19" s="272" t="s">
        <v>401</v>
      </c>
      <c r="B19" s="273" t="s">
        <v>402</v>
      </c>
      <c r="C19" s="273" t="s">
        <v>403</v>
      </c>
      <c r="D19" s="273"/>
      <c r="E19" s="274"/>
    </row>
    <row r="20" customFormat="false" ht="16.5" hidden="false" customHeight="true" outlineLevel="0" collapsed="false">
      <c r="A20" s="272" t="s">
        <v>289</v>
      </c>
      <c r="B20" s="272" t="s">
        <v>404</v>
      </c>
      <c r="C20" s="272" t="s">
        <v>405</v>
      </c>
      <c r="D20" s="272"/>
      <c r="E20" s="275"/>
    </row>
    <row r="21" customFormat="false" ht="16.5" hidden="false" customHeight="true" outlineLevel="0" collapsed="false">
      <c r="A21" s="272" t="s">
        <v>406</v>
      </c>
      <c r="B21" s="272" t="s">
        <v>57</v>
      </c>
      <c r="C21" s="272" t="s">
        <v>407</v>
      </c>
      <c r="D21" s="272"/>
      <c r="E21" s="275"/>
    </row>
    <row r="22" customFormat="false" ht="16.5" hidden="false" customHeight="true" outlineLevel="0" collapsed="false">
      <c r="A22" s="276" t="s">
        <v>408</v>
      </c>
      <c r="B22" s="276" t="s">
        <v>57</v>
      </c>
      <c r="C22" s="272" t="s">
        <v>409</v>
      </c>
      <c r="D22" s="272"/>
      <c r="E22" s="28"/>
    </row>
    <row r="23" customFormat="false" ht="16.5" hidden="false" customHeight="true" outlineLevel="0" collapsed="false">
      <c r="A23" s="276" t="s">
        <v>410</v>
      </c>
      <c r="B23" s="276" t="s">
        <v>60</v>
      </c>
      <c r="C23" s="272" t="s">
        <v>411</v>
      </c>
      <c r="D23" s="272"/>
      <c r="E23" s="28"/>
    </row>
    <row r="24" customFormat="false" ht="16.5" hidden="false" customHeight="true" outlineLevel="0" collapsed="false">
      <c r="A24" s="276" t="s">
        <v>412</v>
      </c>
      <c r="B24" s="276" t="s">
        <v>60</v>
      </c>
      <c r="C24" s="272" t="s">
        <v>413</v>
      </c>
      <c r="D24" s="272"/>
      <c r="E24" s="28"/>
    </row>
    <row r="25" customFormat="false" ht="16.5" hidden="false" customHeight="true" outlineLevel="0" collapsed="false">
      <c r="A25" s="276" t="s">
        <v>414</v>
      </c>
      <c r="B25" s="276" t="s">
        <v>415</v>
      </c>
      <c r="C25" s="272" t="s">
        <v>416</v>
      </c>
      <c r="D25" s="272"/>
      <c r="E25" s="28"/>
    </row>
    <row r="26" customFormat="false" ht="16.5" hidden="false" customHeight="false" outlineLevel="0" collapsed="false">
      <c r="A26" s="276"/>
      <c r="B26" s="276"/>
      <c r="C26" s="272"/>
      <c r="D26" s="272"/>
      <c r="E26" s="28"/>
    </row>
    <row r="27" customFormat="false" ht="12.75" hidden="false" customHeight="false" outlineLevel="0" collapsed="false">
      <c r="A27" s="28"/>
      <c r="B27" s="28"/>
      <c r="C27" s="28"/>
      <c r="D27" s="28"/>
      <c r="E27" s="28"/>
    </row>
    <row r="28" customFormat="false" ht="13.5" hidden="false" customHeight="false" outlineLevel="0" collapsed="false">
      <c r="A28" s="262" t="s">
        <v>417</v>
      </c>
      <c r="B28" s="262"/>
      <c r="C28" s="262"/>
      <c r="D28" s="28"/>
      <c r="E28" s="28"/>
    </row>
    <row r="29" customFormat="false" ht="16.5" hidden="false" customHeight="true" outlineLevel="0" collapsed="false">
      <c r="A29" s="272" t="s">
        <v>401</v>
      </c>
      <c r="B29" s="272" t="s">
        <v>402</v>
      </c>
      <c r="C29" s="272" t="s">
        <v>418</v>
      </c>
      <c r="D29" s="272"/>
      <c r="E29" s="275"/>
    </row>
    <row r="30" customFormat="false" ht="16.5" hidden="false" customHeight="true" outlineLevel="0" collapsed="false">
      <c r="A30" s="277" t="s">
        <v>419</v>
      </c>
      <c r="B30" s="272" t="s">
        <v>414</v>
      </c>
      <c r="C30" s="272" t="s">
        <v>420</v>
      </c>
      <c r="D30" s="272"/>
      <c r="E30" s="275"/>
    </row>
    <row r="31" customFormat="false" ht="16.5" hidden="false" customHeight="true" outlineLevel="0" collapsed="false">
      <c r="A31" s="272" t="s">
        <v>421</v>
      </c>
      <c r="B31" s="272" t="s">
        <v>414</v>
      </c>
      <c r="C31" s="272" t="s">
        <v>422</v>
      </c>
      <c r="D31" s="272"/>
      <c r="E31" s="275"/>
    </row>
    <row r="32" customFormat="false" ht="16.5" hidden="false" customHeight="true" outlineLevel="0" collapsed="false">
      <c r="A32" s="276" t="s">
        <v>423</v>
      </c>
      <c r="B32" s="276" t="s">
        <v>404</v>
      </c>
      <c r="C32" s="272" t="s">
        <v>424</v>
      </c>
      <c r="D32" s="272"/>
      <c r="E32" s="28"/>
    </row>
    <row r="33" customFormat="false" ht="16.5" hidden="false" customHeight="true" outlineLevel="0" collapsed="false">
      <c r="A33" s="276"/>
      <c r="B33" s="276"/>
      <c r="C33" s="272"/>
      <c r="D33" s="272"/>
      <c r="E33" s="28"/>
    </row>
    <row r="34" customFormat="false" ht="16.5" hidden="false" customHeight="true" outlineLevel="0" collapsed="false">
      <c r="A34" s="276"/>
      <c r="B34" s="276"/>
      <c r="C34" s="272"/>
      <c r="D34" s="272"/>
      <c r="E34" s="28"/>
    </row>
    <row r="35" customFormat="false" ht="16.5" hidden="false" customHeight="true" outlineLevel="0" collapsed="false">
      <c r="A35" s="276"/>
      <c r="B35" s="276"/>
      <c r="C35" s="272"/>
      <c r="D35" s="272"/>
      <c r="E35" s="28"/>
    </row>
    <row r="36" customFormat="false" ht="16.5" hidden="false" customHeight="true" outlineLevel="0" collapsed="false">
      <c r="A36" s="276"/>
      <c r="B36" s="276"/>
      <c r="C36" s="272"/>
      <c r="D36" s="272"/>
      <c r="E36" s="28"/>
    </row>
    <row r="37" customFormat="false" ht="16.5" hidden="false" customHeight="true" outlineLevel="0" collapsed="false">
      <c r="A37" s="276"/>
      <c r="B37" s="276"/>
      <c r="C37" s="272"/>
      <c r="D37" s="272"/>
      <c r="E37" s="28"/>
    </row>
    <row r="38" customFormat="false" ht="12.75" hidden="false" customHeight="false" outlineLevel="0" collapsed="false">
      <c r="A38" s="28"/>
      <c r="B38" s="28"/>
      <c r="C38" s="28"/>
      <c r="D38" s="28"/>
      <c r="E38" s="28"/>
    </row>
    <row r="39" customFormat="false" ht="16.5" hidden="false" customHeight="false" outlineLevel="0" collapsed="false">
      <c r="A39" s="278" t="s">
        <v>425</v>
      </c>
      <c r="B39" s="278"/>
      <c r="C39" s="278"/>
      <c r="D39" s="232"/>
      <c r="E39" s="232"/>
      <c r="F39" s="232"/>
    </row>
    <row r="40" customFormat="false" ht="16.5" hidden="false" customHeight="true" outlineLevel="0" collapsed="false">
      <c r="A40" s="273" t="s">
        <v>401</v>
      </c>
      <c r="B40" s="273" t="s">
        <v>426</v>
      </c>
      <c r="C40" s="273" t="s">
        <v>427</v>
      </c>
      <c r="D40" s="273"/>
    </row>
    <row r="41" customFormat="false" ht="16.5" hidden="false" customHeight="true" outlineLevel="0" collapsed="false">
      <c r="A41" s="277" t="s">
        <v>406</v>
      </c>
      <c r="B41" s="279"/>
      <c r="C41" s="280"/>
      <c r="D41" s="280"/>
    </row>
    <row r="42" customFormat="false" ht="16.5" hidden="false" customHeight="true" outlineLevel="0" collapsed="false">
      <c r="A42" s="281" t="s">
        <v>428</v>
      </c>
      <c r="B42" s="281"/>
      <c r="C42" s="281"/>
      <c r="D42" s="281"/>
    </row>
    <row r="43" customFormat="false" ht="16.5" hidden="false" customHeight="true" outlineLevel="0" collapsed="false">
      <c r="A43" s="282" t="s">
        <v>421</v>
      </c>
      <c r="B43" s="282"/>
      <c r="C43" s="272"/>
      <c r="D43" s="272"/>
    </row>
    <row r="44" customFormat="false" ht="16.5" hidden="false" customHeight="true" outlineLevel="0" collapsed="false">
      <c r="A44" s="282" t="s">
        <v>429</v>
      </c>
      <c r="B44" s="282"/>
      <c r="C44" s="272"/>
      <c r="D44" s="272"/>
    </row>
    <row r="45" customFormat="false" ht="16.5" hidden="false" customHeight="true" outlineLevel="0" collapsed="false">
      <c r="A45" s="277" t="s">
        <v>430</v>
      </c>
      <c r="B45" s="279"/>
      <c r="C45" s="280"/>
      <c r="D45" s="280"/>
    </row>
    <row r="46" customFormat="false" ht="16.5" hidden="false" customHeight="true" outlineLevel="0" collapsed="false">
      <c r="A46" s="280" t="s">
        <v>431</v>
      </c>
      <c r="B46" s="283"/>
      <c r="C46" s="280"/>
      <c r="D46" s="280"/>
    </row>
    <row r="47" customFormat="false" ht="16.5" hidden="false" customHeight="true" outlineLevel="0" collapsed="false">
      <c r="A47" s="277" t="s">
        <v>194</v>
      </c>
      <c r="B47" s="279"/>
      <c r="C47" s="280"/>
      <c r="D47" s="280"/>
    </row>
    <row r="48" customFormat="false" ht="16.5" hidden="false" customHeight="true" outlineLevel="0" collapsed="false">
      <c r="A48" s="277" t="s">
        <v>206</v>
      </c>
      <c r="B48" s="279"/>
      <c r="C48" s="280"/>
      <c r="D48" s="280"/>
    </row>
    <row r="49" customFormat="false" ht="16.5" hidden="false" customHeight="true" outlineLevel="0" collapsed="false">
      <c r="A49" s="282" t="s">
        <v>432</v>
      </c>
      <c r="B49" s="282"/>
      <c r="C49" s="272"/>
      <c r="D49" s="272"/>
    </row>
    <row r="50" customFormat="false" ht="16.5" hidden="false" customHeight="true" outlineLevel="0" collapsed="false">
      <c r="A50" s="282" t="s">
        <v>224</v>
      </c>
      <c r="B50" s="282"/>
      <c r="C50" s="272"/>
      <c r="D50" s="272"/>
    </row>
    <row r="51" customFormat="false" ht="16.5" hidden="false" customHeight="true" outlineLevel="0" collapsed="false">
      <c r="A51" s="277" t="s">
        <v>250</v>
      </c>
      <c r="B51" s="279"/>
      <c r="C51" s="280"/>
      <c r="D51" s="280"/>
    </row>
    <row r="52" customFormat="false" ht="16.5" hidden="false" customHeight="true" outlineLevel="0" collapsed="false">
      <c r="A52" s="282" t="s">
        <v>433</v>
      </c>
      <c r="B52" s="282"/>
      <c r="C52" s="272"/>
      <c r="D52" s="272"/>
    </row>
    <row r="53" customFormat="false" ht="16.5" hidden="false" customHeight="true" outlineLevel="0" collapsed="false">
      <c r="A53" s="282" t="s">
        <v>268</v>
      </c>
      <c r="B53" s="282"/>
      <c r="C53" s="272"/>
      <c r="D53" s="272"/>
    </row>
    <row r="54" customFormat="false" ht="16.5" hidden="false" customHeight="true" outlineLevel="0" collapsed="false">
      <c r="A54" s="282" t="n">
        <v>7</v>
      </c>
      <c r="B54" s="282"/>
      <c r="C54" s="272"/>
      <c r="D54" s="272"/>
    </row>
    <row r="55" customFormat="false" ht="32.25" hidden="false" customHeight="true" outlineLevel="0" collapsed="false">
      <c r="A55" s="284" t="s">
        <v>434</v>
      </c>
      <c r="B55" s="284" t="s">
        <v>435</v>
      </c>
      <c r="C55" s="285" t="s">
        <v>414</v>
      </c>
      <c r="D55" s="285"/>
    </row>
    <row r="57" s="232" customFormat="true" ht="16.5" hidden="false" customHeight="false" outlineLevel="0" collapsed="false">
      <c r="A57" s="278" t="s">
        <v>436</v>
      </c>
      <c r="B57" s="278"/>
      <c r="C57" s="278"/>
    </row>
    <row r="58" customFormat="false" ht="16.5" hidden="false" customHeight="false" outlineLevel="0" collapsed="false">
      <c r="A58" s="263" t="s">
        <v>437</v>
      </c>
      <c r="B58" s="286" t="s">
        <v>438</v>
      </c>
      <c r="C58" s="287" t="s">
        <v>439</v>
      </c>
      <c r="D58" s="287" t="s">
        <v>440</v>
      </c>
      <c r="E58" s="287" t="s">
        <v>391</v>
      </c>
    </row>
    <row r="59" customFormat="false" ht="16.5" hidden="false" customHeight="false" outlineLevel="0" collapsed="false">
      <c r="A59" s="288" t="s">
        <v>279</v>
      </c>
      <c r="B59" s="289" t="s">
        <v>280</v>
      </c>
      <c r="C59" s="290" t="s">
        <v>441</v>
      </c>
      <c r="D59" s="290"/>
      <c r="E59" s="290"/>
    </row>
    <row r="60" customFormat="false" ht="16.5" hidden="false" customHeight="false" outlineLevel="0" collapsed="false">
      <c r="A60" s="288" t="s">
        <v>281</v>
      </c>
      <c r="B60" s="289" t="s">
        <v>282</v>
      </c>
      <c r="C60" s="290" t="s">
        <v>441</v>
      </c>
      <c r="D60" s="290"/>
      <c r="E60" s="290"/>
    </row>
    <row r="61" customFormat="false" ht="16.5" hidden="false" customHeight="false" outlineLevel="0" collapsed="false">
      <c r="A61" s="291" t="s">
        <v>105</v>
      </c>
      <c r="B61" s="292" t="s">
        <v>442</v>
      </c>
      <c r="C61" s="276" t="s">
        <v>441</v>
      </c>
      <c r="D61" s="293"/>
      <c r="E61" s="293"/>
    </row>
    <row r="62" customFormat="false" ht="13.5" hidden="false" customHeight="true" outlineLevel="0" collapsed="false">
      <c r="A62" s="291" t="s">
        <v>107</v>
      </c>
      <c r="B62" s="292" t="s">
        <v>443</v>
      </c>
      <c r="C62" s="276" t="s">
        <v>441</v>
      </c>
      <c r="D62" s="294"/>
      <c r="E62" s="294"/>
    </row>
    <row r="63" customFormat="false" ht="13.5" hidden="false" customHeight="false" outlineLevel="0" collapsed="false">
      <c r="A63" s="295" t="s">
        <v>444</v>
      </c>
      <c r="B63" s="296" t="s">
        <v>445</v>
      </c>
      <c r="C63" s="295" t="s">
        <v>441</v>
      </c>
      <c r="D63" s="295"/>
      <c r="E63" s="295"/>
    </row>
    <row r="64" customFormat="false" ht="16.5" hidden="false" customHeight="false" outlineLevel="0" collapsed="false">
      <c r="A64" s="297" t="s">
        <v>446</v>
      </c>
      <c r="B64" s="298" t="s">
        <v>447</v>
      </c>
      <c r="C64" s="293" t="s">
        <v>441</v>
      </c>
      <c r="D64" s="299"/>
      <c r="E64" s="299"/>
    </row>
    <row r="65" customFormat="false" ht="16.5" hidden="false" customHeight="false" outlineLevel="0" collapsed="false">
      <c r="A65" s="300" t="s">
        <v>448</v>
      </c>
      <c r="B65" s="289" t="s">
        <v>284</v>
      </c>
      <c r="C65" s="290" t="s">
        <v>441</v>
      </c>
      <c r="D65" s="290"/>
      <c r="E65" s="290"/>
    </row>
    <row r="66" customFormat="false" ht="24.75" hidden="false" customHeight="false" outlineLevel="0" collapsed="false">
      <c r="A66" s="300" t="s">
        <v>449</v>
      </c>
      <c r="B66" s="289" t="s">
        <v>450</v>
      </c>
      <c r="C66" s="290"/>
      <c r="D66" s="290"/>
      <c r="E66" s="290"/>
    </row>
    <row r="67" customFormat="false" ht="16.5" hidden="false" customHeight="false" outlineLevel="0" collapsed="false">
      <c r="A67" s="301" t="s">
        <v>451</v>
      </c>
      <c r="B67" s="292" t="s">
        <v>452</v>
      </c>
      <c r="C67" s="293" t="s">
        <v>441</v>
      </c>
      <c r="D67" s="293"/>
      <c r="E67" s="293"/>
    </row>
    <row r="68" customFormat="false" ht="13.5" hidden="false" customHeight="false" outlineLevel="0" collapsed="false">
      <c r="A68" s="302" t="s">
        <v>453</v>
      </c>
      <c r="B68" s="303" t="s">
        <v>454</v>
      </c>
      <c r="C68" s="302" t="s">
        <v>441</v>
      </c>
      <c r="D68" s="302"/>
      <c r="E68" s="302"/>
    </row>
    <row r="69" customFormat="false" ht="13.5" hidden="false" customHeight="false" outlineLevel="0" collapsed="false">
      <c r="A69" s="304" t="s">
        <v>455</v>
      </c>
      <c r="B69" s="303" t="s">
        <v>456</v>
      </c>
      <c r="C69" s="302" t="s">
        <v>441</v>
      </c>
      <c r="D69" s="302"/>
      <c r="E69" s="302"/>
    </row>
    <row r="70" customFormat="false" ht="13.5" hidden="false" customHeight="false" outlineLevel="0" collapsed="false">
      <c r="A70" s="302" t="s">
        <v>457</v>
      </c>
      <c r="B70" s="303" t="s">
        <v>458</v>
      </c>
      <c r="C70" s="302" t="s">
        <v>441</v>
      </c>
      <c r="D70" s="302"/>
      <c r="E70" s="302"/>
    </row>
    <row r="71" customFormat="false" ht="16.5" hidden="false" customHeight="false" outlineLevel="0" collapsed="false">
      <c r="A71" s="305" t="s">
        <v>459</v>
      </c>
      <c r="B71" s="292" t="s">
        <v>460</v>
      </c>
      <c r="C71" s="294" t="s">
        <v>441</v>
      </c>
      <c r="D71" s="276"/>
      <c r="E71" s="27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6" t="s">
        <v>461</v>
      </c>
      <c r="B1" s="306"/>
      <c r="C1" s="306"/>
      <c r="D1" s="306"/>
      <c r="E1" s="306"/>
    </row>
    <row r="2" s="1" customFormat="true" ht="13.5" hidden="false" customHeight="false" outlineLevel="0" collapsed="false"/>
    <row r="3" s="1" customFormat="true" ht="24.75" hidden="false" customHeight="false" outlineLevel="0" collapsed="false">
      <c r="A3" s="83" t="s">
        <v>102</v>
      </c>
      <c r="B3" s="251" t="s">
        <v>81</v>
      </c>
      <c r="C3" s="307" t="s">
        <v>103</v>
      </c>
      <c r="E3" s="308"/>
    </row>
    <row r="4" s="1" customFormat="true" ht="14.25" hidden="false" customHeight="false" outlineLevel="0" collapsed="false">
      <c r="A4" s="69" t="s">
        <v>324</v>
      </c>
      <c r="B4" s="245"/>
      <c r="C4" s="309" t="s">
        <v>325</v>
      </c>
      <c r="E4" s="308" t="s">
        <v>462</v>
      </c>
    </row>
    <row r="5" s="1" customFormat="true" ht="24.75" hidden="false" customHeight="false" outlineLevel="0" collapsed="false">
      <c r="A5" s="69" t="s">
        <v>326</v>
      </c>
      <c r="B5" s="245"/>
      <c r="C5" s="309" t="s">
        <v>327</v>
      </c>
      <c r="E5" s="308"/>
    </row>
    <row r="6" s="1" customFormat="true" ht="36.75" hidden="false" customHeight="false" outlineLevel="0" collapsed="false">
      <c r="A6" s="58" t="s">
        <v>194</v>
      </c>
      <c r="B6" s="243" t="s">
        <v>81</v>
      </c>
      <c r="C6" s="310" t="s">
        <v>195</v>
      </c>
      <c r="E6" s="308"/>
    </row>
    <row r="7" s="1" customFormat="true" ht="25.5" hidden="false" customHeight="false" outlineLevel="0" collapsed="false">
      <c r="A7" s="69" t="s">
        <v>328</v>
      </c>
      <c r="B7" s="245"/>
      <c r="C7" s="309" t="s">
        <v>329</v>
      </c>
      <c r="E7" s="308" t="s">
        <v>463</v>
      </c>
    </row>
    <row r="8" s="1" customFormat="true" ht="13.5" hidden="false" customHeight="false" outlineLevel="0" collapsed="false">
      <c r="A8" s="69" t="s">
        <v>330</v>
      </c>
      <c r="B8" s="245"/>
      <c r="C8" s="309" t="s">
        <v>331</v>
      </c>
      <c r="E8" s="308" t="s">
        <v>463</v>
      </c>
    </row>
    <row r="9" s="1" customFormat="true" ht="13.5" hidden="false" customHeight="false" outlineLevel="0" collapsed="false">
      <c r="A9" s="69" t="s">
        <v>332</v>
      </c>
      <c r="B9" s="245"/>
      <c r="C9" s="309" t="s">
        <v>333</v>
      </c>
      <c r="E9" s="308"/>
    </row>
    <row r="10" s="1" customFormat="true" ht="24.75" hidden="false" customHeight="false" outlineLevel="0" collapsed="false">
      <c r="A10" s="58" t="s">
        <v>206</v>
      </c>
      <c r="B10" s="243" t="s">
        <v>81</v>
      </c>
      <c r="C10" s="310" t="s">
        <v>207</v>
      </c>
      <c r="E10" s="308"/>
    </row>
    <row r="11" s="1" customFormat="true" ht="25.5" hidden="false" customHeight="false" outlineLevel="0" collapsed="false">
      <c r="A11" s="69" t="s">
        <v>334</v>
      </c>
      <c r="B11" s="245"/>
      <c r="C11" s="309" t="s">
        <v>335</v>
      </c>
      <c r="E11" s="308" t="s">
        <v>464</v>
      </c>
    </row>
    <row r="12" s="1" customFormat="true" ht="13.5" hidden="false" customHeight="false" outlineLevel="0" collapsed="false">
      <c r="A12" s="69" t="s">
        <v>336</v>
      </c>
      <c r="B12" s="245"/>
      <c r="C12" s="309" t="s">
        <v>337</v>
      </c>
      <c r="E12" s="308"/>
    </row>
    <row r="13" s="1" customFormat="true" ht="13.5" hidden="false" customHeight="false" outlineLevel="0" collapsed="false">
      <c r="A13" s="58" t="s">
        <v>208</v>
      </c>
      <c r="B13" s="243" t="s">
        <v>81</v>
      </c>
      <c r="C13" s="310" t="s">
        <v>209</v>
      </c>
      <c r="E13" s="308"/>
    </row>
    <row r="14" s="1" customFormat="true" ht="14.25" hidden="false" customHeight="false" outlineLevel="0" collapsed="false">
      <c r="A14" s="69" t="s">
        <v>338</v>
      </c>
      <c r="B14" s="245" t="s">
        <v>81</v>
      </c>
      <c r="C14" s="309" t="s">
        <v>339</v>
      </c>
      <c r="E14" s="308"/>
    </row>
    <row r="15" s="1" customFormat="true" ht="13.5" hidden="false" customHeight="false" outlineLevel="0" collapsed="false">
      <c r="A15" s="69" t="s">
        <v>340</v>
      </c>
      <c r="B15" s="245" t="s">
        <v>81</v>
      </c>
      <c r="C15" s="309" t="s">
        <v>341</v>
      </c>
      <c r="E15" s="308"/>
    </row>
    <row r="16" s="1" customFormat="true" ht="13.5" hidden="false" customHeight="false" outlineLevel="0" collapsed="false">
      <c r="A16" s="69" t="s">
        <v>342</v>
      </c>
      <c r="B16" s="245" t="s">
        <v>81</v>
      </c>
      <c r="C16" s="309" t="s">
        <v>343</v>
      </c>
      <c r="E16" s="308"/>
    </row>
    <row r="17" s="1" customFormat="true" ht="13.5" hidden="false" customHeight="false" outlineLevel="0" collapsed="false">
      <c r="A17" s="69" t="s">
        <v>344</v>
      </c>
      <c r="B17" s="245" t="s">
        <v>81</v>
      </c>
      <c r="C17" s="309" t="s">
        <v>345</v>
      </c>
      <c r="E17" s="308"/>
    </row>
    <row r="18" s="1" customFormat="true" ht="13.5" hidden="false" customHeight="false" outlineLevel="0" collapsed="false">
      <c r="A18" s="58" t="s">
        <v>210</v>
      </c>
      <c r="B18" s="243" t="s">
        <v>81</v>
      </c>
      <c r="C18" s="310" t="s">
        <v>211</v>
      </c>
      <c r="E18" s="308"/>
    </row>
    <row r="19" s="1" customFormat="true" ht="14.25" hidden="false" customHeight="false" outlineLevel="0" collapsed="false">
      <c r="A19" s="69" t="s">
        <v>212</v>
      </c>
      <c r="B19" s="245" t="s">
        <v>81</v>
      </c>
      <c r="C19" s="309" t="s">
        <v>213</v>
      </c>
      <c r="E19" s="308"/>
    </row>
    <row r="20" s="1" customFormat="true" ht="13.5" hidden="false" customHeight="false" outlineLevel="0" collapsed="false">
      <c r="A20" s="69" t="s">
        <v>214</v>
      </c>
      <c r="B20" s="245" t="s">
        <v>81</v>
      </c>
      <c r="C20" s="309" t="s">
        <v>215</v>
      </c>
      <c r="E20" s="308"/>
    </row>
    <row r="21" s="1" customFormat="true" ht="26.25" hidden="false" customHeight="false" outlineLevel="0" collapsed="false">
      <c r="A21" s="69" t="s">
        <v>346</v>
      </c>
      <c r="B21" s="245"/>
      <c r="C21" s="309" t="s">
        <v>347</v>
      </c>
      <c r="E21" s="308" t="s">
        <v>465</v>
      </c>
    </row>
    <row r="22" s="1" customFormat="true" ht="36.75" hidden="false" customHeight="false" outlineLevel="0" collapsed="false">
      <c r="A22" s="69" t="s">
        <v>348</v>
      </c>
      <c r="B22" s="245"/>
      <c r="C22" s="309" t="s">
        <v>349</v>
      </c>
      <c r="E22" s="308" t="s">
        <v>466</v>
      </c>
    </row>
    <row r="23" s="1" customFormat="true" ht="13.5" hidden="false" customHeight="false" outlineLevel="0" collapsed="false">
      <c r="A23" s="158" t="s">
        <v>218</v>
      </c>
      <c r="B23" s="247" t="s">
        <v>81</v>
      </c>
      <c r="C23" s="311" t="s">
        <v>219</v>
      </c>
      <c r="E23" s="308"/>
    </row>
    <row r="24" s="1" customFormat="true" ht="39.75" hidden="false" customHeight="false" outlineLevel="0" collapsed="false">
      <c r="A24" s="69" t="s">
        <v>350</v>
      </c>
      <c r="B24" s="249"/>
      <c r="C24" s="302" t="s">
        <v>351</v>
      </c>
      <c r="E24" s="308" t="s">
        <v>467</v>
      </c>
    </row>
    <row r="25" s="1" customFormat="true" ht="26.25" hidden="false" customHeight="false" outlineLevel="0" collapsed="false">
      <c r="A25" s="69" t="s">
        <v>352</v>
      </c>
      <c r="B25" s="245"/>
      <c r="C25" s="309" t="s">
        <v>353</v>
      </c>
      <c r="E25" s="308" t="s">
        <v>468</v>
      </c>
    </row>
    <row r="26" s="1" customFormat="true" ht="13.5" hidden="false" customHeight="false" outlineLevel="0" collapsed="false">
      <c r="A26" s="69" t="s">
        <v>354</v>
      </c>
      <c r="B26" s="245"/>
      <c r="C26" s="309" t="s">
        <v>355</v>
      </c>
      <c r="E26" s="308" t="s">
        <v>469</v>
      </c>
    </row>
    <row r="27" s="1" customFormat="true" ht="24.75" hidden="false" customHeight="false" outlineLevel="0" collapsed="false">
      <c r="A27" s="158" t="s">
        <v>220</v>
      </c>
      <c r="B27" s="247" t="s">
        <v>81</v>
      </c>
      <c r="C27" s="311" t="s">
        <v>221</v>
      </c>
      <c r="E27" s="308"/>
    </row>
    <row r="28" s="1" customFormat="true" ht="14.25" hidden="false" customHeight="false" outlineLevel="0" collapsed="false">
      <c r="A28" s="69" t="s">
        <v>356</v>
      </c>
      <c r="B28" s="249"/>
      <c r="C28" s="302" t="s">
        <v>357</v>
      </c>
      <c r="E28" s="308" t="s">
        <v>470</v>
      </c>
    </row>
    <row r="29" s="1" customFormat="true" ht="13.5" hidden="false" customHeight="false" outlineLevel="0" collapsed="false">
      <c r="A29" s="69" t="s">
        <v>358</v>
      </c>
      <c r="B29" s="245"/>
      <c r="C29" s="309" t="s">
        <v>359</v>
      </c>
      <c r="E29" s="308" t="s">
        <v>471</v>
      </c>
    </row>
    <row r="30" s="1" customFormat="true" ht="26.25" hidden="false" customHeight="false" outlineLevel="0" collapsed="false">
      <c r="A30" s="69" t="s">
        <v>360</v>
      </c>
      <c r="B30" s="245"/>
      <c r="C30" s="309" t="s">
        <v>361</v>
      </c>
      <c r="E30" s="308" t="s">
        <v>472</v>
      </c>
    </row>
    <row r="31" s="1" customFormat="true" ht="36.75" hidden="false" customHeight="false" outlineLevel="0" collapsed="false">
      <c r="A31" s="158" t="s">
        <v>362</v>
      </c>
      <c r="B31" s="247" t="s">
        <v>81</v>
      </c>
      <c r="C31" s="311" t="s">
        <v>225</v>
      </c>
      <c r="E31" s="308"/>
    </row>
    <row r="32" s="1" customFormat="true" ht="14.25" hidden="false" customHeight="false" outlineLevel="0" collapsed="false">
      <c r="A32" s="69" t="s">
        <v>363</v>
      </c>
      <c r="B32" s="249"/>
      <c r="C32" s="302" t="s">
        <v>364</v>
      </c>
      <c r="E32" s="308" t="s">
        <v>473</v>
      </c>
    </row>
    <row r="33" s="1" customFormat="true" ht="13.5" hidden="false" customHeight="false" outlineLevel="0" collapsed="false">
      <c r="A33" s="69" t="s">
        <v>365</v>
      </c>
      <c r="B33" s="245"/>
      <c r="C33" s="309" t="s">
        <v>366</v>
      </c>
      <c r="E33" s="308" t="s">
        <v>474</v>
      </c>
    </row>
    <row r="34" s="1" customFormat="true" ht="13.5" hidden="false" customHeight="false" outlineLevel="0" collapsed="false">
      <c r="A34" s="69" t="s">
        <v>367</v>
      </c>
      <c r="B34" s="245"/>
      <c r="C34" s="309" t="s">
        <v>368</v>
      </c>
      <c r="E34" s="308" t="s">
        <v>475</v>
      </c>
    </row>
    <row r="35" s="1" customFormat="true" ht="36.75" hidden="false" customHeight="false" outlineLevel="0" collapsed="false">
      <c r="A35" s="69" t="s">
        <v>369</v>
      </c>
      <c r="B35" s="245"/>
      <c r="C35" s="309" t="s">
        <v>370</v>
      </c>
      <c r="E35" s="308" t="s">
        <v>476</v>
      </c>
    </row>
    <row r="36" s="1" customFormat="true" ht="13.5" hidden="false" customHeight="false" outlineLevel="0" collapsed="false">
      <c r="A36" s="158" t="s">
        <v>254</v>
      </c>
      <c r="B36" s="247" t="s">
        <v>81</v>
      </c>
      <c r="C36" s="311" t="s">
        <v>255</v>
      </c>
      <c r="E36" s="308"/>
    </row>
    <row r="37" s="1" customFormat="true" ht="14.25" hidden="false" customHeight="false" outlineLevel="0" collapsed="false">
      <c r="A37" s="69" t="s">
        <v>371</v>
      </c>
      <c r="B37" s="249" t="s">
        <v>372</v>
      </c>
      <c r="C37" s="302" t="s">
        <v>373</v>
      </c>
      <c r="E37" s="308"/>
    </row>
    <row r="38" s="1" customFormat="true" ht="13.5" hidden="false" customHeight="false" outlineLevel="0" collapsed="false">
      <c r="A38" s="69" t="s">
        <v>374</v>
      </c>
      <c r="B38" s="249" t="s">
        <v>372</v>
      </c>
      <c r="C38" s="302" t="s">
        <v>375</v>
      </c>
      <c r="E38" s="308"/>
    </row>
    <row r="39" s="1" customFormat="true" ht="13.5" hidden="false" customHeight="false" outlineLevel="0" collapsed="false">
      <c r="A39" s="69" t="s">
        <v>376</v>
      </c>
      <c r="B39" s="249" t="s">
        <v>372</v>
      </c>
      <c r="C39" s="302" t="s">
        <v>377</v>
      </c>
      <c r="E39" s="308"/>
    </row>
    <row r="40" s="1" customFormat="true" ht="24.75" hidden="false" customHeight="false" outlineLevel="0" collapsed="false">
      <c r="A40" s="148" t="s">
        <v>378</v>
      </c>
      <c r="B40" s="253" t="s">
        <v>81</v>
      </c>
      <c r="C40" s="312" t="s">
        <v>379</v>
      </c>
      <c r="E40" s="308" t="s">
        <v>477</v>
      </c>
    </row>
    <row r="41" s="1" customFormat="true" ht="36.75" hidden="false" customHeight="false" outlineLevel="0" collapsed="false">
      <c r="A41" s="257" t="s">
        <v>380</v>
      </c>
      <c r="B41" s="258"/>
      <c r="C41" s="313" t="s">
        <v>381</v>
      </c>
      <c r="E41" s="308" t="s">
        <v>478</v>
      </c>
    </row>
    <row r="42" s="1" customFormat="true" ht="24.75" hidden="false" customHeight="false" outlineLevel="0" collapsed="false">
      <c r="A42" s="257" t="s">
        <v>382</v>
      </c>
      <c r="B42" s="258"/>
      <c r="C42" s="313"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4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