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3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774032152739</v>
          </cell>
        </row>
        <row r="225">
          <cell r="M225">
            <v>0.274441466597473</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92</v>
          </cell>
        </row>
        <row r="304">
          <cell r="M304">
            <v>0.00817545</v>
          </cell>
        </row>
        <row r="305">
          <cell r="M305">
            <v>3.51406E-007</v>
          </cell>
        </row>
        <row r="309">
          <cell r="M309">
            <v>44.9642021434428</v>
          </cell>
        </row>
        <row r="312">
          <cell r="M312">
            <v>44.9642021434428</v>
          </cell>
        </row>
        <row r="313">
          <cell r="M313">
            <v>44.9642021434428</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02908246622569</v>
          </cell>
        </row>
        <row r="213">
          <cell r="M213">
            <v>0.046144650909865</v>
          </cell>
        </row>
        <row r="214">
          <cell r="M214">
            <v>0.0758742979709041</v>
          </cell>
        </row>
        <row r="215">
          <cell r="M215">
            <v>0.0129098344966622</v>
          </cell>
        </row>
        <row r="217">
          <cell r="M217">
            <v>0.0576263481765915</v>
          </cell>
        </row>
        <row r="218">
          <cell r="M218" t="str">
            <v>IE</v>
          </cell>
        </row>
        <row r="219">
          <cell r="M219">
            <v>0.000225286121622562</v>
          </cell>
        </row>
        <row r="221">
          <cell r="M221">
            <v>0.0201482186091057</v>
          </cell>
        </row>
        <row r="223">
          <cell r="M223">
            <v>1.26446221150922</v>
          </cell>
        </row>
        <row r="225">
          <cell r="M225">
            <v>0.351394545302064</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90066419</v>
          </cell>
        </row>
        <row r="302">
          <cell r="M302">
            <v>3.7939152E-005</v>
          </cell>
        </row>
        <row r="303">
          <cell r="M303">
            <v>0.09734</v>
          </cell>
        </row>
        <row r="304">
          <cell r="M304">
            <v>0.04087725</v>
          </cell>
        </row>
        <row r="305">
          <cell r="M305">
            <v>9.935206E-008</v>
          </cell>
        </row>
        <row r="309">
          <cell r="M309">
            <v>8.81404818870009</v>
          </cell>
        </row>
        <row r="312">
          <cell r="M312">
            <v>8.81404818870009</v>
          </cell>
        </row>
        <row r="313">
          <cell r="M313">
            <v>8.81404818870009</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1.01454123311284</v>
          </cell>
        </row>
        <row r="213">
          <cell r="M213">
            <v>0.230723254549325</v>
          </cell>
        </row>
        <row r="214">
          <cell r="M214">
            <v>0.379371489854521</v>
          </cell>
        </row>
        <row r="215">
          <cell r="M215">
            <v>0.0645491724833109</v>
          </cell>
        </row>
        <row r="217">
          <cell r="M217">
            <v>4.47608945961199</v>
          </cell>
        </row>
        <row r="218">
          <cell r="M218" t="str">
            <v>IE</v>
          </cell>
        </row>
        <row r="219">
          <cell r="M219">
            <v>0.000661898402118859</v>
          </cell>
        </row>
        <row r="221">
          <cell r="M221">
            <v>0.0934178458405045</v>
          </cell>
        </row>
        <row r="223">
          <cell r="M223">
            <v>2.49670534671389</v>
          </cell>
        </row>
        <row r="225">
          <cell r="M225">
            <v>0.417748527609205</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6</v>
          </cell>
        </row>
        <row r="304">
          <cell r="M304">
            <v>0.07357905</v>
          </cell>
        </row>
        <row r="305">
          <cell r="M305">
            <v>2.6962424E-007</v>
          </cell>
        </row>
        <row r="309">
          <cell r="M309">
            <v>52.3325459205697</v>
          </cell>
        </row>
        <row r="312">
          <cell r="M312">
            <v>52.3325459205697</v>
          </cell>
        </row>
        <row r="313">
          <cell r="M313">
            <v>52.3325459205697</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34.4944019258367</v>
          </cell>
        </row>
        <row r="213">
          <cell r="M213">
            <v>7.84459065467698</v>
          </cell>
        </row>
        <row r="214">
          <cell r="M214">
            <v>12.8986306550537</v>
          </cell>
        </row>
        <row r="215">
          <cell r="M215">
            <v>2.19467186443258</v>
          </cell>
        </row>
        <row r="217">
          <cell r="M217">
            <v>97.874126147349</v>
          </cell>
        </row>
        <row r="218">
          <cell r="M218" t="str">
            <v>IE</v>
          </cell>
        </row>
        <row r="219">
          <cell r="M219">
            <v>0.0175752541771583</v>
          </cell>
        </row>
        <row r="221">
          <cell r="M221">
            <v>0.159079438603019</v>
          </cell>
        </row>
        <row r="223">
          <cell r="M223">
            <v>3.16782990401172</v>
          </cell>
        </row>
        <row r="225">
          <cell r="M225">
            <v>0.760941976993124</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92</v>
          </cell>
        </row>
        <row r="304">
          <cell r="M304">
            <v>0.163509</v>
          </cell>
        </row>
        <row r="305">
          <cell r="M305">
            <v>2.4630366E-007</v>
          </cell>
        </row>
        <row r="309">
          <cell r="M309">
            <v>199.51004619108</v>
          </cell>
        </row>
        <row r="312">
          <cell r="M312">
            <v>199.51004619108</v>
          </cell>
        </row>
        <row r="313">
          <cell r="M313">
            <v>199.51004619108</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5495014521498</v>
          </cell>
        </row>
        <row r="225">
          <cell r="M225">
            <v>0.168185254534417</v>
          </cell>
        </row>
        <row r="227">
          <cell r="M227">
            <v>0.05460930696</v>
          </cell>
        </row>
        <row r="230">
          <cell r="M230" t="str">
            <v>IE</v>
          </cell>
        </row>
        <row r="233">
          <cell r="M233">
            <v>0.13512</v>
          </cell>
        </row>
        <row r="255">
          <cell r="M255">
            <v>0.9432636</v>
          </cell>
        </row>
        <row r="257">
          <cell r="M257">
            <v>2.4173728242</v>
          </cell>
        </row>
        <row r="302">
          <cell r="M302">
            <v>0.00123907656</v>
          </cell>
        </row>
        <row r="303">
          <cell r="M303">
            <v>0.09734</v>
          </cell>
        </row>
        <row r="304">
          <cell r="M304">
            <v>0.02452635</v>
          </cell>
        </row>
        <row r="305">
          <cell r="M305">
            <v>2.9837564E-005</v>
          </cell>
        </row>
        <row r="309">
          <cell r="M309">
            <v>9.16029729121953</v>
          </cell>
        </row>
        <row r="312">
          <cell r="M312">
            <v>9.16029729121953</v>
          </cell>
        </row>
        <row r="313">
          <cell r="M313">
            <v>9.16029729121953</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1.42035772635798</v>
          </cell>
        </row>
        <row r="213">
          <cell r="M213">
            <v>0.323012556369054</v>
          </cell>
        </row>
        <row r="214">
          <cell r="M214">
            <v>0.531120085796328</v>
          </cell>
        </row>
        <row r="215">
          <cell r="M215">
            <v>0.0903688414766353</v>
          </cell>
        </row>
        <row r="217">
          <cell r="M217">
            <v>0.717894489533728</v>
          </cell>
        </row>
        <row r="218">
          <cell r="M218" t="str">
            <v>IE</v>
          </cell>
        </row>
        <row r="219">
          <cell r="M219">
            <v>0.00121662896220751</v>
          </cell>
        </row>
        <row r="221">
          <cell r="M221">
            <v>5.03833392170354</v>
          </cell>
        </row>
        <row r="223">
          <cell r="M223">
            <v>45.2974908325005</v>
          </cell>
        </row>
        <row r="225">
          <cell r="M225">
            <v>2.37731128237234</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83453788</v>
          </cell>
        </row>
        <row r="302">
          <cell r="M302">
            <v>0.00084219536</v>
          </cell>
        </row>
        <row r="303">
          <cell r="M303">
            <v>0.1299308</v>
          </cell>
        </row>
        <row r="304">
          <cell r="M304">
            <v>2.67337215</v>
          </cell>
        </row>
        <row r="305">
          <cell r="M305">
            <v>3.418222E-007</v>
          </cell>
        </row>
        <row r="309">
          <cell r="M309">
            <v>105.295462215945</v>
          </cell>
        </row>
        <row r="312">
          <cell r="M312">
            <v>105.295462215945</v>
          </cell>
        </row>
        <row r="313">
          <cell r="M313">
            <v>105.295462215945</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5.75286487524</v>
          </cell>
        </row>
        <row r="213">
          <cell r="M213">
            <v>27.169827068949</v>
          </cell>
        </row>
        <row r="214">
          <cell r="M214">
            <v>0.869539155275802</v>
          </cell>
        </row>
        <row r="215">
          <cell r="M215">
            <v>129.232993522341</v>
          </cell>
        </row>
        <row r="217">
          <cell r="M217">
            <v>12.1221712636895</v>
          </cell>
        </row>
        <row r="218">
          <cell r="M218" t="str">
            <v>IE</v>
          </cell>
        </row>
        <row r="219">
          <cell r="M219">
            <v>0.00086951492783126</v>
          </cell>
        </row>
        <row r="221">
          <cell r="M221">
            <v>9.14059845741753</v>
          </cell>
        </row>
        <row r="223">
          <cell r="M223">
            <v>15.8662253537548</v>
          </cell>
        </row>
        <row r="225">
          <cell r="M225">
            <v>3.72907912619996</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702</v>
          </cell>
        </row>
        <row r="304">
          <cell r="M304">
            <v>0.22073715</v>
          </cell>
        </row>
        <row r="305">
          <cell r="M305">
            <v>5.941956E-007</v>
          </cell>
        </row>
        <row r="309">
          <cell r="M309">
            <v>945.089272067879</v>
          </cell>
        </row>
        <row r="312">
          <cell r="M312">
            <v>945.089272067879</v>
          </cell>
        </row>
        <row r="313">
          <cell r="M313">
            <v>945.089272067879</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202908246622569</v>
          </cell>
        </row>
        <row r="213">
          <cell r="M213">
            <v>0.0461446509098649</v>
          </cell>
        </row>
        <row r="214">
          <cell r="M214">
            <v>0.0758742979709041</v>
          </cell>
        </row>
        <row r="215">
          <cell r="M215">
            <v>0.0129098344966622</v>
          </cell>
        </row>
        <row r="217">
          <cell r="M217">
            <v>0.101807218638705</v>
          </cell>
        </row>
        <row r="218">
          <cell r="M218" t="str">
            <v>IE</v>
          </cell>
        </row>
        <row r="219">
          <cell r="M219">
            <v>0.00243325792441502</v>
          </cell>
        </row>
        <row r="221">
          <cell r="M221">
            <v>0.371150140753612</v>
          </cell>
        </row>
        <row r="223">
          <cell r="M223">
            <v>0.0484157076552015</v>
          </cell>
        </row>
        <row r="225">
          <cell r="M225">
            <v>0.0453717786730107</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6</v>
          </cell>
        </row>
        <row r="304">
          <cell r="M304">
            <v>0.002125617</v>
          </cell>
        </row>
        <row r="309">
          <cell r="M309">
            <v>10.8706112746024</v>
          </cell>
        </row>
        <row r="312">
          <cell r="M312">
            <v>10.8706112746024</v>
          </cell>
        </row>
        <row r="313">
          <cell r="M313">
            <v>10.8706112746024</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96352377704</v>
          </cell>
        </row>
        <row r="209">
          <cell r="M209">
            <v>0.0281373932099609</v>
          </cell>
        </row>
        <row r="210">
          <cell r="M210">
            <v>0.00645298807496416</v>
          </cell>
        </row>
        <row r="211">
          <cell r="M211">
            <v>0.00799689704027153</v>
          </cell>
        </row>
        <row r="212">
          <cell r="M212">
            <v>20.2908246622568</v>
          </cell>
        </row>
        <row r="213">
          <cell r="M213">
            <v>4.61446509098649</v>
          </cell>
        </row>
        <row r="214">
          <cell r="M214">
            <v>7.58742979709039</v>
          </cell>
        </row>
        <row r="215">
          <cell r="M215">
            <v>1.29098344966622</v>
          </cell>
        </row>
        <row r="217">
          <cell r="M217">
            <v>40.2065709381336</v>
          </cell>
        </row>
        <row r="218">
          <cell r="M218" t="str">
            <v>IE</v>
          </cell>
        </row>
        <row r="219">
          <cell r="M219">
            <v>0.00386398561548915</v>
          </cell>
        </row>
        <row r="221">
          <cell r="M221">
            <v>0.909823997588353</v>
          </cell>
        </row>
        <row r="223">
          <cell r="M223">
            <v>6.9101519026637</v>
          </cell>
        </row>
        <row r="225">
          <cell r="M225">
            <v>7.94128326785544</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80132838</v>
          </cell>
        </row>
        <row r="303">
          <cell r="M303">
            <v>1.3719616</v>
          </cell>
        </row>
        <row r="304">
          <cell r="M304">
            <v>0.002779653</v>
          </cell>
        </row>
        <row r="309">
          <cell r="M309">
            <v>873.450510957976</v>
          </cell>
        </row>
        <row r="312">
          <cell r="M312">
            <v>873.450510957976</v>
          </cell>
        </row>
        <row r="313">
          <cell r="M313">
            <v>873.450510957976</v>
          </cell>
        </row>
        <row r="315">
          <cell r="M315">
            <v>0.0198758627811646</v>
          </cell>
        </row>
        <row r="316">
          <cell r="M316">
            <v>0.0815646142959786</v>
          </cell>
        </row>
        <row r="317">
          <cell r="M317">
            <v>0.729865411755372</v>
          </cell>
        </row>
      </sheetData>
      <sheetData sheetId="9">
        <row r="200">
          <cell r="M200">
            <v>0.679628745405887</v>
          </cell>
        </row>
        <row r="201">
          <cell r="M201">
            <v>0.0506486910324257</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4573741955293</v>
          </cell>
        </row>
        <row r="213">
          <cell r="M213">
            <v>0.3641656058379</v>
          </cell>
        </row>
        <row r="214">
          <cell r="M214">
            <v>0.49273127354688</v>
          </cell>
        </row>
        <row r="215">
          <cell r="M215">
            <v>0.067111685512</v>
          </cell>
        </row>
        <row r="219">
          <cell r="M219">
            <v>0.00973303169766006</v>
          </cell>
        </row>
        <row r="221">
          <cell r="M221">
            <v>0.0830298829209017</v>
          </cell>
        </row>
        <row r="223">
          <cell r="M223">
            <v>0.486489460988505</v>
          </cell>
        </row>
        <row r="225">
          <cell r="M225">
            <v>17.7895975623454</v>
          </cell>
        </row>
        <row r="226">
          <cell r="M226">
            <v>0.000679541989108627</v>
          </cell>
        </row>
        <row r="227">
          <cell r="M227">
            <v>1.26008957487717</v>
          </cell>
        </row>
        <row r="228">
          <cell r="M228">
            <v>0.177008376460877</v>
          </cell>
        </row>
        <row r="229">
          <cell r="M229">
            <v>0.00819447692748638</v>
          </cell>
        </row>
        <row r="230">
          <cell r="M230" t="str">
            <v>IE</v>
          </cell>
        </row>
        <row r="231">
          <cell r="M231">
            <v>0.00840523993261187</v>
          </cell>
        </row>
        <row r="257">
          <cell r="M257">
            <v>42.3367984861</v>
          </cell>
        </row>
        <row r="259">
          <cell r="M259">
            <v>0.09123188112</v>
          </cell>
        </row>
        <row r="279">
          <cell r="M279">
            <v>0.01125</v>
          </cell>
        </row>
        <row r="302">
          <cell r="M302">
            <v>4.75113884E-006</v>
          </cell>
        </row>
        <row r="303">
          <cell r="M303">
            <v>0.05623128</v>
          </cell>
        </row>
        <row r="304">
          <cell r="M304">
            <v>0.00817545</v>
          </cell>
        </row>
        <row r="305">
          <cell r="M305">
            <v>3.290438E-010</v>
          </cell>
        </row>
        <row r="306">
          <cell r="M306">
            <v>6.54330585417971</v>
          </cell>
        </row>
        <row r="309">
          <cell r="M309">
            <v>79.7625730498882</v>
          </cell>
        </row>
        <row r="312">
          <cell r="M312">
            <v>79.7625730498882</v>
          </cell>
        </row>
        <row r="313">
          <cell r="M313">
            <v>79.7625730498882</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7746337017055</v>
          </cell>
        </row>
        <row r="213">
          <cell r="M213">
            <v>0.251902709145</v>
          </cell>
        </row>
        <row r="214">
          <cell r="M214">
            <v>0.3880614798888</v>
          </cell>
        </row>
        <row r="215">
          <cell r="M215">
            <v>0.8543765664</v>
          </cell>
        </row>
        <row r="223">
          <cell r="M223">
            <v>75.120915250108</v>
          </cell>
        </row>
        <row r="225">
          <cell r="M225">
            <v>41.5012600972652</v>
          </cell>
        </row>
        <row r="227">
          <cell r="M227">
            <v>2.60089782022777</v>
          </cell>
        </row>
        <row r="230">
          <cell r="M230" t="str">
            <v>IE</v>
          </cell>
        </row>
        <row r="257">
          <cell r="M257">
            <v>70.65940955</v>
          </cell>
        </row>
        <row r="302">
          <cell r="M302">
            <v>5.83484541</v>
          </cell>
        </row>
        <row r="303">
          <cell r="M303">
            <v>9.62673278</v>
          </cell>
        </row>
        <row r="304">
          <cell r="M304">
            <v>5.76255912</v>
          </cell>
        </row>
        <row r="305">
          <cell r="M305">
            <v>0.0005366928</v>
          </cell>
        </row>
        <row r="306">
          <cell r="M306">
            <v>7.62623059927705</v>
          </cell>
        </row>
        <row r="309">
          <cell r="M309">
            <v>361.545295203482</v>
          </cell>
        </row>
        <row r="312">
          <cell r="M312">
            <v>361.545295203482</v>
          </cell>
        </row>
        <row r="313">
          <cell r="M313">
            <v>361.545295203482</v>
          </cell>
        </row>
        <row r="320">
          <cell r="M320">
            <v>10.4901616184049</v>
          </cell>
        </row>
      </sheetData>
      <sheetData sheetId="11">
        <row r="200">
          <cell r="M200">
            <v>0.213371458903468</v>
          </cell>
        </row>
        <row r="203">
          <cell r="M203" t="str">
            <v>IE</v>
          </cell>
        </row>
        <row r="204">
          <cell r="M204" t="str">
            <v>IE</v>
          </cell>
        </row>
        <row r="205">
          <cell r="M205" t="str">
            <v>IE</v>
          </cell>
        </row>
        <row r="206">
          <cell r="M206" t="str">
            <v>IE</v>
          </cell>
        </row>
        <row r="207">
          <cell r="M207" t="str">
            <v>IE</v>
          </cell>
        </row>
        <row r="208">
          <cell r="M208">
            <v>3.63606977007815</v>
          </cell>
        </row>
        <row r="223">
          <cell r="M223">
            <v>5.37019099525795</v>
          </cell>
        </row>
        <row r="225">
          <cell r="M225">
            <v>0.472729355877928</v>
          </cell>
        </row>
        <row r="227">
          <cell r="M227">
            <v>0.0335136798</v>
          </cell>
        </row>
        <row r="299">
          <cell r="M299">
            <v>4.82385</v>
          </cell>
        </row>
        <row r="302">
          <cell r="M302">
            <v>0.639046</v>
          </cell>
        </row>
        <row r="303">
          <cell r="M303">
            <v>9.0624242</v>
          </cell>
        </row>
        <row r="304">
          <cell r="M304">
            <v>0.163509</v>
          </cell>
        </row>
        <row r="309">
          <cell r="M309">
            <v>24.4147044599175</v>
          </cell>
        </row>
        <row r="312">
          <cell r="M312">
            <v>24.4147044599175</v>
          </cell>
        </row>
        <row r="313">
          <cell r="M313">
            <v>24.4147044599175</v>
          </cell>
        </row>
      </sheetData>
      <sheetData sheetId="12">
        <row r="200">
          <cell r="M200">
            <v>95.6489970974214</v>
          </cell>
        </row>
        <row r="201">
          <cell r="M201">
            <v>7.6107671478119</v>
          </cell>
        </row>
        <row r="202">
          <cell r="M202">
            <v>0.252069336188149</v>
          </cell>
        </row>
        <row r="203">
          <cell r="M203" t="str">
            <v>IE</v>
          </cell>
        </row>
        <row r="204">
          <cell r="M204" t="str">
            <v>IE</v>
          </cell>
        </row>
        <row r="205">
          <cell r="M205" t="str">
            <v>IE</v>
          </cell>
        </row>
        <row r="206">
          <cell r="M206" t="str">
            <v>IE</v>
          </cell>
        </row>
        <row r="207">
          <cell r="M207" t="str">
            <v>IE</v>
          </cell>
        </row>
        <row r="208">
          <cell r="M208">
            <v>39.1805826013758</v>
          </cell>
        </row>
        <row r="223">
          <cell r="M223">
            <v>15.9195437872462</v>
          </cell>
        </row>
        <row r="225">
          <cell r="M225">
            <v>4.94887439077928</v>
          </cell>
        </row>
        <row r="227">
          <cell r="M227">
            <v>0.335136798</v>
          </cell>
        </row>
        <row r="230">
          <cell r="M230" t="str">
            <v>IE</v>
          </cell>
        </row>
        <row r="257">
          <cell r="M257">
            <v>95.8412196</v>
          </cell>
        </row>
        <row r="302">
          <cell r="M302">
            <v>0.67268</v>
          </cell>
        </row>
        <row r="303">
          <cell r="M303">
            <v>0.56174</v>
          </cell>
        </row>
        <row r="304">
          <cell r="M304">
            <v>0.817545</v>
          </cell>
        </row>
        <row r="309">
          <cell r="M309">
            <v>261.789155758823</v>
          </cell>
        </row>
        <row r="312">
          <cell r="M312">
            <v>261.789155758823</v>
          </cell>
        </row>
        <row r="313">
          <cell r="M313">
            <v>261.789155758823</v>
          </cell>
        </row>
      </sheetData>
      <sheetData sheetId="13"/>
      <sheetData sheetId="14">
        <row r="200">
          <cell r="M200">
            <v>14.7368421052632</v>
          </cell>
        </row>
        <row r="201">
          <cell r="M201">
            <v>3.90367375</v>
          </cell>
        </row>
        <row r="202">
          <cell r="M202">
            <v>1.55633949</v>
          </cell>
        </row>
        <row r="208">
          <cell r="M208">
            <v>34.1587934815809</v>
          </cell>
        </row>
        <row r="209">
          <cell r="M209">
            <v>5.13787178050494</v>
          </cell>
        </row>
        <row r="210">
          <cell r="M210">
            <v>0.013896432133601</v>
          </cell>
        </row>
        <row r="211">
          <cell r="M211">
            <v>0.0038931552736635</v>
          </cell>
        </row>
        <row r="212">
          <cell r="M212">
            <v>12.1628216219518</v>
          </cell>
        </row>
        <row r="213">
          <cell r="M213">
            <v>12.599977388676</v>
          </cell>
        </row>
        <row r="214">
          <cell r="M214">
            <v>10.3241981506512</v>
          </cell>
        </row>
        <row r="215">
          <cell r="M215">
            <v>4.123233496</v>
          </cell>
        </row>
        <row r="217">
          <cell r="M217">
            <v>18.6728132467919</v>
          </cell>
        </row>
        <row r="219">
          <cell r="M219">
            <v>0.568971048962276</v>
          </cell>
        </row>
        <row r="221">
          <cell r="M221">
            <v>7.5234153556035</v>
          </cell>
        </row>
        <row r="222">
          <cell r="M222">
            <v>0.065398793381621</v>
          </cell>
        </row>
        <row r="223">
          <cell r="M223">
            <v>1.8090518115156</v>
          </cell>
        </row>
        <row r="225">
          <cell r="M225">
            <v>41.9763197976429</v>
          </cell>
        </row>
        <row r="226">
          <cell r="M226">
            <v>0.00887825613214286</v>
          </cell>
        </row>
        <row r="227">
          <cell r="M227">
            <v>2.05780477736471</v>
          </cell>
        </row>
        <row r="228">
          <cell r="M228">
            <v>15.3988981409777</v>
          </cell>
        </row>
        <row r="229">
          <cell r="M229">
            <v>0.9209461443</v>
          </cell>
        </row>
        <row r="231">
          <cell r="M231">
            <v>0.913450570807313</v>
          </cell>
        </row>
        <row r="232">
          <cell r="M232">
            <v>1.14408</v>
          </cell>
        </row>
        <row r="233">
          <cell r="M233">
            <v>0.283752</v>
          </cell>
        </row>
        <row r="236">
          <cell r="M236">
            <v>0.96723</v>
          </cell>
        </row>
        <row r="241">
          <cell r="M241">
            <v>7.63641561428571</v>
          </cell>
        </row>
        <row r="242">
          <cell r="M242">
            <v>2.41283885142857</v>
          </cell>
        </row>
        <row r="245">
          <cell r="M245">
            <v>0.117142857142857</v>
          </cell>
        </row>
        <row r="246">
          <cell r="M246">
            <v>4.01855812857143</v>
          </cell>
        </row>
        <row r="253">
          <cell r="M253">
            <v>0.000557124</v>
          </cell>
        </row>
        <row r="255">
          <cell r="M255">
            <v>1.49261948443396</v>
          </cell>
        </row>
        <row r="257">
          <cell r="M257">
            <v>7.4322349821587</v>
          </cell>
        </row>
        <row r="258">
          <cell r="M258">
            <v>0.113650603587873</v>
          </cell>
        </row>
        <row r="259">
          <cell r="M259">
            <v>0.517762950126516</v>
          </cell>
        </row>
        <row r="264">
          <cell r="M264">
            <v>0.1918</v>
          </cell>
        </row>
        <row r="266">
          <cell r="M266">
            <v>0.0308521285714286</v>
          </cell>
        </row>
        <row r="267">
          <cell r="M267">
            <v>0.0184672857142857</v>
          </cell>
        </row>
        <row r="277">
          <cell r="M277">
            <v>0.0481234071836099</v>
          </cell>
        </row>
        <row r="281">
          <cell r="M281">
            <v>1.89847334022051</v>
          </cell>
        </row>
        <row r="282">
          <cell r="M282">
            <v>2.40130241036312</v>
          </cell>
        </row>
        <row r="283">
          <cell r="M283">
            <v>0.112255615497004</v>
          </cell>
        </row>
        <row r="286">
          <cell r="M286">
            <v>0.106615384615385</v>
          </cell>
        </row>
        <row r="287">
          <cell r="M287">
            <v>0.0125653846153846</v>
          </cell>
        </row>
        <row r="288">
          <cell r="M288">
            <v>5.08493676923077</v>
          </cell>
        </row>
        <row r="289">
          <cell r="M289">
            <v>1.36010290779156</v>
          </cell>
        </row>
        <row r="290">
          <cell r="M290">
            <v>12.3256617298539</v>
          </cell>
        </row>
        <row r="298">
          <cell r="M298">
            <v>2.44695206044275</v>
          </cell>
        </row>
        <row r="302">
          <cell r="M302">
            <v>0.0008812108</v>
          </cell>
        </row>
        <row r="303">
          <cell r="M303">
            <v>0.0264723673469388</v>
          </cell>
        </row>
        <row r="304">
          <cell r="M304">
            <v>0.00767491224489796</v>
          </cell>
        </row>
        <row r="305">
          <cell r="M305">
            <v>0.000475930204081633</v>
          </cell>
        </row>
        <row r="306">
          <cell r="M306">
            <v>2.79628455306825</v>
          </cell>
        </row>
        <row r="309">
          <cell r="M309">
            <v>243.644228789014</v>
          </cell>
        </row>
        <row r="312">
          <cell r="M312">
            <v>243.644228789014</v>
          </cell>
        </row>
        <row r="313">
          <cell r="M313">
            <v>243.644228789014</v>
          </cell>
        </row>
        <row r="315">
          <cell r="M315">
            <v>0.131074481700091</v>
          </cell>
        </row>
        <row r="316">
          <cell r="M316">
            <v>0.523994909801632</v>
          </cell>
        </row>
        <row r="317">
          <cell r="M317">
            <v>9.07387117241692</v>
          </cell>
        </row>
        <row r="320">
          <cell r="M320">
            <v>6.83074514902347</v>
          </cell>
        </row>
      </sheetData>
      <sheetData sheetId="15">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6512266230424</v>
          </cell>
        </row>
        <row r="209">
          <cell r="M209">
            <v>5.03511434489484</v>
          </cell>
        </row>
        <row r="210">
          <cell r="M210">
            <v>0.013618503490929</v>
          </cell>
        </row>
        <row r="211">
          <cell r="M211">
            <v>0.00381529216819023</v>
          </cell>
        </row>
        <row r="212">
          <cell r="M212">
            <v>12.1628216219518</v>
          </cell>
        </row>
        <row r="213">
          <cell r="M213">
            <v>12.599977388676</v>
          </cell>
        </row>
        <row r="214">
          <cell r="M214">
            <v>10.3241981506512</v>
          </cell>
        </row>
        <row r="215">
          <cell r="M215">
            <v>4.123233496</v>
          </cell>
        </row>
        <row r="217">
          <cell r="M217">
            <v>9.33640662339597</v>
          </cell>
        </row>
        <row r="218">
          <cell r="M218" t="str">
            <v>IE</v>
          </cell>
        </row>
        <row r="219">
          <cell r="M219">
            <v>0.557591627983031</v>
          </cell>
        </row>
        <row r="221">
          <cell r="M221">
            <v>7.37294704849143</v>
          </cell>
        </row>
        <row r="222">
          <cell r="M222">
            <v>0.0523190347052968</v>
          </cell>
        </row>
        <row r="223">
          <cell r="M223">
            <v>1.53769403978826</v>
          </cell>
        </row>
        <row r="225">
          <cell r="M225">
            <v>35.6798718279964</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75542046</v>
          </cell>
        </row>
        <row r="264">
          <cell r="M264">
            <v>0.13426</v>
          </cell>
        </row>
        <row r="266">
          <cell r="M266">
            <v>0.02159649</v>
          </cell>
        </row>
        <row r="267">
          <cell r="M267">
            <v>0.0129271</v>
          </cell>
        </row>
        <row r="277">
          <cell r="M277">
            <v>0.0240617035918049</v>
          </cell>
        </row>
        <row r="281">
          <cell r="M281">
            <v>1.23400767114333</v>
          </cell>
        </row>
        <row r="282">
          <cell r="M282">
            <v>1.56084656673603</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20225685439848</v>
          </cell>
        </row>
        <row r="302">
          <cell r="M302">
            <v>0.000863586584</v>
          </cell>
        </row>
        <row r="303">
          <cell r="M303">
            <v>0.02594292</v>
          </cell>
        </row>
        <row r="304">
          <cell r="M304">
            <v>0.007521414</v>
          </cell>
        </row>
        <row r="305">
          <cell r="M305">
            <v>0.0004664116</v>
          </cell>
        </row>
        <row r="306">
          <cell r="M306">
            <v>2.51665609776143</v>
          </cell>
        </row>
        <row r="309">
          <cell r="M309">
            <v>199.479000176929</v>
          </cell>
        </row>
        <row r="312">
          <cell r="M312">
            <v>199.479000176929</v>
          </cell>
        </row>
        <row r="313">
          <cell r="M313">
            <v>199.479000176929</v>
          </cell>
        </row>
        <row r="315">
          <cell r="M315">
            <v>0.128452992066089</v>
          </cell>
        </row>
        <row r="316">
          <cell r="M316">
            <v>0.513515011605599</v>
          </cell>
        </row>
        <row r="317">
          <cell r="M317">
            <v>8.89239374896858</v>
          </cell>
        </row>
        <row r="320">
          <cell r="M320">
            <v>6.14767063412112</v>
          </cell>
        </row>
      </sheetData>
      <sheetData sheetId="16">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3.4186652918903</v>
          </cell>
        </row>
        <row r="209">
          <cell r="M209">
            <v>5.03511434489484</v>
          </cell>
        </row>
        <row r="210">
          <cell r="M210">
            <v>0.013618503490929</v>
          </cell>
        </row>
        <row r="211">
          <cell r="M211">
            <v>0.00381529216819023</v>
          </cell>
        </row>
        <row r="212">
          <cell r="M212">
            <v>12.1628216219518</v>
          </cell>
        </row>
        <row r="213">
          <cell r="M213">
            <v>12.599977388676</v>
          </cell>
        </row>
        <row r="214">
          <cell r="M214">
            <v>10.3241981506512</v>
          </cell>
        </row>
        <row r="215">
          <cell r="M215">
            <v>4.123233496</v>
          </cell>
        </row>
        <row r="217">
          <cell r="M217">
            <v>5.09036093193523</v>
          </cell>
        </row>
        <row r="218">
          <cell r="M218" t="str">
            <v>IE</v>
          </cell>
        </row>
        <row r="219">
          <cell r="M219">
            <v>0.557591627983031</v>
          </cell>
        </row>
        <row r="221">
          <cell r="M221">
            <v>7.33448595359202</v>
          </cell>
        </row>
        <row r="222">
          <cell r="M222">
            <v>0.0523190347052968</v>
          </cell>
        </row>
        <row r="223">
          <cell r="M223">
            <v>1.33773900965382</v>
          </cell>
        </row>
        <row r="225">
          <cell r="M225">
            <v>34.8144331000093</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853252276</v>
          </cell>
        </row>
        <row r="264">
          <cell r="M264">
            <v>0.080556</v>
          </cell>
        </row>
        <row r="266">
          <cell r="M266">
            <v>0.0032394735</v>
          </cell>
        </row>
        <row r="267">
          <cell r="M267">
            <v>0.001939065</v>
          </cell>
        </row>
        <row r="277">
          <cell r="M277">
            <v>0.0240617035918049</v>
          </cell>
        </row>
        <row r="281">
          <cell r="M281">
            <v>0.791154519563333</v>
          </cell>
        </row>
        <row r="282">
          <cell r="M282">
            <v>1.03017677563859</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20225685439848</v>
          </cell>
        </row>
        <row r="302">
          <cell r="M302">
            <v>0.000863586584</v>
          </cell>
        </row>
        <row r="303">
          <cell r="M303">
            <v>0.02594292</v>
          </cell>
        </row>
        <row r="304">
          <cell r="M304">
            <v>0.007521414</v>
          </cell>
        </row>
        <row r="305">
          <cell r="M305">
            <v>0.0004664116</v>
          </cell>
        </row>
        <row r="306">
          <cell r="M306">
            <v>2.15713379808122</v>
          </cell>
        </row>
        <row r="309">
          <cell r="M309">
            <v>169.679959815307</v>
          </cell>
        </row>
        <row r="312">
          <cell r="M312">
            <v>169.679959815307</v>
          </cell>
        </row>
        <row r="313">
          <cell r="M313">
            <v>169.679959815307</v>
          </cell>
        </row>
        <row r="315">
          <cell r="M315">
            <v>0.128452992066089</v>
          </cell>
        </row>
        <row r="316">
          <cell r="M316">
            <v>0.513515011605599</v>
          </cell>
        </row>
        <row r="317">
          <cell r="M317">
            <v>8.88344466175156</v>
          </cell>
        </row>
        <row r="320">
          <cell r="M320">
            <v>5.02991233700819</v>
          </cell>
        </row>
      </sheetData>
      <sheetData sheetId="17"/>
      <sheetData sheetId="18"/>
      <sheetData sheetId="19"/>
      <sheetData sheetId="20"/>
      <sheetData sheetId="21"/>
      <sheetData sheetId="22">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300.81977151289</v>
          </cell>
        </row>
        <row r="213">
          <cell r="W213">
            <v>137.154996450018</v>
          </cell>
        </row>
        <row r="214">
          <cell r="W214">
            <v>67.3479373038827</v>
          </cell>
        </row>
        <row r="215">
          <cell r="W215">
            <v>677.706238347475</v>
          </cell>
        </row>
        <row r="219">
          <cell r="W219">
            <v>1.30267039725293</v>
          </cell>
        </row>
        <row r="221">
          <cell r="W221">
            <v>209.625517704772</v>
          </cell>
        </row>
        <row r="222">
          <cell r="W222">
            <v>1.02929692767155</v>
          </cell>
        </row>
        <row r="223">
          <cell r="W223">
            <v>17.1825372115767</v>
          </cell>
        </row>
        <row r="225">
          <cell r="W225">
            <v>472.148231237542</v>
          </cell>
        </row>
        <row r="226">
          <cell r="W226">
            <v>13.755</v>
          </cell>
        </row>
        <row r="227">
          <cell r="W227">
            <v>31.5927177248575</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7349931326</v>
          </cell>
        </row>
        <row r="298">
          <cell r="W298">
            <v>12.6611013461115</v>
          </cell>
        </row>
        <row r="302">
          <cell r="W302">
            <v>0.00253667628</v>
          </cell>
        </row>
        <row r="303">
          <cell r="W303">
            <v>0.06365978508</v>
          </cell>
        </row>
        <row r="304">
          <cell r="W304">
            <v>0.01144563</v>
          </cell>
        </row>
        <row r="305">
          <cell r="W305">
            <v>0.004504386</v>
          </cell>
        </row>
        <row r="306">
          <cell r="W306">
            <v>47.0940680794151</v>
          </cell>
        </row>
        <row r="309">
          <cell r="W309">
            <v>4656.6711641804</v>
          </cell>
        </row>
        <row r="311">
          <cell r="W311">
            <v>4656.6711641804</v>
          </cell>
        </row>
        <row r="312">
          <cell r="W312">
            <v>4656.6711641804</v>
          </cell>
        </row>
        <row r="313">
          <cell r="W313">
            <v>4656.6711641804</v>
          </cell>
        </row>
        <row r="314">
          <cell r="W314">
            <v>5098.12974582142</v>
          </cell>
        </row>
        <row r="315">
          <cell r="W315">
            <v>1.06786271602789</v>
          </cell>
        </row>
        <row r="316">
          <cell r="W316">
            <v>3.16356242000369</v>
          </cell>
        </row>
        <row r="317">
          <cell r="W317">
            <v>9.783462583631</v>
          </cell>
        </row>
        <row r="320">
          <cell r="W320">
            <v>134.969314376386</v>
          </cell>
        </row>
      </sheetData>
      <sheetData sheetId="23">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51.828742205686</v>
          </cell>
        </row>
        <row r="209">
          <cell r="W209">
            <v>41.7810414989917</v>
          </cell>
        </row>
        <row r="210">
          <cell r="W210">
            <v>2.41019630551578</v>
          </cell>
        </row>
        <row r="211">
          <cell r="W211">
            <v>3.02786317582438</v>
          </cell>
        </row>
        <row r="212">
          <cell r="W212">
            <v>367.394865670211</v>
          </cell>
        </row>
        <row r="213">
          <cell r="W213">
            <v>80.2354480829407</v>
          </cell>
        </row>
        <row r="214">
          <cell r="W214">
            <v>296.481156215126</v>
          </cell>
        </row>
        <row r="215">
          <cell r="W215">
            <v>8.58127210046745</v>
          </cell>
        </row>
        <row r="219">
          <cell r="W219">
            <v>4.82109791880524</v>
          </cell>
        </row>
        <row r="221">
          <cell r="W221">
            <v>101.987023739209</v>
          </cell>
        </row>
        <row r="222">
          <cell r="W222">
            <v>2.95976253475679</v>
          </cell>
        </row>
        <row r="223">
          <cell r="W223">
            <v>25.2332009250326</v>
          </cell>
        </row>
        <row r="225">
          <cell r="W225">
            <v>39.8912908717186</v>
          </cell>
        </row>
        <row r="226">
          <cell r="W226">
            <v>0.0154875</v>
          </cell>
        </row>
        <row r="227">
          <cell r="W227">
            <v>0.755910799285041</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64280085</v>
          </cell>
        </row>
        <row r="266">
          <cell r="W266">
            <v>0.161973675</v>
          </cell>
        </row>
        <row r="298">
          <cell r="W298">
            <v>0.473340162483745</v>
          </cell>
        </row>
        <row r="302">
          <cell r="W302">
            <v>0.020302289616</v>
          </cell>
        </row>
        <row r="303">
          <cell r="W303">
            <v>0.24335</v>
          </cell>
        </row>
        <row r="304">
          <cell r="W304">
            <v>0.18803535</v>
          </cell>
        </row>
        <row r="305">
          <cell r="W305">
            <v>0.009871314</v>
          </cell>
        </row>
        <row r="306">
          <cell r="W306">
            <v>1.95794779142275</v>
          </cell>
        </row>
        <row r="307">
          <cell r="W307">
            <v>1.4396093975814</v>
          </cell>
        </row>
        <row r="309">
          <cell r="W309">
            <v>1424.43432405613</v>
          </cell>
        </row>
        <row r="311">
          <cell r="W311">
            <v>1424.43432405613</v>
          </cell>
        </row>
        <row r="312">
          <cell r="W312">
            <v>1424.43432405613</v>
          </cell>
        </row>
        <row r="313">
          <cell r="W313">
            <v>1424.43432405613</v>
          </cell>
        </row>
        <row r="314">
          <cell r="W314">
            <v>1445.92588178849</v>
          </cell>
        </row>
        <row r="315">
          <cell r="W315">
            <v>9.32527691715762</v>
          </cell>
        </row>
        <row r="316">
          <cell r="W316">
            <v>37.280461989507</v>
          </cell>
        </row>
        <row r="317">
          <cell r="W317">
            <v>80.5822484008597</v>
          </cell>
        </row>
        <row r="320">
          <cell r="W320">
            <v>0.0661074192863934</v>
          </cell>
        </row>
      </sheetData>
      <sheetData sheetId="24">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1.880532077539</v>
          </cell>
        </row>
        <row r="313">
          <cell r="W313">
            <v>13.8447144790129</v>
          </cell>
        </row>
        <row r="314">
          <cell r="W314">
            <v>19.5778890730288</v>
          </cell>
        </row>
        <row r="315">
          <cell r="W315">
            <v>198.318095984084</v>
          </cell>
        </row>
        <row r="316">
          <cell r="W316">
            <v>138.142071804424</v>
          </cell>
        </row>
        <row r="319">
          <cell r="W319">
            <v>0.566113770768798</v>
          </cell>
        </row>
        <row r="321">
          <cell r="W321">
            <v>104.012525529499</v>
          </cell>
        </row>
        <row r="322">
          <cell r="W322">
            <v>0.0384171197693179</v>
          </cell>
        </row>
        <row r="323">
          <cell r="W323">
            <v>7.6770167829229</v>
          </cell>
        </row>
        <row r="325">
          <cell r="W325">
            <v>56.6575009270119</v>
          </cell>
        </row>
        <row r="326">
          <cell r="W326">
            <v>7.11375</v>
          </cell>
        </row>
        <row r="327">
          <cell r="W327">
            <v>3.79076599922159</v>
          </cell>
        </row>
        <row r="328">
          <cell r="W328">
            <v>31.2832877850469</v>
          </cell>
        </row>
        <row r="329">
          <cell r="W329">
            <v>1.89153764705882</v>
          </cell>
        </row>
        <row r="330">
          <cell r="W330" t="str">
            <v>IE</v>
          </cell>
        </row>
        <row r="331">
          <cell r="W331">
            <v>2.11269238235294</v>
          </cell>
        </row>
        <row r="332">
          <cell r="W332">
            <v>0.3538</v>
          </cell>
        </row>
        <row r="333">
          <cell r="W333">
            <v>2.252</v>
          </cell>
        </row>
        <row r="335">
          <cell r="W335">
            <v>1.31667301163798</v>
          </cell>
        </row>
        <row r="336">
          <cell r="W336">
            <v>20.275689</v>
          </cell>
        </row>
        <row r="337">
          <cell r="W337">
            <v>25.29555261662</v>
          </cell>
        </row>
        <row r="339">
          <cell r="W339">
            <v>29.578856833135</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50332095</v>
          </cell>
        </row>
        <row r="364">
          <cell r="W364">
            <v>0.248381</v>
          </cell>
        </row>
        <row r="366">
          <cell r="W366">
            <v>1.6079987</v>
          </cell>
        </row>
        <row r="367">
          <cell r="W367">
            <v>26.7889953025</v>
          </cell>
        </row>
        <row r="372">
          <cell r="W372">
            <v>136.555427838105</v>
          </cell>
        </row>
        <row r="373">
          <cell r="W373">
            <v>89.4458715326956</v>
          </cell>
        </row>
        <row r="375">
          <cell r="W375">
            <v>23.3051211660938</v>
          </cell>
        </row>
        <row r="376">
          <cell r="W376">
            <v>3.09</v>
          </cell>
        </row>
        <row r="377">
          <cell r="W377">
            <v>82.6749183528701</v>
          </cell>
        </row>
        <row r="378">
          <cell r="W378">
            <v>18.560343</v>
          </cell>
        </row>
        <row r="379">
          <cell r="W379">
            <v>102.092520933333</v>
          </cell>
        </row>
        <row r="380">
          <cell r="W380">
            <v>35.9463338153739</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616788031762768</v>
          </cell>
        </row>
        <row r="400">
          <cell r="W400">
            <v>11.5135996900918</v>
          </cell>
        </row>
        <row r="402">
          <cell r="W402">
            <v>0.2488916</v>
          </cell>
        </row>
        <row r="403">
          <cell r="W403">
            <v>0.70396590296</v>
          </cell>
        </row>
        <row r="404">
          <cell r="W404">
            <v>0.07528935414</v>
          </cell>
        </row>
        <row r="405">
          <cell r="W405">
            <v>0.000415298</v>
          </cell>
        </row>
        <row r="406">
          <cell r="W406">
            <v>2.29808844585913</v>
          </cell>
        </row>
        <row r="407">
          <cell r="W407">
            <v>0.16775788684032</v>
          </cell>
        </row>
        <row r="409">
          <cell r="W409">
            <v>1514.34657831471</v>
          </cell>
        </row>
        <row r="411">
          <cell r="W411">
            <v>1514.34657831471</v>
          </cell>
        </row>
        <row r="412">
          <cell r="W412">
            <v>1514.34657831471</v>
          </cell>
        </row>
        <row r="413">
          <cell r="W413">
            <v>1514.34657831471</v>
          </cell>
        </row>
        <row r="414">
          <cell r="W414">
            <v>1531.03244318202</v>
          </cell>
        </row>
        <row r="415">
          <cell r="W415">
            <v>0.290941975101112</v>
          </cell>
        </row>
        <row r="416">
          <cell r="W416">
            <v>1.36795509107931</v>
          </cell>
        </row>
        <row r="417">
          <cell r="W417">
            <v>3.17749295280653</v>
          </cell>
        </row>
        <row r="418">
          <cell r="W418">
            <v>164.435237244051</v>
          </cell>
        </row>
        <row r="420">
          <cell r="W420">
            <v>5.2814079538586</v>
          </cell>
        </row>
      </sheetData>
      <sheetData sheetId="25">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6.762450105425</v>
          </cell>
        </row>
        <row r="209">
          <cell r="W209">
            <v>0.50319426481872</v>
          </cell>
        </row>
        <row r="210">
          <cell r="W210">
            <v>0.198403688778576</v>
          </cell>
        </row>
        <row r="211">
          <cell r="W211">
            <v>0.249520417556036</v>
          </cell>
        </row>
        <row r="212">
          <cell r="W212">
            <v>5.17949703283072</v>
          </cell>
        </row>
        <row r="213">
          <cell r="W213">
            <v>2.38095425810005</v>
          </cell>
        </row>
        <row r="214">
          <cell r="W214">
            <v>4.24561536611596</v>
          </cell>
        </row>
        <row r="215">
          <cell r="W215">
            <v>0.180737682953271</v>
          </cell>
        </row>
        <row r="219">
          <cell r="W219">
            <v>0.0688908192681942</v>
          </cell>
        </row>
        <row r="221">
          <cell r="W221">
            <v>81.4898225679454</v>
          </cell>
        </row>
        <row r="222">
          <cell r="W222">
            <v>0.00747414781504239</v>
          </cell>
        </row>
        <row r="223">
          <cell r="W223">
            <v>6.27642298245697</v>
          </cell>
        </row>
        <row r="225">
          <cell r="W225">
            <v>16.7535037937428</v>
          </cell>
        </row>
        <row r="226">
          <cell r="W226">
            <v>0.00114291</v>
          </cell>
        </row>
        <row r="227">
          <cell r="W227">
            <v>0.0684838456021512</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700029269</v>
          </cell>
        </row>
        <row r="266">
          <cell r="W266">
            <v>0.239961</v>
          </cell>
        </row>
        <row r="302">
          <cell r="W302">
            <v>0.00087246596</v>
          </cell>
        </row>
        <row r="303">
          <cell r="W303">
            <v>0.15357128</v>
          </cell>
        </row>
        <row r="304">
          <cell r="W304">
            <v>0.06376851</v>
          </cell>
        </row>
        <row r="305">
          <cell r="W305">
            <v>0.017378624</v>
          </cell>
        </row>
        <row r="309">
          <cell r="W309">
            <v>752.157600310789</v>
          </cell>
        </row>
        <row r="311">
          <cell r="W311">
            <v>752.157600310789</v>
          </cell>
        </row>
        <row r="312">
          <cell r="W312">
            <v>752.157600310789</v>
          </cell>
        </row>
        <row r="313">
          <cell r="W313">
            <v>752.157600310789</v>
          </cell>
        </row>
        <row r="314">
          <cell r="W314">
            <v>752.952737840524</v>
          </cell>
        </row>
        <row r="315">
          <cell r="W315">
            <v>0.642264960330445</v>
          </cell>
        </row>
        <row r="316">
          <cell r="W316">
            <v>2.567575058028</v>
          </cell>
        </row>
        <row r="317">
          <cell r="W317">
            <v>77.2798986018104</v>
          </cell>
        </row>
        <row r="319">
          <cell r="W319">
            <v>5745.7094017094</v>
          </cell>
        </row>
        <row r="320">
          <cell r="W320">
            <v>0.402392986960655</v>
          </cell>
        </row>
      </sheetData>
      <sheetData sheetId="26">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9.1126733178729</v>
          </cell>
        </row>
        <row r="213">
          <cell r="W213">
            <v>0.283810063438179</v>
          </cell>
        </row>
        <row r="214">
          <cell r="W214">
            <v>0.1065602985816</v>
          </cell>
        </row>
        <row r="215">
          <cell r="W215">
            <v>0.067913488</v>
          </cell>
        </row>
        <row r="219">
          <cell r="W219">
            <v>0.000852214278576685</v>
          </cell>
        </row>
        <row r="221">
          <cell r="W221">
            <v>0.0121768080368432</v>
          </cell>
        </row>
        <row r="223">
          <cell r="W223">
            <v>0.00358797088051017</v>
          </cell>
        </row>
        <row r="225">
          <cell r="W225">
            <v>0.5083165553318</v>
          </cell>
        </row>
        <row r="226">
          <cell r="W226">
            <v>3.5E-005</v>
          </cell>
        </row>
        <row r="227">
          <cell r="W227">
            <v>0.0360369946983776</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55040733663</v>
          </cell>
        </row>
        <row r="283">
          <cell r="W283">
            <v>7.84102425879728</v>
          </cell>
        </row>
        <row r="284">
          <cell r="W284">
            <v>7.4881561561791</v>
          </cell>
        </row>
        <row r="285">
          <cell r="W285">
            <v>0.928507053363357</v>
          </cell>
        </row>
        <row r="286">
          <cell r="W286">
            <v>1.67623627863327</v>
          </cell>
        </row>
        <row r="287">
          <cell r="W287">
            <v>0.197556418553207</v>
          </cell>
        </row>
        <row r="288">
          <cell r="W288">
            <v>45.7017414070224</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9.33487236412055</v>
          </cell>
        </row>
        <row r="307">
          <cell r="W307">
            <v>2.20736894230294</v>
          </cell>
        </row>
        <row r="309">
          <cell r="W309">
            <v>448.878516319912</v>
          </cell>
        </row>
        <row r="311">
          <cell r="W311">
            <v>448.878516319912</v>
          </cell>
        </row>
        <row r="312">
          <cell r="W312">
            <v>448.878516319912</v>
          </cell>
        </row>
        <row r="313">
          <cell r="W313">
            <v>448.878516319912</v>
          </cell>
        </row>
        <row r="317">
          <cell r="W317">
            <v>0.0091081303288244</v>
          </cell>
        </row>
        <row r="320">
          <cell r="W320">
            <v>0.452692110330737</v>
          </cell>
        </row>
      </sheetData>
      <sheetData sheetId="27"/>
      <sheetData sheetId="28">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291.129548</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46396.205843899</v>
          </cell>
        </row>
        <row r="57">
          <cell r="O57">
            <v>14036.4643415017</v>
          </cell>
        </row>
        <row r="58">
          <cell r="O58">
            <v>1442.16602061005</v>
          </cell>
        </row>
        <row r="59">
          <cell r="O59">
            <v>197536.67200911</v>
          </cell>
        </row>
        <row r="60">
          <cell r="O60">
            <v>782.061850876581</v>
          </cell>
        </row>
        <row r="61">
          <cell r="O61">
            <v>324911.018290432</v>
          </cell>
        </row>
        <row r="62">
          <cell r="O62">
            <v>142.79602994399</v>
          </cell>
        </row>
        <row r="63">
          <cell r="O63">
            <v>539.772128513373</v>
          </cell>
        </row>
        <row r="64">
          <cell r="O64">
            <v>56421.1760632615</v>
          </cell>
        </row>
        <row r="65">
          <cell r="O65" t="str">
            <v>NO</v>
          </cell>
        </row>
        <row r="66">
          <cell r="O66">
            <v>721358.494753756</v>
          </cell>
        </row>
        <row r="67">
          <cell r="O67">
            <v>531302.830259</v>
          </cell>
        </row>
        <row r="68">
          <cell r="O68">
            <v>531302.830259</v>
          </cell>
        </row>
        <row r="69">
          <cell r="O69">
            <v>5195.6577817498</v>
          </cell>
        </row>
        <row r="70">
          <cell r="O70" t="str">
            <v>NO</v>
          </cell>
        </row>
        <row r="73">
          <cell r="O73">
            <v>78517.6248301834</v>
          </cell>
        </row>
        <row r="74">
          <cell r="O74" t="str">
            <v>NO</v>
          </cell>
        </row>
        <row r="75">
          <cell r="O75" t="str">
            <v>NO</v>
          </cell>
        </row>
        <row r="76">
          <cell r="O76">
            <v>15366.8479077272</v>
          </cell>
        </row>
        <row r="77">
          <cell r="O77">
            <v>68660.1113564</v>
          </cell>
        </row>
        <row r="78">
          <cell r="O78">
            <v>356.44580814</v>
          </cell>
        </row>
        <row r="79">
          <cell r="O79">
            <v>255704.925735903</v>
          </cell>
        </row>
        <row r="80">
          <cell r="O80">
            <v>20200.365114103</v>
          </cell>
        </row>
        <row r="81">
          <cell r="O81">
            <v>12361.26214</v>
          </cell>
        </row>
        <row r="82">
          <cell r="O82" t="str">
            <v>NA</v>
          </cell>
        </row>
        <row r="83">
          <cell r="O83" t="str">
            <v>NA</v>
          </cell>
        </row>
        <row r="84">
          <cell r="O84" t="str">
            <v>NA</v>
          </cell>
        </row>
        <row r="85">
          <cell r="O85" t="str">
            <v>NA</v>
          </cell>
        </row>
        <row r="86">
          <cell r="O86" t="str">
            <v>NA</v>
          </cell>
        </row>
        <row r="87">
          <cell r="O87">
            <v>217318.3091236</v>
          </cell>
        </row>
        <row r="88">
          <cell r="O88">
            <v>2551.42029186</v>
          </cell>
        </row>
        <row r="89">
          <cell r="O89">
            <v>620763.13392282</v>
          </cell>
        </row>
        <row r="90">
          <cell r="O90">
            <v>78781.2798463214</v>
          </cell>
        </row>
        <row r="91">
          <cell r="O91" t="str">
            <v>NO</v>
          </cell>
        </row>
        <row r="92">
          <cell r="O92">
            <v>373.420215</v>
          </cell>
        </row>
        <row r="93">
          <cell r="O93" t="str">
            <v>NO</v>
          </cell>
        </row>
        <row r="94">
          <cell r="O94" t="str">
            <v>NO</v>
          </cell>
        </row>
        <row r="95">
          <cell r="O95" t="str">
            <v>NO</v>
          </cell>
        </row>
        <row r="96">
          <cell r="O96" t="str">
            <v>NO</v>
          </cell>
        </row>
        <row r="97">
          <cell r="O97">
            <v>3239.2266</v>
          </cell>
        </row>
        <row r="98">
          <cell r="O98" t="str">
            <v>NO</v>
          </cell>
        </row>
        <row r="99">
          <cell r="O99">
            <v>4937.0964</v>
          </cell>
        </row>
        <row r="100">
          <cell r="O100">
            <v>5644.4133</v>
          </cell>
        </row>
        <row r="101">
          <cell r="O101" t="str">
            <v>NO</v>
          </cell>
        </row>
        <row r="102">
          <cell r="O102">
            <v>94542.171048216</v>
          </cell>
        </row>
        <row r="103">
          <cell r="O103" t="str">
            <v>NO</v>
          </cell>
        </row>
        <row r="104">
          <cell r="O104" t="str">
            <v>NO</v>
          </cell>
        </row>
        <row r="105">
          <cell r="O105" t="str">
            <v>NO</v>
          </cell>
        </row>
        <row r="106">
          <cell r="O106" t="str">
            <v>NO</v>
          </cell>
        </row>
        <row r="107">
          <cell r="O107">
            <v>8665.859376</v>
          </cell>
        </row>
        <row r="108">
          <cell r="O108" t="str">
            <v>NO</v>
          </cell>
        </row>
        <row r="109">
          <cell r="O109" t="str">
            <v>IE</v>
          </cell>
        </row>
        <row r="110">
          <cell r="O110" t="str">
            <v>IE</v>
          </cell>
        </row>
        <row r="111">
          <cell r="O111" t="str">
            <v>IE</v>
          </cell>
        </row>
        <row r="112">
          <cell r="O112" t="str">
            <v>IE</v>
          </cell>
        </row>
        <row r="113">
          <cell r="O113" t="str">
            <v>IE</v>
          </cell>
        </row>
        <row r="114">
          <cell r="O114">
            <v>11587.492025394</v>
          </cell>
        </row>
        <row r="115">
          <cell r="O115" t="str">
            <v>NO</v>
          </cell>
        </row>
        <row r="116">
          <cell r="O116">
            <v>0.131</v>
          </cell>
        </row>
        <row r="117">
          <cell r="O117">
            <v>4.504</v>
          </cell>
        </row>
        <row r="118">
          <cell r="O118" t="str">
            <v>NO</v>
          </cell>
        </row>
        <row r="119">
          <cell r="O119">
            <v>4.585957</v>
          </cell>
        </row>
        <row r="120">
          <cell r="O120">
            <v>98.003</v>
          </cell>
        </row>
        <row r="121">
          <cell r="O121" t="str">
            <v>IE</v>
          </cell>
        </row>
        <row r="122">
          <cell r="O122" t="str">
            <v>NA</v>
          </cell>
        </row>
        <row r="123">
          <cell r="O123">
            <v>73.1</v>
          </cell>
        </row>
        <row r="124">
          <cell r="O124">
            <v>78.7625418060201</v>
          </cell>
        </row>
        <row r="125">
          <cell r="O125">
            <v>29816.013</v>
          </cell>
        </row>
        <row r="126">
          <cell r="O126">
            <v>2759.783</v>
          </cell>
        </row>
        <row r="127">
          <cell r="O127">
            <v>5132.26900816774</v>
          </cell>
        </row>
        <row r="128">
          <cell r="O128">
            <v>1000</v>
          </cell>
        </row>
        <row r="129">
          <cell r="O129">
            <v>200</v>
          </cell>
        </row>
        <row r="130">
          <cell r="O130">
            <v>37300</v>
          </cell>
        </row>
        <row r="131">
          <cell r="O131" t="str">
            <v>NE</v>
          </cell>
        </row>
        <row r="132">
          <cell r="O132" t="str">
            <v>NE</v>
          </cell>
        </row>
        <row r="133">
          <cell r="O133" t="str">
            <v>NE</v>
          </cell>
        </row>
        <row r="134">
          <cell r="O134" t="str">
            <v>NO</v>
          </cell>
        </row>
        <row r="135">
          <cell r="O135">
            <v>413.779237844941</v>
          </cell>
        </row>
        <row r="136">
          <cell r="O136">
            <v>556.328</v>
          </cell>
        </row>
        <row r="137">
          <cell r="O137">
            <v>71.4</v>
          </cell>
        </row>
        <row r="138">
          <cell r="O138" t="str">
            <v>NO</v>
          </cell>
        </row>
        <row r="139">
          <cell r="O139">
            <v>12242.9741367087</v>
          </cell>
        </row>
        <row r="140">
          <cell r="O140">
            <v>13284.4813745536</v>
          </cell>
        </row>
        <row r="141">
          <cell r="O141">
            <v>26622.561</v>
          </cell>
        </row>
        <row r="142">
          <cell r="O142">
            <v>127.398</v>
          </cell>
        </row>
        <row r="143">
          <cell r="O143">
            <v>190.066419</v>
          </cell>
        </row>
        <row r="144">
          <cell r="O144">
            <v>72.8</v>
          </cell>
        </row>
        <row r="145">
          <cell r="O145">
            <v>233.9</v>
          </cell>
        </row>
        <row r="146">
          <cell r="O146" t="str">
            <v>NO</v>
          </cell>
        </row>
        <row r="147">
          <cell r="O147">
            <v>170.3</v>
          </cell>
        </row>
        <row r="148">
          <cell r="O148">
            <v>9.59</v>
          </cell>
        </row>
        <row r="149">
          <cell r="O149" t="str">
            <v>NE</v>
          </cell>
        </row>
        <row r="150">
          <cell r="O150">
            <v>79.987</v>
          </cell>
        </row>
        <row r="151">
          <cell r="O151">
            <v>10393.7517</v>
          </cell>
        </row>
        <row r="156">
          <cell r="O156">
            <v>685.928092793682</v>
          </cell>
        </row>
        <row r="157">
          <cell r="O157">
            <v>203.776</v>
          </cell>
        </row>
        <row r="158">
          <cell r="O158" t="str">
            <v>NO</v>
          </cell>
        </row>
        <row r="159">
          <cell r="O159">
            <v>25.8945790734375</v>
          </cell>
        </row>
        <row r="160">
          <cell r="O160">
            <v>7.74</v>
          </cell>
        </row>
        <row r="162">
          <cell r="O162">
            <v>100.69</v>
          </cell>
        </row>
        <row r="163">
          <cell r="O163">
            <v>2410.337657</v>
          </cell>
        </row>
        <row r="164">
          <cell r="O164" t="str">
            <v>NA</v>
          </cell>
        </row>
        <row r="165">
          <cell r="O165">
            <v>2065</v>
          </cell>
        </row>
        <row r="166">
          <cell r="O166">
            <v>4988</v>
          </cell>
        </row>
        <row r="167">
          <cell r="O167">
            <v>192</v>
          </cell>
        </row>
        <row r="168">
          <cell r="O168">
            <v>11089</v>
          </cell>
        </row>
        <row r="169">
          <cell r="O169">
            <v>1375</v>
          </cell>
        </row>
        <row r="170">
          <cell r="O170">
            <v>280</v>
          </cell>
        </row>
        <row r="171">
          <cell r="O171">
            <v>33</v>
          </cell>
        </row>
        <row r="172">
          <cell r="O172">
            <v>6828</v>
          </cell>
        </row>
        <row r="173">
          <cell r="O173">
            <v>44781.166</v>
          </cell>
        </row>
        <row r="174">
          <cell r="O174">
            <v>96294.2322644837</v>
          </cell>
        </row>
        <row r="175">
          <cell r="O175" t="str">
            <v>IE</v>
          </cell>
        </row>
        <row r="176">
          <cell r="O176">
            <v>35646.8123513514</v>
          </cell>
        </row>
        <row r="177">
          <cell r="O177">
            <v>18103.9932897979</v>
          </cell>
        </row>
        <row r="178">
          <cell r="O178">
            <v>785592950.64282</v>
          </cell>
        </row>
        <row r="179">
          <cell r="O179" t="str">
            <v>IE</v>
          </cell>
        </row>
        <row r="180">
          <cell r="O180" t="str">
            <v>IE</v>
          </cell>
        </row>
        <row r="181">
          <cell r="O181">
            <v>210096735.939333</v>
          </cell>
        </row>
        <row r="182">
          <cell r="O182">
            <v>209.73874803795</v>
          </cell>
        </row>
        <row r="183">
          <cell r="O183">
            <v>174122</v>
          </cell>
        </row>
        <row r="184">
          <cell r="O184">
            <v>26068.6907822725</v>
          </cell>
        </row>
        <row r="185">
          <cell r="O185">
            <v>611.145518865531</v>
          </cell>
        </row>
        <row r="186">
          <cell r="O186">
            <v>33.634</v>
          </cell>
        </row>
        <row r="187">
          <cell r="O187">
            <v>112.622</v>
          </cell>
        </row>
        <row r="188">
          <cell r="O188">
            <v>163.509</v>
          </cell>
        </row>
        <row r="189">
          <cell r="O189">
            <v>30167</v>
          </cell>
        </row>
        <row r="190">
          <cell r="O190">
            <v>762.623059927705</v>
          </cell>
        </row>
        <row r="191">
          <cell r="O191">
            <v>4171.80904</v>
          </cell>
        </row>
        <row r="199">
          <cell r="O199">
            <v>27947.1269867231</v>
          </cell>
        </row>
        <row r="200">
          <cell r="O200">
            <v>101247.436252089</v>
          </cell>
        </row>
        <row r="201">
          <cell r="O201">
            <v>54981.6570018566</v>
          </cell>
        </row>
        <row r="204">
          <cell r="O204">
            <v>5823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K41" activeCellId="0" sqref="K4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n">
        <f aca="false">[1]PST!$M200</f>
        <v>14.7368421052632</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M200</f>
        <v>95.6489970974214</v>
      </c>
      <c r="AI25" s="106" t="n">
        <f aca="false">[1]Diossine!$M200</f>
        <v>18.1892554052993</v>
      </c>
      <c r="AJ25" s="106" t="s">
        <v>98</v>
      </c>
      <c r="AK25" s="106" t="s">
        <v>98</v>
      </c>
      <c r="AL25" s="106" t="s">
        <v>98</v>
      </c>
      <c r="AM25" s="106" t="s">
        <v>98</v>
      </c>
      <c r="AN25" s="106" t="n">
        <f aca="false">[1]PAH!$M200</f>
        <v>0.679628745405887</v>
      </c>
      <c r="AO25" s="106" t="n">
        <f aca="false">[1]HCB!$M200</f>
        <v>0.213371458903468</v>
      </c>
      <c r="AP25" s="106" t="s">
        <v>97</v>
      </c>
      <c r="AQ25" s="107" t="s">
        <v>97</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W201</f>
        <v>30.09281</v>
      </c>
      <c r="G26" s="106" t="n">
        <f aca="false">[1]NMVOC!$W301</f>
        <v>0.7753611735236</v>
      </c>
      <c r="H26" s="106" t="n">
        <f aca="false">[1]SOx!$W201</f>
        <v>86.94068</v>
      </c>
      <c r="I26" s="106" t="s">
        <v>97</v>
      </c>
      <c r="J26" s="106" t="n">
        <f aca="false">'[1]pm2.5'!$M201</f>
        <v>2.96679205</v>
      </c>
      <c r="K26" s="106" t="n">
        <f aca="false">[1]pm10!$M201</f>
        <v>3.122939</v>
      </c>
      <c r="L26" s="106" t="n">
        <f aca="false">[1]PST!$M201</f>
        <v>3.90367375</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M201</f>
        <v>7.6107671478119</v>
      </c>
      <c r="AI26" s="106" t="n">
        <f aca="false">[1]Diossine!$M201</f>
        <v>3.63295214316297</v>
      </c>
      <c r="AJ26" s="106" t="s">
        <v>98</v>
      </c>
      <c r="AK26" s="106" t="s">
        <v>98</v>
      </c>
      <c r="AL26" s="106" t="s">
        <v>98</v>
      </c>
      <c r="AM26" s="106" t="s">
        <v>98</v>
      </c>
      <c r="AN26" s="106" t="n">
        <f aca="false">[1]PAH!$M201</f>
        <v>0.0506486910324257</v>
      </c>
      <c r="AO26" s="106" t="s">
        <v>97</v>
      </c>
      <c r="AP26" s="106" t="s">
        <v>97</v>
      </c>
      <c r="AQ26" s="107" t="s">
        <v>97</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W202</f>
        <v>9.8336</v>
      </c>
      <c r="G27" s="106" t="n">
        <f aca="false">[1]NMVOC!$W302</f>
        <v>1.259274487659</v>
      </c>
      <c r="H27" s="106" t="n">
        <f aca="false">[1]SOx!$W202</f>
        <v>21.6024</v>
      </c>
      <c r="I27" s="106" t="s">
        <v>97</v>
      </c>
      <c r="J27" s="106" t="n">
        <f aca="false">'[1]pm2.5'!$M202</f>
        <v>1.1828180124</v>
      </c>
      <c r="K27" s="106" t="n">
        <f aca="false">[1]pm10!$M202</f>
        <v>1.245071592</v>
      </c>
      <c r="L27" s="106" t="n">
        <f aca="false">[1]PST!$M202</f>
        <v>1.55633949</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M202</f>
        <v>0.252069336188149</v>
      </c>
      <c r="AI27" s="106" t="n">
        <f aca="false">[1]Diossine!$M202</f>
        <v>0.0700192600522635</v>
      </c>
      <c r="AJ27" s="106" t="s">
        <v>98</v>
      </c>
      <c r="AK27" s="106" t="s">
        <v>98</v>
      </c>
      <c r="AL27" s="106" t="s">
        <v>98</v>
      </c>
      <c r="AM27" s="106" t="s">
        <v>98</v>
      </c>
      <c r="AN27" s="106" t="n">
        <f aca="false">[1]PAH!$M202</f>
        <v>5.85775780356971</v>
      </c>
      <c r="AO27" s="106" t="s">
        <v>97</v>
      </c>
      <c r="AP27" s="106" t="s">
        <v>97</v>
      </c>
      <c r="AQ27" s="107" t="s">
        <v>97</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tr">
        <f aca="false">[1]pm10!$M203</f>
        <v>IE</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M203</f>
        <v>IE</v>
      </c>
      <c r="AI28" s="106" t="str">
        <f aca="false">[1]Diossine!$M203</f>
        <v>IE</v>
      </c>
      <c r="AJ28" s="106" t="s">
        <v>98</v>
      </c>
      <c r="AK28" s="106" t="s">
        <v>98</v>
      </c>
      <c r="AL28" s="106" t="s">
        <v>98</v>
      </c>
      <c r="AM28" s="106" t="s">
        <v>98</v>
      </c>
      <c r="AN28" s="106" t="str">
        <f aca="false">[1]PAH!$M203</f>
        <v>IE</v>
      </c>
      <c r="AO28" s="106" t="str">
        <f aca="false">[1]HCB!$M203</f>
        <v>IE</v>
      </c>
      <c r="AP28" s="115" t="s">
        <v>97</v>
      </c>
      <c r="AQ28" s="116" t="s">
        <v>97</v>
      </c>
      <c r="AR28" s="108"/>
      <c r="AS28" s="109" t="n">
        <f aca="false">'[1]dati attività'!$O$19</f>
        <v>3816.626556</v>
      </c>
      <c r="AT28" s="109" t="n">
        <f aca="false">'[1]dati attività'!$O$20</f>
        <v>148291.129548</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tr">
        <f aca="false">[1]pm10!$M204</f>
        <v>IE</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M204</f>
        <v>IE</v>
      </c>
      <c r="AI29" s="106" t="str">
        <f aca="false">[1]Diossine!$M204</f>
        <v>IE</v>
      </c>
      <c r="AJ29" s="106" t="s">
        <v>98</v>
      </c>
      <c r="AK29" s="106" t="s">
        <v>98</v>
      </c>
      <c r="AL29" s="106" t="s">
        <v>98</v>
      </c>
      <c r="AM29" s="106" t="s">
        <v>98</v>
      </c>
      <c r="AN29" s="106" t="str">
        <f aca="false">[1]PAH!$M204</f>
        <v>IE</v>
      </c>
      <c r="AO29" s="106" t="str">
        <f aca="false">[1]HCB!$M204</f>
        <v>IE</v>
      </c>
      <c r="AP29" s="115" t="s">
        <v>97</v>
      </c>
      <c r="AQ29" s="116" t="s">
        <v>97</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tr">
        <f aca="false">[1]pm10!$M205</f>
        <v>IE</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M205</f>
        <v>IE</v>
      </c>
      <c r="AI30" s="106" t="str">
        <f aca="false">[1]Diossine!$M205</f>
        <v>IE</v>
      </c>
      <c r="AJ30" s="106" t="s">
        <v>98</v>
      </c>
      <c r="AK30" s="106" t="s">
        <v>98</v>
      </c>
      <c r="AL30" s="106" t="s">
        <v>98</v>
      </c>
      <c r="AM30" s="106" t="s">
        <v>98</v>
      </c>
      <c r="AN30" s="106" t="str">
        <f aca="false">[1]PAH!$M205</f>
        <v>IE</v>
      </c>
      <c r="AO30" s="106" t="str">
        <f aca="false">[1]HCB!$M205</f>
        <v>IE</v>
      </c>
      <c r="AP30" s="115" t="s">
        <v>97</v>
      </c>
      <c r="AQ30" s="116" t="s">
        <v>97</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tr">
        <f aca="false">[1]pm10!$M206</f>
        <v>IE</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M206</f>
        <v>IE</v>
      </c>
      <c r="AI31" s="106" t="str">
        <f aca="false">[1]Diossine!$M206</f>
        <v>IE</v>
      </c>
      <c r="AJ31" s="106" t="s">
        <v>98</v>
      </c>
      <c r="AK31" s="106" t="s">
        <v>98</v>
      </c>
      <c r="AL31" s="106" t="s">
        <v>98</v>
      </c>
      <c r="AM31" s="106" t="s">
        <v>98</v>
      </c>
      <c r="AN31" s="106" t="str">
        <f aca="false">[1]PAH!$M206</f>
        <v>IE</v>
      </c>
      <c r="AO31" s="106" t="str">
        <f aca="false">[1]HCB!$M206</f>
        <v>IE</v>
      </c>
      <c r="AP31" s="115" t="s">
        <v>97</v>
      </c>
      <c r="AQ31" s="116" t="s">
        <v>97</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tr">
        <f aca="false">[1]pm10!$M207</f>
        <v>IE</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M207</f>
        <v>IE</v>
      </c>
      <c r="AI32" s="106" t="str">
        <f aca="false">[1]Diossine!$M207</f>
        <v>IE</v>
      </c>
      <c r="AJ32" s="106" t="s">
        <v>98</v>
      </c>
      <c r="AK32" s="106" t="s">
        <v>98</v>
      </c>
      <c r="AL32" s="106" t="s">
        <v>98</v>
      </c>
      <c r="AM32" s="106" t="s">
        <v>98</v>
      </c>
      <c r="AN32" s="106" t="str">
        <f aca="false">[1]PAH!$M207</f>
        <v>IE</v>
      </c>
      <c r="AO32" s="106" t="str">
        <f aca="false">[1]HCB!$M207</f>
        <v>IE</v>
      </c>
      <c r="AP32" s="115" t="s">
        <v>97</v>
      </c>
      <c r="AQ32" s="116" t="s">
        <v>97</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9</v>
      </c>
      <c r="B33" s="112" t="s">
        <v>114</v>
      </c>
      <c r="C33" s="112"/>
      <c r="D33" s="113" t="s">
        <v>115</v>
      </c>
      <c r="E33" s="105"/>
      <c r="F33" s="106" t="n">
        <f aca="false">[1]NOx!$W208</f>
        <v>151.828742205686</v>
      </c>
      <c r="G33" s="106" t="n">
        <f aca="false">[1]NMVOC!$W308</f>
        <v>8.17034417082695</v>
      </c>
      <c r="H33" s="106" t="n">
        <f aca="false">[1]SOx!$W208</f>
        <v>106.762450105425</v>
      </c>
      <c r="I33" s="106" t="n">
        <f aca="false">[1]NH3!$W208</f>
        <v>0.055525026212</v>
      </c>
      <c r="J33" s="106" t="n">
        <f aca="false">'[1]pm2.5'!$M208</f>
        <v>23.4186652918903</v>
      </c>
      <c r="K33" s="106" t="n">
        <f aca="false">[1]pm10!$M208</f>
        <v>24.6512266230424</v>
      </c>
      <c r="L33" s="106" t="n">
        <f aca="false">[1]PST!$M208</f>
        <v>34.1587934815809</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9635237770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M208</f>
        <v>39.1805826013758</v>
      </c>
      <c r="AI33" s="106" t="n">
        <f aca="false">[1]Diossine!$M208</f>
        <v>110.65070661815</v>
      </c>
      <c r="AJ33" s="106" t="s">
        <v>98</v>
      </c>
      <c r="AK33" s="106" t="s">
        <v>98</v>
      </c>
      <c r="AL33" s="106" t="s">
        <v>98</v>
      </c>
      <c r="AM33" s="106" t="s">
        <v>98</v>
      </c>
      <c r="AN33" s="106" t="n">
        <f aca="false">[1]PAH!$M208</f>
        <v>2.16218225764837</v>
      </c>
      <c r="AO33" s="106" t="n">
        <f aca="false">[1]HCB!$M208</f>
        <v>3.63606977007815</v>
      </c>
      <c r="AP33" s="119" t="s">
        <v>97</v>
      </c>
      <c r="AQ33" s="120" t="s">
        <v>97</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n">
        <f aca="false">[1]PST!$M209</f>
        <v>5.13787178050494</v>
      </c>
      <c r="M34" s="106" t="n">
        <f aca="false">[1]CO!$W209</f>
        <v>14.6369690470856</v>
      </c>
      <c r="N34" s="106" t="n">
        <f aca="false">[1]piombo!$M209</f>
        <v>0.00632750920303</v>
      </c>
      <c r="O34" s="106" t="n">
        <f aca="false">[1]cadmio!$M209</f>
        <v>0.0016405247895931</v>
      </c>
      <c r="P34" s="119" t="s">
        <v>97</v>
      </c>
      <c r="Q34" s="119" t="s">
        <v>97</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M209</f>
        <v>0.07087555888</v>
      </c>
      <c r="AO34" s="119" t="s">
        <v>97</v>
      </c>
      <c r="AP34" s="119" t="s">
        <v>97</v>
      </c>
      <c r="AQ34" s="120" t="s">
        <v>97</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W210</f>
        <v>2.41019630551578</v>
      </c>
      <c r="G35" s="106" t="n">
        <f aca="false">[1]NMVOC!$W310</f>
        <v>0.536687093751807</v>
      </c>
      <c r="H35" s="106" t="n">
        <f aca="false">[1]SOx!$W210</f>
        <v>0.198403688778576</v>
      </c>
      <c r="I35" s="106" t="s">
        <v>97</v>
      </c>
      <c r="J35" s="106" t="n">
        <f aca="false">'[1]pm2.5'!$M210</f>
        <v>0.013618503490929</v>
      </c>
      <c r="K35" s="106" t="n">
        <f aca="false">[1]pm10!$M210</f>
        <v>0.013618503490929</v>
      </c>
      <c r="L35" s="106" t="n">
        <f aca="false">[1]PST!$M210</f>
        <v>0.013896432133601</v>
      </c>
      <c r="M35" s="106" t="n">
        <f aca="false">[1]CO!$W210</f>
        <v>2.3656235585144</v>
      </c>
      <c r="N35" s="106" t="n">
        <f aca="false">[1]piombo!$M210</f>
        <v>0.345251568427012</v>
      </c>
      <c r="O35" s="106" t="n">
        <f aca="false">[1]cadmio!$M210</f>
        <v>0.00010778333180164</v>
      </c>
      <c r="P35" s="119" t="s">
        <v>97</v>
      </c>
      <c r="Q35" s="119" t="s">
        <v>97</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M210</f>
        <v>0.000536687093751807</v>
      </c>
      <c r="AO35" s="119" t="s">
        <v>97</v>
      </c>
      <c r="AP35" s="119" t="s">
        <v>97</v>
      </c>
      <c r="AQ35" s="120" t="s">
        <v>97</v>
      </c>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W211</f>
        <v>3.02786317582438</v>
      </c>
      <c r="G36" s="106" t="n">
        <f aca="false">[1]NMVOC!$W311</f>
        <v>0.972470801033684</v>
      </c>
      <c r="H36" s="106" t="n">
        <f aca="false">[1]SOx!$W211</f>
        <v>0.249520417556036</v>
      </c>
      <c r="I36" s="106" t="s">
        <v>97</v>
      </c>
      <c r="J36" s="106" t="n">
        <f aca="false">'[1]pm2.5'!$M211</f>
        <v>0.00381529216819023</v>
      </c>
      <c r="K36" s="106" t="n">
        <f aca="false">[1]pm10!$M211</f>
        <v>0.00381529216819023</v>
      </c>
      <c r="L36" s="106" t="n">
        <f aca="false">[1]PST!$M211</f>
        <v>0.0038931552736635</v>
      </c>
      <c r="M36" s="106" t="n">
        <f aca="false">[1]CO!$W211</f>
        <v>3.44267545789181</v>
      </c>
      <c r="N36" s="106" t="n">
        <f aca="false">[1]piombo!$M211</f>
        <v>0.427854695162815</v>
      </c>
      <c r="O36" s="106" t="n">
        <f aca="false">[1]cadmio!$M211</f>
        <v>0.000133571021217163</v>
      </c>
      <c r="P36" s="119" t="s">
        <v>97</v>
      </c>
      <c r="Q36" s="119" t="s">
        <v>97</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M211</f>
        <v>0.000972470801033684</v>
      </c>
      <c r="AO36" s="119" t="s">
        <v>97</v>
      </c>
      <c r="AP36" s="119" t="s">
        <v>97</v>
      </c>
      <c r="AQ36" s="120" t="s">
        <v>97</v>
      </c>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W212</f>
        <v>367.394865670211</v>
      </c>
      <c r="G37" s="106" t="n">
        <f aca="false">[1]NMVOC!$W312</f>
        <v>271.880532077539</v>
      </c>
      <c r="H37" s="106" t="n">
        <f aca="false">[1]SOx!$W212</f>
        <v>5.17949703283072</v>
      </c>
      <c r="I37" s="106" t="n">
        <f aca="false">[1]NH3!$W212</f>
        <v>19.1126733178729</v>
      </c>
      <c r="J37" s="106" t="n">
        <f aca="false">'[1]pm2.5'!$M212</f>
        <v>12.1628216219518</v>
      </c>
      <c r="K37" s="106" t="n">
        <f aca="false">[1]pm10!$M212</f>
        <v>12.1628216219518</v>
      </c>
      <c r="L37" s="106" t="n">
        <f aca="false">[1]PST!$M212</f>
        <v>12.1628216219518</v>
      </c>
      <c r="M37" s="106" t="n">
        <f aca="false">[1]CO!$W212</f>
        <v>2300.81977151289</v>
      </c>
      <c r="N37" s="106" t="n">
        <f aca="false">[1]piombo!$M212</f>
        <v>515.75286487524</v>
      </c>
      <c r="O37" s="106" t="n">
        <f aca="false">[1]cadmio!$M212</f>
        <v>0.202908246622569</v>
      </c>
      <c r="P37" s="119" t="s">
        <v>97</v>
      </c>
      <c r="Q37" s="119" t="s">
        <v>97</v>
      </c>
      <c r="R37" s="106" t="n">
        <f aca="false">[1]cromo!$M212</f>
        <v>1.01454123311284</v>
      </c>
      <c r="S37" s="106" t="n">
        <f aca="false">[1]rame!$M212</f>
        <v>34.4944019258367</v>
      </c>
      <c r="T37" s="106" t="n">
        <f aca="false">[1]nichel!$M212</f>
        <v>1.42035772635798</v>
      </c>
      <c r="U37" s="106" t="n">
        <f aca="false">[1]selenio!$M212</f>
        <v>0.202908246622569</v>
      </c>
      <c r="V37" s="106" t="n">
        <f aca="false">[1]zinco!$M212</f>
        <v>20.290824662256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M212</f>
        <v>8.7746337017055</v>
      </c>
      <c r="AJ37" s="106" t="s">
        <v>98</v>
      </c>
      <c r="AK37" s="106" t="s">
        <v>98</v>
      </c>
      <c r="AL37" s="106" t="s">
        <v>98</v>
      </c>
      <c r="AM37" s="106" t="s">
        <v>98</v>
      </c>
      <c r="AN37" s="106" t="n">
        <f aca="false">[1]PAH!$M212</f>
        <v>1.14573741955293</v>
      </c>
      <c r="AO37" s="119" t="s">
        <v>97</v>
      </c>
      <c r="AP37" s="119" t="s">
        <v>97</v>
      </c>
      <c r="AQ37" s="120" t="s">
        <v>97</v>
      </c>
      <c r="AR37" s="108"/>
      <c r="AS37" s="109" t="n">
        <f aca="false">'[1]dati attività'!$O$56</f>
        <v>946396.205843899</v>
      </c>
      <c r="AT37" s="123" t="s">
        <v>97</v>
      </c>
      <c r="AU37" s="109" t="n">
        <f aca="false">'[1]dati attività'!$O$57</f>
        <v>14036.4643415017</v>
      </c>
      <c r="AV37" s="109" t="n">
        <f aca="false">'[1]dati attività'!$O$58</f>
        <v>1442.166020610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W213</f>
        <v>80.2354480829407</v>
      </c>
      <c r="G38" s="106" t="n">
        <f aca="false">[1]NMVOC!$W313</f>
        <v>13.8447144790129</v>
      </c>
      <c r="H38" s="106" t="n">
        <f aca="false">[1]SOx!$W213</f>
        <v>2.38095425810005</v>
      </c>
      <c r="I38" s="106" t="n">
        <f aca="false">[1]NH3!$W213</f>
        <v>0.283810063438179</v>
      </c>
      <c r="J38" s="106" t="n">
        <f aca="false">'[1]pm2.5'!$M213</f>
        <v>12.599977388676</v>
      </c>
      <c r="K38" s="106" t="n">
        <f aca="false">[1]pm10!$M213</f>
        <v>12.599977388676</v>
      </c>
      <c r="L38" s="106" t="n">
        <f aca="false">[1]PST!$M213</f>
        <v>12.599977388676</v>
      </c>
      <c r="M38" s="106" t="n">
        <f aca="false">[1]CO!$W213</f>
        <v>137.154996450018</v>
      </c>
      <c r="N38" s="106" t="n">
        <f aca="false">[1]piombo!$M213</f>
        <v>27.169827068949</v>
      </c>
      <c r="O38" s="106" t="n">
        <f aca="false">[1]cadmio!$M213</f>
        <v>0.046144650909865</v>
      </c>
      <c r="P38" s="119" t="s">
        <v>97</v>
      </c>
      <c r="Q38" s="119" t="s">
        <v>97</v>
      </c>
      <c r="R38" s="106" t="n">
        <f aca="false">[1]cromo!$M213</f>
        <v>0.230723254549325</v>
      </c>
      <c r="S38" s="106" t="n">
        <f aca="false">[1]rame!$M213</f>
        <v>7.84459065467698</v>
      </c>
      <c r="T38" s="106" t="n">
        <f aca="false">[1]nichel!$M213</f>
        <v>0.323012556369054</v>
      </c>
      <c r="U38" s="106" t="n">
        <f aca="false">[1]selenio!$M213</f>
        <v>0.0461446509098649</v>
      </c>
      <c r="V38" s="106" t="n">
        <f aca="false">[1]zinco!$M213</f>
        <v>4.6144650909864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M213</f>
        <v>0.251902709145</v>
      </c>
      <c r="AJ38" s="106" t="s">
        <v>98</v>
      </c>
      <c r="AK38" s="106" t="s">
        <v>98</v>
      </c>
      <c r="AL38" s="106" t="s">
        <v>98</v>
      </c>
      <c r="AM38" s="106" t="s">
        <v>98</v>
      </c>
      <c r="AN38" s="106" t="n">
        <f aca="false">[1]PAH!$M213</f>
        <v>0.3641656058379</v>
      </c>
      <c r="AO38" s="119" t="s">
        <v>97</v>
      </c>
      <c r="AP38" s="119" t="s">
        <v>97</v>
      </c>
      <c r="AQ38" s="120" t="s">
        <v>97</v>
      </c>
      <c r="AR38" s="108"/>
      <c r="AS38" s="109" t="n">
        <f aca="false">'[1]dati attività'!$O$59</f>
        <v>197536.67200911</v>
      </c>
      <c r="AT38" s="123" t="s">
        <v>97</v>
      </c>
      <c r="AU38" s="123" t="s">
        <v>97</v>
      </c>
      <c r="AV38" s="109" t="n">
        <f aca="false">'[1]dati attività'!$O$60</f>
        <v>782.06185087658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W214</f>
        <v>296.481156215126</v>
      </c>
      <c r="G39" s="106" t="n">
        <f aca="false">[1]NMVOC!$W314</f>
        <v>19.5778890730288</v>
      </c>
      <c r="H39" s="106" t="n">
        <f aca="false">[1]SOx!$W214</f>
        <v>4.24561536611596</v>
      </c>
      <c r="I39" s="106" t="n">
        <f aca="false">[1]NH3!$W214</f>
        <v>0.1065602985816</v>
      </c>
      <c r="J39" s="106" t="n">
        <f aca="false">'[1]pm2.5'!$M214</f>
        <v>10.3241981506512</v>
      </c>
      <c r="K39" s="106" t="n">
        <f aca="false">[1]pm10!$M214</f>
        <v>10.3241981506512</v>
      </c>
      <c r="L39" s="106" t="n">
        <f aca="false">[1]PST!$M214</f>
        <v>10.3241981506512</v>
      </c>
      <c r="M39" s="106" t="n">
        <f aca="false">[1]CO!$W214</f>
        <v>67.3479373038827</v>
      </c>
      <c r="N39" s="106" t="n">
        <f aca="false">[1]piombo!$M214</f>
        <v>0.869539155275802</v>
      </c>
      <c r="O39" s="106" t="n">
        <f aca="false">[1]cadmio!$M214</f>
        <v>0.0758742979709041</v>
      </c>
      <c r="P39" s="119" t="s">
        <v>97</v>
      </c>
      <c r="Q39" s="119" t="s">
        <v>97</v>
      </c>
      <c r="R39" s="106" t="n">
        <f aca="false">[1]cromo!$M214</f>
        <v>0.379371489854521</v>
      </c>
      <c r="S39" s="106" t="n">
        <f aca="false">[1]rame!$M214</f>
        <v>12.8986306550537</v>
      </c>
      <c r="T39" s="106" t="n">
        <f aca="false">[1]nichel!$M214</f>
        <v>0.531120085796328</v>
      </c>
      <c r="U39" s="106" t="n">
        <f aca="false">[1]selenio!$M214</f>
        <v>0.0758742979709041</v>
      </c>
      <c r="V39" s="106" t="n">
        <f aca="false">[1]zinco!$M214</f>
        <v>7.5874297970903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M214</f>
        <v>0.3880614798888</v>
      </c>
      <c r="AJ39" s="106" t="s">
        <v>98</v>
      </c>
      <c r="AK39" s="106" t="s">
        <v>98</v>
      </c>
      <c r="AL39" s="106" t="s">
        <v>98</v>
      </c>
      <c r="AM39" s="106" t="s">
        <v>98</v>
      </c>
      <c r="AN39" s="106" t="n">
        <f aca="false">[1]PAH!$M214</f>
        <v>0.49273127354688</v>
      </c>
      <c r="AO39" s="119" t="s">
        <v>97</v>
      </c>
      <c r="AP39" s="119" t="s">
        <v>97</v>
      </c>
      <c r="AQ39" s="120" t="s">
        <v>97</v>
      </c>
      <c r="AR39" s="108"/>
      <c r="AS39" s="109" t="n">
        <f aca="false">'[1]dati attività'!$O$61</f>
        <v>324911.018290432</v>
      </c>
      <c r="AT39" s="123" t="s">
        <v>97</v>
      </c>
      <c r="AU39" s="109" t="n">
        <f aca="false">'[1]dati attività'!$O$62</f>
        <v>142.79602994399</v>
      </c>
      <c r="AV39" s="109" t="n">
        <f aca="false">'[1]dati attività'!$O$63</f>
        <v>539.772128513373</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W215</f>
        <v>8.58127210046745</v>
      </c>
      <c r="G40" s="106" t="n">
        <f aca="false">[1]NMVOC!$W315</f>
        <v>198.318095984084</v>
      </c>
      <c r="H40" s="106" t="n">
        <f aca="false">[1]SOx!$W215</f>
        <v>0.180737682953271</v>
      </c>
      <c r="I40" s="106" t="n">
        <f aca="false">[1]NH3!$W215</f>
        <v>0.067913488</v>
      </c>
      <c r="J40" s="106" t="n">
        <f aca="false">'[1]pm2.5'!$M215</f>
        <v>4.123233496</v>
      </c>
      <c r="K40" s="106" t="n">
        <f aca="false">[1]pm10!$M215</f>
        <v>4.123233496</v>
      </c>
      <c r="L40" s="106" t="n">
        <f aca="false">[1]PST!$M215</f>
        <v>4.123233496</v>
      </c>
      <c r="M40" s="106" t="n">
        <f aca="false">[1]CO!$W215</f>
        <v>677.706238347475</v>
      </c>
      <c r="N40" s="106" t="n">
        <f aca="false">[1]piombo!$M215</f>
        <v>129.232993522341</v>
      </c>
      <c r="O40" s="106" t="n">
        <f aca="false">[1]cadmio!$M215</f>
        <v>0.0129098344966622</v>
      </c>
      <c r="P40" s="119" t="s">
        <v>97</v>
      </c>
      <c r="Q40" s="119" t="s">
        <v>97</v>
      </c>
      <c r="R40" s="106" t="n">
        <f aca="false">[1]cromo!$M215</f>
        <v>0.0645491724833109</v>
      </c>
      <c r="S40" s="106" t="n">
        <f aca="false">[1]rame!$M215</f>
        <v>2.19467186443258</v>
      </c>
      <c r="T40" s="106" t="n">
        <f aca="false">[1]nichel!$M215</f>
        <v>0.0903688414766353</v>
      </c>
      <c r="U40" s="106" t="n">
        <f aca="false">[1]selenio!$M215</f>
        <v>0.0129098344966622</v>
      </c>
      <c r="V40" s="106" t="n">
        <f aca="false">[1]zinco!$M215</f>
        <v>1.2909834496662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M215</f>
        <v>0.8543765664</v>
      </c>
      <c r="AJ40" s="106" t="s">
        <v>98</v>
      </c>
      <c r="AK40" s="106" t="s">
        <v>98</v>
      </c>
      <c r="AL40" s="106" t="s">
        <v>98</v>
      </c>
      <c r="AM40" s="106" t="s">
        <v>98</v>
      </c>
      <c r="AN40" s="106" t="n">
        <f aca="false">[1]PAH!$M215</f>
        <v>0.067111685512</v>
      </c>
      <c r="AO40" s="119" t="s">
        <v>97</v>
      </c>
      <c r="AP40" s="119" t="s">
        <v>97</v>
      </c>
      <c r="AQ40" s="120" t="s">
        <v>97</v>
      </c>
      <c r="AR40" s="108"/>
      <c r="AS40" s="109" t="n">
        <f aca="false">'[1]dati attività'!$O$64</f>
        <v>56421.1760632615</v>
      </c>
      <c r="AT40" s="123" t="s">
        <v>97</v>
      </c>
      <c r="AU40" s="123" t="s">
        <v>97</v>
      </c>
      <c r="AV40" s="109" t="str">
        <f aca="false">'[1]dati attività'!$O$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W316</f>
        <v>138.14207180442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O$66</f>
        <v>721358.4947537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M217</f>
        <v>5.09036093193523</v>
      </c>
      <c r="K42" s="106" t="n">
        <f aca="false">[1]pm10!$M217</f>
        <v>9.33640662339597</v>
      </c>
      <c r="L42" s="106" t="n">
        <f aca="false">[1]PST!$M217</f>
        <v>18.6728132467919</v>
      </c>
      <c r="M42" s="119" t="s">
        <v>97</v>
      </c>
      <c r="N42" s="106" t="n">
        <f aca="false">[1]piombo!$M217</f>
        <v>12.1221712636895</v>
      </c>
      <c r="O42" s="106" t="n">
        <f aca="false">[1]cadmio!$M217</f>
        <v>0.0576263481765915</v>
      </c>
      <c r="P42" s="119" t="s">
        <v>97</v>
      </c>
      <c r="Q42" s="119" t="s">
        <v>97</v>
      </c>
      <c r="R42" s="106" t="n">
        <f aca="false">[1]cromo!$M217</f>
        <v>4.47608945961199</v>
      </c>
      <c r="S42" s="106" t="n">
        <f aca="false">[1]rame!$M217</f>
        <v>97.874126147349</v>
      </c>
      <c r="T42" s="106" t="n">
        <f aca="false">[1]nichel!$M217</f>
        <v>0.717894489533728</v>
      </c>
      <c r="U42" s="106" t="n">
        <f aca="false">[1]selenio!$M217</f>
        <v>0.101807218638705</v>
      </c>
      <c r="V42" s="106" t="n">
        <f aca="false">[1]zinco!$M217</f>
        <v>40.2065709381336</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O$67</f>
        <v>531302.83025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M218</f>
        <v>IE</v>
      </c>
      <c r="K43" s="106" t="str">
        <f aca="false">[1]pm10!$M218</f>
        <v>IE</v>
      </c>
      <c r="L43" s="106" t="str">
        <f aca="false">[1]pm10!$M218</f>
        <v>IE</v>
      </c>
      <c r="M43" s="119" t="s">
        <v>97</v>
      </c>
      <c r="N43" s="106" t="str">
        <f aca="false">[1]piombo!$M218</f>
        <v>IE</v>
      </c>
      <c r="O43" s="106" t="str">
        <f aca="false">[1]cadmio!$M218</f>
        <v>IE</v>
      </c>
      <c r="P43" s="119" t="s">
        <v>97</v>
      </c>
      <c r="Q43" s="119" t="s">
        <v>97</v>
      </c>
      <c r="R43" s="106" t="str">
        <f aca="false">[1]cromo!$M218</f>
        <v>IE</v>
      </c>
      <c r="S43" s="106" t="str">
        <f aca="false">[1]rame!$M218</f>
        <v>IE</v>
      </c>
      <c r="T43" s="106" t="str">
        <f aca="false">[1]nichel!$M218</f>
        <v>IE</v>
      </c>
      <c r="U43" s="106" t="str">
        <f aca="false">[1]selenio!$M218</f>
        <v>IE</v>
      </c>
      <c r="V43" s="106" t="str">
        <f aca="false">[1]zinco!$M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O$68</f>
        <v>531302.830259</v>
      </c>
      <c r="AY43" s="122" t="s">
        <v>138</v>
      </c>
      <c r="AZ43" s="8"/>
    </row>
    <row r="44" customFormat="false" ht="24.95" hidden="false" customHeight="true" outlineLevel="0" collapsed="false">
      <c r="A44" s="102" t="s">
        <v>125</v>
      </c>
      <c r="B44" s="112" t="s">
        <v>141</v>
      </c>
      <c r="C44" s="112" t="s">
        <v>95</v>
      </c>
      <c r="D44" s="113" t="s">
        <v>142</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n">
        <f aca="false">[1]PST!$M219</f>
        <v>0.568971048962276</v>
      </c>
      <c r="M44" s="106" t="n">
        <f aca="false">[1]CO!$W219</f>
        <v>1.30267039725293</v>
      </c>
      <c r="N44" s="106" t="n">
        <f aca="false">[1]piombo!$M219</f>
        <v>0.00086951492783126</v>
      </c>
      <c r="O44" s="106" t="n">
        <f aca="false">[1]cadmio!$M219</f>
        <v>0.000225286121622562</v>
      </c>
      <c r="P44" s="119" t="s">
        <v>97</v>
      </c>
      <c r="Q44" s="119" t="s">
        <v>97</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M219</f>
        <v>0.00973303169766006</v>
      </c>
      <c r="AO44" s="119" t="s">
        <v>97</v>
      </c>
      <c r="AP44" s="119" t="s">
        <v>97</v>
      </c>
      <c r="AQ44" s="120" t="s">
        <v>97</v>
      </c>
      <c r="AR44" s="108"/>
      <c r="AS44" s="109" t="n">
        <f aca="false">'[1]dati attività'!$O$69</f>
        <v>5195.6577817498</v>
      </c>
      <c r="AT44" s="109" t="str">
        <f aca="false">'[1]dati attività'!$O$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n">
        <f aca="false">[1]PST!$M221</f>
        <v>7.5234153556035</v>
      </c>
      <c r="M46" s="106" t="n">
        <f aca="false">[1]CO!$W221</f>
        <v>209.625517704772</v>
      </c>
      <c r="N46" s="106" t="n">
        <f aca="false">[1]piombo!$M221</f>
        <v>9.14059845741753</v>
      </c>
      <c r="O46" s="106" t="n">
        <f aca="false">[1]cadmio!$M221</f>
        <v>0.0201482186091057</v>
      </c>
      <c r="P46" s="119" t="s">
        <v>97</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M221</f>
        <v>0.0830298829209017</v>
      </c>
      <c r="AO46" s="119" t="s">
        <v>97</v>
      </c>
      <c r="AP46" s="119" t="s">
        <v>97</v>
      </c>
      <c r="AQ46" s="120" t="s">
        <v>97</v>
      </c>
      <c r="AR46" s="108"/>
      <c r="AS46" s="109" t="n">
        <f aca="false">'[1]dati attività'!$O$73</f>
        <v>78517.6248301834</v>
      </c>
      <c r="AT46" s="109" t="str">
        <f aca="false">'[1]dati attività'!$O$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W222</f>
        <v>2.95976253475679</v>
      </c>
      <c r="G47" s="106" t="n">
        <f aca="false">[1]NMVOC!$W322</f>
        <v>0.0384171197693179</v>
      </c>
      <c r="H47" s="106" t="n">
        <f aca="false">[1]SOx!$W222</f>
        <v>0.00747414781504239</v>
      </c>
      <c r="I47" s="119" t="s">
        <v>97</v>
      </c>
      <c r="J47" s="106" t="n">
        <f aca="false">'[1]pm2.5'!$M222</f>
        <v>0.0523190347052968</v>
      </c>
      <c r="K47" s="106" t="n">
        <f aca="false">[1]pm10!$M222</f>
        <v>0.0523190347052968</v>
      </c>
      <c r="L47" s="106" t="n">
        <f aca="false">[1]PST!$M222</f>
        <v>0.065398793381621</v>
      </c>
      <c r="M47" s="106" t="n">
        <f aca="false">[1]CO!$W222</f>
        <v>1.0292969276715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O$75</f>
        <v>NO</v>
      </c>
      <c r="AT47" s="123" t="s">
        <v>97</v>
      </c>
      <c r="AU47" s="109" t="n">
        <f aca="false">'[1]dati attività'!$O$76</f>
        <v>15366.84790772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W223</f>
        <v>25.2332009250326</v>
      </c>
      <c r="G48" s="106" t="n">
        <f aca="false">[1]NMVOC!$W323</f>
        <v>7.6770167829229</v>
      </c>
      <c r="H48" s="106" t="n">
        <f aca="false">[1]SOx!$W223</f>
        <v>6.27642298245697</v>
      </c>
      <c r="I48" s="106" t="n">
        <f aca="false">[1]NH3!$W223</f>
        <v>0.00358797088051017</v>
      </c>
      <c r="J48" s="106" t="n">
        <f aca="false">'[1]pm2.5'!$M223</f>
        <v>1.33773900965382</v>
      </c>
      <c r="K48" s="106" t="n">
        <f aca="false">[1]pm10!$M223</f>
        <v>1.53769403978826</v>
      </c>
      <c r="L48" s="106" t="n">
        <f aca="false">[1]PST!$M223</f>
        <v>1.8090518115156</v>
      </c>
      <c r="M48" s="106" t="n">
        <f aca="false">[1]CO!$W223</f>
        <v>17.1825372115767</v>
      </c>
      <c r="N48" s="106" t="n">
        <f aca="false">[1]piombo!$M223</f>
        <v>15.8662253537548</v>
      </c>
      <c r="O48" s="106" t="n">
        <f aca="false">[1]cadmio!$M223</f>
        <v>1.26446221150922</v>
      </c>
      <c r="P48" s="106" t="n">
        <f aca="false">[1]mercurio!$M223</f>
        <v>0.845495014521498</v>
      </c>
      <c r="Q48" s="106" t="n">
        <f aca="false">[1]arsenico!$M223</f>
        <v>0.480774032152739</v>
      </c>
      <c r="R48" s="106" t="n">
        <f aca="false">[1]cromo!$M223</f>
        <v>2.49670534671389</v>
      </c>
      <c r="S48" s="106" t="n">
        <f aca="false">[1]rame!$M223</f>
        <v>3.16782990401172</v>
      </c>
      <c r="T48" s="106" t="n">
        <f aca="false">[1]nichel!$M223</f>
        <v>45.2974908325005</v>
      </c>
      <c r="U48" s="106" t="n">
        <f aca="false">[1]selenio!$M223</f>
        <v>0.0484157076552015</v>
      </c>
      <c r="V48" s="106" t="n">
        <f aca="false">[1]zinco!$M223</f>
        <v>6.910151902663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M223</f>
        <v>15.9195437872462</v>
      </c>
      <c r="AI48" s="106" t="n">
        <f aca="false">[1]Diossine!$M223</f>
        <v>75.120915250108</v>
      </c>
      <c r="AJ48" s="106" t="s">
        <v>98</v>
      </c>
      <c r="AK48" s="106" t="s">
        <v>98</v>
      </c>
      <c r="AL48" s="106" t="s">
        <v>98</v>
      </c>
      <c r="AM48" s="106" t="s">
        <v>98</v>
      </c>
      <c r="AN48" s="106" t="n">
        <f aca="false">[1]PAH!$M223</f>
        <v>0.486489460988505</v>
      </c>
      <c r="AO48" s="106" t="n">
        <f aca="false">[1]HCB!$M223</f>
        <v>5.37019099525795</v>
      </c>
      <c r="AP48" s="119" t="s">
        <v>97</v>
      </c>
      <c r="AQ48" s="120" t="s">
        <v>97</v>
      </c>
      <c r="AR48" s="108"/>
      <c r="AS48" s="109" t="n">
        <f aca="false">'[1]dati attività'!$O$77</f>
        <v>68660.1113564</v>
      </c>
      <c r="AT48" s="109" t="n">
        <f aca="false">'[1]dati attività'!$O$78</f>
        <v>356.44580814</v>
      </c>
      <c r="AU48" s="109" t="n">
        <f aca="false">'[1]dati attività'!$O$79</f>
        <v>255704.925735903</v>
      </c>
      <c r="AV48" s="109" t="n">
        <f aca="false">'[1]dati attività'!$O$80</f>
        <v>20200.365114103</v>
      </c>
      <c r="AW48" s="109" t="n">
        <f aca="false">'[1]dati attività'!$O$81</f>
        <v>12361.262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O$82</f>
        <v>NA</v>
      </c>
      <c r="AT49" s="109" t="str">
        <f aca="false">'[1]dati attività'!$O$83</f>
        <v>NA</v>
      </c>
      <c r="AU49" s="109" t="str">
        <f aca="false">'[1]dati attività'!$O$84</f>
        <v>NA</v>
      </c>
      <c r="AV49" s="109" t="str">
        <f aca="false">'[1]dati attività'!$O$85</f>
        <v>NA</v>
      </c>
      <c r="AW49" s="109" t="str">
        <f aca="false">'[1]dati attività'!$O$86</f>
        <v>NA</v>
      </c>
      <c r="AX49" s="121" t="s">
        <v>97</v>
      </c>
      <c r="AY49" s="122" t="s">
        <v>92</v>
      </c>
    </row>
    <row r="50" s="8" customFormat="true" ht="24.95" hidden="false" customHeight="true" outlineLevel="0" collapsed="false">
      <c r="A50" s="102" t="s">
        <v>151</v>
      </c>
      <c r="B50" s="112" t="s">
        <v>156</v>
      </c>
      <c r="C50" s="112"/>
      <c r="D50" s="113" t="s">
        <v>157</v>
      </c>
      <c r="E50" s="105"/>
      <c r="F50" s="106" t="n">
        <f aca="false">[1]NOx!$W225</f>
        <v>39.8912908717186</v>
      </c>
      <c r="G50" s="106" t="n">
        <f aca="false">[1]NMVOC!$W325</f>
        <v>56.6575009270119</v>
      </c>
      <c r="H50" s="106" t="n">
        <f aca="false">[1]SOx!$W225</f>
        <v>16.7535037937428</v>
      </c>
      <c r="I50" s="106" t="n">
        <f aca="false">[1]NH3!$W225</f>
        <v>0.5083165553318</v>
      </c>
      <c r="J50" s="106" t="n">
        <f aca="false">'[1]pm2.5'!$M225</f>
        <v>34.8144331000093</v>
      </c>
      <c r="K50" s="106" t="n">
        <f aca="false">[1]pm10!$M225</f>
        <v>35.6798718279964</v>
      </c>
      <c r="L50" s="106" t="n">
        <f aca="false">[1]PST!$M225</f>
        <v>41.9763197976429</v>
      </c>
      <c r="M50" s="106" t="n">
        <f aca="false">[1]CO!$W225</f>
        <v>472.148231237542</v>
      </c>
      <c r="N50" s="106" t="n">
        <f aca="false">[1]piombo!$M225</f>
        <v>3.72907912619996</v>
      </c>
      <c r="O50" s="106" t="n">
        <f aca="false">[1]cadmio!$M225</f>
        <v>0.351394545302064</v>
      </c>
      <c r="P50" s="106" t="n">
        <f aca="false">[1]mercurio!$M225</f>
        <v>0.168185254534417</v>
      </c>
      <c r="Q50" s="106" t="n">
        <f aca="false">[1]arsenico!$M225</f>
        <v>0.274441466597473</v>
      </c>
      <c r="R50" s="106" t="n">
        <f aca="false">[1]cromo!$M225</f>
        <v>0.417748527609205</v>
      </c>
      <c r="S50" s="106" t="n">
        <f aca="false">[1]rame!$M225</f>
        <v>0.760941976993124</v>
      </c>
      <c r="T50" s="106" t="n">
        <f aca="false">[1]nichel!$M225</f>
        <v>2.37731128237234</v>
      </c>
      <c r="U50" s="106" t="n">
        <f aca="false">[1]selenio!$M225</f>
        <v>0.0453717786730107</v>
      </c>
      <c r="V50" s="106" t="n">
        <f aca="false">[1]zinco!$M225</f>
        <v>7.9412832678554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M225</f>
        <v>4.94887439077928</v>
      </c>
      <c r="AI50" s="106" t="n">
        <f aca="false">[1]Diossine!$M225</f>
        <v>41.5012600972652</v>
      </c>
      <c r="AJ50" s="106" t="s">
        <v>98</v>
      </c>
      <c r="AK50" s="106" t="s">
        <v>98</v>
      </c>
      <c r="AL50" s="106" t="s">
        <v>98</v>
      </c>
      <c r="AM50" s="106" t="s">
        <v>98</v>
      </c>
      <c r="AN50" s="106" t="n">
        <f aca="false">[1]PAH!$M225</f>
        <v>17.7895975623454</v>
      </c>
      <c r="AO50" s="106" t="n">
        <f aca="false">[1]HCB!$M225</f>
        <v>0.472729355877928</v>
      </c>
      <c r="AP50" s="119" t="s">
        <v>97</v>
      </c>
      <c r="AQ50" s="120" t="s">
        <v>97</v>
      </c>
      <c r="AR50" s="108"/>
      <c r="AS50" s="109" t="n">
        <f aca="false">'[1]dati attività'!$O$87</f>
        <v>217318.3091236</v>
      </c>
      <c r="AT50" s="109" t="n">
        <f aca="false">'[1]dati attività'!$O$88</f>
        <v>2551.42029186</v>
      </c>
      <c r="AU50" s="109" t="n">
        <f aca="false">'[1]dati attività'!$O$89</f>
        <v>620763.13392282</v>
      </c>
      <c r="AV50" s="109" t="n">
        <f aca="false">'[1]dati attività'!$O$90</f>
        <v>78781.2798463214</v>
      </c>
      <c r="AW50" s="109" t="str">
        <f aca="false">'[1]dati attività'!$O$91</f>
        <v>NO</v>
      </c>
      <c r="AX50" s="121" t="s">
        <v>97</v>
      </c>
      <c r="AY50" s="122" t="s">
        <v>92</v>
      </c>
    </row>
    <row r="51" s="8" customFormat="true" ht="24.75" hidden="false" customHeight="true" outlineLevel="0" collapsed="false">
      <c r="A51" s="102" t="s">
        <v>116</v>
      </c>
      <c r="B51" s="112" t="s">
        <v>158</v>
      </c>
      <c r="C51" s="112"/>
      <c r="D51" s="113" t="s">
        <v>159</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n">
        <f aca="false">[1]PST!$M226</f>
        <v>0.00887825613214286</v>
      </c>
      <c r="M51" s="106" t="n">
        <f aca="false">[1]CO!$W226</f>
        <v>13.755</v>
      </c>
      <c r="N51" s="106" t="n">
        <f aca="false">[1]piombo!$M226</f>
        <v>0.351596380668128</v>
      </c>
      <c r="O51" s="106" t="n">
        <f aca="false">[1]cadmio!$M226</f>
        <v>4.24713743192892E-006</v>
      </c>
      <c r="P51" s="119" t="s">
        <v>97</v>
      </c>
      <c r="Q51" s="119" t="s">
        <v>97</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M226</f>
        <v>0.000679541989108627</v>
      </c>
      <c r="AO51" s="119" t="s">
        <v>97</v>
      </c>
      <c r="AP51" s="119" t="s">
        <v>97</v>
      </c>
      <c r="AQ51" s="120" t="s">
        <v>97</v>
      </c>
      <c r="AR51" s="108"/>
      <c r="AS51" s="109" t="n">
        <f aca="false">'[1]dati attività'!$O$92</f>
        <v>373.420215</v>
      </c>
      <c r="AT51" s="109" t="str">
        <f aca="false">'[1]dati attività'!$O$93</f>
        <v>NO</v>
      </c>
      <c r="AU51" s="109" t="str">
        <f aca="false">'[1]dati attività'!$O$94</f>
        <v>NO</v>
      </c>
      <c r="AV51" s="109" t="str">
        <f aca="false">'[1]dati attività'!$O$95</f>
        <v>NO</v>
      </c>
      <c r="AW51" s="109" t="str">
        <f aca="false">'[1]dati attività'!$O$96</f>
        <v>NO</v>
      </c>
      <c r="AX51" s="121" t="s">
        <v>97</v>
      </c>
      <c r="AY51" s="122" t="s">
        <v>92</v>
      </c>
    </row>
    <row r="52" s="8" customFormat="true" ht="26.25" hidden="false" customHeight="true" outlineLevel="0" collapsed="false">
      <c r="A52" s="102" t="s">
        <v>151</v>
      </c>
      <c r="B52" s="134" t="s">
        <v>160</v>
      </c>
      <c r="C52" s="112"/>
      <c r="D52" s="135" t="s">
        <v>161</v>
      </c>
      <c r="E52" s="136"/>
      <c r="F52" s="106" t="n">
        <f aca="false">[1]NOx!$W227</f>
        <v>0.755910799285041</v>
      </c>
      <c r="G52" s="106" t="n">
        <f aca="false">[1]NMVOC!$W327</f>
        <v>3.79076599922159</v>
      </c>
      <c r="H52" s="106" t="n">
        <f aca="false">[1]SOx!$W227</f>
        <v>0.0684838456021512</v>
      </c>
      <c r="I52" s="106" t="n">
        <f aca="false">[1]NH3!$W227</f>
        <v>0.0360369946983776</v>
      </c>
      <c r="J52" s="106" t="n">
        <f aca="false">'[1]pm2.5'!$M227</f>
        <v>1.74913406076</v>
      </c>
      <c r="K52" s="106" t="n">
        <f aca="false">[1]pm10!$M227</f>
        <v>1.74913406076</v>
      </c>
      <c r="L52" s="106" t="n">
        <f aca="false">[1]PST!$M227</f>
        <v>2.05780477736471</v>
      </c>
      <c r="M52" s="106" t="n">
        <f aca="false">[1]CO!$W227</f>
        <v>31.5927177248575</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M227</f>
        <v>0.335136798</v>
      </c>
      <c r="AI52" s="106" t="n">
        <f aca="false">[1]Diossine!$M227</f>
        <v>2.60089782022777</v>
      </c>
      <c r="AJ52" s="106" t="s">
        <v>98</v>
      </c>
      <c r="AK52" s="106" t="s">
        <v>98</v>
      </c>
      <c r="AL52" s="106" t="s">
        <v>98</v>
      </c>
      <c r="AM52" s="106" t="s">
        <v>98</v>
      </c>
      <c r="AN52" s="106" t="n">
        <f aca="false">[1]PAH!$M227</f>
        <v>1.26008957487717</v>
      </c>
      <c r="AO52" s="106" t="n">
        <f aca="false">[1]HCB!$M227</f>
        <v>0.0335136798</v>
      </c>
      <c r="AP52" s="119" t="s">
        <v>97</v>
      </c>
      <c r="AQ52" s="120" t="s">
        <v>97</v>
      </c>
      <c r="AR52" s="108"/>
      <c r="AS52" s="109" t="n">
        <f aca="false">'[1]dati attività'!$O$97</f>
        <v>3239.2266</v>
      </c>
      <c r="AT52" s="109" t="str">
        <f aca="false">'[1]dati attività'!$O$98</f>
        <v>NO</v>
      </c>
      <c r="AU52" s="109" t="n">
        <f aca="false">'[1]dati attività'!$O$99</f>
        <v>4937.0964</v>
      </c>
      <c r="AV52" s="109" t="n">
        <f aca="false">'[1]dati attività'!$O$100</f>
        <v>5644.4133</v>
      </c>
      <c r="AW52" s="109" t="str">
        <f aca="false">'[1]dati attività'!$O$101</f>
        <v>NO</v>
      </c>
      <c r="AX52" s="121" t="s">
        <v>97</v>
      </c>
      <c r="AY52" s="122" t="s">
        <v>92</v>
      </c>
    </row>
    <row r="53" s="8" customFormat="true" ht="26.25" hidden="false" customHeight="true" outlineLevel="0" collapsed="false">
      <c r="A53" s="102" t="s">
        <v>116</v>
      </c>
      <c r="B53" s="134" t="s">
        <v>162</v>
      </c>
      <c r="C53" s="112"/>
      <c r="D53" s="135" t="s">
        <v>163</v>
      </c>
      <c r="E53" s="136"/>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n">
        <f aca="false">[1]PST!$M228</f>
        <v>15.3988981409777</v>
      </c>
      <c r="M53" s="106" t="n">
        <f aca="false">[1]CO!$W228</f>
        <v>96.2079125254245</v>
      </c>
      <c r="N53" s="106" t="n">
        <f aca="false">[1]piombo!$M228</f>
        <v>1.73213453363476</v>
      </c>
      <c r="O53" s="106" t="n">
        <f aca="false">[1]cadmio!$M228</f>
        <v>0.00404107477320919</v>
      </c>
      <c r="P53" s="119" t="s">
        <v>97</v>
      </c>
      <c r="Q53" s="119" t="s">
        <v>97</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M228</f>
        <v>0.177008376460877</v>
      </c>
      <c r="AO53" s="119" t="s">
        <v>97</v>
      </c>
      <c r="AP53" s="119" t="s">
        <v>97</v>
      </c>
      <c r="AQ53" s="120" t="s">
        <v>97</v>
      </c>
      <c r="AR53" s="108"/>
      <c r="AS53" s="109" t="n">
        <f aca="false">'[1]dati attività'!$O$102</f>
        <v>94542.171048216</v>
      </c>
      <c r="AT53" s="109" t="str">
        <f aca="false">'[1]dati attività'!$O$103</f>
        <v>NO</v>
      </c>
      <c r="AU53" s="109" t="str">
        <f aca="false">'[1]dati attività'!$O$104</f>
        <v>NO</v>
      </c>
      <c r="AV53" s="109" t="str">
        <f aca="false">'[1]dati attività'!$O$105</f>
        <v>NO</v>
      </c>
      <c r="AW53" s="109" t="str">
        <f aca="false">'[1]dati attività'!$O$106</f>
        <v>NO</v>
      </c>
      <c r="AX53" s="121" t="s">
        <v>97</v>
      </c>
      <c r="AY53" s="122" t="s">
        <v>92</v>
      </c>
    </row>
    <row r="54" s="8" customFormat="true" ht="24.95" hidden="false" customHeight="true" outlineLevel="0" collapsed="false">
      <c r="A54" s="102" t="s">
        <v>143</v>
      </c>
      <c r="B54" s="134" t="s">
        <v>164</v>
      </c>
      <c r="C54" s="112"/>
      <c r="D54" s="135" t="s">
        <v>165</v>
      </c>
      <c r="E54" s="136"/>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n">
        <f aca="false">[1]PST!$M229</f>
        <v>0.9209461443</v>
      </c>
      <c r="M54" s="106" t="n">
        <f aca="false">[1]CO!$W229</f>
        <v>4.05413529411765</v>
      </c>
      <c r="N54" s="106" t="n">
        <f aca="false">[1]piombo!$M229</f>
        <v>0.122901483630981</v>
      </c>
      <c r="O54" s="106" t="n">
        <f aca="false">[1]cadmio!$M229</f>
        <v>0.00244075907694282</v>
      </c>
      <c r="P54" s="119" t="s">
        <v>97</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M229</f>
        <v>0.00819447692748638</v>
      </c>
      <c r="AO54" s="119" t="s">
        <v>97</v>
      </c>
      <c r="AP54" s="119" t="s">
        <v>97</v>
      </c>
      <c r="AQ54" s="120" t="s">
        <v>97</v>
      </c>
      <c r="AR54" s="108"/>
      <c r="AS54" s="109" t="n">
        <f aca="false">'[1]dati attività'!$O$107</f>
        <v>8665.859376</v>
      </c>
      <c r="AT54" s="137" t="s">
        <v>97</v>
      </c>
      <c r="AU54" s="137" t="s">
        <v>97</v>
      </c>
      <c r="AV54" s="109" t="str">
        <f aca="false">'[1]dati attività'!$O$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tr">
        <f aca="false">[1]pm10!$M230</f>
        <v>IE</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M230</f>
        <v>IE</v>
      </c>
      <c r="AI55" s="106" t="str">
        <f aca="false">[1]Diossine!$M230</f>
        <v>IE</v>
      </c>
      <c r="AJ55" s="106" t="s">
        <v>98</v>
      </c>
      <c r="AK55" s="106" t="s">
        <v>98</v>
      </c>
      <c r="AL55" s="106" t="s">
        <v>98</v>
      </c>
      <c r="AM55" s="106" t="s">
        <v>98</v>
      </c>
      <c r="AN55" s="106" t="str">
        <f aca="false">[1]PAH!$M230</f>
        <v>IE</v>
      </c>
      <c r="AO55" s="119" t="s">
        <v>97</v>
      </c>
      <c r="AP55" s="119" t="s">
        <v>97</v>
      </c>
      <c r="AQ55" s="120" t="s">
        <v>97</v>
      </c>
      <c r="AR55" s="108"/>
      <c r="AS55" s="109" t="str">
        <f aca="false">'[1]dati attività'!$O$109</f>
        <v>IE</v>
      </c>
      <c r="AT55" s="109" t="str">
        <f aca="false">'[1]dati attività'!$O$110</f>
        <v>IE</v>
      </c>
      <c r="AU55" s="109" t="str">
        <f aca="false">'[1]dati attività'!$O$111</f>
        <v>IE</v>
      </c>
      <c r="AV55" s="109" t="str">
        <f aca="false">'[1]dati attività'!$O$112</f>
        <v>IE</v>
      </c>
      <c r="AW55" s="109" t="str">
        <f aca="false">'[1]dati attività'!$O$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n">
        <f aca="false">[1]PST!$M231</f>
        <v>0.913450570807313</v>
      </c>
      <c r="M56" s="106" t="n">
        <f aca="false">[1]CO!$W231</f>
        <v>50.2629464117647</v>
      </c>
      <c r="N56" s="106" t="n">
        <f aca="false">[1]piombo!$M231</f>
        <v>1.15734727315603</v>
      </c>
      <c r="O56" s="106" t="n">
        <f aca="false">[1]cadmio!$M231</f>
        <v>0.000239082555129174</v>
      </c>
      <c r="P56" s="119" t="s">
        <v>97</v>
      </c>
      <c r="Q56" s="119" t="s">
        <v>97</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M231</f>
        <v>0.00840523993261187</v>
      </c>
      <c r="AO56" s="119" t="s">
        <v>97</v>
      </c>
      <c r="AP56" s="119" t="s">
        <v>97</v>
      </c>
      <c r="AQ56" s="120" t="s">
        <v>97</v>
      </c>
      <c r="AR56" s="108"/>
      <c r="AS56" s="109" t="n">
        <f aca="false">'[1]dati attività'!$O$114</f>
        <v>11587.492025394</v>
      </c>
      <c r="AT56" s="137" t="s">
        <v>97</v>
      </c>
      <c r="AU56" s="137" t="s">
        <v>97</v>
      </c>
      <c r="AV56" s="109" t="str">
        <f aca="false">'[1]dati attività'!$O$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W332</f>
        <v>0.3538</v>
      </c>
      <c r="H57" s="119" t="s">
        <v>97</v>
      </c>
      <c r="I57" s="119" t="s">
        <v>97</v>
      </c>
      <c r="J57" s="106" t="n">
        <f aca="false">'[1]pm2.5'!$M232</f>
        <v>0.57204</v>
      </c>
      <c r="K57" s="106" t="n">
        <f aca="false">[1]pm10!$M232</f>
        <v>0.57204</v>
      </c>
      <c r="L57" s="106" t="n">
        <f aca="false">[1]PST!$M232</f>
        <v>1.144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O$116</f>
        <v>0.131</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W333</f>
        <v>2.252</v>
      </c>
      <c r="H58" s="119" t="s">
        <v>97</v>
      </c>
      <c r="I58" s="119" t="s">
        <v>97</v>
      </c>
      <c r="J58" s="106" t="n">
        <f aca="false">'[1]pm2.5'!$M233</f>
        <v>0.18160128</v>
      </c>
      <c r="K58" s="106" t="n">
        <f aca="false">[1]pm10!$M233</f>
        <v>0.2270016</v>
      </c>
      <c r="L58" s="106" t="n">
        <f aca="false">[1]PST!$M233</f>
        <v>0.283752</v>
      </c>
      <c r="M58" s="119" t="s">
        <v>97</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7</v>
      </c>
      <c r="V58" s="106" t="n">
        <f aca="false">[1]zinco!$M233</f>
        <v>0.9908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O$117</f>
        <v>4.50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O$118</f>
        <v>NO</v>
      </c>
      <c r="AY59" s="144"/>
    </row>
    <row r="60" s="8" customFormat="true" ht="24.95" hidden="false" customHeight="true" outlineLevel="0" collapsed="false">
      <c r="A60" s="102" t="s">
        <v>170</v>
      </c>
      <c r="B60" s="134" t="s">
        <v>179</v>
      </c>
      <c r="C60" s="134"/>
      <c r="D60" s="135" t="s">
        <v>180</v>
      </c>
      <c r="E60" s="136"/>
      <c r="F60" s="119" t="s">
        <v>97</v>
      </c>
      <c r="G60" s="106" t="n">
        <f aca="false">[1]NMVOC!$W335</f>
        <v>1.31667301163798</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O$119</f>
        <v>4.585957</v>
      </c>
      <c r="AY60" s="138" t="s">
        <v>181</v>
      </c>
    </row>
    <row r="61" s="8" customFormat="true" ht="24.95" hidden="false" customHeight="true" outlineLevel="0" collapsed="false">
      <c r="A61" s="102" t="s">
        <v>170</v>
      </c>
      <c r="B61" s="134" t="s">
        <v>182</v>
      </c>
      <c r="C61" s="134"/>
      <c r="D61" s="135" t="s">
        <v>183</v>
      </c>
      <c r="E61" s="136"/>
      <c r="F61" s="106" t="n">
        <f aca="false">[1]NOx!$W236</f>
        <v>3.095</v>
      </c>
      <c r="G61" s="106" t="n">
        <f aca="false">[1]NMVOC!$W336</f>
        <v>20.275689</v>
      </c>
      <c r="H61" s="106" t="n">
        <f aca="false">[1]SOx!$W236</f>
        <v>25.14</v>
      </c>
      <c r="I61" s="119" t="s">
        <v>97</v>
      </c>
      <c r="J61" s="106" t="n">
        <f aca="false">'[1]pm2.5'!$M236</f>
        <v>0.677061</v>
      </c>
      <c r="K61" s="106" t="n">
        <f aca="false">[1]pm10!$M236</f>
        <v>0.677061</v>
      </c>
      <c r="L61" s="106" t="n">
        <f aca="false">[1]PST!$M236</f>
        <v>0.96723</v>
      </c>
      <c r="M61" s="106" t="n">
        <f aca="false">[1]CO!$W236</f>
        <v>3.0320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O$120</f>
        <v>98.003</v>
      </c>
      <c r="AY61" s="138" t="s">
        <v>184</v>
      </c>
    </row>
    <row r="62" s="8" customFormat="true" ht="24.95" hidden="false" customHeight="true" outlineLevel="0" collapsed="false">
      <c r="A62" s="102" t="s">
        <v>170</v>
      </c>
      <c r="B62" s="134" t="s">
        <v>185</v>
      </c>
      <c r="C62" s="134"/>
      <c r="D62" s="135" t="s">
        <v>186</v>
      </c>
      <c r="E62" s="136"/>
      <c r="F62" s="119" t="s">
        <v>97</v>
      </c>
      <c r="G62" s="106" t="n">
        <f aca="false">[1]NMVOC!$W337</f>
        <v>25.2955526166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O$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O$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W339</f>
        <v>29.57885683313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O$123</f>
        <v>73.1</v>
      </c>
      <c r="AY64" s="150" t="s">
        <v>194</v>
      </c>
    </row>
    <row r="65" s="8" customFormat="true" ht="24.95" hidden="false" customHeight="true" outlineLevel="0" collapsed="false">
      <c r="A65" s="102" t="s">
        <v>170</v>
      </c>
      <c r="B65" s="134" t="s">
        <v>195</v>
      </c>
      <c r="C65" s="146" t="s">
        <v>95</v>
      </c>
      <c r="D65" s="147" t="s">
        <v>196</v>
      </c>
      <c r="E65" s="148"/>
      <c r="F65" s="106" t="n">
        <f aca="false">[1]NOx!$W240</f>
        <v>0.279607023411371</v>
      </c>
      <c r="G65" s="106" t="n">
        <f aca="false">[1]NMVOC!$W340</f>
        <v>0.261885451505017</v>
      </c>
      <c r="H65" s="106" t="n">
        <f aca="false">[1]SOx!$W240</f>
        <v>9.53960798816568</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O124</f>
        <v>78.762541806020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W241</f>
        <v>12.3357483</v>
      </c>
      <c r="I66" s="119" t="s">
        <v>97</v>
      </c>
      <c r="J66" s="106" t="n">
        <f aca="false">'[1]pm2.5'!$M241</f>
        <v>0.8018236395</v>
      </c>
      <c r="K66" s="106" t="n">
        <f aca="false">[1]pm10!$M241</f>
        <v>5.34549093</v>
      </c>
      <c r="L66" s="106" t="n">
        <f aca="false">[1]PST!$M241</f>
        <v>7.63641561428571</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O125</f>
        <v>29816.013</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M242</f>
        <v>0.2533480794</v>
      </c>
      <c r="K67" s="106" t="n">
        <f aca="false">[1]pm10!$M242</f>
        <v>1.688987196</v>
      </c>
      <c r="L67" s="106" t="n">
        <f aca="false">[1]PST!$M242</f>
        <v>2.41283885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O126</f>
        <v>2759.78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O127</f>
        <v>5132.2690081677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W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O128</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W345</f>
        <v>0.017</v>
      </c>
      <c r="H70" s="119" t="s">
        <v>97</v>
      </c>
      <c r="I70" s="119" t="s">
        <v>97</v>
      </c>
      <c r="J70" s="106" t="n">
        <f aca="false">'[1]pm2.5'!$M245</f>
        <v>0.0123</v>
      </c>
      <c r="K70" s="106" t="n">
        <f aca="false">[1]pm10!$M245</f>
        <v>0.082</v>
      </c>
      <c r="L70" s="106" t="n">
        <f aca="false">[1]PST!$M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O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W346</f>
        <v>10.153806</v>
      </c>
      <c r="H71" s="119" t="s">
        <v>97</v>
      </c>
      <c r="I71" s="119" t="s">
        <v>97</v>
      </c>
      <c r="J71" s="106" t="n">
        <f aca="false">'[1]pm2.5'!$M246</f>
        <v>0.4219486035</v>
      </c>
      <c r="K71" s="106" t="n">
        <f aca="false">[1]pm10!$M246</f>
        <v>2.81299069</v>
      </c>
      <c r="L71" s="106" t="n">
        <f aca="false">[1]PST!$M246</f>
        <v>4.018558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O130</f>
        <v>37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O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O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O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O134</f>
        <v>NO</v>
      </c>
      <c r="AY75" s="156" t="s">
        <v>228</v>
      </c>
    </row>
    <row r="76" s="8" customFormat="true" ht="24.95" hidden="false" customHeight="true" outlineLevel="0" collapsed="false">
      <c r="A76" s="102" t="s">
        <v>198</v>
      </c>
      <c r="B76" s="112" t="s">
        <v>229</v>
      </c>
      <c r="C76" s="112" t="s">
        <v>95</v>
      </c>
      <c r="D76" s="113" t="s">
        <v>230</v>
      </c>
      <c r="E76" s="105"/>
      <c r="F76" s="106" t="n">
        <f aca="false">[1]NOx!$W251</f>
        <v>0.413779237844941</v>
      </c>
      <c r="G76" s="106" t="n">
        <f aca="false">[1]NMVOC!$W351</f>
        <v>0.124133771353482</v>
      </c>
      <c r="H76" s="106" t="n">
        <f aca="false">[1]SOx!$W251</f>
        <v>0.0165511695137976</v>
      </c>
      <c r="I76" s="106" t="n">
        <f aca="false">[1]NH3!$W251</f>
        <v>0.0124133771353482</v>
      </c>
      <c r="J76" s="119" t="s">
        <v>97</v>
      </c>
      <c r="K76" s="119" t="s">
        <v>97</v>
      </c>
      <c r="L76" s="119" t="s">
        <v>97</v>
      </c>
      <c r="M76" s="106" t="n">
        <f aca="false">[1]CO!$W251</f>
        <v>0.082755847568988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O135</f>
        <v>413.779237844941</v>
      </c>
      <c r="AY76" s="122" t="s">
        <v>231</v>
      </c>
    </row>
    <row r="77" s="8" customFormat="true" ht="24.95" hidden="false" customHeight="true" outlineLevel="0" collapsed="false">
      <c r="A77" s="102" t="s">
        <v>198</v>
      </c>
      <c r="B77" s="112" t="s">
        <v>232</v>
      </c>
      <c r="C77" s="112" t="s">
        <v>95</v>
      </c>
      <c r="D77" s="113" t="s">
        <v>233</v>
      </c>
      <c r="E77" s="105"/>
      <c r="F77" s="106" t="n">
        <f aca="false">[1]NOx!$W252</f>
        <v>0.7788592</v>
      </c>
      <c r="G77" s="119" t="s">
        <v>97</v>
      </c>
      <c r="H77" s="119" t="s">
        <v>97</v>
      </c>
      <c r="I77" s="106" t="n">
        <f aca="false">[1]NH3!$W252</f>
        <v>0.0055632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O136</f>
        <v>556.328</v>
      </c>
      <c r="AY77" s="122" t="s">
        <v>234</v>
      </c>
    </row>
    <row r="78" s="8" customFormat="true" ht="24.95" hidden="false" customHeight="true" outlineLevel="0" collapsed="false">
      <c r="A78" s="102" t="s">
        <v>198</v>
      </c>
      <c r="B78" s="112" t="s">
        <v>235</v>
      </c>
      <c r="C78" s="112" t="s">
        <v>95</v>
      </c>
      <c r="D78" s="113" t="s">
        <v>236</v>
      </c>
      <c r="E78" s="105"/>
      <c r="F78" s="106" t="n">
        <f aca="false">[1]NOx!$W253</f>
        <v>0.0165</v>
      </c>
      <c r="G78" s="119" t="s">
        <v>97</v>
      </c>
      <c r="H78" s="119" t="s">
        <v>97</v>
      </c>
      <c r="I78" s="119" t="s">
        <v>97</v>
      </c>
      <c r="J78" s="106" t="n">
        <f aca="false">'[1]pm2.5'!$M253</f>
        <v>5.849802E-005</v>
      </c>
      <c r="K78" s="106" t="n">
        <f aca="false">[1]pm10!$M253</f>
        <v>0.0003899868</v>
      </c>
      <c r="L78" s="106" t="n">
        <f aca="false">[1]PST!$M253</f>
        <v>0.00055712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O137</f>
        <v>71.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O138</f>
        <v>NO</v>
      </c>
      <c r="AY79" s="122" t="s">
        <v>240</v>
      </c>
    </row>
    <row r="80" s="8" customFormat="true" ht="24.95" hidden="false" customHeight="true" outlineLevel="0" collapsed="false">
      <c r="A80" s="102" t="s">
        <v>198</v>
      </c>
      <c r="B80" s="112" t="s">
        <v>241</v>
      </c>
      <c r="C80" s="112"/>
      <c r="D80" s="113" t="s">
        <v>242</v>
      </c>
      <c r="E80" s="114"/>
      <c r="F80" s="106" t="n">
        <f aca="false">[1]NOx!$W255</f>
        <v>2.10752487546061</v>
      </c>
      <c r="G80" s="106" t="n">
        <f aca="false">[1]NMVOC!$W355</f>
        <v>6.09036737344933</v>
      </c>
      <c r="H80" s="106" t="n">
        <f aca="false">[1]SOx!$W255</f>
        <v>8.575253938</v>
      </c>
      <c r="I80" s="106" t="n">
        <f aca="false">[1]NH3!$W255</f>
        <v>0.330854361413043</v>
      </c>
      <c r="J80" s="106" t="n">
        <f aca="false">'[1]pm2.5'!$M255</f>
        <v>0.601602049235131</v>
      </c>
      <c r="K80" s="106" t="n">
        <f aca="false">[1]pm10!$M255</f>
        <v>1.04483363910378</v>
      </c>
      <c r="L80" s="106" t="n">
        <f aca="false">[1]PST!$M255</f>
        <v>1.49261948443396</v>
      </c>
      <c r="M80" s="106" t="n">
        <f aca="false">[1]CO!$W255</f>
        <v>11.7833972</v>
      </c>
      <c r="N80" s="119" t="s">
        <v>97</v>
      </c>
      <c r="O80" s="106" t="n">
        <f aca="false">[1]cadmio!$M255</f>
        <v>0.1103325</v>
      </c>
      <c r="P80" s="106" t="n">
        <f aca="false">[1]mercurio!$M255</f>
        <v>0.943263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O139</f>
        <v>12242.9741367087</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O140</f>
        <v>13284.4813745536</v>
      </c>
      <c r="AY81" s="157" t="s">
        <v>246</v>
      </c>
    </row>
    <row r="82" s="8" customFormat="true" ht="24.95" hidden="false" customHeight="true" outlineLevel="0" collapsed="false">
      <c r="A82" s="102" t="s">
        <v>198</v>
      </c>
      <c r="B82" s="112" t="s">
        <v>247</v>
      </c>
      <c r="C82" s="112" t="s">
        <v>95</v>
      </c>
      <c r="D82" s="113" t="s">
        <v>248</v>
      </c>
      <c r="E82" s="105"/>
      <c r="F82" s="106" t="n">
        <f aca="false">[1]NOx!$W257</f>
        <v>2.09148061423565</v>
      </c>
      <c r="G82" s="106" t="n">
        <f aca="false">[1]NMVOC!$W357</f>
        <v>2.99927535432417</v>
      </c>
      <c r="H82" s="106" t="n">
        <f aca="false">[1]SOx!$W257</f>
        <v>0.432639648693737</v>
      </c>
      <c r="I82" s="119" t="s">
        <v>97</v>
      </c>
      <c r="J82" s="106" t="n">
        <f aca="false">'[1]pm2.5'!$M257</f>
        <v>4.75663038858157</v>
      </c>
      <c r="K82" s="106" t="n">
        <f aca="false">[1]pm10!$M257</f>
        <v>5.94578798572696</v>
      </c>
      <c r="L82" s="106" t="n">
        <f aca="false">[1]PST!$M257</f>
        <v>7.432234982158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M257</f>
        <v>95.8412196</v>
      </c>
      <c r="AI82" s="106" t="n">
        <f aca="false">[1]Diossine!$M257</f>
        <v>70.65940955</v>
      </c>
      <c r="AJ82" s="106" t="s">
        <v>98</v>
      </c>
      <c r="AK82" s="106" t="s">
        <v>98</v>
      </c>
      <c r="AL82" s="106" t="s">
        <v>98</v>
      </c>
      <c r="AM82" s="106" t="s">
        <v>98</v>
      </c>
      <c r="AN82" s="106" t="n">
        <f aca="false">[1]PAH!$M257</f>
        <v>42.3367984861</v>
      </c>
      <c r="AO82" s="106" t="s">
        <v>97</v>
      </c>
      <c r="AP82" s="119" t="s">
        <v>97</v>
      </c>
      <c r="AQ82" s="120" t="s">
        <v>97</v>
      </c>
      <c r="AR82" s="108"/>
      <c r="AS82" s="155" t="s">
        <v>97</v>
      </c>
      <c r="AT82" s="155" t="s">
        <v>97</v>
      </c>
      <c r="AU82" s="155" t="s">
        <v>97</v>
      </c>
      <c r="AV82" s="155" t="s">
        <v>97</v>
      </c>
      <c r="AW82" s="155" t="s">
        <v>97</v>
      </c>
      <c r="AX82" s="109" t="n">
        <f aca="false">'[1]dati attività'!$O141</f>
        <v>26622.561</v>
      </c>
      <c r="AY82" s="122" t="s">
        <v>249</v>
      </c>
    </row>
    <row r="83" s="8" customFormat="true" ht="24.95" hidden="false" customHeight="true" outlineLevel="0" collapsed="false">
      <c r="A83" s="102" t="s">
        <v>198</v>
      </c>
      <c r="B83" s="112" t="s">
        <v>250</v>
      </c>
      <c r="C83" s="112" t="s">
        <v>95</v>
      </c>
      <c r="D83" s="113" t="s">
        <v>251</v>
      </c>
      <c r="E83" s="105"/>
      <c r="F83" s="106" t="n">
        <f aca="false">[1]NOx!$W258</f>
        <v>0.0063699</v>
      </c>
      <c r="G83" s="119" t="s">
        <v>97</v>
      </c>
      <c r="H83" s="106" t="n">
        <f aca="false">[1]SOx!$W258</f>
        <v>0.00445893</v>
      </c>
      <c r="I83" s="119" t="s">
        <v>97</v>
      </c>
      <c r="J83" s="106" t="n">
        <f aca="false">'[1]pm2.5'!$M258</f>
        <v>0.0477332535069065</v>
      </c>
      <c r="K83" s="106" t="n">
        <f aca="false">[1]pm10!$M258</f>
        <v>0.0795554225115108</v>
      </c>
      <c r="L83" s="106" t="n">
        <f aca="false">[1]PST!$M258</f>
        <v>0.113650603587873</v>
      </c>
      <c r="M83" s="106" t="n">
        <f aca="false">[1]CO!$W258</f>
        <v>0.206384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O142</f>
        <v>127.398</v>
      </c>
      <c r="AY83" s="122" t="s">
        <v>252</v>
      </c>
    </row>
    <row r="84" s="8" customFormat="true" ht="24.95" hidden="false" customHeight="true" outlineLevel="0" collapsed="false">
      <c r="A84" s="102" t="s">
        <v>198</v>
      </c>
      <c r="B84" s="112" t="s">
        <v>253</v>
      </c>
      <c r="C84" s="112" t="s">
        <v>95</v>
      </c>
      <c r="D84" s="113" t="s">
        <v>254</v>
      </c>
      <c r="E84" s="105"/>
      <c r="F84" s="106" t="n">
        <f aca="false">[1]NOx!$W259</f>
        <v>0.40864280085</v>
      </c>
      <c r="G84" s="106" t="n">
        <f aca="false">[1]NMVOC!$W359</f>
        <v>0.0950332095</v>
      </c>
      <c r="H84" s="106" t="n">
        <f aca="false">[1]SOx!$W259</f>
        <v>2.8700029269</v>
      </c>
      <c r="I84" s="119" t="s">
        <v>97</v>
      </c>
      <c r="J84" s="106" t="n">
        <f aca="false">'[1]pm2.5'!$M259</f>
        <v>0.266853252276</v>
      </c>
      <c r="K84" s="106" t="n">
        <f aca="false">[1]pm10!$M259</f>
        <v>0.44475542046</v>
      </c>
      <c r="L84" s="106" t="n">
        <f aca="false">[1]PST!$M259</f>
        <v>0.517762950126516</v>
      </c>
      <c r="M84" s="106" t="n">
        <f aca="false">[1]CO!$W259</f>
        <v>25.7349931326</v>
      </c>
      <c r="N84" s="119" t="s">
        <v>97</v>
      </c>
      <c r="O84" s="106" t="n">
        <f aca="false">[1]cadmio!$M259</f>
        <v>0.0190066419</v>
      </c>
      <c r="P84" s="119" t="s">
        <v>97</v>
      </c>
      <c r="Q84" s="119" t="s">
        <v>97</v>
      </c>
      <c r="R84" s="119" t="s">
        <v>97</v>
      </c>
      <c r="S84" s="119" t="s">
        <v>97</v>
      </c>
      <c r="T84" s="106" t="n">
        <f aca="false">[1]nichel!$M259</f>
        <v>0.09883453788</v>
      </c>
      <c r="U84" s="119" t="s">
        <v>97</v>
      </c>
      <c r="V84" s="106" t="n">
        <f aca="false">[1]zinco!$M259</f>
        <v>0.38013283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M259</f>
        <v>0.09123188112</v>
      </c>
      <c r="AO84" s="106" t="s">
        <v>97</v>
      </c>
      <c r="AP84" s="119" t="s">
        <v>97</v>
      </c>
      <c r="AQ84" s="120" t="s">
        <v>97</v>
      </c>
      <c r="AR84" s="108"/>
      <c r="AS84" s="155" t="s">
        <v>97</v>
      </c>
      <c r="AT84" s="155" t="s">
        <v>97</v>
      </c>
      <c r="AU84" s="155" t="s">
        <v>97</v>
      </c>
      <c r="AV84" s="155" t="s">
        <v>97</v>
      </c>
      <c r="AW84" s="155" t="s">
        <v>97</v>
      </c>
      <c r="AX84" s="109" t="n">
        <f aca="false">'[1]dati attività'!$O143</f>
        <v>190.06641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O144</f>
        <v>72.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O145</f>
        <v>233.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O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O147</f>
        <v>170.3</v>
      </c>
      <c r="AY88" s="122" t="s">
        <v>266</v>
      </c>
    </row>
    <row r="89" s="8" customFormat="true" ht="24.95" hidden="false" customHeight="true" outlineLevel="0" collapsed="false">
      <c r="A89" s="102" t="s">
        <v>198</v>
      </c>
      <c r="B89" s="112" t="s">
        <v>267</v>
      </c>
      <c r="C89" s="158"/>
      <c r="D89" s="113" t="s">
        <v>268</v>
      </c>
      <c r="E89" s="105"/>
      <c r="F89" s="119" t="s">
        <v>97</v>
      </c>
      <c r="G89" s="106" t="n">
        <f aca="false">[1]NMVOC!$W364</f>
        <v>0.248381</v>
      </c>
      <c r="H89" s="119" t="s">
        <v>97</v>
      </c>
      <c r="I89" s="119" t="s">
        <v>97</v>
      </c>
      <c r="J89" s="106" t="n">
        <f aca="false">'[1]pm2.5'!$M264</f>
        <v>0.080556</v>
      </c>
      <c r="K89" s="106" t="n">
        <f aca="false">[1]pm10!$M264</f>
        <v>0.13426</v>
      </c>
      <c r="L89" s="106" t="n">
        <f aca="false">[1]PST!$M264</f>
        <v>0.191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O148</f>
        <v>9.5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O149</f>
        <v>NE</v>
      </c>
      <c r="AY90" s="122" t="s">
        <v>272</v>
      </c>
    </row>
    <row r="91" s="8" customFormat="true" ht="24.95" hidden="false" customHeight="true" outlineLevel="0" collapsed="false">
      <c r="A91" s="102" t="s">
        <v>198</v>
      </c>
      <c r="B91" s="112" t="s">
        <v>273</v>
      </c>
      <c r="C91" s="112" t="s">
        <v>95</v>
      </c>
      <c r="D91" s="113" t="s">
        <v>274</v>
      </c>
      <c r="E91" s="105"/>
      <c r="F91" s="106" t="n">
        <f aca="false">[1]NOx!$W266</f>
        <v>0.161973675</v>
      </c>
      <c r="G91" s="106" t="n">
        <f aca="false">[1]NMVOC!$W366</f>
        <v>1.6079987</v>
      </c>
      <c r="H91" s="106" t="n">
        <f aca="false">[1]SOx!$W266</f>
        <v>0.239961</v>
      </c>
      <c r="I91" s="119" t="s">
        <v>97</v>
      </c>
      <c r="J91" s="106" t="n">
        <f aca="false">'[1]pm2.5'!$M266</f>
        <v>0.0032394735</v>
      </c>
      <c r="K91" s="106" t="n">
        <f aca="false">[1]pm10!$M266</f>
        <v>0.02159649</v>
      </c>
      <c r="L91" s="106" t="n">
        <f aca="false">[1]PST!$M266</f>
        <v>0.030852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O150</f>
        <v>79.98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W367</f>
        <v>26.7889953025</v>
      </c>
      <c r="H92" s="119" t="s">
        <v>97</v>
      </c>
      <c r="I92" s="119" t="s">
        <v>97</v>
      </c>
      <c r="J92" s="106" t="n">
        <f aca="false">'[1]pm2.5'!$M267</f>
        <v>0.001939065</v>
      </c>
      <c r="K92" s="106" t="n">
        <f aca="false">[1]pm10!$M267</f>
        <v>0.0129271</v>
      </c>
      <c r="L92" s="106" t="n">
        <f aca="false">[1]PST!$M267</f>
        <v>0.0184672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O151</f>
        <v>10393.7517</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M271</f>
        <v>2.245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W372</f>
        <v>136.55542783810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O156</f>
        <v>685.928092793682</v>
      </c>
      <c r="AY97" s="164" t="s">
        <v>290</v>
      </c>
    </row>
    <row r="98" s="8" customFormat="true" ht="24.95" hidden="false" customHeight="true" outlineLevel="0" collapsed="false">
      <c r="A98" s="102" t="s">
        <v>287</v>
      </c>
      <c r="B98" s="112" t="s">
        <v>291</v>
      </c>
      <c r="C98" s="112"/>
      <c r="D98" s="113" t="s">
        <v>292</v>
      </c>
      <c r="E98" s="105"/>
      <c r="F98" s="119" t="s">
        <v>97</v>
      </c>
      <c r="G98" s="106" t="n">
        <f aca="false">[1]NMVOC!$W373</f>
        <v>89.445871532695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O157</f>
        <v>203.776</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O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W375</f>
        <v>23.3051211660938</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O159</f>
        <v>25.89457907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W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O160</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W377</f>
        <v>82.6749183528701</v>
      </c>
      <c r="H102" s="119" t="s">
        <v>97</v>
      </c>
      <c r="I102" s="119" t="s">
        <v>97</v>
      </c>
      <c r="J102" s="106" t="n">
        <f aca="false">'[1]pm2.5'!$M277</f>
        <v>0.0240617035918049</v>
      </c>
      <c r="K102" s="106" t="n">
        <f aca="false">[1]pm10!$M277</f>
        <v>0.0240617035918049</v>
      </c>
      <c r="L102" s="106" t="n">
        <f aca="false">[1]PST!$M277</f>
        <v>0.0481234071836099</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W378</f>
        <v>18.56034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O162</f>
        <v>100.6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W379</f>
        <v>102.0925209333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M279</f>
        <v>0.01125</v>
      </c>
      <c r="AO104" s="119" t="s">
        <v>97</v>
      </c>
      <c r="AP104" s="119" t="s">
        <v>97</v>
      </c>
      <c r="AQ104" s="120" t="s">
        <v>97</v>
      </c>
      <c r="AR104" s="108"/>
      <c r="AS104" s="123" t="s">
        <v>97</v>
      </c>
      <c r="AT104" s="123" t="s">
        <v>97</v>
      </c>
      <c r="AU104" s="123" t="s">
        <v>97</v>
      </c>
      <c r="AV104" s="123" t="s">
        <v>97</v>
      </c>
      <c r="AW104" s="123" t="s">
        <v>97</v>
      </c>
      <c r="AX104" s="109" t="n">
        <f aca="false">'[1]dati attività'!$O163</f>
        <v>2410.33765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W380</f>
        <v>35.946333815373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O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W381</f>
        <v>0.1239</v>
      </c>
      <c r="H106" s="119" t="s">
        <v>97</v>
      </c>
      <c r="I106" s="106" t="n">
        <f aca="false">[1]NH3!$W281</f>
        <v>102.041460235612</v>
      </c>
      <c r="J106" s="106" t="n">
        <f aca="false">'[1]pm2.5'!$M281</f>
        <v>0.791154519563333</v>
      </c>
      <c r="K106" s="106" t="n">
        <f aca="false">[1]pm10!$M281</f>
        <v>1.23400767114333</v>
      </c>
      <c r="L106" s="106" t="n">
        <f aca="false">[1]PST!$M281</f>
        <v>1.8984733402205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O165</f>
        <v>206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W382</f>
        <v>0.29928</v>
      </c>
      <c r="H107" s="119" t="s">
        <v>97</v>
      </c>
      <c r="I107" s="106" t="n">
        <f aca="false">[1]NH3!$W282</f>
        <v>109.955040733663</v>
      </c>
      <c r="J107" s="106" t="n">
        <f aca="false">'[1]pm2.5'!$M282</f>
        <v>1.03017677563859</v>
      </c>
      <c r="K107" s="106" t="n">
        <f aca="false">[1]pm10!$M282</f>
        <v>1.56084656673603</v>
      </c>
      <c r="L107" s="106" t="n">
        <f aca="false">[1]PST!$M282</f>
        <v>2.40130241036312</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O166</f>
        <v>498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W383</f>
        <v>0.01152</v>
      </c>
      <c r="H108" s="119" t="s">
        <v>97</v>
      </c>
      <c r="I108" s="106" t="n">
        <f aca="false">[1]NH3!$W283</f>
        <v>7.84102425879728</v>
      </c>
      <c r="J108" s="106" t="n">
        <f aca="false">'[1]pm2.5'!$M283</f>
        <v>0.0470970176671711</v>
      </c>
      <c r="K108" s="106" t="n">
        <f aca="false">[1]pm10!$M283</f>
        <v>0.0729661500730528</v>
      </c>
      <c r="L108" s="106" t="n">
        <f aca="false">[1]PST!$M283</f>
        <v>0.11225561549700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O167</f>
        <v>19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W384</f>
        <v>0.055445</v>
      </c>
      <c r="H109" s="119" t="s">
        <v>97</v>
      </c>
      <c r="I109" s="106" t="n">
        <f aca="false">[1]NH3!$W284</f>
        <v>7.488156156179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O168</f>
        <v>11089</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W385</f>
        <v>0.006875</v>
      </c>
      <c r="H110" s="119" t="s">
        <v>97</v>
      </c>
      <c r="I110" s="106" t="n">
        <f aca="false">[1]NH3!$W285</f>
        <v>0.92850705336335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O169</f>
        <v>137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W386</f>
        <v>0.00868</v>
      </c>
      <c r="H111" s="119" t="s">
        <v>97</v>
      </c>
      <c r="I111" s="106" t="n">
        <f aca="false">[1]NH3!$W286</f>
        <v>1.67623627863327</v>
      </c>
      <c r="J111" s="106" t="n">
        <f aca="false">'[1]pm2.5'!$M286</f>
        <v>0.0462</v>
      </c>
      <c r="K111" s="106" t="n">
        <f aca="false">[1]pm10!$M286</f>
        <v>0.0693</v>
      </c>
      <c r="L111" s="106" t="n">
        <f aca="false">[1]PST!$M286</f>
        <v>0.10661538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O170</f>
        <v>28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W387</f>
        <v>0.001023</v>
      </c>
      <c r="H112" s="119" t="s">
        <v>97</v>
      </c>
      <c r="I112" s="106" t="n">
        <f aca="false">[1]NH3!$W287</f>
        <v>0.197556418553207</v>
      </c>
      <c r="J112" s="106" t="n">
        <f aca="false">'[1]pm2.5'!$M287</f>
        <v>0.005445</v>
      </c>
      <c r="K112" s="106" t="n">
        <f aca="false">[1]pm10!$M287</f>
        <v>0.0081675</v>
      </c>
      <c r="L112" s="106" t="n">
        <f aca="false">[1]PST!$M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O171</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W388</f>
        <v>0.143388</v>
      </c>
      <c r="H113" s="119" t="s">
        <v>97</v>
      </c>
      <c r="I113" s="106" t="n">
        <f aca="false">[1]NH3!$W288</f>
        <v>45.7017414070224</v>
      </c>
      <c r="J113" s="106" t="n">
        <f aca="false">'[1]pm2.5'!$M288</f>
        <v>0.541568201</v>
      </c>
      <c r="K113" s="106" t="n">
        <f aca="false">[1]pm10!$M288</f>
        <v>3.3052089</v>
      </c>
      <c r="L113" s="106" t="n">
        <f aca="false">[1]PST!$M288</f>
        <v>5.084936769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O172</f>
        <v>6828</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W289</f>
        <v>11.7373323474106</v>
      </c>
      <c r="J114" s="106" t="n">
        <f aca="false">'[1]pm2.5'!$M289</f>
        <v>0.109208262890323</v>
      </c>
      <c r="K114" s="106" t="n">
        <f aca="false">[1]pm10!$M289</f>
        <v>0.884066890064516</v>
      </c>
      <c r="L114" s="106" t="n">
        <f aca="false">[1]PST!$M289</f>
        <v>1.3601029077915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O173</f>
        <v>44781.16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W290</f>
        <v>14.8605546440244</v>
      </c>
      <c r="J115" s="106" t="n">
        <f aca="false">'[1]pm2.5'!$M290</f>
        <v>1.04768124703758</v>
      </c>
      <c r="K115" s="106" t="n">
        <f aca="false">[1]pm10!$M290</f>
        <v>8.01168012440505</v>
      </c>
      <c r="L115" s="106" t="n">
        <f aca="false">[1]PST!$M290</f>
        <v>12.325661729853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O174</f>
        <v>96294.232264483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O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W292</f>
        <v>12.60685889081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O176</f>
        <v>35646.812351351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W293</f>
        <v>10.1318803076114</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O177</f>
        <v>18103.993289797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W294</f>
        <v>78.59840594418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O178</f>
        <v>785592950.6428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W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O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W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O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W297</f>
        <v>12.889851009821</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O181</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73340162483745</v>
      </c>
      <c r="G123" s="106" t="n">
        <f aca="false">[1]NMVOC!$W398</f>
        <v>0.616788031762768</v>
      </c>
      <c r="H123" s="119" t="s">
        <v>97</v>
      </c>
      <c r="I123" s="119" t="s">
        <v>97</v>
      </c>
      <c r="J123" s="106" t="n">
        <f aca="false">'[1]pm2.5'!$M298</f>
        <v>2.20225685439848</v>
      </c>
      <c r="K123" s="106" t="n">
        <f aca="false">[1]pm10!$M298</f>
        <v>2.20225685439848</v>
      </c>
      <c r="L123" s="106" t="n">
        <f aca="false">[1]PST!$M298</f>
        <v>2.44695206044275</v>
      </c>
      <c r="M123" s="106" t="n">
        <f aca="false">[1]CO!$W298</f>
        <v>12.661101346111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O182</f>
        <v>209.7387480379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M299</f>
        <v>4.82385</v>
      </c>
      <c r="AP124" s="119" t="s">
        <v>190</v>
      </c>
      <c r="AQ124" s="120" t="s">
        <v>97</v>
      </c>
      <c r="AR124" s="108"/>
      <c r="AS124" s="123" t="s">
        <v>97</v>
      </c>
      <c r="AT124" s="123" t="s">
        <v>97</v>
      </c>
      <c r="AU124" s="123" t="s">
        <v>97</v>
      </c>
      <c r="AV124" s="123" t="s">
        <v>97</v>
      </c>
      <c r="AW124" s="123" t="s">
        <v>97</v>
      </c>
      <c r="AX124" s="109" t="n">
        <f aca="false">'[1]dati attività'!$O183</f>
        <v>174122</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W400</f>
        <v>11.5135996900918</v>
      </c>
      <c r="H125" s="119" t="s">
        <v>97</v>
      </c>
      <c r="I125" s="106" t="n">
        <f aca="false">[1]NH3!$W300</f>
        <v>9.3348723641205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O184</f>
        <v>26068.690782272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O185</f>
        <v>611.145518865531</v>
      </c>
      <c r="AY126" s="122" t="s">
        <v>364</v>
      </c>
    </row>
    <row r="127" s="8" customFormat="true" ht="24.95" hidden="false" customHeight="true" outlineLevel="0" collapsed="false">
      <c r="A127" s="102" t="s">
        <v>365</v>
      </c>
      <c r="B127" s="112" t="s">
        <v>366</v>
      </c>
      <c r="C127" s="112"/>
      <c r="D127" s="113" t="s">
        <v>367</v>
      </c>
      <c r="E127" s="105"/>
      <c r="F127" s="106" t="n">
        <f aca="false">[1]NOx!$W302</f>
        <v>0.020302289616</v>
      </c>
      <c r="G127" s="106" t="n">
        <f aca="false">[1]NMVOC!$W402</f>
        <v>0.2488916</v>
      </c>
      <c r="H127" s="106" t="n">
        <f aca="false">[1]SOx!$W302</f>
        <v>0.00087246596</v>
      </c>
      <c r="I127" s="119" t="s">
        <v>97</v>
      </c>
      <c r="J127" s="106" t="n">
        <f aca="false">'[1]pm2.5'!$M302</f>
        <v>0.000863586584</v>
      </c>
      <c r="K127" s="106" t="n">
        <f aca="false">[1]pm10!$M302</f>
        <v>0.000863586584</v>
      </c>
      <c r="L127" s="106" t="n">
        <f aca="false">[1]PST!$M302</f>
        <v>0.0008812108</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M302</f>
        <v>0.67268</v>
      </c>
      <c r="AI127" s="106" t="n">
        <f aca="false">[1]Diossine!$M302</f>
        <v>5.83484541</v>
      </c>
      <c r="AJ127" s="106" t="s">
        <v>98</v>
      </c>
      <c r="AK127" s="106" t="s">
        <v>98</v>
      </c>
      <c r="AL127" s="106" t="s">
        <v>98</v>
      </c>
      <c r="AM127" s="106" t="s">
        <v>98</v>
      </c>
      <c r="AN127" s="106" t="n">
        <f aca="false">[1]PAH!$M302</f>
        <v>4.75113884E-006</v>
      </c>
      <c r="AO127" s="106" t="n">
        <f aca="false">[1]HCB!$M302</f>
        <v>0.639046</v>
      </c>
      <c r="AP127" s="119" t="s">
        <v>97</v>
      </c>
      <c r="AQ127" s="120" t="s">
        <v>97</v>
      </c>
      <c r="AR127" s="108"/>
      <c r="AS127" s="123" t="s">
        <v>97</v>
      </c>
      <c r="AT127" s="123" t="s">
        <v>97</v>
      </c>
      <c r="AU127" s="123" t="s">
        <v>97</v>
      </c>
      <c r="AV127" s="123" t="s">
        <v>97</v>
      </c>
      <c r="AW127" s="123" t="s">
        <v>97</v>
      </c>
      <c r="AX127" s="109" t="n">
        <f aca="false">'[1]dati attività'!$O186</f>
        <v>33.634</v>
      </c>
      <c r="AY127" s="122" t="s">
        <v>368</v>
      </c>
    </row>
    <row r="128" s="8" customFormat="true" ht="24.95" hidden="false" customHeight="true" outlineLevel="0" collapsed="false">
      <c r="A128" s="102" t="s">
        <v>365</v>
      </c>
      <c r="B128" s="112" t="s">
        <v>369</v>
      </c>
      <c r="C128" s="112"/>
      <c r="D128" s="113" t="s">
        <v>370</v>
      </c>
      <c r="E128" s="105"/>
      <c r="F128" s="106" t="n">
        <f aca="false">[1]NOx!$W303</f>
        <v>0.24335</v>
      </c>
      <c r="G128" s="106" t="n">
        <f aca="false">[1]NMVOC!$W403</f>
        <v>0.70396590296</v>
      </c>
      <c r="H128" s="106" t="n">
        <f aca="false">[1]SOx!$W303</f>
        <v>0.15357128</v>
      </c>
      <c r="I128" s="119" t="s">
        <v>97</v>
      </c>
      <c r="J128" s="106" t="n">
        <f aca="false">'[1]pm2.5'!$M303</f>
        <v>0.02594292</v>
      </c>
      <c r="K128" s="106" t="n">
        <f aca="false">[1]pm10!$M303</f>
        <v>0.02594292</v>
      </c>
      <c r="L128" s="106" t="n">
        <f aca="false">[1]PST!$M303</f>
        <v>0.0264723673469388</v>
      </c>
      <c r="M128" s="106" t="n">
        <f aca="false">[1]CO!$W303</f>
        <v>0.06365978508</v>
      </c>
      <c r="N128" s="106" t="n">
        <f aca="false">[1]piombo!$M303</f>
        <v>2.322702</v>
      </c>
      <c r="O128" s="106" t="n">
        <f aca="false">[1]cadmio!$M303</f>
        <v>0.09734</v>
      </c>
      <c r="P128" s="106" t="n">
        <f aca="false">[1]mercurio!$M303</f>
        <v>0.09734</v>
      </c>
      <c r="Q128" s="106" t="n">
        <f aca="false">[1]arsenico!$M303</f>
        <v>0.02039492</v>
      </c>
      <c r="R128" s="106" t="n">
        <f aca="false">[1]cromo!$M303</f>
        <v>0.2055436</v>
      </c>
      <c r="S128" s="106" t="n">
        <f aca="false">[1]rame!$M303</f>
        <v>0.2944792</v>
      </c>
      <c r="T128" s="106" t="n">
        <f aca="false">[1]nichel!$M303</f>
        <v>0.1299308</v>
      </c>
      <c r="U128" s="106" t="n">
        <f aca="false">[1]selenio!$M303</f>
        <v>0.000567096</v>
      </c>
      <c r="V128" s="106" t="n">
        <f aca="false">[1]zinco!$M303</f>
        <v>1.371961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M303</f>
        <v>0.56174</v>
      </c>
      <c r="AI128" s="106" t="n">
        <f aca="false">[1]Diossine!$M303</f>
        <v>9.62673278</v>
      </c>
      <c r="AJ128" s="106" t="s">
        <v>98</v>
      </c>
      <c r="AK128" s="106" t="s">
        <v>98</v>
      </c>
      <c r="AL128" s="106" t="s">
        <v>98</v>
      </c>
      <c r="AM128" s="106" t="s">
        <v>98</v>
      </c>
      <c r="AN128" s="106" t="n">
        <f aca="false">[1]PAH!$M303</f>
        <v>0.05623128</v>
      </c>
      <c r="AO128" s="106" t="n">
        <f aca="false">[1]HCB!$M303</f>
        <v>9.0624242</v>
      </c>
      <c r="AP128" s="119" t="s">
        <v>97</v>
      </c>
      <c r="AQ128" s="120" t="s">
        <v>97</v>
      </c>
      <c r="AR128" s="108"/>
      <c r="AS128" s="123" t="s">
        <v>97</v>
      </c>
      <c r="AT128" s="123" t="s">
        <v>97</v>
      </c>
      <c r="AU128" s="123" t="s">
        <v>97</v>
      </c>
      <c r="AV128" s="123" t="s">
        <v>97</v>
      </c>
      <c r="AW128" s="123" t="s">
        <v>97</v>
      </c>
      <c r="AX128" s="109" t="n">
        <f aca="false">'[1]dati attività'!$O187</f>
        <v>112.622</v>
      </c>
      <c r="AY128" s="122" t="s">
        <v>368</v>
      </c>
    </row>
    <row r="129" s="8" customFormat="true" ht="24.95" hidden="false" customHeight="true" outlineLevel="0" collapsed="false">
      <c r="A129" s="102" t="s">
        <v>365</v>
      </c>
      <c r="B129" s="112" t="s">
        <v>371</v>
      </c>
      <c r="C129" s="112"/>
      <c r="D129" s="113" t="s">
        <v>372</v>
      </c>
      <c r="E129" s="105"/>
      <c r="F129" s="106" t="n">
        <f aca="false">[1]NOx!$W304</f>
        <v>0.18803535</v>
      </c>
      <c r="G129" s="106" t="n">
        <f aca="false">[1]NMVOC!$W404</f>
        <v>0.07528935414</v>
      </c>
      <c r="H129" s="106" t="n">
        <f aca="false">[1]SOx!$W304</f>
        <v>0.06376851</v>
      </c>
      <c r="I129" s="119" t="s">
        <v>97</v>
      </c>
      <c r="J129" s="106" t="n">
        <f aca="false">'[1]pm2.5'!$M304</f>
        <v>0.007521414</v>
      </c>
      <c r="K129" s="106" t="n">
        <f aca="false">[1]pm10!$M304</f>
        <v>0.007521414</v>
      </c>
      <c r="L129" s="106" t="n">
        <f aca="false">[1]PST!$M304</f>
        <v>0.00767491224489796</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M304</f>
        <v>0.817545</v>
      </c>
      <c r="AI129" s="106" t="n">
        <f aca="false">[1]Diossine!$M304</f>
        <v>5.76255912</v>
      </c>
      <c r="AJ129" s="106" t="s">
        <v>98</v>
      </c>
      <c r="AK129" s="106" t="s">
        <v>98</v>
      </c>
      <c r="AL129" s="106" t="s">
        <v>98</v>
      </c>
      <c r="AM129" s="106" t="s">
        <v>98</v>
      </c>
      <c r="AN129" s="106" t="n">
        <f aca="false">[1]PAH!$M304</f>
        <v>0.00817545</v>
      </c>
      <c r="AO129" s="106" t="n">
        <f aca="false">[1]HCB!$M304</f>
        <v>0.163509</v>
      </c>
      <c r="AP129" s="119" t="s">
        <v>97</v>
      </c>
      <c r="AQ129" s="120" t="s">
        <v>97</v>
      </c>
      <c r="AR129" s="108"/>
      <c r="AS129" s="123" t="s">
        <v>97</v>
      </c>
      <c r="AT129" s="123" t="s">
        <v>97</v>
      </c>
      <c r="AU129" s="123" t="s">
        <v>97</v>
      </c>
      <c r="AV129" s="123" t="s">
        <v>97</v>
      </c>
      <c r="AW129" s="123" t="s">
        <v>97</v>
      </c>
      <c r="AX129" s="109" t="n">
        <f aca="false">'[1]dati attività'!$O188</f>
        <v>163.509</v>
      </c>
      <c r="AY129" s="122" t="s">
        <v>373</v>
      </c>
    </row>
    <row r="130" s="8" customFormat="true" ht="24.95" hidden="false" customHeight="true" outlineLevel="0" collapsed="false">
      <c r="A130" s="102" t="s">
        <v>365</v>
      </c>
      <c r="B130" s="112" t="s">
        <v>374</v>
      </c>
      <c r="C130" s="112"/>
      <c r="D130" s="113" t="s">
        <v>375</v>
      </c>
      <c r="E130" s="105"/>
      <c r="F130" s="106" t="n">
        <f aca="false">[1]NOx!$W305</f>
        <v>0.009871314</v>
      </c>
      <c r="G130" s="106" t="n">
        <f aca="false">[1]NMVOC!$W405</f>
        <v>0.000415298</v>
      </c>
      <c r="H130" s="106" t="n">
        <f aca="false">[1]SOx!$W305</f>
        <v>0.017378624</v>
      </c>
      <c r="I130" s="119" t="s">
        <v>97</v>
      </c>
      <c r="J130" s="106" t="n">
        <f aca="false">'[1]pm2.5'!$M305</f>
        <v>0.0004664116</v>
      </c>
      <c r="K130" s="106" t="n">
        <f aca="false">[1]pm10!$M305</f>
        <v>0.0004664116</v>
      </c>
      <c r="L130" s="106" t="n">
        <f aca="false">[1]PST!$M305</f>
        <v>0.000475930204081633</v>
      </c>
      <c r="M130" s="106" t="n">
        <f aca="false">[1]CO!$W305</f>
        <v>0.004504386</v>
      </c>
      <c r="N130" s="106" t="n">
        <f aca="false">[1]piombo!$M305</f>
        <v>5.941956E-007</v>
      </c>
      <c r="O130" s="106" t="n">
        <f aca="false">[1]cadmio!$M305</f>
        <v>9.935206E-008</v>
      </c>
      <c r="P130" s="106" t="n">
        <f aca="false">[1]mercurio!$M305</f>
        <v>2.9837564E-005</v>
      </c>
      <c r="Q130" s="106" t="n">
        <f aca="false">[1]arsenico!$M305</f>
        <v>3.51406E-007</v>
      </c>
      <c r="R130" s="106" t="n">
        <f aca="false">[1]cromo!$M305</f>
        <v>2.6962424E-007</v>
      </c>
      <c r="S130" s="106" t="n">
        <f aca="false">[1]rame!$M305</f>
        <v>2.4630366E-007</v>
      </c>
      <c r="T130" s="106" t="n">
        <f aca="false">[1]nichel!$M305</f>
        <v>3.41822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M305</f>
        <v>0.0005366928</v>
      </c>
      <c r="AJ130" s="106" t="s">
        <v>98</v>
      </c>
      <c r="AK130" s="106" t="s">
        <v>98</v>
      </c>
      <c r="AL130" s="106" t="s">
        <v>98</v>
      </c>
      <c r="AM130" s="106" t="s">
        <v>98</v>
      </c>
      <c r="AN130" s="106" t="n">
        <f aca="false">[1]PAH!$M305</f>
        <v>3.290438E-010</v>
      </c>
      <c r="AO130" s="119" t="s">
        <v>97</v>
      </c>
      <c r="AP130" s="119" t="s">
        <v>97</v>
      </c>
      <c r="AQ130" s="120" t="s">
        <v>97</v>
      </c>
      <c r="AR130" s="108"/>
      <c r="AS130" s="123" t="s">
        <v>97</v>
      </c>
      <c r="AT130" s="123" t="s">
        <v>97</v>
      </c>
      <c r="AU130" s="123" t="s">
        <v>97</v>
      </c>
      <c r="AV130" s="123" t="s">
        <v>97</v>
      </c>
      <c r="AW130" s="123" t="s">
        <v>97</v>
      </c>
      <c r="AX130" s="109" t="n">
        <f aca="false">'[1]dati attività'!$O189</f>
        <v>30167</v>
      </c>
      <c r="AY130" s="122" t="s">
        <v>376</v>
      </c>
    </row>
    <row r="131" s="8" customFormat="true" ht="24.95" hidden="false" customHeight="true" outlineLevel="0" collapsed="false">
      <c r="A131" s="102" t="s">
        <v>365</v>
      </c>
      <c r="B131" s="112" t="s">
        <v>377</v>
      </c>
      <c r="C131" s="112"/>
      <c r="D131" s="113" t="s">
        <v>378</v>
      </c>
      <c r="E131" s="105"/>
      <c r="F131" s="106" t="n">
        <f aca="false">[1]NOx!$W306</f>
        <v>1.95794779142275</v>
      </c>
      <c r="G131" s="106" t="n">
        <f aca="false">[1]NMVOC!$W406</f>
        <v>2.29808844585913</v>
      </c>
      <c r="H131" s="119" t="s">
        <v>97</v>
      </c>
      <c r="I131" s="119" t="s">
        <v>97</v>
      </c>
      <c r="J131" s="106" t="n">
        <f aca="false">'[1]pm2.5'!$M306</f>
        <v>2.15713379808122</v>
      </c>
      <c r="K131" s="106" t="n">
        <f aca="false">[1]pm10!$M306</f>
        <v>2.51665609776143</v>
      </c>
      <c r="L131" s="106" t="n">
        <f aca="false">[1]PST!$M306</f>
        <v>2.79628455306825</v>
      </c>
      <c r="M131" s="106" t="n">
        <f aca="false">[1]CO!$W306</f>
        <v>47.094068079415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M306</f>
        <v>7.62623059927705</v>
      </c>
      <c r="AJ131" s="106" t="s">
        <v>98</v>
      </c>
      <c r="AK131" s="106" t="s">
        <v>98</v>
      </c>
      <c r="AL131" s="106" t="s">
        <v>98</v>
      </c>
      <c r="AM131" s="106" t="s">
        <v>98</v>
      </c>
      <c r="AN131" s="106" t="n">
        <f aca="false">[1]PAH!$M306</f>
        <v>6.54330585417971</v>
      </c>
      <c r="AO131" s="106" t="s">
        <v>97</v>
      </c>
      <c r="AP131" s="119" t="s">
        <v>97</v>
      </c>
      <c r="AQ131" s="120" t="s">
        <v>97</v>
      </c>
      <c r="AR131" s="108"/>
      <c r="AS131" s="123" t="s">
        <v>97</v>
      </c>
      <c r="AT131" s="123" t="s">
        <v>97</v>
      </c>
      <c r="AU131" s="123" t="s">
        <v>97</v>
      </c>
      <c r="AV131" s="123" t="s">
        <v>97</v>
      </c>
      <c r="AW131" s="123" t="s">
        <v>97</v>
      </c>
      <c r="AX131" s="109" t="n">
        <f aca="false">'[1]dati attività'!$O190</f>
        <v>762.623059927705</v>
      </c>
      <c r="AY131" s="157" t="s">
        <v>353</v>
      </c>
    </row>
    <row r="132" s="8" customFormat="true" ht="24.95" hidden="false" customHeight="true" outlineLevel="0" collapsed="false">
      <c r="A132" s="102" t="s">
        <v>357</v>
      </c>
      <c r="B132" s="181" t="s">
        <v>379</v>
      </c>
      <c r="C132" s="179" t="s">
        <v>95</v>
      </c>
      <c r="D132" s="113" t="s">
        <v>380</v>
      </c>
      <c r="E132" s="105"/>
      <c r="F132" s="106" t="n">
        <f aca="false">[1]NOx!$W307</f>
        <v>1.4396093975814</v>
      </c>
      <c r="G132" s="106" t="n">
        <f aca="false">[1]NMVOC!$W407</f>
        <v>0.16775788684032</v>
      </c>
      <c r="H132" s="119" t="s">
        <v>97</v>
      </c>
      <c r="I132" s="106" t="n">
        <f aca="false">[1]NH3!$W307</f>
        <v>2.2073689423029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O191</f>
        <v>4171.8090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W309</f>
        <v>1424.43432405613</v>
      </c>
      <c r="G134" s="189" t="n">
        <f aca="false">[1]NMVOC!$W409</f>
        <v>1514.34657831471</v>
      </c>
      <c r="H134" s="189" t="n">
        <f aca="false">[1]SOx!$W309</f>
        <v>752.157600310789</v>
      </c>
      <c r="I134" s="189" t="n">
        <f aca="false">[1]NH3!$W309</f>
        <v>448.878516319912</v>
      </c>
      <c r="J134" s="189" t="n">
        <f aca="false">'[1]pm2.5'!$M309</f>
        <v>169.679959815307</v>
      </c>
      <c r="K134" s="189" t="n">
        <f aca="false">[1]pm10!$M309</f>
        <v>199.479000176929</v>
      </c>
      <c r="L134" s="189" t="n">
        <f aca="false">[1]PST!$M309</f>
        <v>243.644228789014</v>
      </c>
      <c r="M134" s="189" t="n">
        <f aca="false">[1]CO!$W309</f>
        <v>4656.6711641804</v>
      </c>
      <c r="N134" s="189" t="n">
        <f aca="false">[1]piombo!$M309</f>
        <v>945.089272067879</v>
      </c>
      <c r="O134" s="189" t="n">
        <f aca="false">[1]cadmio!$M309</f>
        <v>8.81404818870009</v>
      </c>
      <c r="P134" s="189" t="n">
        <f aca="false">[1]mercurio!$M309</f>
        <v>9.16029729121953</v>
      </c>
      <c r="Q134" s="189" t="n">
        <f aca="false">[1]arsenico!$M309</f>
        <v>44.9642021434428</v>
      </c>
      <c r="R134" s="189" t="n">
        <f aca="false">[1]cromo!$M309</f>
        <v>52.3325459205697</v>
      </c>
      <c r="S134" s="189" t="n">
        <f aca="false">[1]rame!$M309</f>
        <v>199.51004619108</v>
      </c>
      <c r="T134" s="189" t="n">
        <f aca="false">[1]nichel!$M309</f>
        <v>105.295462215945</v>
      </c>
      <c r="U134" s="189" t="n">
        <f aca="false">[1]selenio!$M309</f>
        <v>10.8706112746024</v>
      </c>
      <c r="V134" s="189" t="n">
        <f aca="false">[1]zinco!$M309</f>
        <v>873.45051095797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M309</f>
        <v>261.789155758823</v>
      </c>
      <c r="AI134" s="189" t="n">
        <f aca="false">[1]Diossine!$M309</f>
        <v>361.545295203482</v>
      </c>
      <c r="AJ134" s="191" t="s">
        <v>98</v>
      </c>
      <c r="AK134" s="191" t="s">
        <v>98</v>
      </c>
      <c r="AL134" s="191" t="s">
        <v>98</v>
      </c>
      <c r="AM134" s="191" t="s">
        <v>98</v>
      </c>
      <c r="AN134" s="189" t="n">
        <f aca="false">[1]PAH!$M309</f>
        <v>79.7625730498882</v>
      </c>
      <c r="AO134" s="189" t="n">
        <f aca="false">[1]HCB!$M309</f>
        <v>24.414704459917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W311</f>
        <v>1424.43432405613</v>
      </c>
      <c r="G136" s="211" t="n">
        <f aca="false">[1]NMVOC!$W411</f>
        <v>1514.34657831471</v>
      </c>
      <c r="H136" s="211" t="n">
        <f aca="false">[1]SOx!$W311</f>
        <v>752.157600310789</v>
      </c>
      <c r="I136" s="211" t="n">
        <f aca="false">[1]NH3!$W311</f>
        <v>448.878516319912</v>
      </c>
      <c r="J136" s="212" t="s">
        <v>97</v>
      </c>
      <c r="K136" s="212" t="s">
        <v>97</v>
      </c>
      <c r="L136" s="212" t="s">
        <v>97</v>
      </c>
      <c r="M136" s="211" t="n">
        <f aca="false">[1]CO!$W311</f>
        <v>4656.6711641804</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W312</f>
        <v>1424.43432405613</v>
      </c>
      <c r="G137" s="211" t="n">
        <f aca="false">[1]NMVOC!$W412</f>
        <v>1514.34657831471</v>
      </c>
      <c r="H137" s="211" t="n">
        <f aca="false">[1]SOx!$W312</f>
        <v>752.157600310789</v>
      </c>
      <c r="I137" s="211" t="n">
        <f aca="false">[1]NH3!$W312</f>
        <v>448.878516319912</v>
      </c>
      <c r="J137" s="211" t="n">
        <f aca="false">'[1]pm2.5'!$M312</f>
        <v>169.679959815307</v>
      </c>
      <c r="K137" s="211" t="n">
        <f aca="false">[1]pm10!$M312</f>
        <v>199.479000176929</v>
      </c>
      <c r="L137" s="189" t="n">
        <f aca="false">[1]PST!$M312</f>
        <v>243.644228789014</v>
      </c>
      <c r="M137" s="211" t="n">
        <f aca="false">[1]CO!$W312</f>
        <v>4656.6711641804</v>
      </c>
      <c r="N137" s="211" t="n">
        <f aca="false">[1]piombo!$M312</f>
        <v>945.089272067879</v>
      </c>
      <c r="O137" s="211" t="n">
        <f aca="false">[1]cadmio!$M312</f>
        <v>8.81404818870009</v>
      </c>
      <c r="P137" s="211" t="n">
        <f aca="false">[1]mercurio!$M312</f>
        <v>9.16029729121953</v>
      </c>
      <c r="Q137" s="211" t="n">
        <f aca="false">[1]arsenico!$M312</f>
        <v>44.9642021434428</v>
      </c>
      <c r="R137" s="211" t="n">
        <f aca="false">[1]cromo!$M312</f>
        <v>52.3325459205697</v>
      </c>
      <c r="S137" s="211" t="n">
        <f aca="false">[1]rame!$M312</f>
        <v>199.51004619108</v>
      </c>
      <c r="T137" s="211" t="n">
        <f aca="false">[1]nichel!$M312</f>
        <v>105.295462215945</v>
      </c>
      <c r="U137" s="211" t="n">
        <f aca="false">[1]selenio!$M312</f>
        <v>10.8706112746024</v>
      </c>
      <c r="V137" s="211" t="n">
        <f aca="false">[1]zinco!$M312</f>
        <v>873.450510957976</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M312</f>
        <v>261.789155758823</v>
      </c>
      <c r="AI137" s="211" t="n">
        <f aca="false">[1]Diossine!$M312</f>
        <v>361.545295203482</v>
      </c>
      <c r="AJ137" s="216" t="s">
        <v>98</v>
      </c>
      <c r="AK137" s="216" t="s">
        <v>98</v>
      </c>
      <c r="AL137" s="216" t="s">
        <v>98</v>
      </c>
      <c r="AM137" s="216" t="s">
        <v>98</v>
      </c>
      <c r="AN137" s="211" t="n">
        <f aca="false">[1]PAH!$M312</f>
        <v>79.7625730498882</v>
      </c>
      <c r="AO137" s="211" t="n">
        <f aca="false">[1]HCB!$M312</f>
        <v>24.4147044599175</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W313</f>
        <v>1424.43432405613</v>
      </c>
      <c r="G138" s="211" t="n">
        <f aca="false">[1]NMVOC!$W413</f>
        <v>1514.34657831471</v>
      </c>
      <c r="H138" s="211" t="n">
        <f aca="false">[1]SOx!$W313</f>
        <v>752.157600310789</v>
      </c>
      <c r="I138" s="211" t="n">
        <f aca="false">[1]NH3!$W313</f>
        <v>448.878516319912</v>
      </c>
      <c r="J138" s="211" t="n">
        <f aca="false">'[1]pm2.5'!$M313</f>
        <v>169.679959815307</v>
      </c>
      <c r="K138" s="211" t="n">
        <f aca="false">[1]pm10!$M313</f>
        <v>199.479000176929</v>
      </c>
      <c r="L138" s="189" t="n">
        <f aca="false">[1]PST!$M313</f>
        <v>243.644228789014</v>
      </c>
      <c r="M138" s="211" t="n">
        <f aca="false">[1]CO!$W313</f>
        <v>4656.6711641804</v>
      </c>
      <c r="N138" s="211" t="n">
        <f aca="false">[1]piombo!$M313</f>
        <v>945.089272067879</v>
      </c>
      <c r="O138" s="211" t="n">
        <f aca="false">[1]cadmio!$M313</f>
        <v>8.81404818870009</v>
      </c>
      <c r="P138" s="211" t="n">
        <f aca="false">[1]mercurio!$M313</f>
        <v>9.16029729121953</v>
      </c>
      <c r="Q138" s="211" t="n">
        <f aca="false">[1]arsenico!$M313</f>
        <v>44.9642021434428</v>
      </c>
      <c r="R138" s="211" t="n">
        <f aca="false">[1]cromo!$M313</f>
        <v>52.3325459205697</v>
      </c>
      <c r="S138" s="211" t="n">
        <f aca="false">[1]rame!$M313</f>
        <v>199.51004619108</v>
      </c>
      <c r="T138" s="211" t="n">
        <f aca="false">[1]nichel!$M313</f>
        <v>105.295462215945</v>
      </c>
      <c r="U138" s="211" t="n">
        <f aca="false">[1]selenio!$M313</f>
        <v>10.8706112746024</v>
      </c>
      <c r="V138" s="211" t="n">
        <f aca="false">[1]zinco!$M313</f>
        <v>873.450510957976</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M313</f>
        <v>261.789155758823</v>
      </c>
      <c r="AI138" s="211" t="n">
        <f aca="false">[1]Diossine!$M313</f>
        <v>361.545295203482</v>
      </c>
      <c r="AJ138" s="216" t="s">
        <v>98</v>
      </c>
      <c r="AK138" s="216" t="s">
        <v>98</v>
      </c>
      <c r="AL138" s="216" t="s">
        <v>98</v>
      </c>
      <c r="AM138" s="216" t="s">
        <v>98</v>
      </c>
      <c r="AN138" s="211" t="n">
        <f aca="false">[1]PAH!$M313</f>
        <v>79.7625730498882</v>
      </c>
      <c r="AO138" s="211" t="n">
        <f aca="false">[1]HCB!$M313</f>
        <v>24.4147044599175</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W314</f>
        <v>1445.92588178849</v>
      </c>
      <c r="G139" s="211" t="n">
        <f aca="false">[1]NMVOC!$W414</f>
        <v>1531.03244318202</v>
      </c>
      <c r="H139" s="211" t="n">
        <f aca="false">[1]SOx!$W314</f>
        <v>752.952737840524</v>
      </c>
      <c r="I139" s="211" t="s">
        <v>97</v>
      </c>
      <c r="J139" s="211" t="s">
        <v>97</v>
      </c>
      <c r="K139" s="211" t="s">
        <v>97</v>
      </c>
      <c r="L139" s="211" t="s">
        <v>97</v>
      </c>
      <c r="M139" s="211" t="n">
        <f aca="false">[1]CO!$W314</f>
        <v>5098.12974582142</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W315</f>
        <v>9.32527691715762</v>
      </c>
      <c r="G140" s="224" t="n">
        <f aca="false">[1]NMVOC!$W415</f>
        <v>0.290941975101112</v>
      </c>
      <c r="H140" s="224" t="n">
        <f aca="false">[1]SOx!$W315</f>
        <v>0.642264960330445</v>
      </c>
      <c r="I140" s="224" t="s">
        <v>97</v>
      </c>
      <c r="J140" s="224" t="n">
        <f aca="false">'[1]pm2.5'!$M315</f>
        <v>0.128452992066089</v>
      </c>
      <c r="K140" s="224" t="n">
        <f aca="false">[1]pm10!$M315</f>
        <v>0.128452992066089</v>
      </c>
      <c r="L140" s="224" t="n">
        <f aca="false">[1]PST!$M315</f>
        <v>0.131074481700091</v>
      </c>
      <c r="M140" s="224" t="n">
        <f aca="false">[1]CO!$W315</f>
        <v>1.06786271602789</v>
      </c>
      <c r="N140" s="224" t="n">
        <f aca="false">[1]piombo!$M315</f>
        <v>1.06341011626234</v>
      </c>
      <c r="O140" s="224" t="n">
        <f aca="false">[1]cadmio!$M315</f>
        <v>0.000331983677654328</v>
      </c>
      <c r="P140" s="224" t="s">
        <v>97</v>
      </c>
      <c r="Q140" s="224" t="s">
        <v>97</v>
      </c>
      <c r="R140" s="224" t="n">
        <f aca="false">[1]cromo!$M315</f>
        <v>0.000303233891169462</v>
      </c>
      <c r="S140" s="224" t="n">
        <f aca="false">[1]rame!$M315</f>
        <v>0.00413897852500272</v>
      </c>
      <c r="T140" s="224" t="n">
        <f aca="false">[1]nichel!$M315</f>
        <v>0.000995951032962983</v>
      </c>
      <c r="U140" s="224" t="n">
        <f aca="false">[1]selenio!$M315</f>
        <v>0.00995951032962983</v>
      </c>
      <c r="V140" s="224" t="n">
        <f aca="false">[1]zinco!$M315</f>
        <v>0.0198758627811646</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M315</f>
        <v>0.000290941975101112</v>
      </c>
      <c r="AO140" s="224" t="s">
        <v>97</v>
      </c>
      <c r="AP140" s="224" t="s">
        <v>97</v>
      </c>
      <c r="AQ140" s="225" t="s">
        <v>97</v>
      </c>
      <c r="AR140" s="182"/>
      <c r="AS140" s="226" t="n">
        <f aca="false">'[1]dati attività'!$O199</f>
        <v>27947.1269867231</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W316</f>
        <v>37.280461989507</v>
      </c>
      <c r="G141" s="224" t="n">
        <f aca="false">[1]NMVOC!$W416</f>
        <v>1.36795509107931</v>
      </c>
      <c r="H141" s="224" t="n">
        <f aca="false">[1]SOx!$W316</f>
        <v>2.567575058028</v>
      </c>
      <c r="I141" s="224" t="s">
        <v>97</v>
      </c>
      <c r="J141" s="224" t="n">
        <f aca="false">'[1]pm2.5'!$M316</f>
        <v>0.513515011605599</v>
      </c>
      <c r="K141" s="224" t="n">
        <f aca="false">[1]pm10!$M316</f>
        <v>0.513515011605599</v>
      </c>
      <c r="L141" s="224" t="n">
        <f aca="false">[1]PST!$M316</f>
        <v>0.523994909801632</v>
      </c>
      <c r="M141" s="224" t="n">
        <f aca="false">[1]CO!$W316</f>
        <v>3.16356242000369</v>
      </c>
      <c r="N141" s="224" t="n">
        <f aca="false">[1]piombo!$M316</f>
        <v>4.36391803094837</v>
      </c>
      <c r="O141" s="224" t="n">
        <f aca="false">[1]cadmio!$M316</f>
        <v>0.00136236202264872</v>
      </c>
      <c r="P141" s="224" t="s">
        <v>97</v>
      </c>
      <c r="Q141" s="224" t="s">
        <v>97</v>
      </c>
      <c r="R141" s="224" t="n">
        <f aca="false">[1]cromo!$M316</f>
        <v>0.00124438147148733</v>
      </c>
      <c r="S141" s="224" t="n">
        <f aca="false">[1]rame!$M316</f>
        <v>0.0169851337115844</v>
      </c>
      <c r="T141" s="224" t="n">
        <f aca="false">[1]nichel!$M316</f>
        <v>0.00408708606794615</v>
      </c>
      <c r="U141" s="224" t="n">
        <f aca="false">[1]selenio!$M316</f>
        <v>0.0408708606794615</v>
      </c>
      <c r="V141" s="224" t="n">
        <f aca="false">[1]zinco!$M316</f>
        <v>0.0815646142959786</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M316</f>
        <v>0.00136795509107931</v>
      </c>
      <c r="AO141" s="224" t="s">
        <v>97</v>
      </c>
      <c r="AP141" s="224" t="s">
        <v>97</v>
      </c>
      <c r="AQ141" s="225" t="s">
        <v>97</v>
      </c>
      <c r="AR141" s="182"/>
      <c r="AS141" s="226" t="n">
        <f aca="false">'[1]dati attività'!$O200</f>
        <v>101247.436252089</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W317</f>
        <v>80.5822484008597</v>
      </c>
      <c r="G142" s="224" t="n">
        <f aca="false">[1]NMVOC!$W417</f>
        <v>3.17749295280653</v>
      </c>
      <c r="H142" s="224" t="n">
        <f aca="false">[1]SOx!$W317</f>
        <v>77.2798986018104</v>
      </c>
      <c r="I142" s="224" t="n">
        <f aca="false">[1]NH3!$W317</f>
        <v>0.0091081303288244</v>
      </c>
      <c r="J142" s="224" t="n">
        <f aca="false">'[1]pm2.5'!$M317</f>
        <v>8.88344466175156</v>
      </c>
      <c r="K142" s="224" t="n">
        <f aca="false">[1]pm10!$M317</f>
        <v>8.89239374896858</v>
      </c>
      <c r="L142" s="224" t="n">
        <f aca="false">[1]PST!$M317</f>
        <v>9.07387117241692</v>
      </c>
      <c r="M142" s="224" t="n">
        <f aca="false">[1]CO!$W317</f>
        <v>9.783462583631</v>
      </c>
      <c r="N142" s="224" t="n">
        <f aca="false">[1]piombo!$M317</f>
        <v>0.266600232081267</v>
      </c>
      <c r="O142" s="224" t="n">
        <f aca="false">[1]cadmio!$M317</f>
        <v>0.0161910177168788</v>
      </c>
      <c r="P142" s="224" t="s">
        <v>97</v>
      </c>
      <c r="Q142" s="224" t="n">
        <f aca="false">[1]arsenico!$M317</f>
        <v>0.127442426018413</v>
      </c>
      <c r="R142" s="224" t="n">
        <f aca="false">[1]cromo!$M317</f>
        <v>0.0753902728703696</v>
      </c>
      <c r="S142" s="224" t="n">
        <f aca="false">[1]rame!$M317</f>
        <v>0.127442426018413</v>
      </c>
      <c r="T142" s="224" t="n">
        <f aca="false">[1]nichel!$M317</f>
        <v>4.07002482578958</v>
      </c>
      <c r="U142" s="224" t="n">
        <f aca="false">[1]selenio!$M317</f>
        <v>0.297259024473111</v>
      </c>
      <c r="V142" s="224" t="n">
        <f aca="false">[1]zinco!$M317</f>
        <v>0.729865411755372</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M317</f>
        <v>0.0533200464162534</v>
      </c>
      <c r="AO142" s="224" t="s">
        <v>97</v>
      </c>
      <c r="AP142" s="224" t="s">
        <v>97</v>
      </c>
      <c r="AQ142" s="225" t="s">
        <v>97</v>
      </c>
      <c r="AR142" s="182"/>
      <c r="AS142" s="226" t="n">
        <f aca="false">'[1]dati attività'!$O201</f>
        <v>54981.657001856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W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W319</f>
        <v>5745.7094017094</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W320</f>
        <v>0.0661074192863934</v>
      </c>
      <c r="G145" s="235" t="n">
        <f aca="false">[1]NMVOC!$W420</f>
        <v>5.2814079538586</v>
      </c>
      <c r="H145" s="235" t="n">
        <f aca="false">[1]SOx!$W320</f>
        <v>0.402392986960655</v>
      </c>
      <c r="I145" s="235" t="n">
        <f aca="false">[1]NH3!$W320</f>
        <v>0.452692110330737</v>
      </c>
      <c r="J145" s="235" t="n">
        <f aca="false">'[1]pm2.5'!$M320</f>
        <v>5.02991233700819</v>
      </c>
      <c r="K145" s="235" t="n">
        <f aca="false">[1]pm10!$M320</f>
        <v>6.14767063412112</v>
      </c>
      <c r="L145" s="235" t="n">
        <f aca="false">[1]PST!$M320</f>
        <v>6.83074514902347</v>
      </c>
      <c r="M145" s="235" t="n">
        <f aca="false">[1]CO!$W320</f>
        <v>134.969314376386</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M320</f>
        <v>10.4901616184049</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O204</f>
        <v>58234</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2</v>
      </c>
      <c r="B23" s="295" t="s">
        <v>38</v>
      </c>
      <c r="C23" s="295" t="s">
        <v>334</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8</v>
      </c>
      <c r="B41" s="306" t="s">
        <v>36</v>
      </c>
      <c r="C41" s="295" t="s">
        <v>477</v>
      </c>
      <c r="D41" s="295"/>
    </row>
    <row r="42" customFormat="false" ht="16.5" hidden="false" customHeight="true" outlineLevel="0" collapsed="false">
      <c r="A42" s="302" t="s">
        <v>336</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20:05Z</dcterms:modified>
  <cp:revision>0</cp:revision>
  <dc:subject/>
  <dc:title/>
</cp:coreProperties>
</file>