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9"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K200">
            <v>2.53973687956148</v>
          </cell>
        </row>
        <row r="201">
          <cell r="K201">
            <v>0.108779564683508</v>
          </cell>
        </row>
        <row r="202">
          <cell r="K202">
            <v>0.0124725158612451</v>
          </cell>
        </row>
        <row r="203">
          <cell r="K203">
            <v>21.7313987057692</v>
          </cell>
        </row>
        <row r="221">
          <cell r="K221">
            <v>0.871341445947505</v>
          </cell>
        </row>
        <row r="225">
          <cell r="K225">
            <v>0.346979077564817</v>
          </cell>
        </row>
        <row r="226">
          <cell r="K226">
            <v>0.246987298864973</v>
          </cell>
        </row>
        <row r="227">
          <cell r="K227">
            <v>0.246987298864973</v>
          </cell>
        </row>
        <row r="229">
          <cell r="K229">
            <v>0.137028034813723</v>
          </cell>
        </row>
        <row r="230">
          <cell r="K230">
            <v>0.02910077772</v>
          </cell>
        </row>
        <row r="232">
          <cell r="K232">
            <v>0.107927257093723</v>
          </cell>
        </row>
        <row r="235">
          <cell r="K235">
            <v>0.10384</v>
          </cell>
        </row>
        <row r="237">
          <cell r="K237">
            <v>0.10384</v>
          </cell>
        </row>
        <row r="261">
          <cell r="K261">
            <v>0.16750044504</v>
          </cell>
        </row>
        <row r="290">
          <cell r="K290">
            <v>0.0542705700470105</v>
          </cell>
        </row>
        <row r="293">
          <cell r="K293">
            <v>26.3203345381535</v>
          </cell>
        </row>
        <row r="299">
          <cell r="K299">
            <v>0.491132120171634</v>
          </cell>
        </row>
      </sheetData>
      <sheetData sheetId="1">
        <row r="200">
          <cell r="K200">
            <v>0.171392533214519</v>
          </cell>
        </row>
        <row r="201">
          <cell r="K201">
            <v>0.0201516419784274</v>
          </cell>
        </row>
        <row r="202">
          <cell r="K202">
            <v>0.00232789904563412</v>
          </cell>
        </row>
        <row r="203">
          <cell r="K203">
            <v>4.9785652452639</v>
          </cell>
        </row>
        <row r="210">
          <cell r="K210">
            <v>8.86831840135677E-005</v>
          </cell>
        </row>
        <row r="211">
          <cell r="K211">
            <v>0.000273153270387879</v>
          </cell>
        </row>
        <row r="212">
          <cell r="K212">
            <v>0.0376882859338998</v>
          </cell>
        </row>
        <row r="213">
          <cell r="K213">
            <v>0.0161992230779025</v>
          </cell>
        </row>
        <row r="214">
          <cell r="K214">
            <v>0.0048627673473416</v>
          </cell>
        </row>
        <row r="215">
          <cell r="K215">
            <v>0.0160016642908822</v>
          </cell>
        </row>
        <row r="216">
          <cell r="K216">
            <v>0.000624631217773438</v>
          </cell>
        </row>
        <row r="220">
          <cell r="K220">
            <v>0.000230474582302092</v>
          </cell>
        </row>
        <row r="221">
          <cell r="K221">
            <v>0.0523869150242622</v>
          </cell>
        </row>
        <row r="225">
          <cell r="K225">
            <v>0.944981244196581</v>
          </cell>
        </row>
        <row r="226">
          <cell r="K226">
            <v>0.666205084217609</v>
          </cell>
        </row>
        <row r="227">
          <cell r="K227">
            <v>0.666199587922109</v>
          </cell>
        </row>
        <row r="228">
          <cell r="K228">
            <v>5.49629550014331E-006</v>
          </cell>
        </row>
        <row r="229">
          <cell r="K229">
            <v>0.0399853591294767</v>
          </cell>
        </row>
        <row r="230">
          <cell r="K230">
            <v>0.02932441152</v>
          </cell>
        </row>
        <row r="231">
          <cell r="K231">
            <v>0.00418431285739873</v>
          </cell>
        </row>
        <row r="232">
          <cell r="K232">
            <v>0.00647663475207796</v>
          </cell>
        </row>
        <row r="234">
          <cell r="K234">
            <v>0.000301427966438758</v>
          </cell>
        </row>
        <row r="235">
          <cell r="K235">
            <v>0.2596</v>
          </cell>
        </row>
        <row r="237">
          <cell r="K237">
            <v>0.2596</v>
          </cell>
        </row>
        <row r="255">
          <cell r="K255">
            <v>0.1139035</v>
          </cell>
        </row>
        <row r="260">
          <cell r="K260">
            <v>0.1139035</v>
          </cell>
        </row>
        <row r="261">
          <cell r="K261">
            <v>1.0480720724</v>
          </cell>
        </row>
        <row r="290">
          <cell r="K290">
            <v>0.287757551140511</v>
          </cell>
        </row>
        <row r="293">
          <cell r="K293">
            <v>8.62391107054797</v>
          </cell>
        </row>
        <row r="297">
          <cell r="K297">
            <v>0.000106863210338572</v>
          </cell>
        </row>
        <row r="298">
          <cell r="K298">
            <v>0.00108995482745388</v>
          </cell>
        </row>
        <row r="299">
          <cell r="K299">
            <v>0.029467927210298</v>
          </cell>
        </row>
      </sheetData>
      <sheetData sheetId="2">
        <row r="200">
          <cell r="K200">
            <v>12.4870277699499</v>
          </cell>
        </row>
        <row r="201">
          <cell r="K201">
            <v>0.890186867683789</v>
          </cell>
        </row>
        <row r="202">
          <cell r="K202">
            <v>0.629514317918411</v>
          </cell>
        </row>
        <row r="203">
          <cell r="K203">
            <v>15.8931535086317</v>
          </cell>
        </row>
        <row r="210">
          <cell r="K210">
            <v>8.10032202779925E-005</v>
          </cell>
        </row>
        <row r="211">
          <cell r="K211">
            <v>0.000249498197172288</v>
          </cell>
        </row>
        <row r="212">
          <cell r="K212">
            <v>0.0928461158392902</v>
          </cell>
        </row>
        <row r="213">
          <cell r="K213">
            <v>0.0313546297207063</v>
          </cell>
        </row>
        <row r="214">
          <cell r="K214">
            <v>0.0139158571594757</v>
          </cell>
        </row>
        <row r="215">
          <cell r="K215">
            <v>0.047005090804794</v>
          </cell>
        </row>
        <row r="216">
          <cell r="K216">
            <v>0.000570538154314257</v>
          </cell>
        </row>
        <row r="220">
          <cell r="K220">
            <v>0.00067714227869902</v>
          </cell>
        </row>
        <row r="221">
          <cell r="K221">
            <v>0.348633789958456</v>
          </cell>
        </row>
        <row r="225">
          <cell r="K225">
            <v>1.82073978480473</v>
          </cell>
        </row>
        <row r="226">
          <cell r="K226">
            <v>0.20278572940779</v>
          </cell>
        </row>
        <row r="227">
          <cell r="K227">
            <v>0.20278070909148</v>
          </cell>
        </row>
        <row r="228">
          <cell r="K228">
            <v>5.02031630983089E-006</v>
          </cell>
        </row>
        <row r="229">
          <cell r="K229">
            <v>0.128181422995629</v>
          </cell>
        </row>
        <row r="230">
          <cell r="K230">
            <v>0.07277058007</v>
          </cell>
        </row>
        <row r="231">
          <cell r="K231">
            <v>0.0122390273033558</v>
          </cell>
        </row>
        <row r="232">
          <cell r="K232">
            <v>0.0431718156222729</v>
          </cell>
        </row>
        <row r="234">
          <cell r="K234">
            <v>0.000632474416771758</v>
          </cell>
        </row>
        <row r="235">
          <cell r="K235">
            <v>0.88264</v>
          </cell>
        </row>
        <row r="237">
          <cell r="K237">
            <v>0.88264</v>
          </cell>
        </row>
        <row r="261">
          <cell r="K261">
            <v>8.842463935136</v>
          </cell>
        </row>
        <row r="290">
          <cell r="K290">
            <v>0.577205255051786</v>
          </cell>
        </row>
        <row r="293">
          <cell r="K293">
            <v>42.7970186154904</v>
          </cell>
        </row>
        <row r="297">
          <cell r="K297">
            <v>9.76088563232511E-005</v>
          </cell>
        </row>
        <row r="298">
          <cell r="K298">
            <v>0.000995564739396376</v>
          </cell>
        </row>
        <row r="299">
          <cell r="K299">
            <v>0.196452848068654</v>
          </cell>
        </row>
      </sheetData>
      <sheetData sheetId="3">
        <row r="200">
          <cell r="K200">
            <v>5.90867185925029</v>
          </cell>
        </row>
        <row r="201">
          <cell r="K201">
            <v>0.698375330079475</v>
          </cell>
        </row>
        <row r="202">
          <cell r="K202">
            <v>0.140953334579584</v>
          </cell>
        </row>
        <row r="203">
          <cell r="K203">
            <v>26.0152543290641</v>
          </cell>
        </row>
        <row r="210">
          <cell r="K210">
            <v>0.00110565012338713</v>
          </cell>
        </row>
        <row r="211">
          <cell r="K211">
            <v>0.00340551538002685</v>
          </cell>
        </row>
        <row r="212">
          <cell r="K212">
            <v>2.36122049049303</v>
          </cell>
        </row>
        <row r="213">
          <cell r="K213">
            <v>0.738020369035431</v>
          </cell>
        </row>
        <row r="214">
          <cell r="K214">
            <v>0.36734454578732</v>
          </cell>
        </row>
        <row r="215">
          <cell r="K215">
            <v>1.24806803860015</v>
          </cell>
        </row>
        <row r="216">
          <cell r="K216">
            <v>0.00778753707012816</v>
          </cell>
        </row>
        <row r="220">
          <cell r="K220">
            <v>0.0179800217437273</v>
          </cell>
        </row>
        <row r="221">
          <cell r="K221">
            <v>0.872668331402788</v>
          </cell>
        </row>
        <row r="225">
          <cell r="K225">
            <v>2.35923099112198</v>
          </cell>
        </row>
        <row r="226">
          <cell r="K226">
            <v>0.66686298399955</v>
          </cell>
        </row>
        <row r="227">
          <cell r="K227">
            <v>0.666794459398573</v>
          </cell>
        </row>
        <row r="228">
          <cell r="K228">
            <v>6.85246009770676E-005</v>
          </cell>
        </row>
        <row r="229">
          <cell r="K229">
            <v>0.462223405488772</v>
          </cell>
        </row>
        <row r="230">
          <cell r="K230">
            <v>0.02962128212</v>
          </cell>
        </row>
        <row r="231">
          <cell r="K231">
            <v>0.324662407256689</v>
          </cell>
        </row>
        <row r="232">
          <cell r="K232">
            <v>0.107939716112083</v>
          </cell>
        </row>
        <row r="234">
          <cell r="K234">
            <v>0.0153204234459992</v>
          </cell>
        </row>
        <row r="235">
          <cell r="K235">
            <v>0.46728</v>
          </cell>
        </row>
        <row r="237">
          <cell r="K237">
            <v>0.46728</v>
          </cell>
        </row>
        <row r="261">
          <cell r="K261">
            <v>5.7927305448</v>
          </cell>
        </row>
        <row r="290">
          <cell r="K290">
            <v>0.84862257387625</v>
          </cell>
        </row>
        <row r="293">
          <cell r="K293">
            <v>46.631905784849</v>
          </cell>
        </row>
        <row r="297">
          <cell r="K297">
            <v>0.00133230806956943</v>
          </cell>
        </row>
        <row r="298">
          <cell r="K298">
            <v>0.0135889199611554</v>
          </cell>
        </row>
        <row r="299">
          <cell r="K299">
            <v>0.491132120171634</v>
          </cell>
        </row>
      </sheetData>
      <sheetData sheetId="4">
        <row r="200">
          <cell r="K200">
            <v>1.0100459215976</v>
          </cell>
        </row>
        <row r="201">
          <cell r="K201">
            <v>0.111727214683508</v>
          </cell>
        </row>
        <row r="202">
          <cell r="K202">
            <v>0.0198329397496851</v>
          </cell>
        </row>
        <row r="203">
          <cell r="K203">
            <v>3.64684706793655</v>
          </cell>
        </row>
        <row r="225">
          <cell r="K225">
            <v>0.647711877873348</v>
          </cell>
        </row>
        <row r="226">
          <cell r="K226">
            <v>0.555142260202824</v>
          </cell>
        </row>
        <row r="227">
          <cell r="K227">
            <v>0.555142260202824</v>
          </cell>
        </row>
        <row r="229">
          <cell r="K229">
            <v>0.006827836962</v>
          </cell>
        </row>
        <row r="230">
          <cell r="K230">
            <v>0.006827836962</v>
          </cell>
        </row>
        <row r="235">
          <cell r="K235">
            <v>0.15576</v>
          </cell>
        </row>
        <row r="237">
          <cell r="K237">
            <v>0.15576</v>
          </cell>
        </row>
        <row r="255">
          <cell r="K255">
            <v>1.0676388</v>
          </cell>
        </row>
        <row r="260">
          <cell r="K260">
            <v>1.0676388</v>
          </cell>
        </row>
        <row r="261">
          <cell r="K261">
            <v>2.324260901328</v>
          </cell>
        </row>
        <row r="290">
          <cell r="K290">
            <v>0.265465928250779</v>
          </cell>
        </row>
        <row r="293">
          <cell r="K293">
            <v>9.8112607485843</v>
          </cell>
        </row>
      </sheetData>
      <sheetData sheetId="5">
        <row r="200">
          <cell r="K200">
            <v>27.7732392722728</v>
          </cell>
        </row>
        <row r="201">
          <cell r="K201">
            <v>3.97291192047685</v>
          </cell>
        </row>
        <row r="202">
          <cell r="K202">
            <v>0.303011419436531</v>
          </cell>
        </row>
        <row r="203">
          <cell r="K203">
            <v>14.1413137161533</v>
          </cell>
        </row>
        <row r="210">
          <cell r="K210">
            <v>0.000266049552040703</v>
          </cell>
        </row>
        <row r="211">
          <cell r="K211">
            <v>0.000819459811163636</v>
          </cell>
        </row>
        <row r="212">
          <cell r="K212">
            <v>0.182328560601289</v>
          </cell>
        </row>
        <row r="213">
          <cell r="K213">
            <v>0.0682288614471757</v>
          </cell>
        </row>
        <row r="214">
          <cell r="K214">
            <v>0.0258207597830801</v>
          </cell>
        </row>
        <row r="215">
          <cell r="K215">
            <v>0.0864050457177124</v>
          </cell>
        </row>
        <row r="216">
          <cell r="K216">
            <v>0.00187389365332031</v>
          </cell>
        </row>
        <row r="220">
          <cell r="K220">
            <v>0.00124464858226456</v>
          </cell>
        </row>
        <row r="221">
          <cell r="K221">
            <v>52.2808060416525</v>
          </cell>
        </row>
        <row r="225">
          <cell r="K225">
            <v>33.2638740924995</v>
          </cell>
        </row>
        <row r="226">
          <cell r="K226">
            <v>1.87569785118095</v>
          </cell>
        </row>
        <row r="227">
          <cell r="K227">
            <v>1.87568136229445</v>
          </cell>
        </row>
        <row r="228">
          <cell r="K228">
            <v>1.64888865004299E-005</v>
          </cell>
        </row>
        <row r="229">
          <cell r="K229">
            <v>7.51547143293265</v>
          </cell>
        </row>
        <row r="230">
          <cell r="K230">
            <v>1.0173009279</v>
          </cell>
        </row>
        <row r="231">
          <cell r="K231">
            <v>0.0225320814299029</v>
          </cell>
        </row>
        <row r="232">
          <cell r="K232">
            <v>6.47563842360275</v>
          </cell>
        </row>
        <row r="234">
          <cell r="K234">
            <v>0.0013277150311264</v>
          </cell>
        </row>
        <row r="235">
          <cell r="K235">
            <v>0.33748</v>
          </cell>
        </row>
        <row r="237">
          <cell r="K237">
            <v>0.33748</v>
          </cell>
        </row>
        <row r="261">
          <cell r="K261">
            <v>3.59950382848</v>
          </cell>
        </row>
        <row r="290">
          <cell r="K290">
            <v>4.57341187929486</v>
          </cell>
        </row>
        <row r="293">
          <cell r="K293">
            <v>149.822707887958</v>
          </cell>
        </row>
        <row r="297">
          <cell r="K297">
            <v>0.000320589631015715</v>
          </cell>
        </row>
        <row r="298">
          <cell r="K298">
            <v>0.00326986448236165</v>
          </cell>
        </row>
        <row r="299">
          <cell r="K299">
            <v>29.467927210298</v>
          </cell>
        </row>
      </sheetData>
      <sheetData sheetId="6">
        <row r="200">
          <cell r="K200">
            <v>3.48370761032615</v>
          </cell>
        </row>
        <row r="201">
          <cell r="K201">
            <v>0.356083770820322</v>
          </cell>
        </row>
        <row r="202">
          <cell r="K202">
            <v>0.0445040266696117</v>
          </cell>
        </row>
        <row r="203">
          <cell r="K203">
            <v>158.684215921566</v>
          </cell>
        </row>
        <row r="210">
          <cell r="K210">
            <v>0.28406997503226</v>
          </cell>
        </row>
        <row r="211">
          <cell r="K211">
            <v>0.874964555706452</v>
          </cell>
        </row>
        <row r="212">
          <cell r="K212">
            <v>1170.13507512116</v>
          </cell>
        </row>
        <row r="213">
          <cell r="K213">
            <v>931.566497945721</v>
          </cell>
        </row>
        <row r="214">
          <cell r="K214">
            <v>43.4871146002509</v>
          </cell>
        </row>
        <row r="215">
          <cell r="K215">
            <v>7.69209724315613</v>
          </cell>
        </row>
        <row r="216">
          <cell r="K216">
            <v>187.389365332031</v>
          </cell>
        </row>
        <row r="220">
          <cell r="K220">
            <v>0.425593836183797</v>
          </cell>
        </row>
        <row r="221">
          <cell r="K221">
            <v>15.0502613736441</v>
          </cell>
        </row>
        <row r="225">
          <cell r="K225">
            <v>12.1559237283043</v>
          </cell>
        </row>
        <row r="226">
          <cell r="K226">
            <v>1.82995909579655</v>
          </cell>
        </row>
        <row r="227">
          <cell r="K227">
            <v>1.07071509228521</v>
          </cell>
        </row>
        <row r="228">
          <cell r="K228">
            <v>0.759244003511341</v>
          </cell>
        </row>
        <row r="229">
          <cell r="K229">
            <v>11.6454647096476</v>
          </cell>
        </row>
        <row r="230">
          <cell r="K230">
            <v>0.06013361791</v>
          </cell>
        </row>
        <row r="231">
          <cell r="K231">
            <v>11.4041158246254</v>
          </cell>
        </row>
        <row r="232">
          <cell r="K232">
            <v>0.181215267112279</v>
          </cell>
        </row>
        <row r="234">
          <cell r="K234">
            <v>2.54360779576161</v>
          </cell>
        </row>
        <row r="235">
          <cell r="K235">
            <v>1.14224</v>
          </cell>
        </row>
        <row r="237">
          <cell r="K237">
            <v>1.14224</v>
          </cell>
        </row>
        <row r="261">
          <cell r="K261">
            <v>61.7608866024</v>
          </cell>
        </row>
        <row r="265">
          <cell r="K265">
            <v>1.88676</v>
          </cell>
        </row>
        <row r="290">
          <cell r="K290">
            <v>6.25283716549525</v>
          </cell>
        </row>
        <row r="293">
          <cell r="K293">
            <v>1448.55615528851</v>
          </cell>
        </row>
        <row r="297">
          <cell r="K297">
            <v>0.342304235356513</v>
          </cell>
        </row>
        <row r="298">
          <cell r="K298">
            <v>3.49134330330028</v>
          </cell>
        </row>
        <row r="299">
          <cell r="K299">
            <v>0.196452848068654</v>
          </cell>
        </row>
      </sheetData>
      <sheetData sheetId="7">
        <row r="200">
          <cell r="K200">
            <v>2.3953269122202</v>
          </cell>
        </row>
        <row r="201">
          <cell r="K201">
            <v>0.161284246244677</v>
          </cell>
        </row>
        <row r="202">
          <cell r="K202">
            <v>0.0571941350223961</v>
          </cell>
        </row>
        <row r="203">
          <cell r="K203">
            <v>5.95776026326367</v>
          </cell>
        </row>
        <row r="210">
          <cell r="K210">
            <v>0.00266049552040703</v>
          </cell>
        </row>
        <row r="211">
          <cell r="K211">
            <v>0.00819459811163635</v>
          </cell>
        </row>
        <row r="212">
          <cell r="K212">
            <v>0.576646424515235</v>
          </cell>
        </row>
        <row r="213">
          <cell r="K213">
            <v>0.32895761419832</v>
          </cell>
        </row>
        <row r="214">
          <cell r="K214">
            <v>0.0560407866651821</v>
          </cell>
        </row>
        <row r="215">
          <cell r="K215">
            <v>0.17290908711853</v>
          </cell>
        </row>
        <row r="216">
          <cell r="K216">
            <v>0.0187389365332031</v>
          </cell>
        </row>
        <row r="220">
          <cell r="K220">
            <v>0.00248929716452912</v>
          </cell>
        </row>
        <row r="221">
          <cell r="K221">
            <v>0.70026600478036</v>
          </cell>
        </row>
        <row r="225">
          <cell r="K225">
            <v>0.0349959679963214</v>
          </cell>
        </row>
        <row r="226">
          <cell r="K226">
            <v>0.00600343755971838</v>
          </cell>
        </row>
        <row r="227">
          <cell r="K227">
            <v>0.00583854869471408</v>
          </cell>
        </row>
        <row r="228">
          <cell r="K228">
            <v>0.000164888865004299</v>
          </cell>
        </row>
        <row r="229">
          <cell r="K229">
            <v>0.133528908510984</v>
          </cell>
        </row>
        <row r="230">
          <cell r="K230">
            <v>0.00144539664</v>
          </cell>
        </row>
        <row r="231">
          <cell r="K231">
            <v>0.0457117264023682</v>
          </cell>
        </row>
        <row r="232">
          <cell r="K232">
            <v>0.0863717854686156</v>
          </cell>
        </row>
        <row r="234">
          <cell r="K234">
            <v>0.00565604693035254</v>
          </cell>
        </row>
        <row r="261">
          <cell r="K261">
            <v>0.794712752128</v>
          </cell>
        </row>
        <row r="290">
          <cell r="K290">
            <v>0.00912175096104455</v>
          </cell>
        </row>
        <row r="293">
          <cell r="K293">
            <v>10.8458412409295</v>
          </cell>
        </row>
        <row r="297">
          <cell r="K297">
            <v>0.00320589631015715</v>
          </cell>
        </row>
        <row r="298">
          <cell r="K298">
            <v>0.0326986448236165</v>
          </cell>
        </row>
        <row r="299">
          <cell r="K299">
            <v>0.392905696137307</v>
          </cell>
        </row>
      </sheetData>
      <sheetData sheetId="8">
        <row r="200">
          <cell r="K200">
            <v>5.12731762543975</v>
          </cell>
        </row>
        <row r="201">
          <cell r="K201">
            <v>0.475281945175111</v>
          </cell>
        </row>
        <row r="202">
          <cell r="K202">
            <v>0.0207929016267059</v>
          </cell>
        </row>
        <row r="203">
          <cell r="K203">
            <v>207.201353944629</v>
          </cell>
        </row>
        <row r="210">
          <cell r="K210">
            <v>0.0053094622268923</v>
          </cell>
        </row>
        <row r="211">
          <cell r="K211">
            <v>0.0163536862981223</v>
          </cell>
        </row>
        <row r="212">
          <cell r="K212">
            <v>1.02373715564677</v>
          </cell>
        </row>
        <row r="213">
          <cell r="K213">
            <v>0.620478412304946</v>
          </cell>
        </row>
        <row r="214">
          <cell r="K214">
            <v>0.0912339814777399</v>
          </cell>
        </row>
        <row r="215">
          <cell r="K215">
            <v>0.274628090855989</v>
          </cell>
        </row>
        <row r="216">
          <cell r="K216">
            <v>0.0373966710080957</v>
          </cell>
        </row>
        <row r="220">
          <cell r="K220">
            <v>0.00395297528466115</v>
          </cell>
        </row>
        <row r="221">
          <cell r="K221">
            <v>1.57478646307546</v>
          </cell>
        </row>
        <row r="225">
          <cell r="K225">
            <v>5.29053526886736</v>
          </cell>
        </row>
        <row r="226">
          <cell r="K226">
            <v>8.78235544921743</v>
          </cell>
        </row>
        <row r="227">
          <cell r="K227">
            <v>8.78202638600584</v>
          </cell>
        </row>
        <row r="228">
          <cell r="K228">
            <v>0.00032906321159358</v>
          </cell>
        </row>
        <row r="229">
          <cell r="K229">
            <v>0.297841264160993</v>
          </cell>
        </row>
        <row r="230">
          <cell r="K230">
            <v>0.03059267872</v>
          </cell>
        </row>
        <row r="231">
          <cell r="K231">
            <v>0.0729196929974561</v>
          </cell>
        </row>
        <row r="232">
          <cell r="K232">
            <v>0.194328892443537</v>
          </cell>
        </row>
        <row r="234">
          <cell r="K234">
            <v>0.01051084497138</v>
          </cell>
        </row>
        <row r="235">
          <cell r="K235">
            <v>1.14224</v>
          </cell>
        </row>
        <row r="237">
          <cell r="K237">
            <v>1.14224</v>
          </cell>
        </row>
        <row r="261">
          <cell r="K261">
            <v>531.096663948</v>
          </cell>
        </row>
        <row r="290">
          <cell r="K290">
            <v>3.29270857302401</v>
          </cell>
        </row>
        <row r="293">
          <cell r="K293">
            <v>765.361741507644</v>
          </cell>
        </row>
        <row r="297">
          <cell r="K297">
            <v>0.00639790040297028</v>
          </cell>
        </row>
        <row r="298">
          <cell r="K298">
            <v>0.0652555955196641</v>
          </cell>
        </row>
        <row r="299">
          <cell r="K299">
            <v>0.884037816308941</v>
          </cell>
        </row>
      </sheetData>
      <sheetData sheetId="9">
        <row r="200">
          <cell r="K200">
            <v>0.817634940081126</v>
          </cell>
        </row>
        <row r="201">
          <cell r="K201">
            <v>0.00869474799792634</v>
          </cell>
        </row>
        <row r="202">
          <cell r="K202">
            <v>0.012066552874965</v>
          </cell>
        </row>
        <row r="203">
          <cell r="K203">
            <v>0.265805398641553</v>
          </cell>
        </row>
        <row r="210">
          <cell r="K210">
            <v>0.000415835349207224</v>
          </cell>
        </row>
        <row r="211">
          <cell r="K211">
            <v>0.000244896949771455</v>
          </cell>
        </row>
        <row r="212">
          <cell r="K212">
            <v>1.87859004046416</v>
          </cell>
        </row>
        <row r="213">
          <cell r="K213">
            <v>1.0555890899052</v>
          </cell>
        </row>
        <row r="214">
          <cell r="K214">
            <v>0.222916094619333</v>
          </cell>
        </row>
        <row r="215">
          <cell r="K215">
            <v>0.54951928503963</v>
          </cell>
        </row>
        <row r="216">
          <cell r="K216">
            <v>0.0505655709</v>
          </cell>
        </row>
        <row r="220">
          <cell r="K220">
            <v>0.00995718865811648</v>
          </cell>
        </row>
        <row r="221">
          <cell r="K221">
            <v>0.0867358384616989</v>
          </cell>
        </row>
        <row r="225">
          <cell r="K225">
            <v>0.544632310008638</v>
          </cell>
        </row>
        <row r="226">
          <cell r="K226">
            <v>35.8418556679229</v>
          </cell>
        </row>
        <row r="227">
          <cell r="K227">
            <v>35.8409762606429</v>
          </cell>
        </row>
        <row r="228">
          <cell r="K228">
            <v>0.000879407280022929</v>
          </cell>
        </row>
        <row r="229">
          <cell r="K229">
            <v>0.193153858123497</v>
          </cell>
        </row>
        <row r="230">
          <cell r="K230">
            <v>0.000433607142857143</v>
          </cell>
        </row>
        <row r="231">
          <cell r="K231">
            <v>0.18392617818041</v>
          </cell>
        </row>
        <row r="232">
          <cell r="K232">
            <v>0.00879407280022929</v>
          </cell>
        </row>
        <row r="234">
          <cell r="K234">
            <v>0.0100663260205097</v>
          </cell>
        </row>
        <row r="261">
          <cell r="K261">
            <v>40.7553230995456</v>
          </cell>
        </row>
        <row r="269">
          <cell r="K269">
            <v>0.01125</v>
          </cell>
        </row>
        <row r="290">
          <cell r="K290">
            <v>29.6533866279992</v>
          </cell>
        </row>
        <row r="293">
          <cell r="K293">
            <v>110.089813329099</v>
          </cell>
        </row>
        <row r="297">
          <cell r="K297">
            <v>0.000810224867871924</v>
          </cell>
        </row>
        <row r="298">
          <cell r="K298">
            <v>0.00119058732076971</v>
          </cell>
        </row>
        <row r="299">
          <cell r="K299">
            <v>0.0392905696137307</v>
          </cell>
        </row>
      </sheetData>
      <sheetData sheetId="10">
        <row r="200">
          <cell r="K200">
            <v>22.1505718723907</v>
          </cell>
        </row>
        <row r="201">
          <cell r="K201">
            <v>3.53358331850311</v>
          </cell>
        </row>
        <row r="202">
          <cell r="K202">
            <v>0.145550311386941</v>
          </cell>
        </row>
        <row r="203">
          <cell r="K203">
            <v>116.430300237231</v>
          </cell>
        </row>
        <row r="212">
          <cell r="K212">
            <v>5.57052621708125</v>
          </cell>
        </row>
        <row r="213">
          <cell r="K213">
            <v>4.3901059455</v>
          </cell>
        </row>
        <row r="214">
          <cell r="K214">
            <v>0.15406633303125</v>
          </cell>
        </row>
        <row r="215">
          <cell r="K215">
            <v>0.43422922355</v>
          </cell>
        </row>
        <row r="216">
          <cell r="K216">
            <v>0.592124715</v>
          </cell>
        </row>
        <row r="225">
          <cell r="K225">
            <v>78.2207514908331</v>
          </cell>
        </row>
        <row r="226">
          <cell r="K226">
            <v>27.0840082410673</v>
          </cell>
        </row>
        <row r="227">
          <cell r="K227">
            <v>27.0840082410673</v>
          </cell>
        </row>
        <row r="229">
          <cell r="K229">
            <v>0.0971575757378732</v>
          </cell>
        </row>
        <row r="230">
          <cell r="K230">
            <v>0.0971575757378732</v>
          </cell>
        </row>
        <row r="261">
          <cell r="K261">
            <v>67.9208173568</v>
          </cell>
        </row>
        <row r="290">
          <cell r="K290">
            <v>91.5968418303095</v>
          </cell>
        </row>
        <row r="293">
          <cell r="K293">
            <v>412.75010845134</v>
          </cell>
        </row>
        <row r="301">
          <cell r="K301">
            <v>1.140656</v>
          </cell>
        </row>
      </sheetData>
      <sheetData sheetId="11">
        <row r="200">
          <cell r="K200">
            <v>0.000173296347976679</v>
          </cell>
        </row>
        <row r="203">
          <cell r="K203">
            <v>0.000794582524136911</v>
          </cell>
        </row>
        <row r="212">
          <cell r="K212">
            <v>0.00324964015816387</v>
          </cell>
        </row>
        <row r="213">
          <cell r="K213">
            <v>0.00171986621436</v>
          </cell>
        </row>
        <row r="214">
          <cell r="K214">
            <v>0.000655340739673875</v>
          </cell>
        </row>
        <row r="215">
          <cell r="K215">
            <v>0.00083365104585</v>
          </cell>
        </row>
        <row r="216">
          <cell r="K216">
            <v>4.078215828E-005</v>
          </cell>
        </row>
        <row r="225">
          <cell r="K225">
            <v>0.00162720320886318</v>
          </cell>
        </row>
        <row r="226">
          <cell r="K226">
            <v>0.000224167643733333</v>
          </cell>
        </row>
        <row r="227">
          <cell r="K227">
            <v>0.000224167643733333</v>
          </cell>
        </row>
        <row r="290">
          <cell r="K290">
            <v>0.013938466264809</v>
          </cell>
        </row>
        <row r="293">
          <cell r="K293">
            <v>0.020007356147683</v>
          </cell>
        </row>
      </sheetData>
      <sheetData sheetId="12">
        <row r="200">
          <cell r="K200">
            <v>0.105862623263088</v>
          </cell>
        </row>
        <row r="201">
          <cell r="K201">
            <v>0.00128166812045361</v>
          </cell>
        </row>
        <row r="202">
          <cell r="K202">
            <v>0.000523981120992989</v>
          </cell>
        </row>
        <row r="203">
          <cell r="K203">
            <v>0.0122090639104232</v>
          </cell>
        </row>
        <row r="225">
          <cell r="K225">
            <v>0.00814546126942842</v>
          </cell>
        </row>
        <row r="226">
          <cell r="K226">
            <v>0.0028607658</v>
          </cell>
        </row>
        <row r="227">
          <cell r="K227">
            <v>0.0028607658</v>
          </cell>
        </row>
        <row r="229">
          <cell r="K229">
            <v>0.000144</v>
          </cell>
        </row>
        <row r="230">
          <cell r="K230">
            <v>0.000144</v>
          </cell>
        </row>
        <row r="261">
          <cell r="K261">
            <v>0.0928161792</v>
          </cell>
        </row>
        <row r="290">
          <cell r="K290">
            <v>0.00491386045386839</v>
          </cell>
        </row>
        <row r="293">
          <cell r="K293">
            <v>0.228757603138254</v>
          </cell>
        </row>
      </sheetData>
      <sheetData sheetId="13"/>
      <sheetData sheetId="14">
        <row r="200">
          <cell r="K200">
            <v>19.15</v>
          </cell>
        </row>
        <row r="201">
          <cell r="K201">
            <v>4.53913083944208</v>
          </cell>
        </row>
        <row r="202">
          <cell r="K202">
            <v>1.872583416</v>
          </cell>
        </row>
        <row r="203">
          <cell r="K203">
            <v>32.9077670552506</v>
          </cell>
        </row>
        <row r="210">
          <cell r="K210">
            <v>0.10109289216</v>
          </cell>
        </row>
        <row r="212">
          <cell r="K212">
            <v>62.2543462450028</v>
          </cell>
        </row>
        <row r="213">
          <cell r="K213">
            <v>18.557575162682</v>
          </cell>
        </row>
        <row r="214">
          <cell r="K214">
            <v>9.46305408680218</v>
          </cell>
        </row>
        <row r="215">
          <cell r="K215">
            <v>19.0706212585373</v>
          </cell>
        </row>
        <row r="216">
          <cell r="K216">
            <v>4.42147522167199</v>
          </cell>
        </row>
        <row r="218">
          <cell r="K218">
            <v>10.7416205153094</v>
          </cell>
        </row>
        <row r="220">
          <cell r="K220">
            <v>0.570433263393986</v>
          </cell>
        </row>
        <row r="221">
          <cell r="K221">
            <v>8.94832605707038</v>
          </cell>
        </row>
        <row r="222">
          <cell r="K222">
            <v>0.0329238105182555</v>
          </cell>
        </row>
        <row r="223">
          <cell r="K223">
            <v>0.0329238105182555</v>
          </cell>
        </row>
        <row r="225">
          <cell r="K225">
            <v>1.11156308715809</v>
          </cell>
        </row>
        <row r="226">
          <cell r="K226">
            <v>15.7184638567335</v>
          </cell>
        </row>
        <row r="227">
          <cell r="K227">
            <v>15.7072041389565</v>
          </cell>
        </row>
        <row r="228">
          <cell r="K228">
            <v>0.011259717777</v>
          </cell>
        </row>
        <row r="229">
          <cell r="K229">
            <v>18.1477298163849</v>
          </cell>
        </row>
        <row r="230">
          <cell r="K230">
            <v>0.078524820102</v>
          </cell>
        </row>
        <row r="231">
          <cell r="K231">
            <v>17.0994777748689</v>
          </cell>
        </row>
        <row r="232">
          <cell r="K232">
            <v>0.969727221414</v>
          </cell>
        </row>
        <row r="234">
          <cell r="K234">
            <v>1.14802160585392</v>
          </cell>
        </row>
        <row r="235">
          <cell r="K235">
            <v>0.7999488</v>
          </cell>
        </row>
        <row r="236">
          <cell r="K236">
            <v>0.538272</v>
          </cell>
        </row>
        <row r="237">
          <cell r="K237">
            <v>0.2616768</v>
          </cell>
        </row>
        <row r="239">
          <cell r="K239">
            <v>0.660869160557923</v>
          </cell>
        </row>
        <row r="240">
          <cell r="K240">
            <v>0.660869160557923</v>
          </cell>
        </row>
        <row r="242">
          <cell r="K242">
            <v>0.660869160557923</v>
          </cell>
        </row>
        <row r="247">
          <cell r="K247">
            <v>9.53915393993789</v>
          </cell>
        </row>
        <row r="248">
          <cell r="K248">
            <v>4.80517427</v>
          </cell>
        </row>
        <row r="249">
          <cell r="K249">
            <v>1.56749389993789</v>
          </cell>
        </row>
        <row r="252">
          <cell r="K252">
            <v>0.082</v>
          </cell>
        </row>
        <row r="253">
          <cell r="K253">
            <v>3.08448577</v>
          </cell>
        </row>
        <row r="255">
          <cell r="K255">
            <v>1.0994003578</v>
          </cell>
        </row>
        <row r="258">
          <cell r="K258">
            <v>0.0001600158</v>
          </cell>
        </row>
        <row r="260">
          <cell r="K260">
            <v>1.099240342</v>
          </cell>
        </row>
        <row r="261">
          <cell r="K261">
            <v>6.40905901636718</v>
          </cell>
        </row>
        <row r="262">
          <cell r="K262">
            <v>0.033844964</v>
          </cell>
        </row>
        <row r="263">
          <cell r="K263">
            <v>0.02131056</v>
          </cell>
        </row>
        <row r="264">
          <cell r="K264">
            <v>0.012534404</v>
          </cell>
        </row>
        <row r="268">
          <cell r="K268">
            <v>0.0277831125451023</v>
          </cell>
        </row>
        <row r="270">
          <cell r="K270">
            <v>15.7667637661752</v>
          </cell>
        </row>
        <row r="271">
          <cell r="K271">
            <v>2.80602814617109</v>
          </cell>
        </row>
        <row r="272">
          <cell r="K272">
            <v>1.26458954842102</v>
          </cell>
        </row>
        <row r="273">
          <cell r="K273">
            <v>1.54143859775006</v>
          </cell>
        </row>
        <row r="274">
          <cell r="K274">
            <v>0.0722778621691164</v>
          </cell>
        </row>
        <row r="278">
          <cell r="K278">
            <v>0.071775</v>
          </cell>
        </row>
        <row r="279">
          <cell r="K279">
            <v>0.00829125</v>
          </cell>
        </row>
        <row r="280">
          <cell r="K280">
            <v>3.27819678795</v>
          </cell>
        </row>
        <row r="281">
          <cell r="K281">
            <v>9.53019471988495</v>
          </cell>
        </row>
        <row r="285">
          <cell r="K285">
            <v>2.28184374582833</v>
          </cell>
        </row>
        <row r="290">
          <cell r="K290">
            <v>11.4273854376895</v>
          </cell>
        </row>
        <row r="293">
          <cell r="K293">
            <v>214.54843424587</v>
          </cell>
        </row>
        <row r="297">
          <cell r="K297">
            <v>0.18663303168</v>
          </cell>
        </row>
        <row r="299">
          <cell r="K299">
            <v>6.60926388433854</v>
          </cell>
        </row>
        <row r="301">
          <cell r="K301">
            <v>7.414264</v>
          </cell>
        </row>
      </sheetData>
      <sheetData sheetId="15">
        <row r="200">
          <cell r="K200">
            <v>18.1925</v>
          </cell>
        </row>
        <row r="201">
          <cell r="K201">
            <v>4.31217429746997</v>
          </cell>
        </row>
        <row r="202">
          <cell r="K202">
            <v>1.7789542452</v>
          </cell>
        </row>
        <row r="203">
          <cell r="K203">
            <v>31.5403828796911</v>
          </cell>
        </row>
        <row r="210">
          <cell r="K210">
            <v>0.10109289216</v>
          </cell>
        </row>
        <row r="212">
          <cell r="K212">
            <v>55.3930083598653</v>
          </cell>
        </row>
        <row r="213">
          <cell r="K213">
            <v>18.557575162682</v>
          </cell>
        </row>
        <row r="214">
          <cell r="K214">
            <v>9.46305408680218</v>
          </cell>
        </row>
        <row r="215">
          <cell r="K215">
            <v>19.0706212585373</v>
          </cell>
        </row>
        <row r="216">
          <cell r="K216">
            <v>4.42147522167199</v>
          </cell>
        </row>
        <row r="218">
          <cell r="K218">
            <v>3.88028263017188</v>
          </cell>
        </row>
        <row r="220">
          <cell r="K220">
            <v>0.570433263393986</v>
          </cell>
        </row>
        <row r="221">
          <cell r="K221">
            <v>8.94832605707038</v>
          </cell>
        </row>
        <row r="222">
          <cell r="K222">
            <v>0.0329238105182555</v>
          </cell>
        </row>
        <row r="223">
          <cell r="K223">
            <v>0.0329238105182555</v>
          </cell>
        </row>
        <row r="225">
          <cell r="K225">
            <v>0.947397007809732</v>
          </cell>
        </row>
        <row r="226">
          <cell r="K226">
            <v>14.4515294925388</v>
          </cell>
        </row>
        <row r="227">
          <cell r="K227">
            <v>14.4402697747618</v>
          </cell>
        </row>
        <row r="228">
          <cell r="K228">
            <v>0.011259717777</v>
          </cell>
        </row>
        <row r="229">
          <cell r="K229">
            <v>18.1337306377029</v>
          </cell>
        </row>
        <row r="230">
          <cell r="K230">
            <v>0.06452564142</v>
          </cell>
        </row>
        <row r="231">
          <cell r="K231">
            <v>17.0994777748689</v>
          </cell>
        </row>
        <row r="232">
          <cell r="K232">
            <v>0.969727221414</v>
          </cell>
        </row>
        <row r="234">
          <cell r="K234">
            <v>1.14802160585392</v>
          </cell>
        </row>
        <row r="235">
          <cell r="K235">
            <v>0.74761344</v>
          </cell>
        </row>
        <row r="236">
          <cell r="K236">
            <v>0.538272</v>
          </cell>
        </row>
        <row r="237">
          <cell r="K237">
            <v>0.20934144</v>
          </cell>
        </row>
        <row r="239">
          <cell r="K239">
            <v>0.660869160557923</v>
          </cell>
        </row>
        <row r="240">
          <cell r="K240">
            <v>0.660869160557923</v>
          </cell>
        </row>
        <row r="242">
          <cell r="K242">
            <v>0.660869160557923</v>
          </cell>
        </row>
        <row r="247">
          <cell r="K247">
            <v>1.43087309099068</v>
          </cell>
        </row>
        <row r="248">
          <cell r="K248">
            <v>0.7207761405</v>
          </cell>
        </row>
        <row r="249">
          <cell r="K249">
            <v>0.235124084990684</v>
          </cell>
        </row>
        <row r="252">
          <cell r="K252">
            <v>0.0123</v>
          </cell>
        </row>
        <row r="253">
          <cell r="K253">
            <v>0.4626728655</v>
          </cell>
        </row>
        <row r="255">
          <cell r="K255">
            <v>0.63989815017</v>
          </cell>
        </row>
        <row r="258">
          <cell r="K258">
            <v>2.400237E-005</v>
          </cell>
        </row>
        <row r="260">
          <cell r="K260">
            <v>0.6398741478</v>
          </cell>
        </row>
        <row r="261">
          <cell r="K261">
            <v>4.99826809528468</v>
          </cell>
        </row>
        <row r="262">
          <cell r="K262">
            <v>0.0050767446</v>
          </cell>
        </row>
        <row r="263">
          <cell r="K263">
            <v>0.003196584</v>
          </cell>
        </row>
        <row r="264">
          <cell r="K264">
            <v>0.0018801606</v>
          </cell>
        </row>
        <row r="268">
          <cell r="K268">
            <v>0.0277831125451023</v>
          </cell>
        </row>
        <row r="270">
          <cell r="K270">
            <v>3.70419999379711</v>
          </cell>
        </row>
        <row r="271">
          <cell r="K271">
            <v>1.82807259465131</v>
          </cell>
        </row>
        <row r="272">
          <cell r="K272">
            <v>0.810761359124192</v>
          </cell>
        </row>
        <row r="273">
          <cell r="K273">
            <v>1.01731123552711</v>
          </cell>
        </row>
        <row r="274">
          <cell r="K274">
            <v>0.0466110840489748</v>
          </cell>
        </row>
        <row r="278">
          <cell r="K278">
            <v>0.04785</v>
          </cell>
        </row>
        <row r="279">
          <cell r="K279">
            <v>0.0055275</v>
          </cell>
        </row>
        <row r="280">
          <cell r="K280">
            <v>0.537112049638833</v>
          </cell>
        </row>
        <row r="281">
          <cell r="K281">
            <v>1.239026765458</v>
          </cell>
        </row>
        <row r="285">
          <cell r="K285">
            <v>2.28184374582833</v>
          </cell>
        </row>
        <row r="290">
          <cell r="K290">
            <v>9.80596254809493</v>
          </cell>
        </row>
        <row r="293">
          <cell r="K293">
            <v>179.852862631143</v>
          </cell>
        </row>
        <row r="297">
          <cell r="K297">
            <v>0.18663303168</v>
          </cell>
        </row>
        <row r="299">
          <cell r="K299">
            <v>6.60926388433854</v>
          </cell>
        </row>
        <row r="301">
          <cell r="K301">
            <v>7.414264</v>
          </cell>
        </row>
      </sheetData>
      <sheetData sheetId="16"/>
      <sheetData sheetId="17"/>
      <sheetData sheetId="18"/>
      <sheetData sheetId="19"/>
      <sheetData sheetId="20">
        <row r="200">
          <cell r="U200">
            <v>25.52961039032</v>
          </cell>
        </row>
        <row r="201">
          <cell r="U201">
            <v>3.81700705796</v>
          </cell>
        </row>
        <row r="202">
          <cell r="U202">
            <v>26.7100754036648</v>
          </cell>
        </row>
        <row r="203">
          <cell r="U203">
            <v>376.704599722917</v>
          </cell>
        </row>
        <row r="210">
          <cell r="U210">
            <v>1.88579637557777</v>
          </cell>
        </row>
        <row r="211">
          <cell r="U211">
            <v>0.88315681668733</v>
          </cell>
        </row>
        <row r="212">
          <cell r="U212">
            <v>4506.25221938178</v>
          </cell>
        </row>
        <row r="213">
          <cell r="U213">
            <v>3421.64438488388</v>
          </cell>
        </row>
        <row r="214">
          <cell r="U214">
            <v>121.887079203099</v>
          </cell>
        </row>
        <row r="215">
          <cell r="U215">
            <v>87.4996564178467</v>
          </cell>
        </row>
        <row r="216">
          <cell r="U216">
            <v>875.221098876953</v>
          </cell>
        </row>
        <row r="220">
          <cell r="U220">
            <v>1.33267159788551</v>
          </cell>
        </row>
        <row r="221">
          <cell r="U221">
            <v>269.225686335542</v>
          </cell>
        </row>
        <row r="222">
          <cell r="U222">
            <v>0.893191117608158</v>
          </cell>
        </row>
        <row r="223">
          <cell r="U223">
            <v>0.893191117608158</v>
          </cell>
        </row>
        <row r="225">
          <cell r="U225">
            <v>16.0720340893066</v>
          </cell>
        </row>
        <row r="226">
          <cell r="U226">
            <v>378.340826772812</v>
          </cell>
        </row>
        <row r="227">
          <cell r="U227">
            <v>360.540238537518</v>
          </cell>
        </row>
        <row r="228">
          <cell r="U228">
            <v>17.8005882352941</v>
          </cell>
        </row>
        <row r="229">
          <cell r="U229">
            <v>119.548398457384</v>
          </cell>
        </row>
        <row r="230">
          <cell r="U230">
            <v>0.3870182629</v>
          </cell>
        </row>
        <row r="231">
          <cell r="U231">
            <v>114.957127253308</v>
          </cell>
        </row>
        <row r="232">
          <cell r="U232">
            <v>4.20425294117647</v>
          </cell>
        </row>
        <row r="234">
          <cell r="U234">
            <v>61.3494945882353</v>
          </cell>
        </row>
        <row r="239">
          <cell r="U239">
            <v>5.02838475547789</v>
          </cell>
        </row>
        <row r="240">
          <cell r="U240">
            <v>5.02838475547789</v>
          </cell>
        </row>
        <row r="242">
          <cell r="U242">
            <v>5.02838475547789</v>
          </cell>
        </row>
        <row r="255">
          <cell r="U255">
            <v>11.8971434234</v>
          </cell>
        </row>
        <row r="256">
          <cell r="U256">
            <v>0.0818</v>
          </cell>
        </row>
        <row r="260">
          <cell r="U260">
            <v>11.8153434234</v>
          </cell>
        </row>
        <row r="261">
          <cell r="U261">
            <v>97.02777110048</v>
          </cell>
        </row>
        <row r="285">
          <cell r="U285">
            <v>13.2896624391881</v>
          </cell>
        </row>
        <row r="290">
          <cell r="U290">
            <v>245.383882593169</v>
          </cell>
        </row>
        <row r="293">
          <cell r="U293">
            <v>6161.17161241939</v>
          </cell>
        </row>
        <row r="297">
          <cell r="U297">
            <v>2.82081614296843</v>
          </cell>
        </row>
        <row r="298">
          <cell r="U298">
            <v>2.70507454680497</v>
          </cell>
        </row>
        <row r="299">
          <cell r="U299">
            <v>7.26876922764296</v>
          </cell>
        </row>
        <row r="301">
          <cell r="U301">
            <v>35.930664</v>
          </cell>
        </row>
      </sheetData>
      <sheetData sheetId="21">
        <row r="200">
          <cell r="U200">
            <v>179.808412</v>
          </cell>
        </row>
        <row r="201">
          <cell r="U201">
            <v>30.703</v>
          </cell>
        </row>
        <row r="202">
          <cell r="U202">
            <v>12.8717</v>
          </cell>
        </row>
        <row r="203">
          <cell r="U203">
            <v>195.961951791559</v>
          </cell>
        </row>
        <row r="210">
          <cell r="U210">
            <v>2.08322070550859</v>
          </cell>
        </row>
        <row r="211">
          <cell r="U211">
            <v>8.00520932786125</v>
          </cell>
        </row>
        <row r="212">
          <cell r="U212">
            <v>809.382558992758</v>
          </cell>
        </row>
        <row r="213">
          <cell r="U213">
            <v>455.153481716096</v>
          </cell>
        </row>
        <row r="214">
          <cell r="U214">
            <v>54.0009513420612</v>
          </cell>
        </row>
        <row r="215">
          <cell r="U215">
            <v>296.143663990021</v>
          </cell>
        </row>
        <row r="216">
          <cell r="U216">
            <v>4.08446194458008</v>
          </cell>
        </row>
        <row r="220">
          <cell r="U220">
            <v>4.93213039965106</v>
          </cell>
        </row>
        <row r="221">
          <cell r="U221">
            <v>80.6688974824515</v>
          </cell>
        </row>
        <row r="222">
          <cell r="U222">
            <v>2.64771160071003</v>
          </cell>
        </row>
        <row r="223">
          <cell r="U223">
            <v>2.64771160071003</v>
          </cell>
        </row>
        <row r="225">
          <cell r="U225">
            <v>24.2084468835364</v>
          </cell>
        </row>
        <row r="226">
          <cell r="U226">
            <v>46.8730118055088</v>
          </cell>
        </row>
        <row r="227">
          <cell r="U227">
            <v>46.85296915845</v>
          </cell>
        </row>
        <row r="228">
          <cell r="U228">
            <v>0.0200426470588235</v>
          </cell>
        </row>
        <row r="229">
          <cell r="U229">
            <v>119.496953201897</v>
          </cell>
        </row>
        <row r="230">
          <cell r="U230">
            <v>0.660497471</v>
          </cell>
        </row>
        <row r="231">
          <cell r="U231">
            <v>109.650234995602</v>
          </cell>
        </row>
        <row r="232">
          <cell r="U232">
            <v>9.18622073529412</v>
          </cell>
        </row>
        <row r="234">
          <cell r="U234">
            <v>8.56834555294118</v>
          </cell>
        </row>
        <row r="239">
          <cell r="U239">
            <v>8.76291806020067</v>
          </cell>
        </row>
        <row r="240">
          <cell r="U240">
            <v>8.475</v>
          </cell>
        </row>
        <row r="242">
          <cell r="U242">
            <v>8.475</v>
          </cell>
        </row>
        <row r="246">
          <cell r="U246">
            <v>0.287918060200669</v>
          </cell>
        </row>
        <row r="255">
          <cell r="U255">
            <v>3.2819562</v>
          </cell>
        </row>
        <row r="256">
          <cell r="U256">
            <v>0.409</v>
          </cell>
        </row>
        <row r="257">
          <cell r="U257">
            <v>0.7672</v>
          </cell>
        </row>
        <row r="258">
          <cell r="U258">
            <v>0.0213</v>
          </cell>
        </row>
        <row r="260">
          <cell r="U260">
            <v>2.0844562</v>
          </cell>
        </row>
        <row r="261">
          <cell r="U261">
            <v>2.42189103122447</v>
          </cell>
        </row>
        <row r="262">
          <cell r="U262">
            <v>0.1598292</v>
          </cell>
        </row>
        <row r="263">
          <cell r="U263">
            <v>0.1598292</v>
          </cell>
        </row>
        <row r="285">
          <cell r="U285">
            <v>0.484802444145516</v>
          </cell>
        </row>
        <row r="290">
          <cell r="U290">
            <v>12.4818697664975</v>
          </cell>
        </row>
        <row r="293">
          <cell r="U293">
            <v>1553.80481644645</v>
          </cell>
        </row>
        <row r="297">
          <cell r="U297">
            <v>2.63428406398675</v>
          </cell>
        </row>
        <row r="298">
          <cell r="U298">
            <v>32.7849999937426</v>
          </cell>
        </row>
        <row r="299">
          <cell r="U299">
            <v>55.989061157812</v>
          </cell>
        </row>
        <row r="301">
          <cell r="U301">
            <v>1.02035752971429</v>
          </cell>
        </row>
      </sheetData>
      <sheetData sheetId="22">
        <row r="300">
          <cell r="U300">
            <v>4.163609611474</v>
          </cell>
        </row>
        <row r="301">
          <cell r="U301">
            <v>0.768197378254</v>
          </cell>
        </row>
        <row r="302">
          <cell r="U302">
            <v>2.736577731474</v>
          </cell>
        </row>
        <row r="303">
          <cell r="U303">
            <v>14.4349177809901</v>
          </cell>
        </row>
        <row r="310">
          <cell r="U310">
            <v>0.415835349207224</v>
          </cell>
        </row>
        <row r="311">
          <cell r="U311">
            <v>0.244896949771455</v>
          </cell>
        </row>
        <row r="312">
          <cell r="U312">
            <v>878.845743376616</v>
          </cell>
        </row>
        <row r="313">
          <cell r="U313">
            <v>351.076986921191</v>
          </cell>
        </row>
        <row r="314">
          <cell r="U314">
            <v>11.6174530905224</v>
          </cell>
        </row>
        <row r="315">
          <cell r="U315">
            <v>42.2720262374878</v>
          </cell>
        </row>
        <row r="316">
          <cell r="U316">
            <v>274.984158561707</v>
          </cell>
        </row>
        <row r="317">
          <cell r="U317">
            <v>198.895118565708</v>
          </cell>
        </row>
        <row r="320">
          <cell r="U320">
            <v>0.579151675716602</v>
          </cell>
        </row>
        <row r="321">
          <cell r="U321">
            <v>122.989513507167</v>
          </cell>
        </row>
        <row r="322">
          <cell r="U322">
            <v>0.0225103278688525</v>
          </cell>
        </row>
        <row r="323">
          <cell r="U323">
            <v>0.0225103278688525</v>
          </cell>
        </row>
        <row r="325">
          <cell r="U325">
            <v>6.02850128810564</v>
          </cell>
        </row>
        <row r="326">
          <cell r="U326">
            <v>39.2446001687282</v>
          </cell>
        </row>
        <row r="327">
          <cell r="U327">
            <v>30.0385707569635</v>
          </cell>
        </row>
        <row r="328">
          <cell r="U328">
            <v>9.20602941176471</v>
          </cell>
        </row>
        <row r="329">
          <cell r="U329">
            <v>39.9272014789593</v>
          </cell>
        </row>
        <row r="330">
          <cell r="U330">
            <v>0.05454911782</v>
          </cell>
        </row>
        <row r="331">
          <cell r="U331">
            <v>37.8618705964334</v>
          </cell>
        </row>
        <row r="332">
          <cell r="U332">
            <v>2.01078176470588</v>
          </cell>
        </row>
        <row r="334">
          <cell r="U334">
            <v>2.56597027764706</v>
          </cell>
        </row>
        <row r="335">
          <cell r="U335">
            <v>2.596</v>
          </cell>
        </row>
        <row r="337">
          <cell r="U337">
            <v>2.596</v>
          </cell>
        </row>
        <row r="339">
          <cell r="U339">
            <v>99.1183623087461</v>
          </cell>
        </row>
        <row r="340">
          <cell r="U340">
            <v>69.550934614825</v>
          </cell>
        </row>
        <row r="341">
          <cell r="U341">
            <v>1.82278284546497</v>
          </cell>
        </row>
        <row r="342">
          <cell r="U342">
            <v>22.262877</v>
          </cell>
        </row>
        <row r="343">
          <cell r="U343">
            <v>45.46527476936</v>
          </cell>
        </row>
        <row r="345">
          <cell r="U345">
            <v>29.2977579614797</v>
          </cell>
        </row>
        <row r="346">
          <cell r="U346">
            <v>0.269669732441472</v>
          </cell>
        </row>
        <row r="347">
          <cell r="U347">
            <v>11.150798</v>
          </cell>
        </row>
        <row r="352">
          <cell r="U352">
            <v>0.017</v>
          </cell>
        </row>
        <row r="353">
          <cell r="U353">
            <v>11.133798</v>
          </cell>
        </row>
        <row r="355">
          <cell r="U355">
            <v>6.85768720211135</v>
          </cell>
        </row>
        <row r="356">
          <cell r="U356">
            <v>0.1227</v>
          </cell>
        </row>
        <row r="360">
          <cell r="U360">
            <v>6.73498720211135</v>
          </cell>
        </row>
        <row r="361">
          <cell r="U361">
            <v>3.16936823088194</v>
          </cell>
        </row>
        <row r="362">
          <cell r="U362">
            <v>28.881320485</v>
          </cell>
        </row>
        <row r="363">
          <cell r="U363">
            <v>1.4828928</v>
          </cell>
        </row>
        <row r="364">
          <cell r="U364">
            <v>27.398427685</v>
          </cell>
        </row>
        <row r="366">
          <cell r="U366">
            <v>228.586793410966</v>
          </cell>
        </row>
        <row r="367">
          <cell r="U367">
            <v>28.5904190625</v>
          </cell>
        </row>
        <row r="368">
          <cell r="U368">
            <v>58.3839076007811</v>
          </cell>
        </row>
        <row r="369">
          <cell r="U369">
            <v>168.920865572036</v>
          </cell>
        </row>
        <row r="370">
          <cell r="U370">
            <v>0.652953527</v>
          </cell>
        </row>
        <row r="371">
          <cell r="U371">
            <v>0.42777048</v>
          </cell>
        </row>
        <row r="372">
          <cell r="U372">
            <v>0.12697056</v>
          </cell>
        </row>
        <row r="373">
          <cell r="U373">
            <v>0.30079992</v>
          </cell>
        </row>
        <row r="374">
          <cell r="U374">
            <v>0.01117656</v>
          </cell>
        </row>
        <row r="375">
          <cell r="U375">
            <v>0.05447132</v>
          </cell>
        </row>
        <row r="376">
          <cell r="U376">
            <v>0.006655385</v>
          </cell>
        </row>
        <row r="378">
          <cell r="U378">
            <v>0.00899</v>
          </cell>
        </row>
        <row r="379">
          <cell r="U379">
            <v>0.0010385</v>
          </cell>
        </row>
        <row r="380">
          <cell r="U380">
            <v>0.142851282</v>
          </cell>
        </row>
        <row r="385">
          <cell r="U385">
            <v>0.643151399481165</v>
          </cell>
        </row>
        <row r="388">
          <cell r="U388">
            <v>10.0393222363457</v>
          </cell>
        </row>
        <row r="390">
          <cell r="U390">
            <v>14.4809703755273</v>
          </cell>
        </row>
        <row r="391">
          <cell r="U391">
            <v>0.0996935833152</v>
          </cell>
        </row>
        <row r="393">
          <cell r="U393">
            <v>1775.13883989667</v>
          </cell>
        </row>
        <row r="397">
          <cell r="U397">
            <v>0.810224867871924</v>
          </cell>
        </row>
        <row r="398">
          <cell r="U398">
            <v>1.19058732076971</v>
          </cell>
        </row>
        <row r="399">
          <cell r="U399">
            <v>2.3574290645278</v>
          </cell>
        </row>
        <row r="401">
          <cell r="U401">
            <v>169.824836844051</v>
          </cell>
        </row>
      </sheetData>
      <sheetData sheetId="23">
        <row r="200">
          <cell r="U200">
            <v>492.79559</v>
          </cell>
        </row>
        <row r="201">
          <cell r="U201">
            <v>113.751</v>
          </cell>
        </row>
        <row r="202">
          <cell r="U202">
            <v>37.5145</v>
          </cell>
        </row>
        <row r="203">
          <cell r="U203">
            <v>121.801530293947</v>
          </cell>
        </row>
        <row r="210">
          <cell r="U210">
            <v>0.170491790789912</v>
          </cell>
        </row>
        <row r="211">
          <cell r="U211">
            <v>0.546306540766619</v>
          </cell>
        </row>
        <row r="212">
          <cell r="U212">
            <v>29.7156099895645</v>
          </cell>
        </row>
        <row r="213">
          <cell r="U213">
            <v>17.2499635903492</v>
          </cell>
        </row>
        <row r="214">
          <cell r="U214">
            <v>2.82036961283836</v>
          </cell>
        </row>
        <row r="215">
          <cell r="U215">
            <v>8.64586683793945</v>
          </cell>
        </row>
        <row r="216">
          <cell r="U216">
            <v>0.9994099484375</v>
          </cell>
        </row>
        <row r="220">
          <cell r="U220">
            <v>0.124548747465936</v>
          </cell>
        </row>
        <row r="221">
          <cell r="U221">
            <v>88.1139839140745</v>
          </cell>
        </row>
        <row r="222">
          <cell r="U222">
            <v>0.00531029201907348</v>
          </cell>
        </row>
        <row r="223">
          <cell r="U223">
            <v>0.00531029201907348</v>
          </cell>
        </row>
        <row r="225">
          <cell r="U225">
            <v>5.70818326882061</v>
          </cell>
        </row>
        <row r="226">
          <cell r="U226">
            <v>17.6211258796909</v>
          </cell>
        </row>
        <row r="227">
          <cell r="U227">
            <v>17.6123258796909</v>
          </cell>
        </row>
        <row r="228">
          <cell r="U228">
            <v>0.0088</v>
          </cell>
        </row>
        <row r="229">
          <cell r="U229">
            <v>2.68306723817735</v>
          </cell>
        </row>
        <row r="230">
          <cell r="U230">
            <v>0.175858464140262</v>
          </cell>
        </row>
        <row r="231">
          <cell r="U231">
            <v>2.28960877403708</v>
          </cell>
        </row>
        <row r="232">
          <cell r="U232">
            <v>0.2176</v>
          </cell>
        </row>
        <row r="234">
          <cell r="U234">
            <v>0.3392848</v>
          </cell>
        </row>
        <row r="239">
          <cell r="U239">
            <v>60.4711206157276</v>
          </cell>
        </row>
        <row r="240">
          <cell r="U240">
            <v>49.025</v>
          </cell>
        </row>
        <row r="242">
          <cell r="U242">
            <v>49.025</v>
          </cell>
        </row>
        <row r="246">
          <cell r="U246">
            <v>11.4461206157276</v>
          </cell>
        </row>
        <row r="247">
          <cell r="U247">
            <v>11.0888637</v>
          </cell>
        </row>
        <row r="248">
          <cell r="U248">
            <v>11.0888637</v>
          </cell>
        </row>
        <row r="255">
          <cell r="U255">
            <v>10.21997312</v>
          </cell>
        </row>
        <row r="256">
          <cell r="U256">
            <v>0.01636</v>
          </cell>
        </row>
        <row r="260">
          <cell r="U260">
            <v>10.20361312</v>
          </cell>
        </row>
        <row r="261">
          <cell r="U261">
            <v>3.27225248932426</v>
          </cell>
        </row>
        <row r="262">
          <cell r="U262">
            <v>0.236784</v>
          </cell>
        </row>
        <row r="263">
          <cell r="U263">
            <v>0.236784</v>
          </cell>
        </row>
        <row r="290">
          <cell r="U290">
            <v>0.457758421571103</v>
          </cell>
        </row>
        <row r="293">
          <cell r="U293">
            <v>996.63728510194</v>
          </cell>
        </row>
        <row r="297">
          <cell r="U297">
            <v>0.213461169192821</v>
          </cell>
        </row>
        <row r="298">
          <cell r="U298">
            <v>2.17990993929546</v>
          </cell>
        </row>
        <row r="299">
          <cell r="U299">
            <v>56.6887499411047</v>
          </cell>
        </row>
        <row r="301">
          <cell r="U301">
            <v>0.41063616</v>
          </cell>
        </row>
        <row r="302">
          <cell r="U302">
            <v>6362.61165048544</v>
          </cell>
        </row>
      </sheetData>
      <sheetData sheetId="24">
        <row r="200">
          <cell r="U200">
            <v>0.10266361116768</v>
          </cell>
        </row>
        <row r="202">
          <cell r="U202">
            <v>0</v>
          </cell>
        </row>
        <row r="203">
          <cell r="U203">
            <v>0.0658545558004691</v>
          </cell>
        </row>
        <row r="212">
          <cell r="U212">
            <v>12.3560963673592</v>
          </cell>
        </row>
        <row r="213">
          <cell r="U213">
            <v>12.0544347543288</v>
          </cell>
        </row>
        <row r="214">
          <cell r="U214">
            <v>0.125440494703129</v>
          </cell>
        </row>
        <row r="215">
          <cell r="U215">
            <v>0.118970990758389</v>
          </cell>
        </row>
        <row r="216">
          <cell r="U216">
            <v>0.057250127568841</v>
          </cell>
        </row>
        <row r="220">
          <cell r="U220">
            <v>0.000871841232261551</v>
          </cell>
        </row>
        <row r="221">
          <cell r="U221">
            <v>0.0130360832495278</v>
          </cell>
        </row>
        <row r="225">
          <cell r="U225">
            <v>5.1252081408E-006</v>
          </cell>
        </row>
        <row r="226">
          <cell r="U226">
            <v>8.43517383062588E-005</v>
          </cell>
        </row>
        <row r="227">
          <cell r="U227">
            <v>3.90576206592E-005</v>
          </cell>
        </row>
        <row r="228">
          <cell r="U228">
            <v>4.52941176470588E-005</v>
          </cell>
        </row>
        <row r="229">
          <cell r="U229">
            <v>0.0170168354061861</v>
          </cell>
        </row>
        <row r="230">
          <cell r="U230">
            <v>0</v>
          </cell>
        </row>
        <row r="231">
          <cell r="U231">
            <v>0.0154964971708919</v>
          </cell>
        </row>
        <row r="232">
          <cell r="U232">
            <v>0.00152033823529412</v>
          </cell>
        </row>
        <row r="234">
          <cell r="U234">
            <v>0.000824672470588235</v>
          </cell>
        </row>
        <row r="255">
          <cell r="U255">
            <v>0.3581559375</v>
          </cell>
        </row>
        <row r="256">
          <cell r="U256">
            <v>0.01227</v>
          </cell>
        </row>
        <row r="257">
          <cell r="U257">
            <v>0.004795</v>
          </cell>
        </row>
        <row r="260">
          <cell r="U260">
            <v>0.3410909375</v>
          </cell>
        </row>
        <row r="270">
          <cell r="U270">
            <v>248.150230525937</v>
          </cell>
        </row>
        <row r="271">
          <cell r="U271">
            <v>156.982653057454</v>
          </cell>
        </row>
        <row r="272">
          <cell r="U272">
            <v>76.9273432923457</v>
          </cell>
        </row>
        <row r="273">
          <cell r="U273">
            <v>80.0553097651083</v>
          </cell>
        </row>
        <row r="274">
          <cell r="U274">
            <v>5.56119323704026</v>
          </cell>
        </row>
        <row r="275">
          <cell r="U275">
            <v>2.38087360600278</v>
          </cell>
        </row>
        <row r="276">
          <cell r="U276">
            <v>0.290898595523054</v>
          </cell>
        </row>
        <row r="278">
          <cell r="U278">
            <v>0.938928821205303</v>
          </cell>
        </row>
        <row r="279">
          <cell r="U279">
            <v>0.108462467277164</v>
          </cell>
        </row>
        <row r="280">
          <cell r="U280">
            <v>34.4731831357823</v>
          </cell>
        </row>
        <row r="281">
          <cell r="U281">
            <v>38.7175855442222</v>
          </cell>
        </row>
        <row r="282">
          <cell r="U282">
            <v>8.69645206142975</v>
          </cell>
        </row>
        <row r="284">
          <cell r="U284">
            <v>177.565852314254</v>
          </cell>
        </row>
        <row r="288">
          <cell r="U288">
            <v>8.13957356700646</v>
          </cell>
        </row>
        <row r="291">
          <cell r="U291">
            <v>0.435724364</v>
          </cell>
        </row>
        <row r="293">
          <cell r="U293">
            <v>447.20599015233</v>
          </cell>
        </row>
        <row r="299">
          <cell r="U299">
            <v>0.00671161510141748</v>
          </cell>
        </row>
        <row r="301">
          <cell r="U301">
            <v>0.4619656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V37" activePane="bottomRight" state="frozen"/>
      <selection pane="topLeft" activeCell="A1" activeCellId="0" sqref="A1"/>
      <selection pane="topRight" activeCell="V1" activeCellId="0" sqref="V1"/>
      <selection pane="bottomLeft" activeCell="A37" activeCellId="0" sqref="A37"/>
      <selection pane="bottomRight" activeCell="W14" activeCellId="0" sqref="W1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U200</f>
        <v>179.808412</v>
      </c>
      <c r="F28" s="47" t="n">
        <f aca="false">[1]CO!$U200</f>
        <v>25.52961039032</v>
      </c>
      <c r="G28" s="47" t="n">
        <f aca="false">[1]NMVOC!$U300</f>
        <v>4.163609611474</v>
      </c>
      <c r="H28" s="47" t="n">
        <f aca="false">[1]SOx!$U200</f>
        <v>492.79559</v>
      </c>
      <c r="I28" s="47" t="n">
        <f aca="false">[1]NH3!$U200</f>
        <v>0.10266361116768</v>
      </c>
      <c r="J28" s="48"/>
      <c r="K28" s="49" t="n">
        <f aca="false">[1]pm10!$K200</f>
        <v>19.15</v>
      </c>
      <c r="L28" s="49" t="n">
        <f aca="false">'[1]pm2.5'!$K200</f>
        <v>18.1925</v>
      </c>
      <c r="M28" s="49" t="n">
        <f aca="false">[1]piombo!$K200</f>
        <v>3.48370761032615</v>
      </c>
      <c r="N28" s="47" t="n">
        <f aca="false">[1]cadmio!$K200</f>
        <v>0.171392533214519</v>
      </c>
      <c r="O28" s="47" t="n">
        <f aca="false">[1]mercurio!$K200</f>
        <v>1.0100459215976</v>
      </c>
      <c r="P28" s="50" t="s">
        <v>83</v>
      </c>
      <c r="Q28" s="50" t="s">
        <v>83</v>
      </c>
      <c r="R28" s="50" t="s">
        <v>83</v>
      </c>
      <c r="S28" s="50" t="s">
        <v>83</v>
      </c>
      <c r="T28" s="50" t="s">
        <v>83</v>
      </c>
      <c r="U28" s="50" t="s">
        <v>83</v>
      </c>
      <c r="V28" s="50" t="s">
        <v>83</v>
      </c>
      <c r="W28" s="50" t="s">
        <v>83</v>
      </c>
      <c r="X28" s="50" t="s">
        <v>83</v>
      </c>
      <c r="Y28" s="50" t="s">
        <v>83</v>
      </c>
      <c r="Z28" s="50" t="s">
        <v>83</v>
      </c>
      <c r="AA28" s="51" t="n">
        <f aca="false">[1]PCB!$K200</f>
        <v>0.105862623263088</v>
      </c>
      <c r="AB28" s="52" t="n">
        <f aca="false">[1]Diossine!$K200</f>
        <v>22.1505718723907</v>
      </c>
      <c r="AC28" s="50" t="s">
        <v>84</v>
      </c>
      <c r="AD28" s="50" t="s">
        <v>84</v>
      </c>
      <c r="AE28" s="50" t="s">
        <v>84</v>
      </c>
      <c r="AF28" s="50" t="s">
        <v>84</v>
      </c>
      <c r="AG28" s="49" t="n">
        <f aca="false">[1]PAH!$K200</f>
        <v>0.817634940081126</v>
      </c>
      <c r="AH28" s="53" t="n">
        <f aca="false">[1]HCB!$K200</f>
        <v>0.000173296347976679</v>
      </c>
      <c r="AI28" s="52" t="n">
        <f aca="false">[1]arsenico!$K200</f>
        <v>2.53973687956148</v>
      </c>
      <c r="AJ28" s="52" t="n">
        <f aca="false">[1]cromo!$K200</f>
        <v>12.4870277699499</v>
      </c>
      <c r="AK28" s="52" t="n">
        <f aca="false">[1]rame!$K200</f>
        <v>5.90867185925029</v>
      </c>
      <c r="AL28" s="52" t="n">
        <f aca="false">[1]nichel!$K200</f>
        <v>27.7732392722728</v>
      </c>
      <c r="AM28" s="52" t="n">
        <f aca="false">[1]selenio!$K200</f>
        <v>2.3953269122202</v>
      </c>
      <c r="AN28" s="52" t="n">
        <f aca="false">[1]zinco!$K200</f>
        <v>5.12731762543975</v>
      </c>
      <c r="AO28" s="50" t="s">
        <v>83</v>
      </c>
      <c r="AP28" s="50" t="s">
        <v>83</v>
      </c>
      <c r="AQ28" s="54"/>
    </row>
    <row r="29" s="1" customFormat="true" ht="13.5" hidden="false" customHeight="false" outlineLevel="0" collapsed="false">
      <c r="A29" s="43" t="s">
        <v>85</v>
      </c>
      <c r="B29" s="44" t="s">
        <v>81</v>
      </c>
      <c r="C29" s="45" t="s">
        <v>86</v>
      </c>
      <c r="D29" s="46"/>
      <c r="E29" s="47" t="n">
        <f aca="false">[1]NOx!$U201</f>
        <v>30.703</v>
      </c>
      <c r="F29" s="47" t="n">
        <f aca="false">[1]CO!$U201</f>
        <v>3.81700705796</v>
      </c>
      <c r="G29" s="47" t="n">
        <f aca="false">[1]NMVOC!$U301</f>
        <v>0.768197378254</v>
      </c>
      <c r="H29" s="47" t="n">
        <f aca="false">[1]SOx!$U201</f>
        <v>113.751</v>
      </c>
      <c r="I29" s="55" t="n">
        <f aca="false">[1]NH3!$U201</f>
        <v>0</v>
      </c>
      <c r="J29" s="56"/>
      <c r="K29" s="47" t="n">
        <f aca="false">[1]pm10!$K201</f>
        <v>4.53913083944208</v>
      </c>
      <c r="L29" s="47" t="n">
        <f aca="false">'[1]pm2.5'!$K201</f>
        <v>4.31217429746997</v>
      </c>
      <c r="M29" s="47" t="n">
        <f aca="false">[1]piombo!$K201</f>
        <v>0.356083770820322</v>
      </c>
      <c r="N29" s="52" t="n">
        <f aca="false">[1]cadmio!$K201</f>
        <v>0.0201516419784274</v>
      </c>
      <c r="O29" s="47" t="n">
        <f aca="false">[1]mercurio!$K201</f>
        <v>0.111727214683508</v>
      </c>
      <c r="P29" s="57" t="s">
        <v>83</v>
      </c>
      <c r="Q29" s="57" t="s">
        <v>83</v>
      </c>
      <c r="R29" s="57" t="s">
        <v>83</v>
      </c>
      <c r="S29" s="57" t="s">
        <v>83</v>
      </c>
      <c r="T29" s="57" t="s">
        <v>83</v>
      </c>
      <c r="U29" s="57" t="s">
        <v>83</v>
      </c>
      <c r="V29" s="57" t="s">
        <v>83</v>
      </c>
      <c r="W29" s="57" t="s">
        <v>83</v>
      </c>
      <c r="X29" s="57" t="s">
        <v>83</v>
      </c>
      <c r="Y29" s="57" t="s">
        <v>83</v>
      </c>
      <c r="Z29" s="57" t="s">
        <v>83</v>
      </c>
      <c r="AA29" s="51" t="n">
        <f aca="false">[1]PCB!$K201</f>
        <v>0.00128166812045361</v>
      </c>
      <c r="AB29" s="52" t="n">
        <f aca="false">[1]Diossine!$K201</f>
        <v>3.53358331850311</v>
      </c>
      <c r="AC29" s="57" t="s">
        <v>84</v>
      </c>
      <c r="AD29" s="57" t="s">
        <v>84</v>
      </c>
      <c r="AE29" s="57" t="s">
        <v>84</v>
      </c>
      <c r="AF29" s="57" t="s">
        <v>84</v>
      </c>
      <c r="AG29" s="52" t="n">
        <f aca="false">[1]PAH!$K201</f>
        <v>0.00869474799792634</v>
      </c>
      <c r="AH29" s="57" t="s">
        <v>83</v>
      </c>
      <c r="AI29" s="52" t="n">
        <f aca="false">[1]arsenico!$K201</f>
        <v>0.108779564683508</v>
      </c>
      <c r="AJ29" s="52" t="n">
        <f aca="false">[1]cromo!$K201</f>
        <v>0.890186867683789</v>
      </c>
      <c r="AK29" s="52" t="n">
        <f aca="false">[1]rame!$K201</f>
        <v>0.698375330079475</v>
      </c>
      <c r="AL29" s="52" t="n">
        <f aca="false">[1]nichel!$K201</f>
        <v>3.97291192047685</v>
      </c>
      <c r="AM29" s="52" t="n">
        <f aca="false">[1]selenio!$K201</f>
        <v>0.161284246244677</v>
      </c>
      <c r="AN29" s="52" t="n">
        <f aca="false">[1]zinco!$K201</f>
        <v>0.475281945175111</v>
      </c>
      <c r="AO29" s="57" t="s">
        <v>83</v>
      </c>
      <c r="AP29" s="57" t="s">
        <v>83</v>
      </c>
      <c r="AQ29" s="54"/>
    </row>
    <row r="30" s="1" customFormat="true" ht="13.15" hidden="false" customHeight="true" outlineLevel="0" collapsed="false">
      <c r="A30" s="43" t="s">
        <v>87</v>
      </c>
      <c r="B30" s="44" t="s">
        <v>81</v>
      </c>
      <c r="C30" s="45" t="s">
        <v>88</v>
      </c>
      <c r="D30" s="46"/>
      <c r="E30" s="47" t="n">
        <f aca="false">[1]NOx!$U202</f>
        <v>12.8717</v>
      </c>
      <c r="F30" s="47" t="n">
        <f aca="false">[1]CO!$U202</f>
        <v>26.7100754036648</v>
      </c>
      <c r="G30" s="47" t="n">
        <f aca="false">[1]NMVOC!$U302</f>
        <v>2.736577731474</v>
      </c>
      <c r="H30" s="47" t="n">
        <f aca="false">[1]SOx!$U202</f>
        <v>37.5145</v>
      </c>
      <c r="I30" s="55" t="n">
        <f aca="false">[1]NH3!$U202</f>
        <v>0</v>
      </c>
      <c r="J30" s="56"/>
      <c r="K30" s="52" t="n">
        <f aca="false">[1]pm10!$K202</f>
        <v>1.872583416</v>
      </c>
      <c r="L30" s="52" t="n">
        <f aca="false">'[1]pm2.5'!$K202</f>
        <v>1.7789542452</v>
      </c>
      <c r="M30" s="52" t="n">
        <f aca="false">[1]piombo!$K202</f>
        <v>0.0445040266696117</v>
      </c>
      <c r="N30" s="49" t="n">
        <f aca="false">[1]cadmio!$K202</f>
        <v>0.00232789904563412</v>
      </c>
      <c r="O30" s="52" t="n">
        <f aca="false">[1]mercurio!$K202</f>
        <v>0.0198329397496851</v>
      </c>
      <c r="P30" s="57" t="s">
        <v>83</v>
      </c>
      <c r="Q30" s="57" t="s">
        <v>83</v>
      </c>
      <c r="R30" s="57" t="s">
        <v>83</v>
      </c>
      <c r="S30" s="57" t="s">
        <v>83</v>
      </c>
      <c r="T30" s="57" t="s">
        <v>83</v>
      </c>
      <c r="U30" s="57" t="s">
        <v>83</v>
      </c>
      <c r="V30" s="57" t="s">
        <v>83</v>
      </c>
      <c r="W30" s="57" t="s">
        <v>83</v>
      </c>
      <c r="X30" s="57" t="s">
        <v>83</v>
      </c>
      <c r="Y30" s="57" t="s">
        <v>83</v>
      </c>
      <c r="Z30" s="57" t="s">
        <v>83</v>
      </c>
      <c r="AA30" s="51" t="n">
        <f aca="false">[1]PCB!$K202</f>
        <v>0.000523981120992989</v>
      </c>
      <c r="AB30" s="52" t="n">
        <f aca="false">[1]Diossine!$K202</f>
        <v>0.145550311386941</v>
      </c>
      <c r="AC30" s="57" t="s">
        <v>84</v>
      </c>
      <c r="AD30" s="57" t="s">
        <v>84</v>
      </c>
      <c r="AE30" s="57" t="s">
        <v>84</v>
      </c>
      <c r="AF30" s="57" t="s">
        <v>84</v>
      </c>
      <c r="AG30" s="52" t="n">
        <f aca="false">[1]PAH!$K202</f>
        <v>0.012066552874965</v>
      </c>
      <c r="AH30" s="57" t="s">
        <v>83</v>
      </c>
      <c r="AI30" s="52" t="n">
        <f aca="false">[1]arsenico!$K202</f>
        <v>0.0124725158612451</v>
      </c>
      <c r="AJ30" s="52" t="n">
        <f aca="false">[1]cromo!$K202</f>
        <v>0.629514317918411</v>
      </c>
      <c r="AK30" s="52" t="n">
        <f aca="false">[1]rame!$K202</f>
        <v>0.140953334579584</v>
      </c>
      <c r="AL30" s="52" t="n">
        <f aca="false">[1]nichel!$K202</f>
        <v>0.303011419436531</v>
      </c>
      <c r="AM30" s="52" t="n">
        <f aca="false">[1]selenio!$K202</f>
        <v>0.0571941350223961</v>
      </c>
      <c r="AN30" s="52" t="n">
        <f aca="false">[1]zinco!$K202</f>
        <v>0.0207929016267059</v>
      </c>
      <c r="AO30" s="57" t="s">
        <v>83</v>
      </c>
      <c r="AP30" s="57" t="s">
        <v>83</v>
      </c>
      <c r="AQ30" s="54"/>
    </row>
    <row r="31" s="1" customFormat="true" ht="13.5" hidden="false" customHeight="false" outlineLevel="0" collapsed="false">
      <c r="A31" s="58" t="s">
        <v>89</v>
      </c>
      <c r="B31" s="59" t="s">
        <v>81</v>
      </c>
      <c r="C31" s="60" t="s">
        <v>90</v>
      </c>
      <c r="D31" s="61" t="s">
        <v>91</v>
      </c>
      <c r="E31" s="62" t="n">
        <f aca="false">[1]NOx!$U203</f>
        <v>195.961951791559</v>
      </c>
      <c r="F31" s="63" t="n">
        <f aca="false">[1]CO!$U203</f>
        <v>376.704599722917</v>
      </c>
      <c r="G31" s="63" t="n">
        <f aca="false">[1]NMVOC!$U303</f>
        <v>14.4349177809901</v>
      </c>
      <c r="H31" s="62" t="n">
        <f aca="false">[1]SOx!$U203</f>
        <v>121.801530293947</v>
      </c>
      <c r="I31" s="63" t="n">
        <f aca="false">[1]NH3!$U203</f>
        <v>0.0658545558004691</v>
      </c>
      <c r="J31" s="64"/>
      <c r="K31" s="64" t="n">
        <f aca="false">[1]pm10!$K203</f>
        <v>32.9077670552506</v>
      </c>
      <c r="L31" s="62" t="n">
        <f aca="false">'[1]pm2.5'!$K203</f>
        <v>31.5403828796911</v>
      </c>
      <c r="M31" s="64" t="n">
        <f aca="false">[1]piombo!$K203</f>
        <v>158.684215921566</v>
      </c>
      <c r="N31" s="64" t="n">
        <f aca="false">[1]cadmio!$K203</f>
        <v>4.9785652452639</v>
      </c>
      <c r="O31" s="64" t="n">
        <f aca="false">[1]mercurio!$K203</f>
        <v>3.64684706793655</v>
      </c>
      <c r="P31" s="65" t="s">
        <v>83</v>
      </c>
      <c r="Q31" s="65" t="s">
        <v>83</v>
      </c>
      <c r="R31" s="65" t="s">
        <v>83</v>
      </c>
      <c r="S31" s="65" t="s">
        <v>83</v>
      </c>
      <c r="T31" s="65" t="s">
        <v>83</v>
      </c>
      <c r="U31" s="65" t="s">
        <v>83</v>
      </c>
      <c r="V31" s="65" t="s">
        <v>83</v>
      </c>
      <c r="W31" s="65" t="s">
        <v>83</v>
      </c>
      <c r="X31" s="65" t="s">
        <v>83</v>
      </c>
      <c r="Y31" s="65" t="s">
        <v>83</v>
      </c>
      <c r="Z31" s="65" t="s">
        <v>83</v>
      </c>
      <c r="AA31" s="66" t="n">
        <f aca="false">[1]PCB!$K203</f>
        <v>0.0122090639104232</v>
      </c>
      <c r="AB31" s="67" t="n">
        <f aca="false">[1]Diossine!$K203</f>
        <v>116.430300237231</v>
      </c>
      <c r="AC31" s="65" t="s">
        <v>84</v>
      </c>
      <c r="AD31" s="65" t="s">
        <v>84</v>
      </c>
      <c r="AE31" s="65" t="s">
        <v>84</v>
      </c>
      <c r="AF31" s="65" t="s">
        <v>84</v>
      </c>
      <c r="AG31" s="64" t="n">
        <f aca="false">[1]PAH!$K203</f>
        <v>0.265805398641553</v>
      </c>
      <c r="AH31" s="66" t="n">
        <f aca="false">[1]HCB!$K203</f>
        <v>0.000794582524136911</v>
      </c>
      <c r="AI31" s="68" t="n">
        <f aca="false">[1]arsenico!$K203</f>
        <v>21.7313987057692</v>
      </c>
      <c r="AJ31" s="68" t="n">
        <f aca="false">[1]cromo!$K203</f>
        <v>15.8931535086317</v>
      </c>
      <c r="AK31" s="68" t="n">
        <f aca="false">[1]rame!$K203</f>
        <v>26.0152543290641</v>
      </c>
      <c r="AL31" s="68" t="n">
        <f aca="false">[1]nichel!$K203</f>
        <v>14.1413137161533</v>
      </c>
      <c r="AM31" s="68" t="n">
        <f aca="false">[1]selenio!$K203</f>
        <v>5.95776026326367</v>
      </c>
      <c r="AN31" s="68" t="n">
        <f aca="false">[1]zinco!$K203</f>
        <v>207.20135394462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U210</f>
        <v>2.08322070550859</v>
      </c>
      <c r="F38" s="76" t="n">
        <f aca="false">[1]CO!$U210</f>
        <v>1.88579637557777</v>
      </c>
      <c r="G38" s="76" t="n">
        <f aca="false">[1]NMVOC!$U310</f>
        <v>0.415835349207224</v>
      </c>
      <c r="H38" s="76" t="n">
        <f aca="false">[1]SOx!$U210</f>
        <v>0.170491790789912</v>
      </c>
      <c r="I38" s="77" t="s">
        <v>83</v>
      </c>
      <c r="J38" s="56"/>
      <c r="K38" s="78" t="n">
        <f aca="false">[1]pm10!$K210</f>
        <v>0.10109289216</v>
      </c>
      <c r="L38" s="78" t="n">
        <f aca="false">'[1]pm2.5'!$K210</f>
        <v>0.10109289216</v>
      </c>
      <c r="M38" s="79" t="n">
        <f aca="false">[1]piombo!$K210</f>
        <v>0.28406997503226</v>
      </c>
      <c r="N38" s="80" t="n">
        <f aca="false">[1]cadmio!$K210</f>
        <v>8.86831840135677E-005</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K210</f>
        <v>0.000415835349207224</v>
      </c>
      <c r="AH38" s="57" t="s">
        <v>83</v>
      </c>
      <c r="AI38" s="57" t="s">
        <v>83</v>
      </c>
      <c r="AJ38" s="82" t="n">
        <f aca="false">[1]cromo!$K210</f>
        <v>8.10032202779925E-005</v>
      </c>
      <c r="AK38" s="82" t="n">
        <f aca="false">[1]rame!$K210</f>
        <v>0.00110565012338713</v>
      </c>
      <c r="AL38" s="82" t="n">
        <f aca="false">[1]nichel!$K210</f>
        <v>0.000266049552040703</v>
      </c>
      <c r="AM38" s="82" t="n">
        <f aca="false">[1]selenio!$K210</f>
        <v>0.00266049552040703</v>
      </c>
      <c r="AN38" s="82" t="n">
        <f aca="false">[1]zinco!$K210</f>
        <v>0.0053094622268923</v>
      </c>
      <c r="AO38" s="57" t="s">
        <v>83</v>
      </c>
      <c r="AP38" s="57" t="s">
        <v>83</v>
      </c>
      <c r="AQ38" s="54"/>
    </row>
    <row r="39" s="1" customFormat="true" ht="13.5" hidden="false" customHeight="false" outlineLevel="0" collapsed="false">
      <c r="A39" s="43" t="s">
        <v>107</v>
      </c>
      <c r="B39" s="44"/>
      <c r="C39" s="45" t="s">
        <v>108</v>
      </c>
      <c r="D39" s="46"/>
      <c r="E39" s="76" t="n">
        <f aca="false">[1]NOx!$U211</f>
        <v>8.00520932786125</v>
      </c>
      <c r="F39" s="76" t="n">
        <f aca="false">[1]CO!$U211</f>
        <v>0.88315681668733</v>
      </c>
      <c r="G39" s="76" t="n">
        <f aca="false">[1]NMVOC!$U311</f>
        <v>0.244896949771455</v>
      </c>
      <c r="H39" s="76" t="n">
        <f aca="false">[1]SOx!$U211</f>
        <v>0.546306540766619</v>
      </c>
      <c r="I39" s="77" t="s">
        <v>83</v>
      </c>
      <c r="J39" s="56"/>
      <c r="K39" s="77" t="s">
        <v>83</v>
      </c>
      <c r="L39" s="77" t="s">
        <v>83</v>
      </c>
      <c r="M39" s="79" t="n">
        <f aca="false">[1]piombo!$K211</f>
        <v>0.874964555706452</v>
      </c>
      <c r="N39" s="80" t="n">
        <f aca="false">[1]cadmio!$K211</f>
        <v>0.000273153270387879</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K211</f>
        <v>0.000244896949771455</v>
      </c>
      <c r="AH39" s="57" t="s">
        <v>83</v>
      </c>
      <c r="AI39" s="57" t="s">
        <v>83</v>
      </c>
      <c r="AJ39" s="82" t="n">
        <f aca="false">[1]cromo!$K211</f>
        <v>0.000249498197172288</v>
      </c>
      <c r="AK39" s="82" t="n">
        <f aca="false">[1]rame!$K211</f>
        <v>0.00340551538002685</v>
      </c>
      <c r="AL39" s="82" t="n">
        <f aca="false">[1]nichel!$K211</f>
        <v>0.000819459811163636</v>
      </c>
      <c r="AM39" s="82" t="n">
        <f aca="false">[1]selenio!$K211</f>
        <v>0.00819459811163635</v>
      </c>
      <c r="AN39" s="82" t="n">
        <f aca="false">[1]zinco!$K211</f>
        <v>0.0163536862981223</v>
      </c>
      <c r="AO39" s="57" t="s">
        <v>83</v>
      </c>
      <c r="AP39" s="57" t="s">
        <v>83</v>
      </c>
      <c r="AQ39" s="54"/>
    </row>
    <row r="40" s="1" customFormat="true" ht="13.5" hidden="false" customHeight="false" outlineLevel="0" collapsed="false">
      <c r="A40" s="83" t="s">
        <v>109</v>
      </c>
      <c r="B40" s="84" t="s">
        <v>81</v>
      </c>
      <c r="C40" s="85" t="s">
        <v>110</v>
      </c>
      <c r="D40" s="86" t="s">
        <v>91</v>
      </c>
      <c r="E40" s="87" t="n">
        <f aca="false">[1]NOx!$U212</f>
        <v>809.382558992758</v>
      </c>
      <c r="F40" s="63" t="n">
        <f aca="false">[1]CO!$U212</f>
        <v>4506.25221938178</v>
      </c>
      <c r="G40" s="63" t="n">
        <f aca="false">[1]NMVOC!$U312</f>
        <v>878.845743376616</v>
      </c>
      <c r="H40" s="87" t="n">
        <f aca="false">[1]SOx!$U212</f>
        <v>29.7156099895645</v>
      </c>
      <c r="I40" s="63" t="n">
        <f aca="false">[1]NH3!$U212</f>
        <v>12.3560963673592</v>
      </c>
      <c r="J40" s="64"/>
      <c r="K40" s="63" t="n">
        <f aca="false">[1]pm10!$K212</f>
        <v>62.2543462450028</v>
      </c>
      <c r="L40" s="63" t="n">
        <f aca="false">'[1]pm2.5'!$K212</f>
        <v>55.3930083598653</v>
      </c>
      <c r="M40" s="64" t="n">
        <f aca="false">[1]piombo!$K212</f>
        <v>1170.13507512116</v>
      </c>
      <c r="N40" s="67" t="n">
        <f aca="false">[1]cadmio!$K212</f>
        <v>0.0376882859338998</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K212</f>
        <v>5.57052621708125</v>
      </c>
      <c r="AC40" s="65" t="s">
        <v>84</v>
      </c>
      <c r="AD40" s="65" t="s">
        <v>84</v>
      </c>
      <c r="AE40" s="65" t="s">
        <v>84</v>
      </c>
      <c r="AF40" s="65" t="s">
        <v>84</v>
      </c>
      <c r="AG40" s="64" t="n">
        <f aca="false">[1]PAH!$K212</f>
        <v>1.87859004046416</v>
      </c>
      <c r="AH40" s="66" t="n">
        <f aca="false">[1]HCB!$K212</f>
        <v>0.00324964015816387</v>
      </c>
      <c r="AI40" s="65" t="s">
        <v>83</v>
      </c>
      <c r="AJ40" s="68" t="n">
        <f aca="false">[1]cromo!$K212</f>
        <v>0.0928461158392902</v>
      </c>
      <c r="AK40" s="68" t="n">
        <f aca="false">[1]rame!$K212</f>
        <v>2.36122049049303</v>
      </c>
      <c r="AL40" s="68" t="n">
        <f aca="false">[1]nichel!$K212</f>
        <v>0.182328560601289</v>
      </c>
      <c r="AM40" s="68" t="n">
        <f aca="false">[1]selenio!$K212</f>
        <v>0.576646424515235</v>
      </c>
      <c r="AN40" s="68" t="n">
        <f aca="false">[1]zinco!$K212</f>
        <v>1.02373715564677</v>
      </c>
      <c r="AO40" s="65" t="s">
        <v>83</v>
      </c>
      <c r="AP40" s="65" t="s">
        <v>83</v>
      </c>
      <c r="AQ40" s="54"/>
    </row>
    <row r="41" s="1" customFormat="true" ht="14.25" hidden="false" customHeight="false" outlineLevel="0" collapsed="false">
      <c r="A41" s="69" t="s">
        <v>111</v>
      </c>
      <c r="B41" s="70"/>
      <c r="C41" s="71" t="s">
        <v>112</v>
      </c>
      <c r="D41" s="72"/>
      <c r="E41" s="88" t="n">
        <f aca="false">[1]NOx!$U213</f>
        <v>455.153481716096</v>
      </c>
      <c r="F41" s="88" t="n">
        <f aca="false">[1]CO!$U213</f>
        <v>3421.64438488388</v>
      </c>
      <c r="G41" s="88" t="n">
        <f aca="false">[1]NMVOC!$U313</f>
        <v>351.076986921191</v>
      </c>
      <c r="H41" s="88" t="n">
        <f aca="false">[1]SOx!$U213</f>
        <v>17.2499635903492</v>
      </c>
      <c r="I41" s="88" t="n">
        <f aca="false">[1]NH3!$U213</f>
        <v>12.0544347543288</v>
      </c>
      <c r="J41" s="74"/>
      <c r="K41" s="88" t="n">
        <f aca="false">[1]pm10!$K213</f>
        <v>18.557575162682</v>
      </c>
      <c r="L41" s="88" t="n">
        <f aca="false">'[1]pm2.5'!$K213</f>
        <v>18.557575162682</v>
      </c>
      <c r="M41" s="88" t="n">
        <f aca="false">[1]piombo!$K213</f>
        <v>931.566497945721</v>
      </c>
      <c r="N41" s="89" t="n">
        <f aca="false">[1]cadmio!$K213</f>
        <v>0.0161992230779025</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K213</f>
        <v>4.3901059455</v>
      </c>
      <c r="AC41" s="75" t="s">
        <v>84</v>
      </c>
      <c r="AD41" s="75" t="s">
        <v>84</v>
      </c>
      <c r="AE41" s="75" t="s">
        <v>84</v>
      </c>
      <c r="AF41" s="75" t="s">
        <v>84</v>
      </c>
      <c r="AG41" s="74" t="n">
        <f aca="false">[1]PAH!$K213</f>
        <v>1.0555890899052</v>
      </c>
      <c r="AH41" s="53" t="n">
        <f aca="false">[1]HCB!$K213</f>
        <v>0.00171986621436</v>
      </c>
      <c r="AI41" s="75" t="s">
        <v>83</v>
      </c>
      <c r="AJ41" s="74" t="n">
        <f aca="false">[1]cromo!$K213</f>
        <v>0.0313546297207063</v>
      </c>
      <c r="AK41" s="74" t="n">
        <f aca="false">[1]rame!$K213</f>
        <v>0.738020369035431</v>
      </c>
      <c r="AL41" s="74" t="n">
        <f aca="false">[1]nichel!$K213</f>
        <v>0.0682288614471757</v>
      </c>
      <c r="AM41" s="74" t="n">
        <f aca="false">[1]selenio!$K213</f>
        <v>0.32895761419832</v>
      </c>
      <c r="AN41" s="74" t="n">
        <f aca="false">[1]zinco!$K213</f>
        <v>0.620478412304946</v>
      </c>
      <c r="AO41" s="75" t="s">
        <v>83</v>
      </c>
      <c r="AP41" s="75" t="s">
        <v>83</v>
      </c>
      <c r="AQ41" s="54"/>
    </row>
    <row r="42" s="1" customFormat="true" ht="13.5" hidden="false" customHeight="false" outlineLevel="0" collapsed="false">
      <c r="A42" s="69" t="s">
        <v>113</v>
      </c>
      <c r="B42" s="70"/>
      <c r="C42" s="71" t="s">
        <v>114</v>
      </c>
      <c r="D42" s="72"/>
      <c r="E42" s="88" t="n">
        <f aca="false">[1]NOx!$U214</f>
        <v>54.0009513420612</v>
      </c>
      <c r="F42" s="88" t="n">
        <f aca="false">[1]CO!$U214</f>
        <v>121.887079203099</v>
      </c>
      <c r="G42" s="88" t="n">
        <f aca="false">[1]NMVOC!$U314</f>
        <v>11.6174530905224</v>
      </c>
      <c r="H42" s="88" t="n">
        <f aca="false">[1]SOx!$U214</f>
        <v>2.82036961283836</v>
      </c>
      <c r="I42" s="90" t="n">
        <f aca="false">[1]NH3!$U214</f>
        <v>0.125440494703129</v>
      </c>
      <c r="J42" s="74"/>
      <c r="K42" s="88" t="n">
        <f aca="false">[1]pm10!$K214</f>
        <v>9.46305408680218</v>
      </c>
      <c r="L42" s="88" t="n">
        <f aca="false">'[1]pm2.5'!$K214</f>
        <v>9.46305408680218</v>
      </c>
      <c r="M42" s="88" t="n">
        <f aca="false">[1]piombo!$K214</f>
        <v>43.4871146002509</v>
      </c>
      <c r="N42" s="89" t="n">
        <f aca="false">[1]cadmio!$K214</f>
        <v>0.0048627673473416</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K214</f>
        <v>0.15406633303125</v>
      </c>
      <c r="AC42" s="75" t="s">
        <v>84</v>
      </c>
      <c r="AD42" s="75" t="s">
        <v>84</v>
      </c>
      <c r="AE42" s="75" t="s">
        <v>84</v>
      </c>
      <c r="AF42" s="75" t="s">
        <v>84</v>
      </c>
      <c r="AG42" s="74" t="n">
        <f aca="false">[1]PAH!$K214</f>
        <v>0.222916094619333</v>
      </c>
      <c r="AH42" s="53" t="n">
        <f aca="false">[1]HCB!$K214</f>
        <v>0.000655340739673875</v>
      </c>
      <c r="AI42" s="75" t="s">
        <v>83</v>
      </c>
      <c r="AJ42" s="74" t="n">
        <f aca="false">[1]cromo!$K214</f>
        <v>0.0139158571594757</v>
      </c>
      <c r="AK42" s="74" t="n">
        <f aca="false">[1]rame!$K214</f>
        <v>0.36734454578732</v>
      </c>
      <c r="AL42" s="74" t="n">
        <f aca="false">[1]nichel!$K214</f>
        <v>0.0258207597830801</v>
      </c>
      <c r="AM42" s="74" t="n">
        <f aca="false">[1]selenio!$K214</f>
        <v>0.0560407866651821</v>
      </c>
      <c r="AN42" s="74" t="n">
        <f aca="false">[1]zinco!$K214</f>
        <v>0.0912339814777399</v>
      </c>
      <c r="AO42" s="75" t="s">
        <v>83</v>
      </c>
      <c r="AP42" s="75" t="s">
        <v>83</v>
      </c>
      <c r="AQ42" s="54"/>
    </row>
    <row r="43" s="1" customFormat="true" ht="13.5" hidden="false" customHeight="false" outlineLevel="0" collapsed="false">
      <c r="A43" s="69" t="s">
        <v>115</v>
      </c>
      <c r="B43" s="70"/>
      <c r="C43" s="71" t="s">
        <v>116</v>
      </c>
      <c r="D43" s="72"/>
      <c r="E43" s="88" t="n">
        <f aca="false">[1]NOx!$U215</f>
        <v>296.143663990021</v>
      </c>
      <c r="F43" s="88" t="n">
        <f aca="false">[1]CO!$U215</f>
        <v>87.4996564178467</v>
      </c>
      <c r="G43" s="88" t="n">
        <f aca="false">[1]NMVOC!$U315</f>
        <v>42.2720262374878</v>
      </c>
      <c r="H43" s="88" t="n">
        <f aca="false">[1]SOx!$U215</f>
        <v>8.64586683793945</v>
      </c>
      <c r="I43" s="88" t="n">
        <f aca="false">[1]NH3!$U215</f>
        <v>0.118970990758389</v>
      </c>
      <c r="J43" s="74"/>
      <c r="K43" s="88" t="n">
        <f aca="false">[1]pm10!$K215</f>
        <v>19.0706212585373</v>
      </c>
      <c r="L43" s="88" t="n">
        <f aca="false">'[1]pm2.5'!$K215</f>
        <v>19.0706212585373</v>
      </c>
      <c r="M43" s="88" t="n">
        <f aca="false">[1]piombo!$K215</f>
        <v>7.69209724315613</v>
      </c>
      <c r="N43" s="89" t="n">
        <f aca="false">[1]cadmio!$K215</f>
        <v>0.0160016642908822</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K215</f>
        <v>0.43422922355</v>
      </c>
      <c r="AC43" s="75" t="s">
        <v>84</v>
      </c>
      <c r="AD43" s="75" t="s">
        <v>84</v>
      </c>
      <c r="AE43" s="75" t="s">
        <v>84</v>
      </c>
      <c r="AF43" s="75" t="s">
        <v>84</v>
      </c>
      <c r="AG43" s="74" t="n">
        <f aca="false">[1]PAH!$K215</f>
        <v>0.54951928503963</v>
      </c>
      <c r="AH43" s="53" t="n">
        <f aca="false">[1]HCB!$K215</f>
        <v>0.00083365104585</v>
      </c>
      <c r="AI43" s="75" t="s">
        <v>83</v>
      </c>
      <c r="AJ43" s="74" t="n">
        <f aca="false">[1]cromo!$K215</f>
        <v>0.047005090804794</v>
      </c>
      <c r="AK43" s="74" t="n">
        <f aca="false">[1]rame!$K215</f>
        <v>1.24806803860015</v>
      </c>
      <c r="AL43" s="74" t="n">
        <f aca="false">[1]nichel!$K215</f>
        <v>0.0864050457177124</v>
      </c>
      <c r="AM43" s="74" t="n">
        <f aca="false">[1]selenio!$K215</f>
        <v>0.17290908711853</v>
      </c>
      <c r="AN43" s="74" t="n">
        <f aca="false">[1]zinco!$K215</f>
        <v>0.274628090855989</v>
      </c>
      <c r="AO43" s="75" t="s">
        <v>83</v>
      </c>
      <c r="AP43" s="75" t="s">
        <v>83</v>
      </c>
      <c r="AQ43" s="54"/>
    </row>
    <row r="44" s="1" customFormat="true" ht="13.5" hidden="false" customHeight="false" outlineLevel="0" collapsed="false">
      <c r="A44" s="69" t="s">
        <v>117</v>
      </c>
      <c r="B44" s="70"/>
      <c r="C44" s="71" t="s">
        <v>118</v>
      </c>
      <c r="D44" s="72"/>
      <c r="E44" s="88" t="n">
        <f aca="false">[1]NOx!$U216</f>
        <v>4.08446194458008</v>
      </c>
      <c r="F44" s="88" t="n">
        <f aca="false">[1]CO!$U216</f>
        <v>875.221098876953</v>
      </c>
      <c r="G44" s="88" t="n">
        <f aca="false">[1]NMVOC!$U316</f>
        <v>274.984158561707</v>
      </c>
      <c r="H44" s="88" t="n">
        <f aca="false">[1]SOx!$U216</f>
        <v>0.9994099484375</v>
      </c>
      <c r="I44" s="90" t="n">
        <f aca="false">[1]NH3!$U216</f>
        <v>0.057250127568841</v>
      </c>
      <c r="J44" s="74"/>
      <c r="K44" s="88" t="n">
        <f aca="false">[1]pm10!$K216</f>
        <v>4.42147522167199</v>
      </c>
      <c r="L44" s="88" t="n">
        <f aca="false">'[1]pm2.5'!$K216</f>
        <v>4.42147522167199</v>
      </c>
      <c r="M44" s="88" t="n">
        <f aca="false">[1]piombo!$K216</f>
        <v>187.389365332031</v>
      </c>
      <c r="N44" s="91" t="n">
        <f aca="false">[1]cadmio!$K216</f>
        <v>0.000624631217773438</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K216</f>
        <v>0.592124715</v>
      </c>
      <c r="AC44" s="75" t="s">
        <v>84</v>
      </c>
      <c r="AD44" s="75" t="s">
        <v>84</v>
      </c>
      <c r="AE44" s="75" t="s">
        <v>84</v>
      </c>
      <c r="AF44" s="75" t="s">
        <v>84</v>
      </c>
      <c r="AG44" s="74" t="n">
        <f aca="false">[1]PAH!$K216</f>
        <v>0.0505655709</v>
      </c>
      <c r="AH44" s="92" t="n">
        <f aca="false">[1]HCB!$K216</f>
        <v>4.078215828E-005</v>
      </c>
      <c r="AI44" s="75" t="s">
        <v>83</v>
      </c>
      <c r="AJ44" s="74" t="n">
        <f aca="false">[1]cromo!$K216</f>
        <v>0.000570538154314257</v>
      </c>
      <c r="AK44" s="74" t="n">
        <f aca="false">[1]rame!$K216</f>
        <v>0.00778753707012816</v>
      </c>
      <c r="AL44" s="74" t="n">
        <f aca="false">[1]nichel!$K216</f>
        <v>0.00187389365332031</v>
      </c>
      <c r="AM44" s="74" t="n">
        <f aca="false">[1]selenio!$K216</f>
        <v>0.0187389365332031</v>
      </c>
      <c r="AN44" s="74" t="n">
        <f aca="false">[1]zinco!$K216</f>
        <v>0.0373966710080957</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U317</f>
        <v>198.895118565708</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K218</f>
        <v>10.7416205153094</v>
      </c>
      <c r="L46" s="95" t="n">
        <f aca="false">'[1]pm2.5'!$K218</f>
        <v>3.88028263017188</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U220</f>
        <v>4.93213039965106</v>
      </c>
      <c r="F48" s="78" t="n">
        <f aca="false">[1]CO!$U220</f>
        <v>1.33267159788551</v>
      </c>
      <c r="G48" s="78" t="n">
        <f aca="false">[1]NMVOC!$U320</f>
        <v>0.579151675716602</v>
      </c>
      <c r="H48" s="78" t="n">
        <f aca="false">[1]SOx!$U220</f>
        <v>0.124548747465936</v>
      </c>
      <c r="I48" s="96" t="n">
        <f aca="false">[1]NH3!$U220</f>
        <v>0.000871841232261551</v>
      </c>
      <c r="J48" s="56"/>
      <c r="K48" s="56" t="n">
        <f aca="false">[1]pm10!$K220</f>
        <v>0.570433263393986</v>
      </c>
      <c r="L48" s="97" t="n">
        <f aca="false">'[1]pm2.5'!$K220</f>
        <v>0.570433263393986</v>
      </c>
      <c r="M48" s="82" t="n">
        <f aca="false">[1]piombo!$K220</f>
        <v>0.425593836183797</v>
      </c>
      <c r="N48" s="82" t="n">
        <f aca="false">[1]cadmio!$K220</f>
        <v>0.000230474582302092</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K220</f>
        <v>0.00995718865811648</v>
      </c>
      <c r="AH48" s="57" t="s">
        <v>83</v>
      </c>
      <c r="AI48" s="98" t="s">
        <v>83</v>
      </c>
      <c r="AJ48" s="82" t="n">
        <f aca="false">[1]cromo!$K220</f>
        <v>0.00067714227869902</v>
      </c>
      <c r="AK48" s="82" t="n">
        <f aca="false">[1]rame!$K220</f>
        <v>0.0179800217437273</v>
      </c>
      <c r="AL48" s="82" t="n">
        <f aca="false">[1]nichel!$K220</f>
        <v>0.00124464858226456</v>
      </c>
      <c r="AM48" s="82" t="n">
        <f aca="false">[1]selenio!$K220</f>
        <v>0.00248929716452912</v>
      </c>
      <c r="AN48" s="82" t="n">
        <f aca="false">[1]zinco!$K220</f>
        <v>0.00395297528466115</v>
      </c>
      <c r="AO48" s="57" t="s">
        <v>83</v>
      </c>
      <c r="AP48" s="57" t="s">
        <v>83</v>
      </c>
      <c r="AQ48" s="54"/>
    </row>
    <row r="49" s="1" customFormat="true" ht="13.5" hidden="false" customHeight="false" outlineLevel="0" collapsed="false">
      <c r="A49" s="43" t="s">
        <v>127</v>
      </c>
      <c r="B49" s="44"/>
      <c r="C49" s="45" t="s">
        <v>128</v>
      </c>
      <c r="D49" s="46"/>
      <c r="E49" s="78" t="n">
        <f aca="false">[1]NOx!$U221</f>
        <v>80.6688974824515</v>
      </c>
      <c r="F49" s="78" t="n">
        <f aca="false">[1]CO!$U221</f>
        <v>269.225686335542</v>
      </c>
      <c r="G49" s="78" t="n">
        <f aca="false">[1]NMVOC!$U321</f>
        <v>122.989513507167</v>
      </c>
      <c r="H49" s="78" t="n">
        <f aca="false">[1]SOx!$U221</f>
        <v>88.1139839140745</v>
      </c>
      <c r="I49" s="99" t="n">
        <f aca="false">[1]NH3!$U221</f>
        <v>0.0130360832495278</v>
      </c>
      <c r="J49" s="56"/>
      <c r="K49" s="56" t="n">
        <f aca="false">[1]pm10!$K221</f>
        <v>8.94832605707038</v>
      </c>
      <c r="L49" s="97" t="n">
        <f aca="false">'[1]pm2.5'!$K221</f>
        <v>8.94832605707038</v>
      </c>
      <c r="M49" s="82" t="n">
        <f aca="false">[1]piombo!$K221</f>
        <v>15.0502613736441</v>
      </c>
      <c r="N49" s="82" t="n">
        <f aca="false">[1]cadmio!$K221</f>
        <v>0.0523869150242622</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K221</f>
        <v>0.0867358384616989</v>
      </c>
      <c r="AH49" s="57" t="s">
        <v>83</v>
      </c>
      <c r="AI49" s="82" t="n">
        <f aca="false">[1]arsenico!$K221</f>
        <v>0.871341445947505</v>
      </c>
      <c r="AJ49" s="82" t="n">
        <f aca="false">[1]cromo!$K221</f>
        <v>0.348633789958456</v>
      </c>
      <c r="AK49" s="82" t="n">
        <f aca="false">[1]rame!$K221</f>
        <v>0.872668331402788</v>
      </c>
      <c r="AL49" s="82" t="n">
        <f aca="false">[1]nichel!$K221</f>
        <v>52.2808060416525</v>
      </c>
      <c r="AM49" s="82" t="n">
        <f aca="false">[1]selenio!$K221</f>
        <v>0.70026600478036</v>
      </c>
      <c r="AN49" s="82" t="n">
        <f aca="false">[1]zinco!$K221</f>
        <v>1.57478646307546</v>
      </c>
      <c r="AO49" s="57" t="s">
        <v>83</v>
      </c>
      <c r="AP49" s="57" t="s">
        <v>83</v>
      </c>
      <c r="AQ49" s="54"/>
    </row>
    <row r="50" s="1" customFormat="true" ht="13.5" hidden="false" customHeight="false" outlineLevel="0" collapsed="false">
      <c r="A50" s="100" t="s">
        <v>129</v>
      </c>
      <c r="B50" s="101" t="s">
        <v>81</v>
      </c>
      <c r="C50" s="102" t="s">
        <v>130</v>
      </c>
      <c r="D50" s="103" t="s">
        <v>91</v>
      </c>
      <c r="E50" s="63" t="n">
        <f aca="false">[1]NOx!$U222</f>
        <v>2.64771160071003</v>
      </c>
      <c r="F50" s="63" t="n">
        <f aca="false">[1]CO!$U222</f>
        <v>0.893191117608158</v>
      </c>
      <c r="G50" s="67" t="n">
        <f aca="false">[1]NMVOC!$U322</f>
        <v>0.0225103278688525</v>
      </c>
      <c r="H50" s="87" t="n">
        <f aca="false">[1]SOx!$U222</f>
        <v>0.00531029201907348</v>
      </c>
      <c r="I50" s="104" t="s">
        <v>83</v>
      </c>
      <c r="J50" s="64"/>
      <c r="K50" s="67" t="n">
        <f aca="false">[1]pm10!$K222</f>
        <v>0.0329238105182555</v>
      </c>
      <c r="L50" s="105" t="n">
        <f aca="false">'[1]pm2.5'!$K222</f>
        <v>0.0329238105182555</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U223</f>
        <v>2.64771160071003</v>
      </c>
      <c r="F51" s="88" t="n">
        <f aca="false">[1]CO!$U223</f>
        <v>0.893191117608158</v>
      </c>
      <c r="G51" s="90" t="n">
        <f aca="false">[1]NMVOC!$U323</f>
        <v>0.0225103278688525</v>
      </c>
      <c r="H51" s="93" t="n">
        <f aca="false">[1]SOx!$U223</f>
        <v>0.00531029201907348</v>
      </c>
      <c r="I51" s="106" t="s">
        <v>83</v>
      </c>
      <c r="J51" s="74"/>
      <c r="K51" s="90" t="n">
        <f aca="false">[1]pm10!$K223</f>
        <v>0.0329238105182555</v>
      </c>
      <c r="L51" s="95" t="n">
        <f aca="false">'[1]pm2.5'!$K223</f>
        <v>0.0329238105182555</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U225</f>
        <v>24.2084468835364</v>
      </c>
      <c r="F53" s="78" t="n">
        <f aca="false">[1]CO!$U225</f>
        <v>16.0720340893066</v>
      </c>
      <c r="G53" s="78" t="n">
        <f aca="false">[1]NMVOC!$U325</f>
        <v>6.02850128810564</v>
      </c>
      <c r="H53" s="78" t="n">
        <f aca="false">[1]SOx!$U225</f>
        <v>5.70818326882061</v>
      </c>
      <c r="I53" s="96" t="n">
        <f aca="false">[1]NH3!$U225</f>
        <v>5.1252081408E-006</v>
      </c>
      <c r="J53" s="56"/>
      <c r="K53" s="56" t="n">
        <f aca="false">[1]pm10!$K225</f>
        <v>1.11156308715809</v>
      </c>
      <c r="L53" s="97" t="n">
        <f aca="false">'[1]pm2.5'!$K225</f>
        <v>0.947397007809732</v>
      </c>
      <c r="M53" s="82" t="n">
        <f aca="false">[1]piombo!$K225</f>
        <v>12.1559237283043</v>
      </c>
      <c r="N53" s="82" t="n">
        <f aca="false">[1]cadmio!$K225</f>
        <v>0.944981244196581</v>
      </c>
      <c r="O53" s="107" t="n">
        <f aca="false">[1]mercurio!$K225</f>
        <v>0.647711877873348</v>
      </c>
      <c r="P53" s="57" t="s">
        <v>83</v>
      </c>
      <c r="Q53" s="57" t="s">
        <v>83</v>
      </c>
      <c r="R53" s="57" t="s">
        <v>83</v>
      </c>
      <c r="S53" s="57" t="s">
        <v>83</v>
      </c>
      <c r="T53" s="57" t="s">
        <v>83</v>
      </c>
      <c r="U53" s="57" t="s">
        <v>83</v>
      </c>
      <c r="V53" s="57" t="s">
        <v>83</v>
      </c>
      <c r="W53" s="57" t="s">
        <v>83</v>
      </c>
      <c r="X53" s="57" t="s">
        <v>83</v>
      </c>
      <c r="Y53" s="57" t="s">
        <v>83</v>
      </c>
      <c r="Z53" s="57" t="s">
        <v>83</v>
      </c>
      <c r="AA53" s="51" t="n">
        <f aca="false">[1]PCB!$K225</f>
        <v>0.00814546126942842</v>
      </c>
      <c r="AB53" s="52" t="n">
        <f aca="false">[1]Diossine!$K225</f>
        <v>78.2207514908331</v>
      </c>
      <c r="AC53" s="50" t="s">
        <v>84</v>
      </c>
      <c r="AD53" s="50" t="s">
        <v>84</v>
      </c>
      <c r="AE53" s="50" t="s">
        <v>84</v>
      </c>
      <c r="AF53" s="50" t="s">
        <v>84</v>
      </c>
      <c r="AG53" s="56" t="n">
        <f aca="false">[1]PAH!$K225</f>
        <v>0.544632310008638</v>
      </c>
      <c r="AH53" s="92" t="n">
        <f aca="false">[1]HCB!$K225</f>
        <v>0.00162720320886318</v>
      </c>
      <c r="AI53" s="82" t="n">
        <f aca="false">[1]arsenico!$K225</f>
        <v>0.346979077564817</v>
      </c>
      <c r="AJ53" s="82" t="n">
        <f aca="false">[1]cromo!$K225</f>
        <v>1.82073978480473</v>
      </c>
      <c r="AK53" s="82" t="n">
        <f aca="false">[1]rame!$K225</f>
        <v>2.35923099112198</v>
      </c>
      <c r="AL53" s="82" t="n">
        <f aca="false">[1]nichel!$K225</f>
        <v>33.2638740924995</v>
      </c>
      <c r="AM53" s="82" t="n">
        <f aca="false">[1]selenio!$K225</f>
        <v>0.0349959679963214</v>
      </c>
      <c r="AN53" s="82" t="n">
        <f aca="false">[1]zinco!$K225</f>
        <v>5.29053526886736</v>
      </c>
      <c r="AO53" s="57" t="s">
        <v>83</v>
      </c>
      <c r="AP53" s="57" t="s">
        <v>83</v>
      </c>
      <c r="AQ53" s="54"/>
    </row>
    <row r="54" s="1" customFormat="true" ht="13.5" hidden="false" customHeight="false" outlineLevel="0" collapsed="false">
      <c r="A54" s="100" t="s">
        <v>138</v>
      </c>
      <c r="B54" s="101" t="s">
        <v>81</v>
      </c>
      <c r="C54" s="102" t="s">
        <v>139</v>
      </c>
      <c r="D54" s="108" t="s">
        <v>91</v>
      </c>
      <c r="E54" s="63" t="n">
        <f aca="false">[1]NOx!$U226</f>
        <v>46.8730118055088</v>
      </c>
      <c r="F54" s="63" t="n">
        <f aca="false">[1]CO!$U226</f>
        <v>378.340826772812</v>
      </c>
      <c r="G54" s="63" t="n">
        <f aca="false">[1]NMVOC!$U326</f>
        <v>39.2446001687282</v>
      </c>
      <c r="H54" s="63" t="n">
        <f aca="false">[1]SOx!$U226</f>
        <v>17.6211258796909</v>
      </c>
      <c r="I54" s="66" t="n">
        <f aca="false">[1]NH3!$U226</f>
        <v>8.43517383062588E-005</v>
      </c>
      <c r="J54" s="64"/>
      <c r="K54" s="64" t="n">
        <f aca="false">[1]pm10!$K226</f>
        <v>15.7184638567335</v>
      </c>
      <c r="L54" s="105" t="n">
        <f aca="false">'[1]pm2.5'!$K226</f>
        <v>14.4515294925388</v>
      </c>
      <c r="M54" s="64" t="n">
        <f aca="false">[1]piombo!$K226</f>
        <v>1.82995909579655</v>
      </c>
      <c r="N54" s="64" t="n">
        <f aca="false">[1]cadmio!$K226</f>
        <v>0.666205084217609</v>
      </c>
      <c r="O54" s="64" t="n">
        <f aca="false">[1]mercurio!$K226</f>
        <v>0.555142260202824</v>
      </c>
      <c r="P54" s="65" t="s">
        <v>83</v>
      </c>
      <c r="Q54" s="65" t="s">
        <v>83</v>
      </c>
      <c r="R54" s="65" t="s">
        <v>83</v>
      </c>
      <c r="S54" s="65" t="s">
        <v>83</v>
      </c>
      <c r="T54" s="65" t="s">
        <v>83</v>
      </c>
      <c r="U54" s="65" t="s">
        <v>83</v>
      </c>
      <c r="V54" s="65" t="s">
        <v>83</v>
      </c>
      <c r="W54" s="65" t="s">
        <v>83</v>
      </c>
      <c r="X54" s="65" t="s">
        <v>83</v>
      </c>
      <c r="Y54" s="65" t="s">
        <v>83</v>
      </c>
      <c r="Z54" s="65" t="s">
        <v>83</v>
      </c>
      <c r="AA54" s="66" t="n">
        <f aca="false">[1]PCB!$K226</f>
        <v>0.0028607658</v>
      </c>
      <c r="AB54" s="67" t="n">
        <f aca="false">[1]Diossine!$K226</f>
        <v>27.0840082410673</v>
      </c>
      <c r="AC54" s="65" t="s">
        <v>84</v>
      </c>
      <c r="AD54" s="65" t="s">
        <v>84</v>
      </c>
      <c r="AE54" s="65" t="s">
        <v>84</v>
      </c>
      <c r="AF54" s="65" t="s">
        <v>84</v>
      </c>
      <c r="AG54" s="64" t="n">
        <f aca="false">[1]PAH!$K226</f>
        <v>35.8418556679229</v>
      </c>
      <c r="AH54" s="109" t="n">
        <f aca="false">[1]HCB!$K226</f>
        <v>0.000224167643733333</v>
      </c>
      <c r="AI54" s="68" t="n">
        <f aca="false">[1]arsenico!$K226</f>
        <v>0.246987298864973</v>
      </c>
      <c r="AJ54" s="68" t="n">
        <f aca="false">[1]cromo!$K226</f>
        <v>0.20278572940779</v>
      </c>
      <c r="AK54" s="68" t="n">
        <f aca="false">[1]rame!$K226</f>
        <v>0.66686298399955</v>
      </c>
      <c r="AL54" s="68" t="n">
        <f aca="false">[1]nichel!$K226</f>
        <v>1.87569785118095</v>
      </c>
      <c r="AM54" s="68" t="n">
        <f aca="false">[1]selenio!$K226</f>
        <v>0.00600343755971838</v>
      </c>
      <c r="AN54" s="68" t="n">
        <f aca="false">[1]zinco!$K226</f>
        <v>8.78235544921743</v>
      </c>
      <c r="AO54" s="65" t="s">
        <v>83</v>
      </c>
      <c r="AP54" s="65" t="s">
        <v>83</v>
      </c>
      <c r="AQ54" s="54"/>
    </row>
    <row r="55" s="1" customFormat="true" ht="14.25" hidden="false" customHeight="false" outlineLevel="0" collapsed="false">
      <c r="A55" s="69" t="s">
        <v>140</v>
      </c>
      <c r="B55" s="70"/>
      <c r="C55" s="71" t="s">
        <v>141</v>
      </c>
      <c r="D55" s="72"/>
      <c r="E55" s="88" t="n">
        <f aca="false">[1]NOx!$U227</f>
        <v>46.85296915845</v>
      </c>
      <c r="F55" s="88" t="n">
        <f aca="false">[1]CO!$U227</f>
        <v>360.540238537518</v>
      </c>
      <c r="G55" s="88" t="n">
        <f aca="false">[1]NMVOC!$U327</f>
        <v>30.0385707569635</v>
      </c>
      <c r="H55" s="93" t="n">
        <f aca="false">[1]SOx!$U227</f>
        <v>17.6123258796909</v>
      </c>
      <c r="I55" s="89" t="n">
        <f aca="false">[1]NH3!$U227</f>
        <v>3.90576206592E-005</v>
      </c>
      <c r="J55" s="74"/>
      <c r="K55" s="74" t="n">
        <f aca="false">[1]pm10!$K227</f>
        <v>15.7072041389565</v>
      </c>
      <c r="L55" s="95" t="n">
        <f aca="false">'[1]pm2.5'!$K227</f>
        <v>14.4402697747618</v>
      </c>
      <c r="M55" s="74" t="n">
        <f aca="false">[1]piombo!$K227</f>
        <v>1.07071509228521</v>
      </c>
      <c r="N55" s="74" t="n">
        <f aca="false">[1]cadmio!$K227</f>
        <v>0.666199587922109</v>
      </c>
      <c r="O55" s="74" t="n">
        <f aca="false">[1]mercurio!$K227</f>
        <v>0.555142260202824</v>
      </c>
      <c r="P55" s="75" t="s">
        <v>83</v>
      </c>
      <c r="Q55" s="75" t="s">
        <v>83</v>
      </c>
      <c r="R55" s="75" t="s">
        <v>83</v>
      </c>
      <c r="S55" s="75" t="s">
        <v>83</v>
      </c>
      <c r="T55" s="75" t="s">
        <v>83</v>
      </c>
      <c r="U55" s="75" t="s">
        <v>83</v>
      </c>
      <c r="V55" s="75" t="s">
        <v>83</v>
      </c>
      <c r="W55" s="75" t="s">
        <v>83</v>
      </c>
      <c r="X55" s="75" t="s">
        <v>83</v>
      </c>
      <c r="Y55" s="75" t="s">
        <v>83</v>
      </c>
      <c r="Z55" s="75" t="s">
        <v>83</v>
      </c>
      <c r="AA55" s="51" t="n">
        <f aca="false">[1]PCB!$K227</f>
        <v>0.0028607658</v>
      </c>
      <c r="AB55" s="74" t="n">
        <f aca="false">[1]Diossine!$K227</f>
        <v>27.0840082410673</v>
      </c>
      <c r="AC55" s="75" t="s">
        <v>84</v>
      </c>
      <c r="AD55" s="75" t="s">
        <v>84</v>
      </c>
      <c r="AE55" s="75" t="s">
        <v>84</v>
      </c>
      <c r="AF55" s="75" t="s">
        <v>84</v>
      </c>
      <c r="AG55" s="74" t="n">
        <f aca="false">[1]PAH!$K227</f>
        <v>35.8409762606429</v>
      </c>
      <c r="AH55" s="92" t="n">
        <f aca="false">[1]HCB!$K227</f>
        <v>0.000224167643733333</v>
      </c>
      <c r="AI55" s="74" t="n">
        <f aca="false">[1]arsenico!$K227</f>
        <v>0.246987298864973</v>
      </c>
      <c r="AJ55" s="74" t="n">
        <f aca="false">[1]cromo!$K227</f>
        <v>0.20278070909148</v>
      </c>
      <c r="AK55" s="74" t="n">
        <f aca="false">[1]rame!$K227</f>
        <v>0.666794459398573</v>
      </c>
      <c r="AL55" s="74" t="n">
        <f aca="false">[1]nichel!$K227</f>
        <v>1.87568136229445</v>
      </c>
      <c r="AM55" s="74" t="n">
        <f aca="false">[1]selenio!$K227</f>
        <v>0.00583854869471408</v>
      </c>
      <c r="AN55" s="74" t="n">
        <f aca="false">[1]zinco!$K227</f>
        <v>8.78202638600584</v>
      </c>
      <c r="AO55" s="75" t="s">
        <v>83</v>
      </c>
      <c r="AP55" s="75" t="s">
        <v>83</v>
      </c>
      <c r="AQ55" s="54"/>
    </row>
    <row r="56" s="1" customFormat="true" ht="13.5" hidden="false" customHeight="false" outlineLevel="0" collapsed="false">
      <c r="A56" s="69" t="s">
        <v>142</v>
      </c>
      <c r="B56" s="70"/>
      <c r="C56" s="71" t="s">
        <v>143</v>
      </c>
      <c r="D56" s="72"/>
      <c r="E56" s="90" t="n">
        <f aca="false">[1]NOx!$U228</f>
        <v>0.0200426470588235</v>
      </c>
      <c r="F56" s="88" t="n">
        <f aca="false">[1]CO!$U228</f>
        <v>17.8005882352941</v>
      </c>
      <c r="G56" s="88" t="n">
        <f aca="false">[1]NMVOC!$U328</f>
        <v>9.20602941176471</v>
      </c>
      <c r="H56" s="90" t="n">
        <f aca="false">[1]SOx!$U228</f>
        <v>0.0088</v>
      </c>
      <c r="I56" s="90" t="n">
        <f aca="false">[1]NH3!$U228</f>
        <v>4.52941176470588E-005</v>
      </c>
      <c r="J56" s="74"/>
      <c r="K56" s="74" t="n">
        <f aca="false">[1]pm10!$K228</f>
        <v>0.011259717777</v>
      </c>
      <c r="L56" s="95" t="n">
        <f aca="false">'[1]pm2.5'!$K228</f>
        <v>0.011259717777</v>
      </c>
      <c r="M56" s="74" t="n">
        <f aca="false">[1]piombo!$K228</f>
        <v>0.759244003511341</v>
      </c>
      <c r="N56" s="74" t="n">
        <f aca="false">[1]cadmio!$K228</f>
        <v>5.49629550014331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K228</f>
        <v>0.000879407280022929</v>
      </c>
      <c r="AH56" s="75" t="s">
        <v>83</v>
      </c>
      <c r="AI56" s="106" t="s">
        <v>83</v>
      </c>
      <c r="AJ56" s="74" t="n">
        <f aca="false">[1]cromo!$K228</f>
        <v>5.02031630983089E-006</v>
      </c>
      <c r="AK56" s="74" t="n">
        <f aca="false">[1]rame!$K228</f>
        <v>6.85246009770676E-005</v>
      </c>
      <c r="AL56" s="74" t="n">
        <f aca="false">[1]nichel!$K228</f>
        <v>1.64888865004299E-005</v>
      </c>
      <c r="AM56" s="74" t="n">
        <f aca="false">[1]selenio!$K228</f>
        <v>0.000164888865004299</v>
      </c>
      <c r="AN56" s="74" t="n">
        <f aca="false">[1]zinco!$K228</f>
        <v>0.00032906321159358</v>
      </c>
      <c r="AO56" s="75" t="s">
        <v>83</v>
      </c>
      <c r="AP56" s="75" t="s">
        <v>83</v>
      </c>
      <c r="AQ56" s="54"/>
    </row>
    <row r="57" s="1" customFormat="true" ht="13.5" hidden="false" customHeight="false" outlineLevel="0" collapsed="false">
      <c r="A57" s="110" t="s">
        <v>144</v>
      </c>
      <c r="B57" s="111" t="s">
        <v>81</v>
      </c>
      <c r="C57" s="112" t="s">
        <v>145</v>
      </c>
      <c r="D57" s="113" t="s">
        <v>91</v>
      </c>
      <c r="E57" s="63" t="n">
        <f aca="false">[1]NOx!$U229</f>
        <v>119.496953201897</v>
      </c>
      <c r="F57" s="63" t="n">
        <f aca="false">[1]CO!$U229</f>
        <v>119.548398457384</v>
      </c>
      <c r="G57" s="63" t="n">
        <f aca="false">[1]NMVOC!$U329</f>
        <v>39.9272014789593</v>
      </c>
      <c r="H57" s="63" t="n">
        <f aca="false">[1]SOx!$U229</f>
        <v>2.68306723817735</v>
      </c>
      <c r="I57" s="67" t="n">
        <f aca="false">[1]NH3!$U229</f>
        <v>0.0170168354061861</v>
      </c>
      <c r="J57" s="64"/>
      <c r="K57" s="64" t="n">
        <f aca="false">[1]pm10!$K229</f>
        <v>18.1477298163849</v>
      </c>
      <c r="L57" s="105" t="n">
        <f aca="false">'[1]pm2.5'!$K229</f>
        <v>18.1337306377029</v>
      </c>
      <c r="M57" s="64" t="n">
        <f aca="false">[1]piombo!$K229</f>
        <v>11.6454647096476</v>
      </c>
      <c r="N57" s="64" t="n">
        <f aca="false">[1]cadmio!$K229</f>
        <v>0.0399853591294767</v>
      </c>
      <c r="O57" s="64" t="n">
        <f aca="false">[1]mercurio!$K229</f>
        <v>0.006827836962</v>
      </c>
      <c r="P57" s="65" t="s">
        <v>83</v>
      </c>
      <c r="Q57" s="65" t="s">
        <v>83</v>
      </c>
      <c r="R57" s="65" t="s">
        <v>83</v>
      </c>
      <c r="S57" s="65" t="s">
        <v>83</v>
      </c>
      <c r="T57" s="65" t="s">
        <v>83</v>
      </c>
      <c r="U57" s="65" t="s">
        <v>83</v>
      </c>
      <c r="V57" s="65" t="s">
        <v>83</v>
      </c>
      <c r="W57" s="65" t="s">
        <v>83</v>
      </c>
      <c r="X57" s="65" t="s">
        <v>83</v>
      </c>
      <c r="Y57" s="65" t="s">
        <v>83</v>
      </c>
      <c r="Z57" s="65" t="s">
        <v>83</v>
      </c>
      <c r="AA57" s="114" t="n">
        <f aca="false">[1]PCB!$K229</f>
        <v>0.000144</v>
      </c>
      <c r="AB57" s="67" t="n">
        <f aca="false">[1]Diossine!$K229</f>
        <v>0.0971575757378732</v>
      </c>
      <c r="AC57" s="65" t="s">
        <v>84</v>
      </c>
      <c r="AD57" s="65" t="s">
        <v>84</v>
      </c>
      <c r="AE57" s="65" t="s">
        <v>84</v>
      </c>
      <c r="AF57" s="65" t="s">
        <v>84</v>
      </c>
      <c r="AG57" s="64" t="n">
        <f aca="false">[1]PAH!$K229</f>
        <v>0.193153858123497</v>
      </c>
      <c r="AH57" s="65" t="s">
        <v>83</v>
      </c>
      <c r="AI57" s="68" t="n">
        <f aca="false">[1]arsenico!$K229</f>
        <v>0.137028034813723</v>
      </c>
      <c r="AJ57" s="68" t="n">
        <f aca="false">[1]cromo!$K229</f>
        <v>0.128181422995629</v>
      </c>
      <c r="AK57" s="68" t="n">
        <f aca="false">[1]rame!$K229</f>
        <v>0.462223405488772</v>
      </c>
      <c r="AL57" s="68" t="n">
        <f aca="false">[1]nichel!$K229</f>
        <v>7.51547143293265</v>
      </c>
      <c r="AM57" s="68" t="n">
        <f aca="false">[1]selenio!$K229</f>
        <v>0.133528908510984</v>
      </c>
      <c r="AN57" s="68" t="n">
        <f aca="false">[1]zinco!$K229</f>
        <v>0.297841264160993</v>
      </c>
      <c r="AO57" s="65" t="s">
        <v>83</v>
      </c>
      <c r="AP57" s="65" t="s">
        <v>83</v>
      </c>
      <c r="AQ57" s="54"/>
    </row>
    <row r="58" s="1" customFormat="true" ht="14.25" hidden="false" customHeight="false" outlineLevel="0" collapsed="false">
      <c r="A58" s="115" t="s">
        <v>146</v>
      </c>
      <c r="B58" s="116"/>
      <c r="C58" s="117" t="s">
        <v>147</v>
      </c>
      <c r="D58" s="118"/>
      <c r="E58" s="88" t="n">
        <f aca="false">[1]NOx!$U230</f>
        <v>0.660497471</v>
      </c>
      <c r="F58" s="88" t="n">
        <f aca="false">[1]CO!$U230</f>
        <v>0.3870182629</v>
      </c>
      <c r="G58" s="88" t="n">
        <f aca="false">[1]NMVOC!$U330</f>
        <v>0.05454911782</v>
      </c>
      <c r="H58" s="88" t="n">
        <f aca="false">[1]SOx!$U230</f>
        <v>0.175858464140262</v>
      </c>
      <c r="I58" s="90" t="n">
        <f aca="false">[1]NH3!$U230</f>
        <v>0</v>
      </c>
      <c r="J58" s="74"/>
      <c r="K58" s="74" t="n">
        <f aca="false">[1]pm10!$K230</f>
        <v>0.078524820102</v>
      </c>
      <c r="L58" s="95" t="n">
        <f aca="false">'[1]pm2.5'!$K230</f>
        <v>0.06452564142</v>
      </c>
      <c r="M58" s="74" t="n">
        <f aca="false">[1]piombo!$K230</f>
        <v>0.06013361791</v>
      </c>
      <c r="N58" s="74" t="n">
        <f aca="false">[1]cadmio!$K230</f>
        <v>0.02932441152</v>
      </c>
      <c r="O58" s="74" t="n">
        <f aca="false">[1]mercurio!$K230</f>
        <v>0.006827836962</v>
      </c>
      <c r="P58" s="75" t="s">
        <v>83</v>
      </c>
      <c r="Q58" s="75" t="s">
        <v>83</v>
      </c>
      <c r="R58" s="75" t="s">
        <v>83</v>
      </c>
      <c r="S58" s="75" t="s">
        <v>83</v>
      </c>
      <c r="T58" s="75" t="s">
        <v>83</v>
      </c>
      <c r="U58" s="75" t="s">
        <v>83</v>
      </c>
      <c r="V58" s="75" t="s">
        <v>83</v>
      </c>
      <c r="W58" s="75" t="s">
        <v>83</v>
      </c>
      <c r="X58" s="75" t="s">
        <v>83</v>
      </c>
      <c r="Y58" s="75" t="s">
        <v>83</v>
      </c>
      <c r="Z58" s="75" t="s">
        <v>83</v>
      </c>
      <c r="AA58" s="81" t="n">
        <f aca="false">[1]PCB!$K230</f>
        <v>0.000144</v>
      </c>
      <c r="AB58" s="74" t="n">
        <f aca="false">[1]Diossine!$K230</f>
        <v>0.0971575757378732</v>
      </c>
      <c r="AC58" s="75" t="s">
        <v>84</v>
      </c>
      <c r="AD58" s="75" t="s">
        <v>84</v>
      </c>
      <c r="AE58" s="75" t="s">
        <v>84</v>
      </c>
      <c r="AF58" s="75" t="s">
        <v>84</v>
      </c>
      <c r="AG58" s="74" t="n">
        <f aca="false">[1]PAH!$K230</f>
        <v>0.000433607142857143</v>
      </c>
      <c r="AH58" s="75" t="s">
        <v>83</v>
      </c>
      <c r="AI58" s="74" t="n">
        <f aca="false">[1]arsenico!$K230</f>
        <v>0.02910077772</v>
      </c>
      <c r="AJ58" s="74" t="n">
        <f aca="false">[1]cromo!$K230</f>
        <v>0.07277058007</v>
      </c>
      <c r="AK58" s="74" t="n">
        <f aca="false">[1]rame!$K230</f>
        <v>0.02962128212</v>
      </c>
      <c r="AL58" s="74" t="n">
        <f aca="false">[1]nichel!$K230</f>
        <v>1.0173009279</v>
      </c>
      <c r="AM58" s="74" t="n">
        <f aca="false">[1]selenio!$K230</f>
        <v>0.00144539664</v>
      </c>
      <c r="AN58" s="74" t="n">
        <f aca="false">[1]zinco!$K230</f>
        <v>0.03059267872</v>
      </c>
      <c r="AO58" s="75" t="s">
        <v>83</v>
      </c>
      <c r="AP58" s="75" t="s">
        <v>83</v>
      </c>
      <c r="AQ58" s="54"/>
    </row>
    <row r="59" s="1" customFormat="true" ht="13.5" hidden="false" customHeight="false" outlineLevel="0" collapsed="false">
      <c r="A59" s="115" t="s">
        <v>148</v>
      </c>
      <c r="B59" s="116"/>
      <c r="C59" s="117" t="s">
        <v>149</v>
      </c>
      <c r="D59" s="118"/>
      <c r="E59" s="88" t="n">
        <f aca="false">[1]NOx!$U231</f>
        <v>109.650234995602</v>
      </c>
      <c r="F59" s="88" t="n">
        <f aca="false">[1]CO!$U231</f>
        <v>114.957127253308</v>
      </c>
      <c r="G59" s="88" t="n">
        <f aca="false">[1]NMVOC!$U331</f>
        <v>37.8618705964334</v>
      </c>
      <c r="H59" s="88" t="n">
        <f aca="false">[1]SOx!$U231</f>
        <v>2.28960877403708</v>
      </c>
      <c r="I59" s="90" t="n">
        <f aca="false">[1]NH3!$U231</f>
        <v>0.0154964971708919</v>
      </c>
      <c r="J59" s="74"/>
      <c r="K59" s="74" t="n">
        <f aca="false">[1]pm10!$K231</f>
        <v>17.0994777748689</v>
      </c>
      <c r="L59" s="95" t="n">
        <f aca="false">'[1]pm2.5'!$K231</f>
        <v>17.0994777748689</v>
      </c>
      <c r="M59" s="74" t="n">
        <f aca="false">[1]piombo!$K231</f>
        <v>11.4041158246254</v>
      </c>
      <c r="N59" s="74" t="n">
        <f aca="false">[1]cadmio!$K231</f>
        <v>0.00418431285739873</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K231</f>
        <v>0.18392617818041</v>
      </c>
      <c r="AH59" s="75" t="s">
        <v>83</v>
      </c>
      <c r="AI59" s="74" t="n">
        <f aca="false">[1]arsenico!$K231</f>
        <v>0</v>
      </c>
      <c r="AJ59" s="74" t="n">
        <f aca="false">[1]cromo!$K231</f>
        <v>0.0122390273033558</v>
      </c>
      <c r="AK59" s="74" t="n">
        <f aca="false">[1]rame!$K231</f>
        <v>0.324662407256689</v>
      </c>
      <c r="AL59" s="74" t="n">
        <f aca="false">[1]nichel!$K231</f>
        <v>0.0225320814299029</v>
      </c>
      <c r="AM59" s="74" t="n">
        <f aca="false">[1]selenio!$K231</f>
        <v>0.0457117264023682</v>
      </c>
      <c r="AN59" s="74" t="n">
        <f aca="false">[1]zinco!$K231</f>
        <v>0.0729196929974561</v>
      </c>
      <c r="AO59" s="75" t="s">
        <v>83</v>
      </c>
      <c r="AP59" s="75" t="s">
        <v>83</v>
      </c>
      <c r="AQ59" s="54"/>
    </row>
    <row r="60" s="1" customFormat="true" ht="13.5" hidden="false" customHeight="false" outlineLevel="0" collapsed="false">
      <c r="A60" s="115" t="s">
        <v>150</v>
      </c>
      <c r="B60" s="116"/>
      <c r="C60" s="117" t="s">
        <v>151</v>
      </c>
      <c r="D60" s="118"/>
      <c r="E60" s="88" t="n">
        <f aca="false">[1]NOx!$U232</f>
        <v>9.18622073529412</v>
      </c>
      <c r="F60" s="88" t="n">
        <f aca="false">[1]CO!$U232</f>
        <v>4.20425294117647</v>
      </c>
      <c r="G60" s="88" t="n">
        <f aca="false">[1]NMVOC!$U332</f>
        <v>2.01078176470588</v>
      </c>
      <c r="H60" s="88" t="n">
        <f aca="false">[1]SOx!$U232</f>
        <v>0.2176</v>
      </c>
      <c r="I60" s="89" t="n">
        <f aca="false">[1]NH3!$U232</f>
        <v>0.00152033823529412</v>
      </c>
      <c r="J60" s="74"/>
      <c r="K60" s="90" t="n">
        <f aca="false">[1]pm10!$K232</f>
        <v>0.969727221414</v>
      </c>
      <c r="L60" s="95" t="n">
        <f aca="false">'[1]pm2.5'!$K232</f>
        <v>0.969727221414</v>
      </c>
      <c r="M60" s="74" t="n">
        <f aca="false">[1]piombo!$K232</f>
        <v>0.181215267112279</v>
      </c>
      <c r="N60" s="74" t="n">
        <f aca="false">[1]cadmio!$K232</f>
        <v>0.00647663475207796</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K232</f>
        <v>0.00879407280022929</v>
      </c>
      <c r="AH60" s="75" t="s">
        <v>83</v>
      </c>
      <c r="AI60" s="74" t="n">
        <f aca="false">[1]arsenico!$K232</f>
        <v>0.107927257093723</v>
      </c>
      <c r="AJ60" s="74" t="n">
        <f aca="false">[1]cromo!$K232</f>
        <v>0.0431718156222729</v>
      </c>
      <c r="AK60" s="74" t="n">
        <f aca="false">[1]rame!$K232</f>
        <v>0.107939716112083</v>
      </c>
      <c r="AL60" s="74" t="n">
        <f aca="false">[1]nichel!$K232</f>
        <v>6.47563842360275</v>
      </c>
      <c r="AM60" s="74" t="n">
        <f aca="false">[1]selenio!$K232</f>
        <v>0.0863717854686156</v>
      </c>
      <c r="AN60" s="74" t="n">
        <f aca="false">[1]zinco!$K232</f>
        <v>0.194328892443537</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U234</f>
        <v>8.56834555294118</v>
      </c>
      <c r="F62" s="78" t="n">
        <f aca="false">[1]CO!$U234</f>
        <v>61.3494945882353</v>
      </c>
      <c r="G62" s="78" t="n">
        <f aca="false">[1]NMVOC!$U334</f>
        <v>2.56597027764706</v>
      </c>
      <c r="H62" s="78" t="n">
        <f aca="false">[1]SOx!$U234</f>
        <v>0.3392848</v>
      </c>
      <c r="I62" s="96" t="n">
        <f aca="false">[1]NH3!$U234</f>
        <v>0.000824672470588235</v>
      </c>
      <c r="J62" s="56"/>
      <c r="K62" s="56" t="n">
        <f aca="false">[1]pm10!$K234</f>
        <v>1.14802160585392</v>
      </c>
      <c r="L62" s="97" t="n">
        <f aca="false">'[1]pm2.5'!$K234</f>
        <v>1.14802160585392</v>
      </c>
      <c r="M62" s="56" t="n">
        <f aca="false">[1]piombo!$K234</f>
        <v>2.54360779576161</v>
      </c>
      <c r="N62" s="56" t="n">
        <f aca="false">[1]cadmio!$K234</f>
        <v>0.000301427966438758</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K234</f>
        <v>0.0100663260205097</v>
      </c>
      <c r="AH62" s="57" t="s">
        <v>83</v>
      </c>
      <c r="AI62" s="82" t="n">
        <f aca="false">[1]arsenico!$K234</f>
        <v>0</v>
      </c>
      <c r="AJ62" s="82" t="n">
        <f aca="false">[1]cromo!$K234</f>
        <v>0.000632474416771758</v>
      </c>
      <c r="AK62" s="82" t="n">
        <f aca="false">[1]rame!$K234</f>
        <v>0.0153204234459992</v>
      </c>
      <c r="AL62" s="82" t="n">
        <f aca="false">[1]nichel!$K234</f>
        <v>0.0013277150311264</v>
      </c>
      <c r="AM62" s="82" t="n">
        <f aca="false">[1]selenio!$K234</f>
        <v>0.00565604693035254</v>
      </c>
      <c r="AN62" s="82" t="n">
        <f aca="false">[1]zinco!$K234</f>
        <v>0.01051084497138</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U335</f>
        <v>2.596</v>
      </c>
      <c r="H63" s="104" t="s">
        <v>83</v>
      </c>
      <c r="I63" s="104" t="s">
        <v>83</v>
      </c>
      <c r="J63" s="64"/>
      <c r="K63" s="64" t="n">
        <f aca="false">[1]pm10!$K235</f>
        <v>0.7999488</v>
      </c>
      <c r="L63" s="105" t="n">
        <f aca="false">'[1]pm2.5'!$K235</f>
        <v>0.74761344</v>
      </c>
      <c r="M63" s="64" t="n">
        <f aca="false">[1]piombo!$K235</f>
        <v>1.14224</v>
      </c>
      <c r="N63" s="64" t="n">
        <f aca="false">[1]cadmio!$K235</f>
        <v>0.2596</v>
      </c>
      <c r="O63" s="64" t="n">
        <f aca="false">[1]mercurio!$K235</f>
        <v>0.15576</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K235</f>
        <v>0.10384</v>
      </c>
      <c r="AJ63" s="68" t="n">
        <f aca="false">[1]cromo!$K235</f>
        <v>0.88264</v>
      </c>
      <c r="AK63" s="68" t="n">
        <f aca="false">[1]rame!$K235</f>
        <v>0.46728</v>
      </c>
      <c r="AL63" s="68" t="n">
        <f aca="false">[1]nichel!$K235</f>
        <v>0.33748</v>
      </c>
      <c r="AM63" s="65" t="s">
        <v>83</v>
      </c>
      <c r="AN63" s="68" t="n">
        <f aca="false">[1]zinco!$K235</f>
        <v>1.14224</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K236</f>
        <v>0.538272</v>
      </c>
      <c r="L64" s="95" t="n">
        <f aca="false">'[1]pm2.5'!$K236</f>
        <v>0.538272</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U337</f>
        <v>2.596</v>
      </c>
      <c r="H65" s="73" t="s">
        <v>83</v>
      </c>
      <c r="I65" s="73" t="s">
        <v>83</v>
      </c>
      <c r="J65" s="74"/>
      <c r="K65" s="74" t="n">
        <f aca="false">[1]pm10!$K237</f>
        <v>0.2616768</v>
      </c>
      <c r="L65" s="95" t="n">
        <f aca="false">'[1]pm2.5'!$K237</f>
        <v>0.20934144</v>
      </c>
      <c r="M65" s="74" t="n">
        <f aca="false">[1]piombo!$K237</f>
        <v>1.14224</v>
      </c>
      <c r="N65" s="74" t="n">
        <f aca="false">[1]cadmio!$K237</f>
        <v>0.2596</v>
      </c>
      <c r="O65" s="74" t="n">
        <f aca="false">[1]mercurio!$K237</f>
        <v>0.15576</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K237</f>
        <v>0.10384</v>
      </c>
      <c r="AJ65" s="74" t="n">
        <f aca="false">[1]cromo!$K237</f>
        <v>0.88264</v>
      </c>
      <c r="AK65" s="74" t="n">
        <f aca="false">[1]rame!$K237</f>
        <v>0.46728</v>
      </c>
      <c r="AL65" s="74" t="n">
        <f aca="false">[1]nichel!$K237</f>
        <v>0.33748</v>
      </c>
      <c r="AM65" s="75" t="s">
        <v>83</v>
      </c>
      <c r="AN65" s="74" t="n">
        <f aca="false">[1]zinco!$K237</f>
        <v>1.14224</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U239</f>
        <v>8.76291806020067</v>
      </c>
      <c r="F67" s="63" t="n">
        <f aca="false">[1]CO!$U239</f>
        <v>5.02838475547789</v>
      </c>
      <c r="G67" s="63" t="n">
        <f aca="false">[1]NMVOC!$U339</f>
        <v>99.1183623087461</v>
      </c>
      <c r="H67" s="63" t="n">
        <f aca="false">[1]SOx!$U239</f>
        <v>60.4711206157276</v>
      </c>
      <c r="I67" s="104" t="s">
        <v>83</v>
      </c>
      <c r="J67" s="64"/>
      <c r="K67" s="64" t="n">
        <f aca="false">[1]pm10!$K239</f>
        <v>0.660869160557923</v>
      </c>
      <c r="L67" s="105" t="n">
        <f aca="false">'[1]pm2.5'!$K239</f>
        <v>0.660869160557923</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U240</f>
        <v>8.475</v>
      </c>
      <c r="F68" s="134" t="n">
        <f aca="false">[1]CO!$U240</f>
        <v>5.02838475547789</v>
      </c>
      <c r="G68" s="134" t="n">
        <f aca="false">[1]NMVOC!$U340</f>
        <v>69.550934614825</v>
      </c>
      <c r="H68" s="134" t="n">
        <f aca="false">[1]SOx!$U240</f>
        <v>49.025</v>
      </c>
      <c r="I68" s="135" t="s">
        <v>83</v>
      </c>
      <c r="J68" s="136"/>
      <c r="K68" s="137" t="n">
        <f aca="false">[1]pm10!$K240</f>
        <v>0.660869160557923</v>
      </c>
      <c r="L68" s="138" t="n">
        <f aca="false">'[1]pm2.5'!$K240</f>
        <v>0.660869160557923</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U341</f>
        <v>1.82278284546497</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U242</f>
        <v>8.475</v>
      </c>
      <c r="F70" s="88" t="n">
        <f aca="false">[1]CO!$U242</f>
        <v>5.02838475547789</v>
      </c>
      <c r="G70" s="88" t="n">
        <f aca="false">[1]NMVOC!$U342</f>
        <v>22.262877</v>
      </c>
      <c r="H70" s="140" t="n">
        <f aca="false">[1]SOx!$U242</f>
        <v>49.025</v>
      </c>
      <c r="I70" s="73" t="s">
        <v>83</v>
      </c>
      <c r="J70" s="75"/>
      <c r="K70" s="74" t="n">
        <f aca="false">[1]pm10!$K242</f>
        <v>0.660869160557923</v>
      </c>
      <c r="L70" s="95" t="n">
        <f aca="false">'[1]pm2.5'!$K242</f>
        <v>0.660869160557923</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U343</f>
        <v>45.46527476936</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U345</f>
        <v>29.2977579614797</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U246</f>
        <v>0.287918060200669</v>
      </c>
      <c r="F74" s="75" t="s">
        <v>83</v>
      </c>
      <c r="G74" s="88" t="n">
        <f aca="false">[1]NMVOC!$U346</f>
        <v>0.269669732441472</v>
      </c>
      <c r="H74" s="88" t="n">
        <f aca="false">[1]SOx!$U246</f>
        <v>11.4461206157276</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U347</f>
        <v>11.150798</v>
      </c>
      <c r="H75" s="63" t="n">
        <f aca="false">[1]SOx!$U247</f>
        <v>11.0888637</v>
      </c>
      <c r="I75" s="104" t="s">
        <v>83</v>
      </c>
      <c r="J75" s="64"/>
      <c r="K75" s="64" t="n">
        <f aca="false">[1]pm10!$K247</f>
        <v>9.53915393993789</v>
      </c>
      <c r="L75" s="105" t="n">
        <f aca="false">'[1]pm2.5'!$K247</f>
        <v>1.43087309099068</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U248</f>
        <v>11.0888637</v>
      </c>
      <c r="I76" s="73" t="s">
        <v>83</v>
      </c>
      <c r="J76" s="74"/>
      <c r="K76" s="74" t="n">
        <f aca="false">[1]pm10!$K248</f>
        <v>4.80517427</v>
      </c>
      <c r="L76" s="95" t="n">
        <f aca="false">'[1]pm2.5'!$K248</f>
        <v>0.720776140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K249</f>
        <v>1.56749389993789</v>
      </c>
      <c r="L77" s="95" t="n">
        <f aca="false">'[1]pm2.5'!$K249</f>
        <v>0.23512408499068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U352</f>
        <v>0.017</v>
      </c>
      <c r="H80" s="75" t="s">
        <v>83</v>
      </c>
      <c r="I80" s="73" t="s">
        <v>83</v>
      </c>
      <c r="J80" s="74"/>
      <c r="K80" s="74" t="n">
        <f aca="false">[1]pm10!$K252</f>
        <v>0.082</v>
      </c>
      <c r="L80" s="95" t="n">
        <f aca="false">'[1]pm2.5'!$K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U353</f>
        <v>11.133798</v>
      </c>
      <c r="H81" s="75" t="s">
        <v>83</v>
      </c>
      <c r="I81" s="73" t="s">
        <v>83</v>
      </c>
      <c r="J81" s="74"/>
      <c r="K81" s="74" t="n">
        <f aca="false">[1]pm10!$K253</f>
        <v>3.08448577</v>
      </c>
      <c r="L81" s="95" t="n">
        <f aca="false">'[1]pm2.5'!$K253</f>
        <v>0.462672865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U255</f>
        <v>3.2819562</v>
      </c>
      <c r="F83" s="63" t="n">
        <f aca="false">[1]CO!$U255</f>
        <v>11.8971434234</v>
      </c>
      <c r="G83" s="63" t="n">
        <f aca="false">[1]NMVOC!$U355</f>
        <v>6.85768720211135</v>
      </c>
      <c r="H83" s="63" t="n">
        <f aca="false">[1]SOx!$U255</f>
        <v>10.21997312</v>
      </c>
      <c r="I83" s="63" t="n">
        <f aca="false">[1]NH3!$U255</f>
        <v>0.3581559375</v>
      </c>
      <c r="J83" s="64"/>
      <c r="K83" s="64" t="n">
        <f aca="false">[1]pm10!$K255</f>
        <v>1.0994003578</v>
      </c>
      <c r="L83" s="105" t="n">
        <f aca="false">'[1]pm2.5'!$K255</f>
        <v>0.63989815017</v>
      </c>
      <c r="M83" s="65" t="s">
        <v>83</v>
      </c>
      <c r="N83" s="64" t="n">
        <f aca="false">[1]cadmio!$K255</f>
        <v>0.1139035</v>
      </c>
      <c r="O83" s="64" t="n">
        <f aca="false">[1]mercurio!$K255</f>
        <v>1.0676388</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U256</f>
        <v>0.409</v>
      </c>
      <c r="F84" s="88" t="n">
        <f aca="false">[1]CO!$U256</f>
        <v>0.0818</v>
      </c>
      <c r="G84" s="88" t="n">
        <f aca="false">[1]NMVOC!$U356</f>
        <v>0.1227</v>
      </c>
      <c r="H84" s="88" t="n">
        <f aca="false">[1]SOx!$U256</f>
        <v>0.01636</v>
      </c>
      <c r="I84" s="88" t="n">
        <f aca="false">[1]NH3!$U256</f>
        <v>0.01227</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U257</f>
        <v>0.7672</v>
      </c>
      <c r="F85" s="75" t="s">
        <v>83</v>
      </c>
      <c r="G85" s="75" t="s">
        <v>83</v>
      </c>
      <c r="H85" s="75" t="s">
        <v>83</v>
      </c>
      <c r="I85" s="90" t="n">
        <f aca="false">[1]NH3!$U257</f>
        <v>0.004795</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U258</f>
        <v>0.0213</v>
      </c>
      <c r="F86" s="75" t="s">
        <v>83</v>
      </c>
      <c r="G86" s="75" t="s">
        <v>83</v>
      </c>
      <c r="H86" s="75" t="s">
        <v>83</v>
      </c>
      <c r="I86" s="73" t="s">
        <v>83</v>
      </c>
      <c r="J86" s="75"/>
      <c r="K86" s="91" t="n">
        <f aca="false">[1]pm10!$K258</f>
        <v>0.0001600158</v>
      </c>
      <c r="L86" s="95" t="n">
        <f aca="false">'[1]pm2.5'!$K258</f>
        <v>2.400237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U260</f>
        <v>2.0844562</v>
      </c>
      <c r="F88" s="88" t="n">
        <f aca="false">[1]CO!$U260</f>
        <v>11.8153434234</v>
      </c>
      <c r="G88" s="88" t="n">
        <f aca="false">[1]NMVOC!$U360</f>
        <v>6.73498720211135</v>
      </c>
      <c r="H88" s="88" t="n">
        <f aca="false">[1]SOx!$U260</f>
        <v>10.20361312</v>
      </c>
      <c r="I88" s="88" t="n">
        <f aca="false">[1]NH3!$U260</f>
        <v>0.3410909375</v>
      </c>
      <c r="J88" s="74"/>
      <c r="K88" s="74" t="n">
        <f aca="false">[1]pm10!$K260</f>
        <v>1.099240342</v>
      </c>
      <c r="L88" s="95" t="n">
        <f aca="false">'[1]pm2.5'!$K260</f>
        <v>0.6398741478</v>
      </c>
      <c r="M88" s="75" t="s">
        <v>83</v>
      </c>
      <c r="N88" s="74" t="n">
        <f aca="false">[1]cadmio!$K260</f>
        <v>0.1139035</v>
      </c>
      <c r="O88" s="74" t="n">
        <f aca="false">[1]mercurio!$K260</f>
        <v>1.0676388</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U261</f>
        <v>2.42189103122447</v>
      </c>
      <c r="F89" s="145" t="n">
        <f aca="false">[1]CO!$U261</f>
        <v>97.02777110048</v>
      </c>
      <c r="G89" s="145" t="n">
        <f aca="false">[1]NMVOC!$U361</f>
        <v>3.16936823088194</v>
      </c>
      <c r="H89" s="145" t="n">
        <f aca="false">[1]SOx!$U261</f>
        <v>3.27225248932426</v>
      </c>
      <c r="I89" s="77" t="s">
        <v>83</v>
      </c>
      <c r="J89" s="146"/>
      <c r="K89" s="146" t="n">
        <f aca="false">[1]pm10!$K261</f>
        <v>6.40905901636718</v>
      </c>
      <c r="L89" s="147" t="n">
        <f aca="false">'[1]pm2.5'!$K261</f>
        <v>4.99826809528468</v>
      </c>
      <c r="M89" s="146" t="n">
        <f aca="false">[1]piombo!$K261</f>
        <v>61.7608866024</v>
      </c>
      <c r="N89" s="146" t="n">
        <f aca="false">[1]cadmio!$K261</f>
        <v>1.0480720724</v>
      </c>
      <c r="O89" s="146" t="n">
        <f aca="false">[1]mercurio!$K261</f>
        <v>2.324260901328</v>
      </c>
      <c r="P89" s="148" t="s">
        <v>83</v>
      </c>
      <c r="Q89" s="148" t="s">
        <v>83</v>
      </c>
      <c r="R89" s="148" t="s">
        <v>83</v>
      </c>
      <c r="S89" s="149" t="s">
        <v>83</v>
      </c>
      <c r="T89" s="148" t="s">
        <v>83</v>
      </c>
      <c r="U89" s="148" t="s">
        <v>83</v>
      </c>
      <c r="V89" s="148" t="s">
        <v>83</v>
      </c>
      <c r="W89" s="148" t="s">
        <v>83</v>
      </c>
      <c r="X89" s="148" t="s">
        <v>83</v>
      </c>
      <c r="Y89" s="148" t="s">
        <v>83</v>
      </c>
      <c r="Z89" s="148" t="s">
        <v>83</v>
      </c>
      <c r="AA89" s="52" t="n">
        <f aca="false">[1]PCB!$K261</f>
        <v>0.0928161792</v>
      </c>
      <c r="AB89" s="52" t="n">
        <f aca="false">[1]Diossine!$K261</f>
        <v>67.9208173568</v>
      </c>
      <c r="AC89" s="57" t="s">
        <v>84</v>
      </c>
      <c r="AD89" s="57" t="s">
        <v>84</v>
      </c>
      <c r="AE89" s="57" t="s">
        <v>84</v>
      </c>
      <c r="AF89" s="57" t="s">
        <v>84</v>
      </c>
      <c r="AG89" s="56" t="n">
        <f aca="false">[1]PAH!$K261</f>
        <v>40.7553230995456</v>
      </c>
      <c r="AH89" s="150" t="s">
        <v>83</v>
      </c>
      <c r="AI89" s="56" t="n">
        <f aca="false">[1]arsenico!$K261</f>
        <v>0.16750044504</v>
      </c>
      <c r="AJ89" s="56" t="n">
        <f aca="false">[1]cromo!$K261</f>
        <v>8.842463935136</v>
      </c>
      <c r="AK89" s="56" t="n">
        <f aca="false">[1]rame!$K261</f>
        <v>5.7927305448</v>
      </c>
      <c r="AL89" s="56" t="n">
        <f aca="false">[1]nichel!$K261</f>
        <v>3.59950382848</v>
      </c>
      <c r="AM89" s="56" t="n">
        <f aca="false">[1]selenio!$K261</f>
        <v>0.794712752128</v>
      </c>
      <c r="AN89" s="56" t="n">
        <f aca="false">[1]zinco!$K261</f>
        <v>531.096663948</v>
      </c>
      <c r="AO89" s="148" t="s">
        <v>83</v>
      </c>
      <c r="AP89" s="148" t="s">
        <v>83</v>
      </c>
      <c r="AQ89" s="151"/>
    </row>
    <row r="90" s="1" customFormat="true" ht="13.5" hidden="false" customHeight="false" outlineLevel="0" collapsed="false">
      <c r="A90" s="152" t="s">
        <v>210</v>
      </c>
      <c r="B90" s="153" t="s">
        <v>81</v>
      </c>
      <c r="C90" s="154" t="s">
        <v>211</v>
      </c>
      <c r="D90" s="155" t="s">
        <v>91</v>
      </c>
      <c r="E90" s="63" t="n">
        <f aca="false">[1]NOx!$U262</f>
        <v>0.1598292</v>
      </c>
      <c r="F90" s="156" t="s">
        <v>83</v>
      </c>
      <c r="G90" s="63" t="n">
        <f aca="false">[1]NMVOC!$U362</f>
        <v>28.881320485</v>
      </c>
      <c r="H90" s="63" t="n">
        <f aca="false">[1]SOx!$U262</f>
        <v>0.236784</v>
      </c>
      <c r="I90" s="156" t="s">
        <v>83</v>
      </c>
      <c r="J90" s="64"/>
      <c r="K90" s="64" t="n">
        <f aca="false">[1]pm10!$K262</f>
        <v>0.033844964</v>
      </c>
      <c r="L90" s="105" t="n">
        <f aca="false">'[1]pm2.5'!$K262</f>
        <v>0.005076744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U263</f>
        <v>0.1598292</v>
      </c>
      <c r="F91" s="73" t="s">
        <v>83</v>
      </c>
      <c r="G91" s="88" t="n">
        <f aca="false">[1]NMVOC!$U363</f>
        <v>1.4828928</v>
      </c>
      <c r="H91" s="88" t="n">
        <f aca="false">[1]SOx!$U263</f>
        <v>0.236784</v>
      </c>
      <c r="I91" s="73" t="s">
        <v>83</v>
      </c>
      <c r="J91" s="74"/>
      <c r="K91" s="74" t="n">
        <f aca="false">[1]pm10!$K263</f>
        <v>0.02131056</v>
      </c>
      <c r="L91" s="95" t="n">
        <f aca="false">'[1]pm2.5'!$K263</f>
        <v>0.003196584</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U364</f>
        <v>27.398427685</v>
      </c>
      <c r="H92" s="73" t="s">
        <v>83</v>
      </c>
      <c r="I92" s="73" t="s">
        <v>83</v>
      </c>
      <c r="J92" s="75"/>
      <c r="K92" s="74" t="n">
        <f aca="false">[1]pm10!$K264</f>
        <v>0.012534404</v>
      </c>
      <c r="L92" s="95" t="n">
        <f aca="false">'[1]pm2.5'!$K264</f>
        <v>0.0018801606</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K265</f>
        <v>1.8867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U366</f>
        <v>228.586793410966</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U367</f>
        <v>28.590419062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U368</f>
        <v>58.3839076007811</v>
      </c>
      <c r="H96" s="57" t="s">
        <v>83</v>
      </c>
      <c r="I96" s="166" t="s">
        <v>83</v>
      </c>
      <c r="J96" s="57"/>
      <c r="K96" s="56" t="n">
        <f aca="false">[1]pm10!$K268</f>
        <v>0.0277831125451023</v>
      </c>
      <c r="L96" s="97" t="n">
        <f aca="false">'[1]pm2.5'!$K268</f>
        <v>0.027783112545102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U369</f>
        <v>168.920865572036</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K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U370</f>
        <v>0.652953527</v>
      </c>
      <c r="H98" s="65" t="s">
        <v>83</v>
      </c>
      <c r="I98" s="63" t="n">
        <f aca="false">[1]NH3!$U270</f>
        <v>248.150230525937</v>
      </c>
      <c r="J98" s="64"/>
      <c r="K98" s="64" t="n">
        <f aca="false">[1]pm10!$K270</f>
        <v>15.7667637661752</v>
      </c>
      <c r="L98" s="105" t="n">
        <f aca="false">'[1]pm2.5'!$K270</f>
        <v>3.7041999937971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U371</f>
        <v>0.42777048</v>
      </c>
      <c r="H99" s="172" t="s">
        <v>83</v>
      </c>
      <c r="I99" s="173" t="n">
        <f aca="false">[1]NH3!$U271</f>
        <v>156.982653057454</v>
      </c>
      <c r="J99" s="174"/>
      <c r="K99" s="173" t="n">
        <f aca="false">[1]pm10!$K271</f>
        <v>2.80602814617109</v>
      </c>
      <c r="L99" s="173" t="n">
        <f aca="false">'[1]pm2.5'!$K271</f>
        <v>1.82807259465131</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U372</f>
        <v>0.12697056</v>
      </c>
      <c r="H100" s="75" t="s">
        <v>83</v>
      </c>
      <c r="I100" s="88" t="n">
        <f aca="false">[1]NH3!$U272</f>
        <v>76.9273432923457</v>
      </c>
      <c r="J100" s="74"/>
      <c r="K100" s="74" t="n">
        <f aca="false">[1]pm10!$K272</f>
        <v>1.26458954842102</v>
      </c>
      <c r="L100" s="95" t="n">
        <f aca="false">'[1]pm2.5'!$K272</f>
        <v>0.810761359124192</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U373</f>
        <v>0.30079992</v>
      </c>
      <c r="H101" s="75" t="s">
        <v>83</v>
      </c>
      <c r="I101" s="88" t="n">
        <f aca="false">[1]NH3!$U273</f>
        <v>80.0553097651083</v>
      </c>
      <c r="J101" s="74"/>
      <c r="K101" s="74" t="n">
        <f aca="false">[1]pm10!$K273</f>
        <v>1.54143859775006</v>
      </c>
      <c r="L101" s="95" t="n">
        <f aca="false">'[1]pm2.5'!$K273</f>
        <v>1.01731123552711</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U374</f>
        <v>0.01117656</v>
      </c>
      <c r="H102" s="75" t="s">
        <v>83</v>
      </c>
      <c r="I102" s="88" t="n">
        <f aca="false">[1]NH3!$U274</f>
        <v>5.56119323704026</v>
      </c>
      <c r="J102" s="74"/>
      <c r="K102" s="74" t="n">
        <f aca="false">[1]pm10!$K274</f>
        <v>0.0722778621691164</v>
      </c>
      <c r="L102" s="95" t="n">
        <f aca="false">'[1]pm2.5'!$K274</f>
        <v>0.046611084048974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U375</f>
        <v>0.05447132</v>
      </c>
      <c r="H103" s="75" t="s">
        <v>83</v>
      </c>
      <c r="I103" s="88" t="n">
        <f aca="false">[1]NH3!$U275</f>
        <v>2.38087360600278</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U376</f>
        <v>0.006655385</v>
      </c>
      <c r="H104" s="75" t="s">
        <v>83</v>
      </c>
      <c r="I104" s="88" t="n">
        <f aca="false">[1]NH3!$U276</f>
        <v>0.29089859552305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U378</f>
        <v>0.00899</v>
      </c>
      <c r="H106" s="75" t="s">
        <v>83</v>
      </c>
      <c r="I106" s="88" t="n">
        <f aca="false">[1]NH3!$U278</f>
        <v>0.938928821205303</v>
      </c>
      <c r="J106" s="74"/>
      <c r="K106" s="74" t="n">
        <f aca="false">[1]pm10!$K278</f>
        <v>0.071775</v>
      </c>
      <c r="L106" s="95" t="n">
        <f aca="false">'[1]pm2.5'!$K278</f>
        <v>0.0478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U379</f>
        <v>0.0010385</v>
      </c>
      <c r="H107" s="75" t="s">
        <v>83</v>
      </c>
      <c r="I107" s="88" t="n">
        <f aca="false">[1]NH3!$U279</f>
        <v>0.108462467277164</v>
      </c>
      <c r="J107" s="74"/>
      <c r="K107" s="74" t="n">
        <f aca="false">[1]pm10!$K279</f>
        <v>0.00829125</v>
      </c>
      <c r="L107" s="95" t="n">
        <f aca="false">'[1]pm2.5'!$K279</f>
        <v>0.005527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U380</f>
        <v>0.142851282</v>
      </c>
      <c r="H108" s="75" t="s">
        <v>83</v>
      </c>
      <c r="I108" s="88" t="n">
        <f aca="false">[1]NH3!$U280</f>
        <v>34.4731831357823</v>
      </c>
      <c r="J108" s="74"/>
      <c r="K108" s="74" t="n">
        <f aca="false">[1]pm10!$K280</f>
        <v>3.27819678795</v>
      </c>
      <c r="L108" s="95" t="n">
        <f aca="false">'[1]pm2.5'!$K280</f>
        <v>0.537112049638833</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U281</f>
        <v>38.7175855442222</v>
      </c>
      <c r="J109" s="74"/>
      <c r="K109" s="74" t="n">
        <f aca="false">[1]pm10!$K281</f>
        <v>9.53019471988495</v>
      </c>
      <c r="L109" s="95" t="n">
        <f aca="false">'[1]pm2.5'!$K281</f>
        <v>1.239026765458</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U282</f>
        <v>8.69645206142975</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U284</f>
        <v>177.565852314254</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U285</f>
        <v>0.484802444145516</v>
      </c>
      <c r="F113" s="181" t="n">
        <f aca="false">[1]CO!$U285</f>
        <v>13.2896624391881</v>
      </c>
      <c r="G113" s="79" t="n">
        <f aca="false">[1]NMVOC!$U385</f>
        <v>0.643151399481165</v>
      </c>
      <c r="H113" s="57" t="s">
        <v>83</v>
      </c>
      <c r="I113" s="57" t="s">
        <v>83</v>
      </c>
      <c r="J113" s="56"/>
      <c r="K113" s="56" t="n">
        <f aca="false">[1]pm10!$K285</f>
        <v>2.28184374582833</v>
      </c>
      <c r="L113" s="97" t="n">
        <f aca="false">'[1]pm2.5'!$K285</f>
        <v>2.28184374582833</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U388</f>
        <v>10.0393222363457</v>
      </c>
      <c r="H116" s="57" t="s">
        <v>83</v>
      </c>
      <c r="I116" s="78" t="n">
        <f aca="false">[1]NH3!$U288</f>
        <v>8.1395735670064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U290</f>
        <v>12.4818697664975</v>
      </c>
      <c r="F118" s="78" t="n">
        <f aca="false">[1]CO!$U290</f>
        <v>245.383882593169</v>
      </c>
      <c r="G118" s="78" t="n">
        <f aca="false">[1]NMVOC!$U390</f>
        <v>14.4809703755273</v>
      </c>
      <c r="H118" s="78" t="n">
        <f aca="false">[1]SOx!$U290</f>
        <v>0.457758421571103</v>
      </c>
      <c r="I118" s="57" t="s">
        <v>83</v>
      </c>
      <c r="J118" s="56"/>
      <c r="K118" s="56" t="n">
        <f aca="false">[1]pm10!$K290</f>
        <v>11.4273854376895</v>
      </c>
      <c r="L118" s="97" t="n">
        <f aca="false">'[1]pm2.5'!$K290</f>
        <v>9.80596254809493</v>
      </c>
      <c r="M118" s="56" t="n">
        <f aca="false">[1]piombo!$K290</f>
        <v>6.25283716549525</v>
      </c>
      <c r="N118" s="56" t="n">
        <f aca="false">[1]cadmio!$K290</f>
        <v>0.287757551140511</v>
      </c>
      <c r="O118" s="56" t="n">
        <f aca="false">[1]mercurio!$K290</f>
        <v>0.265465928250779</v>
      </c>
      <c r="P118" s="57" t="s">
        <v>83</v>
      </c>
      <c r="Q118" s="57" t="s">
        <v>83</v>
      </c>
      <c r="R118" s="57" t="s">
        <v>83</v>
      </c>
      <c r="S118" s="57" t="s">
        <v>83</v>
      </c>
      <c r="T118" s="57" t="s">
        <v>83</v>
      </c>
      <c r="U118" s="57" t="s">
        <v>83</v>
      </c>
      <c r="V118" s="57" t="s">
        <v>83</v>
      </c>
      <c r="W118" s="57" t="s">
        <v>83</v>
      </c>
      <c r="X118" s="57" t="s">
        <v>83</v>
      </c>
      <c r="Y118" s="57" t="s">
        <v>83</v>
      </c>
      <c r="Z118" s="57" t="s">
        <v>83</v>
      </c>
      <c r="AA118" s="52" t="n">
        <f aca="false">[1]PCB!$K290</f>
        <v>0.00491386045386839</v>
      </c>
      <c r="AB118" s="52" t="n">
        <f aca="false">[1]Diossine!$K290</f>
        <v>91.5968418303095</v>
      </c>
      <c r="AC118" s="57" t="s">
        <v>84</v>
      </c>
      <c r="AD118" s="57" t="s">
        <v>84</v>
      </c>
      <c r="AE118" s="57" t="s">
        <v>84</v>
      </c>
      <c r="AF118" s="57" t="s">
        <v>84</v>
      </c>
      <c r="AG118" s="56" t="n">
        <f aca="false">[1]PAH!$K290</f>
        <v>29.6533866279992</v>
      </c>
      <c r="AH118" s="49" t="n">
        <f aca="false">[1]HCB!$K290</f>
        <v>0.013938466264809</v>
      </c>
      <c r="AI118" s="56" t="n">
        <f aca="false">[1]arsenico!$K290</f>
        <v>0.0542705700470105</v>
      </c>
      <c r="AJ118" s="56" t="n">
        <f aca="false">[1]cromo!$K290</f>
        <v>0.577205255051786</v>
      </c>
      <c r="AK118" s="56" t="n">
        <f aca="false">[1]rame!$K290</f>
        <v>0.84862257387625</v>
      </c>
      <c r="AL118" s="56" t="n">
        <f aca="false">[1]nichel!$K290</f>
        <v>4.57341187929486</v>
      </c>
      <c r="AM118" s="56" t="n">
        <f aca="false">[1]selenio!$K290</f>
        <v>0.00912175096104455</v>
      </c>
      <c r="AN118" s="56" t="n">
        <f aca="false">[1]zinco!$K290</f>
        <v>3.29270857302401</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U391</f>
        <v>0.0996935833152</v>
      </c>
      <c r="H119" s="57" t="s">
        <v>83</v>
      </c>
      <c r="I119" s="78" t="n">
        <f aca="false">[1]NH3!$U291</f>
        <v>0.43572436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U293</f>
        <v>1553.80481644645</v>
      </c>
      <c r="F121" s="194" t="n">
        <f aca="false">[1]CO!$U293</f>
        <v>6161.17161241939</v>
      </c>
      <c r="G121" s="194" t="n">
        <f aca="false">[1]NMVOC!$U393</f>
        <v>1775.13883989667</v>
      </c>
      <c r="H121" s="194" t="n">
        <f aca="false">[1]SOx!$U293</f>
        <v>996.63728510194</v>
      </c>
      <c r="I121" s="194" t="n">
        <f aca="false">[1]NH3!$U293</f>
        <v>447.20599015233</v>
      </c>
      <c r="J121" s="195"/>
      <c r="K121" s="195" t="n">
        <f aca="false">[1]pm10!$K293</f>
        <v>214.54843424587</v>
      </c>
      <c r="L121" s="196" t="n">
        <f aca="false">'[1]pm2.5'!$K293</f>
        <v>179.852862631143</v>
      </c>
      <c r="M121" s="195" t="n">
        <f aca="false">[1]piombo!$K293</f>
        <v>1448.55615528851</v>
      </c>
      <c r="N121" s="195" t="n">
        <f aca="false">[1]cadmio!$K293</f>
        <v>8.62391107054797</v>
      </c>
      <c r="O121" s="195" t="n">
        <f aca="false">[1]mercurio!$K293</f>
        <v>9.8112607485843</v>
      </c>
      <c r="P121" s="195" t="n">
        <v>0</v>
      </c>
      <c r="Q121" s="195" t="n">
        <v>0</v>
      </c>
      <c r="R121" s="195" t="n">
        <v>0</v>
      </c>
      <c r="S121" s="195" t="n">
        <v>0</v>
      </c>
      <c r="T121" s="195" t="n">
        <v>0</v>
      </c>
      <c r="U121" s="195" t="n">
        <v>0</v>
      </c>
      <c r="V121" s="195" t="n">
        <v>0</v>
      </c>
      <c r="W121" s="195" t="n">
        <v>0</v>
      </c>
      <c r="X121" s="195" t="n">
        <v>0</v>
      </c>
      <c r="Y121" s="195" t="n">
        <v>0</v>
      </c>
      <c r="Z121" s="195" t="n">
        <v>0</v>
      </c>
      <c r="AA121" s="197" t="n">
        <f aca="false">[1]PCB!$K293</f>
        <v>0.228757603138254</v>
      </c>
      <c r="AB121" s="197" t="n">
        <f aca="false">[1]Diossine!$K293</f>
        <v>412.75010845134</v>
      </c>
      <c r="AC121" s="195" t="s">
        <v>84</v>
      </c>
      <c r="AD121" s="195" t="s">
        <v>84</v>
      </c>
      <c r="AE121" s="195" t="s">
        <v>84</v>
      </c>
      <c r="AF121" s="195" t="s">
        <v>84</v>
      </c>
      <c r="AG121" s="197" t="n">
        <f aca="false">[1]PAH!$K293</f>
        <v>110.089813329099</v>
      </c>
      <c r="AH121" s="197" t="n">
        <f aca="false">[1]HCB!$K293</f>
        <v>0.020007356147683</v>
      </c>
      <c r="AI121" s="195" t="n">
        <f aca="false">[1]arsenico!$K293</f>
        <v>26.3203345381535</v>
      </c>
      <c r="AJ121" s="195" t="n">
        <f aca="false">[1]cromo!$K293</f>
        <v>42.7970186154904</v>
      </c>
      <c r="AK121" s="195" t="n">
        <f aca="false">[1]rame!$K293</f>
        <v>46.631905784849</v>
      </c>
      <c r="AL121" s="195" t="n">
        <f aca="false">[1]nichel!$K293</f>
        <v>149.822707887958</v>
      </c>
      <c r="AM121" s="195" t="n">
        <f aca="false">[1]selenio!$K293</f>
        <v>10.8458412409295</v>
      </c>
      <c r="AN121" s="195" t="n">
        <f aca="false">[1]zinco!$K293</f>
        <v>765.361741507644</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553.80481644645</v>
      </c>
      <c r="F123" s="194" t="n">
        <f aca="false">F121</f>
        <v>6161.17161241939</v>
      </c>
      <c r="G123" s="194" t="n">
        <f aca="false">G121</f>
        <v>1775.13883989667</v>
      </c>
      <c r="H123" s="194" t="n">
        <f aca="false">H121</f>
        <v>996.63728510194</v>
      </c>
      <c r="I123" s="194" t="n">
        <f aca="false">I121</f>
        <v>447.20599015233</v>
      </c>
      <c r="J123" s="195"/>
      <c r="K123" s="194" t="n">
        <f aca="false">K121</f>
        <v>214.54843424587</v>
      </c>
      <c r="L123" s="194" t="n">
        <f aca="false">L121</f>
        <v>179.852862631143</v>
      </c>
      <c r="M123" s="194" t="n">
        <f aca="false">M121</f>
        <v>1448.55615528851</v>
      </c>
      <c r="N123" s="194" t="n">
        <f aca="false">N121</f>
        <v>8.62391107054797</v>
      </c>
      <c r="O123" s="194" t="n">
        <f aca="false">O121</f>
        <v>9.8112607485843</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8757603138254</v>
      </c>
      <c r="AB123" s="194" t="n">
        <f aca="false">AB121</f>
        <v>412.75010845134</v>
      </c>
      <c r="AC123" s="194" t="str">
        <f aca="false">AC121</f>
        <v>IE</v>
      </c>
      <c r="AD123" s="194" t="str">
        <f aca="false">AD121</f>
        <v>IE</v>
      </c>
      <c r="AE123" s="194" t="str">
        <f aca="false">AE121</f>
        <v>IE</v>
      </c>
      <c r="AF123" s="194" t="str">
        <f aca="false">AF121</f>
        <v>IE</v>
      </c>
      <c r="AG123" s="194" t="n">
        <f aca="false">AG121</f>
        <v>110.089813329099</v>
      </c>
      <c r="AH123" s="205" t="n">
        <f aca="false">AH121</f>
        <v>0.020007356147683</v>
      </c>
      <c r="AI123" s="194" t="n">
        <f aca="false">AI121</f>
        <v>26.3203345381535</v>
      </c>
      <c r="AJ123" s="194" t="n">
        <f aca="false">AJ121</f>
        <v>42.7970186154904</v>
      </c>
      <c r="AK123" s="194" t="n">
        <f aca="false">AK121</f>
        <v>46.631905784849</v>
      </c>
      <c r="AL123" s="194" t="n">
        <f aca="false">AL121</f>
        <v>149.822707887958</v>
      </c>
      <c r="AM123" s="194" t="n">
        <f aca="false">AM121</f>
        <v>10.8458412409295</v>
      </c>
      <c r="AN123" s="194" t="n">
        <f aca="false">AN121</f>
        <v>765.361741507644</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553.80481644645</v>
      </c>
      <c r="F124" s="194" t="n">
        <f aca="false">F121</f>
        <v>6161.17161241939</v>
      </c>
      <c r="G124" s="194" t="n">
        <f aca="false">G121</f>
        <v>1775.13883989667</v>
      </c>
      <c r="H124" s="194" t="n">
        <f aca="false">H121</f>
        <v>996.63728510194</v>
      </c>
      <c r="I124" s="194" t="n">
        <f aca="false">I121</f>
        <v>447.20599015233</v>
      </c>
      <c r="J124" s="195"/>
      <c r="K124" s="194" t="n">
        <f aca="false">K121</f>
        <v>214.54843424587</v>
      </c>
      <c r="L124" s="194" t="n">
        <f aca="false">L121</f>
        <v>179.852862631143</v>
      </c>
      <c r="M124" s="194" t="n">
        <f aca="false">M121</f>
        <v>1448.55615528851</v>
      </c>
      <c r="N124" s="194" t="n">
        <f aca="false">N121</f>
        <v>8.62391107054797</v>
      </c>
      <c r="O124" s="194" t="n">
        <f aca="false">O121</f>
        <v>9.8112607485843</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8757603138254</v>
      </c>
      <c r="AB124" s="194" t="n">
        <f aca="false">AB121</f>
        <v>412.75010845134</v>
      </c>
      <c r="AC124" s="194" t="str">
        <f aca="false">AC121</f>
        <v>IE</v>
      </c>
      <c r="AD124" s="194" t="str">
        <f aca="false">AD121</f>
        <v>IE</v>
      </c>
      <c r="AE124" s="194" t="str">
        <f aca="false">AE121</f>
        <v>IE</v>
      </c>
      <c r="AF124" s="194" t="str">
        <f aca="false">AF121</f>
        <v>IE</v>
      </c>
      <c r="AG124" s="194" t="n">
        <f aca="false">AG121</f>
        <v>110.089813329099</v>
      </c>
      <c r="AH124" s="205" t="n">
        <f aca="false">AH121</f>
        <v>0.020007356147683</v>
      </c>
      <c r="AI124" s="194" t="n">
        <f aca="false">AI121</f>
        <v>26.3203345381535</v>
      </c>
      <c r="AJ124" s="194" t="n">
        <f aca="false">AJ121</f>
        <v>42.7970186154904</v>
      </c>
      <c r="AK124" s="194" t="n">
        <f aca="false">AK121</f>
        <v>46.631905784849</v>
      </c>
      <c r="AL124" s="194" t="n">
        <f aca="false">AL121</f>
        <v>149.822707887958</v>
      </c>
      <c r="AM124" s="194" t="n">
        <f aca="false">AM121</f>
        <v>10.8458412409295</v>
      </c>
      <c r="AN124" s="194" t="n">
        <f aca="false">AN121</f>
        <v>765.361741507644</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U297</f>
        <v>2.63428406398675</v>
      </c>
      <c r="F125" s="213" t="n">
        <f aca="false">[1]CO!$U297</f>
        <v>2.82081614296843</v>
      </c>
      <c r="G125" s="213" t="n">
        <f aca="false">[1]NMVOC!$U397</f>
        <v>0.810224867871924</v>
      </c>
      <c r="H125" s="213" t="n">
        <f aca="false">[1]SOx!$U297</f>
        <v>0.213461169192821</v>
      </c>
      <c r="I125" s="214" t="s">
        <v>83</v>
      </c>
      <c r="J125" s="215"/>
      <c r="K125" s="215" t="n">
        <f aca="false">[1]pm10!$K297</f>
        <v>0.18663303168</v>
      </c>
      <c r="L125" s="216" t="n">
        <f aca="false">'[1]pm2.5'!$K297</f>
        <v>0.18663303168</v>
      </c>
      <c r="M125" s="215" t="n">
        <f aca="false">[1]piombo!$K297</f>
        <v>0.342304235356513</v>
      </c>
      <c r="N125" s="215" t="n">
        <f aca="false">[1]cadmio!$K297</f>
        <v>0.000106863210338572</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K297</f>
        <v>0.000810224867871924</v>
      </c>
      <c r="AH125" s="214" t="s">
        <v>83</v>
      </c>
      <c r="AI125" s="214" t="s">
        <v>83</v>
      </c>
      <c r="AJ125" s="217" t="n">
        <f aca="false">[1]cromo!$K297</f>
        <v>9.76088563232511E-005</v>
      </c>
      <c r="AK125" s="217" t="n">
        <f aca="false">[1]rame!$K297</f>
        <v>0.00133230806956943</v>
      </c>
      <c r="AL125" s="217" t="n">
        <f aca="false">[1]nichel!$K297</f>
        <v>0.000320589631015715</v>
      </c>
      <c r="AM125" s="217" t="n">
        <f aca="false">[1]selenio!$K297</f>
        <v>0.00320589631015715</v>
      </c>
      <c r="AN125" s="217" t="n">
        <f aca="false">[1]zinco!$K297</f>
        <v>0.00639790040297028</v>
      </c>
      <c r="AO125" s="214" t="s">
        <v>83</v>
      </c>
      <c r="AP125" s="214" t="s">
        <v>83</v>
      </c>
      <c r="AQ125" s="54"/>
    </row>
    <row r="126" s="1" customFormat="true" ht="13.5" hidden="false" customHeight="false" outlineLevel="0" collapsed="false">
      <c r="A126" s="218" t="s">
        <v>281</v>
      </c>
      <c r="B126" s="219" t="s">
        <v>81</v>
      </c>
      <c r="C126" s="211" t="s">
        <v>282</v>
      </c>
      <c r="D126" s="212"/>
      <c r="E126" s="213" t="n">
        <f aca="false">[1]NOx!$U298</f>
        <v>32.7849999937426</v>
      </c>
      <c r="F126" s="213" t="n">
        <f aca="false">[1]CO!$U298</f>
        <v>2.70507454680497</v>
      </c>
      <c r="G126" s="213" t="n">
        <f aca="false">[1]NMVOC!$U398</f>
        <v>1.19058732076971</v>
      </c>
      <c r="H126" s="213" t="n">
        <f aca="false">[1]SOx!$U298</f>
        <v>2.17990993929546</v>
      </c>
      <c r="I126" s="214" t="s">
        <v>83</v>
      </c>
      <c r="J126" s="215"/>
      <c r="K126" s="214" t="s">
        <v>83</v>
      </c>
      <c r="L126" s="214" t="s">
        <v>83</v>
      </c>
      <c r="M126" s="215" t="n">
        <f aca="false">[1]piombo!$K298</f>
        <v>3.49134330330028</v>
      </c>
      <c r="N126" s="215" t="n">
        <f aca="false">[1]cadmio!$K298</f>
        <v>0.00108995482745388</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K298</f>
        <v>0.00119058732076971</v>
      </c>
      <c r="AH126" s="214" t="s">
        <v>83</v>
      </c>
      <c r="AI126" s="214" t="s">
        <v>83</v>
      </c>
      <c r="AJ126" s="217" t="n">
        <f aca="false">[1]cromo!$K298</f>
        <v>0.000995564739396376</v>
      </c>
      <c r="AK126" s="217" t="n">
        <f aca="false">[1]rame!$K298</f>
        <v>0.0135889199611554</v>
      </c>
      <c r="AL126" s="217" t="n">
        <f aca="false">[1]nichel!$K298</f>
        <v>0.00326986448236165</v>
      </c>
      <c r="AM126" s="217" t="n">
        <f aca="false">[1]selenio!$K298</f>
        <v>0.0326986448236165</v>
      </c>
      <c r="AN126" s="217" t="n">
        <f aca="false">[1]zinco!$K298</f>
        <v>0.0652555955196641</v>
      </c>
      <c r="AO126" s="214" t="s">
        <v>83</v>
      </c>
      <c r="AP126" s="214" t="s">
        <v>83</v>
      </c>
      <c r="AQ126" s="54"/>
    </row>
    <row r="127" s="1" customFormat="true" ht="13.5" hidden="false" customHeight="false" outlineLevel="0" collapsed="false">
      <c r="A127" s="218" t="s">
        <v>283</v>
      </c>
      <c r="B127" s="219" t="s">
        <v>81</v>
      </c>
      <c r="C127" s="211" t="s">
        <v>284</v>
      </c>
      <c r="D127" s="212"/>
      <c r="E127" s="213" t="n">
        <f aca="false">[1]NOx!$U299</f>
        <v>55.989061157812</v>
      </c>
      <c r="F127" s="213" t="n">
        <f aca="false">[1]CO!$U299</f>
        <v>7.26876922764296</v>
      </c>
      <c r="G127" s="213" t="n">
        <f aca="false">[1]NMVOC!$U399</f>
        <v>2.3574290645278</v>
      </c>
      <c r="H127" s="213" t="n">
        <f aca="false">[1]SOx!$U299</f>
        <v>56.6887499411047</v>
      </c>
      <c r="I127" s="220" t="n">
        <f aca="false">[1]NH3!$U299</f>
        <v>0.00671161510141748</v>
      </c>
      <c r="J127" s="215"/>
      <c r="K127" s="215" t="n">
        <f aca="false">[1]pm10!$K299</f>
        <v>6.60926388433854</v>
      </c>
      <c r="L127" s="216" t="n">
        <f aca="false">'[1]pm2.5'!$K299</f>
        <v>6.60926388433854</v>
      </c>
      <c r="M127" s="215" t="n">
        <f aca="false">[1]piombo!$K299</f>
        <v>0.196452848068654</v>
      </c>
      <c r="N127" s="215" t="n">
        <f aca="false">[1]cadmio!$K299</f>
        <v>0.029467927210298</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K299</f>
        <v>0.0392905696137307</v>
      </c>
      <c r="AH127" s="214" t="s">
        <v>83</v>
      </c>
      <c r="AI127" s="217" t="n">
        <f aca="false">[1]arsenico!$K299</f>
        <v>0.491132120171634</v>
      </c>
      <c r="AJ127" s="217" t="n">
        <f aca="false">[1]cromo!$K299</f>
        <v>0.196452848068654</v>
      </c>
      <c r="AK127" s="217" t="n">
        <f aca="false">[1]rame!$K299</f>
        <v>0.491132120171634</v>
      </c>
      <c r="AL127" s="217" t="n">
        <f aca="false">[1]nichel!$K299</f>
        <v>29.467927210298</v>
      </c>
      <c r="AM127" s="217" t="n">
        <f aca="false">[1]selenio!$K299</f>
        <v>0.392905696137307</v>
      </c>
      <c r="AN127" s="217" t="n">
        <f aca="false">[1]zinco!$K299</f>
        <v>0.884037816308941</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U301</f>
        <v>1.02035752971429</v>
      </c>
      <c r="F129" s="213" t="n">
        <f aca="false">[1]CO!$U301</f>
        <v>35.930664</v>
      </c>
      <c r="G129" s="213" t="n">
        <f aca="false">[1]NMVOC!$U401</f>
        <v>169.824836844051</v>
      </c>
      <c r="H129" s="213" t="n">
        <f aca="false">[1]SOx!$U301</f>
        <v>0.41063616</v>
      </c>
      <c r="I129" s="213" t="n">
        <f aca="false">[1]NH3!$U301</f>
        <v>0.46196568</v>
      </c>
      <c r="J129" s="215"/>
      <c r="K129" s="215" t="n">
        <f aca="false">[1]pm10!$K301</f>
        <v>7.414264</v>
      </c>
      <c r="L129" s="215" t="n">
        <f aca="false">'[1]pm2.5'!$K301</f>
        <v>7.41426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K301</f>
        <v>1.14065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U302</f>
        <v>6362.61165048544</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