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row r="200">
          <cell r="G200">
            <v>2.6905620416775</v>
          </cell>
        </row>
        <row r="201">
          <cell r="G201">
            <v>0.12256364303684</v>
          </cell>
        </row>
        <row r="202">
          <cell r="G202">
            <v>0.0260548074163234</v>
          </cell>
        </row>
        <row r="203">
          <cell r="G203">
            <v>23.5782533498397</v>
          </cell>
        </row>
        <row r="221">
          <cell r="G221">
            <v>0.795630673285111</v>
          </cell>
        </row>
        <row r="225">
          <cell r="G225">
            <v>0.2928532942531</v>
          </cell>
        </row>
        <row r="226">
          <cell r="G226">
            <v>0.286939499635157</v>
          </cell>
        </row>
        <row r="227">
          <cell r="G227">
            <v>0.286939499635157</v>
          </cell>
        </row>
        <row r="229">
          <cell r="G229">
            <v>0.150449885934152</v>
          </cell>
        </row>
        <row r="230">
          <cell r="G230">
            <v>0.040024312704</v>
          </cell>
        </row>
        <row r="232">
          <cell r="G232">
            <v>0.110425573230152</v>
          </cell>
        </row>
        <row r="235">
          <cell r="G235">
            <v>0.1058588</v>
          </cell>
        </row>
        <row r="237">
          <cell r="G237">
            <v>0.1058588</v>
          </cell>
        </row>
        <row r="261">
          <cell r="G261">
            <v>1.04382288805</v>
          </cell>
        </row>
        <row r="290">
          <cell r="G290">
            <v>0.0587915990729622</v>
          </cell>
        </row>
        <row r="293">
          <cell r="G293">
            <v>29.1517804822008</v>
          </cell>
        </row>
        <row r="299">
          <cell r="G299">
            <v>0.584131745617638</v>
          </cell>
        </row>
      </sheetData>
      <sheetData sheetId="1">
        <row r="200">
          <cell r="G200">
            <v>0.16536384902491</v>
          </cell>
        </row>
        <row r="201">
          <cell r="G201">
            <v>0.0144491654972817</v>
          </cell>
        </row>
        <row r="202">
          <cell r="G202">
            <v>0.00350182365952189</v>
          </cell>
        </row>
        <row r="203">
          <cell r="G203">
            <v>5.65820016172598</v>
          </cell>
        </row>
        <row r="210">
          <cell r="G210">
            <v>6.28860781919825E-005</v>
          </cell>
        </row>
        <row r="211">
          <cell r="G211">
            <v>0.000193695547933641</v>
          </cell>
        </row>
        <row r="212">
          <cell r="G212">
            <v>0.0356315278157874</v>
          </cell>
        </row>
        <row r="213">
          <cell r="G213">
            <v>0.014907808718869</v>
          </cell>
        </row>
        <row r="214">
          <cell r="G214">
            <v>0.00401367942770036</v>
          </cell>
        </row>
        <row r="215">
          <cell r="G215">
            <v>0.0161842253428021</v>
          </cell>
        </row>
        <row r="216">
          <cell r="G216">
            <v>0.000525814326416016</v>
          </cell>
        </row>
        <row r="220">
          <cell r="G220">
            <v>0.000248482040495745</v>
          </cell>
        </row>
        <row r="221">
          <cell r="G221">
            <v>0.0478327764102909</v>
          </cell>
        </row>
        <row r="225">
          <cell r="G225">
            <v>0.741155592385664</v>
          </cell>
        </row>
        <row r="226">
          <cell r="G226">
            <v>0.654805420727975</v>
          </cell>
        </row>
        <row r="227">
          <cell r="G227">
            <v>0.654798913114103</v>
          </cell>
        </row>
        <row r="228">
          <cell r="G228">
            <v>6.50761387216968E-006</v>
          </cell>
        </row>
        <row r="229">
          <cell r="G229">
            <v>0.0510749811619811</v>
          </cell>
        </row>
        <row r="230">
          <cell r="G230">
            <v>0.040247946504</v>
          </cell>
        </row>
        <row r="231">
          <cell r="G231">
            <v>0.00419763299241465</v>
          </cell>
        </row>
        <row r="232">
          <cell r="G232">
            <v>0.00662940166556643</v>
          </cell>
        </row>
        <row r="234">
          <cell r="G234">
            <v>0.00043743790535812</v>
          </cell>
        </row>
        <row r="235">
          <cell r="G235">
            <v>0.264647</v>
          </cell>
        </row>
        <row r="237">
          <cell r="G237">
            <v>0.264647</v>
          </cell>
        </row>
        <row r="255">
          <cell r="G255">
            <v>0.09341</v>
          </cell>
        </row>
        <row r="260">
          <cell r="G260">
            <v>0.09341</v>
          </cell>
        </row>
        <row r="261">
          <cell r="G261">
            <v>1.3532173911</v>
          </cell>
        </row>
        <row r="290">
          <cell r="G290">
            <v>0.312536144586663</v>
          </cell>
        </row>
        <row r="293">
          <cell r="G293">
            <v>9.39676833566803</v>
          </cell>
        </row>
        <row r="297">
          <cell r="G297">
            <v>7.57777055024272E-005</v>
          </cell>
        </row>
        <row r="298">
          <cell r="G298">
            <v>0.000772897198802733</v>
          </cell>
        </row>
        <row r="299">
          <cell r="G299">
            <v>0.0350479047370583</v>
          </cell>
        </row>
      </sheetData>
      <sheetData sheetId="2">
        <row r="200">
          <cell r="G200">
            <v>23.8022037900176</v>
          </cell>
        </row>
        <row r="201">
          <cell r="G201">
            <v>2.13944959948595</v>
          </cell>
        </row>
        <row r="202">
          <cell r="G202">
            <v>0.820096169005842</v>
          </cell>
        </row>
        <row r="203">
          <cell r="G203">
            <v>30.116322140501</v>
          </cell>
        </row>
        <row r="210">
          <cell r="G210">
            <v>5.74401438205567E-005</v>
          </cell>
        </row>
        <row r="211">
          <cell r="G211">
            <v>0.000176921513482587</v>
          </cell>
        </row>
        <row r="212">
          <cell r="G212">
            <v>0.0880195508804846</v>
          </cell>
        </row>
        <row r="213">
          <cell r="G213">
            <v>0.0285848250181097</v>
          </cell>
        </row>
        <row r="214">
          <cell r="G214">
            <v>0.011418214189968</v>
          </cell>
        </row>
        <row r="215">
          <cell r="G215">
            <v>0.0475362328666585</v>
          </cell>
        </row>
        <row r="216">
          <cell r="G216">
            <v>0.000480278805748388</v>
          </cell>
        </row>
        <row r="220">
          <cell r="G220">
            <v>0.000730048812482622</v>
          </cell>
        </row>
        <row r="221">
          <cell r="G221">
            <v>0.318338983868487</v>
          </cell>
        </row>
        <row r="225">
          <cell r="G225">
            <v>1.44448452255249</v>
          </cell>
        </row>
        <row r="226">
          <cell r="G226">
            <v>0.326457626010527</v>
          </cell>
        </row>
        <row r="227">
          <cell r="G227">
            <v>0.326451681956016</v>
          </cell>
        </row>
        <row r="228">
          <cell r="G228">
            <v>5.94405451083977E-006</v>
          </cell>
        </row>
        <row r="229">
          <cell r="G229">
            <v>0.156441821971325</v>
          </cell>
        </row>
        <row r="230">
          <cell r="G230">
            <v>0.100034648944</v>
          </cell>
        </row>
        <row r="231">
          <cell r="G231">
            <v>0.0122296280990175</v>
          </cell>
        </row>
        <row r="232">
          <cell r="G232">
            <v>0.0441775449283079</v>
          </cell>
        </row>
        <row r="234">
          <cell r="G234">
            <v>0.000940904506801161</v>
          </cell>
        </row>
        <row r="235">
          <cell r="G235">
            <v>0.8997998</v>
          </cell>
        </row>
        <row r="237">
          <cell r="G237">
            <v>0.8997998</v>
          </cell>
        </row>
        <row r="261">
          <cell r="G261">
            <v>8.8787869802</v>
          </cell>
        </row>
        <row r="290">
          <cell r="G290">
            <v>0.622733977028891</v>
          </cell>
        </row>
        <row r="293">
          <cell r="G293">
            <v>69.6150402764993</v>
          </cell>
        </row>
        <row r="297">
          <cell r="G297">
            <v>6.92153562059168E-005</v>
          </cell>
        </row>
        <row r="298">
          <cell r="G298">
            <v>0.000705964301386415</v>
          </cell>
        </row>
        <row r="299">
          <cell r="G299">
            <v>0.233652698247055</v>
          </cell>
        </row>
      </sheetData>
      <sheetData sheetId="3">
        <row r="200">
          <cell r="G200">
            <v>5.56096974536978</v>
          </cell>
        </row>
        <row r="201">
          <cell r="G201">
            <v>0.504199878106489</v>
          </cell>
        </row>
        <row r="202">
          <cell r="G202">
            <v>0.170213346280925</v>
          </cell>
        </row>
        <row r="203">
          <cell r="G203">
            <v>27.8242231136277</v>
          </cell>
        </row>
        <row r="210">
          <cell r="G210">
            <v>0.00078402688046993</v>
          </cell>
        </row>
        <row r="211">
          <cell r="G211">
            <v>0.00241488292120413</v>
          </cell>
        </row>
        <row r="212">
          <cell r="G212">
            <v>2.24014185401853</v>
          </cell>
        </row>
        <row r="213">
          <cell r="G213">
            <v>0.670437686152659</v>
          </cell>
        </row>
        <row r="214">
          <cell r="G214">
            <v>0.301007712961281</v>
          </cell>
        </row>
        <row r="215">
          <cell r="G215">
            <v>1.2621409091002</v>
          </cell>
        </row>
        <row r="216">
          <cell r="G216">
            <v>0.00655554580439563</v>
          </cell>
        </row>
        <row r="220">
          <cell r="G220">
            <v>0.0193848382169241</v>
          </cell>
        </row>
        <row r="221">
          <cell r="G221">
            <v>0.79681428002926</v>
          </cell>
        </row>
        <row r="225">
          <cell r="G225">
            <v>1.67666178820281</v>
          </cell>
        </row>
        <row r="226">
          <cell r="G226">
            <v>0.662922207563054</v>
          </cell>
        </row>
        <row r="227">
          <cell r="G227">
            <v>0.662841074435497</v>
          </cell>
        </row>
        <row r="228">
          <cell r="G228">
            <v>8.1133127556848E-005</v>
          </cell>
        </row>
        <row r="229">
          <cell r="G229">
            <v>0.47527138711705</v>
          </cell>
        </row>
        <row r="230">
          <cell r="G230">
            <v>0.040544817104</v>
          </cell>
        </row>
        <row r="231">
          <cell r="G231">
            <v>0.324130302117862</v>
          </cell>
        </row>
        <row r="232">
          <cell r="G232">
            <v>0.110596267895188</v>
          </cell>
        </row>
        <row r="234">
          <cell r="G234">
            <v>0.0229793710107718</v>
          </cell>
        </row>
        <row r="235">
          <cell r="G235">
            <v>0.4763646</v>
          </cell>
        </row>
        <row r="237">
          <cell r="G237">
            <v>0.4763646</v>
          </cell>
        </row>
        <row r="261">
          <cell r="G261">
            <v>8.8235131</v>
          </cell>
        </row>
        <row r="290">
          <cell r="G290">
            <v>0.924807131709845</v>
          </cell>
        </row>
        <row r="293">
          <cell r="G293">
            <v>50.1816655510548</v>
          </cell>
        </row>
        <row r="297">
          <cell r="G297">
            <v>0.000944752157589811</v>
          </cell>
        </row>
        <row r="298">
          <cell r="G298">
            <v>0.00963603069428666</v>
          </cell>
        </row>
        <row r="299">
          <cell r="G299">
            <v>0.584131745617638</v>
          </cell>
        </row>
      </sheetData>
      <sheetData sheetId="4">
        <row r="200">
          <cell r="G200">
            <v>0.936701361238673</v>
          </cell>
        </row>
        <row r="201">
          <cell r="G201">
            <v>0.0788665036853209</v>
          </cell>
        </row>
        <row r="202">
          <cell r="G202">
            <v>0.0247628609841678</v>
          </cell>
        </row>
        <row r="203">
          <cell r="G203">
            <v>3.89157871843795</v>
          </cell>
        </row>
        <row r="225">
          <cell r="G225">
            <v>0.51600847343752</v>
          </cell>
        </row>
        <row r="226">
          <cell r="G226">
            <v>0.513781636369896</v>
          </cell>
        </row>
        <row r="227">
          <cell r="G227">
            <v>0.513781636369896</v>
          </cell>
        </row>
        <row r="229">
          <cell r="G229">
            <v>0.008837402556</v>
          </cell>
        </row>
        <row r="230">
          <cell r="G230">
            <v>0.008837402556</v>
          </cell>
        </row>
        <row r="235">
          <cell r="G235">
            <v>0.1587882</v>
          </cell>
        </row>
        <row r="237">
          <cell r="G237">
            <v>0.1587882</v>
          </cell>
        </row>
        <row r="255">
          <cell r="G255">
            <v>1.6920963</v>
          </cell>
        </row>
        <row r="260">
          <cell r="G260">
            <v>1.6920963</v>
          </cell>
        </row>
        <row r="261">
          <cell r="G261">
            <v>2.3045146497</v>
          </cell>
        </row>
        <row r="290">
          <cell r="G290">
            <v>0.282381356952305</v>
          </cell>
        </row>
        <row r="293">
          <cell r="G293">
            <v>10.4083174633618</v>
          </cell>
        </row>
      </sheetData>
      <sheetData sheetId="5">
        <row r="200">
          <cell r="G200">
            <v>28.1388601388661</v>
          </cell>
        </row>
        <row r="201">
          <cell r="G201">
            <v>2.87667867565524</v>
          </cell>
        </row>
        <row r="202">
          <cell r="G202">
            <v>0.569993569083041</v>
          </cell>
        </row>
        <row r="203">
          <cell r="G203">
            <v>33.0716636246353</v>
          </cell>
        </row>
        <row r="210">
          <cell r="G210">
            <v>0.000188658234575948</v>
          </cell>
        </row>
        <row r="211">
          <cell r="G211">
            <v>0.000581086643800922</v>
          </cell>
        </row>
        <row r="212">
          <cell r="G212">
            <v>0.172663279677163</v>
          </cell>
        </row>
        <row r="213">
          <cell r="G213">
            <v>0.0624692723428347</v>
          </cell>
        </row>
        <row r="214">
          <cell r="G214">
            <v>0.0212318199163594</v>
          </cell>
        </row>
        <row r="215">
          <cell r="G215">
            <v>0.0873847444387207</v>
          </cell>
        </row>
        <row r="216">
          <cell r="G216">
            <v>0.00157744297924805</v>
          </cell>
        </row>
        <row r="220">
          <cell r="G220">
            <v>0.00134189556319862</v>
          </cell>
        </row>
        <row r="221">
          <cell r="G221">
            <v>47.7381252051462</v>
          </cell>
        </row>
        <row r="225">
          <cell r="G225">
            <v>22.8547940962698</v>
          </cell>
        </row>
        <row r="226">
          <cell r="G226">
            <v>3.65456033494958</v>
          </cell>
        </row>
        <row r="227">
          <cell r="G227">
            <v>3.65454081210796</v>
          </cell>
        </row>
        <row r="228">
          <cell r="G228">
            <v>1.9522841616509E-005</v>
          </cell>
        </row>
        <row r="229">
          <cell r="G229">
            <v>8.04727392125426</v>
          </cell>
        </row>
        <row r="230">
          <cell r="G230">
            <v>1.39917696648</v>
          </cell>
        </row>
        <row r="231">
          <cell r="G231">
            <v>0.022546473768691</v>
          </cell>
        </row>
        <row r="232">
          <cell r="G232">
            <v>6.62555048100557</v>
          </cell>
        </row>
        <row r="234">
          <cell r="G234">
            <v>0.0019541276063127</v>
          </cell>
        </row>
        <row r="235">
          <cell r="G235">
            <v>0.3440411</v>
          </cell>
        </row>
        <row r="237">
          <cell r="G237">
            <v>0.3440411</v>
          </cell>
        </row>
        <row r="261">
          <cell r="G261">
            <v>3.5876456485</v>
          </cell>
        </row>
        <row r="290">
          <cell r="G290">
            <v>5.80719042020514</v>
          </cell>
        </row>
        <row r="293">
          <cell r="G293">
            <v>156.86755578229</v>
          </cell>
        </row>
        <row r="297">
          <cell r="G297">
            <v>0.000227333116507282</v>
          </cell>
        </row>
        <row r="298">
          <cell r="G298">
            <v>0.0023186915964082</v>
          </cell>
        </row>
        <row r="299">
          <cell r="G299">
            <v>35.0479047370583</v>
          </cell>
        </row>
      </sheetData>
      <sheetData sheetId="6">
        <row r="200">
          <cell r="G200">
            <v>3.29796839650751</v>
          </cell>
        </row>
        <row r="201">
          <cell r="G201">
            <v>0.254714452752157</v>
          </cell>
        </row>
        <row r="202">
          <cell r="G202">
            <v>0.0644795082456797</v>
          </cell>
        </row>
        <row r="203">
          <cell r="G203">
            <v>235.34146786029</v>
          </cell>
        </row>
        <row r="210">
          <cell r="G210">
            <v>0.201436685664558</v>
          </cell>
        </row>
        <row r="211">
          <cell r="G211">
            <v>0.620445579141038</v>
          </cell>
        </row>
        <row r="212">
          <cell r="G212">
            <v>1682.47038031795</v>
          </cell>
        </row>
        <row r="213">
          <cell r="G213">
            <v>1447.85300329049</v>
          </cell>
        </row>
        <row r="214">
          <cell r="G214">
            <v>58.930618655664</v>
          </cell>
        </row>
        <row r="215">
          <cell r="G215">
            <v>17.9424604469911</v>
          </cell>
        </row>
        <row r="216">
          <cell r="G216">
            <v>157.744297924805</v>
          </cell>
        </row>
        <row r="220">
          <cell r="G220">
            <v>0.458846367269895</v>
          </cell>
        </row>
        <row r="221">
          <cell r="G221">
            <v>19.772146348953</v>
          </cell>
        </row>
        <row r="225">
          <cell r="G225">
            <v>10.3181945387239</v>
          </cell>
        </row>
        <row r="226">
          <cell r="G226">
            <v>2.39499468098131</v>
          </cell>
        </row>
        <row r="227">
          <cell r="G227">
            <v>1.06148143628016</v>
          </cell>
        </row>
        <row r="228">
          <cell r="G228">
            <v>1.33351324470115</v>
          </cell>
        </row>
        <row r="229">
          <cell r="G229">
            <v>18.6299624300136</v>
          </cell>
        </row>
        <row r="230">
          <cell r="G230">
            <v>0.074325259672</v>
          </cell>
        </row>
        <row r="231">
          <cell r="G231">
            <v>18.0984606889268</v>
          </cell>
        </row>
        <row r="232">
          <cell r="G232">
            <v>0.457176481414819</v>
          </cell>
        </row>
        <row r="234">
          <cell r="G234">
            <v>4.88493957652698</v>
          </cell>
        </row>
        <row r="235">
          <cell r="G235">
            <v>1.1644468</v>
          </cell>
        </row>
        <row r="237">
          <cell r="G237">
            <v>1.1644468</v>
          </cell>
        </row>
        <row r="261">
          <cell r="G261">
            <v>61.64657031</v>
          </cell>
        </row>
        <row r="265">
          <cell r="G265">
            <v>1.242</v>
          </cell>
        </row>
        <row r="290">
          <cell r="G290">
            <v>6.54402898884195</v>
          </cell>
        </row>
        <row r="293">
          <cell r="G293">
            <v>2049.30702284186</v>
          </cell>
        </row>
        <row r="297">
          <cell r="G297">
            <v>0.242731146265375</v>
          </cell>
        </row>
        <row r="298">
          <cell r="G298">
            <v>2.47574430720491</v>
          </cell>
        </row>
        <row r="299">
          <cell r="G299">
            <v>0.233652698247055</v>
          </cell>
        </row>
      </sheetData>
      <sheetData sheetId="7">
        <row r="200">
          <cell r="G200">
            <v>2.02789721190492</v>
          </cell>
        </row>
        <row r="201">
          <cell r="G201">
            <v>0.108716371580428</v>
          </cell>
        </row>
        <row r="202">
          <cell r="G202">
            <v>0.0578001769400824</v>
          </cell>
        </row>
        <row r="203">
          <cell r="G203">
            <v>5.61096863713161</v>
          </cell>
        </row>
        <row r="210">
          <cell r="G210">
            <v>0.00188658234575947</v>
          </cell>
        </row>
        <row r="211">
          <cell r="G211">
            <v>0.00581086643800922</v>
          </cell>
        </row>
        <row r="212">
          <cell r="G212">
            <v>0.542898310711601</v>
          </cell>
        </row>
        <row r="213">
          <cell r="G213">
            <v>0.305295026360476</v>
          </cell>
        </row>
        <row r="214">
          <cell r="G214">
            <v>0.0468983900933123</v>
          </cell>
        </row>
        <row r="215">
          <cell r="G215">
            <v>0.174930464465332</v>
          </cell>
        </row>
        <row r="216">
          <cell r="G216">
            <v>0.0157744297924805</v>
          </cell>
        </row>
        <row r="220">
          <cell r="G220">
            <v>0.00268379112639725</v>
          </cell>
        </row>
        <row r="221">
          <cell r="G221">
            <v>0.639352619023617</v>
          </cell>
        </row>
        <row r="225">
          <cell r="G225">
            <v>0.025908011967638</v>
          </cell>
        </row>
        <row r="226">
          <cell r="G226">
            <v>0.011717112117196</v>
          </cell>
        </row>
        <row r="227">
          <cell r="G227">
            <v>0.0115218837010309</v>
          </cell>
        </row>
        <row r="228">
          <cell r="G228">
            <v>0.00019522841616509</v>
          </cell>
        </row>
        <row r="229">
          <cell r="G229">
            <v>0.136719055630609</v>
          </cell>
        </row>
        <row r="230">
          <cell r="G230">
            <v>0.001982619672</v>
          </cell>
        </row>
        <row r="231">
          <cell r="G231">
            <v>0.0463158353117585</v>
          </cell>
        </row>
        <row r="232">
          <cell r="G232">
            <v>0.0884206006468509</v>
          </cell>
        </row>
        <row r="234">
          <cell r="G234">
            <v>0.00798962187109487</v>
          </cell>
        </row>
        <row r="261">
          <cell r="G261">
            <v>0.7889564221</v>
          </cell>
        </row>
        <row r="290">
          <cell r="G290">
            <v>0.00978114370247624</v>
          </cell>
        </row>
        <row r="293">
          <cell r="G293">
            <v>9.97908593459143</v>
          </cell>
        </row>
        <row r="297">
          <cell r="G297">
            <v>0.00227333116507282</v>
          </cell>
        </row>
        <row r="298">
          <cell r="G298">
            <v>0.023186915964082</v>
          </cell>
        </row>
        <row r="299">
          <cell r="G299">
            <v>0.46730539649411</v>
          </cell>
        </row>
      </sheetData>
      <sheetData sheetId="8">
        <row r="200">
          <cell r="G200">
            <v>4.98815443752539</v>
          </cell>
        </row>
        <row r="201">
          <cell r="G201">
            <v>0.346915701207788</v>
          </cell>
        </row>
        <row r="202">
          <cell r="G202">
            <v>0.056255111733486</v>
          </cell>
        </row>
        <row r="203">
          <cell r="G203">
            <v>323.640222096852</v>
          </cell>
        </row>
        <row r="210">
          <cell r="G210">
            <v>0.00376498950135399</v>
          </cell>
        </row>
        <row r="211">
          <cell r="G211">
            <v>0.0115965524547871</v>
          </cell>
        </row>
        <row r="212">
          <cell r="G212">
            <v>0.962798387503287</v>
          </cell>
        </row>
        <row r="213">
          <cell r="G213">
            <v>0.576714241171082</v>
          </cell>
        </row>
        <row r="214">
          <cell r="G214">
            <v>0.076734042944195</v>
          </cell>
        </row>
        <row r="215">
          <cell r="G215">
            <v>0.277869599665484</v>
          </cell>
        </row>
        <row r="216">
          <cell r="G216">
            <v>0.0314805037225269</v>
          </cell>
        </row>
        <row r="220">
          <cell r="G220">
            <v>0.00426182946054496</v>
          </cell>
        </row>
        <row r="221">
          <cell r="G221">
            <v>1.43781903102254</v>
          </cell>
        </row>
        <row r="225">
          <cell r="G225">
            <v>4.73522994154675</v>
          </cell>
        </row>
        <row r="226">
          <cell r="G226">
            <v>7.92084646759164</v>
          </cell>
        </row>
        <row r="227">
          <cell r="G227">
            <v>7.92045685674911</v>
          </cell>
        </row>
        <row r="228">
          <cell r="G228">
            <v>0.000389610842526799</v>
          </cell>
        </row>
        <row r="229">
          <cell r="G229">
            <v>0.314606149314719</v>
          </cell>
        </row>
        <row r="230">
          <cell r="G230">
            <v>0.041516213704</v>
          </cell>
        </row>
        <row r="231">
          <cell r="G231">
            <v>0.0741721949077354</v>
          </cell>
        </row>
        <row r="232">
          <cell r="G232">
            <v>0.198917740702984</v>
          </cell>
        </row>
        <row r="234">
          <cell r="G234">
            <v>0.0147672827632685</v>
          </cell>
        </row>
        <row r="235">
          <cell r="G235">
            <v>1.1644468</v>
          </cell>
        </row>
        <row r="237">
          <cell r="G237">
            <v>1.1644468</v>
          </cell>
        </row>
        <row r="261">
          <cell r="G261">
            <v>528.294701232</v>
          </cell>
        </row>
        <row r="290">
          <cell r="G290">
            <v>3.39121401501644</v>
          </cell>
        </row>
        <row r="293">
          <cell r="G293">
            <v>877.287600025494</v>
          </cell>
        </row>
        <row r="297">
          <cell r="G297">
            <v>0.00453681122843032</v>
          </cell>
        </row>
        <row r="298">
          <cell r="G298">
            <v>0.0462733552923196</v>
          </cell>
        </row>
        <row r="299">
          <cell r="G299">
            <v>1.05143714211175</v>
          </cell>
        </row>
      </sheetData>
      <sheetData sheetId="9">
        <row r="200">
          <cell r="G200">
            <v>0.882301206977245</v>
          </cell>
        </row>
        <row r="201">
          <cell r="G201">
            <v>0.00394148299934249</v>
          </cell>
        </row>
        <row r="202">
          <cell r="G202">
            <v>0.0212658946213697</v>
          </cell>
        </row>
        <row r="203">
          <cell r="G203">
            <v>0.252599338511317</v>
          </cell>
        </row>
        <row r="210">
          <cell r="G210">
            <v>0.00029487274928283</v>
          </cell>
        </row>
        <row r="211">
          <cell r="G211">
            <v>0.000173658725761916</v>
          </cell>
        </row>
        <row r="212">
          <cell r="G212">
            <v>1.85308242016484</v>
          </cell>
        </row>
        <row r="213">
          <cell r="G213">
            <v>1.065475472328</v>
          </cell>
        </row>
        <row r="214">
          <cell r="G214">
            <v>0.176388926482</v>
          </cell>
        </row>
        <row r="215">
          <cell r="G215">
            <v>0.566108290066</v>
          </cell>
        </row>
        <row r="216">
          <cell r="G216">
            <v>0.04510973128884</v>
          </cell>
        </row>
        <row r="220">
          <cell r="G220">
            <v>0.010735164505589</v>
          </cell>
        </row>
        <row r="221">
          <cell r="G221">
            <v>0.0788402159722958</v>
          </cell>
        </row>
        <row r="225">
          <cell r="G225">
            <v>0.544632310008638</v>
          </cell>
        </row>
        <row r="226">
          <cell r="G226">
            <v>32.2920562628196</v>
          </cell>
        </row>
        <row r="227">
          <cell r="G227">
            <v>32.2910150446</v>
          </cell>
        </row>
        <row r="228">
          <cell r="G228">
            <v>0.00104121821954715</v>
          </cell>
        </row>
        <row r="229">
          <cell r="G229">
            <v>0.197132447763357</v>
          </cell>
        </row>
        <row r="230">
          <cell r="G230">
            <v>0.0005964</v>
          </cell>
        </row>
        <row r="231">
          <cell r="G231">
            <v>0.187301487537662</v>
          </cell>
        </row>
        <row r="232">
          <cell r="G232">
            <v>0.00923456022569532</v>
          </cell>
        </row>
        <row r="234">
          <cell r="G234">
            <v>0.0145333755300953</v>
          </cell>
        </row>
        <row r="261">
          <cell r="G261">
            <v>42.08976863867</v>
          </cell>
        </row>
        <row r="269">
          <cell r="G269">
            <v>0.01125</v>
          </cell>
        </row>
        <row r="290">
          <cell r="G290">
            <v>29.5402225640356</v>
          </cell>
        </row>
        <row r="293">
          <cell r="G293">
            <v>107.792829854054</v>
          </cell>
        </row>
        <row r="297">
          <cell r="G297">
            <v>0.000574538058830718</v>
          </cell>
        </row>
        <row r="298">
          <cell r="G298">
            <v>0.000844256644380881</v>
          </cell>
        </row>
        <row r="299">
          <cell r="G299">
            <v>0.046730539649411</v>
          </cell>
        </row>
      </sheetData>
      <sheetData sheetId="10">
        <row r="200">
          <cell r="G200">
            <v>23.1972293107967</v>
          </cell>
        </row>
        <row r="201">
          <cell r="G201">
            <v>2.593536329134</v>
          </cell>
        </row>
        <row r="202">
          <cell r="G202">
            <v>0.393785782134402</v>
          </cell>
        </row>
        <row r="203">
          <cell r="G203">
            <v>112.053248988929</v>
          </cell>
        </row>
        <row r="212">
          <cell r="G212">
            <v>7.82893065298201</v>
          </cell>
        </row>
        <row r="213">
          <cell r="G213">
            <v>6.674740089</v>
          </cell>
        </row>
        <row r="214">
          <cell r="G214">
            <v>0.1777566945</v>
          </cell>
        </row>
        <row r="215">
          <cell r="G215">
            <v>0.44819725563826</v>
          </cell>
        </row>
        <row r="216">
          <cell r="G216">
            <v>0.52823661384375</v>
          </cell>
        </row>
        <row r="225">
          <cell r="G225">
            <v>94.3714756457586</v>
          </cell>
        </row>
        <row r="226">
          <cell r="G226">
            <v>25.1402300169427</v>
          </cell>
        </row>
        <row r="227">
          <cell r="G227">
            <v>25.1402300169427</v>
          </cell>
        </row>
        <row r="229">
          <cell r="G229">
            <v>0.113114778036268</v>
          </cell>
        </row>
        <row r="230">
          <cell r="G230">
            <v>0.113114778036268</v>
          </cell>
        </row>
        <row r="261">
          <cell r="G261">
            <v>67.293341885</v>
          </cell>
        </row>
        <row r="290">
          <cell r="G290">
            <v>107.901104336945</v>
          </cell>
        </row>
        <row r="293">
          <cell r="G293">
            <v>440.885997726659</v>
          </cell>
        </row>
        <row r="301">
          <cell r="G301">
            <v>0.80483</v>
          </cell>
        </row>
      </sheetData>
      <sheetData sheetId="11">
        <row r="200">
          <cell r="G200">
            <v>0.000196454665736092</v>
          </cell>
        </row>
        <row r="203">
          <cell r="G203">
            <v>0.000779877425952605</v>
          </cell>
        </row>
        <row r="212">
          <cell r="G212">
            <v>0.00297124322176217</v>
          </cell>
        </row>
        <row r="213">
          <cell r="G213">
            <v>0.001569943881588</v>
          </cell>
        </row>
        <row r="214">
          <cell r="G214">
            <v>0.000508220012334</v>
          </cell>
        </row>
        <row r="215">
          <cell r="G215">
            <v>0.000858722886628295</v>
          </cell>
        </row>
        <row r="216">
          <cell r="G216">
            <v>3.4356441211875E-005</v>
          </cell>
        </row>
        <row r="225">
          <cell r="G225">
            <v>0.00162720320886318</v>
          </cell>
        </row>
        <row r="226">
          <cell r="G226">
            <v>0.000224167643733333</v>
          </cell>
        </row>
        <row r="227">
          <cell r="G227">
            <v>0.000224167643733333</v>
          </cell>
        </row>
        <row r="290">
          <cell r="G290">
            <v>0.0136792707438309</v>
          </cell>
        </row>
        <row r="293">
          <cell r="G293">
            <v>0.0194782169098783</v>
          </cell>
        </row>
      </sheetData>
      <sheetData sheetId="12">
        <row r="200">
          <cell r="G200">
            <v>0.106398998592436</v>
          </cell>
        </row>
        <row r="201">
          <cell r="G201">
            <v>0.000467402952068897</v>
          </cell>
        </row>
        <row r="202">
          <cell r="G202">
            <v>0.00141762881568385</v>
          </cell>
        </row>
        <row r="203">
          <cell r="G203">
            <v>0.0173828147062631</v>
          </cell>
        </row>
        <row r="225">
          <cell r="G225">
            <v>0.00814546126942842</v>
          </cell>
        </row>
        <row r="226">
          <cell r="G226">
            <v>0.0028607658</v>
          </cell>
        </row>
        <row r="227">
          <cell r="G227">
            <v>0.0028607658</v>
          </cell>
        </row>
        <row r="229">
          <cell r="G229">
            <v>0.000144</v>
          </cell>
        </row>
        <row r="230">
          <cell r="G230">
            <v>0.000144</v>
          </cell>
        </row>
        <row r="261">
          <cell r="G261">
            <v>0.093861306</v>
          </cell>
        </row>
        <row r="290">
          <cell r="G290">
            <v>0.00513200146894369</v>
          </cell>
        </row>
        <row r="293">
          <cell r="G293">
            <v>0.235810379604824</v>
          </cell>
        </row>
      </sheetData>
      <sheetData sheetId="13"/>
      <sheetData sheetId="14">
        <row r="200">
          <cell r="G200">
            <v>34.3</v>
          </cell>
        </row>
        <row r="201">
          <cell r="G201">
            <v>7.4443</v>
          </cell>
        </row>
        <row r="202">
          <cell r="G202">
            <v>1.499402739</v>
          </cell>
        </row>
        <row r="203">
          <cell r="G203">
            <v>37.8789503861652</v>
          </cell>
        </row>
        <row r="210">
          <cell r="G210">
            <v>0.07168591872</v>
          </cell>
        </row>
        <row r="212">
          <cell r="G212">
            <v>67.8191980952787</v>
          </cell>
        </row>
        <row r="213">
          <cell r="G213">
            <v>23.7868830747635</v>
          </cell>
        </row>
        <row r="214">
          <cell r="G214">
            <v>9.04889242212878</v>
          </cell>
        </row>
        <row r="215">
          <cell r="G215">
            <v>21.1730370597931</v>
          </cell>
        </row>
        <row r="216">
          <cell r="G216">
            <v>3.6401506858896</v>
          </cell>
        </row>
        <row r="218">
          <cell r="G218">
            <v>10.1702348527037</v>
          </cell>
        </row>
        <row r="220">
          <cell r="G220">
            <v>0.6150024</v>
          </cell>
        </row>
        <row r="221">
          <cell r="G221">
            <v>8.54823064819961</v>
          </cell>
        </row>
        <row r="222">
          <cell r="G222">
            <v>0.0316948956364057</v>
          </cell>
        </row>
        <row r="223">
          <cell r="G223">
            <v>0.0316948956364057</v>
          </cell>
        </row>
        <row r="225">
          <cell r="G225">
            <v>1.11991844737278</v>
          </cell>
        </row>
        <row r="226">
          <cell r="G226">
            <v>15.0084673261682</v>
          </cell>
        </row>
        <row r="227">
          <cell r="G227">
            <v>14.9951358203202</v>
          </cell>
        </row>
        <row r="228">
          <cell r="G228">
            <v>0.013331505847968</v>
          </cell>
        </row>
        <row r="229">
          <cell r="G229">
            <v>18.1966194526003</v>
          </cell>
        </row>
        <row r="230">
          <cell r="G230">
            <v>0.105212336532</v>
          </cell>
        </row>
        <row r="231">
          <cell r="G231">
            <v>17.0972326732403</v>
          </cell>
        </row>
        <row r="232">
          <cell r="G232">
            <v>0.994174442828</v>
          </cell>
        </row>
        <row r="234">
          <cell r="G234">
            <v>1.65794484941784</v>
          </cell>
        </row>
        <row r="235">
          <cell r="G235">
            <v>1.306572</v>
          </cell>
        </row>
        <row r="236">
          <cell r="G236">
            <v>0.512631</v>
          </cell>
        </row>
        <row r="237">
          <cell r="G237">
            <v>0.793941</v>
          </cell>
        </row>
        <row r="239">
          <cell r="G239">
            <v>0.5557</v>
          </cell>
        </row>
        <row r="240">
          <cell r="G240">
            <v>0.5557</v>
          </cell>
        </row>
        <row r="242">
          <cell r="G242">
            <v>0.5557</v>
          </cell>
        </row>
        <row r="247">
          <cell r="G247">
            <v>8.60895041429286</v>
          </cell>
        </row>
        <row r="248">
          <cell r="G248">
            <v>4.48474507</v>
          </cell>
        </row>
        <row r="249">
          <cell r="G249">
            <v>1.650263661</v>
          </cell>
        </row>
        <row r="252">
          <cell r="G252">
            <v>0.082</v>
          </cell>
        </row>
        <row r="253">
          <cell r="G253">
            <v>2.39194168329286</v>
          </cell>
        </row>
        <row r="255">
          <cell r="G255">
            <v>1.801876865</v>
          </cell>
        </row>
        <row r="258">
          <cell r="G258">
            <v>0.0003025</v>
          </cell>
        </row>
        <row r="260">
          <cell r="G260">
            <v>1.801574365</v>
          </cell>
        </row>
        <row r="261">
          <cell r="G261">
            <v>7.86299575515919</v>
          </cell>
        </row>
        <row r="262">
          <cell r="G262">
            <v>0.024694744</v>
          </cell>
        </row>
        <row r="263">
          <cell r="G263">
            <v>0.012258</v>
          </cell>
        </row>
        <row r="264">
          <cell r="G264">
            <v>0.012436744</v>
          </cell>
        </row>
        <row r="268">
          <cell r="G268">
            <v>0.04042974</v>
          </cell>
        </row>
        <row r="270">
          <cell r="G270">
            <v>15.4664261858652</v>
          </cell>
        </row>
        <row r="271">
          <cell r="G271">
            <v>2.78066750666614</v>
          </cell>
        </row>
        <row r="272">
          <cell r="G272">
            <v>1.20228739937967</v>
          </cell>
        </row>
        <row r="273">
          <cell r="G273">
            <v>1.57838010728647</v>
          </cell>
        </row>
        <row r="274">
          <cell r="G274">
            <v>0.0409843989791004</v>
          </cell>
        </row>
        <row r="278">
          <cell r="G278">
            <v>0.080186535</v>
          </cell>
        </row>
        <row r="279">
          <cell r="G279">
            <v>0.0106580925</v>
          </cell>
        </row>
        <row r="280">
          <cell r="G280">
            <v>3.1979557863026</v>
          </cell>
        </row>
        <row r="281">
          <cell r="G281">
            <v>9.35597386641737</v>
          </cell>
        </row>
        <row r="285">
          <cell r="G285">
            <v>2.27978847403414</v>
          </cell>
        </row>
        <row r="290">
          <cell r="G290">
            <v>11.3860775188395</v>
          </cell>
        </row>
        <row r="293">
          <cell r="G293">
            <v>243.52492685575</v>
          </cell>
        </row>
        <row r="297">
          <cell r="G297">
            <v>0.13234323456</v>
          </cell>
        </row>
        <row r="299">
          <cell r="G299">
            <v>8.45843269979072</v>
          </cell>
        </row>
        <row r="301">
          <cell r="G301">
            <v>5.231395</v>
          </cell>
        </row>
      </sheetData>
      <sheetData sheetId="15">
        <row r="200">
          <cell r="G200">
            <v>32.585</v>
          </cell>
        </row>
        <row r="201">
          <cell r="G201">
            <v>7.072085</v>
          </cell>
        </row>
        <row r="202">
          <cell r="G202">
            <v>1.42443260205</v>
          </cell>
        </row>
        <row r="203">
          <cell r="G203">
            <v>36.26300704406</v>
          </cell>
        </row>
        <row r="210">
          <cell r="G210">
            <v>0.07168591872</v>
          </cell>
        </row>
        <row r="212">
          <cell r="G212">
            <v>61.3264597631993</v>
          </cell>
        </row>
        <row r="213">
          <cell r="G213">
            <v>23.7868830747635</v>
          </cell>
        </row>
        <row r="214">
          <cell r="G214">
            <v>9.04889242212878</v>
          </cell>
        </row>
        <row r="215">
          <cell r="G215">
            <v>21.1730370597931</v>
          </cell>
        </row>
        <row r="216">
          <cell r="G216">
            <v>3.6401506858896</v>
          </cell>
        </row>
        <row r="218">
          <cell r="G218">
            <v>3.67749652062429</v>
          </cell>
        </row>
        <row r="220">
          <cell r="G220">
            <v>0.6150024</v>
          </cell>
        </row>
        <row r="221">
          <cell r="G221">
            <v>8.54823064819961</v>
          </cell>
        </row>
        <row r="222">
          <cell r="G222">
            <v>0.0316948956364057</v>
          </cell>
        </row>
        <row r="223">
          <cell r="G223">
            <v>0.0316948956364057</v>
          </cell>
        </row>
        <row r="225">
          <cell r="G225">
            <v>0.876497242441707</v>
          </cell>
        </row>
        <row r="226">
          <cell r="G226">
            <v>13.4346708739696</v>
          </cell>
        </row>
        <row r="227">
          <cell r="G227">
            <v>13.4213393681217</v>
          </cell>
        </row>
        <row r="228">
          <cell r="G228">
            <v>0.013331505847968</v>
          </cell>
        </row>
        <row r="229">
          <cell r="G229">
            <v>18.1773644419219</v>
          </cell>
        </row>
        <row r="230">
          <cell r="G230">
            <v>0.0859573258536</v>
          </cell>
        </row>
        <row r="231">
          <cell r="G231">
            <v>17.0972326732403</v>
          </cell>
        </row>
        <row r="232">
          <cell r="G232">
            <v>0.994174442828</v>
          </cell>
        </row>
        <row r="234">
          <cell r="G234">
            <v>1.65794484941784</v>
          </cell>
        </row>
        <row r="235">
          <cell r="G235">
            <v>1.1477838</v>
          </cell>
        </row>
        <row r="236">
          <cell r="G236">
            <v>0.512631</v>
          </cell>
        </row>
        <row r="237">
          <cell r="G237">
            <v>0.6351528</v>
          </cell>
        </row>
        <row r="239">
          <cell r="G239">
            <v>0.5557</v>
          </cell>
        </row>
        <row r="240">
          <cell r="G240">
            <v>0.5557</v>
          </cell>
        </row>
        <row r="242">
          <cell r="G242">
            <v>0.5557</v>
          </cell>
        </row>
        <row r="247">
          <cell r="G247">
            <v>1.29134256214393</v>
          </cell>
        </row>
        <row r="248">
          <cell r="G248">
            <v>0.6727117605</v>
          </cell>
        </row>
        <row r="249">
          <cell r="G249">
            <v>0.24753954915</v>
          </cell>
        </row>
        <row r="252">
          <cell r="G252">
            <v>0.0123</v>
          </cell>
        </row>
        <row r="253">
          <cell r="G253">
            <v>0.358791252493929</v>
          </cell>
        </row>
        <row r="255">
          <cell r="G255">
            <v>1.2913883835</v>
          </cell>
        </row>
        <row r="258">
          <cell r="G258">
            <v>4.5375E-005</v>
          </cell>
        </row>
        <row r="260">
          <cell r="G260">
            <v>1.2913430085</v>
          </cell>
        </row>
        <row r="261">
          <cell r="G261">
            <v>6.16655755377599</v>
          </cell>
        </row>
        <row r="262">
          <cell r="G262">
            <v>0.0037042116</v>
          </cell>
        </row>
        <row r="263">
          <cell r="G263">
            <v>0.0018387</v>
          </cell>
        </row>
        <row r="264">
          <cell r="G264">
            <v>0.0018655116</v>
          </cell>
        </row>
        <row r="268">
          <cell r="G268">
            <v>0.04042974</v>
          </cell>
        </row>
        <row r="270">
          <cell r="G270">
            <v>3.64089735205296</v>
          </cell>
        </row>
        <row r="271">
          <cell r="G271">
            <v>1.81276076428494</v>
          </cell>
        </row>
        <row r="272">
          <cell r="G272">
            <v>0.770817825590965</v>
          </cell>
        </row>
        <row r="273">
          <cell r="G273">
            <v>1.04194293869397</v>
          </cell>
        </row>
        <row r="274">
          <cell r="G274">
            <v>0.0264386350264997</v>
          </cell>
        </row>
        <row r="278">
          <cell r="G278">
            <v>0.05345769</v>
          </cell>
        </row>
        <row r="279">
          <cell r="G279">
            <v>0.007105395</v>
          </cell>
        </row>
        <row r="280">
          <cell r="G280">
            <v>0.524015344021142</v>
          </cell>
        </row>
        <row r="281">
          <cell r="G281">
            <v>1.21711952372038</v>
          </cell>
        </row>
        <row r="285">
          <cell r="G285">
            <v>2.27978847403414</v>
          </cell>
        </row>
        <row r="290">
          <cell r="G290">
            <v>9.77127870644835</v>
          </cell>
        </row>
        <row r="293">
          <cell r="G293">
            <v>208.272946463172</v>
          </cell>
        </row>
        <row r="297">
          <cell r="G297">
            <v>0.13234323456</v>
          </cell>
        </row>
        <row r="299">
          <cell r="G299">
            <v>8.45843269979072</v>
          </cell>
        </row>
        <row r="301">
          <cell r="G301">
            <v>5.231395</v>
          </cell>
        </row>
      </sheetData>
      <sheetData sheetId="16"/>
      <sheetData sheetId="17"/>
      <sheetData sheetId="18"/>
      <sheetData sheetId="19"/>
      <sheetData sheetId="20">
        <row r="200">
          <cell r="Q200">
            <v>20.5323797221922</v>
          </cell>
        </row>
        <row r="201">
          <cell r="Q201">
            <v>3.15789324154</v>
          </cell>
        </row>
        <row r="202">
          <cell r="Q202">
            <v>27.2704016263226</v>
          </cell>
        </row>
        <row r="203">
          <cell r="Q203">
            <v>388.446167419675</v>
          </cell>
        </row>
        <row r="210">
          <cell r="Q210">
            <v>1.3372359105938</v>
          </cell>
        </row>
        <row r="211">
          <cell r="Q211">
            <v>0.626254788297689</v>
          </cell>
        </row>
        <row r="212">
          <cell r="Q212">
            <v>5584.53447290318</v>
          </cell>
        </row>
        <row r="213">
          <cell r="Q213">
            <v>4595.59652782679</v>
          </cell>
        </row>
        <row r="214">
          <cell r="Q214">
            <v>141.993622105047</v>
          </cell>
        </row>
        <row r="215">
          <cell r="Q215">
            <v>98.5370273170471</v>
          </cell>
        </row>
        <row r="216">
          <cell r="Q216">
            <v>748.407295654297</v>
          </cell>
        </row>
        <row r="220">
          <cell r="Q220">
            <v>1.436796</v>
          </cell>
        </row>
        <row r="221">
          <cell r="Q221">
            <v>234.779625560452</v>
          </cell>
        </row>
        <row r="222">
          <cell r="Q222">
            <v>1.33118561672904</v>
          </cell>
        </row>
        <row r="223">
          <cell r="Q223">
            <v>1.33118561672904</v>
          </cell>
        </row>
        <row r="225">
          <cell r="Q225">
            <v>15.1871004203326</v>
          </cell>
        </row>
        <row r="226">
          <cell r="Q226">
            <v>351.325758329986</v>
          </cell>
        </row>
        <row r="227">
          <cell r="Q227">
            <v>330.249861859398</v>
          </cell>
        </row>
        <row r="228">
          <cell r="Q228">
            <v>21.0758964705882</v>
          </cell>
        </row>
        <row r="229">
          <cell r="Q229">
            <v>187.924658966752</v>
          </cell>
        </row>
        <row r="230">
          <cell r="Q230">
            <v>0.37998187486</v>
          </cell>
        </row>
        <row r="231">
          <cell r="Q231">
            <v>181.447403156958</v>
          </cell>
        </row>
        <row r="232">
          <cell r="Q232">
            <v>6.09727393493412</v>
          </cell>
        </row>
        <row r="234">
          <cell r="Q234">
            <v>79.6956531176471</v>
          </cell>
        </row>
        <row r="239">
          <cell r="Q239">
            <v>8.3028</v>
          </cell>
        </row>
        <row r="240">
          <cell r="Q240">
            <v>8.3028</v>
          </cell>
        </row>
        <row r="242">
          <cell r="Q242">
            <v>8.3028</v>
          </cell>
        </row>
        <row r="255">
          <cell r="Q255">
            <v>14.85150000952</v>
          </cell>
        </row>
        <row r="256">
          <cell r="Q256">
            <v>0.1224</v>
          </cell>
        </row>
        <row r="260">
          <cell r="Q260">
            <v>14.72910000952</v>
          </cell>
        </row>
        <row r="261">
          <cell r="Q261">
            <v>197.291511860952</v>
          </cell>
        </row>
        <row r="285">
          <cell r="Q285">
            <v>13.1414405271665</v>
          </cell>
        </row>
        <row r="290">
          <cell r="Q290">
            <v>246.102947191906</v>
          </cell>
        </row>
        <row r="293">
          <cell r="Q293">
            <v>7377.27578321324</v>
          </cell>
        </row>
        <row r="297">
          <cell r="Q297">
            <v>2.00026720403702</v>
          </cell>
        </row>
        <row r="298">
          <cell r="Q298">
            <v>1.91819375181087</v>
          </cell>
        </row>
        <row r="299">
          <cell r="Q299">
            <v>8.64516630667742</v>
          </cell>
        </row>
        <row r="301">
          <cell r="Q301">
            <v>25.352145</v>
          </cell>
        </row>
      </sheetData>
      <sheetData sheetId="21">
        <row r="200">
          <cell r="Q200">
            <v>299.398</v>
          </cell>
        </row>
        <row r="201">
          <cell r="Q201">
            <v>34.315</v>
          </cell>
        </row>
        <row r="202">
          <cell r="Q202">
            <v>7.729075</v>
          </cell>
        </row>
        <row r="203">
          <cell r="Q203">
            <v>239.521636951185</v>
          </cell>
        </row>
        <row r="210">
          <cell r="Q210">
            <v>1.47723135603394</v>
          </cell>
        </row>
        <row r="211">
          <cell r="Q211">
            <v>5.67656907377224</v>
          </cell>
        </row>
        <row r="212">
          <cell r="Q212">
            <v>943.79787143705</v>
          </cell>
        </row>
        <row r="213">
          <cell r="Q213">
            <v>564.850592769243</v>
          </cell>
        </row>
        <row r="214">
          <cell r="Q214">
            <v>51.9968234733343</v>
          </cell>
        </row>
        <row r="215">
          <cell r="Q215">
            <v>323.388588638306</v>
          </cell>
        </row>
        <row r="216">
          <cell r="Q216">
            <v>3.5618665561676</v>
          </cell>
        </row>
        <row r="220">
          <cell r="Q220">
            <v>5.317488</v>
          </cell>
        </row>
        <row r="221">
          <cell r="Q221">
            <v>66.5265857100279</v>
          </cell>
        </row>
        <row r="222">
          <cell r="Q222">
            <v>3.3351209537405</v>
          </cell>
        </row>
        <row r="223">
          <cell r="Q223">
            <v>3.3351209537405</v>
          </cell>
        </row>
        <row r="225">
          <cell r="Q225">
            <v>15.8653094210687</v>
          </cell>
        </row>
        <row r="226">
          <cell r="Q226">
            <v>40.8741164286213</v>
          </cell>
        </row>
        <row r="227">
          <cell r="Q227">
            <v>40.8503859345036</v>
          </cell>
        </row>
        <row r="228">
          <cell r="Q228">
            <v>0.0237304941176471</v>
          </cell>
        </row>
        <row r="229">
          <cell r="Q229">
            <v>119.691199482776</v>
          </cell>
        </row>
        <row r="230">
          <cell r="Q230">
            <v>0.700123316</v>
          </cell>
        </row>
        <row r="231">
          <cell r="Q231">
            <v>109.584732570017</v>
          </cell>
        </row>
        <row r="232">
          <cell r="Q232">
            <v>9.40634359675882</v>
          </cell>
        </row>
        <row r="234">
          <cell r="Q234">
            <v>12.4254044205882</v>
          </cell>
        </row>
        <row r="239">
          <cell r="Q239">
            <v>8.96911446822742</v>
          </cell>
        </row>
        <row r="240">
          <cell r="Q240">
            <v>8.701974</v>
          </cell>
        </row>
        <row r="242">
          <cell r="Q242">
            <v>8.701974</v>
          </cell>
        </row>
        <row r="246">
          <cell r="Q246">
            <v>0.267140468227425</v>
          </cell>
        </row>
        <row r="255">
          <cell r="Q255">
            <v>19.2479776917051</v>
          </cell>
        </row>
        <row r="256">
          <cell r="Q256">
            <v>0.612</v>
          </cell>
        </row>
        <row r="257">
          <cell r="Q257">
            <v>1.0132</v>
          </cell>
        </row>
        <row r="258">
          <cell r="Q258">
            <v>0.0179953917050691</v>
          </cell>
        </row>
        <row r="260">
          <cell r="Q260">
            <v>17.6047823</v>
          </cell>
        </row>
        <row r="261">
          <cell r="Q261">
            <v>2.68187956663114</v>
          </cell>
        </row>
        <row r="262">
          <cell r="Q262">
            <v>0.031326</v>
          </cell>
        </row>
        <row r="263">
          <cell r="Q263">
            <v>0.031326</v>
          </cell>
        </row>
        <row r="285">
          <cell r="Q285">
            <v>0.484149571575152</v>
          </cell>
        </row>
        <row r="290">
          <cell r="Q290">
            <v>12.6447027476809</v>
          </cell>
        </row>
        <row r="293">
          <cell r="Q293">
            <v>1840.00975828068</v>
          </cell>
        </row>
        <row r="297">
          <cell r="Q297">
            <v>1.86799555598297</v>
          </cell>
        </row>
        <row r="298">
          <cell r="Q298">
            <v>23.2481512257749</v>
          </cell>
        </row>
        <row r="299">
          <cell r="Q299">
            <v>66.5910183560712</v>
          </cell>
        </row>
        <row r="301">
          <cell r="Q301">
            <v>0.719949178928571</v>
          </cell>
        </row>
      </sheetData>
      <sheetData sheetId="22">
        <row r="300">
          <cell r="Q300">
            <v>3.58837408345422</v>
          </cell>
        </row>
        <row r="301">
          <cell r="Q301">
            <v>0.600392522624</v>
          </cell>
        </row>
        <row r="302">
          <cell r="Q302">
            <v>2.7938076666005</v>
          </cell>
        </row>
        <row r="303">
          <cell r="Q303">
            <v>14.1525779270794</v>
          </cell>
        </row>
        <row r="310">
          <cell r="Q310">
            <v>0.29487274928283</v>
          </cell>
        </row>
        <row r="311">
          <cell r="Q311">
            <v>0.173658725761916</v>
          </cell>
        </row>
        <row r="312">
          <cell r="Q312">
            <v>1051.58253346155</v>
          </cell>
        </row>
        <row r="313">
          <cell r="Q313">
            <v>487.62670299834</v>
          </cell>
        </row>
        <row r="314">
          <cell r="Q314">
            <v>12.5376481247973</v>
          </cell>
        </row>
        <row r="315">
          <cell r="Q315">
            <v>46.6038070440292</v>
          </cell>
        </row>
        <row r="316">
          <cell r="Q316">
            <v>224.571254714966</v>
          </cell>
        </row>
        <row r="317">
          <cell r="Q317">
            <v>280.243120579422</v>
          </cell>
        </row>
        <row r="320">
          <cell r="Q320">
            <v>0.624402</v>
          </cell>
        </row>
        <row r="321">
          <cell r="Q321">
            <v>110.970901087965</v>
          </cell>
        </row>
        <row r="322">
          <cell r="Q322">
            <v>0.0218924823488561</v>
          </cell>
        </row>
        <row r="323">
          <cell r="Q323">
            <v>0.0218924823488561</v>
          </cell>
        </row>
        <row r="325">
          <cell r="Q325">
            <v>4.98034784076452</v>
          </cell>
        </row>
        <row r="326">
          <cell r="Q326">
            <v>38.1553546443404</v>
          </cell>
        </row>
        <row r="327">
          <cell r="Q327">
            <v>27.255415820811</v>
          </cell>
        </row>
        <row r="328">
          <cell r="Q328">
            <v>10.8999388235294</v>
          </cell>
        </row>
        <row r="329">
          <cell r="Q329">
            <v>55.3364226359457</v>
          </cell>
        </row>
        <row r="330">
          <cell r="Q330">
            <v>0.05619710356</v>
          </cell>
        </row>
        <row r="331">
          <cell r="Q331">
            <v>52.204070835639</v>
          </cell>
        </row>
        <row r="332">
          <cell r="Q332">
            <v>3.07615469674671</v>
          </cell>
        </row>
        <row r="334">
          <cell r="Q334">
            <v>3.46100253352941</v>
          </cell>
        </row>
        <row r="335">
          <cell r="Q335">
            <v>2.64647</v>
          </cell>
        </row>
        <row r="337">
          <cell r="Q337">
            <v>2.64647</v>
          </cell>
        </row>
        <row r="339">
          <cell r="Q339">
            <v>125.139079879462</v>
          </cell>
        </row>
        <row r="340">
          <cell r="Q340">
            <v>102.77086546914</v>
          </cell>
        </row>
        <row r="341">
          <cell r="Q341">
            <v>6.24249108473993</v>
          </cell>
        </row>
        <row r="342">
          <cell r="Q342">
            <v>24.7146075</v>
          </cell>
        </row>
        <row r="343">
          <cell r="Q343">
            <v>71.8137668844</v>
          </cell>
        </row>
        <row r="345">
          <cell r="Q345">
            <v>22.1180053802214</v>
          </cell>
        </row>
        <row r="346">
          <cell r="Q346">
            <v>0.250209030100334</v>
          </cell>
        </row>
        <row r="347">
          <cell r="Q347">
            <v>8.65098229571428</v>
          </cell>
        </row>
        <row r="352">
          <cell r="Q352">
            <v>0.017</v>
          </cell>
        </row>
        <row r="353">
          <cell r="Q353">
            <v>8.63398229571429</v>
          </cell>
        </row>
        <row r="355">
          <cell r="Q355">
            <v>15.6682780951463</v>
          </cell>
        </row>
        <row r="356">
          <cell r="Q356">
            <v>0.1836</v>
          </cell>
        </row>
        <row r="360">
          <cell r="Q360">
            <v>15.4846780951463</v>
          </cell>
        </row>
        <row r="361">
          <cell r="Q361">
            <v>3.2266768856411</v>
          </cell>
        </row>
        <row r="362">
          <cell r="Q362">
            <v>34.7380965069016</v>
          </cell>
        </row>
        <row r="363">
          <cell r="Q363">
            <v>1.106675</v>
          </cell>
        </row>
        <row r="364">
          <cell r="Q364">
            <v>33.6314215069016</v>
          </cell>
        </row>
        <row r="366">
          <cell r="Q366">
            <v>253.172656339085</v>
          </cell>
        </row>
        <row r="367">
          <cell r="Q367">
            <v>37.05</v>
          </cell>
        </row>
        <row r="368">
          <cell r="Q368">
            <v>58.3849607903399</v>
          </cell>
        </row>
        <row r="369">
          <cell r="Q369">
            <v>179.153042447907</v>
          </cell>
        </row>
        <row r="370">
          <cell r="Q370">
            <v>0.645124514</v>
          </cell>
        </row>
        <row r="371">
          <cell r="Q371">
            <v>0.4301256</v>
          </cell>
        </row>
        <row r="372">
          <cell r="Q372">
            <v>0.12071514</v>
          </cell>
        </row>
        <row r="373">
          <cell r="Q373">
            <v>0.30941046</v>
          </cell>
        </row>
        <row r="374">
          <cell r="Q374">
            <v>0.006498</v>
          </cell>
        </row>
        <row r="375">
          <cell r="Q375">
            <v>0.04982054</v>
          </cell>
        </row>
        <row r="376">
          <cell r="Q376">
            <v>0.008290255</v>
          </cell>
        </row>
        <row r="378">
          <cell r="Q378">
            <v>0.010043566</v>
          </cell>
        </row>
        <row r="379">
          <cell r="Q379">
            <v>0.001334953</v>
          </cell>
        </row>
        <row r="380">
          <cell r="Q380">
            <v>0.1390116</v>
          </cell>
        </row>
        <row r="385">
          <cell r="Q385">
            <v>0.641006634155125</v>
          </cell>
        </row>
        <row r="388">
          <cell r="Q388">
            <v>9.41169460548304</v>
          </cell>
        </row>
        <row r="390">
          <cell r="Q390">
            <v>14.5555006153083</v>
          </cell>
        </row>
        <row r="391">
          <cell r="Q391">
            <v>0.040820459760161</v>
          </cell>
        </row>
        <row r="393">
          <cell r="Q393">
            <v>2029.86093043015</v>
          </cell>
        </row>
        <row r="397">
          <cell r="Q397">
            <v>0.574538058830718</v>
          </cell>
        </row>
        <row r="398">
          <cell r="Q398">
            <v>0.84425664438088</v>
          </cell>
        </row>
        <row r="399">
          <cell r="Q399">
            <v>2.80382629861625</v>
          </cell>
        </row>
        <row r="401">
          <cell r="Q401">
            <v>168.238058994051</v>
          </cell>
        </row>
      </sheetData>
      <sheetData sheetId="23">
        <row r="200">
          <cell r="Q200">
            <v>570.29</v>
          </cell>
        </row>
        <row r="201">
          <cell r="Q201">
            <v>159.046</v>
          </cell>
        </row>
        <row r="202">
          <cell r="Q202">
            <v>43.6708</v>
          </cell>
        </row>
        <row r="203">
          <cell r="Q203">
            <v>227.817461658177</v>
          </cell>
        </row>
        <row r="210">
          <cell r="Q210">
            <v>0.120897329138128</v>
          </cell>
        </row>
        <row r="211">
          <cell r="Q211">
            <v>0.387391095860801</v>
          </cell>
        </row>
        <row r="212">
          <cell r="Q212">
            <v>101.951536544987</v>
          </cell>
        </row>
        <row r="213">
          <cell r="Q213">
            <v>35.9785927250774</v>
          </cell>
        </row>
        <row r="214">
          <cell r="Q214">
            <v>12.702135697644</v>
          </cell>
        </row>
        <row r="215">
          <cell r="Q215">
            <v>52.4295052</v>
          </cell>
        </row>
        <row r="216">
          <cell r="Q216">
            <v>0.841302922265625</v>
          </cell>
        </row>
        <row r="220">
          <cell r="Q220">
            <v>0.80568</v>
          </cell>
        </row>
        <row r="221">
          <cell r="Q221">
            <v>72.6079832744105</v>
          </cell>
        </row>
        <row r="222">
          <cell r="Q222">
            <v>0.00848605270265057</v>
          </cell>
        </row>
        <row r="223">
          <cell r="Q223">
            <v>0.00848605270265057</v>
          </cell>
        </row>
        <row r="225">
          <cell r="Q225">
            <v>12.3101162500781</v>
          </cell>
        </row>
        <row r="226">
          <cell r="Q226">
            <v>28.2863321257775</v>
          </cell>
        </row>
        <row r="227">
          <cell r="Q227">
            <v>28.2759129257775</v>
          </cell>
        </row>
        <row r="228">
          <cell r="Q228">
            <v>0.0104192</v>
          </cell>
        </row>
        <row r="229">
          <cell r="Q229">
            <v>16.4896927707769</v>
          </cell>
        </row>
        <row r="230">
          <cell r="Q230">
            <v>1.64343064866563</v>
          </cell>
        </row>
        <row r="231">
          <cell r="Q231">
            <v>13.5162703480742</v>
          </cell>
        </row>
        <row r="232">
          <cell r="Q232">
            <v>1.32999177403708</v>
          </cell>
        </row>
        <row r="234">
          <cell r="Q234">
            <v>1.1996404</v>
          </cell>
        </row>
        <row r="239">
          <cell r="Q239">
            <v>70.1677282031387</v>
          </cell>
        </row>
        <row r="240">
          <cell r="Q240">
            <v>58.7233688</v>
          </cell>
        </row>
        <row r="242">
          <cell r="Q242">
            <v>58.7233688</v>
          </cell>
        </row>
        <row r="246">
          <cell r="Q246">
            <v>11.4443594031387</v>
          </cell>
        </row>
        <row r="247">
          <cell r="Q247">
            <v>17.2490195</v>
          </cell>
        </row>
        <row r="248">
          <cell r="Q248">
            <v>17.2490195</v>
          </cell>
        </row>
        <row r="255">
          <cell r="Q255">
            <v>59.98165386</v>
          </cell>
        </row>
        <row r="256">
          <cell r="Q256">
            <v>0.02448</v>
          </cell>
        </row>
        <row r="260">
          <cell r="Q260">
            <v>59.95717386</v>
          </cell>
        </row>
        <row r="261">
          <cell r="Q261">
            <v>4.57853014193556</v>
          </cell>
        </row>
        <row r="262">
          <cell r="Q262">
            <v>0.2951</v>
          </cell>
        </row>
        <row r="263">
          <cell r="Q263">
            <v>0.2951</v>
          </cell>
        </row>
        <row r="290">
          <cell r="Q290">
            <v>0.496452717984335</v>
          </cell>
        </row>
        <row r="293">
          <cell r="Q293">
            <v>1387.76050192497</v>
          </cell>
        </row>
        <row r="297">
          <cell r="Q297">
            <v>0.151367318687589</v>
          </cell>
        </row>
        <row r="298">
          <cell r="Q298">
            <v>1.54579459926745</v>
          </cell>
        </row>
        <row r="299">
          <cell r="Q299">
            <v>69.4201603227543</v>
          </cell>
        </row>
        <row r="301">
          <cell r="Q301">
            <v>0.2897388</v>
          </cell>
        </row>
        <row r="302">
          <cell r="Q302">
            <v>5614.4</v>
          </cell>
        </row>
      </sheetData>
      <sheetData sheetId="24">
        <row r="200">
          <cell r="Q200">
            <v>0.0891010586939616</v>
          </cell>
        </row>
        <row r="202">
          <cell r="Q202">
            <v>0</v>
          </cell>
        </row>
        <row r="203">
          <cell r="Q203">
            <v>0.0669216985922591</v>
          </cell>
        </row>
        <row r="212">
          <cell r="Q212">
            <v>4.25369981301762</v>
          </cell>
        </row>
        <row r="213">
          <cell r="Q213">
            <v>4.04672684411891</v>
          </cell>
        </row>
        <row r="214">
          <cell r="Q214">
            <v>0.0348137086033821</v>
          </cell>
        </row>
        <row r="215">
          <cell r="Q215">
            <v>0.122715902909636</v>
          </cell>
        </row>
        <row r="216">
          <cell r="Q216">
            <v>0.049443357385695</v>
          </cell>
        </row>
        <row r="220">
          <cell r="Q220">
            <v>0.00093996</v>
          </cell>
        </row>
        <row r="221">
          <cell r="Q221">
            <v>0.0108184491542588</v>
          </cell>
        </row>
        <row r="225">
          <cell r="Q225">
            <v>0.0001594939870368</v>
          </cell>
        </row>
        <row r="226">
          <cell r="Q226">
            <v>0.000964563691457318</v>
          </cell>
        </row>
        <row r="227">
          <cell r="Q227">
            <v>0.0009109354561632</v>
          </cell>
        </row>
        <row r="228">
          <cell r="Q228">
            <v>5.36282352941177E-005</v>
          </cell>
        </row>
        <row r="229">
          <cell r="Q229">
            <v>0.0172421333794371</v>
          </cell>
        </row>
        <row r="230">
          <cell r="Q230">
            <v>0</v>
          </cell>
        </row>
        <row r="231">
          <cell r="Q231">
            <v>0.0156785639676724</v>
          </cell>
        </row>
        <row r="232">
          <cell r="Q232">
            <v>0.00156356941176471</v>
          </cell>
        </row>
        <row r="234">
          <cell r="Q234">
            <v>0.00120334879411765</v>
          </cell>
        </row>
        <row r="255">
          <cell r="Q255">
            <v>0.44829894375</v>
          </cell>
        </row>
        <row r="256">
          <cell r="Q256">
            <v>0.01836</v>
          </cell>
        </row>
        <row r="257">
          <cell r="Q257">
            <v>0.005319</v>
          </cell>
        </row>
        <row r="260">
          <cell r="Q260">
            <v>0.42461994375</v>
          </cell>
        </row>
        <row r="270">
          <cell r="Q270">
            <v>246.899038397531</v>
          </cell>
        </row>
        <row r="271">
          <cell r="Q271">
            <v>161.448721282121</v>
          </cell>
        </row>
        <row r="272">
          <cell r="Q272">
            <v>73.9956113291754</v>
          </cell>
        </row>
        <row r="273">
          <cell r="Q273">
            <v>87.4531099529453</v>
          </cell>
        </row>
        <row r="274">
          <cell r="Q274">
            <v>3.23025377389368</v>
          </cell>
        </row>
        <row r="275">
          <cell r="Q275">
            <v>2.17759380023847</v>
          </cell>
        </row>
        <row r="276">
          <cell r="Q276">
            <v>0.362356728578133</v>
          </cell>
        </row>
        <row r="278">
          <cell r="Q278">
            <v>1.04896480367938</v>
          </cell>
        </row>
        <row r="279">
          <cell r="Q279">
            <v>0.139424454577807</v>
          </cell>
        </row>
        <row r="280">
          <cell r="Q280">
            <v>34.0257109433158</v>
          </cell>
        </row>
        <row r="281">
          <cell r="Q281">
            <v>36.1578472120648</v>
          </cell>
        </row>
        <row r="282">
          <cell r="Q282">
            <v>8.30816539906276</v>
          </cell>
        </row>
        <row r="284">
          <cell r="Q284">
            <v>192.424003857473</v>
          </cell>
        </row>
        <row r="288">
          <cell r="Q288">
            <v>7.63071239552241</v>
          </cell>
        </row>
        <row r="291">
          <cell r="Q291">
            <v>0.299568874094181</v>
          </cell>
        </row>
        <row r="293">
          <cell r="Q293">
            <v>452.142672987682</v>
          </cell>
        </row>
        <row r="299">
          <cell r="Q299">
            <v>0.0079825107829124</v>
          </cell>
        </row>
        <row r="301">
          <cell r="Q301">
            <v>0.32595615</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27" topLeftCell="Y94" activePane="bottomRight" state="frozen"/>
      <selection pane="topLeft" activeCell="A1" activeCellId="0" sqref="A1"/>
      <selection pane="topRight" activeCell="Y1" activeCellId="0" sqref="Y1"/>
      <selection pane="bottomLeft" activeCell="A94" activeCellId="0" sqref="A94"/>
      <selection pane="bottomRight" activeCell="B5" activeCellId="0" sqref="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4</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Q200</f>
        <v>299.398</v>
      </c>
      <c r="F28" s="47" t="n">
        <f aca="false">[1]CO!$Q200</f>
        <v>20.5323797221922</v>
      </c>
      <c r="G28" s="47" t="n">
        <f aca="false">[1]NMVOC!$Q300</f>
        <v>3.58837408345422</v>
      </c>
      <c r="H28" s="47" t="n">
        <f aca="false">[1]SOx!$Q200</f>
        <v>570.29</v>
      </c>
      <c r="I28" s="47" t="n">
        <f aca="false">[1]NH3!$Q200</f>
        <v>0.0891010586939616</v>
      </c>
      <c r="J28" s="48"/>
      <c r="K28" s="49" t="n">
        <f aca="false">[1]pm10!$G200</f>
        <v>34.3</v>
      </c>
      <c r="L28" s="49" t="n">
        <f aca="false">'[1]pm2.5'!$G200</f>
        <v>32.585</v>
      </c>
      <c r="M28" s="49" t="n">
        <f aca="false">[1]piombo!$G200</f>
        <v>3.29796839650751</v>
      </c>
      <c r="N28" s="47" t="n">
        <f aca="false">[1]cadmio!$G200</f>
        <v>0.16536384902491</v>
      </c>
      <c r="O28" s="47" t="n">
        <f aca="false">[1]mercurio!$G200</f>
        <v>0.936701361238673</v>
      </c>
      <c r="P28" s="50" t="s">
        <v>83</v>
      </c>
      <c r="Q28" s="50" t="s">
        <v>83</v>
      </c>
      <c r="R28" s="50" t="s">
        <v>83</v>
      </c>
      <c r="S28" s="50" t="s">
        <v>83</v>
      </c>
      <c r="T28" s="50" t="s">
        <v>83</v>
      </c>
      <c r="U28" s="50" t="s">
        <v>83</v>
      </c>
      <c r="V28" s="50" t="s">
        <v>83</v>
      </c>
      <c r="W28" s="50" t="s">
        <v>83</v>
      </c>
      <c r="X28" s="50" t="s">
        <v>83</v>
      </c>
      <c r="Y28" s="50" t="s">
        <v>83</v>
      </c>
      <c r="Z28" s="50" t="s">
        <v>83</v>
      </c>
      <c r="AA28" s="51" t="n">
        <f aca="false">[1]PCB!$G200</f>
        <v>0.106398998592436</v>
      </c>
      <c r="AB28" s="52" t="n">
        <f aca="false">[1]Diossine!$G200</f>
        <v>23.1972293107967</v>
      </c>
      <c r="AC28" s="50" t="s">
        <v>84</v>
      </c>
      <c r="AD28" s="50" t="s">
        <v>84</v>
      </c>
      <c r="AE28" s="50" t="s">
        <v>84</v>
      </c>
      <c r="AF28" s="50" t="s">
        <v>84</v>
      </c>
      <c r="AG28" s="49" t="n">
        <f aca="false">[1]PAH!$G200</f>
        <v>0.882301206977245</v>
      </c>
      <c r="AH28" s="53" t="n">
        <f aca="false">[1]HCB!$G200</f>
        <v>0.000196454665736092</v>
      </c>
      <c r="AI28" s="52" t="n">
        <f aca="false">[1]arsenico!$G200</f>
        <v>2.6905620416775</v>
      </c>
      <c r="AJ28" s="52" t="n">
        <f aca="false">[1]cromo!$G200</f>
        <v>23.8022037900176</v>
      </c>
      <c r="AK28" s="52" t="n">
        <f aca="false">[1]rame!$G200</f>
        <v>5.56096974536978</v>
      </c>
      <c r="AL28" s="52" t="n">
        <f aca="false">[1]nichel!$G200</f>
        <v>28.1388601388661</v>
      </c>
      <c r="AM28" s="52" t="n">
        <f aca="false">[1]selenio!$G200</f>
        <v>2.02789721190492</v>
      </c>
      <c r="AN28" s="52" t="n">
        <f aca="false">[1]zinco!$G200</f>
        <v>4.98815443752539</v>
      </c>
      <c r="AO28" s="50" t="s">
        <v>83</v>
      </c>
      <c r="AP28" s="50" t="s">
        <v>83</v>
      </c>
      <c r="AQ28" s="54"/>
    </row>
    <row r="29" s="1" customFormat="true" ht="13.5" hidden="false" customHeight="false" outlineLevel="0" collapsed="false">
      <c r="A29" s="43" t="s">
        <v>85</v>
      </c>
      <c r="B29" s="44" t="s">
        <v>81</v>
      </c>
      <c r="C29" s="45" t="s">
        <v>86</v>
      </c>
      <c r="D29" s="46"/>
      <c r="E29" s="47" t="n">
        <f aca="false">[1]NOx!$Q201</f>
        <v>34.315</v>
      </c>
      <c r="F29" s="47" t="n">
        <f aca="false">[1]CO!$Q201</f>
        <v>3.15789324154</v>
      </c>
      <c r="G29" s="47" t="n">
        <f aca="false">[1]NMVOC!$Q301</f>
        <v>0.600392522624</v>
      </c>
      <c r="H29" s="47" t="n">
        <f aca="false">[1]SOx!$Q201</f>
        <v>159.046</v>
      </c>
      <c r="I29" s="55" t="n">
        <f aca="false">[1]NH3!$Q201</f>
        <v>0</v>
      </c>
      <c r="J29" s="56"/>
      <c r="K29" s="47" t="n">
        <f aca="false">[1]pm10!$G201</f>
        <v>7.4443</v>
      </c>
      <c r="L29" s="47" t="n">
        <f aca="false">'[1]pm2.5'!$G201</f>
        <v>7.072085</v>
      </c>
      <c r="M29" s="47" t="n">
        <f aca="false">[1]piombo!$G201</f>
        <v>0.254714452752157</v>
      </c>
      <c r="N29" s="52" t="n">
        <f aca="false">[1]cadmio!$G201</f>
        <v>0.0144491654972817</v>
      </c>
      <c r="O29" s="47" t="n">
        <f aca="false">[1]mercurio!$G201</f>
        <v>0.0788665036853209</v>
      </c>
      <c r="P29" s="57" t="s">
        <v>83</v>
      </c>
      <c r="Q29" s="57" t="s">
        <v>83</v>
      </c>
      <c r="R29" s="57" t="s">
        <v>83</v>
      </c>
      <c r="S29" s="57" t="s">
        <v>83</v>
      </c>
      <c r="T29" s="57" t="s">
        <v>83</v>
      </c>
      <c r="U29" s="57" t="s">
        <v>83</v>
      </c>
      <c r="V29" s="57" t="s">
        <v>83</v>
      </c>
      <c r="W29" s="57" t="s">
        <v>83</v>
      </c>
      <c r="X29" s="57" t="s">
        <v>83</v>
      </c>
      <c r="Y29" s="57" t="s">
        <v>83</v>
      </c>
      <c r="Z29" s="57" t="s">
        <v>83</v>
      </c>
      <c r="AA29" s="51" t="n">
        <f aca="false">[1]PCB!$G201</f>
        <v>0.000467402952068897</v>
      </c>
      <c r="AB29" s="52" t="n">
        <f aca="false">[1]Diossine!$G201</f>
        <v>2.593536329134</v>
      </c>
      <c r="AC29" s="57" t="s">
        <v>84</v>
      </c>
      <c r="AD29" s="57" t="s">
        <v>84</v>
      </c>
      <c r="AE29" s="57" t="s">
        <v>84</v>
      </c>
      <c r="AF29" s="57" t="s">
        <v>84</v>
      </c>
      <c r="AG29" s="52" t="n">
        <f aca="false">[1]PAH!$G201</f>
        <v>0.00394148299934249</v>
      </c>
      <c r="AH29" s="57" t="s">
        <v>83</v>
      </c>
      <c r="AI29" s="52" t="n">
        <f aca="false">[1]arsenico!$G201</f>
        <v>0.12256364303684</v>
      </c>
      <c r="AJ29" s="52" t="n">
        <f aca="false">[1]cromo!$G201</f>
        <v>2.13944959948595</v>
      </c>
      <c r="AK29" s="52" t="n">
        <f aca="false">[1]rame!$G201</f>
        <v>0.504199878106489</v>
      </c>
      <c r="AL29" s="52" t="n">
        <f aca="false">[1]nichel!$G201</f>
        <v>2.87667867565524</v>
      </c>
      <c r="AM29" s="52" t="n">
        <f aca="false">[1]selenio!$G201</f>
        <v>0.108716371580428</v>
      </c>
      <c r="AN29" s="52" t="n">
        <f aca="false">[1]zinco!$G201</f>
        <v>0.346915701207788</v>
      </c>
      <c r="AO29" s="57" t="s">
        <v>83</v>
      </c>
      <c r="AP29" s="57" t="s">
        <v>83</v>
      </c>
      <c r="AQ29" s="54"/>
    </row>
    <row r="30" s="1" customFormat="true" ht="13.15" hidden="false" customHeight="true" outlineLevel="0" collapsed="false">
      <c r="A30" s="43" t="s">
        <v>87</v>
      </c>
      <c r="B30" s="44" t="s">
        <v>81</v>
      </c>
      <c r="C30" s="45" t="s">
        <v>88</v>
      </c>
      <c r="D30" s="46"/>
      <c r="E30" s="47" t="n">
        <f aca="false">[1]NOx!$Q202</f>
        <v>7.729075</v>
      </c>
      <c r="F30" s="47" t="n">
        <f aca="false">[1]CO!$Q202</f>
        <v>27.2704016263226</v>
      </c>
      <c r="G30" s="47" t="n">
        <f aca="false">[1]NMVOC!$Q302</f>
        <v>2.7938076666005</v>
      </c>
      <c r="H30" s="47" t="n">
        <f aca="false">[1]SOx!$Q202</f>
        <v>43.6708</v>
      </c>
      <c r="I30" s="55" t="n">
        <f aca="false">[1]NH3!$Q202</f>
        <v>0</v>
      </c>
      <c r="J30" s="56"/>
      <c r="K30" s="52" t="n">
        <f aca="false">[1]pm10!$G202</f>
        <v>1.499402739</v>
      </c>
      <c r="L30" s="52" t="n">
        <f aca="false">'[1]pm2.5'!$G202</f>
        <v>1.42443260205</v>
      </c>
      <c r="M30" s="52" t="n">
        <f aca="false">[1]piombo!$G202</f>
        <v>0.0644795082456797</v>
      </c>
      <c r="N30" s="49" t="n">
        <f aca="false">[1]cadmio!$G202</f>
        <v>0.00350182365952189</v>
      </c>
      <c r="O30" s="52" t="n">
        <f aca="false">[1]mercurio!$G202</f>
        <v>0.0247628609841678</v>
      </c>
      <c r="P30" s="57" t="s">
        <v>83</v>
      </c>
      <c r="Q30" s="57" t="s">
        <v>83</v>
      </c>
      <c r="R30" s="57" t="s">
        <v>83</v>
      </c>
      <c r="S30" s="57" t="s">
        <v>83</v>
      </c>
      <c r="T30" s="57" t="s">
        <v>83</v>
      </c>
      <c r="U30" s="57" t="s">
        <v>83</v>
      </c>
      <c r="V30" s="57" t="s">
        <v>83</v>
      </c>
      <c r="W30" s="57" t="s">
        <v>83</v>
      </c>
      <c r="X30" s="57" t="s">
        <v>83</v>
      </c>
      <c r="Y30" s="57" t="s">
        <v>83</v>
      </c>
      <c r="Z30" s="57" t="s">
        <v>83</v>
      </c>
      <c r="AA30" s="51" t="n">
        <f aca="false">[1]PCB!$G202</f>
        <v>0.00141762881568385</v>
      </c>
      <c r="AB30" s="52" t="n">
        <f aca="false">[1]Diossine!$G202</f>
        <v>0.393785782134402</v>
      </c>
      <c r="AC30" s="57" t="s">
        <v>84</v>
      </c>
      <c r="AD30" s="57" t="s">
        <v>84</v>
      </c>
      <c r="AE30" s="57" t="s">
        <v>84</v>
      </c>
      <c r="AF30" s="57" t="s">
        <v>84</v>
      </c>
      <c r="AG30" s="52" t="n">
        <f aca="false">[1]PAH!$G202</f>
        <v>0.0212658946213697</v>
      </c>
      <c r="AH30" s="57" t="s">
        <v>83</v>
      </c>
      <c r="AI30" s="52" t="n">
        <f aca="false">[1]arsenico!$G202</f>
        <v>0.0260548074163234</v>
      </c>
      <c r="AJ30" s="52" t="n">
        <f aca="false">[1]cromo!$G202</f>
        <v>0.820096169005842</v>
      </c>
      <c r="AK30" s="52" t="n">
        <f aca="false">[1]rame!$G202</f>
        <v>0.170213346280925</v>
      </c>
      <c r="AL30" s="52" t="n">
        <f aca="false">[1]nichel!$G202</f>
        <v>0.569993569083041</v>
      </c>
      <c r="AM30" s="52" t="n">
        <f aca="false">[1]selenio!$G202</f>
        <v>0.0578001769400824</v>
      </c>
      <c r="AN30" s="52" t="n">
        <f aca="false">[1]zinco!$G202</f>
        <v>0.056255111733486</v>
      </c>
      <c r="AO30" s="57" t="s">
        <v>83</v>
      </c>
      <c r="AP30" s="57" t="s">
        <v>83</v>
      </c>
      <c r="AQ30" s="54"/>
    </row>
    <row r="31" s="1" customFormat="true" ht="13.5" hidden="false" customHeight="false" outlineLevel="0" collapsed="false">
      <c r="A31" s="58" t="s">
        <v>89</v>
      </c>
      <c r="B31" s="59" t="s">
        <v>81</v>
      </c>
      <c r="C31" s="60" t="s">
        <v>90</v>
      </c>
      <c r="D31" s="61" t="s">
        <v>91</v>
      </c>
      <c r="E31" s="62" t="n">
        <f aca="false">[1]NOx!$Q203</f>
        <v>239.521636951185</v>
      </c>
      <c r="F31" s="62" t="n">
        <f aca="false">[1]CO!$Q203</f>
        <v>388.446167419675</v>
      </c>
      <c r="G31" s="63" t="n">
        <f aca="false">[1]NMVOC!$Q303</f>
        <v>14.1525779270794</v>
      </c>
      <c r="H31" s="62" t="n">
        <f aca="false">[1]SOx!$Q203</f>
        <v>227.817461658177</v>
      </c>
      <c r="I31" s="63" t="n">
        <f aca="false">[1]NH3!$Q203</f>
        <v>0.0669216985922591</v>
      </c>
      <c r="J31" s="64"/>
      <c r="K31" s="64" t="n">
        <f aca="false">[1]pm10!$G203</f>
        <v>37.8789503861652</v>
      </c>
      <c r="L31" s="62" t="n">
        <f aca="false">'[1]pm2.5'!$G203</f>
        <v>36.26300704406</v>
      </c>
      <c r="M31" s="64" t="n">
        <f aca="false">[1]piombo!$G203</f>
        <v>235.34146786029</v>
      </c>
      <c r="N31" s="64" t="n">
        <f aca="false">[1]cadmio!$G203</f>
        <v>5.65820016172598</v>
      </c>
      <c r="O31" s="64" t="n">
        <f aca="false">[1]mercurio!$G203</f>
        <v>3.89157871843795</v>
      </c>
      <c r="P31" s="65" t="s">
        <v>83</v>
      </c>
      <c r="Q31" s="65" t="s">
        <v>83</v>
      </c>
      <c r="R31" s="65" t="s">
        <v>83</v>
      </c>
      <c r="S31" s="65" t="s">
        <v>83</v>
      </c>
      <c r="T31" s="65" t="s">
        <v>83</v>
      </c>
      <c r="U31" s="65" t="s">
        <v>83</v>
      </c>
      <c r="V31" s="65" t="s">
        <v>83</v>
      </c>
      <c r="W31" s="65" t="s">
        <v>83</v>
      </c>
      <c r="X31" s="65" t="s">
        <v>83</v>
      </c>
      <c r="Y31" s="65" t="s">
        <v>83</v>
      </c>
      <c r="Z31" s="65" t="s">
        <v>83</v>
      </c>
      <c r="AA31" s="66" t="n">
        <f aca="false">[1]PCB!$G203</f>
        <v>0.0173828147062631</v>
      </c>
      <c r="AB31" s="67" t="n">
        <f aca="false">[1]Diossine!$G203</f>
        <v>112.053248988929</v>
      </c>
      <c r="AC31" s="65" t="s">
        <v>84</v>
      </c>
      <c r="AD31" s="65" t="s">
        <v>84</v>
      </c>
      <c r="AE31" s="65" t="s">
        <v>84</v>
      </c>
      <c r="AF31" s="65" t="s">
        <v>84</v>
      </c>
      <c r="AG31" s="64" t="n">
        <f aca="false">[1]PAH!$G203</f>
        <v>0.252599338511317</v>
      </c>
      <c r="AH31" s="66" t="n">
        <f aca="false">[1]HCB!$G203</f>
        <v>0.000779877425952605</v>
      </c>
      <c r="AI31" s="68" t="n">
        <f aca="false">[1]arsenico!$G203</f>
        <v>23.5782533498397</v>
      </c>
      <c r="AJ31" s="68" t="n">
        <f aca="false">[1]cromo!$G203</f>
        <v>30.116322140501</v>
      </c>
      <c r="AK31" s="68" t="n">
        <f aca="false">[1]rame!$G203</f>
        <v>27.8242231136277</v>
      </c>
      <c r="AL31" s="68" t="n">
        <f aca="false">[1]nichel!$G203</f>
        <v>33.0716636246353</v>
      </c>
      <c r="AM31" s="68" t="n">
        <f aca="false">[1]selenio!$G203</f>
        <v>5.61096863713161</v>
      </c>
      <c r="AN31" s="68" t="n">
        <f aca="false">[1]zinco!$G203</f>
        <v>323.640222096852</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3" t="s">
        <v>84</v>
      </c>
      <c r="L32" s="73" t="s">
        <v>84</v>
      </c>
      <c r="M32" s="73" t="s">
        <v>84</v>
      </c>
      <c r="N32" s="73" t="s">
        <v>84</v>
      </c>
      <c r="O32" s="73" t="s">
        <v>84</v>
      </c>
      <c r="P32" s="73" t="s">
        <v>83</v>
      </c>
      <c r="Q32" s="73" t="s">
        <v>83</v>
      </c>
      <c r="R32" s="73" t="s">
        <v>83</v>
      </c>
      <c r="S32" s="73" t="s">
        <v>83</v>
      </c>
      <c r="T32" s="73" t="s">
        <v>83</v>
      </c>
      <c r="U32" s="73" t="s">
        <v>83</v>
      </c>
      <c r="V32" s="73" t="s">
        <v>83</v>
      </c>
      <c r="W32" s="73" t="s">
        <v>83</v>
      </c>
      <c r="X32" s="73" t="s">
        <v>83</v>
      </c>
      <c r="Y32" s="73" t="s">
        <v>83</v>
      </c>
      <c r="Z32" s="73" t="s">
        <v>83</v>
      </c>
      <c r="AA32" s="73" t="s">
        <v>84</v>
      </c>
      <c r="AB32" s="73" t="s">
        <v>84</v>
      </c>
      <c r="AC32" s="73" t="s">
        <v>84</v>
      </c>
      <c r="AD32" s="73" t="s">
        <v>84</v>
      </c>
      <c r="AE32" s="73" t="s">
        <v>84</v>
      </c>
      <c r="AF32" s="73" t="s">
        <v>84</v>
      </c>
      <c r="AG32" s="73" t="s">
        <v>84</v>
      </c>
      <c r="AH32" s="73" t="s">
        <v>84</v>
      </c>
      <c r="AI32" s="73" t="s">
        <v>84</v>
      </c>
      <c r="AJ32" s="73" t="s">
        <v>84</v>
      </c>
      <c r="AK32" s="73" t="s">
        <v>84</v>
      </c>
      <c r="AL32" s="73" t="s">
        <v>84</v>
      </c>
      <c r="AM32" s="73" t="s">
        <v>84</v>
      </c>
      <c r="AN32" s="73" t="s">
        <v>84</v>
      </c>
      <c r="AO32" s="73" t="s">
        <v>83</v>
      </c>
      <c r="AP32" s="73"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3" t="s">
        <v>84</v>
      </c>
      <c r="L33" s="73" t="s">
        <v>84</v>
      </c>
      <c r="M33" s="73" t="s">
        <v>84</v>
      </c>
      <c r="N33" s="73" t="s">
        <v>84</v>
      </c>
      <c r="O33" s="73" t="s">
        <v>84</v>
      </c>
      <c r="P33" s="73" t="s">
        <v>83</v>
      </c>
      <c r="Q33" s="73" t="s">
        <v>83</v>
      </c>
      <c r="R33" s="73" t="s">
        <v>83</v>
      </c>
      <c r="S33" s="73" t="s">
        <v>83</v>
      </c>
      <c r="T33" s="73" t="s">
        <v>83</v>
      </c>
      <c r="U33" s="73" t="s">
        <v>83</v>
      </c>
      <c r="V33" s="73" t="s">
        <v>83</v>
      </c>
      <c r="W33" s="73" t="s">
        <v>83</v>
      </c>
      <c r="X33" s="73" t="s">
        <v>83</v>
      </c>
      <c r="Y33" s="73" t="s">
        <v>83</v>
      </c>
      <c r="Z33" s="73" t="s">
        <v>83</v>
      </c>
      <c r="AA33" s="73" t="s">
        <v>83</v>
      </c>
      <c r="AB33" s="73" t="s">
        <v>84</v>
      </c>
      <c r="AC33" s="73" t="s">
        <v>84</v>
      </c>
      <c r="AD33" s="73" t="s">
        <v>84</v>
      </c>
      <c r="AE33" s="73" t="s">
        <v>84</v>
      </c>
      <c r="AF33" s="73" t="s">
        <v>84</v>
      </c>
      <c r="AG33" s="73" t="s">
        <v>84</v>
      </c>
      <c r="AH33" s="73" t="s">
        <v>83</v>
      </c>
      <c r="AI33" s="73" t="s">
        <v>84</v>
      </c>
      <c r="AJ33" s="73" t="s">
        <v>84</v>
      </c>
      <c r="AK33" s="73" t="s">
        <v>84</v>
      </c>
      <c r="AL33" s="73" t="s">
        <v>84</v>
      </c>
      <c r="AM33" s="73" t="s">
        <v>84</v>
      </c>
      <c r="AN33" s="73" t="s">
        <v>84</v>
      </c>
      <c r="AO33" s="73" t="s">
        <v>83</v>
      </c>
      <c r="AP33" s="73"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3" t="s">
        <v>84</v>
      </c>
      <c r="L34" s="73" t="s">
        <v>84</v>
      </c>
      <c r="M34" s="73" t="s">
        <v>84</v>
      </c>
      <c r="N34" s="73" t="s">
        <v>84</v>
      </c>
      <c r="O34" s="73" t="s">
        <v>84</v>
      </c>
      <c r="P34" s="73" t="s">
        <v>83</v>
      </c>
      <c r="Q34" s="73" t="s">
        <v>83</v>
      </c>
      <c r="R34" s="73" t="s">
        <v>83</v>
      </c>
      <c r="S34" s="73" t="s">
        <v>83</v>
      </c>
      <c r="T34" s="73" t="s">
        <v>83</v>
      </c>
      <c r="U34" s="73" t="s">
        <v>83</v>
      </c>
      <c r="V34" s="73" t="s">
        <v>83</v>
      </c>
      <c r="W34" s="73" t="s">
        <v>83</v>
      </c>
      <c r="X34" s="73" t="s">
        <v>83</v>
      </c>
      <c r="Y34" s="73" t="s">
        <v>83</v>
      </c>
      <c r="Z34" s="73" t="s">
        <v>83</v>
      </c>
      <c r="AA34" s="73" t="s">
        <v>83</v>
      </c>
      <c r="AB34" s="73" t="s">
        <v>84</v>
      </c>
      <c r="AC34" s="73" t="s">
        <v>84</v>
      </c>
      <c r="AD34" s="73" t="s">
        <v>84</v>
      </c>
      <c r="AE34" s="73" t="s">
        <v>84</v>
      </c>
      <c r="AF34" s="73" t="s">
        <v>84</v>
      </c>
      <c r="AG34" s="73" t="s">
        <v>84</v>
      </c>
      <c r="AH34" s="73" t="s">
        <v>83</v>
      </c>
      <c r="AI34" s="73" t="s">
        <v>84</v>
      </c>
      <c r="AJ34" s="73" t="s">
        <v>84</v>
      </c>
      <c r="AK34" s="73" t="s">
        <v>84</v>
      </c>
      <c r="AL34" s="73" t="s">
        <v>84</v>
      </c>
      <c r="AM34" s="73" t="s">
        <v>84</v>
      </c>
      <c r="AN34" s="73" t="s">
        <v>84</v>
      </c>
      <c r="AO34" s="73" t="s">
        <v>83</v>
      </c>
      <c r="AP34" s="73"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3" t="s">
        <v>84</v>
      </c>
      <c r="L35" s="73" t="s">
        <v>84</v>
      </c>
      <c r="M35" s="73" t="s">
        <v>84</v>
      </c>
      <c r="N35" s="73" t="s">
        <v>84</v>
      </c>
      <c r="O35" s="73" t="s">
        <v>84</v>
      </c>
      <c r="P35" s="73" t="s">
        <v>83</v>
      </c>
      <c r="Q35" s="73" t="s">
        <v>83</v>
      </c>
      <c r="R35" s="73" t="s">
        <v>83</v>
      </c>
      <c r="S35" s="73" t="s">
        <v>83</v>
      </c>
      <c r="T35" s="73" t="s">
        <v>83</v>
      </c>
      <c r="U35" s="73" t="s">
        <v>83</v>
      </c>
      <c r="V35" s="73" t="s">
        <v>83</v>
      </c>
      <c r="W35" s="73" t="s">
        <v>83</v>
      </c>
      <c r="X35" s="73" t="s">
        <v>83</v>
      </c>
      <c r="Y35" s="73" t="s">
        <v>83</v>
      </c>
      <c r="Z35" s="73" t="s">
        <v>83</v>
      </c>
      <c r="AA35" s="73" t="s">
        <v>83</v>
      </c>
      <c r="AB35" s="73" t="s">
        <v>84</v>
      </c>
      <c r="AC35" s="73" t="s">
        <v>84</v>
      </c>
      <c r="AD35" s="73" t="s">
        <v>84</v>
      </c>
      <c r="AE35" s="73" t="s">
        <v>84</v>
      </c>
      <c r="AF35" s="73" t="s">
        <v>84</v>
      </c>
      <c r="AG35" s="73" t="s">
        <v>84</v>
      </c>
      <c r="AH35" s="73" t="s">
        <v>83</v>
      </c>
      <c r="AI35" s="73" t="s">
        <v>84</v>
      </c>
      <c r="AJ35" s="73" t="s">
        <v>84</v>
      </c>
      <c r="AK35" s="73" t="s">
        <v>84</v>
      </c>
      <c r="AL35" s="73" t="s">
        <v>84</v>
      </c>
      <c r="AM35" s="73" t="s">
        <v>84</v>
      </c>
      <c r="AN35" s="73" t="s">
        <v>84</v>
      </c>
      <c r="AO35" s="73" t="s">
        <v>83</v>
      </c>
      <c r="AP35" s="73"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3" t="s">
        <v>84</v>
      </c>
      <c r="L36" s="73" t="s">
        <v>84</v>
      </c>
      <c r="M36" s="73" t="s">
        <v>84</v>
      </c>
      <c r="N36" s="73" t="s">
        <v>84</v>
      </c>
      <c r="O36" s="73" t="s">
        <v>84</v>
      </c>
      <c r="P36" s="73" t="s">
        <v>83</v>
      </c>
      <c r="Q36" s="73" t="s">
        <v>83</v>
      </c>
      <c r="R36" s="73" t="s">
        <v>83</v>
      </c>
      <c r="S36" s="73" t="s">
        <v>83</v>
      </c>
      <c r="T36" s="73" t="s">
        <v>83</v>
      </c>
      <c r="U36" s="73" t="s">
        <v>83</v>
      </c>
      <c r="V36" s="73" t="s">
        <v>83</v>
      </c>
      <c r="W36" s="73" t="s">
        <v>83</v>
      </c>
      <c r="X36" s="73" t="s">
        <v>83</v>
      </c>
      <c r="Y36" s="73" t="s">
        <v>83</v>
      </c>
      <c r="Z36" s="73" t="s">
        <v>83</v>
      </c>
      <c r="AA36" s="73" t="s">
        <v>83</v>
      </c>
      <c r="AB36" s="73" t="s">
        <v>84</v>
      </c>
      <c r="AC36" s="73" t="s">
        <v>84</v>
      </c>
      <c r="AD36" s="73" t="s">
        <v>84</v>
      </c>
      <c r="AE36" s="73" t="s">
        <v>84</v>
      </c>
      <c r="AF36" s="73" t="s">
        <v>84</v>
      </c>
      <c r="AG36" s="73" t="s">
        <v>84</v>
      </c>
      <c r="AH36" s="73" t="s">
        <v>83</v>
      </c>
      <c r="AI36" s="73" t="s">
        <v>84</v>
      </c>
      <c r="AJ36" s="73" t="s">
        <v>84</v>
      </c>
      <c r="AK36" s="73" t="s">
        <v>84</v>
      </c>
      <c r="AL36" s="73" t="s">
        <v>84</v>
      </c>
      <c r="AM36" s="73" t="s">
        <v>84</v>
      </c>
      <c r="AN36" s="73" t="s">
        <v>84</v>
      </c>
      <c r="AO36" s="73" t="s">
        <v>83</v>
      </c>
      <c r="AP36" s="73"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3" t="s">
        <v>84</v>
      </c>
      <c r="L37" s="73" t="s">
        <v>84</v>
      </c>
      <c r="M37" s="73" t="s">
        <v>84</v>
      </c>
      <c r="N37" s="73" t="s">
        <v>84</v>
      </c>
      <c r="O37" s="73" t="s">
        <v>84</v>
      </c>
      <c r="P37" s="73" t="s">
        <v>83</v>
      </c>
      <c r="Q37" s="73" t="s">
        <v>83</v>
      </c>
      <c r="R37" s="73" t="s">
        <v>83</v>
      </c>
      <c r="S37" s="73" t="s">
        <v>83</v>
      </c>
      <c r="T37" s="73" t="s">
        <v>83</v>
      </c>
      <c r="U37" s="73" t="s">
        <v>83</v>
      </c>
      <c r="V37" s="73" t="s">
        <v>83</v>
      </c>
      <c r="W37" s="73" t="s">
        <v>83</v>
      </c>
      <c r="X37" s="73" t="s">
        <v>83</v>
      </c>
      <c r="Y37" s="73" t="s">
        <v>83</v>
      </c>
      <c r="Z37" s="73" t="s">
        <v>83</v>
      </c>
      <c r="AA37" s="73" t="s">
        <v>104</v>
      </c>
      <c r="AB37" s="73" t="s">
        <v>84</v>
      </c>
      <c r="AC37" s="73" t="s">
        <v>84</v>
      </c>
      <c r="AD37" s="73" t="s">
        <v>84</v>
      </c>
      <c r="AE37" s="73" t="s">
        <v>84</v>
      </c>
      <c r="AF37" s="73" t="s">
        <v>84</v>
      </c>
      <c r="AG37" s="73" t="s">
        <v>84</v>
      </c>
      <c r="AH37" s="73" t="s">
        <v>84</v>
      </c>
      <c r="AI37" s="73" t="s">
        <v>84</v>
      </c>
      <c r="AJ37" s="73" t="s">
        <v>84</v>
      </c>
      <c r="AK37" s="73" t="s">
        <v>84</v>
      </c>
      <c r="AL37" s="73" t="s">
        <v>84</v>
      </c>
      <c r="AM37" s="73" t="s">
        <v>84</v>
      </c>
      <c r="AN37" s="73" t="s">
        <v>84</v>
      </c>
      <c r="AO37" s="73" t="s">
        <v>83</v>
      </c>
      <c r="AP37" s="73" t="s">
        <v>83</v>
      </c>
      <c r="AQ37" s="54"/>
    </row>
    <row r="38" s="1" customFormat="true" ht="13.5" hidden="false" customHeight="false" outlineLevel="0" collapsed="false">
      <c r="A38" s="43" t="s">
        <v>105</v>
      </c>
      <c r="B38" s="44"/>
      <c r="C38" s="45" t="s">
        <v>106</v>
      </c>
      <c r="D38" s="46"/>
      <c r="E38" s="75" t="n">
        <f aca="false">[1]NOx!$Q210</f>
        <v>1.47723135603394</v>
      </c>
      <c r="F38" s="75" t="n">
        <f aca="false">[1]CO!$Q210</f>
        <v>1.3372359105938</v>
      </c>
      <c r="G38" s="75" t="n">
        <f aca="false">[1]NMVOC!$Q310</f>
        <v>0.29487274928283</v>
      </c>
      <c r="H38" s="75" t="n">
        <f aca="false">[1]SOx!$Q210</f>
        <v>0.120897329138128</v>
      </c>
      <c r="I38" s="76" t="s">
        <v>83</v>
      </c>
      <c r="J38" s="56"/>
      <c r="K38" s="77" t="n">
        <f aca="false">[1]pm10!$G210</f>
        <v>0.07168591872</v>
      </c>
      <c r="L38" s="77" t="n">
        <f aca="false">'[1]pm2.5'!$G210</f>
        <v>0.07168591872</v>
      </c>
      <c r="M38" s="78" t="n">
        <f aca="false">[1]piombo!$G210</f>
        <v>0.201436685664558</v>
      </c>
      <c r="N38" s="79" t="n">
        <f aca="false">[1]cadmio!$G210</f>
        <v>6.28860781919825E-005</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0" t="n">
        <f aca="false">[1]PAH!$G210</f>
        <v>0.00029487274928283</v>
      </c>
      <c r="AH38" s="57" t="s">
        <v>83</v>
      </c>
      <c r="AI38" s="57" t="s">
        <v>83</v>
      </c>
      <c r="AJ38" s="81" t="n">
        <f aca="false">[1]cromo!$G210</f>
        <v>5.74401438205567E-005</v>
      </c>
      <c r="AK38" s="81" t="n">
        <f aca="false">[1]rame!$G210</f>
        <v>0.00078402688046993</v>
      </c>
      <c r="AL38" s="81" t="n">
        <f aca="false">[1]nichel!$G210</f>
        <v>0.000188658234575948</v>
      </c>
      <c r="AM38" s="81" t="n">
        <f aca="false">[1]selenio!$G210</f>
        <v>0.00188658234575947</v>
      </c>
      <c r="AN38" s="81" t="n">
        <f aca="false">[1]zinco!$G210</f>
        <v>0.00376498950135399</v>
      </c>
      <c r="AO38" s="57" t="s">
        <v>83</v>
      </c>
      <c r="AP38" s="57" t="s">
        <v>83</v>
      </c>
      <c r="AQ38" s="54"/>
    </row>
    <row r="39" s="1" customFormat="true" ht="13.5" hidden="false" customHeight="false" outlineLevel="0" collapsed="false">
      <c r="A39" s="43" t="s">
        <v>107</v>
      </c>
      <c r="B39" s="44"/>
      <c r="C39" s="45" t="s">
        <v>108</v>
      </c>
      <c r="D39" s="46"/>
      <c r="E39" s="75" t="n">
        <f aca="false">[1]NOx!$Q211</f>
        <v>5.67656907377224</v>
      </c>
      <c r="F39" s="75" t="n">
        <f aca="false">[1]CO!$Q211</f>
        <v>0.626254788297689</v>
      </c>
      <c r="G39" s="75" t="n">
        <f aca="false">[1]NMVOC!$Q311</f>
        <v>0.173658725761916</v>
      </c>
      <c r="H39" s="75" t="n">
        <f aca="false">[1]SOx!$Q211</f>
        <v>0.387391095860801</v>
      </c>
      <c r="I39" s="76" t="s">
        <v>83</v>
      </c>
      <c r="J39" s="56"/>
      <c r="K39" s="76" t="s">
        <v>83</v>
      </c>
      <c r="L39" s="76" t="s">
        <v>83</v>
      </c>
      <c r="M39" s="78" t="n">
        <f aca="false">[1]piombo!$G211</f>
        <v>0.620445579141038</v>
      </c>
      <c r="N39" s="79" t="n">
        <f aca="false">[1]cadmio!$G211</f>
        <v>0.000193695547933641</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0" t="n">
        <f aca="false">[1]PAH!$G211</f>
        <v>0.000173658725761916</v>
      </c>
      <c r="AH39" s="57" t="s">
        <v>83</v>
      </c>
      <c r="AI39" s="57" t="s">
        <v>83</v>
      </c>
      <c r="AJ39" s="81" t="n">
        <f aca="false">[1]cromo!$G211</f>
        <v>0.000176921513482587</v>
      </c>
      <c r="AK39" s="81" t="n">
        <f aca="false">[1]rame!$G211</f>
        <v>0.00241488292120413</v>
      </c>
      <c r="AL39" s="81" t="n">
        <f aca="false">[1]nichel!$G211</f>
        <v>0.000581086643800922</v>
      </c>
      <c r="AM39" s="81" t="n">
        <f aca="false">[1]selenio!$G211</f>
        <v>0.00581086643800922</v>
      </c>
      <c r="AN39" s="81" t="n">
        <f aca="false">[1]zinco!$G211</f>
        <v>0.0115965524547871</v>
      </c>
      <c r="AO39" s="57" t="s">
        <v>83</v>
      </c>
      <c r="AP39" s="57" t="s">
        <v>83</v>
      </c>
      <c r="AQ39" s="54"/>
    </row>
    <row r="40" s="1" customFormat="true" ht="13.5" hidden="false" customHeight="false" outlineLevel="0" collapsed="false">
      <c r="A40" s="82" t="s">
        <v>109</v>
      </c>
      <c r="B40" s="83" t="s">
        <v>81</v>
      </c>
      <c r="C40" s="84" t="s">
        <v>110</v>
      </c>
      <c r="D40" s="85" t="s">
        <v>91</v>
      </c>
      <c r="E40" s="86" t="n">
        <f aca="false">[1]NOx!$Q212</f>
        <v>943.79787143705</v>
      </c>
      <c r="F40" s="63" t="n">
        <f aca="false">[1]CO!$Q212</f>
        <v>5584.53447290318</v>
      </c>
      <c r="G40" s="63" t="n">
        <f aca="false">[1]NMVOC!$Q312</f>
        <v>1051.58253346155</v>
      </c>
      <c r="H40" s="86" t="n">
        <f aca="false">[1]SOx!$Q212</f>
        <v>101.951536544987</v>
      </c>
      <c r="I40" s="63" t="n">
        <f aca="false">[1]NH3!$Q212</f>
        <v>4.25369981301762</v>
      </c>
      <c r="J40" s="64"/>
      <c r="K40" s="63" t="n">
        <f aca="false">[1]pm10!$G212</f>
        <v>67.8191980952787</v>
      </c>
      <c r="L40" s="63" t="n">
        <f aca="false">'[1]pm2.5'!$G212</f>
        <v>61.3264597631993</v>
      </c>
      <c r="M40" s="64" t="n">
        <f aca="false">[1]piombo!$G212</f>
        <v>1682.47038031795</v>
      </c>
      <c r="N40" s="67" t="n">
        <f aca="false">[1]cadmio!$G212</f>
        <v>0.0356315278157874</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G212</f>
        <v>7.82893065298201</v>
      </c>
      <c r="AC40" s="65" t="s">
        <v>84</v>
      </c>
      <c r="AD40" s="65" t="s">
        <v>84</v>
      </c>
      <c r="AE40" s="65" t="s">
        <v>84</v>
      </c>
      <c r="AF40" s="65" t="s">
        <v>84</v>
      </c>
      <c r="AG40" s="64" t="n">
        <f aca="false">[1]PAH!$G212</f>
        <v>1.85308242016484</v>
      </c>
      <c r="AH40" s="66" t="n">
        <f aca="false">[1]HCB!$G212</f>
        <v>0.00297124322176217</v>
      </c>
      <c r="AI40" s="65" t="s">
        <v>83</v>
      </c>
      <c r="AJ40" s="68" t="n">
        <f aca="false">[1]cromo!$G212</f>
        <v>0.0880195508804846</v>
      </c>
      <c r="AK40" s="68" t="n">
        <f aca="false">[1]rame!$G212</f>
        <v>2.24014185401853</v>
      </c>
      <c r="AL40" s="68" t="n">
        <f aca="false">[1]nichel!$G212</f>
        <v>0.172663279677163</v>
      </c>
      <c r="AM40" s="68" t="n">
        <f aca="false">[1]selenio!$G212</f>
        <v>0.542898310711601</v>
      </c>
      <c r="AN40" s="68" t="n">
        <f aca="false">[1]zinco!$G212</f>
        <v>0.962798387503287</v>
      </c>
      <c r="AO40" s="65" t="s">
        <v>83</v>
      </c>
      <c r="AP40" s="65" t="s">
        <v>83</v>
      </c>
      <c r="AQ40" s="54"/>
    </row>
    <row r="41" s="1" customFormat="true" ht="14.25" hidden="false" customHeight="false" outlineLevel="0" collapsed="false">
      <c r="A41" s="69" t="s">
        <v>111</v>
      </c>
      <c r="B41" s="70"/>
      <c r="C41" s="71" t="s">
        <v>112</v>
      </c>
      <c r="D41" s="72"/>
      <c r="E41" s="87" t="n">
        <f aca="false">[1]NOx!$Q213</f>
        <v>564.850592769243</v>
      </c>
      <c r="F41" s="87" t="n">
        <f aca="false">[1]CO!$Q213</f>
        <v>4595.59652782679</v>
      </c>
      <c r="G41" s="87" t="n">
        <f aca="false">[1]NMVOC!$Q313</f>
        <v>487.62670299834</v>
      </c>
      <c r="H41" s="87" t="n">
        <f aca="false">[1]SOx!$Q213</f>
        <v>35.9785927250774</v>
      </c>
      <c r="I41" s="87" t="n">
        <f aca="false">[1]NH3!$Q213</f>
        <v>4.04672684411891</v>
      </c>
      <c r="J41" s="74"/>
      <c r="K41" s="87" t="n">
        <f aca="false">[1]pm10!$G213</f>
        <v>23.7868830747635</v>
      </c>
      <c r="L41" s="87" t="n">
        <f aca="false">'[1]pm2.5'!$G213</f>
        <v>23.7868830747635</v>
      </c>
      <c r="M41" s="87" t="n">
        <f aca="false">[1]piombo!$G213</f>
        <v>1447.85300329049</v>
      </c>
      <c r="N41" s="88" t="n">
        <f aca="false">[1]cadmio!$G213</f>
        <v>0.014907808718869</v>
      </c>
      <c r="O41" s="73" t="s">
        <v>83</v>
      </c>
      <c r="P41" s="73" t="s">
        <v>83</v>
      </c>
      <c r="Q41" s="73" t="s">
        <v>83</v>
      </c>
      <c r="R41" s="73" t="s">
        <v>83</v>
      </c>
      <c r="S41" s="73" t="s">
        <v>83</v>
      </c>
      <c r="T41" s="73" t="s">
        <v>83</v>
      </c>
      <c r="U41" s="73" t="s">
        <v>83</v>
      </c>
      <c r="V41" s="73" t="s">
        <v>83</v>
      </c>
      <c r="W41" s="73" t="s">
        <v>83</v>
      </c>
      <c r="X41" s="73" t="s">
        <v>83</v>
      </c>
      <c r="Y41" s="73" t="s">
        <v>83</v>
      </c>
      <c r="Z41" s="73" t="s">
        <v>83</v>
      </c>
      <c r="AA41" s="73" t="s">
        <v>83</v>
      </c>
      <c r="AB41" s="89" t="n">
        <f aca="false">[1]Diossine!$G213</f>
        <v>6.674740089</v>
      </c>
      <c r="AC41" s="73" t="s">
        <v>84</v>
      </c>
      <c r="AD41" s="73" t="s">
        <v>84</v>
      </c>
      <c r="AE41" s="73" t="s">
        <v>84</v>
      </c>
      <c r="AF41" s="73" t="s">
        <v>84</v>
      </c>
      <c r="AG41" s="74" t="n">
        <f aca="false">[1]PAH!$G213</f>
        <v>1.065475472328</v>
      </c>
      <c r="AH41" s="53" t="n">
        <f aca="false">[1]HCB!$G213</f>
        <v>0.001569943881588</v>
      </c>
      <c r="AI41" s="73" t="s">
        <v>83</v>
      </c>
      <c r="AJ41" s="74" t="n">
        <f aca="false">[1]cromo!$G213</f>
        <v>0.0285848250181097</v>
      </c>
      <c r="AK41" s="74" t="n">
        <f aca="false">[1]rame!$G213</f>
        <v>0.670437686152659</v>
      </c>
      <c r="AL41" s="74" t="n">
        <f aca="false">[1]nichel!$G213</f>
        <v>0.0624692723428347</v>
      </c>
      <c r="AM41" s="74" t="n">
        <f aca="false">[1]selenio!$G213</f>
        <v>0.305295026360476</v>
      </c>
      <c r="AN41" s="74" t="n">
        <f aca="false">[1]zinco!$G213</f>
        <v>0.576714241171082</v>
      </c>
      <c r="AO41" s="73" t="s">
        <v>83</v>
      </c>
      <c r="AP41" s="73" t="s">
        <v>83</v>
      </c>
      <c r="AQ41" s="54"/>
    </row>
    <row r="42" s="1" customFormat="true" ht="13.5" hidden="false" customHeight="false" outlineLevel="0" collapsed="false">
      <c r="A42" s="69" t="s">
        <v>113</v>
      </c>
      <c r="B42" s="70"/>
      <c r="C42" s="71" t="s">
        <v>114</v>
      </c>
      <c r="D42" s="72"/>
      <c r="E42" s="87" t="n">
        <f aca="false">[1]NOx!$Q214</f>
        <v>51.9968234733343</v>
      </c>
      <c r="F42" s="87" t="n">
        <f aca="false">[1]CO!$Q214</f>
        <v>141.993622105047</v>
      </c>
      <c r="G42" s="87" t="n">
        <f aca="false">[1]NMVOC!$Q314</f>
        <v>12.5376481247973</v>
      </c>
      <c r="H42" s="87" t="n">
        <f aca="false">[1]SOx!$Q214</f>
        <v>12.702135697644</v>
      </c>
      <c r="I42" s="89" t="n">
        <f aca="false">[1]NH3!$Q214</f>
        <v>0.0348137086033821</v>
      </c>
      <c r="J42" s="74"/>
      <c r="K42" s="87" t="n">
        <f aca="false">[1]pm10!$G214</f>
        <v>9.04889242212878</v>
      </c>
      <c r="L42" s="87" t="n">
        <f aca="false">'[1]pm2.5'!$G214</f>
        <v>9.04889242212878</v>
      </c>
      <c r="M42" s="87" t="n">
        <f aca="false">[1]piombo!$G214</f>
        <v>58.930618655664</v>
      </c>
      <c r="N42" s="88" t="n">
        <f aca="false">[1]cadmio!$G214</f>
        <v>0.00401367942770036</v>
      </c>
      <c r="O42" s="73" t="s">
        <v>83</v>
      </c>
      <c r="P42" s="73" t="s">
        <v>83</v>
      </c>
      <c r="Q42" s="73" t="s">
        <v>83</v>
      </c>
      <c r="R42" s="73" t="s">
        <v>83</v>
      </c>
      <c r="S42" s="73" t="s">
        <v>83</v>
      </c>
      <c r="T42" s="73" t="s">
        <v>83</v>
      </c>
      <c r="U42" s="73" t="s">
        <v>83</v>
      </c>
      <c r="V42" s="73" t="s">
        <v>83</v>
      </c>
      <c r="W42" s="73" t="s">
        <v>83</v>
      </c>
      <c r="X42" s="73" t="s">
        <v>83</v>
      </c>
      <c r="Y42" s="73" t="s">
        <v>83</v>
      </c>
      <c r="Z42" s="73" t="s">
        <v>83</v>
      </c>
      <c r="AA42" s="73" t="s">
        <v>83</v>
      </c>
      <c r="AB42" s="89" t="n">
        <f aca="false">[1]Diossine!$G214</f>
        <v>0.1777566945</v>
      </c>
      <c r="AC42" s="73" t="s">
        <v>84</v>
      </c>
      <c r="AD42" s="73" t="s">
        <v>84</v>
      </c>
      <c r="AE42" s="73" t="s">
        <v>84</v>
      </c>
      <c r="AF42" s="73" t="s">
        <v>84</v>
      </c>
      <c r="AG42" s="74" t="n">
        <f aca="false">[1]PAH!$G214</f>
        <v>0.176388926482</v>
      </c>
      <c r="AH42" s="53" t="n">
        <f aca="false">[1]HCB!$G214</f>
        <v>0.000508220012334</v>
      </c>
      <c r="AI42" s="73" t="s">
        <v>83</v>
      </c>
      <c r="AJ42" s="74" t="n">
        <f aca="false">[1]cromo!$G214</f>
        <v>0.011418214189968</v>
      </c>
      <c r="AK42" s="74" t="n">
        <f aca="false">[1]rame!$G214</f>
        <v>0.301007712961281</v>
      </c>
      <c r="AL42" s="74" t="n">
        <f aca="false">[1]nichel!$G214</f>
        <v>0.0212318199163594</v>
      </c>
      <c r="AM42" s="74" t="n">
        <f aca="false">[1]selenio!$G214</f>
        <v>0.0468983900933123</v>
      </c>
      <c r="AN42" s="74" t="n">
        <f aca="false">[1]zinco!$G214</f>
        <v>0.076734042944195</v>
      </c>
      <c r="AO42" s="73" t="s">
        <v>83</v>
      </c>
      <c r="AP42" s="73" t="s">
        <v>83</v>
      </c>
      <c r="AQ42" s="54"/>
    </row>
    <row r="43" s="1" customFormat="true" ht="13.5" hidden="false" customHeight="false" outlineLevel="0" collapsed="false">
      <c r="A43" s="69" t="s">
        <v>115</v>
      </c>
      <c r="B43" s="70"/>
      <c r="C43" s="71" t="s">
        <v>116</v>
      </c>
      <c r="D43" s="72"/>
      <c r="E43" s="87" t="n">
        <f aca="false">[1]NOx!$Q215</f>
        <v>323.388588638306</v>
      </c>
      <c r="F43" s="87" t="n">
        <f aca="false">[1]CO!$Q215</f>
        <v>98.5370273170471</v>
      </c>
      <c r="G43" s="87" t="n">
        <f aca="false">[1]NMVOC!$Q315</f>
        <v>46.6038070440292</v>
      </c>
      <c r="H43" s="87" t="n">
        <f aca="false">[1]SOx!$Q215</f>
        <v>52.4295052</v>
      </c>
      <c r="I43" s="87" t="n">
        <f aca="false">[1]NH3!$Q215</f>
        <v>0.122715902909636</v>
      </c>
      <c r="J43" s="74"/>
      <c r="K43" s="87" t="n">
        <f aca="false">[1]pm10!$G215</f>
        <v>21.1730370597931</v>
      </c>
      <c r="L43" s="87" t="n">
        <f aca="false">'[1]pm2.5'!$G215</f>
        <v>21.1730370597931</v>
      </c>
      <c r="M43" s="87" t="n">
        <f aca="false">[1]piombo!$G215</f>
        <v>17.9424604469911</v>
      </c>
      <c r="N43" s="88" t="n">
        <f aca="false">[1]cadmio!$G215</f>
        <v>0.0161842253428021</v>
      </c>
      <c r="O43" s="73" t="s">
        <v>83</v>
      </c>
      <c r="P43" s="73" t="s">
        <v>83</v>
      </c>
      <c r="Q43" s="73" t="s">
        <v>83</v>
      </c>
      <c r="R43" s="73" t="s">
        <v>83</v>
      </c>
      <c r="S43" s="73" t="s">
        <v>83</v>
      </c>
      <c r="T43" s="73" t="s">
        <v>83</v>
      </c>
      <c r="U43" s="73" t="s">
        <v>83</v>
      </c>
      <c r="V43" s="73" t="s">
        <v>83</v>
      </c>
      <c r="W43" s="73" t="s">
        <v>83</v>
      </c>
      <c r="X43" s="73" t="s">
        <v>83</v>
      </c>
      <c r="Y43" s="73" t="s">
        <v>83</v>
      </c>
      <c r="Z43" s="73" t="s">
        <v>83</v>
      </c>
      <c r="AA43" s="73" t="s">
        <v>83</v>
      </c>
      <c r="AB43" s="89" t="n">
        <f aca="false">[1]Diossine!$G215</f>
        <v>0.44819725563826</v>
      </c>
      <c r="AC43" s="73" t="s">
        <v>84</v>
      </c>
      <c r="AD43" s="73" t="s">
        <v>84</v>
      </c>
      <c r="AE43" s="73" t="s">
        <v>84</v>
      </c>
      <c r="AF43" s="73" t="s">
        <v>84</v>
      </c>
      <c r="AG43" s="74" t="n">
        <f aca="false">[1]PAH!$G215</f>
        <v>0.566108290066</v>
      </c>
      <c r="AH43" s="53" t="n">
        <f aca="false">[1]HCB!$G215</f>
        <v>0.000858722886628295</v>
      </c>
      <c r="AI43" s="73" t="s">
        <v>83</v>
      </c>
      <c r="AJ43" s="74" t="n">
        <f aca="false">[1]cromo!$G215</f>
        <v>0.0475362328666585</v>
      </c>
      <c r="AK43" s="74" t="n">
        <f aca="false">[1]rame!$G215</f>
        <v>1.2621409091002</v>
      </c>
      <c r="AL43" s="74" t="n">
        <f aca="false">[1]nichel!$G215</f>
        <v>0.0873847444387207</v>
      </c>
      <c r="AM43" s="74" t="n">
        <f aca="false">[1]selenio!$G215</f>
        <v>0.174930464465332</v>
      </c>
      <c r="AN43" s="74" t="n">
        <f aca="false">[1]zinco!$G215</f>
        <v>0.277869599665484</v>
      </c>
      <c r="AO43" s="73" t="s">
        <v>83</v>
      </c>
      <c r="AP43" s="73" t="s">
        <v>83</v>
      </c>
      <c r="AQ43" s="54"/>
    </row>
    <row r="44" s="1" customFormat="true" ht="13.5" hidden="false" customHeight="false" outlineLevel="0" collapsed="false">
      <c r="A44" s="69" t="s">
        <v>117</v>
      </c>
      <c r="B44" s="70"/>
      <c r="C44" s="71" t="s">
        <v>118</v>
      </c>
      <c r="D44" s="72"/>
      <c r="E44" s="87" t="n">
        <f aca="false">[1]NOx!$Q216</f>
        <v>3.5618665561676</v>
      </c>
      <c r="F44" s="87" t="n">
        <f aca="false">[1]CO!$Q216</f>
        <v>748.407295654297</v>
      </c>
      <c r="G44" s="87" t="n">
        <f aca="false">[1]NMVOC!$Q316</f>
        <v>224.571254714966</v>
      </c>
      <c r="H44" s="87" t="n">
        <f aca="false">[1]SOx!$Q216</f>
        <v>0.841302922265625</v>
      </c>
      <c r="I44" s="89" t="n">
        <f aca="false">[1]NH3!$Q216</f>
        <v>0.049443357385695</v>
      </c>
      <c r="J44" s="74"/>
      <c r="K44" s="87" t="n">
        <f aca="false">[1]pm10!$G216</f>
        <v>3.6401506858896</v>
      </c>
      <c r="L44" s="87" t="n">
        <f aca="false">'[1]pm2.5'!$G216</f>
        <v>3.6401506858896</v>
      </c>
      <c r="M44" s="87" t="n">
        <f aca="false">[1]piombo!$G216</f>
        <v>157.744297924805</v>
      </c>
      <c r="N44" s="90" t="n">
        <f aca="false">[1]cadmio!$G216</f>
        <v>0.000525814326416016</v>
      </c>
      <c r="O44" s="73" t="s">
        <v>83</v>
      </c>
      <c r="P44" s="73" t="s">
        <v>83</v>
      </c>
      <c r="Q44" s="73" t="s">
        <v>83</v>
      </c>
      <c r="R44" s="73" t="s">
        <v>83</v>
      </c>
      <c r="S44" s="73" t="s">
        <v>83</v>
      </c>
      <c r="T44" s="73" t="s">
        <v>83</v>
      </c>
      <c r="U44" s="73" t="s">
        <v>83</v>
      </c>
      <c r="V44" s="73" t="s">
        <v>83</v>
      </c>
      <c r="W44" s="73" t="s">
        <v>83</v>
      </c>
      <c r="X44" s="73" t="s">
        <v>83</v>
      </c>
      <c r="Y44" s="73" t="s">
        <v>83</v>
      </c>
      <c r="Z44" s="73" t="s">
        <v>83</v>
      </c>
      <c r="AA44" s="73" t="s">
        <v>83</v>
      </c>
      <c r="AB44" s="89" t="n">
        <f aca="false">[1]Diossine!$G216</f>
        <v>0.52823661384375</v>
      </c>
      <c r="AC44" s="73" t="s">
        <v>84</v>
      </c>
      <c r="AD44" s="73" t="s">
        <v>84</v>
      </c>
      <c r="AE44" s="73" t="s">
        <v>84</v>
      </c>
      <c r="AF44" s="73" t="s">
        <v>84</v>
      </c>
      <c r="AG44" s="74" t="n">
        <f aca="false">[1]PAH!$G216</f>
        <v>0.04510973128884</v>
      </c>
      <c r="AH44" s="91" t="n">
        <f aca="false">[1]HCB!$G216</f>
        <v>3.4356441211875E-005</v>
      </c>
      <c r="AI44" s="73" t="s">
        <v>83</v>
      </c>
      <c r="AJ44" s="74" t="n">
        <f aca="false">[1]cromo!$G216</f>
        <v>0.000480278805748388</v>
      </c>
      <c r="AK44" s="74" t="n">
        <f aca="false">[1]rame!$G216</f>
        <v>0.00655554580439563</v>
      </c>
      <c r="AL44" s="74" t="n">
        <f aca="false">[1]nichel!$G216</f>
        <v>0.00157744297924805</v>
      </c>
      <c r="AM44" s="74" t="n">
        <f aca="false">[1]selenio!$G216</f>
        <v>0.0157744297924805</v>
      </c>
      <c r="AN44" s="74" t="n">
        <f aca="false">[1]zinco!$G216</f>
        <v>0.0314805037225269</v>
      </c>
      <c r="AO44" s="73" t="s">
        <v>83</v>
      </c>
      <c r="AP44" s="73" t="s">
        <v>83</v>
      </c>
      <c r="AQ44" s="54"/>
    </row>
    <row r="45" s="1" customFormat="true" ht="13.5" hidden="false" customHeight="false" outlineLevel="0" collapsed="false">
      <c r="A45" s="69" t="s">
        <v>119</v>
      </c>
      <c r="B45" s="70"/>
      <c r="C45" s="71" t="s">
        <v>120</v>
      </c>
      <c r="D45" s="72"/>
      <c r="E45" s="73" t="s">
        <v>83</v>
      </c>
      <c r="F45" s="73" t="s">
        <v>83</v>
      </c>
      <c r="G45" s="92" t="n">
        <f aca="false">[1]NMVOC!$Q317</f>
        <v>280.243120579422</v>
      </c>
      <c r="H45" s="73" t="s">
        <v>83</v>
      </c>
      <c r="I45" s="93" t="s">
        <v>83</v>
      </c>
      <c r="J45" s="73"/>
      <c r="K45" s="73" t="s">
        <v>83</v>
      </c>
      <c r="L45" s="94" t="s">
        <v>83</v>
      </c>
      <c r="M45" s="73" t="s">
        <v>83</v>
      </c>
      <c r="N45" s="73" t="s">
        <v>83</v>
      </c>
      <c r="O45" s="73" t="s">
        <v>83</v>
      </c>
      <c r="P45" s="73" t="s">
        <v>83</v>
      </c>
      <c r="Q45" s="73" t="s">
        <v>83</v>
      </c>
      <c r="R45" s="73" t="s">
        <v>83</v>
      </c>
      <c r="S45" s="73" t="s">
        <v>83</v>
      </c>
      <c r="T45" s="73" t="s">
        <v>83</v>
      </c>
      <c r="U45" s="73" t="s">
        <v>83</v>
      </c>
      <c r="V45" s="73" t="s">
        <v>83</v>
      </c>
      <c r="W45" s="73" t="s">
        <v>83</v>
      </c>
      <c r="X45" s="73" t="s">
        <v>83</v>
      </c>
      <c r="Y45" s="73" t="s">
        <v>83</v>
      </c>
      <c r="Z45" s="73" t="s">
        <v>83</v>
      </c>
      <c r="AA45" s="73" t="s">
        <v>83</v>
      </c>
      <c r="AB45" s="73" t="s">
        <v>83</v>
      </c>
      <c r="AC45" s="73" t="s">
        <v>83</v>
      </c>
      <c r="AD45" s="73" t="s">
        <v>83</v>
      </c>
      <c r="AE45" s="73" t="s">
        <v>83</v>
      </c>
      <c r="AF45" s="73" t="s">
        <v>83</v>
      </c>
      <c r="AG45" s="73" t="s">
        <v>83</v>
      </c>
      <c r="AH45" s="73" t="s">
        <v>83</v>
      </c>
      <c r="AI45" s="73" t="s">
        <v>83</v>
      </c>
      <c r="AJ45" s="73" t="s">
        <v>83</v>
      </c>
      <c r="AK45" s="73" t="s">
        <v>83</v>
      </c>
      <c r="AL45" s="73" t="s">
        <v>83</v>
      </c>
      <c r="AM45" s="73" t="s">
        <v>83</v>
      </c>
      <c r="AN45" s="73" t="s">
        <v>83</v>
      </c>
      <c r="AO45" s="73" t="s">
        <v>83</v>
      </c>
      <c r="AP45" s="73" t="s">
        <v>83</v>
      </c>
      <c r="AQ45" s="54"/>
    </row>
    <row r="46" s="1" customFormat="true" ht="13.5" hidden="false" customHeight="false" outlineLevel="0" collapsed="false">
      <c r="A46" s="69" t="s">
        <v>121</v>
      </c>
      <c r="B46" s="70"/>
      <c r="C46" s="71" t="s">
        <v>122</v>
      </c>
      <c r="D46" s="72"/>
      <c r="E46" s="73" t="s">
        <v>83</v>
      </c>
      <c r="F46" s="73" t="s">
        <v>83</v>
      </c>
      <c r="G46" s="73" t="s">
        <v>83</v>
      </c>
      <c r="H46" s="73" t="s">
        <v>83</v>
      </c>
      <c r="I46" s="93" t="s">
        <v>83</v>
      </c>
      <c r="J46" s="74"/>
      <c r="K46" s="74" t="n">
        <f aca="false">[1]pm10!$G218</f>
        <v>10.1702348527037</v>
      </c>
      <c r="L46" s="95" t="n">
        <f aca="false">'[1]pm2.5'!$G218</f>
        <v>3.67749652062429</v>
      </c>
      <c r="M46" s="73" t="s">
        <v>83</v>
      </c>
      <c r="N46" s="73" t="s">
        <v>83</v>
      </c>
      <c r="O46" s="73" t="s">
        <v>83</v>
      </c>
      <c r="P46" s="73" t="s">
        <v>83</v>
      </c>
      <c r="Q46" s="73" t="s">
        <v>83</v>
      </c>
      <c r="R46" s="73" t="s">
        <v>83</v>
      </c>
      <c r="S46" s="73" t="s">
        <v>83</v>
      </c>
      <c r="T46" s="73" t="s">
        <v>83</v>
      </c>
      <c r="U46" s="73" t="s">
        <v>83</v>
      </c>
      <c r="V46" s="73" t="s">
        <v>83</v>
      </c>
      <c r="W46" s="73" t="s">
        <v>83</v>
      </c>
      <c r="X46" s="73" t="s">
        <v>83</v>
      </c>
      <c r="Y46" s="73" t="s">
        <v>83</v>
      </c>
      <c r="Z46" s="73" t="s">
        <v>83</v>
      </c>
      <c r="AA46" s="73" t="s">
        <v>83</v>
      </c>
      <c r="AB46" s="73" t="s">
        <v>83</v>
      </c>
      <c r="AC46" s="73" t="s">
        <v>83</v>
      </c>
      <c r="AD46" s="73" t="s">
        <v>83</v>
      </c>
      <c r="AE46" s="73" t="s">
        <v>83</v>
      </c>
      <c r="AF46" s="73" t="s">
        <v>83</v>
      </c>
      <c r="AG46" s="73" t="s">
        <v>83</v>
      </c>
      <c r="AH46" s="73" t="s">
        <v>83</v>
      </c>
      <c r="AI46" s="73" t="s">
        <v>83</v>
      </c>
      <c r="AJ46" s="73" t="s">
        <v>83</v>
      </c>
      <c r="AK46" s="73" t="s">
        <v>83</v>
      </c>
      <c r="AL46" s="73" t="s">
        <v>83</v>
      </c>
      <c r="AM46" s="73" t="s">
        <v>83</v>
      </c>
      <c r="AN46" s="73" t="s">
        <v>83</v>
      </c>
      <c r="AO46" s="73" t="s">
        <v>83</v>
      </c>
      <c r="AP46" s="73" t="s">
        <v>83</v>
      </c>
      <c r="AQ46" s="54"/>
    </row>
    <row r="47" s="1" customFormat="true" ht="13.5" hidden="false" customHeight="false" outlineLevel="0" collapsed="false">
      <c r="A47" s="69" t="s">
        <v>123</v>
      </c>
      <c r="B47" s="70"/>
      <c r="C47" s="71" t="s">
        <v>124</v>
      </c>
      <c r="D47" s="72"/>
      <c r="E47" s="73" t="s">
        <v>83</v>
      </c>
      <c r="F47" s="73" t="s">
        <v>83</v>
      </c>
      <c r="G47" s="73" t="s">
        <v>83</v>
      </c>
      <c r="H47" s="73" t="s">
        <v>83</v>
      </c>
      <c r="I47" s="93" t="s">
        <v>83</v>
      </c>
      <c r="J47" s="74"/>
      <c r="K47" s="73" t="s">
        <v>84</v>
      </c>
      <c r="L47" s="94" t="s">
        <v>84</v>
      </c>
      <c r="M47" s="73" t="s">
        <v>83</v>
      </c>
      <c r="N47" s="73" t="s">
        <v>83</v>
      </c>
      <c r="O47" s="73" t="s">
        <v>83</v>
      </c>
      <c r="P47" s="73" t="s">
        <v>83</v>
      </c>
      <c r="Q47" s="73" t="s">
        <v>83</v>
      </c>
      <c r="R47" s="73" t="s">
        <v>83</v>
      </c>
      <c r="S47" s="73" t="s">
        <v>83</v>
      </c>
      <c r="T47" s="73" t="s">
        <v>83</v>
      </c>
      <c r="U47" s="73" t="s">
        <v>83</v>
      </c>
      <c r="V47" s="73" t="s">
        <v>83</v>
      </c>
      <c r="W47" s="73" t="s">
        <v>83</v>
      </c>
      <c r="X47" s="73" t="s">
        <v>83</v>
      </c>
      <c r="Y47" s="73" t="s">
        <v>83</v>
      </c>
      <c r="Z47" s="73" t="s">
        <v>83</v>
      </c>
      <c r="AA47" s="73" t="s">
        <v>83</v>
      </c>
      <c r="AB47" s="73" t="s">
        <v>83</v>
      </c>
      <c r="AC47" s="73" t="s">
        <v>83</v>
      </c>
      <c r="AD47" s="73" t="s">
        <v>83</v>
      </c>
      <c r="AE47" s="73" t="s">
        <v>83</v>
      </c>
      <c r="AF47" s="73" t="s">
        <v>83</v>
      </c>
      <c r="AG47" s="73" t="s">
        <v>83</v>
      </c>
      <c r="AH47" s="73" t="s">
        <v>83</v>
      </c>
      <c r="AI47" s="73" t="s">
        <v>83</v>
      </c>
      <c r="AJ47" s="73" t="s">
        <v>83</v>
      </c>
      <c r="AK47" s="73" t="s">
        <v>83</v>
      </c>
      <c r="AL47" s="73" t="s">
        <v>83</v>
      </c>
      <c r="AM47" s="73" t="s">
        <v>83</v>
      </c>
      <c r="AN47" s="73" t="s">
        <v>83</v>
      </c>
      <c r="AO47" s="73" t="s">
        <v>83</v>
      </c>
      <c r="AP47" s="73" t="s">
        <v>83</v>
      </c>
      <c r="AQ47" s="54"/>
    </row>
    <row r="48" s="1" customFormat="true" ht="13.5" hidden="false" customHeight="false" outlineLevel="0" collapsed="false">
      <c r="A48" s="43" t="s">
        <v>125</v>
      </c>
      <c r="B48" s="44" t="s">
        <v>81</v>
      </c>
      <c r="C48" s="45" t="s">
        <v>126</v>
      </c>
      <c r="D48" s="46"/>
      <c r="E48" s="77" t="n">
        <f aca="false">[1]NOx!$Q220</f>
        <v>5.317488</v>
      </c>
      <c r="F48" s="77" t="n">
        <f aca="false">[1]CO!$Q220</f>
        <v>1.436796</v>
      </c>
      <c r="G48" s="77" t="n">
        <f aca="false">[1]NMVOC!$Q320</f>
        <v>0.624402</v>
      </c>
      <c r="H48" s="77" t="n">
        <f aca="false">[1]SOx!$Q220</f>
        <v>0.80568</v>
      </c>
      <c r="I48" s="96" t="n">
        <f aca="false">[1]NH3!$Q220</f>
        <v>0.00093996</v>
      </c>
      <c r="J48" s="56"/>
      <c r="K48" s="56" t="n">
        <f aca="false">[1]pm10!$G220</f>
        <v>0.6150024</v>
      </c>
      <c r="L48" s="97" t="n">
        <f aca="false">'[1]pm2.5'!$G220</f>
        <v>0.6150024</v>
      </c>
      <c r="M48" s="81" t="n">
        <f aca="false">[1]piombo!$G220</f>
        <v>0.458846367269895</v>
      </c>
      <c r="N48" s="81" t="n">
        <f aca="false">[1]cadmio!$G220</f>
        <v>0.000248482040495745</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G220</f>
        <v>0.010735164505589</v>
      </c>
      <c r="AH48" s="57" t="s">
        <v>83</v>
      </c>
      <c r="AI48" s="98" t="s">
        <v>83</v>
      </c>
      <c r="AJ48" s="81" t="n">
        <f aca="false">[1]cromo!$G220</f>
        <v>0.000730048812482622</v>
      </c>
      <c r="AK48" s="81" t="n">
        <f aca="false">[1]rame!$G220</f>
        <v>0.0193848382169241</v>
      </c>
      <c r="AL48" s="81" t="n">
        <f aca="false">[1]nichel!$G220</f>
        <v>0.00134189556319862</v>
      </c>
      <c r="AM48" s="81" t="n">
        <f aca="false">[1]selenio!$G220</f>
        <v>0.00268379112639725</v>
      </c>
      <c r="AN48" s="81" t="n">
        <f aca="false">[1]zinco!$G220</f>
        <v>0.00426182946054496</v>
      </c>
      <c r="AO48" s="57" t="s">
        <v>83</v>
      </c>
      <c r="AP48" s="57" t="s">
        <v>83</v>
      </c>
      <c r="AQ48" s="54"/>
    </row>
    <row r="49" s="1" customFormat="true" ht="13.5" hidden="false" customHeight="false" outlineLevel="0" collapsed="false">
      <c r="A49" s="43" t="s">
        <v>127</v>
      </c>
      <c r="B49" s="44"/>
      <c r="C49" s="45" t="s">
        <v>128</v>
      </c>
      <c r="D49" s="46"/>
      <c r="E49" s="77" t="n">
        <f aca="false">[1]NOx!$Q221</f>
        <v>66.5265857100279</v>
      </c>
      <c r="F49" s="77" t="n">
        <f aca="false">[1]CO!$Q221</f>
        <v>234.779625560452</v>
      </c>
      <c r="G49" s="77" t="n">
        <f aca="false">[1]NMVOC!$Q321</f>
        <v>110.970901087965</v>
      </c>
      <c r="H49" s="77" t="n">
        <f aca="false">[1]SOx!$Q221</f>
        <v>72.6079832744105</v>
      </c>
      <c r="I49" s="99" t="n">
        <f aca="false">[1]NH3!$Q221</f>
        <v>0.0108184491542588</v>
      </c>
      <c r="J49" s="56"/>
      <c r="K49" s="56" t="n">
        <f aca="false">[1]pm10!$G221</f>
        <v>8.54823064819961</v>
      </c>
      <c r="L49" s="97" t="n">
        <f aca="false">'[1]pm2.5'!$G221</f>
        <v>8.54823064819961</v>
      </c>
      <c r="M49" s="81" t="n">
        <f aca="false">[1]piombo!$G221</f>
        <v>19.772146348953</v>
      </c>
      <c r="N49" s="81" t="n">
        <f aca="false">[1]cadmio!$G221</f>
        <v>0.0478327764102909</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G221</f>
        <v>0.0788402159722958</v>
      </c>
      <c r="AH49" s="57" t="s">
        <v>83</v>
      </c>
      <c r="AI49" s="81" t="n">
        <f aca="false">[1]arsenico!$G221</f>
        <v>0.795630673285111</v>
      </c>
      <c r="AJ49" s="81" t="n">
        <f aca="false">[1]cromo!$G221</f>
        <v>0.318338983868487</v>
      </c>
      <c r="AK49" s="81" t="n">
        <f aca="false">[1]rame!$G221</f>
        <v>0.79681428002926</v>
      </c>
      <c r="AL49" s="81" t="n">
        <f aca="false">[1]nichel!$G221</f>
        <v>47.7381252051462</v>
      </c>
      <c r="AM49" s="81" t="n">
        <f aca="false">[1]selenio!$G221</f>
        <v>0.639352619023617</v>
      </c>
      <c r="AN49" s="81" t="n">
        <f aca="false">[1]zinco!$G221</f>
        <v>1.43781903102254</v>
      </c>
      <c r="AO49" s="57" t="s">
        <v>83</v>
      </c>
      <c r="AP49" s="57" t="s">
        <v>83</v>
      </c>
      <c r="AQ49" s="54"/>
    </row>
    <row r="50" s="1" customFormat="true" ht="13.5" hidden="false" customHeight="false" outlineLevel="0" collapsed="false">
      <c r="A50" s="100" t="s">
        <v>129</v>
      </c>
      <c r="B50" s="101" t="s">
        <v>81</v>
      </c>
      <c r="C50" s="102" t="s">
        <v>130</v>
      </c>
      <c r="D50" s="103" t="s">
        <v>91</v>
      </c>
      <c r="E50" s="63" t="n">
        <f aca="false">[1]NOx!$Q222</f>
        <v>3.3351209537405</v>
      </c>
      <c r="F50" s="63" t="n">
        <f aca="false">[1]CO!$Q222</f>
        <v>1.33118561672904</v>
      </c>
      <c r="G50" s="67" t="n">
        <f aca="false">[1]NMVOC!$Q322</f>
        <v>0.0218924823488561</v>
      </c>
      <c r="H50" s="86" t="n">
        <f aca="false">[1]SOx!$Q222</f>
        <v>0.00848605270265057</v>
      </c>
      <c r="I50" s="104" t="s">
        <v>83</v>
      </c>
      <c r="J50" s="64"/>
      <c r="K50" s="67" t="n">
        <f aca="false">[1]pm10!$G222</f>
        <v>0.0316948956364057</v>
      </c>
      <c r="L50" s="105" t="n">
        <f aca="false">'[1]pm2.5'!$G222</f>
        <v>0.0316948956364057</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7" t="n">
        <f aca="false">[1]NOx!$Q223</f>
        <v>3.3351209537405</v>
      </c>
      <c r="F51" s="87" t="n">
        <f aca="false">[1]CO!$Q223</f>
        <v>1.33118561672904</v>
      </c>
      <c r="G51" s="89" t="n">
        <f aca="false">[1]NMVOC!$Q323</f>
        <v>0.0218924823488561</v>
      </c>
      <c r="H51" s="92" t="n">
        <f aca="false">[1]SOx!$Q223</f>
        <v>0.00848605270265057</v>
      </c>
      <c r="I51" s="106" t="s">
        <v>83</v>
      </c>
      <c r="J51" s="74"/>
      <c r="K51" s="89" t="n">
        <f aca="false">[1]pm10!$G223</f>
        <v>0.0316948956364057</v>
      </c>
      <c r="L51" s="95" t="n">
        <f aca="false">'[1]pm2.5'!$G223</f>
        <v>0.0316948956364057</v>
      </c>
      <c r="M51" s="73" t="s">
        <v>83</v>
      </c>
      <c r="N51" s="73" t="s">
        <v>83</v>
      </c>
      <c r="O51" s="73" t="s">
        <v>83</v>
      </c>
      <c r="P51" s="73" t="s">
        <v>83</v>
      </c>
      <c r="Q51" s="73" t="s">
        <v>83</v>
      </c>
      <c r="R51" s="73" t="s">
        <v>83</v>
      </c>
      <c r="S51" s="73" t="s">
        <v>83</v>
      </c>
      <c r="T51" s="73" t="s">
        <v>83</v>
      </c>
      <c r="U51" s="73" t="s">
        <v>83</v>
      </c>
      <c r="V51" s="73" t="s">
        <v>83</v>
      </c>
      <c r="W51" s="73" t="s">
        <v>83</v>
      </c>
      <c r="X51" s="73" t="s">
        <v>83</v>
      </c>
      <c r="Y51" s="73" t="s">
        <v>83</v>
      </c>
      <c r="Z51" s="73" t="s">
        <v>83</v>
      </c>
      <c r="AA51" s="73" t="s">
        <v>83</v>
      </c>
      <c r="AB51" s="73" t="s">
        <v>83</v>
      </c>
      <c r="AC51" s="73" t="s">
        <v>83</v>
      </c>
      <c r="AD51" s="73" t="s">
        <v>83</v>
      </c>
      <c r="AE51" s="73" t="s">
        <v>83</v>
      </c>
      <c r="AF51" s="73" t="s">
        <v>83</v>
      </c>
      <c r="AG51" s="73" t="s">
        <v>83</v>
      </c>
      <c r="AH51" s="73" t="s">
        <v>83</v>
      </c>
      <c r="AI51" s="73" t="s">
        <v>83</v>
      </c>
      <c r="AJ51" s="73" t="s">
        <v>83</v>
      </c>
      <c r="AK51" s="73" t="s">
        <v>83</v>
      </c>
      <c r="AL51" s="73" t="s">
        <v>83</v>
      </c>
      <c r="AM51" s="73" t="s">
        <v>83</v>
      </c>
      <c r="AN51" s="73" t="s">
        <v>83</v>
      </c>
      <c r="AO51" s="73" t="s">
        <v>83</v>
      </c>
      <c r="AP51" s="73" t="s">
        <v>83</v>
      </c>
      <c r="AQ51" s="54"/>
    </row>
    <row r="52" s="1" customFormat="true" ht="13.5" hidden="false" customHeight="false" outlineLevel="0" collapsed="false">
      <c r="A52" s="69" t="s">
        <v>133</v>
      </c>
      <c r="B52" s="70"/>
      <c r="C52" s="71" t="s">
        <v>134</v>
      </c>
      <c r="D52" s="72"/>
      <c r="E52" s="106" t="s">
        <v>135</v>
      </c>
      <c r="F52" s="106" t="s">
        <v>135</v>
      </c>
      <c r="G52" s="106" t="s">
        <v>135</v>
      </c>
      <c r="H52" s="106" t="s">
        <v>135</v>
      </c>
      <c r="I52" s="106" t="s">
        <v>135</v>
      </c>
      <c r="J52" s="74"/>
      <c r="K52" s="73" t="s">
        <v>135</v>
      </c>
      <c r="L52" s="73" t="s">
        <v>135</v>
      </c>
      <c r="M52" s="73" t="s">
        <v>135</v>
      </c>
      <c r="N52" s="73" t="s">
        <v>135</v>
      </c>
      <c r="O52" s="73" t="s">
        <v>135</v>
      </c>
      <c r="P52" s="73" t="s">
        <v>135</v>
      </c>
      <c r="Q52" s="73" t="s">
        <v>135</v>
      </c>
      <c r="R52" s="73" t="s">
        <v>135</v>
      </c>
      <c r="S52" s="73" t="s">
        <v>135</v>
      </c>
      <c r="T52" s="73" t="s">
        <v>135</v>
      </c>
      <c r="U52" s="73" t="s">
        <v>135</v>
      </c>
      <c r="V52" s="73" t="s">
        <v>135</v>
      </c>
      <c r="W52" s="73" t="s">
        <v>135</v>
      </c>
      <c r="X52" s="73" t="s">
        <v>135</v>
      </c>
      <c r="Y52" s="73" t="s">
        <v>135</v>
      </c>
      <c r="Z52" s="73" t="s">
        <v>135</v>
      </c>
      <c r="AA52" s="73" t="s">
        <v>135</v>
      </c>
      <c r="AB52" s="73" t="s">
        <v>135</v>
      </c>
      <c r="AC52" s="73" t="s">
        <v>135</v>
      </c>
      <c r="AD52" s="73" t="s">
        <v>135</v>
      </c>
      <c r="AE52" s="73" t="s">
        <v>135</v>
      </c>
      <c r="AF52" s="73" t="s">
        <v>135</v>
      </c>
      <c r="AG52" s="73" t="s">
        <v>135</v>
      </c>
      <c r="AH52" s="73" t="s">
        <v>135</v>
      </c>
      <c r="AI52" s="73" t="s">
        <v>135</v>
      </c>
      <c r="AJ52" s="73" t="s">
        <v>135</v>
      </c>
      <c r="AK52" s="73" t="s">
        <v>135</v>
      </c>
      <c r="AL52" s="73" t="s">
        <v>135</v>
      </c>
      <c r="AM52" s="73" t="s">
        <v>135</v>
      </c>
      <c r="AN52" s="73" t="s">
        <v>135</v>
      </c>
      <c r="AO52" s="73" t="s">
        <v>135</v>
      </c>
      <c r="AP52" s="73" t="s">
        <v>135</v>
      </c>
      <c r="AQ52" s="54"/>
    </row>
    <row r="53" s="1" customFormat="true" ht="13.5" hidden="false" customHeight="false" outlineLevel="0" collapsed="false">
      <c r="A53" s="43" t="s">
        <v>136</v>
      </c>
      <c r="B53" s="44" t="s">
        <v>81</v>
      </c>
      <c r="C53" s="45" t="s">
        <v>137</v>
      </c>
      <c r="D53" s="46"/>
      <c r="E53" s="77" t="n">
        <f aca="false">[1]NOx!$Q225</f>
        <v>15.8653094210687</v>
      </c>
      <c r="F53" s="77" t="n">
        <f aca="false">[1]CO!$Q225</f>
        <v>15.1871004203326</v>
      </c>
      <c r="G53" s="77" t="n">
        <f aca="false">[1]NMVOC!$Q325</f>
        <v>4.98034784076452</v>
      </c>
      <c r="H53" s="77" t="n">
        <f aca="false">[1]SOx!$Q225</f>
        <v>12.3101162500781</v>
      </c>
      <c r="I53" s="96" t="n">
        <f aca="false">[1]NH3!$Q225</f>
        <v>0.0001594939870368</v>
      </c>
      <c r="J53" s="56"/>
      <c r="K53" s="56" t="n">
        <f aca="false">[1]pm10!$G225</f>
        <v>1.11991844737278</v>
      </c>
      <c r="L53" s="97" t="n">
        <f aca="false">'[1]pm2.5'!$G225</f>
        <v>0.876497242441707</v>
      </c>
      <c r="M53" s="81" t="n">
        <f aca="false">[1]piombo!$G225</f>
        <v>10.3181945387239</v>
      </c>
      <c r="N53" s="81" t="n">
        <f aca="false">[1]cadmio!$G225</f>
        <v>0.741155592385664</v>
      </c>
      <c r="O53" s="107" t="n">
        <f aca="false">[1]mercurio!$G225</f>
        <v>0.51600847343752</v>
      </c>
      <c r="P53" s="57" t="s">
        <v>83</v>
      </c>
      <c r="Q53" s="57" t="s">
        <v>83</v>
      </c>
      <c r="R53" s="57" t="s">
        <v>83</v>
      </c>
      <c r="S53" s="57" t="s">
        <v>83</v>
      </c>
      <c r="T53" s="57" t="s">
        <v>83</v>
      </c>
      <c r="U53" s="57" t="s">
        <v>83</v>
      </c>
      <c r="V53" s="57" t="s">
        <v>83</v>
      </c>
      <c r="W53" s="57" t="s">
        <v>83</v>
      </c>
      <c r="X53" s="57" t="s">
        <v>83</v>
      </c>
      <c r="Y53" s="57" t="s">
        <v>83</v>
      </c>
      <c r="Z53" s="57" t="s">
        <v>83</v>
      </c>
      <c r="AA53" s="51" t="n">
        <f aca="false">[1]PCB!$G225</f>
        <v>0.00814546126942842</v>
      </c>
      <c r="AB53" s="52" t="n">
        <f aca="false">[1]Diossine!$G225</f>
        <v>94.3714756457586</v>
      </c>
      <c r="AC53" s="50" t="s">
        <v>84</v>
      </c>
      <c r="AD53" s="50" t="s">
        <v>84</v>
      </c>
      <c r="AE53" s="50" t="s">
        <v>84</v>
      </c>
      <c r="AF53" s="50" t="s">
        <v>84</v>
      </c>
      <c r="AG53" s="56" t="n">
        <f aca="false">[1]PAH!$G225</f>
        <v>0.544632310008638</v>
      </c>
      <c r="AH53" s="91" t="n">
        <f aca="false">[1]HCB!$G225</f>
        <v>0.00162720320886318</v>
      </c>
      <c r="AI53" s="81" t="n">
        <f aca="false">[1]arsenico!$G225</f>
        <v>0.2928532942531</v>
      </c>
      <c r="AJ53" s="81" t="n">
        <f aca="false">[1]cromo!$G225</f>
        <v>1.44448452255249</v>
      </c>
      <c r="AK53" s="81" t="n">
        <f aca="false">[1]rame!$G225</f>
        <v>1.67666178820281</v>
      </c>
      <c r="AL53" s="81" t="n">
        <f aca="false">[1]nichel!$G225</f>
        <v>22.8547940962698</v>
      </c>
      <c r="AM53" s="81" t="n">
        <f aca="false">[1]selenio!$G225</f>
        <v>0.025908011967638</v>
      </c>
      <c r="AN53" s="81" t="n">
        <f aca="false">[1]zinco!$G225</f>
        <v>4.73522994154675</v>
      </c>
      <c r="AO53" s="57" t="s">
        <v>83</v>
      </c>
      <c r="AP53" s="57" t="s">
        <v>83</v>
      </c>
      <c r="AQ53" s="54"/>
    </row>
    <row r="54" s="1" customFormat="true" ht="13.5" hidden="false" customHeight="false" outlineLevel="0" collapsed="false">
      <c r="A54" s="100" t="s">
        <v>138</v>
      </c>
      <c r="B54" s="101" t="s">
        <v>81</v>
      </c>
      <c r="C54" s="102" t="s">
        <v>139</v>
      </c>
      <c r="D54" s="108" t="s">
        <v>91</v>
      </c>
      <c r="E54" s="63" t="n">
        <f aca="false">[1]NOx!$Q226</f>
        <v>40.8741164286213</v>
      </c>
      <c r="F54" s="63" t="n">
        <f aca="false">[1]CO!$Q226</f>
        <v>351.325758329986</v>
      </c>
      <c r="G54" s="63" t="n">
        <f aca="false">[1]NMVOC!$Q326</f>
        <v>38.1553546443404</v>
      </c>
      <c r="H54" s="63" t="n">
        <f aca="false">[1]SOx!$Q226</f>
        <v>28.2863321257775</v>
      </c>
      <c r="I54" s="66" t="n">
        <f aca="false">[1]NH3!$Q226</f>
        <v>0.000964563691457318</v>
      </c>
      <c r="J54" s="64"/>
      <c r="K54" s="64" t="n">
        <f aca="false">[1]pm10!$G226</f>
        <v>15.0084673261682</v>
      </c>
      <c r="L54" s="105" t="n">
        <f aca="false">'[1]pm2.5'!$G226</f>
        <v>13.4346708739696</v>
      </c>
      <c r="M54" s="64" t="n">
        <f aca="false">[1]piombo!$G226</f>
        <v>2.39499468098131</v>
      </c>
      <c r="N54" s="64" t="n">
        <f aca="false">[1]cadmio!$G226</f>
        <v>0.654805420727975</v>
      </c>
      <c r="O54" s="64" t="n">
        <f aca="false">[1]mercurio!$G226</f>
        <v>0.513781636369896</v>
      </c>
      <c r="P54" s="65" t="s">
        <v>83</v>
      </c>
      <c r="Q54" s="65" t="s">
        <v>83</v>
      </c>
      <c r="R54" s="65" t="s">
        <v>83</v>
      </c>
      <c r="S54" s="65" t="s">
        <v>83</v>
      </c>
      <c r="T54" s="65" t="s">
        <v>83</v>
      </c>
      <c r="U54" s="65" t="s">
        <v>83</v>
      </c>
      <c r="V54" s="65" t="s">
        <v>83</v>
      </c>
      <c r="W54" s="65" t="s">
        <v>83</v>
      </c>
      <c r="X54" s="65" t="s">
        <v>83</v>
      </c>
      <c r="Y54" s="65" t="s">
        <v>83</v>
      </c>
      <c r="Z54" s="65" t="s">
        <v>83</v>
      </c>
      <c r="AA54" s="66" t="n">
        <f aca="false">[1]PCB!$G226</f>
        <v>0.0028607658</v>
      </c>
      <c r="AB54" s="67" t="n">
        <f aca="false">[1]Diossine!$G226</f>
        <v>25.1402300169427</v>
      </c>
      <c r="AC54" s="65" t="s">
        <v>84</v>
      </c>
      <c r="AD54" s="65" t="s">
        <v>84</v>
      </c>
      <c r="AE54" s="65" t="s">
        <v>84</v>
      </c>
      <c r="AF54" s="65" t="s">
        <v>84</v>
      </c>
      <c r="AG54" s="64" t="n">
        <f aca="false">[1]PAH!$G226</f>
        <v>32.2920562628196</v>
      </c>
      <c r="AH54" s="109" t="n">
        <f aca="false">[1]HCB!$G226</f>
        <v>0.000224167643733333</v>
      </c>
      <c r="AI54" s="68" t="n">
        <f aca="false">[1]arsenico!$G226</f>
        <v>0.286939499635157</v>
      </c>
      <c r="AJ54" s="68" t="n">
        <f aca="false">[1]cromo!$G226</f>
        <v>0.326457626010527</v>
      </c>
      <c r="AK54" s="68" t="n">
        <f aca="false">[1]rame!$G226</f>
        <v>0.662922207563054</v>
      </c>
      <c r="AL54" s="68" t="n">
        <f aca="false">[1]nichel!$G226</f>
        <v>3.65456033494958</v>
      </c>
      <c r="AM54" s="68" t="n">
        <f aca="false">[1]selenio!$G226</f>
        <v>0.011717112117196</v>
      </c>
      <c r="AN54" s="68" t="n">
        <f aca="false">[1]zinco!$G226</f>
        <v>7.92084646759164</v>
      </c>
      <c r="AO54" s="65" t="s">
        <v>83</v>
      </c>
      <c r="AP54" s="65" t="s">
        <v>83</v>
      </c>
      <c r="AQ54" s="54"/>
    </row>
    <row r="55" s="1" customFormat="true" ht="14.25" hidden="false" customHeight="false" outlineLevel="0" collapsed="false">
      <c r="A55" s="69" t="s">
        <v>140</v>
      </c>
      <c r="B55" s="70"/>
      <c r="C55" s="71" t="s">
        <v>141</v>
      </c>
      <c r="D55" s="72"/>
      <c r="E55" s="87" t="n">
        <f aca="false">[1]NOx!$Q227</f>
        <v>40.8503859345036</v>
      </c>
      <c r="F55" s="87" t="n">
        <f aca="false">[1]CO!$Q227</f>
        <v>330.249861859398</v>
      </c>
      <c r="G55" s="87" t="n">
        <f aca="false">[1]NMVOC!$Q327</f>
        <v>27.255415820811</v>
      </c>
      <c r="H55" s="92" t="n">
        <f aca="false">[1]SOx!$Q227</f>
        <v>28.2759129257775</v>
      </c>
      <c r="I55" s="88" t="n">
        <f aca="false">[1]NH3!$Q227</f>
        <v>0.0009109354561632</v>
      </c>
      <c r="J55" s="74"/>
      <c r="K55" s="74" t="n">
        <f aca="false">[1]pm10!$G227</f>
        <v>14.9951358203202</v>
      </c>
      <c r="L55" s="95" t="n">
        <f aca="false">'[1]pm2.5'!$G227</f>
        <v>13.4213393681217</v>
      </c>
      <c r="M55" s="74" t="n">
        <f aca="false">[1]piombo!$G227</f>
        <v>1.06148143628016</v>
      </c>
      <c r="N55" s="74" t="n">
        <f aca="false">[1]cadmio!$G227</f>
        <v>0.654798913114103</v>
      </c>
      <c r="O55" s="74" t="n">
        <f aca="false">[1]mercurio!$G227</f>
        <v>0.513781636369896</v>
      </c>
      <c r="P55" s="73" t="s">
        <v>83</v>
      </c>
      <c r="Q55" s="73" t="s">
        <v>83</v>
      </c>
      <c r="R55" s="73" t="s">
        <v>83</v>
      </c>
      <c r="S55" s="73" t="s">
        <v>83</v>
      </c>
      <c r="T55" s="73" t="s">
        <v>83</v>
      </c>
      <c r="U55" s="73" t="s">
        <v>83</v>
      </c>
      <c r="V55" s="73" t="s">
        <v>83</v>
      </c>
      <c r="W55" s="73" t="s">
        <v>83</v>
      </c>
      <c r="X55" s="73" t="s">
        <v>83</v>
      </c>
      <c r="Y55" s="73" t="s">
        <v>83</v>
      </c>
      <c r="Z55" s="73" t="s">
        <v>83</v>
      </c>
      <c r="AA55" s="51" t="n">
        <f aca="false">[1]PCB!$G227</f>
        <v>0.0028607658</v>
      </c>
      <c r="AB55" s="74" t="n">
        <f aca="false">[1]Diossine!$G227</f>
        <v>25.1402300169427</v>
      </c>
      <c r="AC55" s="73" t="s">
        <v>84</v>
      </c>
      <c r="AD55" s="73" t="s">
        <v>84</v>
      </c>
      <c r="AE55" s="73" t="s">
        <v>84</v>
      </c>
      <c r="AF55" s="73" t="s">
        <v>84</v>
      </c>
      <c r="AG55" s="74" t="n">
        <f aca="false">[1]PAH!$G227</f>
        <v>32.2910150446</v>
      </c>
      <c r="AH55" s="91" t="n">
        <f aca="false">[1]HCB!$G227</f>
        <v>0.000224167643733333</v>
      </c>
      <c r="AI55" s="74" t="n">
        <f aca="false">[1]arsenico!$G227</f>
        <v>0.286939499635157</v>
      </c>
      <c r="AJ55" s="74" t="n">
        <f aca="false">[1]cromo!$G227</f>
        <v>0.326451681956016</v>
      </c>
      <c r="AK55" s="74" t="n">
        <f aca="false">[1]rame!$G227</f>
        <v>0.662841074435497</v>
      </c>
      <c r="AL55" s="74" t="n">
        <f aca="false">[1]nichel!$G227</f>
        <v>3.65454081210796</v>
      </c>
      <c r="AM55" s="74" t="n">
        <f aca="false">[1]selenio!$G227</f>
        <v>0.0115218837010309</v>
      </c>
      <c r="AN55" s="74" t="n">
        <f aca="false">[1]zinco!$G227</f>
        <v>7.92045685674911</v>
      </c>
      <c r="AO55" s="73" t="s">
        <v>83</v>
      </c>
      <c r="AP55" s="73" t="s">
        <v>83</v>
      </c>
      <c r="AQ55" s="54"/>
    </row>
    <row r="56" s="1" customFormat="true" ht="13.5" hidden="false" customHeight="false" outlineLevel="0" collapsed="false">
      <c r="A56" s="69" t="s">
        <v>142</v>
      </c>
      <c r="B56" s="70"/>
      <c r="C56" s="71" t="s">
        <v>143</v>
      </c>
      <c r="D56" s="72"/>
      <c r="E56" s="89" t="n">
        <f aca="false">[1]NOx!$Q228</f>
        <v>0.0237304941176471</v>
      </c>
      <c r="F56" s="87" t="n">
        <f aca="false">[1]CO!$Q228</f>
        <v>21.0758964705882</v>
      </c>
      <c r="G56" s="87" t="n">
        <f aca="false">[1]NMVOC!$Q328</f>
        <v>10.8999388235294</v>
      </c>
      <c r="H56" s="89" t="n">
        <f aca="false">[1]SOx!$Q228</f>
        <v>0.0104192</v>
      </c>
      <c r="I56" s="89" t="n">
        <f aca="false">[1]NH3!$Q228</f>
        <v>5.36282352941177E-005</v>
      </c>
      <c r="J56" s="74"/>
      <c r="K56" s="74" t="n">
        <f aca="false">[1]pm10!$G228</f>
        <v>0.013331505847968</v>
      </c>
      <c r="L56" s="95" t="n">
        <f aca="false">'[1]pm2.5'!$G228</f>
        <v>0.013331505847968</v>
      </c>
      <c r="M56" s="74" t="n">
        <f aca="false">[1]piombo!$G228</f>
        <v>1.33351324470115</v>
      </c>
      <c r="N56" s="74" t="n">
        <f aca="false">[1]cadmio!$G228</f>
        <v>6.50761387216968E-006</v>
      </c>
      <c r="O56" s="73" t="s">
        <v>83</v>
      </c>
      <c r="P56" s="73" t="s">
        <v>83</v>
      </c>
      <c r="Q56" s="73" t="s">
        <v>83</v>
      </c>
      <c r="R56" s="73" t="s">
        <v>83</v>
      </c>
      <c r="S56" s="73" t="s">
        <v>83</v>
      </c>
      <c r="T56" s="73" t="s">
        <v>83</v>
      </c>
      <c r="U56" s="73" t="s">
        <v>83</v>
      </c>
      <c r="V56" s="73" t="s">
        <v>83</v>
      </c>
      <c r="W56" s="73" t="s">
        <v>83</v>
      </c>
      <c r="X56" s="73" t="s">
        <v>83</v>
      </c>
      <c r="Y56" s="73" t="s">
        <v>83</v>
      </c>
      <c r="Z56" s="73" t="s">
        <v>83</v>
      </c>
      <c r="AA56" s="73" t="s">
        <v>83</v>
      </c>
      <c r="AB56" s="73" t="s">
        <v>83</v>
      </c>
      <c r="AC56" s="73" t="s">
        <v>84</v>
      </c>
      <c r="AD56" s="73" t="s">
        <v>84</v>
      </c>
      <c r="AE56" s="73" t="s">
        <v>84</v>
      </c>
      <c r="AF56" s="73" t="s">
        <v>84</v>
      </c>
      <c r="AG56" s="74" t="n">
        <f aca="false">[1]PAH!$G228</f>
        <v>0.00104121821954715</v>
      </c>
      <c r="AH56" s="73" t="s">
        <v>83</v>
      </c>
      <c r="AI56" s="106" t="s">
        <v>83</v>
      </c>
      <c r="AJ56" s="74" t="n">
        <f aca="false">[1]cromo!$G228</f>
        <v>5.94405451083977E-006</v>
      </c>
      <c r="AK56" s="74" t="n">
        <f aca="false">[1]rame!$G228</f>
        <v>8.1133127556848E-005</v>
      </c>
      <c r="AL56" s="74" t="n">
        <f aca="false">[1]nichel!$G228</f>
        <v>1.9522841616509E-005</v>
      </c>
      <c r="AM56" s="74" t="n">
        <f aca="false">[1]selenio!$G228</f>
        <v>0.00019522841616509</v>
      </c>
      <c r="AN56" s="74" t="n">
        <f aca="false">[1]zinco!$G228</f>
        <v>0.000389610842526799</v>
      </c>
      <c r="AO56" s="73" t="s">
        <v>83</v>
      </c>
      <c r="AP56" s="73" t="s">
        <v>83</v>
      </c>
      <c r="AQ56" s="54"/>
    </row>
    <row r="57" s="1" customFormat="true" ht="13.5" hidden="false" customHeight="false" outlineLevel="0" collapsed="false">
      <c r="A57" s="110" t="s">
        <v>144</v>
      </c>
      <c r="B57" s="111" t="s">
        <v>81</v>
      </c>
      <c r="C57" s="112" t="s">
        <v>145</v>
      </c>
      <c r="D57" s="113" t="s">
        <v>91</v>
      </c>
      <c r="E57" s="63" t="n">
        <f aca="false">[1]NOx!$Q229</f>
        <v>119.691199482776</v>
      </c>
      <c r="F57" s="63" t="n">
        <f aca="false">[1]CO!$Q229</f>
        <v>187.924658966752</v>
      </c>
      <c r="G57" s="63" t="n">
        <f aca="false">[1]NMVOC!$Q329</f>
        <v>55.3364226359457</v>
      </c>
      <c r="H57" s="63" t="n">
        <f aca="false">[1]SOx!$Q229</f>
        <v>16.4896927707769</v>
      </c>
      <c r="I57" s="67" t="n">
        <f aca="false">[1]NH3!$Q229</f>
        <v>0.0172421333794371</v>
      </c>
      <c r="J57" s="64"/>
      <c r="K57" s="64" t="n">
        <f aca="false">[1]pm10!$G229</f>
        <v>18.1966194526003</v>
      </c>
      <c r="L57" s="105" t="n">
        <f aca="false">'[1]pm2.5'!$G229</f>
        <v>18.1773644419219</v>
      </c>
      <c r="M57" s="64" t="n">
        <f aca="false">[1]piombo!$G229</f>
        <v>18.6299624300136</v>
      </c>
      <c r="N57" s="64" t="n">
        <f aca="false">[1]cadmio!$G229</f>
        <v>0.0510749811619811</v>
      </c>
      <c r="O57" s="64" t="n">
        <f aca="false">[1]mercurio!$G229</f>
        <v>0.008837402556</v>
      </c>
      <c r="P57" s="65" t="s">
        <v>83</v>
      </c>
      <c r="Q57" s="65" t="s">
        <v>83</v>
      </c>
      <c r="R57" s="65" t="s">
        <v>83</v>
      </c>
      <c r="S57" s="65" t="s">
        <v>83</v>
      </c>
      <c r="T57" s="65" t="s">
        <v>83</v>
      </c>
      <c r="U57" s="65" t="s">
        <v>83</v>
      </c>
      <c r="V57" s="65" t="s">
        <v>83</v>
      </c>
      <c r="W57" s="65" t="s">
        <v>83</v>
      </c>
      <c r="X57" s="65" t="s">
        <v>83</v>
      </c>
      <c r="Y57" s="65" t="s">
        <v>83</v>
      </c>
      <c r="Z57" s="65" t="s">
        <v>83</v>
      </c>
      <c r="AA57" s="114" t="n">
        <f aca="false">[1]PCB!$G229</f>
        <v>0.000144</v>
      </c>
      <c r="AB57" s="67" t="n">
        <f aca="false">[1]Diossine!$G229</f>
        <v>0.113114778036268</v>
      </c>
      <c r="AC57" s="65" t="s">
        <v>84</v>
      </c>
      <c r="AD57" s="65" t="s">
        <v>84</v>
      </c>
      <c r="AE57" s="65" t="s">
        <v>84</v>
      </c>
      <c r="AF57" s="65" t="s">
        <v>84</v>
      </c>
      <c r="AG57" s="64" t="n">
        <f aca="false">[1]PAH!$G229</f>
        <v>0.197132447763357</v>
      </c>
      <c r="AH57" s="65" t="s">
        <v>83</v>
      </c>
      <c r="AI57" s="68" t="n">
        <f aca="false">[1]arsenico!$G229</f>
        <v>0.150449885934152</v>
      </c>
      <c r="AJ57" s="68" t="n">
        <f aca="false">[1]cromo!$G229</f>
        <v>0.156441821971325</v>
      </c>
      <c r="AK57" s="68" t="n">
        <f aca="false">[1]rame!$G229</f>
        <v>0.47527138711705</v>
      </c>
      <c r="AL57" s="68" t="n">
        <f aca="false">[1]nichel!$G229</f>
        <v>8.04727392125426</v>
      </c>
      <c r="AM57" s="68" t="n">
        <f aca="false">[1]selenio!$G229</f>
        <v>0.136719055630609</v>
      </c>
      <c r="AN57" s="68" t="n">
        <f aca="false">[1]zinco!$G229</f>
        <v>0.314606149314719</v>
      </c>
      <c r="AO57" s="65" t="s">
        <v>83</v>
      </c>
      <c r="AP57" s="65" t="s">
        <v>83</v>
      </c>
      <c r="AQ57" s="54"/>
    </row>
    <row r="58" s="1" customFormat="true" ht="14.25" hidden="false" customHeight="false" outlineLevel="0" collapsed="false">
      <c r="A58" s="115" t="s">
        <v>146</v>
      </c>
      <c r="B58" s="116"/>
      <c r="C58" s="117" t="s">
        <v>147</v>
      </c>
      <c r="D58" s="118"/>
      <c r="E58" s="87" t="n">
        <f aca="false">[1]NOx!$Q230</f>
        <v>0.700123316</v>
      </c>
      <c r="F58" s="87" t="n">
        <f aca="false">[1]CO!$Q230</f>
        <v>0.37998187486</v>
      </c>
      <c r="G58" s="87" t="n">
        <f aca="false">[1]NMVOC!$Q330</f>
        <v>0.05619710356</v>
      </c>
      <c r="H58" s="87" t="n">
        <f aca="false">[1]SOx!$Q230</f>
        <v>1.64343064866563</v>
      </c>
      <c r="I58" s="89" t="n">
        <f aca="false">[1]NH3!$Q230</f>
        <v>0</v>
      </c>
      <c r="J58" s="74"/>
      <c r="K58" s="74" t="n">
        <f aca="false">[1]pm10!$G230</f>
        <v>0.105212336532</v>
      </c>
      <c r="L58" s="95" t="n">
        <f aca="false">'[1]pm2.5'!$G230</f>
        <v>0.0859573258536</v>
      </c>
      <c r="M58" s="74" t="n">
        <f aca="false">[1]piombo!$G230</f>
        <v>0.074325259672</v>
      </c>
      <c r="N58" s="74" t="n">
        <f aca="false">[1]cadmio!$G230</f>
        <v>0.040247946504</v>
      </c>
      <c r="O58" s="74" t="n">
        <f aca="false">[1]mercurio!$G230</f>
        <v>0.008837402556</v>
      </c>
      <c r="P58" s="73" t="s">
        <v>83</v>
      </c>
      <c r="Q58" s="73" t="s">
        <v>83</v>
      </c>
      <c r="R58" s="73" t="s">
        <v>83</v>
      </c>
      <c r="S58" s="73" t="s">
        <v>83</v>
      </c>
      <c r="T58" s="73" t="s">
        <v>83</v>
      </c>
      <c r="U58" s="73" t="s">
        <v>83</v>
      </c>
      <c r="V58" s="73" t="s">
        <v>83</v>
      </c>
      <c r="W58" s="73" t="s">
        <v>83</v>
      </c>
      <c r="X58" s="73" t="s">
        <v>83</v>
      </c>
      <c r="Y58" s="73" t="s">
        <v>83</v>
      </c>
      <c r="Z58" s="73" t="s">
        <v>83</v>
      </c>
      <c r="AA58" s="80" t="n">
        <f aca="false">[1]PCB!$G230</f>
        <v>0.000144</v>
      </c>
      <c r="AB58" s="74" t="n">
        <f aca="false">[1]Diossine!$G230</f>
        <v>0.113114778036268</v>
      </c>
      <c r="AC58" s="73" t="s">
        <v>84</v>
      </c>
      <c r="AD58" s="73" t="s">
        <v>84</v>
      </c>
      <c r="AE58" s="73" t="s">
        <v>84</v>
      </c>
      <c r="AF58" s="73" t="s">
        <v>84</v>
      </c>
      <c r="AG58" s="74" t="n">
        <f aca="false">[1]PAH!$G230</f>
        <v>0.0005964</v>
      </c>
      <c r="AH58" s="73" t="s">
        <v>83</v>
      </c>
      <c r="AI58" s="74" t="n">
        <f aca="false">[1]arsenico!$G230</f>
        <v>0.040024312704</v>
      </c>
      <c r="AJ58" s="74" t="n">
        <f aca="false">[1]cromo!$G230</f>
        <v>0.100034648944</v>
      </c>
      <c r="AK58" s="74" t="n">
        <f aca="false">[1]rame!$G230</f>
        <v>0.040544817104</v>
      </c>
      <c r="AL58" s="74" t="n">
        <f aca="false">[1]nichel!$G230</f>
        <v>1.39917696648</v>
      </c>
      <c r="AM58" s="74" t="n">
        <f aca="false">[1]selenio!$G230</f>
        <v>0.001982619672</v>
      </c>
      <c r="AN58" s="74" t="n">
        <f aca="false">[1]zinco!$G230</f>
        <v>0.041516213704</v>
      </c>
      <c r="AO58" s="73" t="s">
        <v>83</v>
      </c>
      <c r="AP58" s="73" t="s">
        <v>83</v>
      </c>
      <c r="AQ58" s="54"/>
    </row>
    <row r="59" s="1" customFormat="true" ht="13.5" hidden="false" customHeight="false" outlineLevel="0" collapsed="false">
      <c r="A59" s="115" t="s">
        <v>148</v>
      </c>
      <c r="B59" s="116"/>
      <c r="C59" s="117" t="s">
        <v>149</v>
      </c>
      <c r="D59" s="118"/>
      <c r="E59" s="87" t="n">
        <f aca="false">[1]NOx!$Q231</f>
        <v>109.584732570017</v>
      </c>
      <c r="F59" s="87" t="n">
        <f aca="false">[1]CO!$Q231</f>
        <v>181.447403156958</v>
      </c>
      <c r="G59" s="87" t="n">
        <f aca="false">[1]NMVOC!$Q331</f>
        <v>52.204070835639</v>
      </c>
      <c r="H59" s="87" t="n">
        <f aca="false">[1]SOx!$Q231</f>
        <v>13.5162703480742</v>
      </c>
      <c r="I59" s="89" t="n">
        <f aca="false">[1]NH3!$Q231</f>
        <v>0.0156785639676724</v>
      </c>
      <c r="J59" s="74"/>
      <c r="K59" s="74" t="n">
        <f aca="false">[1]pm10!$G231</f>
        <v>17.0972326732403</v>
      </c>
      <c r="L59" s="95" t="n">
        <f aca="false">'[1]pm2.5'!$G231</f>
        <v>17.0972326732403</v>
      </c>
      <c r="M59" s="74" t="n">
        <f aca="false">[1]piombo!$G231</f>
        <v>18.0984606889268</v>
      </c>
      <c r="N59" s="74" t="n">
        <f aca="false">[1]cadmio!$G231</f>
        <v>0.00419763299241465</v>
      </c>
      <c r="O59" s="73" t="s">
        <v>83</v>
      </c>
      <c r="P59" s="73" t="s">
        <v>83</v>
      </c>
      <c r="Q59" s="73" t="s">
        <v>83</v>
      </c>
      <c r="R59" s="73" t="s">
        <v>83</v>
      </c>
      <c r="S59" s="73" t="s">
        <v>83</v>
      </c>
      <c r="T59" s="73" t="s">
        <v>83</v>
      </c>
      <c r="U59" s="73" t="s">
        <v>83</v>
      </c>
      <c r="V59" s="73" t="s">
        <v>83</v>
      </c>
      <c r="W59" s="73" t="s">
        <v>83</v>
      </c>
      <c r="X59" s="73" t="s">
        <v>83</v>
      </c>
      <c r="Y59" s="73" t="s">
        <v>83</v>
      </c>
      <c r="Z59" s="73" t="s">
        <v>83</v>
      </c>
      <c r="AA59" s="73" t="s">
        <v>83</v>
      </c>
      <c r="AB59" s="73" t="s">
        <v>83</v>
      </c>
      <c r="AC59" s="73" t="s">
        <v>84</v>
      </c>
      <c r="AD59" s="73" t="s">
        <v>84</v>
      </c>
      <c r="AE59" s="73" t="s">
        <v>84</v>
      </c>
      <c r="AF59" s="73" t="s">
        <v>84</v>
      </c>
      <c r="AG59" s="74" t="n">
        <f aca="false">[1]PAH!$G231</f>
        <v>0.187301487537662</v>
      </c>
      <c r="AH59" s="73" t="s">
        <v>83</v>
      </c>
      <c r="AI59" s="74" t="n">
        <f aca="false">[1]arsenico!$G231</f>
        <v>0</v>
      </c>
      <c r="AJ59" s="74" t="n">
        <f aca="false">[1]cromo!$G231</f>
        <v>0.0122296280990175</v>
      </c>
      <c r="AK59" s="74" t="n">
        <f aca="false">[1]rame!$G231</f>
        <v>0.324130302117862</v>
      </c>
      <c r="AL59" s="74" t="n">
        <f aca="false">[1]nichel!$G231</f>
        <v>0.022546473768691</v>
      </c>
      <c r="AM59" s="74" t="n">
        <f aca="false">[1]selenio!$G231</f>
        <v>0.0463158353117585</v>
      </c>
      <c r="AN59" s="74" t="n">
        <f aca="false">[1]zinco!$G231</f>
        <v>0.0741721949077354</v>
      </c>
      <c r="AO59" s="73" t="s">
        <v>83</v>
      </c>
      <c r="AP59" s="73" t="s">
        <v>83</v>
      </c>
      <c r="AQ59" s="54"/>
    </row>
    <row r="60" s="1" customFormat="true" ht="13.5" hidden="false" customHeight="false" outlineLevel="0" collapsed="false">
      <c r="A60" s="115" t="s">
        <v>150</v>
      </c>
      <c r="B60" s="116"/>
      <c r="C60" s="117" t="s">
        <v>151</v>
      </c>
      <c r="D60" s="118"/>
      <c r="E60" s="87" t="n">
        <f aca="false">[1]NOx!$Q232</f>
        <v>9.40634359675882</v>
      </c>
      <c r="F60" s="87" t="n">
        <f aca="false">[1]CO!$Q232</f>
        <v>6.09727393493412</v>
      </c>
      <c r="G60" s="87" t="n">
        <f aca="false">[1]NMVOC!$Q332</f>
        <v>3.07615469674671</v>
      </c>
      <c r="H60" s="87" t="n">
        <f aca="false">[1]SOx!$Q232</f>
        <v>1.32999177403708</v>
      </c>
      <c r="I60" s="88" t="n">
        <f aca="false">[1]NH3!$Q232</f>
        <v>0.00156356941176471</v>
      </c>
      <c r="J60" s="74"/>
      <c r="K60" s="89" t="n">
        <f aca="false">[1]pm10!$G232</f>
        <v>0.994174442828</v>
      </c>
      <c r="L60" s="95" t="n">
        <f aca="false">'[1]pm2.5'!$G232</f>
        <v>0.994174442828</v>
      </c>
      <c r="M60" s="74" t="n">
        <f aca="false">[1]piombo!$G232</f>
        <v>0.457176481414819</v>
      </c>
      <c r="N60" s="74" t="n">
        <f aca="false">[1]cadmio!$G232</f>
        <v>0.00662940166556643</v>
      </c>
      <c r="O60" s="73" t="s">
        <v>83</v>
      </c>
      <c r="P60" s="73" t="s">
        <v>83</v>
      </c>
      <c r="Q60" s="73" t="s">
        <v>83</v>
      </c>
      <c r="R60" s="73" t="s">
        <v>83</v>
      </c>
      <c r="S60" s="73" t="s">
        <v>83</v>
      </c>
      <c r="T60" s="73" t="s">
        <v>83</v>
      </c>
      <c r="U60" s="73" t="s">
        <v>83</v>
      </c>
      <c r="V60" s="73" t="s">
        <v>83</v>
      </c>
      <c r="W60" s="73" t="s">
        <v>83</v>
      </c>
      <c r="X60" s="73" t="s">
        <v>83</v>
      </c>
      <c r="Y60" s="73" t="s">
        <v>83</v>
      </c>
      <c r="Z60" s="73" t="s">
        <v>83</v>
      </c>
      <c r="AA60" s="73" t="s">
        <v>83</v>
      </c>
      <c r="AB60" s="73" t="s">
        <v>83</v>
      </c>
      <c r="AC60" s="73" t="s">
        <v>84</v>
      </c>
      <c r="AD60" s="73" t="s">
        <v>84</v>
      </c>
      <c r="AE60" s="73" t="s">
        <v>84</v>
      </c>
      <c r="AF60" s="73" t="s">
        <v>84</v>
      </c>
      <c r="AG60" s="74" t="n">
        <f aca="false">[1]PAH!$G232</f>
        <v>0.00923456022569532</v>
      </c>
      <c r="AH60" s="73" t="s">
        <v>83</v>
      </c>
      <c r="AI60" s="74" t="n">
        <f aca="false">[1]arsenico!$G232</f>
        <v>0.110425573230152</v>
      </c>
      <c r="AJ60" s="74" t="n">
        <f aca="false">[1]cromo!$G232</f>
        <v>0.0441775449283079</v>
      </c>
      <c r="AK60" s="74" t="n">
        <f aca="false">[1]rame!$G232</f>
        <v>0.110596267895188</v>
      </c>
      <c r="AL60" s="74" t="n">
        <f aca="false">[1]nichel!$G232</f>
        <v>6.62555048100557</v>
      </c>
      <c r="AM60" s="74" t="n">
        <f aca="false">[1]selenio!$G232</f>
        <v>0.0884206006468509</v>
      </c>
      <c r="AN60" s="74" t="n">
        <f aca="false">[1]zinco!$G232</f>
        <v>0.198917740702984</v>
      </c>
      <c r="AO60" s="73" t="s">
        <v>83</v>
      </c>
      <c r="AP60" s="73"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7" t="n">
        <f aca="false">[1]NOx!$Q234</f>
        <v>12.4254044205882</v>
      </c>
      <c r="F62" s="77" t="n">
        <f aca="false">[1]CO!$Q234</f>
        <v>79.6956531176471</v>
      </c>
      <c r="G62" s="77" t="n">
        <f aca="false">[1]NMVOC!$Q334</f>
        <v>3.46100253352941</v>
      </c>
      <c r="H62" s="77" t="n">
        <f aca="false">[1]SOx!$Q234</f>
        <v>1.1996404</v>
      </c>
      <c r="I62" s="96" t="n">
        <f aca="false">[1]NH3!$Q234</f>
        <v>0.00120334879411765</v>
      </c>
      <c r="J62" s="56"/>
      <c r="K62" s="56" t="n">
        <f aca="false">[1]pm10!$G234</f>
        <v>1.65794484941784</v>
      </c>
      <c r="L62" s="97" t="n">
        <f aca="false">'[1]pm2.5'!$G234</f>
        <v>1.65794484941784</v>
      </c>
      <c r="M62" s="56" t="n">
        <f aca="false">[1]piombo!$G234</f>
        <v>4.88493957652698</v>
      </c>
      <c r="N62" s="56" t="n">
        <f aca="false">[1]cadmio!$G234</f>
        <v>0.00043743790535812</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G234</f>
        <v>0.0145333755300953</v>
      </c>
      <c r="AH62" s="57" t="s">
        <v>83</v>
      </c>
      <c r="AI62" s="81" t="n">
        <f aca="false">[1]arsenico!$G234</f>
        <v>0</v>
      </c>
      <c r="AJ62" s="81" t="n">
        <f aca="false">[1]cromo!$G234</f>
        <v>0.000940904506801161</v>
      </c>
      <c r="AK62" s="81" t="n">
        <f aca="false">[1]rame!$G234</f>
        <v>0.0229793710107718</v>
      </c>
      <c r="AL62" s="81" t="n">
        <f aca="false">[1]nichel!$G234</f>
        <v>0.0019541276063127</v>
      </c>
      <c r="AM62" s="81" t="n">
        <f aca="false">[1]selenio!$G234</f>
        <v>0.00798962187109487</v>
      </c>
      <c r="AN62" s="81" t="n">
        <f aca="false">[1]zinco!$G234</f>
        <v>0.0147672827632685</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Q335</f>
        <v>2.64647</v>
      </c>
      <c r="H63" s="104" t="s">
        <v>83</v>
      </c>
      <c r="I63" s="104" t="s">
        <v>83</v>
      </c>
      <c r="J63" s="64"/>
      <c r="K63" s="64" t="n">
        <f aca="false">[1]pm10!$G235</f>
        <v>1.306572</v>
      </c>
      <c r="L63" s="105" t="n">
        <f aca="false">'[1]pm2.5'!$G235</f>
        <v>1.1477838</v>
      </c>
      <c r="M63" s="64" t="n">
        <f aca="false">[1]piombo!$G235</f>
        <v>1.1644468</v>
      </c>
      <c r="N63" s="64" t="n">
        <f aca="false">[1]cadmio!$G235</f>
        <v>0.264647</v>
      </c>
      <c r="O63" s="64" t="n">
        <f aca="false">[1]mercurio!$G235</f>
        <v>0.1587882</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G235</f>
        <v>0.1058588</v>
      </c>
      <c r="AJ63" s="68" t="n">
        <f aca="false">[1]cromo!$G235</f>
        <v>0.8997998</v>
      </c>
      <c r="AK63" s="68" t="n">
        <f aca="false">[1]rame!$G235</f>
        <v>0.4763646</v>
      </c>
      <c r="AL63" s="68" t="n">
        <f aca="false">[1]nichel!$G235</f>
        <v>0.3440411</v>
      </c>
      <c r="AM63" s="65" t="s">
        <v>83</v>
      </c>
      <c r="AN63" s="68" t="n">
        <f aca="false">[1]zinco!$G235</f>
        <v>1.1644468</v>
      </c>
      <c r="AO63" s="65" t="s">
        <v>83</v>
      </c>
      <c r="AP63" s="65" t="s">
        <v>83</v>
      </c>
      <c r="AQ63" s="54"/>
    </row>
    <row r="64" s="1" customFormat="true" ht="14.25" hidden="false" customHeight="false" outlineLevel="0" collapsed="false">
      <c r="A64" s="115" t="s">
        <v>158</v>
      </c>
      <c r="B64" s="116" t="s">
        <v>81</v>
      </c>
      <c r="C64" s="117" t="s">
        <v>159</v>
      </c>
      <c r="D64" s="118"/>
      <c r="E64" s="73" t="s">
        <v>83</v>
      </c>
      <c r="F64" s="73" t="s">
        <v>83</v>
      </c>
      <c r="G64" s="73" t="s">
        <v>83</v>
      </c>
      <c r="H64" s="93" t="s">
        <v>83</v>
      </c>
      <c r="I64" s="93" t="s">
        <v>83</v>
      </c>
      <c r="J64" s="74"/>
      <c r="K64" s="74" t="n">
        <f aca="false">[1]pm10!$G236</f>
        <v>0.512631</v>
      </c>
      <c r="L64" s="95" t="n">
        <f aca="false">'[1]pm2.5'!$G236</f>
        <v>0.512631</v>
      </c>
      <c r="M64" s="73" t="s">
        <v>83</v>
      </c>
      <c r="N64" s="73" t="s">
        <v>83</v>
      </c>
      <c r="O64" s="73" t="s">
        <v>83</v>
      </c>
      <c r="P64" s="73" t="s">
        <v>83</v>
      </c>
      <c r="Q64" s="73" t="s">
        <v>83</v>
      </c>
      <c r="R64" s="73" t="s">
        <v>83</v>
      </c>
      <c r="S64" s="73" t="s">
        <v>83</v>
      </c>
      <c r="T64" s="73" t="s">
        <v>83</v>
      </c>
      <c r="U64" s="73" t="s">
        <v>83</v>
      </c>
      <c r="V64" s="73" t="s">
        <v>83</v>
      </c>
      <c r="W64" s="73" t="s">
        <v>83</v>
      </c>
      <c r="X64" s="73" t="s">
        <v>83</v>
      </c>
      <c r="Y64" s="73" t="s">
        <v>83</v>
      </c>
      <c r="Z64" s="73" t="s">
        <v>83</v>
      </c>
      <c r="AA64" s="73" t="s">
        <v>83</v>
      </c>
      <c r="AB64" s="73" t="s">
        <v>83</v>
      </c>
      <c r="AC64" s="73" t="s">
        <v>83</v>
      </c>
      <c r="AD64" s="73" t="s">
        <v>83</v>
      </c>
      <c r="AE64" s="73" t="s">
        <v>83</v>
      </c>
      <c r="AF64" s="73" t="s">
        <v>83</v>
      </c>
      <c r="AG64" s="73" t="s">
        <v>83</v>
      </c>
      <c r="AH64" s="73" t="s">
        <v>83</v>
      </c>
      <c r="AI64" s="73" t="s">
        <v>83</v>
      </c>
      <c r="AJ64" s="73" t="s">
        <v>83</v>
      </c>
      <c r="AK64" s="73" t="s">
        <v>83</v>
      </c>
      <c r="AL64" s="73" t="s">
        <v>83</v>
      </c>
      <c r="AM64" s="73" t="s">
        <v>83</v>
      </c>
      <c r="AN64" s="73" t="s">
        <v>83</v>
      </c>
      <c r="AO64" s="73" t="s">
        <v>83</v>
      </c>
      <c r="AP64" s="73" t="s">
        <v>83</v>
      </c>
      <c r="AQ64" s="54"/>
    </row>
    <row r="65" s="1" customFormat="true" ht="13.5" hidden="false" customHeight="false" outlineLevel="0" collapsed="false">
      <c r="A65" s="115" t="s">
        <v>160</v>
      </c>
      <c r="B65" s="116" t="s">
        <v>81</v>
      </c>
      <c r="C65" s="117" t="s">
        <v>161</v>
      </c>
      <c r="D65" s="118"/>
      <c r="E65" s="73" t="s">
        <v>83</v>
      </c>
      <c r="F65" s="73" t="s">
        <v>83</v>
      </c>
      <c r="G65" s="87" t="n">
        <f aca="false">[1]NMVOC!$Q337</f>
        <v>2.64647</v>
      </c>
      <c r="H65" s="93" t="s">
        <v>83</v>
      </c>
      <c r="I65" s="93" t="s">
        <v>83</v>
      </c>
      <c r="J65" s="74"/>
      <c r="K65" s="74" t="n">
        <f aca="false">[1]pm10!$G237</f>
        <v>0.793941</v>
      </c>
      <c r="L65" s="95" t="n">
        <f aca="false">'[1]pm2.5'!$G237</f>
        <v>0.6351528</v>
      </c>
      <c r="M65" s="74" t="n">
        <f aca="false">[1]piombo!$G237</f>
        <v>1.1644468</v>
      </c>
      <c r="N65" s="74" t="n">
        <f aca="false">[1]cadmio!$G237</f>
        <v>0.264647</v>
      </c>
      <c r="O65" s="74" t="n">
        <f aca="false">[1]mercurio!$G237</f>
        <v>0.1587882</v>
      </c>
      <c r="P65" s="73" t="s">
        <v>83</v>
      </c>
      <c r="Q65" s="73" t="s">
        <v>83</v>
      </c>
      <c r="R65" s="73" t="s">
        <v>83</v>
      </c>
      <c r="S65" s="73" t="s">
        <v>83</v>
      </c>
      <c r="T65" s="73" t="s">
        <v>83</v>
      </c>
      <c r="U65" s="73" t="s">
        <v>83</v>
      </c>
      <c r="V65" s="73" t="s">
        <v>83</v>
      </c>
      <c r="W65" s="73" t="s">
        <v>83</v>
      </c>
      <c r="X65" s="73" t="s">
        <v>83</v>
      </c>
      <c r="Y65" s="73" t="s">
        <v>83</v>
      </c>
      <c r="Z65" s="73" t="s">
        <v>83</v>
      </c>
      <c r="AA65" s="73" t="s">
        <v>83</v>
      </c>
      <c r="AB65" s="73" t="s">
        <v>83</v>
      </c>
      <c r="AC65" s="73" t="s">
        <v>83</v>
      </c>
      <c r="AD65" s="73" t="s">
        <v>83</v>
      </c>
      <c r="AE65" s="73" t="s">
        <v>83</v>
      </c>
      <c r="AF65" s="73" t="s">
        <v>83</v>
      </c>
      <c r="AG65" s="73" t="s">
        <v>83</v>
      </c>
      <c r="AH65" s="73" t="s">
        <v>83</v>
      </c>
      <c r="AI65" s="74" t="n">
        <f aca="false">[1]arsenico!$G237</f>
        <v>0.1058588</v>
      </c>
      <c r="AJ65" s="74" t="n">
        <f aca="false">[1]cromo!$G237</f>
        <v>0.8997998</v>
      </c>
      <c r="AK65" s="74" t="n">
        <f aca="false">[1]rame!$G237</f>
        <v>0.4763646</v>
      </c>
      <c r="AL65" s="74" t="n">
        <f aca="false">[1]nichel!$G237</f>
        <v>0.3440411</v>
      </c>
      <c r="AM65" s="73" t="s">
        <v>83</v>
      </c>
      <c r="AN65" s="74" t="n">
        <f aca="false">[1]zinco!$G237</f>
        <v>1.1644468</v>
      </c>
      <c r="AO65" s="73" t="s">
        <v>83</v>
      </c>
      <c r="AP65" s="73" t="s">
        <v>83</v>
      </c>
      <c r="AQ65" s="54"/>
    </row>
    <row r="66" s="1" customFormat="true" ht="13.5" hidden="false" customHeight="false" outlineLevel="0" collapsed="false">
      <c r="A66" s="115" t="s">
        <v>162</v>
      </c>
      <c r="B66" s="116" t="s">
        <v>81</v>
      </c>
      <c r="C66" s="117" t="s">
        <v>163</v>
      </c>
      <c r="D66" s="118"/>
      <c r="E66" s="106" t="s">
        <v>135</v>
      </c>
      <c r="F66" s="106" t="s">
        <v>135</v>
      </c>
      <c r="G66" s="106" t="s">
        <v>135</v>
      </c>
      <c r="H66" s="106" t="s">
        <v>135</v>
      </c>
      <c r="I66" s="106" t="s">
        <v>135</v>
      </c>
      <c r="J66" s="74"/>
      <c r="K66" s="73" t="s">
        <v>135</v>
      </c>
      <c r="L66" s="73" t="s">
        <v>135</v>
      </c>
      <c r="M66" s="73" t="s">
        <v>135</v>
      </c>
      <c r="N66" s="73" t="s">
        <v>135</v>
      </c>
      <c r="O66" s="73" t="s">
        <v>135</v>
      </c>
      <c r="P66" s="73" t="s">
        <v>135</v>
      </c>
      <c r="Q66" s="73" t="s">
        <v>135</v>
      </c>
      <c r="R66" s="73" t="s">
        <v>135</v>
      </c>
      <c r="S66" s="73" t="s">
        <v>135</v>
      </c>
      <c r="T66" s="73" t="s">
        <v>135</v>
      </c>
      <c r="U66" s="73" t="s">
        <v>135</v>
      </c>
      <c r="V66" s="73" t="s">
        <v>135</v>
      </c>
      <c r="W66" s="73" t="s">
        <v>135</v>
      </c>
      <c r="X66" s="73" t="s">
        <v>135</v>
      </c>
      <c r="Y66" s="73" t="s">
        <v>135</v>
      </c>
      <c r="Z66" s="73" t="s">
        <v>135</v>
      </c>
      <c r="AA66" s="73" t="s">
        <v>135</v>
      </c>
      <c r="AB66" s="73" t="s">
        <v>135</v>
      </c>
      <c r="AC66" s="73" t="s">
        <v>135</v>
      </c>
      <c r="AD66" s="73" t="s">
        <v>135</v>
      </c>
      <c r="AE66" s="73" t="s">
        <v>135</v>
      </c>
      <c r="AF66" s="73" t="s">
        <v>135</v>
      </c>
      <c r="AG66" s="73" t="s">
        <v>135</v>
      </c>
      <c r="AH66" s="73" t="s">
        <v>135</v>
      </c>
      <c r="AI66" s="73" t="s">
        <v>135</v>
      </c>
      <c r="AJ66" s="73" t="s">
        <v>135</v>
      </c>
      <c r="AK66" s="73" t="s">
        <v>135</v>
      </c>
      <c r="AL66" s="73" t="s">
        <v>135</v>
      </c>
      <c r="AM66" s="73" t="s">
        <v>135</v>
      </c>
      <c r="AN66" s="73" t="s">
        <v>135</v>
      </c>
      <c r="AO66" s="73" t="s">
        <v>135</v>
      </c>
      <c r="AP66" s="73" t="s">
        <v>135</v>
      </c>
      <c r="AQ66" s="54"/>
    </row>
    <row r="67" s="1" customFormat="true" ht="13.5" hidden="false" customHeight="false" outlineLevel="0" collapsed="false">
      <c r="A67" s="126" t="s">
        <v>164</v>
      </c>
      <c r="B67" s="127" t="s">
        <v>81</v>
      </c>
      <c r="C67" s="128" t="s">
        <v>165</v>
      </c>
      <c r="D67" s="129" t="s">
        <v>91</v>
      </c>
      <c r="E67" s="63" t="n">
        <f aca="false">[1]NOx!$Q239</f>
        <v>8.96911446822742</v>
      </c>
      <c r="F67" s="63" t="n">
        <f aca="false">[1]CO!$Q239</f>
        <v>8.3028</v>
      </c>
      <c r="G67" s="63" t="n">
        <f aca="false">[1]NMVOC!$Q339</f>
        <v>125.139079879462</v>
      </c>
      <c r="H67" s="63" t="n">
        <f aca="false">[1]SOx!$Q239</f>
        <v>70.1677282031387</v>
      </c>
      <c r="I67" s="104" t="s">
        <v>83</v>
      </c>
      <c r="J67" s="64"/>
      <c r="K67" s="64" t="n">
        <f aca="false">[1]pm10!$G239</f>
        <v>0.5557</v>
      </c>
      <c r="L67" s="105" t="n">
        <f aca="false">'[1]pm2.5'!$G239</f>
        <v>0.5557</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Q240</f>
        <v>8.701974</v>
      </c>
      <c r="F68" s="134" t="n">
        <f aca="false">[1]CO!$Q240</f>
        <v>8.3028</v>
      </c>
      <c r="G68" s="134" t="n">
        <f aca="false">[1]NMVOC!$Q340</f>
        <v>102.77086546914</v>
      </c>
      <c r="H68" s="134" t="n">
        <f aca="false">[1]SOx!$Q240</f>
        <v>58.7233688</v>
      </c>
      <c r="I68" s="135" t="s">
        <v>83</v>
      </c>
      <c r="J68" s="136"/>
      <c r="K68" s="137" t="n">
        <f aca="false">[1]pm10!$G240</f>
        <v>0.5557</v>
      </c>
      <c r="L68" s="138" t="n">
        <f aca="false">'[1]pm2.5'!$G240</f>
        <v>0.5557</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3" t="s">
        <v>83</v>
      </c>
      <c r="F69" s="73" t="s">
        <v>83</v>
      </c>
      <c r="G69" s="87" t="n">
        <f aca="false">[1]NMVOC!$Q341</f>
        <v>6.24249108473993</v>
      </c>
      <c r="H69" s="93" t="s">
        <v>83</v>
      </c>
      <c r="I69" s="93" t="s">
        <v>83</v>
      </c>
      <c r="J69" s="73"/>
      <c r="K69" s="73" t="s">
        <v>83</v>
      </c>
      <c r="L69" s="94" t="s">
        <v>83</v>
      </c>
      <c r="M69" s="73" t="s">
        <v>83</v>
      </c>
      <c r="N69" s="73" t="s">
        <v>83</v>
      </c>
      <c r="O69" s="73" t="s">
        <v>83</v>
      </c>
      <c r="P69" s="73" t="s">
        <v>83</v>
      </c>
      <c r="Q69" s="73" t="s">
        <v>83</v>
      </c>
      <c r="R69" s="73" t="s">
        <v>83</v>
      </c>
      <c r="S69" s="73" t="s">
        <v>83</v>
      </c>
      <c r="T69" s="73" t="s">
        <v>83</v>
      </c>
      <c r="U69" s="73" t="s">
        <v>83</v>
      </c>
      <c r="V69" s="73" t="s">
        <v>83</v>
      </c>
      <c r="W69" s="73" t="s">
        <v>83</v>
      </c>
      <c r="X69" s="73" t="s">
        <v>83</v>
      </c>
      <c r="Y69" s="73" t="s">
        <v>83</v>
      </c>
      <c r="Z69" s="73" t="s">
        <v>83</v>
      </c>
      <c r="AA69" s="73" t="s">
        <v>83</v>
      </c>
      <c r="AB69" s="73" t="s">
        <v>83</v>
      </c>
      <c r="AC69" s="73" t="s">
        <v>83</v>
      </c>
      <c r="AD69" s="73" t="s">
        <v>83</v>
      </c>
      <c r="AE69" s="73" t="s">
        <v>83</v>
      </c>
      <c r="AF69" s="73" t="s">
        <v>83</v>
      </c>
      <c r="AG69" s="73" t="s">
        <v>83</v>
      </c>
      <c r="AH69" s="73" t="s">
        <v>83</v>
      </c>
      <c r="AI69" s="73" t="s">
        <v>83</v>
      </c>
      <c r="AJ69" s="73" t="s">
        <v>83</v>
      </c>
      <c r="AK69" s="73" t="s">
        <v>83</v>
      </c>
      <c r="AL69" s="73" t="s">
        <v>83</v>
      </c>
      <c r="AM69" s="73" t="s">
        <v>83</v>
      </c>
      <c r="AN69" s="73" t="s">
        <v>83</v>
      </c>
      <c r="AO69" s="73" t="s">
        <v>83</v>
      </c>
      <c r="AP69" s="73" t="s">
        <v>83</v>
      </c>
      <c r="AQ69" s="54"/>
    </row>
    <row r="70" s="1" customFormat="true" ht="13.5" hidden="false" customHeight="false" outlineLevel="0" collapsed="false">
      <c r="A70" s="115" t="s">
        <v>170</v>
      </c>
      <c r="B70" s="116" t="s">
        <v>81</v>
      </c>
      <c r="C70" s="117" t="s">
        <v>171</v>
      </c>
      <c r="D70" s="139"/>
      <c r="E70" s="87" t="n">
        <f aca="false">[1]NOx!$Q242</f>
        <v>8.701974</v>
      </c>
      <c r="F70" s="87" t="n">
        <f aca="false">[1]CO!$Q242</f>
        <v>8.3028</v>
      </c>
      <c r="G70" s="87" t="n">
        <f aca="false">[1]NMVOC!$Q342</f>
        <v>24.7146075</v>
      </c>
      <c r="H70" s="140" t="n">
        <f aca="false">[1]SOx!$Q242</f>
        <v>58.7233688</v>
      </c>
      <c r="I70" s="93" t="s">
        <v>83</v>
      </c>
      <c r="J70" s="73"/>
      <c r="K70" s="74" t="n">
        <f aca="false">[1]pm10!$G242</f>
        <v>0.5557</v>
      </c>
      <c r="L70" s="95" t="n">
        <f aca="false">'[1]pm2.5'!$G242</f>
        <v>0.5557</v>
      </c>
      <c r="M70" s="73" t="s">
        <v>83</v>
      </c>
      <c r="N70" s="73" t="s">
        <v>83</v>
      </c>
      <c r="O70" s="73" t="s">
        <v>83</v>
      </c>
      <c r="P70" s="73" t="s">
        <v>83</v>
      </c>
      <c r="Q70" s="73" t="s">
        <v>83</v>
      </c>
      <c r="R70" s="73" t="s">
        <v>83</v>
      </c>
      <c r="S70" s="73" t="s">
        <v>83</v>
      </c>
      <c r="T70" s="73" t="s">
        <v>83</v>
      </c>
      <c r="U70" s="73" t="s">
        <v>83</v>
      </c>
      <c r="V70" s="73" t="s">
        <v>83</v>
      </c>
      <c r="W70" s="73" t="s">
        <v>83</v>
      </c>
      <c r="X70" s="73" t="s">
        <v>83</v>
      </c>
      <c r="Y70" s="73" t="s">
        <v>83</v>
      </c>
      <c r="Z70" s="73" t="s">
        <v>83</v>
      </c>
      <c r="AA70" s="73" t="s">
        <v>83</v>
      </c>
      <c r="AB70" s="73" t="s">
        <v>83</v>
      </c>
      <c r="AC70" s="73" t="s">
        <v>83</v>
      </c>
      <c r="AD70" s="73" t="s">
        <v>83</v>
      </c>
      <c r="AE70" s="73" t="s">
        <v>83</v>
      </c>
      <c r="AF70" s="73" t="s">
        <v>83</v>
      </c>
      <c r="AG70" s="73" t="s">
        <v>83</v>
      </c>
      <c r="AH70" s="73" t="s">
        <v>83</v>
      </c>
      <c r="AI70" s="73" t="s">
        <v>83</v>
      </c>
      <c r="AJ70" s="73" t="s">
        <v>83</v>
      </c>
      <c r="AK70" s="73" t="s">
        <v>83</v>
      </c>
      <c r="AL70" s="73" t="s">
        <v>83</v>
      </c>
      <c r="AM70" s="73" t="s">
        <v>83</v>
      </c>
      <c r="AN70" s="73" t="s">
        <v>83</v>
      </c>
      <c r="AO70" s="73" t="s">
        <v>83</v>
      </c>
      <c r="AP70" s="73" t="s">
        <v>83</v>
      </c>
      <c r="AQ70" s="54"/>
    </row>
    <row r="71" s="1" customFormat="true" ht="13.5" hidden="false" customHeight="false" outlineLevel="0" collapsed="false">
      <c r="A71" s="115" t="s">
        <v>172</v>
      </c>
      <c r="B71" s="116" t="s">
        <v>81</v>
      </c>
      <c r="C71" s="117" t="s">
        <v>173</v>
      </c>
      <c r="D71" s="139"/>
      <c r="E71" s="73" t="s">
        <v>83</v>
      </c>
      <c r="F71" s="73" t="s">
        <v>83</v>
      </c>
      <c r="G71" s="87" t="n">
        <f aca="false">[1]NMVOC!$Q343</f>
        <v>71.8137668844</v>
      </c>
      <c r="H71" s="93" t="s">
        <v>83</v>
      </c>
      <c r="I71" s="93" t="s">
        <v>83</v>
      </c>
      <c r="J71" s="73"/>
      <c r="K71" s="73" t="s">
        <v>83</v>
      </c>
      <c r="L71" s="94" t="s">
        <v>83</v>
      </c>
      <c r="M71" s="73" t="s">
        <v>83</v>
      </c>
      <c r="N71" s="73" t="s">
        <v>83</v>
      </c>
      <c r="O71" s="73" t="s">
        <v>83</v>
      </c>
      <c r="P71" s="73" t="s">
        <v>83</v>
      </c>
      <c r="Q71" s="73" t="s">
        <v>83</v>
      </c>
      <c r="R71" s="73" t="s">
        <v>83</v>
      </c>
      <c r="S71" s="73" t="s">
        <v>83</v>
      </c>
      <c r="T71" s="73" t="s">
        <v>83</v>
      </c>
      <c r="U71" s="73" t="s">
        <v>83</v>
      </c>
      <c r="V71" s="73" t="s">
        <v>83</v>
      </c>
      <c r="W71" s="73" t="s">
        <v>83</v>
      </c>
      <c r="X71" s="73" t="s">
        <v>83</v>
      </c>
      <c r="Y71" s="73" t="s">
        <v>83</v>
      </c>
      <c r="Z71" s="73" t="s">
        <v>83</v>
      </c>
      <c r="AA71" s="73" t="s">
        <v>83</v>
      </c>
      <c r="AB71" s="73" t="s">
        <v>83</v>
      </c>
      <c r="AC71" s="73" t="s">
        <v>83</v>
      </c>
      <c r="AD71" s="73" t="s">
        <v>83</v>
      </c>
      <c r="AE71" s="73" t="s">
        <v>83</v>
      </c>
      <c r="AF71" s="73" t="s">
        <v>83</v>
      </c>
      <c r="AG71" s="73" t="s">
        <v>83</v>
      </c>
      <c r="AH71" s="73" t="s">
        <v>83</v>
      </c>
      <c r="AI71" s="73" t="s">
        <v>83</v>
      </c>
      <c r="AJ71" s="73" t="s">
        <v>83</v>
      </c>
      <c r="AK71" s="73" t="s">
        <v>83</v>
      </c>
      <c r="AL71" s="73" t="s">
        <v>83</v>
      </c>
      <c r="AM71" s="73" t="s">
        <v>83</v>
      </c>
      <c r="AN71" s="73" t="s">
        <v>83</v>
      </c>
      <c r="AO71" s="73" t="s">
        <v>83</v>
      </c>
      <c r="AP71" s="73" t="s">
        <v>83</v>
      </c>
      <c r="AQ71" s="54"/>
    </row>
    <row r="72" s="1" customFormat="true" ht="13.5" hidden="false" customHeight="false" outlineLevel="0" collapsed="false">
      <c r="A72" s="115" t="s">
        <v>174</v>
      </c>
      <c r="B72" s="116" t="s">
        <v>81</v>
      </c>
      <c r="C72" s="117" t="s">
        <v>175</v>
      </c>
      <c r="D72" s="139"/>
      <c r="E72" s="106" t="s">
        <v>135</v>
      </c>
      <c r="F72" s="106" t="s">
        <v>135</v>
      </c>
      <c r="G72" s="106" t="s">
        <v>135</v>
      </c>
      <c r="H72" s="106" t="s">
        <v>135</v>
      </c>
      <c r="I72" s="106" t="s">
        <v>135</v>
      </c>
      <c r="J72" s="73"/>
      <c r="K72" s="73" t="s">
        <v>135</v>
      </c>
      <c r="L72" s="73" t="s">
        <v>135</v>
      </c>
      <c r="M72" s="73" t="s">
        <v>135</v>
      </c>
      <c r="N72" s="73" t="s">
        <v>135</v>
      </c>
      <c r="O72" s="73" t="s">
        <v>135</v>
      </c>
      <c r="P72" s="73" t="s">
        <v>135</v>
      </c>
      <c r="Q72" s="73" t="s">
        <v>135</v>
      </c>
      <c r="R72" s="73" t="s">
        <v>135</v>
      </c>
      <c r="S72" s="73" t="s">
        <v>135</v>
      </c>
      <c r="T72" s="73" t="s">
        <v>135</v>
      </c>
      <c r="U72" s="73" t="s">
        <v>135</v>
      </c>
      <c r="V72" s="73" t="s">
        <v>135</v>
      </c>
      <c r="W72" s="73" t="s">
        <v>135</v>
      </c>
      <c r="X72" s="73" t="s">
        <v>135</v>
      </c>
      <c r="Y72" s="73" t="s">
        <v>135</v>
      </c>
      <c r="Z72" s="73" t="s">
        <v>135</v>
      </c>
      <c r="AA72" s="73" t="s">
        <v>135</v>
      </c>
      <c r="AB72" s="73" t="s">
        <v>135</v>
      </c>
      <c r="AC72" s="73" t="s">
        <v>135</v>
      </c>
      <c r="AD72" s="73" t="s">
        <v>135</v>
      </c>
      <c r="AE72" s="73" t="s">
        <v>135</v>
      </c>
      <c r="AF72" s="73" t="s">
        <v>135</v>
      </c>
      <c r="AG72" s="73" t="s">
        <v>135</v>
      </c>
      <c r="AH72" s="73" t="s">
        <v>135</v>
      </c>
      <c r="AI72" s="73" t="s">
        <v>135</v>
      </c>
      <c r="AJ72" s="73" t="s">
        <v>135</v>
      </c>
      <c r="AK72" s="73" t="s">
        <v>135</v>
      </c>
      <c r="AL72" s="73" t="s">
        <v>135</v>
      </c>
      <c r="AM72" s="73" t="s">
        <v>135</v>
      </c>
      <c r="AN72" s="73" t="s">
        <v>135</v>
      </c>
      <c r="AO72" s="73" t="s">
        <v>135</v>
      </c>
      <c r="AP72" s="73" t="s">
        <v>135</v>
      </c>
      <c r="AQ72" s="54"/>
    </row>
    <row r="73" s="1" customFormat="true" ht="13.5" hidden="false" customHeight="false" outlineLevel="0" collapsed="false">
      <c r="A73" s="115" t="s">
        <v>176</v>
      </c>
      <c r="B73" s="141" t="s">
        <v>81</v>
      </c>
      <c r="C73" s="115" t="s">
        <v>177</v>
      </c>
      <c r="D73" s="118"/>
      <c r="E73" s="73" t="s">
        <v>83</v>
      </c>
      <c r="F73" s="73" t="s">
        <v>83</v>
      </c>
      <c r="G73" s="87" t="n">
        <f aca="false">[1]NMVOC!$Q345</f>
        <v>22.1180053802214</v>
      </c>
      <c r="H73" s="93" t="s">
        <v>83</v>
      </c>
      <c r="I73" s="93" t="s">
        <v>83</v>
      </c>
      <c r="J73" s="73"/>
      <c r="K73" s="73" t="s">
        <v>83</v>
      </c>
      <c r="L73" s="94" t="s">
        <v>83</v>
      </c>
      <c r="M73" s="73" t="s">
        <v>83</v>
      </c>
      <c r="N73" s="73" t="s">
        <v>83</v>
      </c>
      <c r="O73" s="73" t="s">
        <v>83</v>
      </c>
      <c r="P73" s="73" t="s">
        <v>83</v>
      </c>
      <c r="Q73" s="73" t="s">
        <v>83</v>
      </c>
      <c r="R73" s="73" t="s">
        <v>83</v>
      </c>
      <c r="S73" s="73" t="s">
        <v>83</v>
      </c>
      <c r="T73" s="73" t="s">
        <v>83</v>
      </c>
      <c r="U73" s="73" t="s">
        <v>83</v>
      </c>
      <c r="V73" s="73" t="s">
        <v>83</v>
      </c>
      <c r="W73" s="73" t="s">
        <v>83</v>
      </c>
      <c r="X73" s="73" t="s">
        <v>83</v>
      </c>
      <c r="Y73" s="73" t="s">
        <v>83</v>
      </c>
      <c r="Z73" s="73" t="s">
        <v>83</v>
      </c>
      <c r="AA73" s="73" t="s">
        <v>83</v>
      </c>
      <c r="AB73" s="73" t="s">
        <v>83</v>
      </c>
      <c r="AC73" s="73" t="s">
        <v>83</v>
      </c>
      <c r="AD73" s="73" t="s">
        <v>83</v>
      </c>
      <c r="AE73" s="73" t="s">
        <v>83</v>
      </c>
      <c r="AF73" s="73" t="s">
        <v>83</v>
      </c>
      <c r="AG73" s="73" t="s">
        <v>83</v>
      </c>
      <c r="AH73" s="73" t="s">
        <v>83</v>
      </c>
      <c r="AI73" s="73" t="s">
        <v>83</v>
      </c>
      <c r="AJ73" s="73" t="s">
        <v>83</v>
      </c>
      <c r="AK73" s="73" t="s">
        <v>83</v>
      </c>
      <c r="AL73" s="73" t="s">
        <v>83</v>
      </c>
      <c r="AM73" s="73" t="s">
        <v>83</v>
      </c>
      <c r="AN73" s="73" t="s">
        <v>83</v>
      </c>
      <c r="AO73" s="73" t="s">
        <v>83</v>
      </c>
      <c r="AP73" s="73" t="s">
        <v>83</v>
      </c>
      <c r="AQ73" s="54"/>
    </row>
    <row r="74" s="1" customFormat="true" ht="13.5" hidden="false" customHeight="false" outlineLevel="0" collapsed="false">
      <c r="A74" s="115" t="s">
        <v>178</v>
      </c>
      <c r="B74" s="141" t="s">
        <v>81</v>
      </c>
      <c r="C74" s="115" t="s">
        <v>179</v>
      </c>
      <c r="D74" s="118"/>
      <c r="E74" s="87" t="n">
        <f aca="false">[1]NOx!$Q246</f>
        <v>0.267140468227425</v>
      </c>
      <c r="F74" s="73" t="s">
        <v>83</v>
      </c>
      <c r="G74" s="87" t="n">
        <f aca="false">[1]NMVOC!$Q346</f>
        <v>0.250209030100334</v>
      </c>
      <c r="H74" s="87" t="n">
        <f aca="false">[1]SOx!$Q246</f>
        <v>11.4443594031387</v>
      </c>
      <c r="I74" s="93" t="s">
        <v>83</v>
      </c>
      <c r="J74" s="73"/>
      <c r="K74" s="73" t="s">
        <v>83</v>
      </c>
      <c r="L74" s="94" t="s">
        <v>83</v>
      </c>
      <c r="M74" s="73" t="s">
        <v>83</v>
      </c>
      <c r="N74" s="73" t="s">
        <v>83</v>
      </c>
      <c r="O74" s="73" t="s">
        <v>83</v>
      </c>
      <c r="P74" s="73" t="s">
        <v>83</v>
      </c>
      <c r="Q74" s="73" t="s">
        <v>83</v>
      </c>
      <c r="R74" s="73" t="s">
        <v>83</v>
      </c>
      <c r="S74" s="73" t="s">
        <v>83</v>
      </c>
      <c r="T74" s="73" t="s">
        <v>83</v>
      </c>
      <c r="U74" s="73" t="s">
        <v>83</v>
      </c>
      <c r="V74" s="73" t="s">
        <v>83</v>
      </c>
      <c r="W74" s="73" t="s">
        <v>83</v>
      </c>
      <c r="X74" s="73" t="s">
        <v>83</v>
      </c>
      <c r="Y74" s="73" t="s">
        <v>83</v>
      </c>
      <c r="Z74" s="73" t="s">
        <v>83</v>
      </c>
      <c r="AA74" s="73" t="s">
        <v>83</v>
      </c>
      <c r="AB74" s="73" t="s">
        <v>83</v>
      </c>
      <c r="AC74" s="73" t="s">
        <v>83</v>
      </c>
      <c r="AD74" s="73" t="s">
        <v>83</v>
      </c>
      <c r="AE74" s="73" t="s">
        <v>83</v>
      </c>
      <c r="AF74" s="73" t="s">
        <v>83</v>
      </c>
      <c r="AG74" s="73" t="s">
        <v>83</v>
      </c>
      <c r="AH74" s="73" t="s">
        <v>83</v>
      </c>
      <c r="AI74" s="73" t="s">
        <v>83</v>
      </c>
      <c r="AJ74" s="73" t="s">
        <v>83</v>
      </c>
      <c r="AK74" s="73" t="s">
        <v>83</v>
      </c>
      <c r="AL74" s="73" t="s">
        <v>83</v>
      </c>
      <c r="AM74" s="73" t="s">
        <v>83</v>
      </c>
      <c r="AN74" s="73" t="s">
        <v>83</v>
      </c>
      <c r="AO74" s="73" t="s">
        <v>83</v>
      </c>
      <c r="AP74" s="73"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Q347</f>
        <v>8.65098229571428</v>
      </c>
      <c r="H75" s="63" t="n">
        <f aca="false">[1]SOx!$Q247</f>
        <v>17.2490195</v>
      </c>
      <c r="I75" s="104" t="s">
        <v>83</v>
      </c>
      <c r="J75" s="64"/>
      <c r="K75" s="64" t="n">
        <f aca="false">[1]pm10!$G247</f>
        <v>8.60895041429286</v>
      </c>
      <c r="L75" s="105" t="n">
        <f aca="false">'[1]pm2.5'!$G247</f>
        <v>1.29134256214393</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93" t="s">
        <v>83</v>
      </c>
      <c r="F76" s="93" t="s">
        <v>83</v>
      </c>
      <c r="G76" s="93" t="s">
        <v>83</v>
      </c>
      <c r="H76" s="87" t="n">
        <f aca="false">[1]SOx!$Q248</f>
        <v>17.2490195</v>
      </c>
      <c r="I76" s="93" t="s">
        <v>83</v>
      </c>
      <c r="J76" s="74"/>
      <c r="K76" s="74" t="n">
        <f aca="false">[1]pm10!$G248</f>
        <v>4.48474507</v>
      </c>
      <c r="L76" s="95" t="n">
        <f aca="false">'[1]pm2.5'!$G248</f>
        <v>0.6727117605</v>
      </c>
      <c r="M76" s="73" t="s">
        <v>83</v>
      </c>
      <c r="N76" s="73" t="s">
        <v>83</v>
      </c>
      <c r="O76" s="73" t="s">
        <v>83</v>
      </c>
      <c r="P76" s="73" t="s">
        <v>83</v>
      </c>
      <c r="Q76" s="73" t="s">
        <v>83</v>
      </c>
      <c r="R76" s="73" t="s">
        <v>83</v>
      </c>
      <c r="S76" s="73" t="s">
        <v>83</v>
      </c>
      <c r="T76" s="73" t="s">
        <v>83</v>
      </c>
      <c r="U76" s="73" t="s">
        <v>83</v>
      </c>
      <c r="V76" s="73" t="s">
        <v>83</v>
      </c>
      <c r="W76" s="73" t="s">
        <v>83</v>
      </c>
      <c r="X76" s="73" t="s">
        <v>83</v>
      </c>
      <c r="Y76" s="73" t="s">
        <v>83</v>
      </c>
      <c r="Z76" s="73" t="s">
        <v>83</v>
      </c>
      <c r="AA76" s="73" t="s">
        <v>83</v>
      </c>
      <c r="AB76" s="73" t="s">
        <v>83</v>
      </c>
      <c r="AC76" s="73" t="s">
        <v>83</v>
      </c>
      <c r="AD76" s="73" t="s">
        <v>83</v>
      </c>
      <c r="AE76" s="73" t="s">
        <v>83</v>
      </c>
      <c r="AF76" s="73" t="s">
        <v>83</v>
      </c>
      <c r="AG76" s="73" t="s">
        <v>83</v>
      </c>
      <c r="AH76" s="73" t="s">
        <v>83</v>
      </c>
      <c r="AI76" s="73" t="s">
        <v>83</v>
      </c>
      <c r="AJ76" s="73" t="s">
        <v>83</v>
      </c>
      <c r="AK76" s="73" t="s">
        <v>83</v>
      </c>
      <c r="AL76" s="73" t="s">
        <v>83</v>
      </c>
      <c r="AM76" s="73" t="s">
        <v>83</v>
      </c>
      <c r="AN76" s="73" t="s">
        <v>83</v>
      </c>
      <c r="AO76" s="73" t="s">
        <v>83</v>
      </c>
      <c r="AP76" s="73" t="s">
        <v>83</v>
      </c>
      <c r="AQ76" s="54"/>
    </row>
    <row r="77" s="1" customFormat="true" ht="13.5" hidden="false" customHeight="false" outlineLevel="0" collapsed="false">
      <c r="A77" s="69" t="s">
        <v>184</v>
      </c>
      <c r="B77" s="70" t="s">
        <v>81</v>
      </c>
      <c r="C77" s="71" t="s">
        <v>185</v>
      </c>
      <c r="D77" s="72"/>
      <c r="E77" s="93" t="s">
        <v>83</v>
      </c>
      <c r="F77" s="93" t="s">
        <v>83</v>
      </c>
      <c r="G77" s="93" t="s">
        <v>83</v>
      </c>
      <c r="H77" s="93" t="s">
        <v>83</v>
      </c>
      <c r="I77" s="93" t="s">
        <v>83</v>
      </c>
      <c r="J77" s="74"/>
      <c r="K77" s="74" t="n">
        <f aca="false">[1]pm10!$G249</f>
        <v>1.650263661</v>
      </c>
      <c r="L77" s="95" t="n">
        <f aca="false">'[1]pm2.5'!$G249</f>
        <v>0.24753954915</v>
      </c>
      <c r="M77" s="73" t="s">
        <v>83</v>
      </c>
      <c r="N77" s="73" t="s">
        <v>83</v>
      </c>
      <c r="O77" s="73" t="s">
        <v>83</v>
      </c>
      <c r="P77" s="73" t="s">
        <v>83</v>
      </c>
      <c r="Q77" s="73" t="s">
        <v>83</v>
      </c>
      <c r="R77" s="73" t="s">
        <v>83</v>
      </c>
      <c r="S77" s="73" t="s">
        <v>83</v>
      </c>
      <c r="T77" s="73" t="s">
        <v>83</v>
      </c>
      <c r="U77" s="73" t="s">
        <v>83</v>
      </c>
      <c r="V77" s="73" t="s">
        <v>83</v>
      </c>
      <c r="W77" s="73" t="s">
        <v>83</v>
      </c>
      <c r="X77" s="73" t="s">
        <v>83</v>
      </c>
      <c r="Y77" s="73" t="s">
        <v>83</v>
      </c>
      <c r="Z77" s="73" t="s">
        <v>83</v>
      </c>
      <c r="AA77" s="73" t="s">
        <v>83</v>
      </c>
      <c r="AB77" s="73" t="s">
        <v>83</v>
      </c>
      <c r="AC77" s="73" t="s">
        <v>83</v>
      </c>
      <c r="AD77" s="73" t="s">
        <v>83</v>
      </c>
      <c r="AE77" s="73" t="s">
        <v>83</v>
      </c>
      <c r="AF77" s="73" t="s">
        <v>83</v>
      </c>
      <c r="AG77" s="73" t="s">
        <v>83</v>
      </c>
      <c r="AH77" s="73" t="s">
        <v>83</v>
      </c>
      <c r="AI77" s="73" t="s">
        <v>83</v>
      </c>
      <c r="AJ77" s="73" t="s">
        <v>83</v>
      </c>
      <c r="AK77" s="73" t="s">
        <v>83</v>
      </c>
      <c r="AL77" s="73" t="s">
        <v>83</v>
      </c>
      <c r="AM77" s="73" t="s">
        <v>83</v>
      </c>
      <c r="AN77" s="73" t="s">
        <v>83</v>
      </c>
      <c r="AO77" s="73" t="s">
        <v>83</v>
      </c>
      <c r="AP77" s="73" t="s">
        <v>83</v>
      </c>
      <c r="AQ77" s="54"/>
    </row>
    <row r="78" s="1" customFormat="true" ht="13.5" hidden="false" customHeight="false" outlineLevel="0" collapsed="false">
      <c r="A78" s="69" t="s">
        <v>186</v>
      </c>
      <c r="B78" s="70" t="s">
        <v>81</v>
      </c>
      <c r="C78" s="71" t="s">
        <v>187</v>
      </c>
      <c r="D78" s="72"/>
      <c r="E78" s="73" t="s">
        <v>83</v>
      </c>
      <c r="F78" s="73" t="s">
        <v>83</v>
      </c>
      <c r="G78" s="73" t="s">
        <v>83</v>
      </c>
      <c r="H78" s="73" t="s">
        <v>83</v>
      </c>
      <c r="I78" s="93" t="s">
        <v>83</v>
      </c>
      <c r="J78" s="73"/>
      <c r="K78" s="73" t="s">
        <v>83</v>
      </c>
      <c r="L78" s="94" t="s">
        <v>83</v>
      </c>
      <c r="M78" s="73" t="s">
        <v>83</v>
      </c>
      <c r="N78" s="73" t="s">
        <v>83</v>
      </c>
      <c r="O78" s="73" t="s">
        <v>83</v>
      </c>
      <c r="P78" s="73" t="s">
        <v>83</v>
      </c>
      <c r="Q78" s="73" t="s">
        <v>83</v>
      </c>
      <c r="R78" s="73" t="s">
        <v>83</v>
      </c>
      <c r="S78" s="73" t="s">
        <v>83</v>
      </c>
      <c r="T78" s="73" t="s">
        <v>83</v>
      </c>
      <c r="U78" s="73" t="s">
        <v>83</v>
      </c>
      <c r="V78" s="73" t="s">
        <v>83</v>
      </c>
      <c r="W78" s="73" t="s">
        <v>83</v>
      </c>
      <c r="X78" s="73" t="s">
        <v>83</v>
      </c>
      <c r="Y78" s="73" t="s">
        <v>83</v>
      </c>
      <c r="Z78" s="73" t="s">
        <v>83</v>
      </c>
      <c r="AA78" s="73" t="s">
        <v>83</v>
      </c>
      <c r="AB78" s="73" t="s">
        <v>83</v>
      </c>
      <c r="AC78" s="73" t="s">
        <v>83</v>
      </c>
      <c r="AD78" s="73" t="s">
        <v>83</v>
      </c>
      <c r="AE78" s="73" t="s">
        <v>83</v>
      </c>
      <c r="AF78" s="73" t="s">
        <v>83</v>
      </c>
      <c r="AG78" s="73" t="s">
        <v>83</v>
      </c>
      <c r="AH78" s="73" t="s">
        <v>83</v>
      </c>
      <c r="AI78" s="73" t="s">
        <v>83</v>
      </c>
      <c r="AJ78" s="73" t="s">
        <v>83</v>
      </c>
      <c r="AK78" s="73" t="s">
        <v>83</v>
      </c>
      <c r="AL78" s="73" t="s">
        <v>83</v>
      </c>
      <c r="AM78" s="73" t="s">
        <v>83</v>
      </c>
      <c r="AN78" s="73" t="s">
        <v>83</v>
      </c>
      <c r="AO78" s="73" t="s">
        <v>83</v>
      </c>
      <c r="AP78" s="73" t="s">
        <v>83</v>
      </c>
      <c r="AQ78" s="54"/>
    </row>
    <row r="79" s="1" customFormat="true" ht="13.5" hidden="false" customHeight="false" outlineLevel="0" collapsed="false">
      <c r="A79" s="69" t="s">
        <v>188</v>
      </c>
      <c r="B79" s="70" t="s">
        <v>81</v>
      </c>
      <c r="C79" s="71" t="s">
        <v>189</v>
      </c>
      <c r="D79" s="72"/>
      <c r="E79" s="73" t="s">
        <v>83</v>
      </c>
      <c r="F79" s="73" t="s">
        <v>83</v>
      </c>
      <c r="G79" s="73" t="s">
        <v>83</v>
      </c>
      <c r="H79" s="73" t="s">
        <v>83</v>
      </c>
      <c r="I79" s="93" t="s">
        <v>83</v>
      </c>
      <c r="J79" s="73"/>
      <c r="K79" s="73" t="s">
        <v>83</v>
      </c>
      <c r="L79" s="94" t="s">
        <v>83</v>
      </c>
      <c r="M79" s="73" t="s">
        <v>83</v>
      </c>
      <c r="N79" s="73" t="s">
        <v>83</v>
      </c>
      <c r="O79" s="73" t="s">
        <v>83</v>
      </c>
      <c r="P79" s="73" t="s">
        <v>83</v>
      </c>
      <c r="Q79" s="73" t="s">
        <v>83</v>
      </c>
      <c r="R79" s="73" t="s">
        <v>83</v>
      </c>
      <c r="S79" s="73" t="s">
        <v>83</v>
      </c>
      <c r="T79" s="73" t="s">
        <v>83</v>
      </c>
      <c r="U79" s="73" t="s">
        <v>83</v>
      </c>
      <c r="V79" s="73" t="s">
        <v>83</v>
      </c>
      <c r="W79" s="73" t="s">
        <v>83</v>
      </c>
      <c r="X79" s="73" t="s">
        <v>83</v>
      </c>
      <c r="Y79" s="73" t="s">
        <v>83</v>
      </c>
      <c r="Z79" s="73" t="s">
        <v>83</v>
      </c>
      <c r="AA79" s="73" t="s">
        <v>83</v>
      </c>
      <c r="AB79" s="73" t="s">
        <v>83</v>
      </c>
      <c r="AC79" s="73" t="s">
        <v>83</v>
      </c>
      <c r="AD79" s="73" t="s">
        <v>83</v>
      </c>
      <c r="AE79" s="73" t="s">
        <v>83</v>
      </c>
      <c r="AF79" s="73" t="s">
        <v>83</v>
      </c>
      <c r="AG79" s="73" t="s">
        <v>83</v>
      </c>
      <c r="AH79" s="73" t="s">
        <v>83</v>
      </c>
      <c r="AI79" s="73" t="s">
        <v>83</v>
      </c>
      <c r="AJ79" s="73" t="s">
        <v>83</v>
      </c>
      <c r="AK79" s="73" t="s">
        <v>83</v>
      </c>
      <c r="AL79" s="73" t="s">
        <v>83</v>
      </c>
      <c r="AM79" s="73" t="s">
        <v>83</v>
      </c>
      <c r="AN79" s="73" t="s">
        <v>83</v>
      </c>
      <c r="AO79" s="73" t="s">
        <v>83</v>
      </c>
      <c r="AP79" s="73" t="s">
        <v>83</v>
      </c>
      <c r="AQ79" s="54"/>
    </row>
    <row r="80" s="1" customFormat="true" ht="13.5" hidden="false" customHeight="false" outlineLevel="0" collapsed="false">
      <c r="A80" s="69" t="s">
        <v>190</v>
      </c>
      <c r="B80" s="70" t="s">
        <v>81</v>
      </c>
      <c r="C80" s="71" t="s">
        <v>191</v>
      </c>
      <c r="D80" s="72"/>
      <c r="E80" s="73" t="s">
        <v>83</v>
      </c>
      <c r="F80" s="73" t="s">
        <v>83</v>
      </c>
      <c r="G80" s="89" t="n">
        <f aca="false">[1]NMVOC!$Q352</f>
        <v>0.017</v>
      </c>
      <c r="H80" s="73" t="s">
        <v>83</v>
      </c>
      <c r="I80" s="93" t="s">
        <v>83</v>
      </c>
      <c r="J80" s="74"/>
      <c r="K80" s="74" t="n">
        <f aca="false">[1]pm10!$G252</f>
        <v>0.082</v>
      </c>
      <c r="L80" s="95" t="n">
        <f aca="false">'[1]pm2.5'!$G252</f>
        <v>0.0123</v>
      </c>
      <c r="M80" s="73" t="s">
        <v>83</v>
      </c>
      <c r="N80" s="73" t="s">
        <v>83</v>
      </c>
      <c r="O80" s="73" t="s">
        <v>83</v>
      </c>
      <c r="P80" s="73" t="s">
        <v>83</v>
      </c>
      <c r="Q80" s="73" t="s">
        <v>83</v>
      </c>
      <c r="R80" s="73" t="s">
        <v>83</v>
      </c>
      <c r="S80" s="73" t="s">
        <v>83</v>
      </c>
      <c r="T80" s="73" t="s">
        <v>83</v>
      </c>
      <c r="U80" s="73" t="s">
        <v>83</v>
      </c>
      <c r="V80" s="73" t="s">
        <v>83</v>
      </c>
      <c r="W80" s="73" t="s">
        <v>83</v>
      </c>
      <c r="X80" s="73" t="s">
        <v>83</v>
      </c>
      <c r="Y80" s="73" t="s">
        <v>83</v>
      </c>
      <c r="Z80" s="73" t="s">
        <v>83</v>
      </c>
      <c r="AA80" s="73" t="s">
        <v>83</v>
      </c>
      <c r="AB80" s="73" t="s">
        <v>83</v>
      </c>
      <c r="AC80" s="73" t="s">
        <v>83</v>
      </c>
      <c r="AD80" s="73" t="s">
        <v>83</v>
      </c>
      <c r="AE80" s="73" t="s">
        <v>83</v>
      </c>
      <c r="AF80" s="73" t="s">
        <v>83</v>
      </c>
      <c r="AG80" s="73" t="s">
        <v>83</v>
      </c>
      <c r="AH80" s="73" t="s">
        <v>83</v>
      </c>
      <c r="AI80" s="73" t="s">
        <v>83</v>
      </c>
      <c r="AJ80" s="73" t="s">
        <v>83</v>
      </c>
      <c r="AK80" s="73" t="s">
        <v>83</v>
      </c>
      <c r="AL80" s="73" t="s">
        <v>83</v>
      </c>
      <c r="AM80" s="73" t="s">
        <v>83</v>
      </c>
      <c r="AN80" s="73" t="s">
        <v>83</v>
      </c>
      <c r="AO80" s="73" t="s">
        <v>83</v>
      </c>
      <c r="AP80" s="73" t="s">
        <v>83</v>
      </c>
      <c r="AQ80" s="54"/>
    </row>
    <row r="81" s="1" customFormat="true" ht="13.5" hidden="false" customHeight="false" outlineLevel="0" collapsed="false">
      <c r="A81" s="69" t="s">
        <v>192</v>
      </c>
      <c r="B81" s="70" t="s">
        <v>81</v>
      </c>
      <c r="C81" s="71" t="s">
        <v>193</v>
      </c>
      <c r="D81" s="72"/>
      <c r="E81" s="73" t="s">
        <v>83</v>
      </c>
      <c r="F81" s="73" t="s">
        <v>83</v>
      </c>
      <c r="G81" s="87" t="n">
        <f aca="false">[1]NMVOC!$Q353</f>
        <v>8.63398229571429</v>
      </c>
      <c r="H81" s="73" t="s">
        <v>83</v>
      </c>
      <c r="I81" s="93" t="s">
        <v>83</v>
      </c>
      <c r="J81" s="74"/>
      <c r="K81" s="74" t="n">
        <f aca="false">[1]pm10!$G253</f>
        <v>2.39194168329286</v>
      </c>
      <c r="L81" s="95" t="n">
        <f aca="false">'[1]pm2.5'!$G253</f>
        <v>0.358791252493929</v>
      </c>
      <c r="M81" s="73" t="s">
        <v>83</v>
      </c>
      <c r="N81" s="73" t="s">
        <v>83</v>
      </c>
      <c r="O81" s="73" t="s">
        <v>83</v>
      </c>
      <c r="P81" s="73" t="s">
        <v>83</v>
      </c>
      <c r="Q81" s="73" t="s">
        <v>83</v>
      </c>
      <c r="R81" s="73" t="s">
        <v>83</v>
      </c>
      <c r="S81" s="73" t="s">
        <v>83</v>
      </c>
      <c r="T81" s="73" t="s">
        <v>83</v>
      </c>
      <c r="U81" s="73" t="s">
        <v>83</v>
      </c>
      <c r="V81" s="73" t="s">
        <v>83</v>
      </c>
      <c r="W81" s="73" t="s">
        <v>83</v>
      </c>
      <c r="X81" s="73" t="s">
        <v>83</v>
      </c>
      <c r="Y81" s="73" t="s">
        <v>83</v>
      </c>
      <c r="Z81" s="73" t="s">
        <v>83</v>
      </c>
      <c r="AA81" s="73" t="s">
        <v>83</v>
      </c>
      <c r="AB81" s="73" t="s">
        <v>83</v>
      </c>
      <c r="AC81" s="73" t="s">
        <v>83</v>
      </c>
      <c r="AD81" s="73" t="s">
        <v>83</v>
      </c>
      <c r="AE81" s="73" t="s">
        <v>83</v>
      </c>
      <c r="AF81" s="73" t="s">
        <v>83</v>
      </c>
      <c r="AG81" s="73" t="s">
        <v>83</v>
      </c>
      <c r="AH81" s="73" t="s">
        <v>83</v>
      </c>
      <c r="AI81" s="73" t="s">
        <v>83</v>
      </c>
      <c r="AJ81" s="73" t="s">
        <v>83</v>
      </c>
      <c r="AK81" s="73" t="s">
        <v>83</v>
      </c>
      <c r="AL81" s="73" t="s">
        <v>83</v>
      </c>
      <c r="AM81" s="73" t="s">
        <v>83</v>
      </c>
      <c r="AN81" s="73" t="s">
        <v>83</v>
      </c>
      <c r="AO81" s="73" t="s">
        <v>83</v>
      </c>
      <c r="AP81" s="73" t="s">
        <v>83</v>
      </c>
      <c r="AQ81" s="54"/>
    </row>
    <row r="82" s="1" customFormat="true" ht="13.9" hidden="false" customHeight="true" outlineLevel="0" collapsed="false">
      <c r="A82" s="69" t="s">
        <v>194</v>
      </c>
      <c r="B82" s="70" t="s">
        <v>81</v>
      </c>
      <c r="C82" s="71" t="s">
        <v>195</v>
      </c>
      <c r="D82" s="72"/>
      <c r="E82" s="73" t="s">
        <v>83</v>
      </c>
      <c r="F82" s="73" t="s">
        <v>83</v>
      </c>
      <c r="G82" s="73" t="s">
        <v>83</v>
      </c>
      <c r="H82" s="73" t="s">
        <v>83</v>
      </c>
      <c r="I82" s="93" t="s">
        <v>83</v>
      </c>
      <c r="J82" s="74"/>
      <c r="K82" s="73" t="s">
        <v>83</v>
      </c>
      <c r="L82" s="93" t="s">
        <v>83</v>
      </c>
      <c r="M82" s="73" t="s">
        <v>83</v>
      </c>
      <c r="N82" s="73" t="s">
        <v>83</v>
      </c>
      <c r="O82" s="73" t="s">
        <v>83</v>
      </c>
      <c r="P82" s="73" t="s">
        <v>83</v>
      </c>
      <c r="Q82" s="73" t="s">
        <v>83</v>
      </c>
      <c r="R82" s="73" t="s">
        <v>83</v>
      </c>
      <c r="S82" s="73" t="s">
        <v>83</v>
      </c>
      <c r="T82" s="73" t="s">
        <v>83</v>
      </c>
      <c r="U82" s="73" t="s">
        <v>83</v>
      </c>
      <c r="V82" s="73" t="s">
        <v>83</v>
      </c>
      <c r="W82" s="73" t="s">
        <v>83</v>
      </c>
      <c r="X82" s="73" t="s">
        <v>83</v>
      </c>
      <c r="Y82" s="73" t="s">
        <v>83</v>
      </c>
      <c r="Z82" s="73" t="s">
        <v>83</v>
      </c>
      <c r="AA82" s="73" t="s">
        <v>83</v>
      </c>
      <c r="AB82" s="73" t="s">
        <v>83</v>
      </c>
      <c r="AC82" s="73" t="s">
        <v>83</v>
      </c>
      <c r="AD82" s="73" t="s">
        <v>83</v>
      </c>
      <c r="AE82" s="73" t="s">
        <v>83</v>
      </c>
      <c r="AF82" s="73" t="s">
        <v>83</v>
      </c>
      <c r="AG82" s="73" t="s">
        <v>83</v>
      </c>
      <c r="AH82" s="73" t="s">
        <v>83</v>
      </c>
      <c r="AI82" s="73" t="s">
        <v>83</v>
      </c>
      <c r="AJ82" s="73" t="s">
        <v>83</v>
      </c>
      <c r="AK82" s="73" t="s">
        <v>83</v>
      </c>
      <c r="AL82" s="73" t="s">
        <v>83</v>
      </c>
      <c r="AM82" s="73" t="s">
        <v>83</v>
      </c>
      <c r="AN82" s="73" t="s">
        <v>83</v>
      </c>
      <c r="AO82" s="73" t="s">
        <v>83</v>
      </c>
      <c r="AP82" s="73" t="s">
        <v>83</v>
      </c>
      <c r="AQ82" s="54"/>
    </row>
    <row r="83" s="1" customFormat="true" ht="13.5" hidden="false" customHeight="false" outlineLevel="0" collapsed="false">
      <c r="A83" s="100" t="s">
        <v>196</v>
      </c>
      <c r="B83" s="101" t="s">
        <v>81</v>
      </c>
      <c r="C83" s="102" t="s">
        <v>197</v>
      </c>
      <c r="D83" s="103" t="s">
        <v>91</v>
      </c>
      <c r="E83" s="63" t="n">
        <f aca="false">[1]NOx!$Q255</f>
        <v>19.2479776917051</v>
      </c>
      <c r="F83" s="63" t="n">
        <f aca="false">[1]CO!$Q255</f>
        <v>14.85150000952</v>
      </c>
      <c r="G83" s="63" t="n">
        <f aca="false">[1]NMVOC!$Q355</f>
        <v>15.6682780951463</v>
      </c>
      <c r="H83" s="63" t="n">
        <f aca="false">[1]SOx!$Q255</f>
        <v>59.98165386</v>
      </c>
      <c r="I83" s="63" t="n">
        <f aca="false">[1]NH3!$Q255</f>
        <v>0.44829894375</v>
      </c>
      <c r="J83" s="64"/>
      <c r="K83" s="64" t="n">
        <f aca="false">[1]pm10!$G255</f>
        <v>1.801876865</v>
      </c>
      <c r="L83" s="105" t="n">
        <f aca="false">'[1]pm2.5'!$G255</f>
        <v>1.2913883835</v>
      </c>
      <c r="M83" s="65" t="s">
        <v>83</v>
      </c>
      <c r="N83" s="64" t="n">
        <f aca="false">[1]cadmio!$G255</f>
        <v>0.09341</v>
      </c>
      <c r="O83" s="64" t="n">
        <f aca="false">[1]mercurio!$G255</f>
        <v>1.6920963</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7" t="n">
        <f aca="false">[1]NOx!$Q256</f>
        <v>0.612</v>
      </c>
      <c r="F84" s="87" t="n">
        <f aca="false">[1]CO!$Q256</f>
        <v>0.1224</v>
      </c>
      <c r="G84" s="87" t="n">
        <f aca="false">[1]NMVOC!$Q356</f>
        <v>0.1836</v>
      </c>
      <c r="H84" s="87" t="n">
        <f aca="false">[1]SOx!$Q256</f>
        <v>0.02448</v>
      </c>
      <c r="I84" s="87" t="n">
        <f aca="false">[1]NH3!$Q256</f>
        <v>0.01836</v>
      </c>
      <c r="J84" s="73"/>
      <c r="K84" s="73" t="s">
        <v>83</v>
      </c>
      <c r="L84" s="94" t="s">
        <v>83</v>
      </c>
      <c r="M84" s="73" t="s">
        <v>83</v>
      </c>
      <c r="N84" s="73" t="s">
        <v>83</v>
      </c>
      <c r="O84" s="73" t="s">
        <v>83</v>
      </c>
      <c r="P84" s="73" t="s">
        <v>83</v>
      </c>
      <c r="Q84" s="73" t="s">
        <v>83</v>
      </c>
      <c r="R84" s="73" t="s">
        <v>83</v>
      </c>
      <c r="S84" s="73" t="s">
        <v>83</v>
      </c>
      <c r="T84" s="73" t="s">
        <v>83</v>
      </c>
      <c r="U84" s="73" t="s">
        <v>83</v>
      </c>
      <c r="V84" s="73" t="s">
        <v>83</v>
      </c>
      <c r="W84" s="73" t="s">
        <v>83</v>
      </c>
      <c r="X84" s="73" t="s">
        <v>83</v>
      </c>
      <c r="Y84" s="73" t="s">
        <v>83</v>
      </c>
      <c r="Z84" s="73" t="s">
        <v>83</v>
      </c>
      <c r="AA84" s="73" t="s">
        <v>83</v>
      </c>
      <c r="AB84" s="73" t="s">
        <v>83</v>
      </c>
      <c r="AC84" s="73" t="s">
        <v>83</v>
      </c>
      <c r="AD84" s="73" t="s">
        <v>83</v>
      </c>
      <c r="AE84" s="73" t="s">
        <v>83</v>
      </c>
      <c r="AF84" s="73" t="s">
        <v>83</v>
      </c>
      <c r="AG84" s="73" t="s">
        <v>83</v>
      </c>
      <c r="AH84" s="73" t="s">
        <v>83</v>
      </c>
      <c r="AI84" s="73" t="s">
        <v>83</v>
      </c>
      <c r="AJ84" s="73" t="s">
        <v>83</v>
      </c>
      <c r="AK84" s="73" t="s">
        <v>83</v>
      </c>
      <c r="AL84" s="73" t="s">
        <v>83</v>
      </c>
      <c r="AM84" s="73" t="s">
        <v>83</v>
      </c>
      <c r="AN84" s="73" t="s">
        <v>83</v>
      </c>
      <c r="AO84" s="73" t="s">
        <v>83</v>
      </c>
      <c r="AP84" s="73" t="s">
        <v>83</v>
      </c>
      <c r="AQ84" s="54"/>
    </row>
    <row r="85" s="1" customFormat="true" ht="13.5" hidden="false" customHeight="false" outlineLevel="0" collapsed="false">
      <c r="A85" s="69" t="s">
        <v>200</v>
      </c>
      <c r="B85" s="70" t="s">
        <v>81</v>
      </c>
      <c r="C85" s="71" t="s">
        <v>201</v>
      </c>
      <c r="D85" s="72"/>
      <c r="E85" s="87" t="n">
        <f aca="false">[1]NOx!$Q257</f>
        <v>1.0132</v>
      </c>
      <c r="F85" s="73" t="s">
        <v>83</v>
      </c>
      <c r="G85" s="73" t="s">
        <v>83</v>
      </c>
      <c r="H85" s="73" t="s">
        <v>83</v>
      </c>
      <c r="I85" s="89" t="n">
        <f aca="false">[1]NH3!$Q257</f>
        <v>0.005319</v>
      </c>
      <c r="J85" s="73"/>
      <c r="K85" s="73" t="s">
        <v>83</v>
      </c>
      <c r="L85" s="94" t="s">
        <v>83</v>
      </c>
      <c r="M85" s="73" t="s">
        <v>83</v>
      </c>
      <c r="N85" s="73" t="s">
        <v>83</v>
      </c>
      <c r="O85" s="73" t="s">
        <v>83</v>
      </c>
      <c r="P85" s="73" t="s">
        <v>83</v>
      </c>
      <c r="Q85" s="73" t="s">
        <v>83</v>
      </c>
      <c r="R85" s="73" t="s">
        <v>83</v>
      </c>
      <c r="S85" s="73" t="s">
        <v>83</v>
      </c>
      <c r="T85" s="73" t="s">
        <v>83</v>
      </c>
      <c r="U85" s="73" t="s">
        <v>83</v>
      </c>
      <c r="V85" s="73" t="s">
        <v>83</v>
      </c>
      <c r="W85" s="73" t="s">
        <v>83</v>
      </c>
      <c r="X85" s="73" t="s">
        <v>83</v>
      </c>
      <c r="Y85" s="73" t="s">
        <v>83</v>
      </c>
      <c r="Z85" s="73" t="s">
        <v>83</v>
      </c>
      <c r="AA85" s="73" t="s">
        <v>83</v>
      </c>
      <c r="AB85" s="73" t="s">
        <v>83</v>
      </c>
      <c r="AC85" s="73" t="s">
        <v>83</v>
      </c>
      <c r="AD85" s="73" t="s">
        <v>83</v>
      </c>
      <c r="AE85" s="73" t="s">
        <v>83</v>
      </c>
      <c r="AF85" s="73" t="s">
        <v>83</v>
      </c>
      <c r="AG85" s="73" t="s">
        <v>83</v>
      </c>
      <c r="AH85" s="73" t="s">
        <v>83</v>
      </c>
      <c r="AI85" s="73" t="s">
        <v>83</v>
      </c>
      <c r="AJ85" s="73" t="s">
        <v>83</v>
      </c>
      <c r="AK85" s="73" t="s">
        <v>83</v>
      </c>
      <c r="AL85" s="73" t="s">
        <v>83</v>
      </c>
      <c r="AM85" s="73" t="s">
        <v>83</v>
      </c>
      <c r="AN85" s="73" t="s">
        <v>83</v>
      </c>
      <c r="AO85" s="73" t="s">
        <v>83</v>
      </c>
      <c r="AP85" s="73" t="s">
        <v>83</v>
      </c>
      <c r="AQ85" s="54"/>
    </row>
    <row r="86" s="1" customFormat="true" ht="13.5" hidden="false" customHeight="false" outlineLevel="0" collapsed="false">
      <c r="A86" s="69" t="s">
        <v>202</v>
      </c>
      <c r="B86" s="70" t="s">
        <v>81</v>
      </c>
      <c r="C86" s="71" t="s">
        <v>203</v>
      </c>
      <c r="D86" s="72"/>
      <c r="E86" s="89" t="n">
        <f aca="false">[1]NOx!$Q258</f>
        <v>0.0179953917050691</v>
      </c>
      <c r="F86" s="73" t="s">
        <v>83</v>
      </c>
      <c r="G86" s="73" t="s">
        <v>83</v>
      </c>
      <c r="H86" s="73" t="s">
        <v>83</v>
      </c>
      <c r="I86" s="93" t="s">
        <v>83</v>
      </c>
      <c r="J86" s="73"/>
      <c r="K86" s="90" t="n">
        <f aca="false">[1]pm10!$G258</f>
        <v>0.0003025</v>
      </c>
      <c r="L86" s="95" t="n">
        <f aca="false">'[1]pm2.5'!$G258</f>
        <v>4.5375E-005</v>
      </c>
      <c r="M86" s="73" t="s">
        <v>83</v>
      </c>
      <c r="N86" s="73" t="s">
        <v>83</v>
      </c>
      <c r="O86" s="73" t="s">
        <v>83</v>
      </c>
      <c r="P86" s="73" t="s">
        <v>83</v>
      </c>
      <c r="Q86" s="73" t="s">
        <v>83</v>
      </c>
      <c r="R86" s="73" t="s">
        <v>83</v>
      </c>
      <c r="S86" s="73" t="s">
        <v>83</v>
      </c>
      <c r="T86" s="73" t="s">
        <v>83</v>
      </c>
      <c r="U86" s="73" t="s">
        <v>83</v>
      </c>
      <c r="V86" s="73" t="s">
        <v>83</v>
      </c>
      <c r="W86" s="73" t="s">
        <v>83</v>
      </c>
      <c r="X86" s="73" t="s">
        <v>83</v>
      </c>
      <c r="Y86" s="73" t="s">
        <v>83</v>
      </c>
      <c r="Z86" s="73" t="s">
        <v>83</v>
      </c>
      <c r="AA86" s="73" t="s">
        <v>83</v>
      </c>
      <c r="AB86" s="73" t="s">
        <v>83</v>
      </c>
      <c r="AC86" s="73" t="s">
        <v>83</v>
      </c>
      <c r="AD86" s="73" t="s">
        <v>83</v>
      </c>
      <c r="AE86" s="73" t="s">
        <v>83</v>
      </c>
      <c r="AF86" s="73" t="s">
        <v>83</v>
      </c>
      <c r="AG86" s="73" t="s">
        <v>83</v>
      </c>
      <c r="AH86" s="73" t="s">
        <v>83</v>
      </c>
      <c r="AI86" s="73" t="s">
        <v>83</v>
      </c>
      <c r="AJ86" s="73" t="s">
        <v>83</v>
      </c>
      <c r="AK86" s="73" t="s">
        <v>83</v>
      </c>
      <c r="AL86" s="73" t="s">
        <v>83</v>
      </c>
      <c r="AM86" s="73" t="s">
        <v>83</v>
      </c>
      <c r="AN86" s="73" t="s">
        <v>83</v>
      </c>
      <c r="AO86" s="73" t="s">
        <v>83</v>
      </c>
      <c r="AP86" s="73" t="s">
        <v>83</v>
      </c>
      <c r="AQ86" s="54"/>
    </row>
    <row r="87" s="1" customFormat="true" ht="13.5" hidden="false" customHeight="false" outlineLevel="0" collapsed="false">
      <c r="A87" s="69" t="s">
        <v>204</v>
      </c>
      <c r="B87" s="70" t="s">
        <v>81</v>
      </c>
      <c r="C87" s="71" t="s">
        <v>205</v>
      </c>
      <c r="D87" s="72"/>
      <c r="E87" s="73" t="s">
        <v>135</v>
      </c>
      <c r="F87" s="73" t="s">
        <v>135</v>
      </c>
      <c r="G87" s="73" t="s">
        <v>135</v>
      </c>
      <c r="H87" s="73" t="s">
        <v>135</v>
      </c>
      <c r="I87" s="73" t="s">
        <v>135</v>
      </c>
      <c r="J87" s="74"/>
      <c r="K87" s="73" t="s">
        <v>135</v>
      </c>
      <c r="L87" s="73" t="s">
        <v>135</v>
      </c>
      <c r="M87" s="73" t="s">
        <v>135</v>
      </c>
      <c r="N87" s="73" t="s">
        <v>135</v>
      </c>
      <c r="O87" s="73" t="s">
        <v>135</v>
      </c>
      <c r="P87" s="73" t="s">
        <v>135</v>
      </c>
      <c r="Q87" s="73" t="s">
        <v>135</v>
      </c>
      <c r="R87" s="73" t="s">
        <v>135</v>
      </c>
      <c r="S87" s="73" t="s">
        <v>135</v>
      </c>
      <c r="T87" s="73" t="s">
        <v>135</v>
      </c>
      <c r="U87" s="73" t="s">
        <v>135</v>
      </c>
      <c r="V87" s="73" t="s">
        <v>135</v>
      </c>
      <c r="W87" s="73" t="s">
        <v>135</v>
      </c>
      <c r="X87" s="73" t="s">
        <v>135</v>
      </c>
      <c r="Y87" s="73" t="s">
        <v>135</v>
      </c>
      <c r="Z87" s="73" t="s">
        <v>135</v>
      </c>
      <c r="AA87" s="73" t="s">
        <v>135</v>
      </c>
      <c r="AB87" s="73" t="s">
        <v>135</v>
      </c>
      <c r="AC87" s="73" t="s">
        <v>135</v>
      </c>
      <c r="AD87" s="73" t="s">
        <v>135</v>
      </c>
      <c r="AE87" s="73" t="s">
        <v>135</v>
      </c>
      <c r="AF87" s="73" t="s">
        <v>135</v>
      </c>
      <c r="AG87" s="73" t="s">
        <v>135</v>
      </c>
      <c r="AH87" s="73" t="s">
        <v>135</v>
      </c>
      <c r="AI87" s="73" t="s">
        <v>135</v>
      </c>
      <c r="AJ87" s="73" t="s">
        <v>135</v>
      </c>
      <c r="AK87" s="73" t="s">
        <v>135</v>
      </c>
      <c r="AL87" s="73" t="s">
        <v>135</v>
      </c>
      <c r="AM87" s="73" t="s">
        <v>135</v>
      </c>
      <c r="AN87" s="73" t="s">
        <v>135</v>
      </c>
      <c r="AO87" s="73" t="s">
        <v>135</v>
      </c>
      <c r="AP87" s="73" t="s">
        <v>135</v>
      </c>
      <c r="AQ87" s="54"/>
    </row>
    <row r="88" s="1" customFormat="true" ht="13.5" hidden="false" customHeight="false" outlineLevel="0" collapsed="false">
      <c r="A88" s="69" t="s">
        <v>206</v>
      </c>
      <c r="B88" s="70" t="s">
        <v>81</v>
      </c>
      <c r="C88" s="71" t="s">
        <v>207</v>
      </c>
      <c r="D88" s="72"/>
      <c r="E88" s="87" t="n">
        <f aca="false">[1]NOx!$Q260</f>
        <v>17.6047823</v>
      </c>
      <c r="F88" s="87" t="n">
        <f aca="false">[1]CO!$Q260</f>
        <v>14.72910000952</v>
      </c>
      <c r="G88" s="87" t="n">
        <f aca="false">[1]NMVOC!$Q360</f>
        <v>15.4846780951463</v>
      </c>
      <c r="H88" s="87" t="n">
        <f aca="false">[1]SOx!$Q260</f>
        <v>59.95717386</v>
      </c>
      <c r="I88" s="87" t="n">
        <f aca="false">[1]NH3!$Q260</f>
        <v>0.42461994375</v>
      </c>
      <c r="J88" s="74"/>
      <c r="K88" s="74" t="n">
        <f aca="false">[1]pm10!$G260</f>
        <v>1.801574365</v>
      </c>
      <c r="L88" s="95" t="n">
        <f aca="false">'[1]pm2.5'!$G260</f>
        <v>1.2913430085</v>
      </c>
      <c r="M88" s="73" t="s">
        <v>83</v>
      </c>
      <c r="N88" s="74" t="n">
        <f aca="false">[1]cadmio!$G260</f>
        <v>0.09341</v>
      </c>
      <c r="O88" s="74" t="n">
        <f aca="false">[1]mercurio!$G260</f>
        <v>1.6920963</v>
      </c>
      <c r="P88" s="73" t="s">
        <v>83</v>
      </c>
      <c r="Q88" s="73" t="s">
        <v>83</v>
      </c>
      <c r="R88" s="73" t="s">
        <v>83</v>
      </c>
      <c r="S88" s="73" t="s">
        <v>83</v>
      </c>
      <c r="T88" s="73" t="s">
        <v>83</v>
      </c>
      <c r="U88" s="73" t="s">
        <v>83</v>
      </c>
      <c r="V88" s="73" t="s">
        <v>83</v>
      </c>
      <c r="W88" s="73" t="s">
        <v>83</v>
      </c>
      <c r="X88" s="73" t="s">
        <v>83</v>
      </c>
      <c r="Y88" s="73" t="s">
        <v>83</v>
      </c>
      <c r="Z88" s="73" t="s">
        <v>83</v>
      </c>
      <c r="AA88" s="73" t="s">
        <v>83</v>
      </c>
      <c r="AB88" s="73" t="s">
        <v>83</v>
      </c>
      <c r="AC88" s="73" t="s">
        <v>83</v>
      </c>
      <c r="AD88" s="73" t="s">
        <v>83</v>
      </c>
      <c r="AE88" s="73" t="s">
        <v>83</v>
      </c>
      <c r="AF88" s="73" t="s">
        <v>83</v>
      </c>
      <c r="AG88" s="73" t="s">
        <v>83</v>
      </c>
      <c r="AH88" s="73" t="s">
        <v>83</v>
      </c>
      <c r="AI88" s="73" t="s">
        <v>83</v>
      </c>
      <c r="AJ88" s="73" t="s">
        <v>83</v>
      </c>
      <c r="AK88" s="73" t="s">
        <v>83</v>
      </c>
      <c r="AL88" s="73" t="s">
        <v>83</v>
      </c>
      <c r="AM88" s="73" t="s">
        <v>83</v>
      </c>
      <c r="AN88" s="73" t="s">
        <v>83</v>
      </c>
      <c r="AO88" s="73" t="s">
        <v>83</v>
      </c>
      <c r="AP88" s="73" t="s">
        <v>83</v>
      </c>
      <c r="AQ88" s="54"/>
    </row>
    <row r="89" s="7" customFormat="true" ht="13.5" hidden="false" customHeight="false" outlineLevel="0" collapsed="false">
      <c r="A89" s="143" t="s">
        <v>208</v>
      </c>
      <c r="B89" s="144" t="s">
        <v>81</v>
      </c>
      <c r="C89" s="143" t="s">
        <v>209</v>
      </c>
      <c r="D89" s="144"/>
      <c r="E89" s="145" t="n">
        <f aca="false">[1]NOx!$Q261</f>
        <v>2.68187956663114</v>
      </c>
      <c r="F89" s="145" t="n">
        <f aca="false">[1]CO!$Q261</f>
        <v>197.291511860952</v>
      </c>
      <c r="G89" s="145" t="n">
        <f aca="false">[1]NMVOC!$Q361</f>
        <v>3.2266768856411</v>
      </c>
      <c r="H89" s="145" t="n">
        <f aca="false">[1]SOx!$Q261</f>
        <v>4.57853014193556</v>
      </c>
      <c r="I89" s="76" t="s">
        <v>83</v>
      </c>
      <c r="J89" s="146"/>
      <c r="K89" s="146" t="n">
        <f aca="false">[1]pm10!$G261</f>
        <v>7.86299575515919</v>
      </c>
      <c r="L89" s="147" t="n">
        <f aca="false">'[1]pm2.5'!$G261</f>
        <v>6.16655755377599</v>
      </c>
      <c r="M89" s="146" t="n">
        <f aca="false">[1]piombo!$G261</f>
        <v>61.64657031</v>
      </c>
      <c r="N89" s="146" t="n">
        <f aca="false">[1]cadmio!$G261</f>
        <v>1.3532173911</v>
      </c>
      <c r="O89" s="146" t="n">
        <f aca="false">[1]mercurio!$G261</f>
        <v>2.3045146497</v>
      </c>
      <c r="P89" s="148" t="s">
        <v>83</v>
      </c>
      <c r="Q89" s="148" t="s">
        <v>83</v>
      </c>
      <c r="R89" s="148" t="s">
        <v>83</v>
      </c>
      <c r="S89" s="149" t="s">
        <v>83</v>
      </c>
      <c r="T89" s="148" t="s">
        <v>83</v>
      </c>
      <c r="U89" s="148" t="s">
        <v>83</v>
      </c>
      <c r="V89" s="148" t="s">
        <v>83</v>
      </c>
      <c r="W89" s="148" t="s">
        <v>83</v>
      </c>
      <c r="X89" s="148" t="s">
        <v>83</v>
      </c>
      <c r="Y89" s="148" t="s">
        <v>83</v>
      </c>
      <c r="Z89" s="148" t="s">
        <v>83</v>
      </c>
      <c r="AA89" s="52" t="n">
        <f aca="false">[1]PCB!$G261</f>
        <v>0.093861306</v>
      </c>
      <c r="AB89" s="52" t="n">
        <f aca="false">[1]Diossine!$G261</f>
        <v>67.293341885</v>
      </c>
      <c r="AC89" s="57" t="s">
        <v>84</v>
      </c>
      <c r="AD89" s="57" t="s">
        <v>84</v>
      </c>
      <c r="AE89" s="57" t="s">
        <v>84</v>
      </c>
      <c r="AF89" s="57" t="s">
        <v>84</v>
      </c>
      <c r="AG89" s="56" t="n">
        <f aca="false">[1]PAH!$G261</f>
        <v>42.08976863867</v>
      </c>
      <c r="AH89" s="150" t="s">
        <v>83</v>
      </c>
      <c r="AI89" s="56" t="n">
        <f aca="false">[1]arsenico!$G261</f>
        <v>1.04382288805</v>
      </c>
      <c r="AJ89" s="56" t="n">
        <f aca="false">[1]cromo!$G261</f>
        <v>8.8787869802</v>
      </c>
      <c r="AK89" s="56" t="n">
        <f aca="false">[1]rame!$G261</f>
        <v>8.8235131</v>
      </c>
      <c r="AL89" s="56" t="n">
        <f aca="false">[1]nichel!$G261</f>
        <v>3.5876456485</v>
      </c>
      <c r="AM89" s="56" t="n">
        <f aca="false">[1]selenio!$G261</f>
        <v>0.7889564221</v>
      </c>
      <c r="AN89" s="56" t="n">
        <f aca="false">[1]zinco!$G261</f>
        <v>528.294701232</v>
      </c>
      <c r="AO89" s="148" t="s">
        <v>83</v>
      </c>
      <c r="AP89" s="148" t="s">
        <v>83</v>
      </c>
      <c r="AQ89" s="151"/>
    </row>
    <row r="90" s="1" customFormat="true" ht="13.5" hidden="false" customHeight="false" outlineLevel="0" collapsed="false">
      <c r="A90" s="152" t="s">
        <v>210</v>
      </c>
      <c r="B90" s="153" t="s">
        <v>81</v>
      </c>
      <c r="C90" s="154" t="s">
        <v>211</v>
      </c>
      <c r="D90" s="155" t="s">
        <v>91</v>
      </c>
      <c r="E90" s="63" t="n">
        <f aca="false">[1]NOx!$Q262</f>
        <v>0.031326</v>
      </c>
      <c r="F90" s="156" t="s">
        <v>83</v>
      </c>
      <c r="G90" s="63" t="n">
        <f aca="false">[1]NMVOC!$Q362</f>
        <v>34.7380965069016</v>
      </c>
      <c r="H90" s="63" t="n">
        <f aca="false">[1]SOx!$Q262</f>
        <v>0.2951</v>
      </c>
      <c r="I90" s="156" t="s">
        <v>83</v>
      </c>
      <c r="J90" s="64"/>
      <c r="K90" s="64" t="n">
        <f aca="false">[1]pm10!$G262</f>
        <v>0.024694744</v>
      </c>
      <c r="L90" s="105" t="n">
        <f aca="false">'[1]pm2.5'!$G262</f>
        <v>0.0037042116</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7" t="n">
        <f aca="false">[1]NOx!$Q263</f>
        <v>0.031326</v>
      </c>
      <c r="F91" s="93" t="s">
        <v>83</v>
      </c>
      <c r="G91" s="87" t="n">
        <f aca="false">[1]NMVOC!$Q363</f>
        <v>1.106675</v>
      </c>
      <c r="H91" s="87" t="n">
        <f aca="false">[1]SOx!$Q263</f>
        <v>0.2951</v>
      </c>
      <c r="I91" s="93" t="s">
        <v>83</v>
      </c>
      <c r="J91" s="74"/>
      <c r="K91" s="74" t="n">
        <f aca="false">[1]pm10!$G263</f>
        <v>0.012258</v>
      </c>
      <c r="L91" s="95" t="n">
        <f aca="false">'[1]pm2.5'!$G263</f>
        <v>0.0018387</v>
      </c>
      <c r="M91" s="73" t="s">
        <v>83</v>
      </c>
      <c r="N91" s="73" t="s">
        <v>83</v>
      </c>
      <c r="O91" s="73" t="s">
        <v>83</v>
      </c>
      <c r="P91" s="159" t="s">
        <v>83</v>
      </c>
      <c r="Q91" s="73" t="s">
        <v>83</v>
      </c>
      <c r="R91" s="73" t="s">
        <v>83</v>
      </c>
      <c r="S91" s="73" t="s">
        <v>83</v>
      </c>
      <c r="T91" s="73" t="s">
        <v>83</v>
      </c>
      <c r="U91" s="73" t="s">
        <v>83</v>
      </c>
      <c r="V91" s="73" t="s">
        <v>83</v>
      </c>
      <c r="W91" s="73" t="s">
        <v>83</v>
      </c>
      <c r="X91" s="73" t="s">
        <v>83</v>
      </c>
      <c r="Y91" s="73" t="s">
        <v>83</v>
      </c>
      <c r="Z91" s="73" t="s">
        <v>83</v>
      </c>
      <c r="AA91" s="73" t="s">
        <v>83</v>
      </c>
      <c r="AB91" s="73" t="s">
        <v>83</v>
      </c>
      <c r="AC91" s="73" t="s">
        <v>83</v>
      </c>
      <c r="AD91" s="73" t="s">
        <v>83</v>
      </c>
      <c r="AE91" s="73" t="s">
        <v>83</v>
      </c>
      <c r="AF91" s="73" t="s">
        <v>83</v>
      </c>
      <c r="AG91" s="73" t="s">
        <v>83</v>
      </c>
      <c r="AH91" s="73" t="s">
        <v>83</v>
      </c>
      <c r="AI91" s="73" t="s">
        <v>83</v>
      </c>
      <c r="AJ91" s="73" t="s">
        <v>83</v>
      </c>
      <c r="AK91" s="73" t="s">
        <v>83</v>
      </c>
      <c r="AL91" s="73" t="s">
        <v>83</v>
      </c>
      <c r="AM91" s="73" t="s">
        <v>83</v>
      </c>
      <c r="AN91" s="73" t="s">
        <v>83</v>
      </c>
      <c r="AO91" s="73" t="s">
        <v>83</v>
      </c>
      <c r="AP91" s="73" t="s">
        <v>83</v>
      </c>
      <c r="AQ91" s="54"/>
    </row>
    <row r="92" s="1" customFormat="true" ht="13.5" hidden="false" customHeight="false" outlineLevel="0" collapsed="false">
      <c r="A92" s="69" t="s">
        <v>214</v>
      </c>
      <c r="B92" s="70" t="s">
        <v>81</v>
      </c>
      <c r="C92" s="71" t="s">
        <v>215</v>
      </c>
      <c r="D92" s="160"/>
      <c r="E92" s="93" t="s">
        <v>83</v>
      </c>
      <c r="F92" s="93" t="s">
        <v>83</v>
      </c>
      <c r="G92" s="87" t="n">
        <f aca="false">[1]NMVOC!$Q364</f>
        <v>33.6314215069016</v>
      </c>
      <c r="H92" s="93" t="s">
        <v>83</v>
      </c>
      <c r="I92" s="93" t="s">
        <v>83</v>
      </c>
      <c r="J92" s="73"/>
      <c r="K92" s="74" t="n">
        <f aca="false">[1]pm10!$G264</f>
        <v>0.012436744</v>
      </c>
      <c r="L92" s="95" t="n">
        <f aca="false">'[1]pm2.5'!$G264</f>
        <v>0.0018655116</v>
      </c>
      <c r="M92" s="73" t="s">
        <v>83</v>
      </c>
      <c r="N92" s="73" t="s">
        <v>83</v>
      </c>
      <c r="O92" s="73" t="s">
        <v>83</v>
      </c>
      <c r="P92" s="159" t="s">
        <v>83</v>
      </c>
      <c r="Q92" s="73" t="s">
        <v>83</v>
      </c>
      <c r="R92" s="73" t="s">
        <v>83</v>
      </c>
      <c r="S92" s="73" t="s">
        <v>83</v>
      </c>
      <c r="T92" s="73" t="s">
        <v>83</v>
      </c>
      <c r="U92" s="73" t="s">
        <v>83</v>
      </c>
      <c r="V92" s="73" t="s">
        <v>83</v>
      </c>
      <c r="W92" s="73" t="s">
        <v>83</v>
      </c>
      <c r="X92" s="73" t="s">
        <v>83</v>
      </c>
      <c r="Y92" s="73" t="s">
        <v>83</v>
      </c>
      <c r="Z92" s="73" t="s">
        <v>83</v>
      </c>
      <c r="AA92" s="73" t="s">
        <v>83</v>
      </c>
      <c r="AB92" s="73" t="s">
        <v>83</v>
      </c>
      <c r="AC92" s="73" t="s">
        <v>83</v>
      </c>
      <c r="AD92" s="73" t="s">
        <v>83</v>
      </c>
      <c r="AE92" s="73" t="s">
        <v>83</v>
      </c>
      <c r="AF92" s="73" t="s">
        <v>83</v>
      </c>
      <c r="AG92" s="73" t="s">
        <v>83</v>
      </c>
      <c r="AH92" s="73" t="s">
        <v>83</v>
      </c>
      <c r="AI92" s="73" t="s">
        <v>83</v>
      </c>
      <c r="AJ92" s="73" t="s">
        <v>83</v>
      </c>
      <c r="AK92" s="73" t="s">
        <v>83</v>
      </c>
      <c r="AL92" s="73" t="s">
        <v>83</v>
      </c>
      <c r="AM92" s="73" t="s">
        <v>83</v>
      </c>
      <c r="AN92" s="73" t="s">
        <v>83</v>
      </c>
      <c r="AO92" s="73" t="s">
        <v>83</v>
      </c>
      <c r="AP92" s="73"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G265</f>
        <v>1.242</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7" t="n">
        <f aca="false">[1]NMVOC!$Q366</f>
        <v>253.172656339085</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7" t="n">
        <f aca="false">[1]NMVOC!$Q367</f>
        <v>37.05</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7" t="n">
        <f aca="false">[1]NMVOC!$Q368</f>
        <v>58.3849607903399</v>
      </c>
      <c r="H96" s="57" t="s">
        <v>83</v>
      </c>
      <c r="I96" s="166" t="s">
        <v>83</v>
      </c>
      <c r="J96" s="57"/>
      <c r="K96" s="56" t="n">
        <f aca="false">[1]pm10!$G268</f>
        <v>0.04042974</v>
      </c>
      <c r="L96" s="97" t="n">
        <f aca="false">'[1]pm2.5'!$G268</f>
        <v>0.04042974</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7" t="n">
        <f aca="false">[1]NMVOC!$Q369</f>
        <v>179.153042447907</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G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Q370</f>
        <v>0.645124514</v>
      </c>
      <c r="H98" s="65" t="s">
        <v>83</v>
      </c>
      <c r="I98" s="63" t="n">
        <f aca="false">[1]NH3!$Q270</f>
        <v>246.899038397531</v>
      </c>
      <c r="J98" s="64"/>
      <c r="K98" s="64" t="n">
        <f aca="false">[1]pm10!$G270</f>
        <v>15.4664261858652</v>
      </c>
      <c r="L98" s="105" t="n">
        <f aca="false">'[1]pm2.5'!$G270</f>
        <v>3.64089735205296</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Q371</f>
        <v>0.4301256</v>
      </c>
      <c r="H99" s="172" t="s">
        <v>83</v>
      </c>
      <c r="I99" s="173" t="n">
        <f aca="false">[1]NH3!$Q271</f>
        <v>161.448721282121</v>
      </c>
      <c r="J99" s="174"/>
      <c r="K99" s="173" t="n">
        <f aca="false">[1]pm10!$G271</f>
        <v>2.78066750666614</v>
      </c>
      <c r="L99" s="173" t="n">
        <f aca="false">'[1]pm2.5'!$G271</f>
        <v>1.81276076428494</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3" t="s">
        <v>104</v>
      </c>
      <c r="F100" s="73" t="s">
        <v>83</v>
      </c>
      <c r="G100" s="87" t="n">
        <f aca="false">[1]NMVOC!$Q372</f>
        <v>0.12071514</v>
      </c>
      <c r="H100" s="73" t="s">
        <v>83</v>
      </c>
      <c r="I100" s="87" t="n">
        <f aca="false">[1]NH3!$Q272</f>
        <v>73.9956113291754</v>
      </c>
      <c r="J100" s="74"/>
      <c r="K100" s="74" t="n">
        <f aca="false">[1]pm10!$G272</f>
        <v>1.20228739937967</v>
      </c>
      <c r="L100" s="95" t="n">
        <f aca="false">'[1]pm2.5'!$G272</f>
        <v>0.770817825590965</v>
      </c>
      <c r="M100" s="73" t="s">
        <v>83</v>
      </c>
      <c r="N100" s="73" t="s">
        <v>83</v>
      </c>
      <c r="O100" s="73" t="s">
        <v>83</v>
      </c>
      <c r="P100" s="73" t="s">
        <v>83</v>
      </c>
      <c r="Q100" s="73" t="s">
        <v>83</v>
      </c>
      <c r="R100" s="73" t="s">
        <v>83</v>
      </c>
      <c r="S100" s="73" t="s">
        <v>83</v>
      </c>
      <c r="T100" s="73" t="s">
        <v>83</v>
      </c>
      <c r="U100" s="73" t="s">
        <v>83</v>
      </c>
      <c r="V100" s="73" t="s">
        <v>83</v>
      </c>
      <c r="W100" s="73" t="s">
        <v>83</v>
      </c>
      <c r="X100" s="73" t="s">
        <v>83</v>
      </c>
      <c r="Y100" s="73" t="s">
        <v>83</v>
      </c>
      <c r="Z100" s="73" t="s">
        <v>83</v>
      </c>
      <c r="AA100" s="73" t="s">
        <v>83</v>
      </c>
      <c r="AB100" s="73" t="s">
        <v>83</v>
      </c>
      <c r="AC100" s="73" t="s">
        <v>83</v>
      </c>
      <c r="AD100" s="73" t="s">
        <v>83</v>
      </c>
      <c r="AE100" s="73" t="s">
        <v>83</v>
      </c>
      <c r="AF100" s="73" t="s">
        <v>83</v>
      </c>
      <c r="AG100" s="73" t="s">
        <v>83</v>
      </c>
      <c r="AH100" s="73" t="s">
        <v>83</v>
      </c>
      <c r="AI100" s="73" t="s">
        <v>83</v>
      </c>
      <c r="AJ100" s="73" t="s">
        <v>83</v>
      </c>
      <c r="AK100" s="73" t="s">
        <v>83</v>
      </c>
      <c r="AL100" s="73" t="s">
        <v>83</v>
      </c>
      <c r="AM100" s="73" t="s">
        <v>83</v>
      </c>
      <c r="AN100" s="73" t="s">
        <v>83</v>
      </c>
      <c r="AO100" s="73" t="s">
        <v>83</v>
      </c>
      <c r="AP100" s="73" t="s">
        <v>83</v>
      </c>
      <c r="AQ100" s="54"/>
    </row>
    <row r="101" s="1" customFormat="true" ht="13.5" hidden="false" customHeight="false" outlineLevel="0" collapsed="false">
      <c r="A101" s="69" t="s">
        <v>232</v>
      </c>
      <c r="B101" s="70" t="s">
        <v>81</v>
      </c>
      <c r="C101" s="71" t="s">
        <v>233</v>
      </c>
      <c r="D101" s="176"/>
      <c r="E101" s="73" t="s">
        <v>104</v>
      </c>
      <c r="F101" s="73" t="s">
        <v>83</v>
      </c>
      <c r="G101" s="87" t="n">
        <f aca="false">[1]NMVOC!$Q373</f>
        <v>0.30941046</v>
      </c>
      <c r="H101" s="73" t="s">
        <v>83</v>
      </c>
      <c r="I101" s="87" t="n">
        <f aca="false">[1]NH3!$Q273</f>
        <v>87.4531099529453</v>
      </c>
      <c r="J101" s="74"/>
      <c r="K101" s="74" t="n">
        <f aca="false">[1]pm10!$G273</f>
        <v>1.57838010728647</v>
      </c>
      <c r="L101" s="95" t="n">
        <f aca="false">'[1]pm2.5'!$G273</f>
        <v>1.04194293869397</v>
      </c>
      <c r="M101" s="73" t="s">
        <v>83</v>
      </c>
      <c r="N101" s="73" t="s">
        <v>83</v>
      </c>
      <c r="O101" s="73" t="s">
        <v>83</v>
      </c>
      <c r="P101" s="73" t="s">
        <v>83</v>
      </c>
      <c r="Q101" s="73" t="s">
        <v>83</v>
      </c>
      <c r="R101" s="73" t="s">
        <v>83</v>
      </c>
      <c r="S101" s="73" t="s">
        <v>83</v>
      </c>
      <c r="T101" s="73" t="s">
        <v>83</v>
      </c>
      <c r="U101" s="73" t="s">
        <v>83</v>
      </c>
      <c r="V101" s="73" t="s">
        <v>83</v>
      </c>
      <c r="W101" s="73" t="s">
        <v>83</v>
      </c>
      <c r="X101" s="73" t="s">
        <v>83</v>
      </c>
      <c r="Y101" s="73" t="s">
        <v>83</v>
      </c>
      <c r="Z101" s="73" t="s">
        <v>83</v>
      </c>
      <c r="AA101" s="73" t="s">
        <v>83</v>
      </c>
      <c r="AB101" s="73" t="s">
        <v>83</v>
      </c>
      <c r="AC101" s="73" t="s">
        <v>83</v>
      </c>
      <c r="AD101" s="73" t="s">
        <v>83</v>
      </c>
      <c r="AE101" s="73" t="s">
        <v>83</v>
      </c>
      <c r="AF101" s="73" t="s">
        <v>83</v>
      </c>
      <c r="AG101" s="73" t="s">
        <v>83</v>
      </c>
      <c r="AH101" s="73" t="s">
        <v>83</v>
      </c>
      <c r="AI101" s="73" t="s">
        <v>83</v>
      </c>
      <c r="AJ101" s="73" t="s">
        <v>83</v>
      </c>
      <c r="AK101" s="73" t="s">
        <v>83</v>
      </c>
      <c r="AL101" s="73" t="s">
        <v>83</v>
      </c>
      <c r="AM101" s="73" t="s">
        <v>83</v>
      </c>
      <c r="AN101" s="73" t="s">
        <v>83</v>
      </c>
      <c r="AO101" s="73" t="s">
        <v>83</v>
      </c>
      <c r="AP101" s="73" t="s">
        <v>83</v>
      </c>
      <c r="AQ101" s="54"/>
    </row>
    <row r="102" s="1" customFormat="true" ht="13.5" hidden="false" customHeight="false" outlineLevel="0" collapsed="false">
      <c r="A102" s="69" t="s">
        <v>234</v>
      </c>
      <c r="B102" s="70" t="s">
        <v>81</v>
      </c>
      <c r="C102" s="71" t="s">
        <v>235</v>
      </c>
      <c r="D102" s="72"/>
      <c r="E102" s="73" t="s">
        <v>104</v>
      </c>
      <c r="F102" s="73" t="s">
        <v>83</v>
      </c>
      <c r="G102" s="89" t="n">
        <f aca="false">[1]NMVOC!$Q374</f>
        <v>0.006498</v>
      </c>
      <c r="H102" s="73" t="s">
        <v>83</v>
      </c>
      <c r="I102" s="87" t="n">
        <f aca="false">[1]NH3!$Q274</f>
        <v>3.23025377389368</v>
      </c>
      <c r="J102" s="74"/>
      <c r="K102" s="74" t="n">
        <f aca="false">[1]pm10!$G274</f>
        <v>0.0409843989791004</v>
      </c>
      <c r="L102" s="95" t="n">
        <f aca="false">'[1]pm2.5'!$G274</f>
        <v>0.0264386350264997</v>
      </c>
      <c r="M102" s="73" t="s">
        <v>83</v>
      </c>
      <c r="N102" s="73" t="s">
        <v>83</v>
      </c>
      <c r="O102" s="73" t="s">
        <v>83</v>
      </c>
      <c r="P102" s="73" t="s">
        <v>83</v>
      </c>
      <c r="Q102" s="73" t="s">
        <v>83</v>
      </c>
      <c r="R102" s="73" t="s">
        <v>83</v>
      </c>
      <c r="S102" s="73" t="s">
        <v>83</v>
      </c>
      <c r="T102" s="73" t="s">
        <v>83</v>
      </c>
      <c r="U102" s="73" t="s">
        <v>83</v>
      </c>
      <c r="V102" s="73" t="s">
        <v>83</v>
      </c>
      <c r="W102" s="73" t="s">
        <v>83</v>
      </c>
      <c r="X102" s="73" t="s">
        <v>83</v>
      </c>
      <c r="Y102" s="73" t="s">
        <v>83</v>
      </c>
      <c r="Z102" s="73" t="s">
        <v>83</v>
      </c>
      <c r="AA102" s="73" t="s">
        <v>83</v>
      </c>
      <c r="AB102" s="73" t="s">
        <v>83</v>
      </c>
      <c r="AC102" s="73" t="s">
        <v>83</v>
      </c>
      <c r="AD102" s="73" t="s">
        <v>83</v>
      </c>
      <c r="AE102" s="73" t="s">
        <v>83</v>
      </c>
      <c r="AF102" s="73" t="s">
        <v>83</v>
      </c>
      <c r="AG102" s="73" t="s">
        <v>83</v>
      </c>
      <c r="AH102" s="73" t="s">
        <v>83</v>
      </c>
      <c r="AI102" s="73" t="s">
        <v>83</v>
      </c>
      <c r="AJ102" s="73" t="s">
        <v>83</v>
      </c>
      <c r="AK102" s="73" t="s">
        <v>83</v>
      </c>
      <c r="AL102" s="73" t="s">
        <v>83</v>
      </c>
      <c r="AM102" s="73" t="s">
        <v>83</v>
      </c>
      <c r="AN102" s="73" t="s">
        <v>83</v>
      </c>
      <c r="AO102" s="73" t="s">
        <v>83</v>
      </c>
      <c r="AP102" s="73" t="s">
        <v>83</v>
      </c>
      <c r="AQ102" s="54"/>
    </row>
    <row r="103" s="1" customFormat="true" ht="13.5" hidden="false" customHeight="false" outlineLevel="0" collapsed="false">
      <c r="A103" s="69" t="s">
        <v>236</v>
      </c>
      <c r="B103" s="70" t="s">
        <v>81</v>
      </c>
      <c r="C103" s="71" t="s">
        <v>237</v>
      </c>
      <c r="D103" s="72"/>
      <c r="E103" s="73" t="s">
        <v>104</v>
      </c>
      <c r="F103" s="73" t="s">
        <v>83</v>
      </c>
      <c r="G103" s="89" t="n">
        <f aca="false">[1]NMVOC!$Q375</f>
        <v>0.04982054</v>
      </c>
      <c r="H103" s="73" t="s">
        <v>83</v>
      </c>
      <c r="I103" s="87" t="n">
        <f aca="false">[1]NH3!$Q275</f>
        <v>2.17759380023847</v>
      </c>
      <c r="J103" s="74"/>
      <c r="K103" s="73" t="s">
        <v>83</v>
      </c>
      <c r="L103" s="73" t="s">
        <v>83</v>
      </c>
      <c r="M103" s="73" t="s">
        <v>83</v>
      </c>
      <c r="N103" s="73" t="s">
        <v>83</v>
      </c>
      <c r="O103" s="73" t="s">
        <v>83</v>
      </c>
      <c r="P103" s="73" t="s">
        <v>83</v>
      </c>
      <c r="Q103" s="73" t="s">
        <v>83</v>
      </c>
      <c r="R103" s="73" t="s">
        <v>83</v>
      </c>
      <c r="S103" s="73" t="s">
        <v>83</v>
      </c>
      <c r="T103" s="73" t="s">
        <v>83</v>
      </c>
      <c r="U103" s="73" t="s">
        <v>83</v>
      </c>
      <c r="V103" s="73" t="s">
        <v>83</v>
      </c>
      <c r="W103" s="73" t="s">
        <v>83</v>
      </c>
      <c r="X103" s="73" t="s">
        <v>83</v>
      </c>
      <c r="Y103" s="73" t="s">
        <v>83</v>
      </c>
      <c r="Z103" s="73" t="s">
        <v>83</v>
      </c>
      <c r="AA103" s="73" t="s">
        <v>83</v>
      </c>
      <c r="AB103" s="73" t="s">
        <v>83</v>
      </c>
      <c r="AC103" s="73" t="s">
        <v>83</v>
      </c>
      <c r="AD103" s="73" t="s">
        <v>83</v>
      </c>
      <c r="AE103" s="73" t="s">
        <v>83</v>
      </c>
      <c r="AF103" s="73" t="s">
        <v>83</v>
      </c>
      <c r="AG103" s="73" t="s">
        <v>83</v>
      </c>
      <c r="AH103" s="73" t="s">
        <v>83</v>
      </c>
      <c r="AI103" s="73" t="s">
        <v>83</v>
      </c>
      <c r="AJ103" s="73" t="s">
        <v>83</v>
      </c>
      <c r="AK103" s="73" t="s">
        <v>83</v>
      </c>
      <c r="AL103" s="73" t="s">
        <v>83</v>
      </c>
      <c r="AM103" s="73" t="s">
        <v>83</v>
      </c>
      <c r="AN103" s="73" t="s">
        <v>83</v>
      </c>
      <c r="AO103" s="73" t="s">
        <v>83</v>
      </c>
      <c r="AP103" s="73" t="s">
        <v>83</v>
      </c>
      <c r="AQ103" s="54"/>
    </row>
    <row r="104" s="1" customFormat="true" ht="13.5" hidden="false" customHeight="false" outlineLevel="0" collapsed="false">
      <c r="A104" s="69" t="s">
        <v>238</v>
      </c>
      <c r="B104" s="70" t="s">
        <v>81</v>
      </c>
      <c r="C104" s="71" t="s">
        <v>239</v>
      </c>
      <c r="D104" s="72"/>
      <c r="E104" s="73" t="s">
        <v>104</v>
      </c>
      <c r="F104" s="73" t="s">
        <v>83</v>
      </c>
      <c r="G104" s="89" t="n">
        <f aca="false">[1]NMVOC!$Q376</f>
        <v>0.008290255</v>
      </c>
      <c r="H104" s="73" t="s">
        <v>83</v>
      </c>
      <c r="I104" s="87" t="n">
        <f aca="false">[1]NH3!$Q276</f>
        <v>0.362356728578133</v>
      </c>
      <c r="J104" s="74"/>
      <c r="K104" s="73" t="s">
        <v>83</v>
      </c>
      <c r="L104" s="73" t="s">
        <v>83</v>
      </c>
      <c r="M104" s="73" t="s">
        <v>83</v>
      </c>
      <c r="N104" s="73" t="s">
        <v>83</v>
      </c>
      <c r="O104" s="73" t="s">
        <v>83</v>
      </c>
      <c r="P104" s="73" t="s">
        <v>83</v>
      </c>
      <c r="Q104" s="73" t="s">
        <v>83</v>
      </c>
      <c r="R104" s="73" t="s">
        <v>83</v>
      </c>
      <c r="S104" s="73" t="s">
        <v>83</v>
      </c>
      <c r="T104" s="73" t="s">
        <v>83</v>
      </c>
      <c r="U104" s="73" t="s">
        <v>83</v>
      </c>
      <c r="V104" s="73" t="s">
        <v>83</v>
      </c>
      <c r="W104" s="73" t="s">
        <v>83</v>
      </c>
      <c r="X104" s="73" t="s">
        <v>83</v>
      </c>
      <c r="Y104" s="73" t="s">
        <v>83</v>
      </c>
      <c r="Z104" s="73" t="s">
        <v>83</v>
      </c>
      <c r="AA104" s="73" t="s">
        <v>83</v>
      </c>
      <c r="AB104" s="73" t="s">
        <v>83</v>
      </c>
      <c r="AC104" s="73" t="s">
        <v>83</v>
      </c>
      <c r="AD104" s="73" t="s">
        <v>83</v>
      </c>
      <c r="AE104" s="73" t="s">
        <v>83</v>
      </c>
      <c r="AF104" s="73" t="s">
        <v>83</v>
      </c>
      <c r="AG104" s="73" t="s">
        <v>83</v>
      </c>
      <c r="AH104" s="73" t="s">
        <v>83</v>
      </c>
      <c r="AI104" s="73" t="s">
        <v>83</v>
      </c>
      <c r="AJ104" s="73" t="s">
        <v>83</v>
      </c>
      <c r="AK104" s="73" t="s">
        <v>83</v>
      </c>
      <c r="AL104" s="73" t="s">
        <v>83</v>
      </c>
      <c r="AM104" s="73" t="s">
        <v>83</v>
      </c>
      <c r="AN104" s="73" t="s">
        <v>83</v>
      </c>
      <c r="AO104" s="73" t="s">
        <v>83</v>
      </c>
      <c r="AP104" s="73" t="s">
        <v>83</v>
      </c>
      <c r="AQ104" s="54"/>
    </row>
    <row r="105" s="1" customFormat="true" ht="13.5" hidden="false" customHeight="false" outlineLevel="0" collapsed="false">
      <c r="A105" s="69" t="s">
        <v>240</v>
      </c>
      <c r="B105" s="70" t="s">
        <v>81</v>
      </c>
      <c r="C105" s="71" t="s">
        <v>241</v>
      </c>
      <c r="D105" s="72"/>
      <c r="E105" s="73" t="s">
        <v>135</v>
      </c>
      <c r="F105" s="73" t="s">
        <v>135</v>
      </c>
      <c r="G105" s="73" t="s">
        <v>135</v>
      </c>
      <c r="H105" s="73" t="s">
        <v>135</v>
      </c>
      <c r="I105" s="73" t="s">
        <v>135</v>
      </c>
      <c r="J105" s="74"/>
      <c r="K105" s="73" t="s">
        <v>135</v>
      </c>
      <c r="L105" s="73" t="s">
        <v>135</v>
      </c>
      <c r="M105" s="73" t="s">
        <v>135</v>
      </c>
      <c r="N105" s="73" t="s">
        <v>135</v>
      </c>
      <c r="O105" s="73" t="s">
        <v>135</v>
      </c>
      <c r="P105" s="73" t="s">
        <v>135</v>
      </c>
      <c r="Q105" s="73" t="s">
        <v>135</v>
      </c>
      <c r="R105" s="73" t="s">
        <v>135</v>
      </c>
      <c r="S105" s="73" t="s">
        <v>135</v>
      </c>
      <c r="T105" s="73" t="s">
        <v>135</v>
      </c>
      <c r="U105" s="73" t="s">
        <v>135</v>
      </c>
      <c r="V105" s="73" t="s">
        <v>135</v>
      </c>
      <c r="W105" s="73" t="s">
        <v>135</v>
      </c>
      <c r="X105" s="73" t="s">
        <v>135</v>
      </c>
      <c r="Y105" s="73" t="s">
        <v>135</v>
      </c>
      <c r="Z105" s="73" t="s">
        <v>135</v>
      </c>
      <c r="AA105" s="73" t="s">
        <v>135</v>
      </c>
      <c r="AB105" s="73" t="s">
        <v>135</v>
      </c>
      <c r="AC105" s="73" t="s">
        <v>135</v>
      </c>
      <c r="AD105" s="73" t="s">
        <v>135</v>
      </c>
      <c r="AE105" s="73" t="s">
        <v>135</v>
      </c>
      <c r="AF105" s="73" t="s">
        <v>135</v>
      </c>
      <c r="AG105" s="73" t="s">
        <v>135</v>
      </c>
      <c r="AH105" s="73" t="s">
        <v>135</v>
      </c>
      <c r="AI105" s="73" t="s">
        <v>135</v>
      </c>
      <c r="AJ105" s="73" t="s">
        <v>135</v>
      </c>
      <c r="AK105" s="73" t="s">
        <v>135</v>
      </c>
      <c r="AL105" s="73" t="s">
        <v>135</v>
      </c>
      <c r="AM105" s="73" t="s">
        <v>135</v>
      </c>
      <c r="AN105" s="73" t="s">
        <v>135</v>
      </c>
      <c r="AO105" s="73" t="s">
        <v>135</v>
      </c>
      <c r="AP105" s="73" t="s">
        <v>135</v>
      </c>
      <c r="AQ105" s="54"/>
    </row>
    <row r="106" s="1" customFormat="true" ht="13.5" hidden="false" customHeight="false" outlineLevel="0" collapsed="false">
      <c r="A106" s="69" t="s">
        <v>242</v>
      </c>
      <c r="B106" s="70" t="s">
        <v>81</v>
      </c>
      <c r="C106" s="71" t="s">
        <v>243</v>
      </c>
      <c r="D106" s="72"/>
      <c r="E106" s="73" t="s">
        <v>104</v>
      </c>
      <c r="F106" s="73" t="s">
        <v>83</v>
      </c>
      <c r="G106" s="89" t="n">
        <f aca="false">[1]NMVOC!$Q378</f>
        <v>0.010043566</v>
      </c>
      <c r="H106" s="73" t="s">
        <v>83</v>
      </c>
      <c r="I106" s="87" t="n">
        <f aca="false">[1]NH3!$Q278</f>
        <v>1.04896480367938</v>
      </c>
      <c r="J106" s="74"/>
      <c r="K106" s="74" t="n">
        <f aca="false">[1]pm10!$G278</f>
        <v>0.080186535</v>
      </c>
      <c r="L106" s="95" t="n">
        <f aca="false">'[1]pm2.5'!$G278</f>
        <v>0.05345769</v>
      </c>
      <c r="M106" s="73" t="s">
        <v>83</v>
      </c>
      <c r="N106" s="73" t="s">
        <v>83</v>
      </c>
      <c r="O106" s="73" t="s">
        <v>83</v>
      </c>
      <c r="P106" s="73" t="s">
        <v>83</v>
      </c>
      <c r="Q106" s="73" t="s">
        <v>83</v>
      </c>
      <c r="R106" s="73" t="s">
        <v>83</v>
      </c>
      <c r="S106" s="73" t="s">
        <v>83</v>
      </c>
      <c r="T106" s="73" t="s">
        <v>83</v>
      </c>
      <c r="U106" s="73" t="s">
        <v>83</v>
      </c>
      <c r="V106" s="73" t="s">
        <v>83</v>
      </c>
      <c r="W106" s="73" t="s">
        <v>83</v>
      </c>
      <c r="X106" s="73" t="s">
        <v>83</v>
      </c>
      <c r="Y106" s="73" t="s">
        <v>83</v>
      </c>
      <c r="Z106" s="73" t="s">
        <v>83</v>
      </c>
      <c r="AA106" s="73" t="s">
        <v>83</v>
      </c>
      <c r="AB106" s="73" t="s">
        <v>83</v>
      </c>
      <c r="AC106" s="73" t="s">
        <v>83</v>
      </c>
      <c r="AD106" s="73" t="s">
        <v>83</v>
      </c>
      <c r="AE106" s="73" t="s">
        <v>83</v>
      </c>
      <c r="AF106" s="73" t="s">
        <v>83</v>
      </c>
      <c r="AG106" s="73" t="s">
        <v>83</v>
      </c>
      <c r="AH106" s="73" t="s">
        <v>83</v>
      </c>
      <c r="AI106" s="73" t="s">
        <v>83</v>
      </c>
      <c r="AJ106" s="73" t="s">
        <v>83</v>
      </c>
      <c r="AK106" s="73" t="s">
        <v>83</v>
      </c>
      <c r="AL106" s="73" t="s">
        <v>83</v>
      </c>
      <c r="AM106" s="73" t="s">
        <v>83</v>
      </c>
      <c r="AN106" s="73" t="s">
        <v>83</v>
      </c>
      <c r="AO106" s="73" t="s">
        <v>83</v>
      </c>
      <c r="AP106" s="73" t="s">
        <v>83</v>
      </c>
      <c r="AQ106" s="54"/>
    </row>
    <row r="107" s="1" customFormat="true" ht="13.5" hidden="false" customHeight="false" outlineLevel="0" collapsed="false">
      <c r="A107" s="69" t="s">
        <v>244</v>
      </c>
      <c r="B107" s="70" t="s">
        <v>81</v>
      </c>
      <c r="C107" s="71" t="s">
        <v>245</v>
      </c>
      <c r="D107" s="72"/>
      <c r="E107" s="73" t="s">
        <v>104</v>
      </c>
      <c r="F107" s="73" t="s">
        <v>83</v>
      </c>
      <c r="G107" s="140" t="n">
        <f aca="false">[1]NMVOC!$Q379</f>
        <v>0.001334953</v>
      </c>
      <c r="H107" s="73" t="s">
        <v>83</v>
      </c>
      <c r="I107" s="87" t="n">
        <f aca="false">[1]NH3!$Q279</f>
        <v>0.139424454577807</v>
      </c>
      <c r="J107" s="74"/>
      <c r="K107" s="74" t="n">
        <f aca="false">[1]pm10!$G279</f>
        <v>0.0106580925</v>
      </c>
      <c r="L107" s="95" t="n">
        <f aca="false">'[1]pm2.5'!$G279</f>
        <v>0.007105395</v>
      </c>
      <c r="M107" s="73" t="s">
        <v>83</v>
      </c>
      <c r="N107" s="73" t="s">
        <v>83</v>
      </c>
      <c r="O107" s="73" t="s">
        <v>83</v>
      </c>
      <c r="P107" s="73" t="s">
        <v>83</v>
      </c>
      <c r="Q107" s="73" t="s">
        <v>83</v>
      </c>
      <c r="R107" s="73" t="s">
        <v>83</v>
      </c>
      <c r="S107" s="73" t="s">
        <v>83</v>
      </c>
      <c r="T107" s="73" t="s">
        <v>83</v>
      </c>
      <c r="U107" s="73" t="s">
        <v>83</v>
      </c>
      <c r="V107" s="73" t="s">
        <v>83</v>
      </c>
      <c r="W107" s="73" t="s">
        <v>83</v>
      </c>
      <c r="X107" s="73" t="s">
        <v>83</v>
      </c>
      <c r="Y107" s="73" t="s">
        <v>83</v>
      </c>
      <c r="Z107" s="73" t="s">
        <v>83</v>
      </c>
      <c r="AA107" s="73" t="s">
        <v>83</v>
      </c>
      <c r="AB107" s="73" t="s">
        <v>83</v>
      </c>
      <c r="AC107" s="73" t="s">
        <v>83</v>
      </c>
      <c r="AD107" s="73" t="s">
        <v>83</v>
      </c>
      <c r="AE107" s="73" t="s">
        <v>83</v>
      </c>
      <c r="AF107" s="73" t="s">
        <v>83</v>
      </c>
      <c r="AG107" s="73" t="s">
        <v>83</v>
      </c>
      <c r="AH107" s="73" t="s">
        <v>83</v>
      </c>
      <c r="AI107" s="73" t="s">
        <v>83</v>
      </c>
      <c r="AJ107" s="73" t="s">
        <v>83</v>
      </c>
      <c r="AK107" s="73" t="s">
        <v>83</v>
      </c>
      <c r="AL107" s="73" t="s">
        <v>83</v>
      </c>
      <c r="AM107" s="73" t="s">
        <v>83</v>
      </c>
      <c r="AN107" s="73" t="s">
        <v>83</v>
      </c>
      <c r="AO107" s="73" t="s">
        <v>83</v>
      </c>
      <c r="AP107" s="73" t="s">
        <v>83</v>
      </c>
      <c r="AQ107" s="54"/>
    </row>
    <row r="108" s="1" customFormat="true" ht="13.5" hidden="false" customHeight="false" outlineLevel="0" collapsed="false">
      <c r="A108" s="69" t="s">
        <v>246</v>
      </c>
      <c r="B108" s="70" t="s">
        <v>81</v>
      </c>
      <c r="C108" s="71" t="s">
        <v>247</v>
      </c>
      <c r="D108" s="72"/>
      <c r="E108" s="73" t="s">
        <v>104</v>
      </c>
      <c r="F108" s="73" t="s">
        <v>83</v>
      </c>
      <c r="G108" s="87" t="n">
        <f aca="false">[1]NMVOC!$Q380</f>
        <v>0.1390116</v>
      </c>
      <c r="H108" s="73" t="s">
        <v>83</v>
      </c>
      <c r="I108" s="87" t="n">
        <f aca="false">[1]NH3!$Q280</f>
        <v>34.0257109433158</v>
      </c>
      <c r="J108" s="74"/>
      <c r="K108" s="74" t="n">
        <f aca="false">[1]pm10!$G280</f>
        <v>3.1979557863026</v>
      </c>
      <c r="L108" s="95" t="n">
        <f aca="false">'[1]pm2.5'!$G280</f>
        <v>0.524015344021142</v>
      </c>
      <c r="M108" s="73" t="s">
        <v>83</v>
      </c>
      <c r="N108" s="73" t="s">
        <v>83</v>
      </c>
      <c r="O108" s="73" t="s">
        <v>83</v>
      </c>
      <c r="P108" s="73" t="s">
        <v>83</v>
      </c>
      <c r="Q108" s="73" t="s">
        <v>83</v>
      </c>
      <c r="R108" s="73" t="s">
        <v>83</v>
      </c>
      <c r="S108" s="73" t="s">
        <v>83</v>
      </c>
      <c r="T108" s="73" t="s">
        <v>83</v>
      </c>
      <c r="U108" s="73" t="s">
        <v>83</v>
      </c>
      <c r="V108" s="73" t="s">
        <v>83</v>
      </c>
      <c r="W108" s="73" t="s">
        <v>83</v>
      </c>
      <c r="X108" s="73" t="s">
        <v>83</v>
      </c>
      <c r="Y108" s="73" t="s">
        <v>83</v>
      </c>
      <c r="Z108" s="73" t="s">
        <v>83</v>
      </c>
      <c r="AA108" s="73" t="s">
        <v>83</v>
      </c>
      <c r="AB108" s="73" t="s">
        <v>83</v>
      </c>
      <c r="AC108" s="73" t="s">
        <v>83</v>
      </c>
      <c r="AD108" s="73" t="s">
        <v>83</v>
      </c>
      <c r="AE108" s="73" t="s">
        <v>83</v>
      </c>
      <c r="AF108" s="73" t="s">
        <v>83</v>
      </c>
      <c r="AG108" s="73" t="s">
        <v>83</v>
      </c>
      <c r="AH108" s="73" t="s">
        <v>83</v>
      </c>
      <c r="AI108" s="73" t="s">
        <v>83</v>
      </c>
      <c r="AJ108" s="73" t="s">
        <v>83</v>
      </c>
      <c r="AK108" s="73" t="s">
        <v>83</v>
      </c>
      <c r="AL108" s="73" t="s">
        <v>83</v>
      </c>
      <c r="AM108" s="73" t="s">
        <v>83</v>
      </c>
      <c r="AN108" s="73" t="s">
        <v>83</v>
      </c>
      <c r="AO108" s="73" t="s">
        <v>83</v>
      </c>
      <c r="AP108" s="73" t="s">
        <v>83</v>
      </c>
      <c r="AQ108" s="54"/>
    </row>
    <row r="109" s="1" customFormat="true" ht="13.5" hidden="false" customHeight="false" outlineLevel="0" collapsed="false">
      <c r="A109" s="69" t="s">
        <v>248</v>
      </c>
      <c r="B109" s="70" t="s">
        <v>81</v>
      </c>
      <c r="C109" s="71" t="s">
        <v>249</v>
      </c>
      <c r="D109" s="72"/>
      <c r="E109" s="73" t="s">
        <v>104</v>
      </c>
      <c r="F109" s="73" t="s">
        <v>83</v>
      </c>
      <c r="G109" s="73" t="s">
        <v>83</v>
      </c>
      <c r="H109" s="73" t="s">
        <v>83</v>
      </c>
      <c r="I109" s="87" t="n">
        <f aca="false">[1]NH3!$Q281</f>
        <v>36.1578472120648</v>
      </c>
      <c r="J109" s="74"/>
      <c r="K109" s="74" t="n">
        <f aca="false">[1]pm10!$G281</f>
        <v>9.35597386641737</v>
      </c>
      <c r="L109" s="95" t="n">
        <f aca="false">'[1]pm2.5'!$G281</f>
        <v>1.21711952372038</v>
      </c>
      <c r="M109" s="73" t="s">
        <v>83</v>
      </c>
      <c r="N109" s="73" t="s">
        <v>83</v>
      </c>
      <c r="O109" s="73" t="s">
        <v>83</v>
      </c>
      <c r="P109" s="73" t="s">
        <v>83</v>
      </c>
      <c r="Q109" s="73" t="s">
        <v>83</v>
      </c>
      <c r="R109" s="73" t="s">
        <v>83</v>
      </c>
      <c r="S109" s="73" t="s">
        <v>83</v>
      </c>
      <c r="T109" s="73" t="s">
        <v>83</v>
      </c>
      <c r="U109" s="73" t="s">
        <v>83</v>
      </c>
      <c r="V109" s="73" t="s">
        <v>83</v>
      </c>
      <c r="W109" s="73" t="s">
        <v>83</v>
      </c>
      <c r="X109" s="73" t="s">
        <v>83</v>
      </c>
      <c r="Y109" s="73" t="s">
        <v>83</v>
      </c>
      <c r="Z109" s="73" t="s">
        <v>83</v>
      </c>
      <c r="AA109" s="73" t="s">
        <v>83</v>
      </c>
      <c r="AB109" s="73" t="s">
        <v>83</v>
      </c>
      <c r="AC109" s="73" t="s">
        <v>83</v>
      </c>
      <c r="AD109" s="73" t="s">
        <v>83</v>
      </c>
      <c r="AE109" s="73" t="s">
        <v>83</v>
      </c>
      <c r="AF109" s="73" t="s">
        <v>83</v>
      </c>
      <c r="AG109" s="73" t="s">
        <v>83</v>
      </c>
      <c r="AH109" s="73" t="s">
        <v>83</v>
      </c>
      <c r="AI109" s="73" t="s">
        <v>83</v>
      </c>
      <c r="AJ109" s="73" t="s">
        <v>83</v>
      </c>
      <c r="AK109" s="73" t="s">
        <v>83</v>
      </c>
      <c r="AL109" s="73" t="s">
        <v>83</v>
      </c>
      <c r="AM109" s="73" t="s">
        <v>83</v>
      </c>
      <c r="AN109" s="73" t="s">
        <v>83</v>
      </c>
      <c r="AO109" s="73" t="s">
        <v>83</v>
      </c>
      <c r="AP109" s="73" t="s">
        <v>83</v>
      </c>
      <c r="AQ109" s="54"/>
    </row>
    <row r="110" s="1" customFormat="true" ht="13.5" hidden="false" customHeight="false" outlineLevel="0" collapsed="false">
      <c r="A110" s="69" t="s">
        <v>250</v>
      </c>
      <c r="B110" s="70" t="s">
        <v>81</v>
      </c>
      <c r="C110" s="71" t="s">
        <v>251</v>
      </c>
      <c r="D110" s="72"/>
      <c r="E110" s="73" t="s">
        <v>104</v>
      </c>
      <c r="F110" s="73" t="s">
        <v>83</v>
      </c>
      <c r="G110" s="73" t="s">
        <v>83</v>
      </c>
      <c r="H110" s="73" t="s">
        <v>83</v>
      </c>
      <c r="I110" s="87" t="n">
        <f aca="false">[1]NH3!$Q282</f>
        <v>8.30816539906276</v>
      </c>
      <c r="J110" s="74"/>
      <c r="K110" s="73" t="s">
        <v>83</v>
      </c>
      <c r="L110" s="73" t="s">
        <v>83</v>
      </c>
      <c r="M110" s="73" t="s">
        <v>83</v>
      </c>
      <c r="N110" s="73" t="s">
        <v>83</v>
      </c>
      <c r="O110" s="73" t="s">
        <v>83</v>
      </c>
      <c r="P110" s="73" t="s">
        <v>83</v>
      </c>
      <c r="Q110" s="73" t="s">
        <v>83</v>
      </c>
      <c r="R110" s="73" t="s">
        <v>83</v>
      </c>
      <c r="S110" s="73" t="s">
        <v>83</v>
      </c>
      <c r="T110" s="73" t="s">
        <v>83</v>
      </c>
      <c r="U110" s="73" t="s">
        <v>83</v>
      </c>
      <c r="V110" s="73" t="s">
        <v>83</v>
      </c>
      <c r="W110" s="73" t="s">
        <v>83</v>
      </c>
      <c r="X110" s="73" t="s">
        <v>83</v>
      </c>
      <c r="Y110" s="73" t="s">
        <v>83</v>
      </c>
      <c r="Z110" s="73" t="s">
        <v>83</v>
      </c>
      <c r="AA110" s="73" t="s">
        <v>83</v>
      </c>
      <c r="AB110" s="73" t="s">
        <v>83</v>
      </c>
      <c r="AC110" s="73" t="s">
        <v>83</v>
      </c>
      <c r="AD110" s="73" t="s">
        <v>83</v>
      </c>
      <c r="AE110" s="73" t="s">
        <v>83</v>
      </c>
      <c r="AF110" s="73" t="s">
        <v>83</v>
      </c>
      <c r="AG110" s="73" t="s">
        <v>83</v>
      </c>
      <c r="AH110" s="73" t="s">
        <v>83</v>
      </c>
      <c r="AI110" s="73" t="s">
        <v>83</v>
      </c>
      <c r="AJ110" s="73" t="s">
        <v>83</v>
      </c>
      <c r="AK110" s="73" t="s">
        <v>83</v>
      </c>
      <c r="AL110" s="73" t="s">
        <v>83</v>
      </c>
      <c r="AM110" s="73" t="s">
        <v>83</v>
      </c>
      <c r="AN110" s="73" t="s">
        <v>83</v>
      </c>
      <c r="AO110" s="73" t="s">
        <v>83</v>
      </c>
      <c r="AP110" s="73"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Q284</f>
        <v>192.424003857473</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Q285</f>
        <v>0.484149571575152</v>
      </c>
      <c r="F113" s="181" t="n">
        <f aca="false">[1]CO!$Q285</f>
        <v>13.1414405271665</v>
      </c>
      <c r="G113" s="78" t="n">
        <f aca="false">[1]NMVOC!$Q385</f>
        <v>0.641006634155125</v>
      </c>
      <c r="H113" s="57" t="s">
        <v>83</v>
      </c>
      <c r="I113" s="57" t="s">
        <v>83</v>
      </c>
      <c r="J113" s="56"/>
      <c r="K113" s="56" t="n">
        <f aca="false">[1]pm10!$G285</f>
        <v>2.27978847403414</v>
      </c>
      <c r="L113" s="97" t="n">
        <f aca="false">'[1]pm2.5'!$G285</f>
        <v>2.27978847403414</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7" t="n">
        <f aca="false">[1]NMVOC!$Q388</f>
        <v>9.41169460548304</v>
      </c>
      <c r="H116" s="57" t="s">
        <v>83</v>
      </c>
      <c r="I116" s="77" t="n">
        <f aca="false">[1]NH3!$Q288</f>
        <v>7.63071239552241</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7" t="n">
        <f aca="false">[1]NOx!$Q290</f>
        <v>12.6447027476809</v>
      </c>
      <c r="F118" s="77" t="n">
        <f aca="false">[1]CO!$Q290</f>
        <v>246.102947191906</v>
      </c>
      <c r="G118" s="77" t="n">
        <f aca="false">[1]NMVOC!$Q390</f>
        <v>14.5555006153083</v>
      </c>
      <c r="H118" s="77" t="n">
        <f aca="false">[1]SOx!$Q290</f>
        <v>0.496452717984335</v>
      </c>
      <c r="I118" s="57" t="s">
        <v>83</v>
      </c>
      <c r="J118" s="56"/>
      <c r="K118" s="56" t="n">
        <f aca="false">[1]pm10!$G290</f>
        <v>11.3860775188395</v>
      </c>
      <c r="L118" s="97" t="n">
        <f aca="false">'[1]pm2.5'!$G290</f>
        <v>9.77127870644835</v>
      </c>
      <c r="M118" s="56" t="n">
        <f aca="false">[1]piombo!$G290</f>
        <v>6.54402898884195</v>
      </c>
      <c r="N118" s="56" t="n">
        <f aca="false">[1]cadmio!$G290</f>
        <v>0.312536144586663</v>
      </c>
      <c r="O118" s="56" t="n">
        <f aca="false">[1]mercurio!$G290</f>
        <v>0.282381356952305</v>
      </c>
      <c r="P118" s="57" t="s">
        <v>83</v>
      </c>
      <c r="Q118" s="57" t="s">
        <v>83</v>
      </c>
      <c r="R118" s="57" t="s">
        <v>83</v>
      </c>
      <c r="S118" s="57" t="s">
        <v>83</v>
      </c>
      <c r="T118" s="57" t="s">
        <v>83</v>
      </c>
      <c r="U118" s="57" t="s">
        <v>83</v>
      </c>
      <c r="V118" s="57" t="s">
        <v>83</v>
      </c>
      <c r="W118" s="57" t="s">
        <v>83</v>
      </c>
      <c r="X118" s="57" t="s">
        <v>83</v>
      </c>
      <c r="Y118" s="57" t="s">
        <v>83</v>
      </c>
      <c r="Z118" s="57" t="s">
        <v>83</v>
      </c>
      <c r="AA118" s="52" t="n">
        <f aca="false">[1]PCB!$G290</f>
        <v>0.00513200146894369</v>
      </c>
      <c r="AB118" s="52" t="n">
        <f aca="false">[1]Diossine!$G290</f>
        <v>107.901104336945</v>
      </c>
      <c r="AC118" s="57" t="s">
        <v>84</v>
      </c>
      <c r="AD118" s="57" t="s">
        <v>84</v>
      </c>
      <c r="AE118" s="57" t="s">
        <v>84</v>
      </c>
      <c r="AF118" s="57" t="s">
        <v>84</v>
      </c>
      <c r="AG118" s="56" t="n">
        <f aca="false">[1]PAH!$G290</f>
        <v>29.5402225640356</v>
      </c>
      <c r="AH118" s="49" t="n">
        <f aca="false">[1]HCB!$G290</f>
        <v>0.0136792707438309</v>
      </c>
      <c r="AI118" s="56" t="n">
        <f aca="false">[1]arsenico!$G290</f>
        <v>0.0587915990729622</v>
      </c>
      <c r="AJ118" s="56" t="n">
        <f aca="false">[1]cromo!$G290</f>
        <v>0.622733977028891</v>
      </c>
      <c r="AK118" s="56" t="n">
        <f aca="false">[1]rame!$G290</f>
        <v>0.924807131709845</v>
      </c>
      <c r="AL118" s="56" t="n">
        <f aca="false">[1]nichel!$G290</f>
        <v>5.80719042020514</v>
      </c>
      <c r="AM118" s="56" t="n">
        <f aca="false">[1]selenio!$G290</f>
        <v>0.00978114370247624</v>
      </c>
      <c r="AN118" s="56" t="n">
        <f aca="false">[1]zinco!$G290</f>
        <v>3.39121401501644</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Q391</f>
        <v>0.040820459760161</v>
      </c>
      <c r="H119" s="57" t="s">
        <v>83</v>
      </c>
      <c r="I119" s="77" t="n">
        <f aca="false">[1]NH3!$Q291</f>
        <v>0.299568874094181</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Q293</f>
        <v>1840.00975828068</v>
      </c>
      <c r="F121" s="194" t="n">
        <f aca="false">[1]CO!$Q293</f>
        <v>7377.27578321324</v>
      </c>
      <c r="G121" s="194" t="n">
        <f aca="false">[1]NMVOC!$Q393</f>
        <v>2029.86093043015</v>
      </c>
      <c r="H121" s="194" t="n">
        <f aca="false">[1]SOx!$Q293</f>
        <v>1387.76050192497</v>
      </c>
      <c r="I121" s="194" t="n">
        <f aca="false">[1]NH3!$Q293</f>
        <v>452.142672987682</v>
      </c>
      <c r="J121" s="195"/>
      <c r="K121" s="195" t="n">
        <f aca="false">[1]pm10!$G293</f>
        <v>243.52492685575</v>
      </c>
      <c r="L121" s="196" t="n">
        <f aca="false">'[1]pm2.5'!$G293</f>
        <v>208.272946463172</v>
      </c>
      <c r="M121" s="195" t="n">
        <f aca="false">[1]piombo!$G293</f>
        <v>2049.30702284186</v>
      </c>
      <c r="N121" s="195" t="n">
        <f aca="false">[1]cadmio!$G293</f>
        <v>9.39676833566803</v>
      </c>
      <c r="O121" s="195" t="n">
        <f aca="false">[1]mercurio!$G293</f>
        <v>10.4083174633618</v>
      </c>
      <c r="P121" s="195" t="n">
        <v>0</v>
      </c>
      <c r="Q121" s="195" t="n">
        <v>0</v>
      </c>
      <c r="R121" s="195" t="n">
        <v>0</v>
      </c>
      <c r="S121" s="195" t="n">
        <v>0</v>
      </c>
      <c r="T121" s="195" t="n">
        <v>0</v>
      </c>
      <c r="U121" s="195" t="n">
        <v>0</v>
      </c>
      <c r="V121" s="195" t="n">
        <v>0</v>
      </c>
      <c r="W121" s="195" t="n">
        <v>0</v>
      </c>
      <c r="X121" s="195" t="n">
        <v>0</v>
      </c>
      <c r="Y121" s="195" t="n">
        <v>0</v>
      </c>
      <c r="Z121" s="195" t="n">
        <v>0</v>
      </c>
      <c r="AA121" s="197" t="n">
        <f aca="false">[1]PCB!$G293</f>
        <v>0.235810379604824</v>
      </c>
      <c r="AB121" s="197" t="n">
        <f aca="false">[1]Diossine!$G293</f>
        <v>440.885997726659</v>
      </c>
      <c r="AC121" s="195" t="s">
        <v>84</v>
      </c>
      <c r="AD121" s="195" t="s">
        <v>84</v>
      </c>
      <c r="AE121" s="195" t="s">
        <v>84</v>
      </c>
      <c r="AF121" s="195" t="s">
        <v>84</v>
      </c>
      <c r="AG121" s="197" t="n">
        <f aca="false">[1]PAH!$G293</f>
        <v>107.792829854054</v>
      </c>
      <c r="AH121" s="197" t="n">
        <f aca="false">[1]HCB!$G293</f>
        <v>0.0194782169098783</v>
      </c>
      <c r="AI121" s="195" t="n">
        <f aca="false">[1]arsenico!$G293</f>
        <v>29.1517804822008</v>
      </c>
      <c r="AJ121" s="195" t="n">
        <f aca="false">[1]cromo!$G293</f>
        <v>69.6150402764993</v>
      </c>
      <c r="AK121" s="195" t="n">
        <f aca="false">[1]rame!$G293</f>
        <v>50.1816655510548</v>
      </c>
      <c r="AL121" s="195" t="n">
        <f aca="false">[1]nichel!$G293</f>
        <v>156.86755578229</v>
      </c>
      <c r="AM121" s="195" t="n">
        <f aca="false">[1]selenio!$G293</f>
        <v>9.97908593459143</v>
      </c>
      <c r="AN121" s="195" t="n">
        <f aca="false">[1]zinco!$G293</f>
        <v>877.287600025494</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1840.00975828068</v>
      </c>
      <c r="F123" s="194" t="n">
        <f aca="false">F121</f>
        <v>7377.27578321324</v>
      </c>
      <c r="G123" s="194" t="n">
        <f aca="false">G121</f>
        <v>2029.86093043015</v>
      </c>
      <c r="H123" s="194" t="n">
        <f aca="false">H121</f>
        <v>1387.76050192497</v>
      </c>
      <c r="I123" s="194" t="n">
        <f aca="false">I121</f>
        <v>452.142672987682</v>
      </c>
      <c r="J123" s="195"/>
      <c r="K123" s="194" t="n">
        <f aca="false">K121</f>
        <v>243.52492685575</v>
      </c>
      <c r="L123" s="194" t="n">
        <f aca="false">L121</f>
        <v>208.272946463172</v>
      </c>
      <c r="M123" s="194" t="n">
        <f aca="false">M121</f>
        <v>2049.30702284186</v>
      </c>
      <c r="N123" s="194" t="n">
        <f aca="false">N121</f>
        <v>9.39676833566803</v>
      </c>
      <c r="O123" s="194" t="n">
        <f aca="false">O121</f>
        <v>10.4083174633618</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35810379604824</v>
      </c>
      <c r="AB123" s="194" t="n">
        <f aca="false">AB121</f>
        <v>440.885997726659</v>
      </c>
      <c r="AC123" s="194" t="str">
        <f aca="false">AC121</f>
        <v>IE</v>
      </c>
      <c r="AD123" s="194" t="str">
        <f aca="false">AD121</f>
        <v>IE</v>
      </c>
      <c r="AE123" s="194" t="str">
        <f aca="false">AE121</f>
        <v>IE</v>
      </c>
      <c r="AF123" s="194" t="str">
        <f aca="false">AF121</f>
        <v>IE</v>
      </c>
      <c r="AG123" s="194" t="n">
        <f aca="false">AG121</f>
        <v>107.792829854054</v>
      </c>
      <c r="AH123" s="205" t="n">
        <f aca="false">AH121</f>
        <v>0.0194782169098783</v>
      </c>
      <c r="AI123" s="194" t="n">
        <f aca="false">AI121</f>
        <v>29.1517804822008</v>
      </c>
      <c r="AJ123" s="194" t="n">
        <f aca="false">AJ121</f>
        <v>69.6150402764993</v>
      </c>
      <c r="AK123" s="194" t="n">
        <f aca="false">AK121</f>
        <v>50.1816655510548</v>
      </c>
      <c r="AL123" s="194" t="n">
        <f aca="false">AL121</f>
        <v>156.86755578229</v>
      </c>
      <c r="AM123" s="194" t="n">
        <f aca="false">AM121</f>
        <v>9.97908593459143</v>
      </c>
      <c r="AN123" s="194" t="n">
        <f aca="false">AN121</f>
        <v>877.287600025494</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1840.00975828068</v>
      </c>
      <c r="F124" s="194" t="n">
        <f aca="false">F121</f>
        <v>7377.27578321324</v>
      </c>
      <c r="G124" s="194" t="n">
        <f aca="false">G121</f>
        <v>2029.86093043015</v>
      </c>
      <c r="H124" s="194" t="n">
        <f aca="false">H121</f>
        <v>1387.76050192497</v>
      </c>
      <c r="I124" s="194" t="n">
        <f aca="false">I121</f>
        <v>452.142672987682</v>
      </c>
      <c r="J124" s="195"/>
      <c r="K124" s="194" t="n">
        <f aca="false">K121</f>
        <v>243.52492685575</v>
      </c>
      <c r="L124" s="194" t="n">
        <f aca="false">L121</f>
        <v>208.272946463172</v>
      </c>
      <c r="M124" s="194" t="n">
        <f aca="false">M121</f>
        <v>2049.30702284186</v>
      </c>
      <c r="N124" s="194" t="n">
        <f aca="false">N121</f>
        <v>9.39676833566803</v>
      </c>
      <c r="O124" s="194" t="n">
        <f aca="false">O121</f>
        <v>10.4083174633618</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35810379604824</v>
      </c>
      <c r="AB124" s="194" t="n">
        <f aca="false">AB121</f>
        <v>440.885997726659</v>
      </c>
      <c r="AC124" s="194" t="str">
        <f aca="false">AC121</f>
        <v>IE</v>
      </c>
      <c r="AD124" s="194" t="str">
        <f aca="false">AD121</f>
        <v>IE</v>
      </c>
      <c r="AE124" s="194" t="str">
        <f aca="false">AE121</f>
        <v>IE</v>
      </c>
      <c r="AF124" s="194" t="str">
        <f aca="false">AF121</f>
        <v>IE</v>
      </c>
      <c r="AG124" s="194" t="n">
        <f aca="false">AG121</f>
        <v>107.792829854054</v>
      </c>
      <c r="AH124" s="205" t="n">
        <f aca="false">AH121</f>
        <v>0.0194782169098783</v>
      </c>
      <c r="AI124" s="194" t="n">
        <f aca="false">AI121</f>
        <v>29.1517804822008</v>
      </c>
      <c r="AJ124" s="194" t="n">
        <f aca="false">AJ121</f>
        <v>69.6150402764993</v>
      </c>
      <c r="AK124" s="194" t="n">
        <f aca="false">AK121</f>
        <v>50.1816655510548</v>
      </c>
      <c r="AL124" s="194" t="n">
        <f aca="false">AL121</f>
        <v>156.86755578229</v>
      </c>
      <c r="AM124" s="194" t="n">
        <f aca="false">AM121</f>
        <v>9.97908593459143</v>
      </c>
      <c r="AN124" s="194" t="n">
        <f aca="false">AN121</f>
        <v>877.287600025494</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Q297</f>
        <v>1.86799555598297</v>
      </c>
      <c r="F125" s="213" t="n">
        <f aca="false">[1]CO!$Q297</f>
        <v>2.00026720403702</v>
      </c>
      <c r="G125" s="213" t="n">
        <f aca="false">[1]NMVOC!$Q397</f>
        <v>0.574538058830718</v>
      </c>
      <c r="H125" s="213" t="n">
        <f aca="false">[1]SOx!$Q297</f>
        <v>0.151367318687589</v>
      </c>
      <c r="I125" s="214" t="s">
        <v>83</v>
      </c>
      <c r="J125" s="215"/>
      <c r="K125" s="215" t="n">
        <f aca="false">[1]pm10!$G297</f>
        <v>0.13234323456</v>
      </c>
      <c r="L125" s="216" t="n">
        <f aca="false">'[1]pm2.5'!$G297</f>
        <v>0.13234323456</v>
      </c>
      <c r="M125" s="215" t="n">
        <f aca="false">[1]piombo!$G297</f>
        <v>0.242731146265375</v>
      </c>
      <c r="N125" s="215" t="n">
        <f aca="false">[1]cadmio!$G297</f>
        <v>7.57777055024272E-005</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G297</f>
        <v>0.000574538058830718</v>
      </c>
      <c r="AH125" s="214" t="s">
        <v>83</v>
      </c>
      <c r="AI125" s="214" t="s">
        <v>83</v>
      </c>
      <c r="AJ125" s="217" t="n">
        <f aca="false">[1]cromo!$G297</f>
        <v>6.92153562059168E-005</v>
      </c>
      <c r="AK125" s="217" t="n">
        <f aca="false">[1]rame!$G297</f>
        <v>0.000944752157589811</v>
      </c>
      <c r="AL125" s="217" t="n">
        <f aca="false">[1]nichel!$G297</f>
        <v>0.000227333116507282</v>
      </c>
      <c r="AM125" s="217" t="n">
        <f aca="false">[1]selenio!$G297</f>
        <v>0.00227333116507282</v>
      </c>
      <c r="AN125" s="217" t="n">
        <f aca="false">[1]zinco!$G297</f>
        <v>0.00453681122843032</v>
      </c>
      <c r="AO125" s="214" t="s">
        <v>83</v>
      </c>
      <c r="AP125" s="214" t="s">
        <v>83</v>
      </c>
      <c r="AQ125" s="54"/>
    </row>
    <row r="126" s="1" customFormat="true" ht="13.5" hidden="false" customHeight="false" outlineLevel="0" collapsed="false">
      <c r="A126" s="218" t="s">
        <v>281</v>
      </c>
      <c r="B126" s="219" t="s">
        <v>81</v>
      </c>
      <c r="C126" s="211" t="s">
        <v>282</v>
      </c>
      <c r="D126" s="212"/>
      <c r="E126" s="213" t="n">
        <f aca="false">[1]NOx!$Q298</f>
        <v>23.2481512257749</v>
      </c>
      <c r="F126" s="213" t="n">
        <f aca="false">[1]CO!$Q298</f>
        <v>1.91819375181087</v>
      </c>
      <c r="G126" s="213" t="n">
        <f aca="false">[1]NMVOC!$Q398</f>
        <v>0.84425664438088</v>
      </c>
      <c r="H126" s="213" t="n">
        <f aca="false">[1]SOx!$Q298</f>
        <v>1.54579459926745</v>
      </c>
      <c r="I126" s="214" t="s">
        <v>83</v>
      </c>
      <c r="J126" s="215"/>
      <c r="K126" s="214" t="s">
        <v>83</v>
      </c>
      <c r="L126" s="214" t="s">
        <v>83</v>
      </c>
      <c r="M126" s="215" t="n">
        <f aca="false">[1]piombo!$G298</f>
        <v>2.47574430720491</v>
      </c>
      <c r="N126" s="215" t="n">
        <f aca="false">[1]cadmio!$G298</f>
        <v>0.000772897198802733</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G298</f>
        <v>0.000844256644380881</v>
      </c>
      <c r="AH126" s="214" t="s">
        <v>83</v>
      </c>
      <c r="AI126" s="214" t="s">
        <v>83</v>
      </c>
      <c r="AJ126" s="217" t="n">
        <f aca="false">[1]cromo!$G298</f>
        <v>0.000705964301386415</v>
      </c>
      <c r="AK126" s="217" t="n">
        <f aca="false">[1]rame!$G298</f>
        <v>0.00963603069428666</v>
      </c>
      <c r="AL126" s="217" t="n">
        <f aca="false">[1]nichel!$G298</f>
        <v>0.0023186915964082</v>
      </c>
      <c r="AM126" s="217" t="n">
        <f aca="false">[1]selenio!$G298</f>
        <v>0.023186915964082</v>
      </c>
      <c r="AN126" s="217" t="n">
        <f aca="false">[1]zinco!$G298</f>
        <v>0.0462733552923196</v>
      </c>
      <c r="AO126" s="214" t="s">
        <v>83</v>
      </c>
      <c r="AP126" s="214" t="s">
        <v>83</v>
      </c>
      <c r="AQ126" s="54"/>
    </row>
    <row r="127" s="1" customFormat="true" ht="13.5" hidden="false" customHeight="false" outlineLevel="0" collapsed="false">
      <c r="A127" s="218" t="s">
        <v>283</v>
      </c>
      <c r="B127" s="219" t="s">
        <v>81</v>
      </c>
      <c r="C127" s="211" t="s">
        <v>284</v>
      </c>
      <c r="D127" s="212"/>
      <c r="E127" s="213" t="n">
        <f aca="false">[1]NOx!$Q299</f>
        <v>66.5910183560712</v>
      </c>
      <c r="F127" s="213" t="n">
        <f aca="false">[1]CO!$Q299</f>
        <v>8.64516630667742</v>
      </c>
      <c r="G127" s="213" t="n">
        <f aca="false">[1]NMVOC!$Q399</f>
        <v>2.80382629861625</v>
      </c>
      <c r="H127" s="213" t="n">
        <f aca="false">[1]SOx!$Q299</f>
        <v>69.4201603227543</v>
      </c>
      <c r="I127" s="220" t="n">
        <f aca="false">[1]NH3!$Q299</f>
        <v>0.0079825107829124</v>
      </c>
      <c r="J127" s="215"/>
      <c r="K127" s="215" t="n">
        <f aca="false">[1]pm10!$G299</f>
        <v>8.45843269979072</v>
      </c>
      <c r="L127" s="216" t="n">
        <f aca="false">'[1]pm2.5'!$G299</f>
        <v>8.45843269979072</v>
      </c>
      <c r="M127" s="215" t="n">
        <f aca="false">[1]piombo!$G299</f>
        <v>0.233652698247055</v>
      </c>
      <c r="N127" s="215" t="n">
        <f aca="false">[1]cadmio!$G299</f>
        <v>0.0350479047370583</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G299</f>
        <v>0.046730539649411</v>
      </c>
      <c r="AH127" s="214" t="s">
        <v>83</v>
      </c>
      <c r="AI127" s="217" t="n">
        <f aca="false">[1]arsenico!$G299</f>
        <v>0.584131745617638</v>
      </c>
      <c r="AJ127" s="217" t="n">
        <f aca="false">[1]cromo!$G299</f>
        <v>0.233652698247055</v>
      </c>
      <c r="AK127" s="217" t="n">
        <f aca="false">[1]rame!$G299</f>
        <v>0.584131745617638</v>
      </c>
      <c r="AL127" s="217" t="n">
        <f aca="false">[1]nichel!$G299</f>
        <v>35.0479047370583</v>
      </c>
      <c r="AM127" s="217" t="n">
        <f aca="false">[1]selenio!$G299</f>
        <v>0.46730539649411</v>
      </c>
      <c r="AN127" s="217" t="n">
        <f aca="false">[1]zinco!$G299</f>
        <v>1.05143714211175</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Q301</f>
        <v>0.719949178928571</v>
      </c>
      <c r="F129" s="213" t="n">
        <f aca="false">[1]CO!$Q301</f>
        <v>25.352145</v>
      </c>
      <c r="G129" s="213" t="n">
        <f aca="false">[1]NMVOC!$Q401</f>
        <v>168.238058994051</v>
      </c>
      <c r="H129" s="213" t="n">
        <f aca="false">[1]SOx!$Q301</f>
        <v>0.2897388</v>
      </c>
      <c r="I129" s="213" t="n">
        <f aca="false">[1]NH3!$Q301</f>
        <v>0.32595615</v>
      </c>
      <c r="J129" s="215"/>
      <c r="K129" s="215" t="n">
        <f aca="false">[1]pm10!$G301</f>
        <v>5.231395</v>
      </c>
      <c r="L129" s="215" t="n">
        <f aca="false">'[1]pm2.5'!$G301</f>
        <v>5.231395</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G301</f>
        <v>0.80483</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Q302</f>
        <v>5614.4</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0" activeCellId="0" sqref="A20:D2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2"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8-07-22T13:21: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