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8</xdr:colOff>
                <xdr:row>20</xdr:row>
                <xdr:rowOff>27</xdr:rowOff>
              </xdr:from>
              <xdr:to>
                <xdr:col>31</xdr:col>
                <xdr:colOff>33</xdr:colOff>
                <xdr:row>22</xdr:row>
                <xdr:rowOff>15</xdr:rowOff>
              </xdr:to>
            </anchor>
          </commentPr>
        </mc:Choice>
        <mc:Fallback/>
      </mc:AlternateContent>
    </comment>
  </commentList>
</comments>
</file>

<file path=xl/sharedStrings.xml><?xml version="1.0" encoding="utf-8"?>
<sst xmlns="http://schemas.openxmlformats.org/spreadsheetml/2006/main" count="5052"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0_-;\-* #,##0.00000_-;_-* \-??_-;_-@_-"/>
    <numFmt numFmtId="168" formatCode="#,##0"/>
    <numFmt numFmtId="169" formatCode="@"/>
    <numFmt numFmtId="170" formatCode="[$-409]h:mm\ AM/PM"/>
    <numFmt numFmtId="171" formatCode="_-* #,##0.000_-;\-* #,##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1" fontId="9" fillId="10" borderId="9" xfId="15" applyFont="true" applyBorder="true" applyAlignment="true" applyProtection="true">
      <alignment horizontal="center" vertical="center" textRotation="0" wrapText="false" indent="0" shrinkToFit="false"/>
      <protection locked="true" hidden="false"/>
    </xf>
    <xf numFmtId="171"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8"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V200">
            <v>3.45661046480955</v>
          </cell>
        </row>
        <row r="201">
          <cell r="V201">
            <v>0.158541502126078</v>
          </cell>
        </row>
        <row r="202">
          <cell r="V202">
            <v>0.0142529120707847</v>
          </cell>
        </row>
        <row r="203">
          <cell r="V203" t="str">
            <v>IE</v>
          </cell>
        </row>
        <row r="204">
          <cell r="V204" t="str">
            <v>IE</v>
          </cell>
        </row>
        <row r="205">
          <cell r="V205" t="str">
            <v>IE</v>
          </cell>
        </row>
        <row r="206">
          <cell r="V206" t="str">
            <v>IE</v>
          </cell>
        </row>
        <row r="207">
          <cell r="V207" t="str">
            <v>IE</v>
          </cell>
        </row>
        <row r="208">
          <cell r="V208">
            <v>37.5497452167846</v>
          </cell>
        </row>
        <row r="221">
          <cell r="V221">
            <v>0.128085163775978</v>
          </cell>
        </row>
        <row r="223">
          <cell r="V223">
            <v>0.545500516207563</v>
          </cell>
        </row>
        <row r="225">
          <cell r="V225">
            <v>0.178869033126154</v>
          </cell>
        </row>
        <row r="227">
          <cell r="V227">
            <v>5.3808E-006</v>
          </cell>
        </row>
        <row r="229">
          <cell r="V229">
            <v>0.0209235322119578</v>
          </cell>
        </row>
        <row r="230">
          <cell r="V230" t="str">
            <v>IE</v>
          </cell>
        </row>
        <row r="233">
          <cell r="V233">
            <v>0.0551</v>
          </cell>
        </row>
        <row r="257">
          <cell r="V257">
            <v>0.09282081</v>
          </cell>
        </row>
        <row r="302">
          <cell r="V302">
            <v>0.0002267706</v>
          </cell>
        </row>
        <row r="303">
          <cell r="V303">
            <v>0.01985466</v>
          </cell>
        </row>
        <row r="304">
          <cell r="V304">
            <v>0.00145935</v>
          </cell>
        </row>
        <row r="305">
          <cell r="V305">
            <v>9.64887E-007</v>
          </cell>
        </row>
        <row r="309">
          <cell r="V309">
            <v>42.2219962773997</v>
          </cell>
        </row>
        <row r="312">
          <cell r="V312">
            <v>42.2219962773997</v>
          </cell>
        </row>
        <row r="313">
          <cell r="V313">
            <v>42.2219962773997</v>
          </cell>
        </row>
        <row r="317">
          <cell r="V317">
            <v>0.22079807866819</v>
          </cell>
        </row>
      </sheetData>
      <sheetData sheetId="1">
        <row r="200">
          <cell r="V200">
            <v>0.100126584211171</v>
          </cell>
        </row>
        <row r="201">
          <cell r="V201">
            <v>0.0293715006909405</v>
          </cell>
        </row>
        <row r="202">
          <cell r="V202">
            <v>0.00266461456593697</v>
          </cell>
        </row>
        <row r="203">
          <cell r="V203" t="str">
            <v>IE</v>
          </cell>
        </row>
        <row r="204">
          <cell r="V204" t="str">
            <v>IE</v>
          </cell>
        </row>
        <row r="205">
          <cell r="V205" t="str">
            <v>IE</v>
          </cell>
        </row>
        <row r="206">
          <cell r="V206" t="str">
            <v>IE</v>
          </cell>
        </row>
        <row r="207">
          <cell r="V207" t="str">
            <v>IE</v>
          </cell>
        </row>
        <row r="208">
          <cell r="V208">
            <v>2.01556118069401</v>
          </cell>
        </row>
        <row r="209">
          <cell r="V209">
            <v>0.0016405247895931</v>
          </cell>
        </row>
        <row r="210">
          <cell r="V210">
            <v>0.000105187483008513</v>
          </cell>
        </row>
        <row r="211">
          <cell r="V211">
            <v>0.000166613889826384</v>
          </cell>
        </row>
        <row r="212">
          <cell r="V212">
            <v>0.193519457128393</v>
          </cell>
        </row>
        <row r="213">
          <cell r="V213">
            <v>0.0581943768024357</v>
          </cell>
        </row>
        <row r="214">
          <cell r="V214">
            <v>0.0806301485758355</v>
          </cell>
        </row>
        <row r="215">
          <cell r="V215">
            <v>0.0142086774933363</v>
          </cell>
        </row>
        <row r="217">
          <cell r="V217">
            <v>0.0584975641501603</v>
          </cell>
        </row>
        <row r="218">
          <cell r="V218" t="str">
            <v>IE</v>
          </cell>
        </row>
        <row r="219">
          <cell r="V219">
            <v>0.000111028615056186</v>
          </cell>
        </row>
        <row r="221">
          <cell r="V221">
            <v>0.0163621145305958</v>
          </cell>
        </row>
        <row r="223">
          <cell r="V223">
            <v>2.82110741296356</v>
          </cell>
        </row>
        <row r="225">
          <cell r="V225">
            <v>0.28579039811192</v>
          </cell>
        </row>
        <row r="226">
          <cell r="V226">
            <v>7.49494840928633E-007</v>
          </cell>
        </row>
        <row r="227">
          <cell r="V227">
            <v>0.10054411908</v>
          </cell>
        </row>
        <row r="228">
          <cell r="V228">
            <v>0.00382548197228234</v>
          </cell>
        </row>
        <row r="229">
          <cell r="V229">
            <v>0.00265874536152046</v>
          </cell>
        </row>
        <row r="230">
          <cell r="V230" t="str">
            <v>IE</v>
          </cell>
        </row>
        <row r="231">
          <cell r="V231">
            <v>0.000365664686641216</v>
          </cell>
        </row>
        <row r="233">
          <cell r="V233">
            <v>0.13775</v>
          </cell>
        </row>
        <row r="255">
          <cell r="V255">
            <v>0.06158605</v>
          </cell>
        </row>
        <row r="257">
          <cell r="V257">
            <v>0.84793525</v>
          </cell>
        </row>
        <row r="259">
          <cell r="V259">
            <v>0.016574613</v>
          </cell>
        </row>
        <row r="302">
          <cell r="V302">
            <v>6.0904104E-005</v>
          </cell>
        </row>
        <row r="303">
          <cell r="V303">
            <v>0.1197884</v>
          </cell>
        </row>
        <row r="304">
          <cell r="V304">
            <v>0.00729675</v>
          </cell>
        </row>
        <row r="305">
          <cell r="V305">
            <v>2.7279987E-007</v>
          </cell>
        </row>
        <row r="309">
          <cell r="V309">
            <v>6.97644438519494</v>
          </cell>
        </row>
        <row r="312">
          <cell r="V312">
            <v>6.97644438519494</v>
          </cell>
        </row>
        <row r="313">
          <cell r="V313">
            <v>6.97644438519494</v>
          </cell>
        </row>
        <row r="315">
          <cell r="V315">
            <v>0.00032398819806976</v>
          </cell>
        </row>
        <row r="316">
          <cell r="V316">
            <v>0.00169938384746044</v>
          </cell>
        </row>
        <row r="317">
          <cell r="V317">
            <v>0.0280514559810164</v>
          </cell>
        </row>
      </sheetData>
      <sheetData sheetId="2">
        <row r="200">
          <cell r="V200">
            <v>16.0572838950585</v>
          </cell>
        </row>
        <row r="201">
          <cell r="V201">
            <v>1.33864705427819</v>
          </cell>
        </row>
        <row r="202">
          <cell r="V202">
            <v>0.853774258931505</v>
          </cell>
        </row>
        <row r="203">
          <cell r="V203" t="str">
            <v>IE</v>
          </cell>
        </row>
        <row r="204">
          <cell r="V204" t="str">
            <v>IE</v>
          </cell>
        </row>
        <row r="205">
          <cell r="V205" t="str">
            <v>IE</v>
          </cell>
        </row>
        <row r="206">
          <cell r="V206" t="str">
            <v>IE</v>
          </cell>
        </row>
        <row r="207">
          <cell r="V207" t="str">
            <v>IE</v>
          </cell>
        </row>
        <row r="208">
          <cell r="V208">
            <v>11.6972052151771</v>
          </cell>
        </row>
        <row r="209">
          <cell r="V209">
            <v>0.00481991846212023</v>
          </cell>
        </row>
        <row r="210">
          <cell r="V210">
            <v>9.60782469799756E-005</v>
          </cell>
        </row>
        <row r="211">
          <cell r="V211">
            <v>0.000152185126967418</v>
          </cell>
        </row>
        <row r="212">
          <cell r="V212">
            <v>0.967597285641963</v>
          </cell>
        </row>
        <row r="213">
          <cell r="V213">
            <v>0.290971884012179</v>
          </cell>
        </row>
        <row r="214">
          <cell r="V214">
            <v>0.403150742879177</v>
          </cell>
        </row>
        <row r="215">
          <cell r="V215">
            <v>0.071043387466681</v>
          </cell>
        </row>
        <row r="217">
          <cell r="V217">
            <v>4.49921747233951</v>
          </cell>
        </row>
        <row r="218">
          <cell r="V218" t="str">
            <v>IE</v>
          </cell>
        </row>
        <row r="219">
          <cell r="V219">
            <v>0.000326205903700904</v>
          </cell>
        </row>
        <row r="221">
          <cell r="V221">
            <v>0.0758521872317438</v>
          </cell>
        </row>
        <row r="223">
          <cell r="V223">
            <v>5.47729586382374</v>
          </cell>
        </row>
        <row r="225">
          <cell r="V225">
            <v>0.402206259946504</v>
          </cell>
        </row>
        <row r="226">
          <cell r="V226">
            <v>6.84588587704212E-007</v>
          </cell>
        </row>
        <row r="227">
          <cell r="V227">
            <v>0.0001513312</v>
          </cell>
        </row>
        <row r="228">
          <cell r="V228">
            <v>0.0112307991877031</v>
          </cell>
        </row>
        <row r="229">
          <cell r="V229">
            <v>0.0123780519243817</v>
          </cell>
        </row>
        <row r="230">
          <cell r="V230" t="str">
            <v>IE</v>
          </cell>
        </row>
        <row r="231">
          <cell r="V231">
            <v>0.000964686828434023</v>
          </cell>
        </row>
        <row r="233">
          <cell r="V233">
            <v>0.46835</v>
          </cell>
        </row>
        <row r="257">
          <cell r="V257">
            <v>7.249634524</v>
          </cell>
        </row>
        <row r="302">
          <cell r="V302">
            <v>0.00063063824</v>
          </cell>
        </row>
        <row r="303">
          <cell r="V303">
            <v>0.2431138</v>
          </cell>
        </row>
        <row r="304">
          <cell r="V304">
            <v>0.01313415</v>
          </cell>
        </row>
        <row r="305">
          <cell r="V305">
            <v>7.4033148E-007</v>
          </cell>
        </row>
        <row r="309">
          <cell r="V309">
            <v>50.1392293008271</v>
          </cell>
        </row>
        <row r="312">
          <cell r="V312">
            <v>50.1392293008271</v>
          </cell>
        </row>
        <row r="313">
          <cell r="V313">
            <v>50.1392293008271</v>
          </cell>
        </row>
        <row r="315">
          <cell r="V315">
            <v>0.000295930820116918</v>
          </cell>
        </row>
        <row r="316">
          <cell r="V316">
            <v>0.00155221720627037</v>
          </cell>
        </row>
        <row r="317">
          <cell r="V317">
            <v>0.130616058718492</v>
          </cell>
        </row>
      </sheetData>
      <sheetData sheetId="3">
        <row r="200">
          <cell r="V200">
            <v>3.72897917117983</v>
          </cell>
        </row>
        <row r="201">
          <cell r="V201">
            <v>1.02261155669787</v>
          </cell>
        </row>
        <row r="202">
          <cell r="V202">
            <v>0.176586367419392</v>
          </cell>
        </row>
        <row r="203">
          <cell r="V203" t="str">
            <v>IE</v>
          </cell>
        </row>
        <row r="204">
          <cell r="V204" t="str">
            <v>IE</v>
          </cell>
        </row>
        <row r="205">
          <cell r="V205" t="str">
            <v>IE</v>
          </cell>
        </row>
        <row r="206">
          <cell r="V206" t="str">
            <v>IE</v>
          </cell>
        </row>
        <row r="207">
          <cell r="V207" t="str">
            <v>IE</v>
          </cell>
        </row>
        <row r="208">
          <cell r="V208">
            <v>14.9222394284517</v>
          </cell>
        </row>
        <row r="209">
          <cell r="V209">
            <v>0.127982318455165</v>
          </cell>
        </row>
        <row r="210">
          <cell r="V210">
            <v>0.0013114160802949</v>
          </cell>
        </row>
        <row r="211">
          <cell r="V211">
            <v>0.0020772446309141</v>
          </cell>
        </row>
        <row r="212">
          <cell r="V212">
            <v>32.8983077118267</v>
          </cell>
        </row>
        <row r="213">
          <cell r="V213">
            <v>9.89304405641405</v>
          </cell>
        </row>
        <row r="214">
          <cell r="V214">
            <v>13.707125257892</v>
          </cell>
        </row>
        <row r="215">
          <cell r="V215">
            <v>2.41547517386716</v>
          </cell>
        </row>
        <row r="217">
          <cell r="V217">
            <v>98.3346288856014</v>
          </cell>
        </row>
        <row r="218">
          <cell r="V218" t="str">
            <v>IE</v>
          </cell>
        </row>
        <row r="219">
          <cell r="V219">
            <v>0.00866167927476502</v>
          </cell>
        </row>
        <row r="221">
          <cell r="V221">
            <v>0.12920024591915</v>
          </cell>
        </row>
        <row r="223">
          <cell r="V223">
            <v>6.64786426398483</v>
          </cell>
        </row>
        <row r="225">
          <cell r="V225">
            <v>0.859382060645827</v>
          </cell>
        </row>
        <row r="226">
          <cell r="V226">
            <v>9.34426376960012E-006</v>
          </cell>
        </row>
        <row r="227">
          <cell r="V227">
            <v>0.10084098968</v>
          </cell>
        </row>
        <row r="228">
          <cell r="V228">
            <v>0.29815907920119</v>
          </cell>
        </row>
        <row r="229">
          <cell r="V229">
            <v>0.0209297617211375</v>
          </cell>
        </row>
        <row r="230">
          <cell r="V230" t="str">
            <v>IE</v>
          </cell>
        </row>
        <row r="231">
          <cell r="V231">
            <v>0.0249768414428251</v>
          </cell>
        </row>
        <row r="233">
          <cell r="V233">
            <v>0.24795</v>
          </cell>
        </row>
        <row r="257">
          <cell r="V257">
            <v>4.8703382</v>
          </cell>
        </row>
        <row r="302">
          <cell r="V302">
            <v>0.030452052</v>
          </cell>
        </row>
        <row r="303">
          <cell r="V303">
            <v>0.2280216</v>
          </cell>
        </row>
        <row r="304">
          <cell r="V304">
            <v>0.029187</v>
          </cell>
        </row>
        <row r="305">
          <cell r="V305">
            <v>6.7629807E-007</v>
          </cell>
        </row>
        <row r="309">
          <cell r="V309">
            <v>190.726342382948</v>
          </cell>
        </row>
        <row r="312">
          <cell r="V312">
            <v>190.726342382948</v>
          </cell>
        </row>
        <row r="313">
          <cell r="V313">
            <v>190.726342382948</v>
          </cell>
        </row>
        <row r="315">
          <cell r="V315">
            <v>0.00403929555705849</v>
          </cell>
        </row>
        <row r="316">
          <cell r="V316">
            <v>0.0211869249117091</v>
          </cell>
        </row>
        <row r="317">
          <cell r="V317">
            <v>0.22079807866819</v>
          </cell>
        </row>
      </sheetData>
      <sheetData sheetId="4">
        <row r="200">
          <cell r="V200">
            <v>0.699359748357178</v>
          </cell>
        </row>
        <row r="201">
          <cell r="V201">
            <v>0.163386622501131</v>
          </cell>
        </row>
        <row r="202">
          <cell r="V202">
            <v>0.0244534059664093</v>
          </cell>
        </row>
        <row r="203">
          <cell r="V203" t="str">
            <v>IE</v>
          </cell>
        </row>
        <row r="204">
          <cell r="V204" t="str">
            <v>IE</v>
          </cell>
        </row>
        <row r="205">
          <cell r="V205" t="str">
            <v>IE</v>
          </cell>
        </row>
        <row r="206">
          <cell r="V206" t="str">
            <v>IE</v>
          </cell>
        </row>
        <row r="207">
          <cell r="V207" t="str">
            <v>IE</v>
          </cell>
        </row>
        <row r="208">
          <cell r="V208">
            <v>2.35551919170296</v>
          </cell>
        </row>
        <row r="223">
          <cell r="V223">
            <v>2.4475934688843</v>
          </cell>
        </row>
        <row r="225">
          <cell r="V225">
            <v>0.190271188971956</v>
          </cell>
        </row>
        <row r="227">
          <cell r="V227">
            <v>0.101500844412</v>
          </cell>
        </row>
        <row r="230">
          <cell r="V230" t="str">
            <v>IE</v>
          </cell>
        </row>
        <row r="233">
          <cell r="V233">
            <v>0.08265</v>
          </cell>
        </row>
        <row r="255">
          <cell r="V255">
            <v>0.13796</v>
          </cell>
        </row>
        <row r="257">
          <cell r="V257">
            <v>2.119421502</v>
          </cell>
        </row>
        <row r="302">
          <cell r="V302">
            <v>0.00198910212</v>
          </cell>
        </row>
        <row r="303">
          <cell r="V303">
            <v>0.1197884</v>
          </cell>
        </row>
        <row r="304">
          <cell r="V304">
            <v>0.00437805</v>
          </cell>
        </row>
        <row r="305">
          <cell r="V305">
            <v>8.1927678E-005</v>
          </cell>
        </row>
        <row r="309">
          <cell r="V309">
            <v>8.44835345259392</v>
          </cell>
        </row>
        <row r="312">
          <cell r="V312">
            <v>8.44835345259392</v>
          </cell>
        </row>
        <row r="313">
          <cell r="V313">
            <v>8.44835345259392</v>
          </cell>
        </row>
      </sheetData>
      <sheetData sheetId="5">
        <row r="200">
          <cell r="V200">
            <v>8.0553521042391</v>
          </cell>
        </row>
        <row r="201">
          <cell r="V201">
            <v>5.7784224645333</v>
          </cell>
        </row>
        <row r="202">
          <cell r="V202">
            <v>0.307401787945628</v>
          </cell>
        </row>
        <row r="203">
          <cell r="V203" t="str">
            <v>IE</v>
          </cell>
        </row>
        <row r="204">
          <cell r="V204" t="str">
            <v>IE</v>
          </cell>
        </row>
        <row r="205">
          <cell r="V205" t="str">
            <v>IE</v>
          </cell>
        </row>
        <row r="206">
          <cell r="V206" t="str">
            <v>IE</v>
          </cell>
        </row>
        <row r="207">
          <cell r="V207" t="str">
            <v>IE</v>
          </cell>
        </row>
        <row r="208">
          <cell r="V208">
            <v>10.3080098144541</v>
          </cell>
        </row>
        <row r="209">
          <cell r="V209">
            <v>0.00885944486</v>
          </cell>
        </row>
        <row r="210">
          <cell r="V210">
            <v>0.000315562449025539</v>
          </cell>
        </row>
        <row r="211">
          <cell r="V211">
            <v>0.000499841669479151</v>
          </cell>
        </row>
        <row r="212">
          <cell r="V212">
            <v>1.35463619989875</v>
          </cell>
        </row>
        <row r="213">
          <cell r="V213">
            <v>0.40736063761705</v>
          </cell>
        </row>
        <row r="214">
          <cell r="V214">
            <v>0.564411040030849</v>
          </cell>
        </row>
        <row r="215">
          <cell r="V215">
            <v>0.0994607424533537</v>
          </cell>
        </row>
        <row r="217">
          <cell r="V217">
            <v>0.725008242339699</v>
          </cell>
        </row>
        <row r="218">
          <cell r="V218" t="str">
            <v>IE</v>
          </cell>
        </row>
        <row r="219">
          <cell r="V219">
            <v>0.000599595872742906</v>
          </cell>
        </row>
        <row r="221">
          <cell r="V221">
            <v>4.09081973652984</v>
          </cell>
        </row>
        <row r="223">
          <cell r="V223">
            <v>67.2540492808613</v>
          </cell>
        </row>
        <row r="225">
          <cell r="V225">
            <v>0.634065034930269</v>
          </cell>
        </row>
        <row r="226">
          <cell r="V226">
            <v>2.2484845227859E-006</v>
          </cell>
        </row>
        <row r="227">
          <cell r="V227">
            <v>0.00015447</v>
          </cell>
        </row>
        <row r="228">
          <cell r="V228">
            <v>0.0206488326991975</v>
          </cell>
        </row>
        <row r="229">
          <cell r="V229">
            <v>0.668219283337041</v>
          </cell>
        </row>
        <row r="230">
          <cell r="V230" t="str">
            <v>IE</v>
          </cell>
        </row>
        <row r="231">
          <cell r="V231">
            <v>0.00184472791878762</v>
          </cell>
        </row>
        <row r="233">
          <cell r="V233">
            <v>0.179075</v>
          </cell>
        </row>
        <row r="257">
          <cell r="V257">
            <v>3.02256907</v>
          </cell>
        </row>
        <row r="259">
          <cell r="V259">
            <v>0.0861879876</v>
          </cell>
        </row>
        <row r="302">
          <cell r="V302">
            <v>0.00135198472</v>
          </cell>
        </row>
        <row r="303">
          <cell r="V303">
            <v>0.1303994</v>
          </cell>
        </row>
        <row r="304">
          <cell r="V304">
            <v>0.47720745</v>
          </cell>
        </row>
        <row r="305">
          <cell r="V305">
            <v>9.385719E-007</v>
          </cell>
        </row>
        <row r="309">
          <cell r="V309">
            <v>104.176932924016</v>
          </cell>
        </row>
        <row r="312">
          <cell r="V312">
            <v>104.176932924016</v>
          </cell>
        </row>
        <row r="313">
          <cell r="V313">
            <v>104.176932924016</v>
          </cell>
        </row>
        <row r="315">
          <cell r="V315">
            <v>0.000971964594209281</v>
          </cell>
        </row>
        <row r="316">
          <cell r="V316">
            <v>0.00509815154238133</v>
          </cell>
        </row>
        <row r="317">
          <cell r="V317">
            <v>7.05144816951565</v>
          </cell>
        </row>
      </sheetData>
      <sheetData sheetId="6">
        <row r="200">
          <cell r="V200">
            <v>2.60911193014054</v>
          </cell>
        </row>
        <row r="201">
          <cell r="V201">
            <v>0.519264069940578</v>
          </cell>
        </row>
        <row r="202">
          <cell r="V202">
            <v>0.0517934534303905</v>
          </cell>
        </row>
        <row r="203">
          <cell r="V203" t="str">
            <v>IE</v>
          </cell>
        </row>
        <row r="204">
          <cell r="V204" t="str">
            <v>IE</v>
          </cell>
        </row>
        <row r="205">
          <cell r="V205" t="str">
            <v>IE</v>
          </cell>
        </row>
        <row r="206">
          <cell r="V206" t="str">
            <v>IE</v>
          </cell>
        </row>
        <row r="207">
          <cell r="V207" t="str">
            <v>IE</v>
          </cell>
        </row>
        <row r="208">
          <cell r="V208">
            <v>89.1769510234764</v>
          </cell>
        </row>
        <row r="210">
          <cell r="V210">
            <v>0.336936545572869</v>
          </cell>
        </row>
        <row r="211">
          <cell r="V211">
            <v>0.533697611891872</v>
          </cell>
        </row>
        <row r="217">
          <cell r="V217">
            <v>12.1993657032498</v>
          </cell>
        </row>
        <row r="218">
          <cell r="V218" t="str">
            <v>IE</v>
          </cell>
        </row>
        <row r="221">
          <cell r="V221">
            <v>0.130597613714132</v>
          </cell>
        </row>
        <row r="223">
          <cell r="V223">
            <v>58.6860589571137</v>
          </cell>
        </row>
        <row r="225">
          <cell r="V225">
            <v>4.77045548199365</v>
          </cell>
        </row>
        <row r="227">
          <cell r="V227">
            <v>0.07249100284</v>
          </cell>
        </row>
        <row r="230">
          <cell r="V230" t="str">
            <v>IE</v>
          </cell>
        </row>
        <row r="231">
          <cell r="V231">
            <v>0.00335773688736028</v>
          </cell>
        </row>
        <row r="233">
          <cell r="V233">
            <v>0.6061</v>
          </cell>
        </row>
        <row r="257">
          <cell r="V257">
            <v>53.3591366</v>
          </cell>
        </row>
        <row r="271">
          <cell r="V271">
            <v>1.79496</v>
          </cell>
        </row>
        <row r="302">
          <cell r="V302">
            <v>0.0013282278</v>
          </cell>
        </row>
        <row r="303">
          <cell r="V303">
            <v>3.399117</v>
          </cell>
        </row>
        <row r="304">
          <cell r="V304">
            <v>0.03940245</v>
          </cell>
        </row>
        <row r="305">
          <cell r="V305">
            <v>1.6315362E-006</v>
          </cell>
        </row>
        <row r="309">
          <cell r="V309">
            <v>228.290127039587</v>
          </cell>
        </row>
        <row r="312">
          <cell r="V312">
            <v>228.290127039587</v>
          </cell>
        </row>
        <row r="313">
          <cell r="V313">
            <v>228.290127039587</v>
          </cell>
        </row>
        <row r="315">
          <cell r="V315">
            <v>1.03779899605706</v>
          </cell>
        </row>
        <row r="316">
          <cell r="V316">
            <v>5.44346634018529</v>
          </cell>
        </row>
        <row r="317">
          <cell r="V317">
            <v>0.434753186285868</v>
          </cell>
        </row>
      </sheetData>
      <sheetData sheetId="7">
        <row r="200">
          <cell r="V200">
            <v>2.85206019892818</v>
          </cell>
        </row>
        <row r="201">
          <cell r="V201">
            <v>0.238090666235062</v>
          </cell>
        </row>
        <row r="202">
          <cell r="V202">
            <v>0.0752199380080442</v>
          </cell>
        </row>
        <row r="203">
          <cell r="V203" t="str">
            <v>IE</v>
          </cell>
        </row>
        <row r="204">
          <cell r="V204" t="str">
            <v>IE</v>
          </cell>
        </row>
        <row r="205">
          <cell r="V205" t="str">
            <v>IE</v>
          </cell>
        </row>
        <row r="206">
          <cell r="V206" t="str">
            <v>IE</v>
          </cell>
        </row>
        <row r="207">
          <cell r="V207" t="str">
            <v>IE</v>
          </cell>
        </row>
        <row r="208">
          <cell r="V208">
            <v>5.44955913647168</v>
          </cell>
        </row>
        <row r="209">
          <cell r="V209">
            <v>0.01771888972</v>
          </cell>
        </row>
        <row r="210">
          <cell r="V210">
            <v>0.00315562449025539</v>
          </cell>
        </row>
        <row r="211">
          <cell r="V211">
            <v>0.00499841669479151</v>
          </cell>
        </row>
        <row r="212">
          <cell r="V212">
            <v>0.193519457128392</v>
          </cell>
        </row>
        <row r="213">
          <cell r="V213">
            <v>0.0581943768024356</v>
          </cell>
        </row>
        <row r="214">
          <cell r="V214">
            <v>0.0806301485758355</v>
          </cell>
        </row>
        <row r="215">
          <cell r="V215">
            <v>0.0142086774933363</v>
          </cell>
        </row>
        <row r="217">
          <cell r="V217">
            <v>0.104873040560924</v>
          </cell>
        </row>
        <row r="218">
          <cell r="V218" t="str">
            <v>IE</v>
          </cell>
        </row>
        <row r="219">
          <cell r="V219">
            <v>0.00119919174548581</v>
          </cell>
        </row>
        <row r="221">
          <cell r="V221">
            <v>0.301441399633255</v>
          </cell>
        </row>
        <row r="223">
          <cell r="V223">
            <v>0.0715443142996385</v>
          </cell>
        </row>
        <row r="225">
          <cell r="V225">
            <v>0.061602616733105</v>
          </cell>
        </row>
        <row r="226">
          <cell r="V226">
            <v>2.2484845227859E-005</v>
          </cell>
        </row>
        <row r="227">
          <cell r="V227">
            <v>1.447548E-005</v>
          </cell>
        </row>
        <row r="228">
          <cell r="V228">
            <v>0.0413995966967612</v>
          </cell>
        </row>
        <row r="229">
          <cell r="V229">
            <v>0.0488190574916998</v>
          </cell>
        </row>
        <row r="230">
          <cell r="V230" t="str">
            <v>IE</v>
          </cell>
        </row>
        <row r="231">
          <cell r="V231">
            <v>0.0049892299049871</v>
          </cell>
        </row>
        <row r="257">
          <cell r="V257">
            <v>0.717598802</v>
          </cell>
        </row>
        <row r="302">
          <cell r="V302">
            <v>0.00201717848</v>
          </cell>
        </row>
        <row r="303">
          <cell r="V303">
            <v>0.000845358</v>
          </cell>
        </row>
        <row r="304">
          <cell r="V304">
            <v>0.000379431</v>
          </cell>
        </row>
        <row r="309">
          <cell r="V309">
            <v>10.3441017074191</v>
          </cell>
        </row>
        <row r="312">
          <cell r="V312">
            <v>10.3441017074191</v>
          </cell>
        </row>
        <row r="313">
          <cell r="V313">
            <v>10.3441017074191</v>
          </cell>
        </row>
        <row r="315">
          <cell r="V315">
            <v>0.0097196459420928</v>
          </cell>
        </row>
        <row r="316">
          <cell r="V316">
            <v>0.0509815154238133</v>
          </cell>
        </row>
        <row r="317">
          <cell r="V317">
            <v>0.51501076620246</v>
          </cell>
        </row>
      </sheetData>
      <sheetData sheetId="8">
        <row r="200">
          <cell r="V200">
            <v>4.143109991466</v>
          </cell>
        </row>
        <row r="201">
          <cell r="V201">
            <v>0.690067838722952</v>
          </cell>
        </row>
        <row r="202">
          <cell r="V202">
            <v>0.0151732634122492</v>
          </cell>
        </row>
        <row r="203">
          <cell r="V203" t="str">
            <v>IE</v>
          </cell>
        </row>
        <row r="204">
          <cell r="V204" t="str">
            <v>IE</v>
          </cell>
        </row>
        <row r="205">
          <cell r="V205" t="str">
            <v>IE</v>
          </cell>
        </row>
        <row r="206">
          <cell r="V206" t="str">
            <v>IE</v>
          </cell>
        </row>
        <row r="207">
          <cell r="V207" t="str">
            <v>IE</v>
          </cell>
        </row>
        <row r="208">
          <cell r="V208">
            <v>129.969043145702</v>
          </cell>
        </row>
        <row r="209">
          <cell r="V209">
            <v>0.0281373932099609</v>
          </cell>
        </row>
        <row r="210">
          <cell r="V210">
            <v>0.00629757460771968</v>
          </cell>
        </row>
        <row r="211">
          <cell r="V211">
            <v>0.00997517358390558</v>
          </cell>
        </row>
        <row r="212">
          <cell r="V212">
            <v>19.3519457128393</v>
          </cell>
        </row>
        <row r="213">
          <cell r="V213">
            <v>5.81943768024358</v>
          </cell>
        </row>
        <row r="214">
          <cell r="V214">
            <v>8.06301485758354</v>
          </cell>
        </row>
        <row r="215">
          <cell r="V215">
            <v>1.42086774933363</v>
          </cell>
        </row>
        <row r="217">
          <cell r="V217">
            <v>41.3567148446298</v>
          </cell>
        </row>
        <row r="218">
          <cell r="V218" t="str">
            <v>IE</v>
          </cell>
        </row>
        <row r="219">
          <cell r="V219">
            <v>0.0019043027080183</v>
          </cell>
        </row>
        <row r="221">
          <cell r="V221">
            <v>0.738901140094812</v>
          </cell>
        </row>
        <row r="223">
          <cell r="V223">
            <v>28.1412829869045</v>
          </cell>
        </row>
        <row r="225">
          <cell r="V225">
            <v>11.3691525343413</v>
          </cell>
        </row>
        <row r="226">
          <cell r="V226">
            <v>4.48722561263973E-005</v>
          </cell>
        </row>
        <row r="227">
          <cell r="V227">
            <v>1.99943977936</v>
          </cell>
        </row>
        <row r="228">
          <cell r="V228">
            <v>0.0657940276523462</v>
          </cell>
        </row>
        <row r="229">
          <cell r="V229">
            <v>0.119859416914308</v>
          </cell>
        </row>
        <row r="230">
          <cell r="V230" t="str">
            <v>IE</v>
          </cell>
        </row>
        <row r="231">
          <cell r="V231">
            <v>0.00858520161841607</v>
          </cell>
        </row>
        <row r="233">
          <cell r="V233">
            <v>0.6061</v>
          </cell>
        </row>
        <row r="257">
          <cell r="V257">
            <v>471.544075</v>
          </cell>
        </row>
        <row r="259">
          <cell r="V259">
            <v>0.33149226</v>
          </cell>
        </row>
        <row r="303">
          <cell r="V303">
            <v>1.8342018</v>
          </cell>
        </row>
        <row r="304">
          <cell r="V304">
            <v>0.000496179</v>
          </cell>
        </row>
        <row r="309">
          <cell r="V309">
            <v>727.635114726184</v>
          </cell>
        </row>
        <row r="312">
          <cell r="V312">
            <v>727.635114726184</v>
          </cell>
        </row>
        <row r="313">
          <cell r="V313">
            <v>727.635114726184</v>
          </cell>
        </row>
        <row r="315">
          <cell r="V315">
            <v>0.0193971734184365</v>
          </cell>
        </row>
        <row r="316">
          <cell r="V316">
            <v>0.101742110947457</v>
          </cell>
        </row>
        <row r="317">
          <cell r="V317">
            <v>1.26451516686186</v>
          </cell>
        </row>
      </sheetData>
      <sheetData sheetId="9">
        <row r="200">
          <cell r="V200">
            <v>0.300763921908243</v>
          </cell>
        </row>
        <row r="201">
          <cell r="V201">
            <v>0.0720223803275145</v>
          </cell>
        </row>
        <row r="202">
          <cell r="V202">
            <v>3.58537995518715</v>
          </cell>
        </row>
        <row r="203">
          <cell r="V203" t="str">
            <v>IE</v>
          </cell>
        </row>
        <row r="204">
          <cell r="V204" t="str">
            <v>IE</v>
          </cell>
        </row>
        <row r="205">
          <cell r="V205" t="str">
            <v>IE</v>
          </cell>
        </row>
        <row r="206">
          <cell r="V206" t="str">
            <v>IE</v>
          </cell>
        </row>
        <row r="207">
          <cell r="V207" t="str">
            <v>IE</v>
          </cell>
        </row>
        <row r="208">
          <cell r="V208">
            <v>1.28711975829265</v>
          </cell>
        </row>
        <row r="209">
          <cell r="V209">
            <v>0.07087555888</v>
          </cell>
        </row>
        <row r="210">
          <cell r="V210">
            <v>0.000530200219931665</v>
          </cell>
        </row>
        <row r="211">
          <cell r="V211">
            <v>0.0010449756855482</v>
          </cell>
        </row>
        <row r="212">
          <cell r="V212">
            <v>1.63993149211085</v>
          </cell>
        </row>
        <row r="213">
          <cell r="V213">
            <v>0.465595130775</v>
          </cell>
        </row>
        <row r="214">
          <cell r="V214">
            <v>0.54569748970848</v>
          </cell>
        </row>
        <row r="215">
          <cell r="V215">
            <v>0.0594240789731</v>
          </cell>
        </row>
        <row r="219">
          <cell r="V219">
            <v>0.00479676698194325</v>
          </cell>
        </row>
        <row r="221">
          <cell r="V221">
            <v>0.067899313319487</v>
          </cell>
        </row>
        <row r="223">
          <cell r="V223">
            <v>1.35944472205594</v>
          </cell>
        </row>
        <row r="225">
          <cell r="V225">
            <v>25.6079676183109</v>
          </cell>
        </row>
        <row r="226">
          <cell r="V226">
            <v>0.000119919174548581</v>
          </cell>
        </row>
        <row r="227">
          <cell r="V227">
            <v>2.26505105603184</v>
          </cell>
        </row>
        <row r="228">
          <cell r="V228">
            <v>0.165768272284322</v>
          </cell>
        </row>
        <row r="229">
          <cell r="V229">
            <v>0.00883404585841215</v>
          </cell>
        </row>
        <row r="230">
          <cell r="V230" t="str">
            <v>IE</v>
          </cell>
        </row>
        <row r="231">
          <cell r="V231">
            <v>0.0135171170239015</v>
          </cell>
        </row>
        <row r="257">
          <cell r="V257">
            <v>22.6631272154</v>
          </cell>
        </row>
        <row r="259">
          <cell r="V259">
            <v>0.0795581424</v>
          </cell>
        </row>
        <row r="279">
          <cell r="V279">
            <v>0.01125</v>
          </cell>
        </row>
        <row r="302">
          <cell r="V302">
            <v>7.62705118E-006</v>
          </cell>
        </row>
        <row r="303">
          <cell r="V303">
            <v>0.07116564</v>
          </cell>
        </row>
        <row r="304">
          <cell r="V304">
            <v>0.00145935</v>
          </cell>
        </row>
        <row r="305">
          <cell r="V305">
            <v>9.034851E-010</v>
          </cell>
        </row>
        <row r="306">
          <cell r="V306">
            <v>7.05117795754485</v>
          </cell>
        </row>
        <row r="309">
          <cell r="V309">
            <v>67.3995297064093</v>
          </cell>
        </row>
        <row r="312">
          <cell r="V312">
            <v>67.3995297064093</v>
          </cell>
        </row>
        <row r="313">
          <cell r="V313">
            <v>67.3995297064093</v>
          </cell>
        </row>
        <row r="315">
          <cell r="V315">
            <v>0.000256775932658486</v>
          </cell>
        </row>
        <row r="316">
          <cell r="V316">
            <v>0.000973198109064542</v>
          </cell>
        </row>
        <row r="317">
          <cell r="V317">
            <v>0.0923786855839237</v>
          </cell>
        </row>
      </sheetData>
      <sheetData sheetId="10">
        <row r="200">
          <cell r="V200">
            <v>4.52080861470702</v>
          </cell>
        </row>
        <row r="201">
          <cell r="V201">
            <v>5.04932288366701</v>
          </cell>
        </row>
        <row r="202">
          <cell r="V202">
            <v>0.106212843885745</v>
          </cell>
        </row>
        <row r="203">
          <cell r="V203" t="str">
            <v>IE</v>
          </cell>
        </row>
        <row r="204">
          <cell r="V204" t="str">
            <v>IE</v>
          </cell>
        </row>
        <row r="205">
          <cell r="V205" t="str">
            <v>IE</v>
          </cell>
        </row>
        <row r="206">
          <cell r="V206" t="str">
            <v>IE</v>
          </cell>
        </row>
        <row r="207">
          <cell r="V207" t="str">
            <v>IE</v>
          </cell>
        </row>
        <row r="208">
          <cell r="V208">
            <v>63.9401294991064</v>
          </cell>
        </row>
        <row r="212">
          <cell r="V212">
            <v>5.5251808271175</v>
          </cell>
        </row>
        <row r="213">
          <cell r="V213">
            <v>0.21923148225</v>
          </cell>
        </row>
        <row r="214">
          <cell r="V214">
            <v>0.4297762021548</v>
          </cell>
        </row>
        <row r="215">
          <cell r="V215">
            <v>1.098721841805</v>
          </cell>
        </row>
        <row r="223">
          <cell r="V223">
            <v>8.52879605808974</v>
          </cell>
        </row>
        <row r="225">
          <cell r="V225">
            <v>55.8192704562077</v>
          </cell>
        </row>
        <row r="227">
          <cell r="V227">
            <v>4.6804800692984</v>
          </cell>
        </row>
        <row r="230">
          <cell r="V230" t="str">
            <v>IE</v>
          </cell>
        </row>
        <row r="257">
          <cell r="V257">
            <v>62.3051887</v>
          </cell>
        </row>
        <row r="302">
          <cell r="V302">
            <v>0.0431935</v>
          </cell>
        </row>
        <row r="303">
          <cell r="V303">
            <v>0.1091339</v>
          </cell>
        </row>
        <row r="304">
          <cell r="V304">
            <v>0.0155805</v>
          </cell>
        </row>
        <row r="305">
          <cell r="V305">
            <v>1.4736456E-006</v>
          </cell>
        </row>
        <row r="306">
          <cell r="V306">
            <v>8.21815612767465</v>
          </cell>
        </row>
        <row r="309">
          <cell r="V309">
            <v>220.60918497961</v>
          </cell>
        </row>
        <row r="312">
          <cell r="V312">
            <v>220.60918497961</v>
          </cell>
        </row>
        <row r="313">
          <cell r="V313">
            <v>220.60918497961</v>
          </cell>
        </row>
        <row r="320">
          <cell r="V320">
            <v>6.81629723822656</v>
          </cell>
        </row>
      </sheetData>
      <sheetData sheetId="11">
        <row r="200">
          <cell r="V200">
            <v>0.522076367140824</v>
          </cell>
        </row>
        <row r="203">
          <cell r="V203" t="str">
            <v>IE</v>
          </cell>
        </row>
        <row r="204">
          <cell r="V204" t="str">
            <v>IE</v>
          </cell>
        </row>
        <row r="205">
          <cell r="V205" t="str">
            <v>IE</v>
          </cell>
        </row>
        <row r="206">
          <cell r="V206" t="str">
            <v>IE</v>
          </cell>
        </row>
        <row r="207">
          <cell r="V207" t="str">
            <v>IE</v>
          </cell>
        </row>
        <row r="208">
          <cell r="V208">
            <v>2.2953451578421</v>
          </cell>
        </row>
        <row r="223">
          <cell r="V223">
            <v>6.1017216714287</v>
          </cell>
        </row>
        <row r="225">
          <cell r="V225">
            <v>0.707924032413333</v>
          </cell>
        </row>
        <row r="227">
          <cell r="V227">
            <v>0.0626969403</v>
          </cell>
        </row>
        <row r="299">
          <cell r="V299">
            <v>1.749195</v>
          </cell>
        </row>
        <row r="302">
          <cell r="V302">
            <v>1.025867</v>
          </cell>
        </row>
        <row r="303">
          <cell r="V303">
            <v>2.9615893</v>
          </cell>
        </row>
        <row r="304">
          <cell r="V304">
            <v>0.029187</v>
          </cell>
        </row>
        <row r="309">
          <cell r="V309">
            <v>15.455602469125</v>
          </cell>
        </row>
        <row r="312">
          <cell r="V312">
            <v>15.455602469125</v>
          </cell>
        </row>
        <row r="313">
          <cell r="V313">
            <v>15.455602469125</v>
          </cell>
        </row>
      </sheetData>
      <sheetData sheetId="12">
        <row r="200">
          <cell r="V200">
            <v>66.6044040058948</v>
          </cell>
        </row>
        <row r="201">
          <cell r="V201">
            <v>8.5379707603082</v>
          </cell>
        </row>
        <row r="202">
          <cell r="V202">
            <v>0.38236623798868</v>
          </cell>
        </row>
        <row r="203">
          <cell r="V203" t="str">
            <v>IE</v>
          </cell>
        </row>
        <row r="204">
          <cell r="V204" t="str">
            <v>IE</v>
          </cell>
        </row>
        <row r="205">
          <cell r="V205" t="str">
            <v>IE</v>
          </cell>
        </row>
        <row r="206">
          <cell r="V206" t="str">
            <v>IE</v>
          </cell>
        </row>
        <row r="207">
          <cell r="V207" t="str">
            <v>IE</v>
          </cell>
        </row>
        <row r="208">
          <cell r="V208">
            <v>13.0330105202344</v>
          </cell>
        </row>
        <row r="223">
          <cell r="V223">
            <v>32.7156207408176</v>
          </cell>
        </row>
        <row r="225">
          <cell r="V225">
            <v>7.13415039216054</v>
          </cell>
        </row>
        <row r="227">
          <cell r="V227">
            <v>0.626969403</v>
          </cell>
        </row>
        <row r="230">
          <cell r="V230" t="str">
            <v>IE</v>
          </cell>
        </row>
        <row r="257">
          <cell r="V257">
            <v>71.4528</v>
          </cell>
        </row>
        <row r="302">
          <cell r="V302">
            <v>1.07986</v>
          </cell>
        </row>
        <row r="303">
          <cell r="V303">
            <v>0.73394</v>
          </cell>
        </row>
        <row r="304">
          <cell r="V304">
            <v>0.145935</v>
          </cell>
        </row>
        <row r="309">
          <cell r="V309">
            <v>202.447027060404</v>
          </cell>
        </row>
        <row r="312">
          <cell r="V312">
            <v>202.447027060404</v>
          </cell>
        </row>
        <row r="313">
          <cell r="V313">
            <v>202.447027060404</v>
          </cell>
        </row>
      </sheetData>
      <sheetData sheetId="13"/>
      <sheetData sheetId="14">
        <row r="200">
          <cell r="V200">
            <v>1.77619187492349</v>
          </cell>
        </row>
        <row r="201">
          <cell r="V201">
            <v>1.08161761241283</v>
          </cell>
        </row>
        <row r="202">
          <cell r="V202">
            <v>0.269976630240566</v>
          </cell>
        </row>
        <row r="208">
          <cell r="V208">
            <v>17.1599298494518</v>
          </cell>
        </row>
        <row r="209">
          <cell r="V209">
            <v>1.75940932930534</v>
          </cell>
        </row>
        <row r="210">
          <cell r="V210">
            <v>0.011987454976556</v>
          </cell>
        </row>
        <row r="211">
          <cell r="V211">
            <v>0.00401139960331164</v>
          </cell>
        </row>
        <row r="212">
          <cell r="V212">
            <v>8.59059205406792</v>
          </cell>
        </row>
        <row r="213">
          <cell r="V213">
            <v>6.98807238663985</v>
          </cell>
        </row>
        <row r="214">
          <cell r="V214">
            <v>6.45643498793894</v>
          </cell>
        </row>
        <row r="215">
          <cell r="V215">
            <v>3.415830616</v>
          </cell>
        </row>
        <row r="217">
          <cell r="V217">
            <v>19.1292565288932</v>
          </cell>
        </row>
        <row r="219">
          <cell r="V219">
            <v>0.280408163265306</v>
          </cell>
        </row>
        <row r="221">
          <cell r="V221">
            <v>6.08848929164526</v>
          </cell>
        </row>
        <row r="222">
          <cell r="V222">
            <v>0.0303863243104472</v>
          </cell>
        </row>
        <row r="223">
          <cell r="V223">
            <v>1.65057636003348</v>
          </cell>
        </row>
        <row r="225">
          <cell r="V225">
            <v>56.8927002980655</v>
          </cell>
        </row>
        <row r="226">
          <cell r="V226">
            <v>0.00156675108214286</v>
          </cell>
        </row>
        <row r="227">
          <cell r="V227">
            <v>3.85178341307294</v>
          </cell>
        </row>
        <row r="228">
          <cell r="V228">
            <v>6.05106185819577</v>
          </cell>
        </row>
        <row r="229">
          <cell r="V229">
            <v>1.00218735786429</v>
          </cell>
        </row>
        <row r="231">
          <cell r="V231">
            <v>1.2962268677589</v>
          </cell>
        </row>
        <row r="232">
          <cell r="V232">
            <v>1.256787</v>
          </cell>
        </row>
        <row r="233">
          <cell r="V233">
            <v>0.173565</v>
          </cell>
        </row>
        <row r="236">
          <cell r="V236">
            <v>0.66412</v>
          </cell>
        </row>
        <row r="241">
          <cell r="V241">
            <v>6.71678242857143</v>
          </cell>
        </row>
        <row r="242">
          <cell r="V242">
            <v>1.84989841736449</v>
          </cell>
        </row>
        <row r="245">
          <cell r="V245">
            <v>0.120891428571429</v>
          </cell>
        </row>
        <row r="246">
          <cell r="V246">
            <v>3.75999138571429</v>
          </cell>
        </row>
        <row r="255">
          <cell r="V255">
            <v>0.891436199932791</v>
          </cell>
        </row>
        <row r="257">
          <cell r="V257">
            <v>5.41470145606557</v>
          </cell>
        </row>
        <row r="258">
          <cell r="V258">
            <v>0.0380650393551593</v>
          </cell>
        </row>
        <row r="259">
          <cell r="V259">
            <v>0.384579675450719</v>
          </cell>
        </row>
        <row r="267">
          <cell r="V267">
            <v>0.0187624685714286</v>
          </cell>
        </row>
        <row r="277">
          <cell r="V277">
            <v>0.0197105029201407</v>
          </cell>
        </row>
        <row r="281">
          <cell r="V281">
            <v>1.7269405279469</v>
          </cell>
        </row>
        <row r="282">
          <cell r="V282">
            <v>2.02665403219511</v>
          </cell>
        </row>
        <row r="283">
          <cell r="V283">
            <v>0.208913828640517</v>
          </cell>
        </row>
        <row r="286">
          <cell r="V286">
            <v>0.130801465384615</v>
          </cell>
        </row>
        <row r="287">
          <cell r="V287">
            <v>0.0154622769230769</v>
          </cell>
        </row>
        <row r="288">
          <cell r="V288">
            <v>5.56263477484615</v>
          </cell>
        </row>
        <row r="289">
          <cell r="V289">
            <v>1.61385452379837</v>
          </cell>
        </row>
        <row r="290">
          <cell r="V290">
            <v>13.8775468533192</v>
          </cell>
        </row>
        <row r="298">
          <cell r="V298">
            <v>2.598298291197</v>
          </cell>
        </row>
        <row r="302">
          <cell r="V302">
            <v>0.0014146166</v>
          </cell>
        </row>
        <row r="303">
          <cell r="V303">
            <v>0.0355871632653061</v>
          </cell>
        </row>
        <row r="304">
          <cell r="V304">
            <v>0.00137000204081633</v>
          </cell>
        </row>
        <row r="305">
          <cell r="V305">
            <v>0.00130680428571429</v>
          </cell>
        </row>
        <row r="306">
          <cell r="V306">
            <v>3.0133239134807</v>
          </cell>
        </row>
        <row r="309">
          <cell r="V309">
            <v>195.912097486189</v>
          </cell>
        </row>
        <row r="312">
          <cell r="V312">
            <v>195.912097486189</v>
          </cell>
        </row>
        <row r="313">
          <cell r="V313">
            <v>195.912097486189</v>
          </cell>
        </row>
        <row r="315">
          <cell r="V315">
            <v>0.111271529630726</v>
          </cell>
        </row>
        <row r="316">
          <cell r="V316">
            <v>0.475014271550004</v>
          </cell>
        </row>
        <row r="317">
          <cell r="V317">
            <v>17.0081350004784</v>
          </cell>
        </row>
        <row r="320">
          <cell r="V320">
            <v>4.43848159714037</v>
          </cell>
        </row>
      </sheetData>
      <sheetData sheetId="15">
        <row r="200">
          <cell r="V200">
            <v>1.68738228117732</v>
          </cell>
        </row>
        <row r="201">
          <cell r="V201">
            <v>0.865294089930262</v>
          </cell>
        </row>
        <row r="202">
          <cell r="V202">
            <v>0.215981304192453</v>
          </cell>
        </row>
        <row r="203">
          <cell r="V203" t="str">
            <v>IE</v>
          </cell>
        </row>
        <row r="204">
          <cell r="V204" t="str">
            <v>IE</v>
          </cell>
        </row>
        <row r="205">
          <cell r="V205" t="str">
            <v>IE</v>
          </cell>
        </row>
        <row r="206">
          <cell r="V206" t="str">
            <v>IE</v>
          </cell>
        </row>
        <row r="207">
          <cell r="V207" t="str">
            <v>IE</v>
          </cell>
        </row>
        <row r="208">
          <cell r="V208">
            <v>12.3698293517374</v>
          </cell>
        </row>
        <row r="209">
          <cell r="V209">
            <v>1.72422114271923</v>
          </cell>
        </row>
        <row r="210">
          <cell r="V210">
            <v>0.0117477058770249</v>
          </cell>
        </row>
        <row r="211">
          <cell r="V211">
            <v>0.00393117161124541</v>
          </cell>
        </row>
        <row r="212">
          <cell r="V212">
            <v>8.59059205406792</v>
          </cell>
        </row>
        <row r="213">
          <cell r="V213">
            <v>6.98807238663985</v>
          </cell>
        </row>
        <row r="214">
          <cell r="V214">
            <v>6.45643498793894</v>
          </cell>
        </row>
        <row r="215">
          <cell r="V215">
            <v>3.415830616</v>
          </cell>
        </row>
        <row r="217">
          <cell r="V217">
            <v>9.56462826444659</v>
          </cell>
        </row>
        <row r="218">
          <cell r="V218" t="str">
            <v>IE</v>
          </cell>
        </row>
        <row r="219">
          <cell r="V219">
            <v>0.2748</v>
          </cell>
        </row>
        <row r="221">
          <cell r="V221">
            <v>5.96671950581236</v>
          </cell>
        </row>
        <row r="222">
          <cell r="V222">
            <v>0.0243090594483577</v>
          </cell>
        </row>
        <row r="223">
          <cell r="V223">
            <v>1.40298990602846</v>
          </cell>
        </row>
        <row r="225">
          <cell r="V225">
            <v>48.3587952533556</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38852</v>
          </cell>
        </row>
        <row r="236">
          <cell r="V236">
            <v>0.464884</v>
          </cell>
        </row>
        <row r="241">
          <cell r="V241">
            <v>4.7017477</v>
          </cell>
        </row>
        <row r="242">
          <cell r="V242">
            <v>1.29492889215514</v>
          </cell>
        </row>
        <row r="245">
          <cell r="V245">
            <v>0.084624</v>
          </cell>
        </row>
        <row r="246">
          <cell r="V246">
            <v>2.63199397</v>
          </cell>
        </row>
        <row r="255">
          <cell r="V255">
            <v>0.624005339952954</v>
          </cell>
        </row>
        <row r="257">
          <cell r="V257">
            <v>4.33176116485245</v>
          </cell>
        </row>
        <row r="258">
          <cell r="V258">
            <v>0.0266455275486115</v>
          </cell>
        </row>
        <row r="259">
          <cell r="V259">
            <v>0.311470244296091</v>
          </cell>
        </row>
        <row r="267">
          <cell r="V267">
            <v>0.013133728</v>
          </cell>
        </row>
        <row r="277">
          <cell r="V277">
            <v>0.00985525146007033</v>
          </cell>
        </row>
        <row r="281">
          <cell r="V281">
            <v>1.12251134316549</v>
          </cell>
        </row>
        <row r="282">
          <cell r="V282">
            <v>1.31732512092682</v>
          </cell>
        </row>
        <row r="283">
          <cell r="V283">
            <v>0.135793988616336</v>
          </cell>
        </row>
        <row r="286">
          <cell r="V286">
            <v>0.0850209525</v>
          </cell>
        </row>
        <row r="287">
          <cell r="V287">
            <v>0.01005048</v>
          </cell>
        </row>
        <row r="288">
          <cell r="V288">
            <v>3.61571260365</v>
          </cell>
        </row>
        <row r="289">
          <cell r="V289">
            <v>1.04900544046894</v>
          </cell>
        </row>
        <row r="290">
          <cell r="V290">
            <v>9.02040545465749</v>
          </cell>
        </row>
        <row r="298">
          <cell r="V298">
            <v>2.3384684620773</v>
          </cell>
        </row>
        <row r="302">
          <cell r="V302">
            <v>0.001386324268</v>
          </cell>
        </row>
        <row r="303">
          <cell r="V303">
            <v>0.03487542</v>
          </cell>
        </row>
        <row r="304">
          <cell r="V304">
            <v>0.001342602</v>
          </cell>
        </row>
        <row r="305">
          <cell r="V305">
            <v>0.0012806682</v>
          </cell>
        </row>
        <row r="306">
          <cell r="V306">
            <v>2.71199152213263</v>
          </cell>
        </row>
        <row r="309">
          <cell r="V309">
            <v>156.087062661226</v>
          </cell>
        </row>
        <row r="312">
          <cell r="V312">
            <v>156.087062661226</v>
          </cell>
        </row>
        <row r="313">
          <cell r="V313">
            <v>156.087062661226</v>
          </cell>
        </row>
        <row r="315">
          <cell r="V315">
            <v>0.109046099038111</v>
          </cell>
        </row>
        <row r="316">
          <cell r="V316">
            <v>0.465513986119004</v>
          </cell>
        </row>
        <row r="317">
          <cell r="V317">
            <v>16.6679723004688</v>
          </cell>
        </row>
        <row r="320">
          <cell r="V320">
            <v>3.99463343742633</v>
          </cell>
        </row>
      </sheetData>
      <sheetData sheetId="16">
        <row r="200">
          <cell r="V200">
            <v>1.60301316711845</v>
          </cell>
        </row>
        <row r="201">
          <cell r="V201">
            <v>0.822029385433749</v>
          </cell>
        </row>
        <row r="202">
          <cell r="V202">
            <v>0.20518223898283</v>
          </cell>
        </row>
        <row r="203">
          <cell r="V203" t="str">
            <v>IE</v>
          </cell>
        </row>
        <row r="204">
          <cell r="V204" t="str">
            <v>IE</v>
          </cell>
        </row>
        <row r="205">
          <cell r="V205" t="str">
            <v>IE</v>
          </cell>
        </row>
        <row r="206">
          <cell r="V206" t="str">
            <v>IE</v>
          </cell>
        </row>
        <row r="207">
          <cell r="V207" t="str">
            <v>IE</v>
          </cell>
        </row>
        <row r="208">
          <cell r="V208">
            <v>11.7513378841505</v>
          </cell>
        </row>
        <row r="209">
          <cell r="V209">
            <v>1.72422114271923</v>
          </cell>
        </row>
        <row r="210">
          <cell r="V210">
            <v>0.0117477058770249</v>
          </cell>
        </row>
        <row r="211">
          <cell r="V211">
            <v>0.00393117161124541</v>
          </cell>
        </row>
        <row r="212">
          <cell r="V212">
            <v>8.59059205406792</v>
          </cell>
        </row>
        <row r="213">
          <cell r="V213">
            <v>6.98807238663985</v>
          </cell>
        </row>
        <row r="214">
          <cell r="V214">
            <v>6.45643498793894</v>
          </cell>
        </row>
        <row r="215">
          <cell r="V215">
            <v>3.415830616</v>
          </cell>
        </row>
        <row r="217">
          <cell r="V217">
            <v>5.24365202804618</v>
          </cell>
        </row>
        <row r="218">
          <cell r="V218" t="str">
            <v>IE</v>
          </cell>
        </row>
        <row r="219">
          <cell r="V219">
            <v>0.2748</v>
          </cell>
        </row>
        <row r="221">
          <cell r="V221">
            <v>5.93543341174286</v>
          </cell>
        </row>
        <row r="222">
          <cell r="V222">
            <v>0.0243090594483577</v>
          </cell>
        </row>
        <row r="223">
          <cell r="V223">
            <v>1.36280154199432</v>
          </cell>
        </row>
        <row r="225">
          <cell r="V225">
            <v>47.8700492541974</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110816</v>
          </cell>
        </row>
        <row r="236">
          <cell r="V236">
            <v>0.464884</v>
          </cell>
        </row>
        <row r="241">
          <cell r="V241">
            <v>0.705262155</v>
          </cell>
        </row>
        <row r="242">
          <cell r="V242">
            <v>0.194239333823271</v>
          </cell>
        </row>
        <row r="245">
          <cell r="V245">
            <v>0.0126936</v>
          </cell>
        </row>
        <row r="246">
          <cell r="V246">
            <v>0.3947990955</v>
          </cell>
        </row>
        <row r="255">
          <cell r="V255">
            <v>0.285888979492943</v>
          </cell>
        </row>
        <row r="257">
          <cell r="V257">
            <v>3.46540893188196</v>
          </cell>
        </row>
        <row r="258">
          <cell r="V258">
            <v>0.0159873165291669</v>
          </cell>
        </row>
        <row r="259">
          <cell r="V259">
            <v>0.186882146577655</v>
          </cell>
        </row>
        <row r="267">
          <cell r="V267">
            <v>0.0019700592</v>
          </cell>
        </row>
        <row r="277">
          <cell r="V277">
            <v>0.00985525146007033</v>
          </cell>
        </row>
        <row r="281">
          <cell r="V281">
            <v>0.719671314185315</v>
          </cell>
        </row>
        <row r="282">
          <cell r="V282">
            <v>0.869423094122121</v>
          </cell>
        </row>
        <row r="283">
          <cell r="V283">
            <v>0.0875806249505647</v>
          </cell>
        </row>
        <row r="286">
          <cell r="V286">
            <v>0.056680635</v>
          </cell>
        </row>
        <row r="287">
          <cell r="V287">
            <v>0.00670032</v>
          </cell>
        </row>
        <row r="288">
          <cell r="V288">
            <v>0.592445907205167</v>
          </cell>
        </row>
        <row r="289">
          <cell r="V289">
            <v>0.129583024999104</v>
          </cell>
        </row>
        <row r="290">
          <cell r="V290">
            <v>1.17959148253213</v>
          </cell>
        </row>
        <row r="298">
          <cell r="V298">
            <v>2.3384684620773</v>
          </cell>
        </row>
        <row r="302">
          <cell r="V302">
            <v>0.001386324268</v>
          </cell>
        </row>
        <row r="303">
          <cell r="V303">
            <v>0.03487542</v>
          </cell>
        </row>
        <row r="304">
          <cell r="V304">
            <v>0.001342602</v>
          </cell>
        </row>
        <row r="305">
          <cell r="V305">
            <v>0.0012806682</v>
          </cell>
        </row>
        <row r="306">
          <cell r="V306">
            <v>2.32456416182797</v>
          </cell>
        </row>
        <row r="309">
          <cell r="V309">
            <v>128.562415926117</v>
          </cell>
        </row>
        <row r="312">
          <cell r="V312">
            <v>128.562415926117</v>
          </cell>
        </row>
        <row r="313">
          <cell r="V313">
            <v>128.562415926117</v>
          </cell>
        </row>
        <row r="315">
          <cell r="V315">
            <v>0.109046099038111</v>
          </cell>
        </row>
        <row r="316">
          <cell r="V316">
            <v>0.465513986119004</v>
          </cell>
        </row>
        <row r="317">
          <cell r="V317">
            <v>16.6615844616439</v>
          </cell>
        </row>
        <row r="320">
          <cell r="V320">
            <v>3.26833644880336</v>
          </cell>
        </row>
      </sheetData>
      <sheetData sheetId="17"/>
      <sheetData sheetId="18"/>
      <sheetData sheetId="19"/>
      <sheetData sheetId="20"/>
      <sheetData sheetId="21"/>
      <sheetData sheetId="22">
        <row r="200">
          <cell r="AF200">
            <v>24.898237596952</v>
          </cell>
        </row>
        <row r="201">
          <cell r="AF201">
            <v>3.72626270961658</v>
          </cell>
        </row>
        <row r="202">
          <cell r="AF202">
            <v>3.08351888299064</v>
          </cell>
        </row>
        <row r="203">
          <cell r="AF203" t="str">
            <v>IE</v>
          </cell>
        </row>
        <row r="204">
          <cell r="AF204" t="str">
            <v>IE</v>
          </cell>
        </row>
        <row r="205">
          <cell r="AF205" t="str">
            <v>IE</v>
          </cell>
        </row>
        <row r="206">
          <cell r="AF206" t="str">
            <v>IE</v>
          </cell>
        </row>
        <row r="207">
          <cell r="AF207" t="str">
            <v>IE</v>
          </cell>
        </row>
        <row r="208">
          <cell r="AF208">
            <v>154.943548506909</v>
          </cell>
        </row>
        <row r="209">
          <cell r="AF209">
            <v>14.5730986366983</v>
          </cell>
        </row>
        <row r="210">
          <cell r="AF210">
            <v>2.16676858900011</v>
          </cell>
        </row>
        <row r="211">
          <cell r="AF211">
            <v>3.22959730848268</v>
          </cell>
        </row>
        <row r="212">
          <cell r="AF212">
            <v>521.199084362457</v>
          </cell>
        </row>
        <row r="213">
          <cell r="AF213">
            <v>66.1827332347777</v>
          </cell>
        </row>
        <row r="214">
          <cell r="AF214">
            <v>61.3177718831399</v>
          </cell>
        </row>
        <row r="215">
          <cell r="AF215">
            <v>475.315341844895</v>
          </cell>
        </row>
        <row r="219">
          <cell r="AF219">
            <v>0.642</v>
          </cell>
        </row>
        <row r="221">
          <cell r="AF221">
            <v>181.008625672429</v>
          </cell>
        </row>
        <row r="222">
          <cell r="AF222">
            <v>0.379179347308998</v>
          </cell>
        </row>
        <row r="223">
          <cell r="AF223">
            <v>21.9712181211893</v>
          </cell>
        </row>
        <row r="225">
          <cell r="AF225">
            <v>657.618208361432</v>
          </cell>
        </row>
        <row r="226">
          <cell r="AF226">
            <v>2.42735294117647</v>
          </cell>
        </row>
        <row r="227">
          <cell r="AF227">
            <v>57.054805216225</v>
          </cell>
        </row>
        <row r="228">
          <cell r="AF228">
            <v>47.9634572937678</v>
          </cell>
        </row>
        <row r="229">
          <cell r="AF229">
            <v>3.34742102501329</v>
          </cell>
        </row>
        <row r="230">
          <cell r="AF230" t="str">
            <v>IE</v>
          </cell>
        </row>
        <row r="231">
          <cell r="AF231">
            <v>17.0208411764706</v>
          </cell>
        </row>
        <row r="236">
          <cell r="AF236">
            <v>0.124708</v>
          </cell>
        </row>
        <row r="244">
          <cell r="AF244">
            <v>11.5236</v>
          </cell>
        </row>
        <row r="251">
          <cell r="AF251">
            <v>0.0550211572580645</v>
          </cell>
        </row>
        <row r="255">
          <cell r="AF255">
            <v>11.6810447202836</v>
          </cell>
        </row>
        <row r="257">
          <cell r="AF257">
            <v>46.61869082</v>
          </cell>
        </row>
        <row r="258">
          <cell r="AF258">
            <v>0.0691245252</v>
          </cell>
        </row>
        <row r="259">
          <cell r="AF259">
            <v>22.442026002</v>
          </cell>
        </row>
        <row r="298">
          <cell r="AF298">
            <v>13.2769989046883</v>
          </cell>
        </row>
        <row r="302">
          <cell r="AF302">
            <v>0.00407215206</v>
          </cell>
        </row>
        <row r="303">
          <cell r="AF303">
            <v>0.08243708</v>
          </cell>
        </row>
        <row r="304">
          <cell r="AF304">
            <v>0.00204309</v>
          </cell>
        </row>
        <row r="305">
          <cell r="AF305">
            <v>0.012368097</v>
          </cell>
        </row>
        <row r="306">
          <cell r="AF306">
            <v>50.8000623367705</v>
          </cell>
        </row>
        <row r="309">
          <cell r="AF309">
            <v>2476.76126959619</v>
          </cell>
        </row>
        <row r="311">
          <cell r="AF311">
            <v>2476.76126959619</v>
          </cell>
        </row>
        <row r="312">
          <cell r="AF312">
            <v>2476.76126959619</v>
          </cell>
        </row>
        <row r="313">
          <cell r="AF313">
            <v>2476.76126959619</v>
          </cell>
        </row>
        <row r="314">
          <cell r="AF314">
            <v>2818.79806979396</v>
          </cell>
        </row>
        <row r="315">
          <cell r="AF315">
            <v>1.03459383842829</v>
          </cell>
        </row>
        <row r="316">
          <cell r="AF316">
            <v>2.72418079038345</v>
          </cell>
        </row>
        <row r="317">
          <cell r="AF317">
            <v>16.9501617999311</v>
          </cell>
        </row>
        <row r="320">
          <cell r="AF320">
            <v>87.7003613762235</v>
          </cell>
        </row>
      </sheetData>
      <sheetData sheetId="23">
        <row r="200">
          <cell r="AF200">
            <v>50.3928157093093</v>
          </cell>
        </row>
        <row r="201">
          <cell r="AF201">
            <v>17.7318239751551</v>
          </cell>
        </row>
        <row r="202">
          <cell r="AF202">
            <v>5.18243654944758</v>
          </cell>
        </row>
        <row r="203">
          <cell r="AF203" t="str">
            <v>IE</v>
          </cell>
        </row>
        <row r="204">
          <cell r="AF204" t="str">
            <v>IE</v>
          </cell>
        </row>
        <row r="205">
          <cell r="AF205" t="str">
            <v>IE</v>
          </cell>
        </row>
        <row r="206">
          <cell r="AF206" t="str">
            <v>IE</v>
          </cell>
        </row>
        <row r="207">
          <cell r="AF207" t="str">
            <v>IE</v>
          </cell>
        </row>
        <row r="208">
          <cell r="AF208">
            <v>105.649122417585</v>
          </cell>
        </row>
        <row r="209">
          <cell r="AF209">
            <v>23.2165989185121</v>
          </cell>
        </row>
        <row r="210">
          <cell r="AF210">
            <v>1.65910547579546</v>
          </cell>
        </row>
        <row r="211">
          <cell r="AF211">
            <v>2.16029029801939</v>
          </cell>
        </row>
        <row r="212">
          <cell r="AF212">
            <v>183.934907068528</v>
          </cell>
        </row>
        <row r="213">
          <cell r="AF213">
            <v>77.223218906831</v>
          </cell>
        </row>
        <row r="214">
          <cell r="AF214">
            <v>247.837988453892</v>
          </cell>
        </row>
        <row r="215">
          <cell r="AF215">
            <v>8.15607316935703</v>
          </cell>
        </row>
        <row r="219">
          <cell r="AF219">
            <v>2.376</v>
          </cell>
        </row>
        <row r="221">
          <cell r="AF221">
            <v>83.076618780532</v>
          </cell>
        </row>
        <row r="222">
          <cell r="AF222">
            <v>1.26148495385494</v>
          </cell>
        </row>
        <row r="223">
          <cell r="AF223">
            <v>41.2424952362042</v>
          </cell>
        </row>
        <row r="225">
          <cell r="AF225">
            <v>37.7266400185623</v>
          </cell>
        </row>
        <row r="226">
          <cell r="AF226">
            <v>0.00273308823529412</v>
          </cell>
        </row>
        <row r="227">
          <cell r="AF227">
            <v>2.05426853803413</v>
          </cell>
        </row>
        <row r="228">
          <cell r="AF228">
            <v>54.8221875776334</v>
          </cell>
        </row>
        <row r="229">
          <cell r="AF229">
            <v>9.31252439624405</v>
          </cell>
        </row>
        <row r="230">
          <cell r="AF230" t="str">
            <v>IE</v>
          </cell>
        </row>
        <row r="231">
          <cell r="AF231">
            <v>10.1745607058824</v>
          </cell>
        </row>
        <row r="236">
          <cell r="AF236">
            <v>6.8957</v>
          </cell>
        </row>
        <row r="240">
          <cell r="AF240">
            <v>0.257271112040134</v>
          </cell>
        </row>
        <row r="251">
          <cell r="AF251">
            <v>0.369</v>
          </cell>
        </row>
        <row r="252">
          <cell r="AF252">
            <v>0.3323</v>
          </cell>
        </row>
        <row r="253">
          <cell r="AF253">
            <v>0.0155</v>
          </cell>
        </row>
        <row r="255">
          <cell r="AF255">
            <v>1.60456</v>
          </cell>
        </row>
        <row r="257">
          <cell r="AF257">
            <v>1.80819251403891</v>
          </cell>
        </row>
        <row r="258">
          <cell r="AF258">
            <v>0.002133473</v>
          </cell>
        </row>
        <row r="259">
          <cell r="AF259">
            <v>0.53891042268471</v>
          </cell>
        </row>
        <row r="266">
          <cell r="AF266">
            <v>0.039</v>
          </cell>
        </row>
        <row r="298">
          <cell r="AF298">
            <v>0.515865109439054</v>
          </cell>
        </row>
        <row r="302">
          <cell r="AF302">
            <v>0.032591470632</v>
          </cell>
        </row>
        <row r="303">
          <cell r="AF303">
            <v>0.299471</v>
          </cell>
        </row>
        <row r="304">
          <cell r="AF304">
            <v>0.03356505</v>
          </cell>
        </row>
        <row r="305">
          <cell r="AF305">
            <v>0.027104553</v>
          </cell>
        </row>
        <row r="306">
          <cell r="AF306">
            <v>2.18133566438745</v>
          </cell>
        </row>
        <row r="307">
          <cell r="AF307">
            <v>1.49370720298857</v>
          </cell>
        </row>
        <row r="309">
          <cell r="AF309">
            <v>981.640101809824</v>
          </cell>
        </row>
        <row r="311">
          <cell r="AF311">
            <v>981.640101809824</v>
          </cell>
        </row>
        <row r="312">
          <cell r="AF312">
            <v>981.640101809824</v>
          </cell>
        </row>
        <row r="313">
          <cell r="AF313">
            <v>981.640101809824</v>
          </cell>
        </row>
        <row r="314">
          <cell r="AF314">
            <v>999.582637538596</v>
          </cell>
        </row>
        <row r="315">
          <cell r="AF315">
            <v>7.4950654110185</v>
          </cell>
        </row>
        <row r="316">
          <cell r="AF316">
            <v>26.8693613113992</v>
          </cell>
        </row>
        <row r="317">
          <cell r="AF317">
            <v>139.611322363731</v>
          </cell>
        </row>
        <row r="320">
          <cell r="AF320">
            <v>0.0429552790414156</v>
          </cell>
        </row>
      </sheetData>
      <sheetData sheetId="24">
        <row r="300">
          <cell r="AF300">
            <v>3.2201096639465</v>
          </cell>
        </row>
        <row r="301">
          <cell r="AF301">
            <v>0.921081633458881</v>
          </cell>
        </row>
        <row r="302">
          <cell r="AF302">
            <v>0.507306101730851</v>
          </cell>
        </row>
        <row r="303">
          <cell r="AF303" t="str">
            <v>IE</v>
          </cell>
        </row>
        <row r="304">
          <cell r="AF304" t="str">
            <v>IE</v>
          </cell>
        </row>
        <row r="305">
          <cell r="AF305" t="str">
            <v>IE</v>
          </cell>
        </row>
        <row r="306">
          <cell r="AF306" t="str">
            <v>IE</v>
          </cell>
        </row>
        <row r="307">
          <cell r="AF307" t="str">
            <v>IE</v>
          </cell>
        </row>
        <row r="308">
          <cell r="AF308">
            <v>5.56696871386569</v>
          </cell>
        </row>
        <row r="309">
          <cell r="AF309">
            <v>3.98534963541217</v>
          </cell>
        </row>
        <row r="310">
          <cell r="AF310">
            <v>0.530200219931664</v>
          </cell>
        </row>
        <row r="311">
          <cell r="AF311">
            <v>1.0449756855482</v>
          </cell>
        </row>
        <row r="312">
          <cell r="AF312">
            <v>51.1847229401472</v>
          </cell>
        </row>
        <row r="313">
          <cell r="AF313">
            <v>8.41326298695674</v>
          </cell>
        </row>
        <row r="314">
          <cell r="AF314">
            <v>13.2743017791185</v>
          </cell>
        </row>
        <row r="315">
          <cell r="AF315">
            <v>159.956192144558</v>
          </cell>
        </row>
        <row r="316">
          <cell r="AF316">
            <v>61.8689642309834</v>
          </cell>
        </row>
        <row r="319">
          <cell r="AF319">
            <v>0.279</v>
          </cell>
        </row>
        <row r="321">
          <cell r="AF321">
            <v>68.7186797789596</v>
          </cell>
        </row>
        <row r="322">
          <cell r="AF322">
            <v>0.0369406958231582</v>
          </cell>
        </row>
        <row r="323">
          <cell r="AF323">
            <v>22.2092493264974</v>
          </cell>
        </row>
        <row r="325">
          <cell r="AF325">
            <v>79.1695042363927</v>
          </cell>
        </row>
        <row r="326">
          <cell r="AF326">
            <v>1.25536764705882</v>
          </cell>
        </row>
        <row r="327">
          <cell r="AF327">
            <v>6.7536657888397</v>
          </cell>
        </row>
        <row r="328">
          <cell r="AF328">
            <v>12.579956881529</v>
          </cell>
        </row>
        <row r="329">
          <cell r="AF329">
            <v>1.40118259533424</v>
          </cell>
        </row>
        <row r="330">
          <cell r="AF330" t="str">
            <v>IE</v>
          </cell>
        </row>
        <row r="331">
          <cell r="AF331">
            <v>1.63710836529412</v>
          </cell>
        </row>
        <row r="332">
          <cell r="AF332">
            <v>0.216</v>
          </cell>
        </row>
        <row r="333">
          <cell r="AF333">
            <v>1.3775</v>
          </cell>
        </row>
        <row r="335">
          <cell r="AF335">
            <v>1.52295285468937</v>
          </cell>
        </row>
        <row r="336">
          <cell r="AF336">
            <v>20.1103335</v>
          </cell>
        </row>
        <row r="337">
          <cell r="AF337">
            <v>17.58344483582</v>
          </cell>
        </row>
        <row r="339">
          <cell r="AF339">
            <v>27.8981236437645</v>
          </cell>
        </row>
        <row r="340">
          <cell r="AF340">
            <v>0.240965196488294</v>
          </cell>
        </row>
        <row r="345">
          <cell r="AF345">
            <v>0.017544</v>
          </cell>
        </row>
        <row r="346">
          <cell r="AF346">
            <v>9.500478</v>
          </cell>
        </row>
        <row r="351">
          <cell r="AF351">
            <v>0.1</v>
          </cell>
        </row>
        <row r="355">
          <cell r="AF355">
            <v>3.34093626229206</v>
          </cell>
        </row>
        <row r="357">
          <cell r="AF357">
            <v>2.48811892263646</v>
          </cell>
        </row>
        <row r="359">
          <cell r="AF359">
            <v>0.082873065</v>
          </cell>
        </row>
        <row r="366">
          <cell r="AF366">
            <v>1.35</v>
          </cell>
        </row>
        <row r="367">
          <cell r="AF367">
            <v>26.4579303175</v>
          </cell>
        </row>
        <row r="372">
          <cell r="AF372">
            <v>137.42746183386</v>
          </cell>
        </row>
        <row r="373">
          <cell r="AF373">
            <v>52.349402765162</v>
          </cell>
        </row>
        <row r="375">
          <cell r="AF375">
            <v>17.7172769361724</v>
          </cell>
        </row>
        <row r="376">
          <cell r="AF376">
            <v>3.09</v>
          </cell>
        </row>
        <row r="377">
          <cell r="AF377">
            <v>59.2474216762961</v>
          </cell>
        </row>
        <row r="378">
          <cell r="AF378">
            <v>19.43499</v>
          </cell>
        </row>
        <row r="379">
          <cell r="AF379">
            <v>105.117378141907</v>
          </cell>
        </row>
        <row r="380">
          <cell r="AF380">
            <v>32.43212067589</v>
          </cell>
        </row>
        <row r="381">
          <cell r="AF381">
            <v>0.11270526</v>
          </cell>
        </row>
        <row r="382">
          <cell r="AF382">
            <v>0.25346376</v>
          </cell>
        </row>
        <row r="383">
          <cell r="AF383">
            <v>0.02064042</v>
          </cell>
        </row>
        <row r="384">
          <cell r="AF384">
            <v>0.040063255</v>
          </cell>
        </row>
        <row r="385">
          <cell r="AF385">
            <v>0.00480475</v>
          </cell>
        </row>
        <row r="386">
          <cell r="AF386">
            <v>0.010649089</v>
          </cell>
        </row>
        <row r="387">
          <cell r="AF387">
            <v>0.001258848</v>
          </cell>
        </row>
        <row r="388">
          <cell r="AF388">
            <v>0.156937347</v>
          </cell>
        </row>
        <row r="398">
          <cell r="AF398">
            <v>0.647935017049292</v>
          </cell>
        </row>
        <row r="400">
          <cell r="AF400">
            <v>8.30214522291458</v>
          </cell>
        </row>
        <row r="402">
          <cell r="AF402">
            <v>0.3995482</v>
          </cell>
        </row>
        <row r="403">
          <cell r="AF403">
            <v>1.0440887882</v>
          </cell>
        </row>
        <row r="404">
          <cell r="AF404">
            <v>0.01343944602</v>
          </cell>
        </row>
        <row r="405">
          <cell r="AF405">
            <v>0.001140321</v>
          </cell>
        </row>
        <row r="406">
          <cell r="AF406">
            <v>2.48183848334086</v>
          </cell>
        </row>
        <row r="407">
          <cell r="AF407">
            <v>0.36419656783104</v>
          </cell>
        </row>
        <row r="409">
          <cell r="AF409">
            <v>1057.47219845422</v>
          </cell>
        </row>
        <row r="411">
          <cell r="AF411">
            <v>1057.47219845422</v>
          </cell>
        </row>
        <row r="412">
          <cell r="AF412">
            <v>1057.47219845422</v>
          </cell>
        </row>
        <row r="413">
          <cell r="AF413">
            <v>1057.47219845422</v>
          </cell>
        </row>
        <row r="414">
          <cell r="AF414">
            <v>1070.15393884485</v>
          </cell>
        </row>
        <row r="415">
          <cell r="AF415">
            <v>0.256775932658486</v>
          </cell>
        </row>
        <row r="416">
          <cell r="AF416">
            <v>0.973198109064541</v>
          </cell>
        </row>
        <row r="417">
          <cell r="AF417">
            <v>5.50510815652574</v>
          </cell>
        </row>
        <row r="418">
          <cell r="AF418">
            <v>164.435237244051</v>
          </cell>
        </row>
        <row r="420">
          <cell r="AF420">
            <v>3.43175327124353</v>
          </cell>
        </row>
      </sheetData>
      <sheetData sheetId="25">
        <row r="200">
          <cell r="AF200">
            <v>45.3101402</v>
          </cell>
        </row>
        <row r="201">
          <cell r="AF201">
            <v>37.9594316282904</v>
          </cell>
        </row>
        <row r="202">
          <cell r="AF202">
            <v>4.4479160002103</v>
          </cell>
        </row>
        <row r="203">
          <cell r="AF203" t="str">
            <v>IE</v>
          </cell>
        </row>
        <row r="204">
          <cell r="AF204" t="str">
            <v>IE</v>
          </cell>
        </row>
        <row r="205">
          <cell r="AF205" t="str">
            <v>IE</v>
          </cell>
        </row>
        <row r="206">
          <cell r="AF206" t="str">
            <v>IE</v>
          </cell>
        </row>
        <row r="207">
          <cell r="AF207" t="str">
            <v>IE</v>
          </cell>
        </row>
        <row r="208">
          <cell r="AF208">
            <v>43.4549401848658</v>
          </cell>
        </row>
        <row r="209">
          <cell r="AF209">
            <v>0.012805236135789</v>
          </cell>
        </row>
        <row r="210">
          <cell r="AF210">
            <v>0.144181066697762</v>
          </cell>
        </row>
        <row r="211">
          <cell r="AF211">
            <v>0.209634471945564</v>
          </cell>
        </row>
        <row r="212">
          <cell r="AF212">
            <v>0.236433495718514</v>
          </cell>
        </row>
        <row r="213">
          <cell r="AF213">
            <v>0.0800502027709267</v>
          </cell>
        </row>
        <row r="214">
          <cell r="AF214">
            <v>0.112880260017223</v>
          </cell>
        </row>
        <row r="215">
          <cell r="AF215">
            <v>0.0142086774933363</v>
          </cell>
        </row>
        <row r="219">
          <cell r="AF219">
            <v>0.000864</v>
          </cell>
        </row>
        <row r="221">
          <cell r="AF221">
            <v>37.7038047677647</v>
          </cell>
        </row>
        <row r="222">
          <cell r="AF222">
            <v>0.00529199310646757</v>
          </cell>
        </row>
        <row r="223">
          <cell r="AF223">
            <v>5.10899360100072</v>
          </cell>
        </row>
        <row r="225">
          <cell r="AF225">
            <v>6.02057789393652</v>
          </cell>
        </row>
        <row r="226">
          <cell r="AF226">
            <v>1.56E-005</v>
          </cell>
        </row>
        <row r="227">
          <cell r="AF227">
            <v>0.133947614786365</v>
          </cell>
        </row>
        <row r="228">
          <cell r="AF228">
            <v>0.0298244</v>
          </cell>
        </row>
        <row r="229">
          <cell r="AF229">
            <v>0.003164</v>
          </cell>
        </row>
        <row r="230">
          <cell r="AF230" t="str">
            <v>IE</v>
          </cell>
        </row>
        <row r="231">
          <cell r="AF231">
            <v>0.1100127152</v>
          </cell>
        </row>
        <row r="236">
          <cell r="AF236">
            <v>24.25216</v>
          </cell>
        </row>
        <row r="240">
          <cell r="AF240">
            <v>6.15404948707095</v>
          </cell>
        </row>
        <row r="241">
          <cell r="AF241">
            <v>10.850187</v>
          </cell>
        </row>
        <row r="251">
          <cell r="AF251">
            <v>0.00714560483870966</v>
          </cell>
        </row>
        <row r="255">
          <cell r="AF255">
            <v>5.93077359537911</v>
          </cell>
        </row>
        <row r="257">
          <cell r="AF257">
            <v>0.231424217937828</v>
          </cell>
        </row>
        <row r="258">
          <cell r="AF258">
            <v>0.0014934311</v>
          </cell>
        </row>
        <row r="259">
          <cell r="AF259">
            <v>3.88242704511192</v>
          </cell>
        </row>
        <row r="266">
          <cell r="AF266">
            <v>0.032</v>
          </cell>
        </row>
        <row r="302">
          <cell r="AF302">
            <v>0.00140057842</v>
          </cell>
        </row>
        <row r="303">
          <cell r="AF303">
            <v>0.19095404</v>
          </cell>
        </row>
        <row r="304">
          <cell r="AF304">
            <v>0.01138293</v>
          </cell>
        </row>
        <row r="305">
          <cell r="AF305">
            <v>0.047718048</v>
          </cell>
        </row>
        <row r="309">
          <cell r="AF309">
            <v>232.692233987799</v>
          </cell>
        </row>
        <row r="311">
          <cell r="AF311">
            <v>232.692233987799</v>
          </cell>
        </row>
        <row r="312">
          <cell r="AF312">
            <v>232.692233987799</v>
          </cell>
        </row>
        <row r="313">
          <cell r="AF313">
            <v>232.692233987799</v>
          </cell>
        </row>
        <row r="314">
          <cell r="AF314">
            <v>233.289296926948</v>
          </cell>
        </row>
        <row r="315">
          <cell r="AF315">
            <v>0.545230495190555</v>
          </cell>
        </row>
        <row r="316">
          <cell r="AF316">
            <v>2.32756993059502</v>
          </cell>
        </row>
        <row r="317">
          <cell r="AF317">
            <v>133.535912718435</v>
          </cell>
        </row>
        <row r="319">
          <cell r="AF319">
            <v>2500</v>
          </cell>
        </row>
        <row r="320">
          <cell r="AF320">
            <v>0.261466915904269</v>
          </cell>
        </row>
      </sheetData>
      <sheetData sheetId="26">
        <row r="200">
          <cell r="AF200">
            <v>0.18482514268272</v>
          </cell>
        </row>
        <row r="203">
          <cell r="AF203" t="str">
            <v>IE</v>
          </cell>
        </row>
        <row r="204">
          <cell r="AF204" t="str">
            <v>IE</v>
          </cell>
        </row>
        <row r="205">
          <cell r="AF205" t="str">
            <v>IE</v>
          </cell>
        </row>
        <row r="206">
          <cell r="AF206" t="str">
            <v>IE</v>
          </cell>
        </row>
        <row r="207">
          <cell r="AF207" t="str">
            <v>IE</v>
          </cell>
        </row>
        <row r="208">
          <cell r="AF208">
            <v>1.48495601336555</v>
          </cell>
        </row>
        <row r="209">
          <cell r="AF209">
            <v>0.00675169</v>
          </cell>
        </row>
        <row r="212">
          <cell r="AF212">
            <v>10.0138081431786</v>
          </cell>
        </row>
        <row r="213">
          <cell r="AF213">
            <v>0.293341744855683</v>
          </cell>
        </row>
        <row r="214">
          <cell r="AF214">
            <v>0.1178367545844</v>
          </cell>
        </row>
        <row r="215">
          <cell r="AF215">
            <v>0.0863271159</v>
          </cell>
        </row>
        <row r="219">
          <cell r="AF219">
            <v>0.00042</v>
          </cell>
        </row>
        <row r="221">
          <cell r="AF221">
            <v>0.00995287361976296</v>
          </cell>
        </row>
        <row r="223">
          <cell r="AF223">
            <v>0.00277162414298394</v>
          </cell>
        </row>
        <row r="225">
          <cell r="AF225">
            <v>0.6902227772606</v>
          </cell>
        </row>
        <row r="226">
          <cell r="AF226">
            <v>6.17647058823529E-006</v>
          </cell>
        </row>
        <row r="227">
          <cell r="AF227">
            <v>0.0611295167925</v>
          </cell>
        </row>
        <row r="228">
          <cell r="AF228">
            <v>0.0140585219794725</v>
          </cell>
        </row>
        <row r="229">
          <cell r="AF229">
            <v>0.00153744138345033</v>
          </cell>
        </row>
        <row r="230">
          <cell r="AF230" t="str">
            <v>IE</v>
          </cell>
        </row>
        <row r="231">
          <cell r="AF231">
            <v>0.00118215094117647</v>
          </cell>
        </row>
        <row r="244">
          <cell r="AF244">
            <v>0.1174</v>
          </cell>
        </row>
        <row r="251">
          <cell r="AF251">
            <v>0.01</v>
          </cell>
        </row>
        <row r="252">
          <cell r="AF252">
            <v>0.00288060958822121</v>
          </cell>
        </row>
        <row r="255">
          <cell r="AF255">
            <v>0.13946</v>
          </cell>
        </row>
        <row r="281">
          <cell r="AF281">
            <v>91.0525802880353</v>
          </cell>
        </row>
        <row r="282">
          <cell r="AF282">
            <v>91.7062959457407</v>
          </cell>
        </row>
        <row r="283">
          <cell r="AF283">
            <v>14.3622631901919</v>
          </cell>
        </row>
        <row r="284">
          <cell r="AF284">
            <v>5.41076579610106</v>
          </cell>
        </row>
        <row r="285">
          <cell r="AF285">
            <v>0.648908256676013</v>
          </cell>
        </row>
        <row r="286">
          <cell r="AF286">
            <v>2.05649646499937</v>
          </cell>
        </row>
        <row r="287">
          <cell r="AF287">
            <v>0.243102152866928</v>
          </cell>
        </row>
        <row r="288">
          <cell r="AF288">
            <v>48.8635714970031</v>
          </cell>
        </row>
        <row r="289">
          <cell r="AF289">
            <v>10.1274838491038</v>
          </cell>
        </row>
        <row r="290">
          <cell r="AF290">
            <v>16.6126735848699</v>
          </cell>
        </row>
        <row r="292">
          <cell r="AF292">
            <v>13.4736330363219</v>
          </cell>
        </row>
        <row r="293">
          <cell r="AF293">
            <v>10.0314322101495</v>
          </cell>
        </row>
        <row r="294">
          <cell r="AF294">
            <v>55.9308852142857</v>
          </cell>
        </row>
        <row r="295">
          <cell r="AF295" t="str">
            <v>NA</v>
          </cell>
        </row>
        <row r="296">
          <cell r="AF296" t="str">
            <v>NA</v>
          </cell>
        </row>
        <row r="297">
          <cell r="AF297">
            <v>10.2386315703185</v>
          </cell>
        </row>
        <row r="300">
          <cell r="AF300">
            <v>6.7311238961169</v>
          </cell>
        </row>
        <row r="307">
          <cell r="AF307">
            <v>2.38013944156571</v>
          </cell>
        </row>
        <row r="309">
          <cell r="AF309">
            <v>393.108854691092</v>
          </cell>
        </row>
        <row r="311">
          <cell r="AF311">
            <v>393.108854691092</v>
          </cell>
        </row>
        <row r="312">
          <cell r="AF312">
            <v>393.108854691092</v>
          </cell>
        </row>
        <row r="313">
          <cell r="AF313">
            <v>393.108854691092</v>
          </cell>
        </row>
        <row r="317">
          <cell r="AF317">
            <v>0.0157801270714458</v>
          </cell>
        </row>
        <row r="320">
          <cell r="AF320">
            <v>0.294150280392302</v>
          </cell>
        </row>
      </sheetData>
      <sheetData sheetId="27"/>
      <sheetData sheetId="28">
        <row r="4">
          <cell r="X4">
            <v>100736.582616</v>
          </cell>
        </row>
        <row r="5">
          <cell r="X5">
            <v>385052.380589</v>
          </cell>
        </row>
        <row r="6">
          <cell r="X6">
            <v>937103.0707076</v>
          </cell>
        </row>
        <row r="7">
          <cell r="X7">
            <v>54188</v>
          </cell>
        </row>
        <row r="8">
          <cell r="X8">
            <v>3263.5044</v>
          </cell>
        </row>
        <row r="9">
          <cell r="X9">
            <v>321344.95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t="str">
            <v>NO</v>
          </cell>
        </row>
        <row r="36">
          <cell r="X36">
            <v>60172.4941272</v>
          </cell>
        </row>
        <row r="37">
          <cell r="X37">
            <v>101</v>
          </cell>
        </row>
        <row r="38">
          <cell r="X38" t="str">
            <v>NO</v>
          </cell>
        </row>
        <row r="39">
          <cell r="X39">
            <v>17330.881956</v>
          </cell>
        </row>
        <row r="40">
          <cell r="X40" t="str">
            <v>NO</v>
          </cell>
        </row>
        <row r="41">
          <cell r="X41">
            <v>58938.889464</v>
          </cell>
        </row>
        <row r="42">
          <cell r="X42">
            <v>2831.997</v>
          </cell>
        </row>
        <row r="43">
          <cell r="X43" t="str">
            <v>NO</v>
          </cell>
        </row>
        <row r="44">
          <cell r="X44">
            <v>148589.491114501</v>
          </cell>
        </row>
        <row r="45">
          <cell r="X45">
            <v>20671.925593</v>
          </cell>
        </row>
        <row r="46">
          <cell r="X46">
            <v>223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858532.428963621</v>
          </cell>
        </row>
        <row r="57">
          <cell r="X57">
            <v>23509.909662783</v>
          </cell>
        </row>
        <row r="58">
          <cell r="X58">
            <v>33419.4325257136</v>
          </cell>
        </row>
        <row r="59">
          <cell r="X59">
            <v>240285.560909825</v>
          </cell>
        </row>
        <row r="60">
          <cell r="X60">
            <v>11027.517128144</v>
          </cell>
        </row>
        <row r="61">
          <cell r="X61">
            <v>340204.661918646</v>
          </cell>
        </row>
        <row r="62">
          <cell r="X62">
            <v>1642.13169411857</v>
          </cell>
        </row>
        <row r="63">
          <cell r="X63">
            <v>6453.58252614242</v>
          </cell>
        </row>
        <row r="64">
          <cell r="X64">
            <v>62101.0016360891</v>
          </cell>
        </row>
        <row r="65">
          <cell r="X65" t="str">
            <v>NO</v>
          </cell>
        </row>
        <row r="66">
          <cell r="X66">
            <v>454550.60509808</v>
          </cell>
        </row>
        <row r="67">
          <cell r="X67">
            <v>549299.409117</v>
          </cell>
        </row>
        <row r="68">
          <cell r="X68">
            <v>549299.409117</v>
          </cell>
        </row>
        <row r="69">
          <cell r="X69">
            <v>2560.59576</v>
          </cell>
        </row>
        <row r="70">
          <cell r="X70" t="str">
            <v>NO</v>
          </cell>
        </row>
        <row r="73">
          <cell r="X73">
            <v>64028.4115637915</v>
          </cell>
        </row>
        <row r="74">
          <cell r="X74" t="str">
            <v>NO</v>
          </cell>
        </row>
        <row r="75">
          <cell r="X75" t="str">
            <v>NO</v>
          </cell>
        </row>
        <row r="76">
          <cell r="X76">
            <v>14776.2783292633</v>
          </cell>
        </row>
        <row r="77">
          <cell r="X77">
            <v>27207.275951456</v>
          </cell>
        </row>
        <row r="78">
          <cell r="X78" t="str">
            <v>NO</v>
          </cell>
        </row>
        <row r="79">
          <cell r="X79">
            <v>396361.515498579</v>
          </cell>
        </row>
        <row r="80">
          <cell r="X80">
            <v>40114.4067187836</v>
          </cell>
        </row>
        <row r="81">
          <cell r="X81">
            <v>33724.354946</v>
          </cell>
        </row>
        <row r="82">
          <cell r="X82" t="str">
            <v>NA</v>
          </cell>
        </row>
        <row r="83">
          <cell r="X83" t="str">
            <v>NA</v>
          </cell>
        </row>
        <row r="84">
          <cell r="X84" t="str">
            <v>NA</v>
          </cell>
        </row>
        <row r="85">
          <cell r="X85" t="str">
            <v>NA</v>
          </cell>
        </row>
        <row r="86">
          <cell r="X86" t="str">
            <v>NA</v>
          </cell>
        </row>
        <row r="87">
          <cell r="X87">
            <v>158273.323968352</v>
          </cell>
        </row>
        <row r="88">
          <cell r="X88">
            <v>184.09512</v>
          </cell>
        </row>
        <row r="89">
          <cell r="X89">
            <v>698358.3734709</v>
          </cell>
        </row>
        <row r="90">
          <cell r="X90">
            <v>117971.694291111</v>
          </cell>
        </row>
        <row r="91">
          <cell r="X91" t="str">
            <v>NO</v>
          </cell>
        </row>
        <row r="92">
          <cell r="X92">
            <v>65.897685</v>
          </cell>
        </row>
        <row r="93">
          <cell r="X93" t="str">
            <v>NO</v>
          </cell>
        </row>
        <row r="94">
          <cell r="X94" t="str">
            <v>NO</v>
          </cell>
        </row>
        <row r="95">
          <cell r="X95" t="str">
            <v>NO</v>
          </cell>
        </row>
        <row r="96">
          <cell r="X96" t="str">
            <v>NO</v>
          </cell>
        </row>
        <row r="97">
          <cell r="X97">
            <v>2778.98880000001</v>
          </cell>
        </row>
        <row r="98">
          <cell r="X98" t="str">
            <v>NO</v>
          </cell>
        </row>
        <row r="99">
          <cell r="X99">
            <v>5928.69966</v>
          </cell>
        </row>
        <row r="100">
          <cell r="X100">
            <v>11510.29005</v>
          </cell>
        </row>
        <row r="101">
          <cell r="X101" t="str">
            <v>NO</v>
          </cell>
        </row>
        <row r="102">
          <cell r="X102">
            <v>88500.590955</v>
          </cell>
        </row>
        <row r="103">
          <cell r="X103" t="str">
            <v>NO</v>
          </cell>
        </row>
        <row r="104">
          <cell r="X104" t="str">
            <v>NO</v>
          </cell>
        </row>
        <row r="105">
          <cell r="X105" t="str">
            <v>NO</v>
          </cell>
        </row>
        <row r="106">
          <cell r="X106" t="str">
            <v>NO</v>
          </cell>
        </row>
        <row r="107">
          <cell r="X107">
            <v>9390.106314</v>
          </cell>
        </row>
        <row r="108">
          <cell r="X108" t="str">
            <v>NO</v>
          </cell>
        </row>
        <row r="109">
          <cell r="X109" t="str">
            <v>IE</v>
          </cell>
        </row>
        <row r="110">
          <cell r="X110" t="str">
            <v>IE</v>
          </cell>
        </row>
        <row r="111">
          <cell r="X111" t="str">
            <v>IE</v>
          </cell>
        </row>
        <row r="112">
          <cell r="X112" t="str">
            <v>IE</v>
          </cell>
        </row>
        <row r="113">
          <cell r="X113" t="str">
            <v>IE</v>
          </cell>
        </row>
        <row r="114">
          <cell r="X114">
            <v>11897.595652656</v>
          </cell>
        </row>
        <row r="115">
          <cell r="X115" t="str">
            <v>NO</v>
          </cell>
        </row>
        <row r="116">
          <cell r="X116">
            <v>0.072</v>
          </cell>
        </row>
        <row r="117">
          <cell r="X117">
            <v>2.755</v>
          </cell>
        </row>
        <row r="118">
          <cell r="X118" t="str">
            <v>NO</v>
          </cell>
        </row>
        <row r="119">
          <cell r="X119">
            <v>4.573095</v>
          </cell>
        </row>
        <row r="120">
          <cell r="X120">
            <v>91.105</v>
          </cell>
        </row>
        <row r="121">
          <cell r="X121" t="str">
            <v>IE</v>
          </cell>
        </row>
        <row r="122">
          <cell r="X122" t="str">
            <v>NA</v>
          </cell>
        </row>
        <row r="123">
          <cell r="X123">
            <v>76.9</v>
          </cell>
        </row>
        <row r="124">
          <cell r="X124">
            <v>72.4707357859532</v>
          </cell>
        </row>
        <row r="125">
          <cell r="X125">
            <v>25259.07</v>
          </cell>
        </row>
        <row r="126">
          <cell r="X126">
            <v>2389.70223940968</v>
          </cell>
        </row>
        <row r="127">
          <cell r="X127">
            <v>3752.34358511925</v>
          </cell>
        </row>
        <row r="128">
          <cell r="X128">
            <v>573.157</v>
          </cell>
        </row>
        <row r="129">
          <cell r="X129">
            <v>206.4</v>
          </cell>
        </row>
        <row r="130">
          <cell r="X130">
            <v>34900</v>
          </cell>
        </row>
        <row r="131">
          <cell r="X131" t="str">
            <v>NE</v>
          </cell>
        </row>
        <row r="132">
          <cell r="X132" t="str">
            <v>NE</v>
          </cell>
        </row>
        <row r="133">
          <cell r="X133" t="str">
            <v>NE</v>
          </cell>
        </row>
        <row r="134">
          <cell r="X134" t="str">
            <v>NO</v>
          </cell>
        </row>
        <row r="135">
          <cell r="X135">
            <v>354.422</v>
          </cell>
        </row>
        <row r="136">
          <cell r="X136">
            <v>418.515</v>
          </cell>
        </row>
        <row r="137">
          <cell r="X137">
            <v>78.205</v>
          </cell>
        </row>
        <row r="138">
          <cell r="X138" t="str">
            <v>NO</v>
          </cell>
        </row>
        <row r="139">
          <cell r="X139">
            <v>8616.83959364186</v>
          </cell>
        </row>
        <row r="140">
          <cell r="X140">
            <v>9467.98159364186</v>
          </cell>
        </row>
        <row r="141">
          <cell r="X141">
            <v>19848</v>
          </cell>
        </row>
        <row r="142">
          <cell r="X142">
            <v>42.66946</v>
          </cell>
        </row>
        <row r="143">
          <cell r="X143">
            <v>165.74613</v>
          </cell>
        </row>
        <row r="144">
          <cell r="X144">
            <v>6.5</v>
          </cell>
        </row>
        <row r="145">
          <cell r="X145">
            <v>149</v>
          </cell>
        </row>
        <row r="146">
          <cell r="X146" t="str">
            <v>NO</v>
          </cell>
        </row>
        <row r="147">
          <cell r="X147">
            <v>103.4</v>
          </cell>
        </row>
        <row r="148">
          <cell r="X148" t="str">
            <v>NO</v>
          </cell>
        </row>
        <row r="149">
          <cell r="X149" t="str">
            <v>NE</v>
          </cell>
        </row>
        <row r="150">
          <cell r="X150">
            <v>21.88</v>
          </cell>
        </row>
        <row r="151">
          <cell r="X151">
            <v>10134.1969</v>
          </cell>
        </row>
        <row r="156">
          <cell r="X156">
            <v>706.704664446199</v>
          </cell>
        </row>
        <row r="157">
          <cell r="X157">
            <v>198.819836116</v>
          </cell>
        </row>
        <row r="158">
          <cell r="X158" t="str">
            <v>NO</v>
          </cell>
        </row>
        <row r="159">
          <cell r="X159">
            <v>19.6858632624137</v>
          </cell>
        </row>
        <row r="160">
          <cell r="X160">
            <v>7.74</v>
          </cell>
        </row>
        <row r="162">
          <cell r="X162">
            <v>111.55</v>
          </cell>
        </row>
        <row r="163">
          <cell r="X163">
            <v>2599.53638357379</v>
          </cell>
        </row>
        <row r="164">
          <cell r="X164" t="str">
            <v>NA</v>
          </cell>
        </row>
        <row r="165">
          <cell r="X165">
            <v>1878.421</v>
          </cell>
        </row>
        <row r="166">
          <cell r="X166">
            <v>4224.396</v>
          </cell>
        </row>
        <row r="167">
          <cell r="X167">
            <v>344.007</v>
          </cell>
        </row>
        <row r="168">
          <cell r="X168">
            <v>8012.651</v>
          </cell>
        </row>
        <row r="169">
          <cell r="X169">
            <v>960.95</v>
          </cell>
        </row>
        <row r="170">
          <cell r="X170">
            <v>343.519</v>
          </cell>
        </row>
        <row r="171">
          <cell r="X171">
            <v>40.608</v>
          </cell>
        </row>
        <row r="172">
          <cell r="X172">
            <v>7473.207</v>
          </cell>
        </row>
        <row r="173">
          <cell r="X173">
            <v>53135.8964943416</v>
          </cell>
        </row>
        <row r="174">
          <cell r="X174">
            <v>108418.334791556</v>
          </cell>
        </row>
        <row r="175">
          <cell r="X175" t="str">
            <v>IE</v>
          </cell>
        </row>
        <row r="176">
          <cell r="X176">
            <v>38370.4124753861</v>
          </cell>
        </row>
        <row r="177">
          <cell r="X177">
            <v>17919.6691427455</v>
          </cell>
        </row>
        <row r="178">
          <cell r="X178">
            <v>518778200</v>
          </cell>
        </row>
        <row r="179">
          <cell r="X179" t="str">
            <v>IE</v>
          </cell>
        </row>
        <row r="180">
          <cell r="X180" t="str">
            <v>IE</v>
          </cell>
        </row>
        <row r="181">
          <cell r="X181">
            <v>159659920.205043</v>
          </cell>
        </row>
        <row r="182">
          <cell r="X182">
            <v>222.7112821026</v>
          </cell>
        </row>
        <row r="183">
          <cell r="X183">
            <v>27116</v>
          </cell>
        </row>
        <row r="184">
          <cell r="X184">
            <v>19053.709</v>
          </cell>
        </row>
        <row r="185">
          <cell r="X185">
            <v>769.932262768655</v>
          </cell>
        </row>
        <row r="186">
          <cell r="X186">
            <v>53.993</v>
          </cell>
        </row>
        <row r="187">
          <cell r="X187">
            <v>146.788</v>
          </cell>
        </row>
        <row r="188">
          <cell r="X188">
            <v>29.187</v>
          </cell>
        </row>
        <row r="189">
          <cell r="X189">
            <v>71898</v>
          </cell>
        </row>
        <row r="190">
          <cell r="X190">
            <v>821.815612767465</v>
          </cell>
        </row>
        <row r="191">
          <cell r="X191">
            <v>8327.25176</v>
          </cell>
        </row>
        <row r="199">
          <cell r="X199">
            <v>23724.8282675807</v>
          </cell>
        </row>
        <row r="200">
          <cell r="X200">
            <v>116309.293727741</v>
          </cell>
        </row>
        <row r="201">
          <cell r="X201">
            <v>95081.0580808121</v>
          </cell>
        </row>
        <row r="204">
          <cell r="X204">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9" colorId="64" zoomScale="75" zoomScaleNormal="75" zoomScalePageLayoutView="100" workbookViewId="0">
      <selection pane="topLeft" activeCell="D130" activeCellId="0" sqref="D13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8.41"/>
    <col collapsed="false" customWidth="true" hidden="false" outlineLevel="0" max="7" min="7" style="4" width="12.14"/>
    <col collapsed="false" customWidth="true" hidden="false" outlineLevel="0" max="8" min="8" style="4" width="12.7"/>
    <col collapsed="false" customWidth="false" hidden="false" outlineLevel="0" max="9" min="9" style="5" width="11.42"/>
    <col collapsed="false" customWidth="true" hidden="false" outlineLevel="0" max="11" min="10" style="4" width="9.99"/>
    <col collapsed="false" customWidth="true" hidden="false" outlineLevel="0" max="12" min="12" style="4" width="14.7"/>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F200</f>
        <v>50.3928157093093</v>
      </c>
      <c r="G25" s="106" t="n">
        <f aca="false">[1]NMVOC!$AF300</f>
        <v>3.2201096639465</v>
      </c>
      <c r="H25" s="106" t="n">
        <f aca="false">[1]SOx!$AF200</f>
        <v>45.3101402</v>
      </c>
      <c r="I25" s="106" t="n">
        <f aca="false">[1]NH3!$AF200</f>
        <v>0.18482514268272</v>
      </c>
      <c r="J25" s="106" t="n">
        <f aca="false">'[1]pm2.5'!$V200</f>
        <v>1.60301316711845</v>
      </c>
      <c r="K25" s="106" t="n">
        <f aca="false">[1]pm10!$V200</f>
        <v>1.68738228117732</v>
      </c>
      <c r="L25" s="106" t="n">
        <f aca="false">[1]PST!$V200</f>
        <v>1.77619187492349</v>
      </c>
      <c r="M25" s="106" t="n">
        <f aca="false">[1]CO!$AF200</f>
        <v>24.898237596952</v>
      </c>
      <c r="N25" s="106" t="n">
        <f aca="false">[1]piombo!$V200</f>
        <v>2.60911193014054</v>
      </c>
      <c r="O25" s="106" t="n">
        <f aca="false">[1]cadmio!$V200</f>
        <v>0.100126584211171</v>
      </c>
      <c r="P25" s="106" t="n">
        <f aca="false">[1]mercurio!$V200</f>
        <v>0.699359748357178</v>
      </c>
      <c r="Q25" s="106" t="n">
        <f aca="false">[1]arsenico!$V200</f>
        <v>3.45661046480955</v>
      </c>
      <c r="R25" s="106" t="n">
        <f aca="false">[1]cromo!$V200</f>
        <v>16.0572838950585</v>
      </c>
      <c r="S25" s="106" t="n">
        <f aca="false">[1]rame!$V200</f>
        <v>3.72897917117983</v>
      </c>
      <c r="T25" s="106" t="n">
        <f aca="false">[1]nichel!$V200</f>
        <v>8.0553521042391</v>
      </c>
      <c r="U25" s="106" t="n">
        <f aca="false">[1]selenio!$V200</f>
        <v>2.85206019892818</v>
      </c>
      <c r="V25" s="106" t="n">
        <f aca="false">[1]zinco!$V200</f>
        <v>4.14310999146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V200</f>
        <v>66.6044040058948</v>
      </c>
      <c r="AI25" s="106" t="n">
        <f aca="false">[1]Diossine!$V200</f>
        <v>4.52080861470702</v>
      </c>
      <c r="AJ25" s="106" t="s">
        <v>98</v>
      </c>
      <c r="AK25" s="106" t="s">
        <v>98</v>
      </c>
      <c r="AL25" s="106" t="s">
        <v>98</v>
      </c>
      <c r="AM25" s="106" t="s">
        <v>98</v>
      </c>
      <c r="AN25" s="106" t="n">
        <f aca="false">[1]PAH!$V200</f>
        <v>0.300763921908243</v>
      </c>
      <c r="AO25" s="106" t="n">
        <f aca="false">[1]HCB!$V200</f>
        <v>0.522076367140824</v>
      </c>
      <c r="AP25" s="106" t="s">
        <v>97</v>
      </c>
      <c r="AQ25" s="107" t="s">
        <v>97</v>
      </c>
      <c r="AR25" s="108"/>
      <c r="AS25" s="109" t="n">
        <f aca="false">'[1]dati attività'!$X$4</f>
        <v>100736.582616</v>
      </c>
      <c r="AT25" s="109" t="n">
        <f aca="false">'[1]dati attività'!$X$5</f>
        <v>385052.380589</v>
      </c>
      <c r="AU25" s="109" t="n">
        <f aca="false">'[1]dati attività'!$X$6</f>
        <v>937103.0707076</v>
      </c>
      <c r="AV25" s="109" t="n">
        <f aca="false">'[1]dati attività'!$X$7</f>
        <v>54188</v>
      </c>
      <c r="AW25" s="109" t="n">
        <f aca="false">'[1]dati attività'!$X$8</f>
        <v>3263.504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F201</f>
        <v>17.7318239751551</v>
      </c>
      <c r="G26" s="106" t="n">
        <f aca="false">[1]NMVOC!$AF301</f>
        <v>0.921081633458881</v>
      </c>
      <c r="H26" s="106" t="n">
        <f aca="false">[1]SOx!$AF201</f>
        <v>37.9594316282904</v>
      </c>
      <c r="I26" s="106" t="s">
        <v>97</v>
      </c>
      <c r="J26" s="106" t="n">
        <f aca="false">'[1]pm2.5'!$V201</f>
        <v>0.822029385433749</v>
      </c>
      <c r="K26" s="106" t="n">
        <f aca="false">[1]pm10!$V201</f>
        <v>0.865294089930262</v>
      </c>
      <c r="L26" s="106" t="n">
        <f aca="false">[1]PST!$V201</f>
        <v>1.08161761241283</v>
      </c>
      <c r="M26" s="106" t="n">
        <f aca="false">[1]CO!$AF201</f>
        <v>3.72626270961658</v>
      </c>
      <c r="N26" s="106" t="n">
        <f aca="false">[1]piombo!$V201</f>
        <v>0.519264069940578</v>
      </c>
      <c r="O26" s="106" t="n">
        <f aca="false">[1]cadmio!$V201</f>
        <v>0.0293715006909405</v>
      </c>
      <c r="P26" s="106" t="n">
        <f aca="false">[1]mercurio!$V201</f>
        <v>0.163386622501131</v>
      </c>
      <c r="Q26" s="106" t="n">
        <f aca="false">[1]arsenico!$V201</f>
        <v>0.158541502126078</v>
      </c>
      <c r="R26" s="106" t="n">
        <f aca="false">[1]cromo!$V201</f>
        <v>1.33864705427819</v>
      </c>
      <c r="S26" s="106" t="n">
        <f aca="false">[1]rame!$V201</f>
        <v>1.02261155669787</v>
      </c>
      <c r="T26" s="106" t="n">
        <f aca="false">[1]nichel!$V201</f>
        <v>5.7784224645333</v>
      </c>
      <c r="U26" s="106" t="n">
        <f aca="false">[1]selenio!$V201</f>
        <v>0.238090666235062</v>
      </c>
      <c r="V26" s="106" t="n">
        <f aca="false">[1]zinco!$V201</f>
        <v>0.69006783872295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V201</f>
        <v>8.5379707603082</v>
      </c>
      <c r="AI26" s="106" t="n">
        <f aca="false">[1]Diossine!$V201</f>
        <v>5.04932288366701</v>
      </c>
      <c r="AJ26" s="106" t="s">
        <v>98</v>
      </c>
      <c r="AK26" s="106" t="s">
        <v>98</v>
      </c>
      <c r="AL26" s="106" t="s">
        <v>98</v>
      </c>
      <c r="AM26" s="106" t="s">
        <v>98</v>
      </c>
      <c r="AN26" s="106" t="n">
        <f aca="false">[1]PAH!$V201</f>
        <v>0.0720223803275145</v>
      </c>
      <c r="AO26" s="106" t="s">
        <v>97</v>
      </c>
      <c r="AP26" s="106" t="s">
        <v>97</v>
      </c>
      <c r="AQ26" s="107" t="s">
        <v>97</v>
      </c>
      <c r="AR26" s="108"/>
      <c r="AS26" s="109" t="n">
        <f aca="false">'[1]dati attività'!$X$9</f>
        <v>321344.95116</v>
      </c>
      <c r="AT26" s="109" t="str">
        <f aca="false">'[1]dati attività'!$X$10</f>
        <v>NO</v>
      </c>
      <c r="AU26" s="109" t="n">
        <f aca="false">'[1]dati attività'!$X$11</f>
        <v>32300.8025003525</v>
      </c>
      <c r="AV26" s="109" t="str">
        <f aca="false">'[1]dati attività'!$X$12</f>
        <v>NO</v>
      </c>
      <c r="AW26" s="109" t="str">
        <f aca="false">'[1]dati attività'!$X$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F202</f>
        <v>5.18243654944758</v>
      </c>
      <c r="G27" s="106" t="n">
        <f aca="false">[1]NMVOC!$AF302</f>
        <v>0.507306101730851</v>
      </c>
      <c r="H27" s="106" t="n">
        <f aca="false">[1]SOx!$AF202</f>
        <v>4.4479160002103</v>
      </c>
      <c r="I27" s="106" t="s">
        <v>97</v>
      </c>
      <c r="J27" s="106" t="n">
        <f aca="false">'[1]pm2.5'!$V202</f>
        <v>0.20518223898283</v>
      </c>
      <c r="K27" s="106" t="n">
        <f aca="false">[1]pm10!$V202</f>
        <v>0.215981304192453</v>
      </c>
      <c r="L27" s="106" t="n">
        <f aca="false">[1]PST!$V202</f>
        <v>0.269976630240566</v>
      </c>
      <c r="M27" s="106" t="n">
        <f aca="false">[1]CO!$AF202</f>
        <v>3.08351888299064</v>
      </c>
      <c r="N27" s="106" t="n">
        <f aca="false">[1]piombo!$V202</f>
        <v>0.0517934534303905</v>
      </c>
      <c r="O27" s="106" t="n">
        <f aca="false">[1]cadmio!$V202</f>
        <v>0.00266461456593697</v>
      </c>
      <c r="P27" s="106" t="n">
        <f aca="false">[1]mercurio!$V202</f>
        <v>0.0244534059664093</v>
      </c>
      <c r="Q27" s="106" t="n">
        <f aca="false">[1]arsenico!$V202</f>
        <v>0.0142529120707847</v>
      </c>
      <c r="R27" s="106" t="n">
        <f aca="false">[1]cromo!$V202</f>
        <v>0.853774258931505</v>
      </c>
      <c r="S27" s="106" t="n">
        <f aca="false">[1]rame!$V202</f>
        <v>0.176586367419392</v>
      </c>
      <c r="T27" s="106" t="n">
        <f aca="false">[1]nichel!$V202</f>
        <v>0.307401787945628</v>
      </c>
      <c r="U27" s="106" t="n">
        <f aca="false">[1]selenio!$V202</f>
        <v>0.0752199380080442</v>
      </c>
      <c r="V27" s="106" t="n">
        <f aca="false">[1]zinco!$V202</f>
        <v>0.01517326341224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V202</f>
        <v>0.38236623798868</v>
      </c>
      <c r="AI27" s="106" t="n">
        <f aca="false">[1]Diossine!$V202</f>
        <v>0.106212843885745</v>
      </c>
      <c r="AJ27" s="106" t="s">
        <v>98</v>
      </c>
      <c r="AK27" s="106" t="s">
        <v>98</v>
      </c>
      <c r="AL27" s="106" t="s">
        <v>98</v>
      </c>
      <c r="AM27" s="106" t="s">
        <v>98</v>
      </c>
      <c r="AN27" s="106" t="n">
        <f aca="false">[1]PAH!$V202</f>
        <v>3.58537995518715</v>
      </c>
      <c r="AO27" s="106" t="s">
        <v>97</v>
      </c>
      <c r="AP27" s="106" t="s">
        <v>97</v>
      </c>
      <c r="AQ27" s="107" t="s">
        <v>97</v>
      </c>
      <c r="AR27" s="108"/>
      <c r="AS27" s="109" t="n">
        <f aca="false">'[1]dati attività'!$X$14</f>
        <v>4355.04566269856</v>
      </c>
      <c r="AT27" s="109" t="n">
        <f aca="false">'[1]dati attività'!$X$15</f>
        <v>40581.886413</v>
      </c>
      <c r="AU27" s="109" t="n">
        <f aca="false">'[1]dati attività'!$X$16</f>
        <v>35324.9444444975</v>
      </c>
      <c r="AV27" s="109" t="str">
        <f aca="false">'[1]dati attività'!$X$17</f>
        <v>NO</v>
      </c>
      <c r="AW27" s="109" t="str">
        <f aca="false">'[1]dati attività'!$X$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F203</f>
        <v>IE</v>
      </c>
      <c r="G28" s="106" t="str">
        <f aca="false">[1]NMVOC!$AF303</f>
        <v>IE</v>
      </c>
      <c r="H28" s="106" t="str">
        <f aca="false">[1]SOx!$AF203</f>
        <v>IE</v>
      </c>
      <c r="I28" s="106" t="str">
        <f aca="false">[1]NH3!$AF203</f>
        <v>IE</v>
      </c>
      <c r="J28" s="106" t="str">
        <f aca="false">'[1]pm2.5'!$V203</f>
        <v>IE</v>
      </c>
      <c r="K28" s="106" t="str">
        <f aca="false">[1]pm10!$V203</f>
        <v>IE</v>
      </c>
      <c r="L28" s="106" t="str">
        <f aca="false">[1]pm10!$V203</f>
        <v>IE</v>
      </c>
      <c r="M28" s="106" t="str">
        <f aca="false">[1]CO!$AF203</f>
        <v>IE</v>
      </c>
      <c r="N28" s="106" t="str">
        <f aca="false">[1]piombo!$V203</f>
        <v>IE</v>
      </c>
      <c r="O28" s="106" t="str">
        <f aca="false">[1]cadmio!$V203</f>
        <v>IE</v>
      </c>
      <c r="P28" s="106" t="str">
        <f aca="false">[1]mercurio!$V203</f>
        <v>IE</v>
      </c>
      <c r="Q28" s="106" t="str">
        <f aca="false">[1]arsenico!$V203</f>
        <v>IE</v>
      </c>
      <c r="R28" s="106" t="str">
        <f aca="false">[1]cromo!$V203</f>
        <v>IE</v>
      </c>
      <c r="S28" s="106" t="str">
        <f aca="false">[1]rame!$V203</f>
        <v>IE</v>
      </c>
      <c r="T28" s="106" t="str">
        <f aca="false">[1]nichel!$V203</f>
        <v>IE</v>
      </c>
      <c r="U28" s="106" t="str">
        <f aca="false">[1]selenio!$V203</f>
        <v>IE</v>
      </c>
      <c r="V28" s="106" t="str">
        <f aca="false">[1]zinco!$V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V203</f>
        <v>IE</v>
      </c>
      <c r="AI28" s="106" t="str">
        <f aca="false">[1]Diossine!$V203</f>
        <v>IE</v>
      </c>
      <c r="AJ28" s="106" t="s">
        <v>98</v>
      </c>
      <c r="AK28" s="106" t="s">
        <v>98</v>
      </c>
      <c r="AL28" s="106" t="s">
        <v>98</v>
      </c>
      <c r="AM28" s="106" t="s">
        <v>98</v>
      </c>
      <c r="AN28" s="106" t="str">
        <f aca="false">[1]PAH!$V203</f>
        <v>IE</v>
      </c>
      <c r="AO28" s="106" t="str">
        <f aca="false">[1]HCB!$V203</f>
        <v>IE</v>
      </c>
      <c r="AP28" s="115" t="s">
        <v>97</v>
      </c>
      <c r="AQ28" s="116" t="s">
        <v>97</v>
      </c>
      <c r="AR28" s="108"/>
      <c r="AS28" s="109" t="n">
        <f aca="false">'[1]dati attività'!$X$19</f>
        <v>5209.473498</v>
      </c>
      <c r="AT28" s="109" t="n">
        <f aca="false">'[1]dati attività'!$X$20</f>
        <v>87017.9097784199</v>
      </c>
      <c r="AU28" s="109" t="n">
        <f aca="false">'[1]dati attività'!$X$21</f>
        <v>55409.4094554</v>
      </c>
      <c r="AV28" s="109" t="str">
        <f aca="false">'[1]dati attività'!$X$22</f>
        <v>NO</v>
      </c>
      <c r="AW28" s="109" t="str">
        <f aca="false">'[1]dati attività'!$X$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F204</f>
        <v>IE</v>
      </c>
      <c r="G29" s="106" t="str">
        <f aca="false">[1]NMVOC!$AF304</f>
        <v>IE</v>
      </c>
      <c r="H29" s="106" t="str">
        <f aca="false">[1]SOx!$AF204</f>
        <v>IE</v>
      </c>
      <c r="I29" s="106" t="str">
        <f aca="false">[1]NH3!$AF204</f>
        <v>IE</v>
      </c>
      <c r="J29" s="106" t="str">
        <f aca="false">'[1]pm2.5'!$V204</f>
        <v>IE</v>
      </c>
      <c r="K29" s="106" t="str">
        <f aca="false">[1]pm10!$V204</f>
        <v>IE</v>
      </c>
      <c r="L29" s="106" t="str">
        <f aca="false">[1]pm10!$V204</f>
        <v>IE</v>
      </c>
      <c r="M29" s="106" t="str">
        <f aca="false">[1]CO!$AF204</f>
        <v>IE</v>
      </c>
      <c r="N29" s="106" t="str">
        <f aca="false">[1]piombo!$V204</f>
        <v>IE</v>
      </c>
      <c r="O29" s="106" t="str">
        <f aca="false">[1]cadmio!$V204</f>
        <v>IE</v>
      </c>
      <c r="P29" s="106" t="str">
        <f aca="false">[1]mercurio!$V204</f>
        <v>IE</v>
      </c>
      <c r="Q29" s="106" t="str">
        <f aca="false">[1]arsenico!$V204</f>
        <v>IE</v>
      </c>
      <c r="R29" s="106" t="str">
        <f aca="false">[1]cromo!$V204</f>
        <v>IE</v>
      </c>
      <c r="S29" s="106" t="str">
        <f aca="false">[1]rame!$V204</f>
        <v>IE</v>
      </c>
      <c r="T29" s="106" t="str">
        <f aca="false">[1]nichel!$V204</f>
        <v>IE</v>
      </c>
      <c r="U29" s="106" t="str">
        <f aca="false">[1]selenio!$V204</f>
        <v>IE</v>
      </c>
      <c r="V29" s="106" t="str">
        <f aca="false">[1]zinco!$V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V204</f>
        <v>IE</v>
      </c>
      <c r="AI29" s="106" t="str">
        <f aca="false">[1]Diossine!$V204</f>
        <v>IE</v>
      </c>
      <c r="AJ29" s="106" t="s">
        <v>98</v>
      </c>
      <c r="AK29" s="106" t="s">
        <v>98</v>
      </c>
      <c r="AL29" s="106" t="s">
        <v>98</v>
      </c>
      <c r="AM29" s="106" t="s">
        <v>98</v>
      </c>
      <c r="AN29" s="106" t="str">
        <f aca="false">[1]PAH!$V204</f>
        <v>IE</v>
      </c>
      <c r="AO29" s="106" t="str">
        <f aca="false">[1]HCB!$V204</f>
        <v>IE</v>
      </c>
      <c r="AP29" s="115" t="s">
        <v>97</v>
      </c>
      <c r="AQ29" s="116" t="s">
        <v>97</v>
      </c>
      <c r="AR29" s="108"/>
      <c r="AS29" s="109" t="n">
        <f aca="false">'[1]dati attività'!$X$24</f>
        <v>2033.41428</v>
      </c>
      <c r="AT29" s="109" t="n">
        <f aca="false">'[1]dati attività'!$X$25</f>
        <v>244.344432</v>
      </c>
      <c r="AU29" s="109" t="n">
        <f aca="false">'[1]dati attività'!$X$26</f>
        <v>14906.056347</v>
      </c>
      <c r="AV29" s="109" t="str">
        <f aca="false">'[1]dati attività'!$X$27</f>
        <v>NO</v>
      </c>
      <c r="AW29" s="109" t="str">
        <f aca="false">'[1]dati attività'!$X$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F205</f>
        <v>IE</v>
      </c>
      <c r="G30" s="106" t="str">
        <f aca="false">[1]NMVOC!$AF305</f>
        <v>IE</v>
      </c>
      <c r="H30" s="106" t="str">
        <f aca="false">[1]SOx!$AF205</f>
        <v>IE</v>
      </c>
      <c r="I30" s="106" t="str">
        <f aca="false">[1]NH3!$AF205</f>
        <v>IE</v>
      </c>
      <c r="J30" s="106" t="str">
        <f aca="false">'[1]pm2.5'!$V205</f>
        <v>IE</v>
      </c>
      <c r="K30" s="106" t="str">
        <f aca="false">[1]pm10!$V205</f>
        <v>IE</v>
      </c>
      <c r="L30" s="106" t="str">
        <f aca="false">[1]pm10!$V205</f>
        <v>IE</v>
      </c>
      <c r="M30" s="106" t="str">
        <f aca="false">[1]CO!$AF205</f>
        <v>IE</v>
      </c>
      <c r="N30" s="106" t="str">
        <f aca="false">[1]piombo!$V205</f>
        <v>IE</v>
      </c>
      <c r="O30" s="106" t="str">
        <f aca="false">[1]cadmio!$V205</f>
        <v>IE</v>
      </c>
      <c r="P30" s="106" t="str">
        <f aca="false">[1]mercurio!$V205</f>
        <v>IE</v>
      </c>
      <c r="Q30" s="106" t="str">
        <f aca="false">[1]arsenico!$V205</f>
        <v>IE</v>
      </c>
      <c r="R30" s="106" t="str">
        <f aca="false">[1]cromo!$V205</f>
        <v>IE</v>
      </c>
      <c r="S30" s="106" t="str">
        <f aca="false">[1]rame!$V205</f>
        <v>IE</v>
      </c>
      <c r="T30" s="106" t="str">
        <f aca="false">[1]nichel!$V205</f>
        <v>IE</v>
      </c>
      <c r="U30" s="106" t="str">
        <f aca="false">[1]selenio!$V205</f>
        <v>IE</v>
      </c>
      <c r="V30" s="106" t="str">
        <f aca="false">[1]zinco!$V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V205</f>
        <v>IE</v>
      </c>
      <c r="AI30" s="106" t="str">
        <f aca="false">[1]Diossine!$V205</f>
        <v>IE</v>
      </c>
      <c r="AJ30" s="106" t="s">
        <v>98</v>
      </c>
      <c r="AK30" s="106" t="s">
        <v>98</v>
      </c>
      <c r="AL30" s="106" t="s">
        <v>98</v>
      </c>
      <c r="AM30" s="106" t="s">
        <v>98</v>
      </c>
      <c r="AN30" s="106" t="str">
        <f aca="false">[1]PAH!$V205</f>
        <v>IE</v>
      </c>
      <c r="AO30" s="106" t="str">
        <f aca="false">[1]HCB!$V205</f>
        <v>IE</v>
      </c>
      <c r="AP30" s="115" t="s">
        <v>97</v>
      </c>
      <c r="AQ30" s="116" t="s">
        <v>97</v>
      </c>
      <c r="AR30" s="108"/>
      <c r="AS30" s="109" t="n">
        <f aca="false">'[1]dati attività'!$X$29</f>
        <v>28129.122442</v>
      </c>
      <c r="AT30" s="109" t="n">
        <f aca="false">'[1]dati attività'!$X$30</f>
        <v>151.460076</v>
      </c>
      <c r="AU30" s="109" t="n">
        <f aca="false">'[1]dati attività'!$X$31</f>
        <v>90071.9291442</v>
      </c>
      <c r="AV30" s="109" t="n">
        <f aca="false">'[1]dati attività'!$X$32</f>
        <v>188.2791</v>
      </c>
      <c r="AW30" s="109" t="n">
        <f aca="false">'[1]dati attività'!$X$33</f>
        <v>5020.77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F206</f>
        <v>IE</v>
      </c>
      <c r="G31" s="106" t="str">
        <f aca="false">[1]NMVOC!$AF306</f>
        <v>IE</v>
      </c>
      <c r="H31" s="106" t="str">
        <f aca="false">[1]SOx!$AF206</f>
        <v>IE</v>
      </c>
      <c r="I31" s="106" t="str">
        <f aca="false">[1]NH3!$AF206</f>
        <v>IE</v>
      </c>
      <c r="J31" s="106" t="str">
        <f aca="false">'[1]pm2.5'!$V206</f>
        <v>IE</v>
      </c>
      <c r="K31" s="106" t="str">
        <f aca="false">[1]pm10!$V206</f>
        <v>IE</v>
      </c>
      <c r="L31" s="106" t="str">
        <f aca="false">[1]pm10!$V206</f>
        <v>IE</v>
      </c>
      <c r="M31" s="106" t="str">
        <f aca="false">[1]CO!$AF206</f>
        <v>IE</v>
      </c>
      <c r="N31" s="106" t="str">
        <f aca="false">[1]piombo!$V206</f>
        <v>IE</v>
      </c>
      <c r="O31" s="106" t="str">
        <f aca="false">[1]cadmio!$V206</f>
        <v>IE</v>
      </c>
      <c r="P31" s="106" t="str">
        <f aca="false">[1]mercurio!$V206</f>
        <v>IE</v>
      </c>
      <c r="Q31" s="106" t="str">
        <f aca="false">[1]arsenico!$V206</f>
        <v>IE</v>
      </c>
      <c r="R31" s="106" t="str">
        <f aca="false">[1]cromo!$V206</f>
        <v>IE</v>
      </c>
      <c r="S31" s="106" t="str">
        <f aca="false">[1]rame!$V206</f>
        <v>IE</v>
      </c>
      <c r="T31" s="106" t="str">
        <f aca="false">[1]nichel!$V206</f>
        <v>IE</v>
      </c>
      <c r="U31" s="106" t="str">
        <f aca="false">[1]selenio!$V206</f>
        <v>IE</v>
      </c>
      <c r="V31" s="106" t="str">
        <f aca="false">[1]zinco!$V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V206</f>
        <v>IE</v>
      </c>
      <c r="AI31" s="106" t="str">
        <f aca="false">[1]Diossine!$V206</f>
        <v>IE</v>
      </c>
      <c r="AJ31" s="106" t="s">
        <v>98</v>
      </c>
      <c r="AK31" s="106" t="s">
        <v>98</v>
      </c>
      <c r="AL31" s="106" t="s">
        <v>98</v>
      </c>
      <c r="AM31" s="106" t="s">
        <v>98</v>
      </c>
      <c r="AN31" s="106" t="str">
        <f aca="false">[1]PAH!$V206</f>
        <v>IE</v>
      </c>
      <c r="AO31" s="106" t="str">
        <f aca="false">[1]HCB!$V206</f>
        <v>IE</v>
      </c>
      <c r="AP31" s="115" t="s">
        <v>97</v>
      </c>
      <c r="AQ31" s="116" t="s">
        <v>97</v>
      </c>
      <c r="AR31" s="108"/>
      <c r="AS31" s="109" t="n">
        <f aca="false">'[1]dati attività'!$X$34</f>
        <v>4868.479128</v>
      </c>
      <c r="AT31" s="109" t="str">
        <f aca="false">'[1]dati attività'!$X$35</f>
        <v>NO</v>
      </c>
      <c r="AU31" s="109" t="n">
        <f aca="false">'[1]dati attività'!$X$36</f>
        <v>60172.4941272</v>
      </c>
      <c r="AV31" s="109" t="n">
        <f aca="false">'[1]dati attività'!$X$37</f>
        <v>101</v>
      </c>
      <c r="AW31" s="109" t="str">
        <f aca="false">'[1]dati attività'!$X$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F207</f>
        <v>IE</v>
      </c>
      <c r="G32" s="106" t="str">
        <f aca="false">[1]NMVOC!$AF307</f>
        <v>IE</v>
      </c>
      <c r="H32" s="106" t="str">
        <f aca="false">[1]SOx!$AF207</f>
        <v>IE</v>
      </c>
      <c r="I32" s="106" t="str">
        <f aca="false">[1]NH3!$AF207</f>
        <v>IE</v>
      </c>
      <c r="J32" s="106" t="str">
        <f aca="false">'[1]pm2.5'!$V207</f>
        <v>IE</v>
      </c>
      <c r="K32" s="106" t="str">
        <f aca="false">[1]pm10!$V207</f>
        <v>IE</v>
      </c>
      <c r="L32" s="106" t="str">
        <f aca="false">[1]pm10!$V207</f>
        <v>IE</v>
      </c>
      <c r="M32" s="106" t="str">
        <f aca="false">[1]CO!$AF207</f>
        <v>IE</v>
      </c>
      <c r="N32" s="106" t="str">
        <f aca="false">[1]piombo!$V207</f>
        <v>IE</v>
      </c>
      <c r="O32" s="106" t="str">
        <f aca="false">[1]cadmio!$V207</f>
        <v>IE</v>
      </c>
      <c r="P32" s="106" t="str">
        <f aca="false">[1]mercurio!$V207</f>
        <v>IE</v>
      </c>
      <c r="Q32" s="106" t="str">
        <f aca="false">[1]arsenico!$V207</f>
        <v>IE</v>
      </c>
      <c r="R32" s="106" t="str">
        <f aca="false">[1]cromo!$V207</f>
        <v>IE</v>
      </c>
      <c r="S32" s="106" t="str">
        <f aca="false">[1]rame!$V207</f>
        <v>IE</v>
      </c>
      <c r="T32" s="106" t="str">
        <f aca="false">[1]nichel!$V207</f>
        <v>IE</v>
      </c>
      <c r="U32" s="106" t="str">
        <f aca="false">[1]selenio!$V207</f>
        <v>IE</v>
      </c>
      <c r="V32" s="106" t="str">
        <f aca="false">[1]zinco!$V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V207</f>
        <v>IE</v>
      </c>
      <c r="AI32" s="106" t="str">
        <f aca="false">[1]Diossine!$V207</f>
        <v>IE</v>
      </c>
      <c r="AJ32" s="106" t="s">
        <v>98</v>
      </c>
      <c r="AK32" s="106" t="s">
        <v>98</v>
      </c>
      <c r="AL32" s="106" t="s">
        <v>98</v>
      </c>
      <c r="AM32" s="106" t="s">
        <v>98</v>
      </c>
      <c r="AN32" s="106" t="str">
        <f aca="false">[1]PAH!$V207</f>
        <v>IE</v>
      </c>
      <c r="AO32" s="106" t="str">
        <f aca="false">[1]HCB!$V207</f>
        <v>IE</v>
      </c>
      <c r="AP32" s="115" t="s">
        <v>97</v>
      </c>
      <c r="AQ32" s="116" t="s">
        <v>97</v>
      </c>
      <c r="AR32" s="108"/>
      <c r="AS32" s="109" t="n">
        <f aca="false">'[1]dati attività'!$X$39</f>
        <v>17330.881956</v>
      </c>
      <c r="AT32" s="109" t="str">
        <f aca="false">'[1]dati attività'!$X$40</f>
        <v>NO</v>
      </c>
      <c r="AU32" s="109" t="n">
        <f aca="false">'[1]dati attività'!$X$41</f>
        <v>58938.889464</v>
      </c>
      <c r="AV32" s="109" t="n">
        <f aca="false">'[1]dati attività'!$X$42</f>
        <v>2831.997</v>
      </c>
      <c r="AW32" s="109" t="str">
        <f aca="false">'[1]dati attività'!$X$43</f>
        <v>NO</v>
      </c>
      <c r="AX32" s="117" t="s">
        <v>97</v>
      </c>
      <c r="AY32" s="118" t="s">
        <v>92</v>
      </c>
    </row>
    <row r="33" customFormat="false" ht="24.95" hidden="false" customHeight="true" outlineLevel="0" collapsed="false">
      <c r="A33" s="102" t="s">
        <v>99</v>
      </c>
      <c r="B33" s="112" t="s">
        <v>114</v>
      </c>
      <c r="C33" s="112"/>
      <c r="D33" s="113" t="s">
        <v>115</v>
      </c>
      <c r="E33" s="105"/>
      <c r="F33" s="106" t="n">
        <f aca="false">[1]NOx!$AF208</f>
        <v>105.649122417585</v>
      </c>
      <c r="G33" s="106" t="n">
        <f aca="false">[1]NMVOC!$AF308</f>
        <v>5.56696871386569</v>
      </c>
      <c r="H33" s="106" t="n">
        <f aca="false">[1]SOx!$AF208</f>
        <v>43.4549401848658</v>
      </c>
      <c r="I33" s="106" t="n">
        <f aca="false">[1]NH3!$AF208</f>
        <v>1.48495601336555</v>
      </c>
      <c r="J33" s="106" t="n">
        <f aca="false">'[1]pm2.5'!$V208</f>
        <v>11.7513378841505</v>
      </c>
      <c r="K33" s="106" t="n">
        <f aca="false">[1]pm10!$V208</f>
        <v>12.3698293517374</v>
      </c>
      <c r="L33" s="106" t="n">
        <f aca="false">[1]PST!$V208</f>
        <v>17.1599298494518</v>
      </c>
      <c r="M33" s="106" t="n">
        <f aca="false">[1]CO!$AF208</f>
        <v>154.943548506909</v>
      </c>
      <c r="N33" s="106" t="n">
        <f aca="false">[1]piombo!$V208</f>
        <v>89.1769510234764</v>
      </c>
      <c r="O33" s="106" t="n">
        <f aca="false">[1]cadmio!$V208</f>
        <v>2.01556118069401</v>
      </c>
      <c r="P33" s="106" t="n">
        <f aca="false">[1]mercurio!$V208</f>
        <v>2.35551919170296</v>
      </c>
      <c r="Q33" s="106" t="n">
        <f aca="false">[1]arsenico!$V208</f>
        <v>37.5497452167846</v>
      </c>
      <c r="R33" s="106" t="n">
        <f aca="false">[1]cromo!$V208</f>
        <v>11.6972052151771</v>
      </c>
      <c r="S33" s="106" t="n">
        <f aca="false">[1]rame!$V208</f>
        <v>14.9222394284517</v>
      </c>
      <c r="T33" s="106" t="n">
        <f aca="false">[1]nichel!$V208</f>
        <v>10.3080098144541</v>
      </c>
      <c r="U33" s="106" t="n">
        <f aca="false">[1]selenio!$V208</f>
        <v>5.44955913647168</v>
      </c>
      <c r="V33" s="106" t="n">
        <f aca="false">[1]zinco!$V208</f>
        <v>129.969043145702</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V208</f>
        <v>13.0330105202344</v>
      </c>
      <c r="AI33" s="106" t="n">
        <f aca="false">[1]Diossine!$V208</f>
        <v>63.9401294991064</v>
      </c>
      <c r="AJ33" s="106" t="s">
        <v>98</v>
      </c>
      <c r="AK33" s="106" t="s">
        <v>98</v>
      </c>
      <c r="AL33" s="106" t="s">
        <v>98</v>
      </c>
      <c r="AM33" s="106" t="s">
        <v>98</v>
      </c>
      <c r="AN33" s="106" t="n">
        <f aca="false">[1]PAH!$V208</f>
        <v>1.28711975829265</v>
      </c>
      <c r="AO33" s="106" t="n">
        <f aca="false">[1]HCB!$V208</f>
        <v>2.2953451578421</v>
      </c>
      <c r="AP33" s="119" t="s">
        <v>97</v>
      </c>
      <c r="AQ33" s="120" t="s">
        <v>97</v>
      </c>
      <c r="AR33" s="108"/>
      <c r="AS33" s="109" t="n">
        <f aca="false">'[1]dati attività'!$X$44</f>
        <v>148589.491114501</v>
      </c>
      <c r="AT33" s="109" t="n">
        <f aca="false">'[1]dati attività'!$X$45</f>
        <v>20671.925593</v>
      </c>
      <c r="AU33" s="109" t="n">
        <f aca="false">'[1]dati attività'!$X$46</f>
        <v>223202.28232755</v>
      </c>
      <c r="AV33" s="109" t="n">
        <f aca="false">'[1]dati attività'!$X$47</f>
        <v>23219</v>
      </c>
      <c r="AW33" s="109" t="str">
        <f aca="false">'[1]dati attività'!$X$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F209</f>
        <v>23.2165989185121</v>
      </c>
      <c r="G34" s="106" t="n">
        <f aca="false">[1]NMVOC!$AF309</f>
        <v>3.98534963541217</v>
      </c>
      <c r="H34" s="106" t="n">
        <f aca="false">[1]SOx!$AF209</f>
        <v>0.012805236135789</v>
      </c>
      <c r="I34" s="106" t="n">
        <f aca="false">[1]NH3!$AF209</f>
        <v>0.00675169</v>
      </c>
      <c r="J34" s="106" t="n">
        <f aca="false">'[1]pm2.5'!$V209</f>
        <v>1.72422114271923</v>
      </c>
      <c r="K34" s="106" t="n">
        <f aca="false">[1]pm10!$V209</f>
        <v>1.72422114271923</v>
      </c>
      <c r="L34" s="106" t="n">
        <f aca="false">[1]PST!$V209</f>
        <v>1.75940932930534</v>
      </c>
      <c r="M34" s="106" t="n">
        <f aca="false">[1]CO!$AF209</f>
        <v>14.5730986366983</v>
      </c>
      <c r="N34" s="106" t="s">
        <v>97</v>
      </c>
      <c r="O34" s="106" t="n">
        <f aca="false">[1]cadmio!$V209</f>
        <v>0.0016405247895931</v>
      </c>
      <c r="P34" s="119" t="s">
        <v>97</v>
      </c>
      <c r="Q34" s="119" t="s">
        <v>97</v>
      </c>
      <c r="R34" s="106" t="n">
        <f aca="false">[1]cromo!$V209</f>
        <v>0.00481991846212023</v>
      </c>
      <c r="S34" s="106" t="n">
        <f aca="false">[1]rame!$V209</f>
        <v>0.127982318455165</v>
      </c>
      <c r="T34" s="106" t="n">
        <f aca="false">[1]nichel!$V209</f>
        <v>0.00885944486</v>
      </c>
      <c r="U34" s="106" t="n">
        <f aca="false">[1]selenio!$V209</f>
        <v>0.01771888972</v>
      </c>
      <c r="V34" s="106" t="n">
        <f aca="false">[1]zinco!$V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V209</f>
        <v>0.07087555888</v>
      </c>
      <c r="AO34" s="119" t="s">
        <v>97</v>
      </c>
      <c r="AP34" s="119" t="s">
        <v>97</v>
      </c>
      <c r="AQ34" s="120" t="s">
        <v>97</v>
      </c>
      <c r="AR34" s="108"/>
      <c r="AS34" s="109" t="n">
        <f aca="false">'[1]dati attività'!$X$49</f>
        <v>21509.004384</v>
      </c>
      <c r="AT34" s="109" t="str">
        <f aca="false">'[1]dati attività'!$X$50</f>
        <v>NO</v>
      </c>
      <c r="AU34" s="109" t="str">
        <f aca="false">'[1]dati attività'!$X$51</f>
        <v>NO</v>
      </c>
      <c r="AV34" s="109" t="str">
        <f aca="false">'[1]dati attività'!$X$52</f>
        <v>NO</v>
      </c>
      <c r="AW34" s="109" t="str">
        <f aca="false">'[1]dati attività'!$X$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F210</f>
        <v>1.65910547579546</v>
      </c>
      <c r="G35" s="106" t="n">
        <f aca="false">[1]NMVOC!$AF310</f>
        <v>0.530200219931664</v>
      </c>
      <c r="H35" s="106" t="n">
        <f aca="false">[1]SOx!$AF210</f>
        <v>0.144181066697762</v>
      </c>
      <c r="I35" s="106" t="s">
        <v>97</v>
      </c>
      <c r="J35" s="106" t="n">
        <f aca="false">'[1]pm2.5'!$V210</f>
        <v>0.0117477058770249</v>
      </c>
      <c r="K35" s="106" t="n">
        <f aca="false">[1]pm10!$V210</f>
        <v>0.0117477058770249</v>
      </c>
      <c r="L35" s="106" t="n">
        <f aca="false">[1]PST!$V210</f>
        <v>0.011987454976556</v>
      </c>
      <c r="M35" s="106" t="n">
        <f aca="false">[1]CO!$AF210</f>
        <v>2.16676858900011</v>
      </c>
      <c r="N35" s="106" t="n">
        <f aca="false">[1]piombo!$V210</f>
        <v>0.336936545572869</v>
      </c>
      <c r="O35" s="106" t="n">
        <f aca="false">[1]cadmio!$V210</f>
        <v>0.000105187483008513</v>
      </c>
      <c r="P35" s="119" t="s">
        <v>97</v>
      </c>
      <c r="Q35" s="119" t="s">
        <v>97</v>
      </c>
      <c r="R35" s="106" t="n">
        <f aca="false">[1]cromo!$V210</f>
        <v>9.60782469799756E-005</v>
      </c>
      <c r="S35" s="106" t="n">
        <f aca="false">[1]rame!$V210</f>
        <v>0.0013114160802949</v>
      </c>
      <c r="T35" s="106" t="n">
        <f aca="false">[1]nichel!$V210</f>
        <v>0.000315562449025539</v>
      </c>
      <c r="U35" s="106" t="n">
        <f aca="false">[1]selenio!$V210</f>
        <v>0.00315562449025539</v>
      </c>
      <c r="V35" s="106" t="n">
        <f aca="false">[1]zinco!$V210</f>
        <v>0.00629757460771968</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V210</f>
        <v>0.000530200219931665</v>
      </c>
      <c r="AO35" s="119" t="s">
        <v>97</v>
      </c>
      <c r="AP35" s="119" t="s">
        <v>97</v>
      </c>
      <c r="AQ35" s="120" t="s">
        <v>97</v>
      </c>
      <c r="AR35" s="108"/>
      <c r="AS35" s="109" t="n">
        <f aca="false">'[1]dati attività'!$X$54</f>
        <v>7020.647704197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F211</f>
        <v>2.16029029801939</v>
      </c>
      <c r="G36" s="106" t="n">
        <f aca="false">[1]NMVOC!$AF311</f>
        <v>1.0449756855482</v>
      </c>
      <c r="H36" s="106" t="n">
        <f aca="false">[1]SOx!$AF211</f>
        <v>0.209634471945564</v>
      </c>
      <c r="I36" s="106" t="s">
        <v>97</v>
      </c>
      <c r="J36" s="106" t="n">
        <f aca="false">'[1]pm2.5'!$V211</f>
        <v>0.00393117161124541</v>
      </c>
      <c r="K36" s="106" t="n">
        <f aca="false">[1]pm10!$V211</f>
        <v>0.00393117161124541</v>
      </c>
      <c r="L36" s="106" t="n">
        <f aca="false">[1]PST!$V211</f>
        <v>0.00401139960331164</v>
      </c>
      <c r="M36" s="106" t="n">
        <f aca="false">[1]CO!$AF211</f>
        <v>3.22959730848268</v>
      </c>
      <c r="N36" s="106" t="n">
        <f aca="false">[1]piombo!$V211</f>
        <v>0.533697611891872</v>
      </c>
      <c r="O36" s="106" t="n">
        <f aca="false">[1]cadmio!$V211</f>
        <v>0.000166613889826384</v>
      </c>
      <c r="P36" s="119" t="s">
        <v>97</v>
      </c>
      <c r="Q36" s="119" t="s">
        <v>97</v>
      </c>
      <c r="R36" s="106" t="n">
        <f aca="false">[1]cromo!$V211</f>
        <v>0.000152185126967418</v>
      </c>
      <c r="S36" s="106" t="n">
        <f aca="false">[1]rame!$V211</f>
        <v>0.0020772446309141</v>
      </c>
      <c r="T36" s="106" t="n">
        <f aca="false">[1]nichel!$V211</f>
        <v>0.000499841669479151</v>
      </c>
      <c r="U36" s="106" t="n">
        <f aca="false">[1]selenio!$V211</f>
        <v>0.00499841669479151</v>
      </c>
      <c r="V36" s="106" t="n">
        <f aca="false">[1]zinco!$V211</f>
        <v>0.00997517358390558</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V211</f>
        <v>0.0010449756855482</v>
      </c>
      <c r="AO36" s="119" t="s">
        <v>97</v>
      </c>
      <c r="AP36" s="119" t="s">
        <v>97</v>
      </c>
      <c r="AQ36" s="120" t="s">
        <v>97</v>
      </c>
      <c r="AR36" s="108"/>
      <c r="AS36" s="109" t="n">
        <f aca="false">'[1]dati attività'!$X$55</f>
        <v>9121.90695448035</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F212</f>
        <v>183.934907068528</v>
      </c>
      <c r="G37" s="106" t="n">
        <f aca="false">[1]NMVOC!$AF312</f>
        <v>51.1847229401472</v>
      </c>
      <c r="H37" s="106" t="n">
        <f aca="false">[1]SOx!$AF212</f>
        <v>0.236433495718514</v>
      </c>
      <c r="I37" s="106" t="n">
        <f aca="false">[1]NH3!$AF212</f>
        <v>10.0138081431786</v>
      </c>
      <c r="J37" s="106" t="n">
        <f aca="false">'[1]pm2.5'!$V212</f>
        <v>8.59059205406792</v>
      </c>
      <c r="K37" s="106" t="n">
        <f aca="false">[1]pm10!$V212</f>
        <v>8.59059205406792</v>
      </c>
      <c r="L37" s="106" t="n">
        <f aca="false">[1]PST!$V212</f>
        <v>8.59059205406792</v>
      </c>
      <c r="M37" s="106" t="n">
        <f aca="false">[1]CO!$AF212</f>
        <v>521.199084362457</v>
      </c>
      <c r="N37" s="106" t="s">
        <v>97</v>
      </c>
      <c r="O37" s="106" t="n">
        <f aca="false">[1]cadmio!$V212</f>
        <v>0.193519457128393</v>
      </c>
      <c r="P37" s="119" t="s">
        <v>97</v>
      </c>
      <c r="Q37" s="119" t="s">
        <v>97</v>
      </c>
      <c r="R37" s="106" t="n">
        <f aca="false">[1]cromo!$V212</f>
        <v>0.967597285641963</v>
      </c>
      <c r="S37" s="106" t="n">
        <f aca="false">[1]rame!$V212</f>
        <v>32.8983077118267</v>
      </c>
      <c r="T37" s="106" t="n">
        <f aca="false">[1]nichel!$V212</f>
        <v>1.35463619989875</v>
      </c>
      <c r="U37" s="106" t="n">
        <f aca="false">[1]selenio!$V212</f>
        <v>0.193519457128392</v>
      </c>
      <c r="V37" s="106" t="n">
        <f aca="false">[1]zinco!$V212</f>
        <v>19.351945712839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V212</f>
        <v>5.5251808271175</v>
      </c>
      <c r="AJ37" s="106" t="s">
        <v>98</v>
      </c>
      <c r="AK37" s="106" t="s">
        <v>98</v>
      </c>
      <c r="AL37" s="106" t="s">
        <v>98</v>
      </c>
      <c r="AM37" s="106" t="s">
        <v>98</v>
      </c>
      <c r="AN37" s="106" t="n">
        <f aca="false">[1]PAH!$V212</f>
        <v>1.63993149211085</v>
      </c>
      <c r="AO37" s="119" t="s">
        <v>97</v>
      </c>
      <c r="AP37" s="119" t="s">
        <v>97</v>
      </c>
      <c r="AQ37" s="120" t="s">
        <v>97</v>
      </c>
      <c r="AR37" s="108"/>
      <c r="AS37" s="109" t="n">
        <f aca="false">'[1]dati attività'!$X$56</f>
        <v>858532.428963621</v>
      </c>
      <c r="AT37" s="123" t="s">
        <v>97</v>
      </c>
      <c r="AU37" s="109" t="n">
        <f aca="false">'[1]dati attività'!$X$57</f>
        <v>23509.909662783</v>
      </c>
      <c r="AV37" s="109" t="n">
        <f aca="false">'[1]dati attività'!$X$58</f>
        <v>33419.4325257136</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F213</f>
        <v>77.223218906831</v>
      </c>
      <c r="G38" s="106" t="n">
        <f aca="false">[1]NMVOC!$AF313</f>
        <v>8.41326298695674</v>
      </c>
      <c r="H38" s="106" t="n">
        <f aca="false">[1]SOx!$AF213</f>
        <v>0.0800502027709267</v>
      </c>
      <c r="I38" s="106" t="n">
        <f aca="false">[1]NH3!$AF213</f>
        <v>0.293341744855683</v>
      </c>
      <c r="J38" s="106" t="n">
        <f aca="false">'[1]pm2.5'!$V213</f>
        <v>6.98807238663985</v>
      </c>
      <c r="K38" s="106" t="n">
        <f aca="false">[1]pm10!$V213</f>
        <v>6.98807238663985</v>
      </c>
      <c r="L38" s="106" t="n">
        <f aca="false">[1]PST!$V213</f>
        <v>6.98807238663985</v>
      </c>
      <c r="M38" s="106" t="n">
        <f aca="false">[1]CO!$AF213</f>
        <v>66.1827332347777</v>
      </c>
      <c r="N38" s="106" t="s">
        <v>97</v>
      </c>
      <c r="O38" s="106" t="n">
        <f aca="false">[1]cadmio!$V213</f>
        <v>0.0581943768024357</v>
      </c>
      <c r="P38" s="119" t="s">
        <v>97</v>
      </c>
      <c r="Q38" s="119" t="s">
        <v>97</v>
      </c>
      <c r="R38" s="106" t="n">
        <f aca="false">[1]cromo!$V213</f>
        <v>0.290971884012179</v>
      </c>
      <c r="S38" s="106" t="n">
        <f aca="false">[1]rame!$V213</f>
        <v>9.89304405641405</v>
      </c>
      <c r="T38" s="106" t="n">
        <f aca="false">[1]nichel!$V213</f>
        <v>0.40736063761705</v>
      </c>
      <c r="U38" s="106" t="n">
        <f aca="false">[1]selenio!$V213</f>
        <v>0.0581943768024356</v>
      </c>
      <c r="V38" s="106" t="n">
        <f aca="false">[1]zinco!$V213</f>
        <v>5.8194376802435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V213</f>
        <v>0.21923148225</v>
      </c>
      <c r="AJ38" s="106" t="s">
        <v>98</v>
      </c>
      <c r="AK38" s="106" t="s">
        <v>98</v>
      </c>
      <c r="AL38" s="106" t="s">
        <v>98</v>
      </c>
      <c r="AM38" s="106" t="s">
        <v>98</v>
      </c>
      <c r="AN38" s="106" t="n">
        <f aca="false">[1]PAH!$V213</f>
        <v>0.465595130775</v>
      </c>
      <c r="AO38" s="119" t="s">
        <v>97</v>
      </c>
      <c r="AP38" s="119" t="s">
        <v>97</v>
      </c>
      <c r="AQ38" s="120" t="s">
        <v>97</v>
      </c>
      <c r="AR38" s="108"/>
      <c r="AS38" s="109" t="n">
        <f aca="false">'[1]dati attività'!$X$59</f>
        <v>240285.560909825</v>
      </c>
      <c r="AT38" s="123" t="s">
        <v>97</v>
      </c>
      <c r="AU38" s="123" t="s">
        <v>97</v>
      </c>
      <c r="AV38" s="109" t="n">
        <f aca="false">'[1]dati attività'!$X$60</f>
        <v>11027.517128144</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F214</f>
        <v>247.837988453892</v>
      </c>
      <c r="G39" s="106" t="n">
        <f aca="false">[1]NMVOC!$AF314</f>
        <v>13.2743017791185</v>
      </c>
      <c r="H39" s="106" t="n">
        <f aca="false">[1]SOx!$AF214</f>
        <v>0.112880260017223</v>
      </c>
      <c r="I39" s="106" t="n">
        <f aca="false">[1]NH3!$AF214</f>
        <v>0.1178367545844</v>
      </c>
      <c r="J39" s="106" t="n">
        <f aca="false">'[1]pm2.5'!$V214</f>
        <v>6.45643498793894</v>
      </c>
      <c r="K39" s="106" t="n">
        <f aca="false">[1]pm10!$V214</f>
        <v>6.45643498793894</v>
      </c>
      <c r="L39" s="106" t="n">
        <f aca="false">[1]PST!$V214</f>
        <v>6.45643498793894</v>
      </c>
      <c r="M39" s="106" t="n">
        <f aca="false">[1]CO!$AF214</f>
        <v>61.3177718831399</v>
      </c>
      <c r="N39" s="106" t="s">
        <v>97</v>
      </c>
      <c r="O39" s="106" t="n">
        <f aca="false">[1]cadmio!$V214</f>
        <v>0.0806301485758355</v>
      </c>
      <c r="P39" s="119" t="s">
        <v>97</v>
      </c>
      <c r="Q39" s="119" t="s">
        <v>97</v>
      </c>
      <c r="R39" s="106" t="n">
        <f aca="false">[1]cromo!$V214</f>
        <v>0.403150742879177</v>
      </c>
      <c r="S39" s="106" t="n">
        <f aca="false">[1]rame!$V214</f>
        <v>13.707125257892</v>
      </c>
      <c r="T39" s="106" t="n">
        <f aca="false">[1]nichel!$V214</f>
        <v>0.564411040030849</v>
      </c>
      <c r="U39" s="106" t="n">
        <f aca="false">[1]selenio!$V214</f>
        <v>0.0806301485758355</v>
      </c>
      <c r="V39" s="106" t="n">
        <f aca="false">[1]zinco!$V214</f>
        <v>8.06301485758354</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V214</f>
        <v>0.4297762021548</v>
      </c>
      <c r="AJ39" s="106" t="s">
        <v>98</v>
      </c>
      <c r="AK39" s="106" t="s">
        <v>98</v>
      </c>
      <c r="AL39" s="106" t="s">
        <v>98</v>
      </c>
      <c r="AM39" s="106" t="s">
        <v>98</v>
      </c>
      <c r="AN39" s="106" t="n">
        <f aca="false">[1]PAH!$V214</f>
        <v>0.54569748970848</v>
      </c>
      <c r="AO39" s="119" t="s">
        <v>97</v>
      </c>
      <c r="AP39" s="119" t="s">
        <v>97</v>
      </c>
      <c r="AQ39" s="120" t="s">
        <v>97</v>
      </c>
      <c r="AR39" s="108"/>
      <c r="AS39" s="109" t="n">
        <f aca="false">'[1]dati attività'!$X$61</f>
        <v>340204.661918646</v>
      </c>
      <c r="AT39" s="123" t="s">
        <v>97</v>
      </c>
      <c r="AU39" s="109" t="n">
        <f aca="false">'[1]dati attività'!$X$62</f>
        <v>1642.13169411857</v>
      </c>
      <c r="AV39" s="109" t="n">
        <f aca="false">'[1]dati attività'!$X$63</f>
        <v>6453.5825261424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F215</f>
        <v>8.15607316935703</v>
      </c>
      <c r="G40" s="106" t="n">
        <f aca="false">[1]NMVOC!$AF315</f>
        <v>159.956192144558</v>
      </c>
      <c r="H40" s="106" t="n">
        <f aca="false">[1]SOx!$AF215</f>
        <v>0.0142086774933363</v>
      </c>
      <c r="I40" s="106" t="n">
        <f aca="false">[1]NH3!$AF215</f>
        <v>0.0863271159</v>
      </c>
      <c r="J40" s="106" t="n">
        <f aca="false">'[1]pm2.5'!$V215</f>
        <v>3.415830616</v>
      </c>
      <c r="K40" s="106" t="n">
        <f aca="false">[1]pm10!$V215</f>
        <v>3.415830616</v>
      </c>
      <c r="L40" s="106" t="n">
        <f aca="false">[1]PST!$V215</f>
        <v>3.415830616</v>
      </c>
      <c r="M40" s="106" t="n">
        <f aca="false">[1]CO!$AF215</f>
        <v>475.315341844895</v>
      </c>
      <c r="N40" s="106" t="s">
        <v>97</v>
      </c>
      <c r="O40" s="106" t="n">
        <f aca="false">[1]cadmio!$V215</f>
        <v>0.0142086774933363</v>
      </c>
      <c r="P40" s="119" t="s">
        <v>97</v>
      </c>
      <c r="Q40" s="119" t="s">
        <v>97</v>
      </c>
      <c r="R40" s="106" t="n">
        <f aca="false">[1]cromo!$V215</f>
        <v>0.071043387466681</v>
      </c>
      <c r="S40" s="106" t="n">
        <f aca="false">[1]rame!$V215</f>
        <v>2.41547517386716</v>
      </c>
      <c r="T40" s="106" t="n">
        <f aca="false">[1]nichel!$V215</f>
        <v>0.0994607424533537</v>
      </c>
      <c r="U40" s="106" t="n">
        <f aca="false">[1]selenio!$V215</f>
        <v>0.0142086774933363</v>
      </c>
      <c r="V40" s="106" t="n">
        <f aca="false">[1]zinco!$V215</f>
        <v>1.4208677493336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V215</f>
        <v>1.098721841805</v>
      </c>
      <c r="AJ40" s="106" t="s">
        <v>98</v>
      </c>
      <c r="AK40" s="106" t="s">
        <v>98</v>
      </c>
      <c r="AL40" s="106" t="s">
        <v>98</v>
      </c>
      <c r="AM40" s="106" t="s">
        <v>98</v>
      </c>
      <c r="AN40" s="106" t="n">
        <f aca="false">[1]PAH!$V215</f>
        <v>0.0594240789731</v>
      </c>
      <c r="AO40" s="119" t="s">
        <v>97</v>
      </c>
      <c r="AP40" s="119" t="s">
        <v>97</v>
      </c>
      <c r="AQ40" s="120" t="s">
        <v>97</v>
      </c>
      <c r="AR40" s="108"/>
      <c r="AS40" s="109" t="n">
        <f aca="false">'[1]dati attività'!$X$64</f>
        <v>62101.0016360891</v>
      </c>
      <c r="AT40" s="123" t="s">
        <v>97</v>
      </c>
      <c r="AU40" s="123" t="s">
        <v>97</v>
      </c>
      <c r="AV40" s="109" t="str">
        <f aca="false">'[1]dati attività'!$X$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F316</f>
        <v>61.868964230983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X$66</f>
        <v>454550.6050980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V217</f>
        <v>5.24365202804618</v>
      </c>
      <c r="K42" s="106" t="n">
        <f aca="false">[1]pm10!$V217</f>
        <v>9.56462826444659</v>
      </c>
      <c r="L42" s="106" t="n">
        <f aca="false">[1]PST!$V217</f>
        <v>19.1292565288932</v>
      </c>
      <c r="M42" s="119" t="s">
        <v>97</v>
      </c>
      <c r="N42" s="106" t="n">
        <f aca="false">[1]piombo!$V217</f>
        <v>12.1993657032498</v>
      </c>
      <c r="O42" s="106" t="n">
        <f aca="false">[1]cadmio!$V217</f>
        <v>0.0584975641501603</v>
      </c>
      <c r="P42" s="119" t="s">
        <v>97</v>
      </c>
      <c r="Q42" s="119" t="s">
        <v>97</v>
      </c>
      <c r="R42" s="106" t="n">
        <f aca="false">[1]cromo!$V217</f>
        <v>4.49921747233951</v>
      </c>
      <c r="S42" s="106" t="n">
        <f aca="false">[1]rame!$V217</f>
        <v>98.3346288856014</v>
      </c>
      <c r="T42" s="106" t="n">
        <f aca="false">[1]nichel!$V217</f>
        <v>0.725008242339699</v>
      </c>
      <c r="U42" s="106" t="n">
        <f aca="false">[1]selenio!$V217</f>
        <v>0.104873040560924</v>
      </c>
      <c r="V42" s="106" t="n">
        <f aca="false">[1]zinco!$V217</f>
        <v>41.356714844629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X$67</f>
        <v>549299.40911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V218</f>
        <v>IE</v>
      </c>
      <c r="K43" s="106" t="str">
        <f aca="false">[1]pm10!$V218</f>
        <v>IE</v>
      </c>
      <c r="L43" s="106" t="str">
        <f aca="false">[1]pm10!$V218</f>
        <v>IE</v>
      </c>
      <c r="M43" s="119" t="s">
        <v>97</v>
      </c>
      <c r="N43" s="106" t="str">
        <f aca="false">[1]piombo!$V218</f>
        <v>IE</v>
      </c>
      <c r="O43" s="106" t="str">
        <f aca="false">[1]cadmio!$V218</f>
        <v>IE</v>
      </c>
      <c r="P43" s="119" t="s">
        <v>97</v>
      </c>
      <c r="Q43" s="119" t="s">
        <v>97</v>
      </c>
      <c r="R43" s="106" t="str">
        <f aca="false">[1]cromo!$V218</f>
        <v>IE</v>
      </c>
      <c r="S43" s="106" t="str">
        <f aca="false">[1]rame!$V218</f>
        <v>IE</v>
      </c>
      <c r="T43" s="106" t="str">
        <f aca="false">[1]nichel!$V218</f>
        <v>IE</v>
      </c>
      <c r="U43" s="106" t="str">
        <f aca="false">[1]selenio!$V218</f>
        <v>IE</v>
      </c>
      <c r="V43" s="106" t="str">
        <f aca="false">[1]zinco!$V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X$68</f>
        <v>549299.409117</v>
      </c>
      <c r="AY43" s="122" t="s">
        <v>138</v>
      </c>
      <c r="AZ43" s="8"/>
    </row>
    <row r="44" customFormat="false" ht="24.95" hidden="false" customHeight="true" outlineLevel="0" collapsed="false">
      <c r="A44" s="102" t="s">
        <v>125</v>
      </c>
      <c r="B44" s="112" t="s">
        <v>141</v>
      </c>
      <c r="C44" s="112" t="s">
        <v>95</v>
      </c>
      <c r="D44" s="113" t="s">
        <v>142</v>
      </c>
      <c r="E44" s="105"/>
      <c r="F44" s="106" t="n">
        <f aca="false">[1]NOx!$AF219</f>
        <v>2.376</v>
      </c>
      <c r="G44" s="106" t="n">
        <f aca="false">[1]NMVOC!$AF319</f>
        <v>0.279</v>
      </c>
      <c r="H44" s="106" t="n">
        <f aca="false">[1]SOx!$AF219</f>
        <v>0.000864</v>
      </c>
      <c r="I44" s="106" t="n">
        <f aca="false">[1]NH3!$AF219</f>
        <v>0.00042</v>
      </c>
      <c r="J44" s="106" t="n">
        <f aca="false">'[1]pm2.5'!$V219</f>
        <v>0.2748</v>
      </c>
      <c r="K44" s="106" t="n">
        <f aca="false">[1]pm10!$V219</f>
        <v>0.2748</v>
      </c>
      <c r="L44" s="106" t="n">
        <f aca="false">[1]PST!$V219</f>
        <v>0.280408163265306</v>
      </c>
      <c r="M44" s="106" t="n">
        <f aca="false">[1]CO!$AF219</f>
        <v>0.642</v>
      </c>
      <c r="N44" s="106" t="s">
        <v>97</v>
      </c>
      <c r="O44" s="106" t="n">
        <f aca="false">[1]cadmio!$V219</f>
        <v>0.000111028615056186</v>
      </c>
      <c r="P44" s="119" t="s">
        <v>97</v>
      </c>
      <c r="Q44" s="119" t="s">
        <v>97</v>
      </c>
      <c r="R44" s="106" t="n">
        <f aca="false">[1]cromo!$V219</f>
        <v>0.000326205903700904</v>
      </c>
      <c r="S44" s="106" t="n">
        <f aca="false">[1]rame!$V219</f>
        <v>0.00866167927476502</v>
      </c>
      <c r="T44" s="106" t="n">
        <f aca="false">[1]nichel!$V219</f>
        <v>0.000599595872742906</v>
      </c>
      <c r="U44" s="106" t="n">
        <f aca="false">[1]selenio!$V219</f>
        <v>0.00119919174548581</v>
      </c>
      <c r="V44" s="106" t="n">
        <f aca="false">[1]zinco!$V219</f>
        <v>0.001904302708018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V219</f>
        <v>0.00479676698194325</v>
      </c>
      <c r="AO44" s="119" t="s">
        <v>97</v>
      </c>
      <c r="AP44" s="119" t="s">
        <v>97</v>
      </c>
      <c r="AQ44" s="120" t="s">
        <v>97</v>
      </c>
      <c r="AR44" s="108"/>
      <c r="AS44" s="109" t="n">
        <f aca="false">'[1]dati attività'!$X$69</f>
        <v>2560.59576</v>
      </c>
      <c r="AT44" s="109" t="str">
        <f aca="false">'[1]dati attività'!$X$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F221</f>
        <v>83.076618780532</v>
      </c>
      <c r="G46" s="106" t="n">
        <f aca="false">[1]NMVOC!$AF321</f>
        <v>68.7186797789596</v>
      </c>
      <c r="H46" s="106" t="n">
        <f aca="false">[1]SOx!$AF221</f>
        <v>37.7038047677647</v>
      </c>
      <c r="I46" s="106" t="n">
        <f aca="false">[1]NH3!$AF221</f>
        <v>0.00995287361976296</v>
      </c>
      <c r="J46" s="106" t="n">
        <f aca="false">'[1]pm2.5'!$V221</f>
        <v>5.93543341174286</v>
      </c>
      <c r="K46" s="106" t="n">
        <f aca="false">[1]pm10!$V221</f>
        <v>5.96671950581236</v>
      </c>
      <c r="L46" s="106" t="n">
        <f aca="false">[1]PST!$V221</f>
        <v>6.08848929164526</v>
      </c>
      <c r="M46" s="106" t="n">
        <f aca="false">[1]CO!$AF221</f>
        <v>181.008625672429</v>
      </c>
      <c r="N46" s="106" t="n">
        <f aca="false">[1]piombo!$V221</f>
        <v>0.130597613714132</v>
      </c>
      <c r="O46" s="106" t="n">
        <f aca="false">[1]cadmio!$V221</f>
        <v>0.0163621145305958</v>
      </c>
      <c r="P46" s="119" t="s">
        <v>97</v>
      </c>
      <c r="Q46" s="106" t="n">
        <f aca="false">[1]arsenico!$V221</f>
        <v>0.128085163775978</v>
      </c>
      <c r="R46" s="106" t="n">
        <f aca="false">[1]cromo!$V221</f>
        <v>0.0758521872317438</v>
      </c>
      <c r="S46" s="106" t="n">
        <f aca="false">[1]rame!$V221</f>
        <v>0.12920024591915</v>
      </c>
      <c r="T46" s="106" t="n">
        <f aca="false">[1]nichel!$V221</f>
        <v>4.09081973652984</v>
      </c>
      <c r="U46" s="106" t="n">
        <f aca="false">[1]selenio!$V221</f>
        <v>0.301441399633255</v>
      </c>
      <c r="V46" s="106" t="n">
        <f aca="false">[1]zinco!$V221</f>
        <v>0.73890114009481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V221</f>
        <v>0.067899313319487</v>
      </c>
      <c r="AO46" s="119" t="s">
        <v>97</v>
      </c>
      <c r="AP46" s="119" t="s">
        <v>97</v>
      </c>
      <c r="AQ46" s="120" t="s">
        <v>97</v>
      </c>
      <c r="AR46" s="108"/>
      <c r="AS46" s="109" t="n">
        <f aca="false">'[1]dati attività'!$X$73</f>
        <v>64028.4115637915</v>
      </c>
      <c r="AT46" s="109" t="str">
        <f aca="false">'[1]dati attività'!$X$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F222</f>
        <v>1.26148495385494</v>
      </c>
      <c r="G47" s="106" t="n">
        <f aca="false">[1]NMVOC!$AF322</f>
        <v>0.0369406958231582</v>
      </c>
      <c r="H47" s="106" t="n">
        <f aca="false">[1]SOx!$AF222</f>
        <v>0.00529199310646757</v>
      </c>
      <c r="I47" s="119" t="s">
        <v>97</v>
      </c>
      <c r="J47" s="106" t="n">
        <f aca="false">'[1]pm2.5'!$V222</f>
        <v>0.0243090594483577</v>
      </c>
      <c r="K47" s="106" t="n">
        <f aca="false">[1]pm10!$V222</f>
        <v>0.0243090594483577</v>
      </c>
      <c r="L47" s="106" t="n">
        <f aca="false">[1]PST!$V222</f>
        <v>0.0303863243104472</v>
      </c>
      <c r="M47" s="106" t="n">
        <f aca="false">[1]CO!$AF222</f>
        <v>0.37917934730899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X$75</f>
        <v>NO</v>
      </c>
      <c r="AT47" s="123" t="s">
        <v>97</v>
      </c>
      <c r="AU47" s="109" t="n">
        <f aca="false">'[1]dati attività'!$X$76</f>
        <v>14776.2783292633</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F223</f>
        <v>41.2424952362042</v>
      </c>
      <c r="G48" s="106" t="n">
        <f aca="false">[1]NMVOC!$AF323</f>
        <v>22.2092493264974</v>
      </c>
      <c r="H48" s="106" t="n">
        <f aca="false">[1]SOx!$AF223</f>
        <v>5.10899360100072</v>
      </c>
      <c r="I48" s="106" t="n">
        <f aca="false">[1]NH3!$AF223</f>
        <v>0.00277162414298394</v>
      </c>
      <c r="J48" s="106" t="n">
        <f aca="false">'[1]pm2.5'!$V223</f>
        <v>1.36280154199432</v>
      </c>
      <c r="K48" s="106" t="n">
        <f aca="false">[1]pm10!$V223</f>
        <v>1.40298990602846</v>
      </c>
      <c r="L48" s="106" t="n">
        <f aca="false">[1]PST!$V223</f>
        <v>1.65057636003348</v>
      </c>
      <c r="M48" s="106" t="n">
        <f aca="false">[1]CO!$AF223</f>
        <v>21.9712181211893</v>
      </c>
      <c r="N48" s="106" t="n">
        <f aca="false">[1]piombo!$V223</f>
        <v>58.6860589571137</v>
      </c>
      <c r="O48" s="106" t="n">
        <f aca="false">[1]cadmio!$V223</f>
        <v>2.82110741296356</v>
      </c>
      <c r="P48" s="106" t="n">
        <f aca="false">[1]mercurio!$V223</f>
        <v>2.4475934688843</v>
      </c>
      <c r="Q48" s="106" t="n">
        <f aca="false">[1]arsenico!$V223</f>
        <v>0.545500516207563</v>
      </c>
      <c r="R48" s="106" t="n">
        <f aca="false">[1]cromo!$V223</f>
        <v>5.47729586382374</v>
      </c>
      <c r="S48" s="106" t="n">
        <f aca="false">[1]rame!$V223</f>
        <v>6.64786426398483</v>
      </c>
      <c r="T48" s="106" t="n">
        <f aca="false">[1]nichel!$V223</f>
        <v>67.2540492808613</v>
      </c>
      <c r="U48" s="106" t="n">
        <f aca="false">[1]selenio!$V223</f>
        <v>0.0715443142996385</v>
      </c>
      <c r="V48" s="106" t="n">
        <f aca="false">[1]zinco!$V223</f>
        <v>28.141282986904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V223</f>
        <v>32.7156207408176</v>
      </c>
      <c r="AI48" s="106" t="n">
        <f aca="false">[1]Diossine!$V223</f>
        <v>8.52879605808974</v>
      </c>
      <c r="AJ48" s="106" t="s">
        <v>98</v>
      </c>
      <c r="AK48" s="106" t="s">
        <v>98</v>
      </c>
      <c r="AL48" s="106" t="s">
        <v>98</v>
      </c>
      <c r="AM48" s="106" t="s">
        <v>98</v>
      </c>
      <c r="AN48" s="106" t="n">
        <f aca="false">[1]PAH!$V223</f>
        <v>1.35944472205594</v>
      </c>
      <c r="AO48" s="106" t="n">
        <f aca="false">[1]HCB!$V223</f>
        <v>6.1017216714287</v>
      </c>
      <c r="AP48" s="119" t="s">
        <v>97</v>
      </c>
      <c r="AQ48" s="120" t="s">
        <v>97</v>
      </c>
      <c r="AR48" s="108"/>
      <c r="AS48" s="109" t="n">
        <f aca="false">'[1]dati attività'!$X$77</f>
        <v>27207.275951456</v>
      </c>
      <c r="AT48" s="109" t="str">
        <f aca="false">'[1]dati attività'!$X$78</f>
        <v>NO</v>
      </c>
      <c r="AU48" s="109" t="n">
        <f aca="false">'[1]dati attività'!$X$79</f>
        <v>396361.515498579</v>
      </c>
      <c r="AV48" s="109" t="n">
        <f aca="false">'[1]dati attività'!$X$80</f>
        <v>40114.4067187836</v>
      </c>
      <c r="AW48" s="109" t="n">
        <f aca="false">'[1]dati attività'!$X$81</f>
        <v>33724.35494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X$82</f>
        <v>NA</v>
      </c>
      <c r="AT49" s="109" t="str">
        <f aca="false">'[1]dati attività'!$X$83</f>
        <v>NA</v>
      </c>
      <c r="AU49" s="109" t="str">
        <f aca="false">'[1]dati attività'!$X$84</f>
        <v>NA</v>
      </c>
      <c r="AV49" s="109" t="str">
        <f aca="false">'[1]dati attività'!$X$85</f>
        <v>NA</v>
      </c>
      <c r="AW49" s="109" t="str">
        <f aca="false">'[1]dati attività'!$X$86</f>
        <v>NA</v>
      </c>
      <c r="AX49" s="121" t="s">
        <v>97</v>
      </c>
      <c r="AY49" s="122" t="s">
        <v>92</v>
      </c>
    </row>
    <row r="50" s="8" customFormat="true" ht="24.95" hidden="false" customHeight="true" outlineLevel="0" collapsed="false">
      <c r="A50" s="102" t="s">
        <v>151</v>
      </c>
      <c r="B50" s="112" t="s">
        <v>156</v>
      </c>
      <c r="C50" s="112"/>
      <c r="D50" s="113" t="s">
        <v>157</v>
      </c>
      <c r="E50" s="105"/>
      <c r="F50" s="106" t="n">
        <f aca="false">[1]NOx!$AF225</f>
        <v>37.7266400185623</v>
      </c>
      <c r="G50" s="106" t="n">
        <f aca="false">[1]NMVOC!$AF325</f>
        <v>79.1695042363927</v>
      </c>
      <c r="H50" s="106" t="n">
        <f aca="false">[1]SOx!$AF225</f>
        <v>6.02057789393652</v>
      </c>
      <c r="I50" s="106" t="n">
        <f aca="false">[1]NH3!$AF225</f>
        <v>0.6902227772606</v>
      </c>
      <c r="J50" s="106" t="n">
        <f aca="false">'[1]pm2.5'!$V225</f>
        <v>47.8700492541974</v>
      </c>
      <c r="K50" s="106" t="n">
        <f aca="false">[1]pm10!$V225</f>
        <v>48.3587952533556</v>
      </c>
      <c r="L50" s="106" t="n">
        <f aca="false">[1]PST!$V225</f>
        <v>56.8927002980655</v>
      </c>
      <c r="M50" s="106" t="n">
        <f aca="false">[1]CO!$AF225</f>
        <v>657.618208361432</v>
      </c>
      <c r="N50" s="106" t="n">
        <f aca="false">[1]piombo!$V225</f>
        <v>4.77045548199365</v>
      </c>
      <c r="O50" s="106" t="n">
        <f aca="false">[1]cadmio!$V225</f>
        <v>0.28579039811192</v>
      </c>
      <c r="P50" s="106" t="n">
        <f aca="false">[1]mercurio!$V225</f>
        <v>0.190271188971956</v>
      </c>
      <c r="Q50" s="106" t="n">
        <f aca="false">[1]arsenico!$V225</f>
        <v>0.178869033126154</v>
      </c>
      <c r="R50" s="106" t="n">
        <f aca="false">[1]cromo!$V225</f>
        <v>0.402206259946504</v>
      </c>
      <c r="S50" s="106" t="n">
        <f aca="false">[1]rame!$V225</f>
        <v>0.859382060645827</v>
      </c>
      <c r="T50" s="106" t="n">
        <f aca="false">[1]nichel!$V225</f>
        <v>0.634065034930269</v>
      </c>
      <c r="U50" s="106" t="n">
        <f aca="false">[1]selenio!$V225</f>
        <v>0.061602616733105</v>
      </c>
      <c r="V50" s="106" t="n">
        <f aca="false">[1]zinco!$V225</f>
        <v>11.369152534341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V225</f>
        <v>7.13415039216054</v>
      </c>
      <c r="AI50" s="106" t="n">
        <f aca="false">[1]Diossine!$V225</f>
        <v>55.8192704562077</v>
      </c>
      <c r="AJ50" s="106" t="s">
        <v>98</v>
      </c>
      <c r="AK50" s="106" t="s">
        <v>98</v>
      </c>
      <c r="AL50" s="106" t="s">
        <v>98</v>
      </c>
      <c r="AM50" s="106" t="s">
        <v>98</v>
      </c>
      <c r="AN50" s="106" t="n">
        <f aca="false">[1]PAH!$V225</f>
        <v>25.6079676183109</v>
      </c>
      <c r="AO50" s="106" t="n">
        <f aca="false">[1]HCB!$V225</f>
        <v>0.707924032413333</v>
      </c>
      <c r="AP50" s="119" t="s">
        <v>97</v>
      </c>
      <c r="AQ50" s="120" t="s">
        <v>97</v>
      </c>
      <c r="AR50" s="108"/>
      <c r="AS50" s="109" t="n">
        <f aca="false">'[1]dati attività'!$X$87</f>
        <v>158273.323968352</v>
      </c>
      <c r="AT50" s="109" t="n">
        <f aca="false">'[1]dati attività'!$X$88</f>
        <v>184.09512</v>
      </c>
      <c r="AU50" s="109" t="n">
        <f aca="false">'[1]dati attività'!$X$89</f>
        <v>698358.3734709</v>
      </c>
      <c r="AV50" s="109" t="n">
        <f aca="false">'[1]dati attività'!$X$90</f>
        <v>117971.694291111</v>
      </c>
      <c r="AW50" s="109" t="str">
        <f aca="false">'[1]dati attività'!$X$91</f>
        <v>NO</v>
      </c>
      <c r="AX50" s="121" t="s">
        <v>97</v>
      </c>
      <c r="AY50" s="122" t="s">
        <v>92</v>
      </c>
    </row>
    <row r="51" s="8" customFormat="true" ht="24.75" hidden="false" customHeight="true" outlineLevel="0" collapsed="false">
      <c r="A51" s="102" t="s">
        <v>116</v>
      </c>
      <c r="B51" s="112" t="s">
        <v>158</v>
      </c>
      <c r="C51" s="112"/>
      <c r="D51" s="113" t="s">
        <v>159</v>
      </c>
      <c r="E51" s="105"/>
      <c r="F51" s="106" t="n">
        <f aca="false">[1]NOx!$AF226</f>
        <v>0.00273308823529412</v>
      </c>
      <c r="G51" s="106" t="n">
        <f aca="false">[1]NMVOC!$AF326</f>
        <v>1.25536764705882</v>
      </c>
      <c r="H51" s="106" t="n">
        <f aca="false">[1]SOx!$AF226</f>
        <v>1.56E-005</v>
      </c>
      <c r="I51" s="106" t="n">
        <f aca="false">[1]NH3!$AF226</f>
        <v>6.17647058823529E-006</v>
      </c>
      <c r="J51" s="106" t="n">
        <f aca="false">'[1]pm2.5'!$V226</f>
        <v>0.0015354160605</v>
      </c>
      <c r="K51" s="106" t="n">
        <f aca="false">[1]pm10!$V226</f>
        <v>0.0015354160605</v>
      </c>
      <c r="L51" s="106" t="n">
        <f aca="false">[1]PST!$V226</f>
        <v>0.00156675108214286</v>
      </c>
      <c r="M51" s="106" t="n">
        <f aca="false">[1]CO!$AF226</f>
        <v>2.42735294117647</v>
      </c>
      <c r="N51" s="106" t="s">
        <v>97</v>
      </c>
      <c r="O51" s="106" t="n">
        <f aca="false">[1]cadmio!$V226</f>
        <v>7.49494840928633E-007</v>
      </c>
      <c r="P51" s="119" t="s">
        <v>97</v>
      </c>
      <c r="Q51" s="119" t="s">
        <v>97</v>
      </c>
      <c r="R51" s="106" t="n">
        <f aca="false">[1]cromo!$V226</f>
        <v>6.84588587704212E-007</v>
      </c>
      <c r="S51" s="106" t="n">
        <f aca="false">[1]rame!$V226</f>
        <v>9.34426376960012E-006</v>
      </c>
      <c r="T51" s="106" t="n">
        <f aca="false">[1]nichel!$V226</f>
        <v>2.2484845227859E-006</v>
      </c>
      <c r="U51" s="106" t="n">
        <f aca="false">[1]selenio!$V226</f>
        <v>2.2484845227859E-005</v>
      </c>
      <c r="V51" s="106" t="n">
        <f aca="false">[1]zinco!$V226</f>
        <v>4.4872256126397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V226</f>
        <v>0.000119919174548581</v>
      </c>
      <c r="AO51" s="119" t="s">
        <v>97</v>
      </c>
      <c r="AP51" s="119" t="s">
        <v>97</v>
      </c>
      <c r="AQ51" s="120" t="s">
        <v>97</v>
      </c>
      <c r="AR51" s="108"/>
      <c r="AS51" s="109" t="n">
        <f aca="false">'[1]dati attività'!$X$92</f>
        <v>65.897685</v>
      </c>
      <c r="AT51" s="109" t="str">
        <f aca="false">'[1]dati attività'!$X$93</f>
        <v>NO</v>
      </c>
      <c r="AU51" s="109" t="str">
        <f aca="false">'[1]dati attività'!$X$94</f>
        <v>NO</v>
      </c>
      <c r="AV51" s="109" t="str">
        <f aca="false">'[1]dati attività'!$X$95</f>
        <v>NO</v>
      </c>
      <c r="AW51" s="109" t="str">
        <f aca="false">'[1]dati attività'!$X$96</f>
        <v>NO</v>
      </c>
      <c r="AX51" s="121" t="s">
        <v>97</v>
      </c>
      <c r="AY51" s="122" t="s">
        <v>92</v>
      </c>
    </row>
    <row r="52" s="8" customFormat="true" ht="26.25" hidden="false" customHeight="true" outlineLevel="0" collapsed="false">
      <c r="A52" s="102" t="s">
        <v>151</v>
      </c>
      <c r="B52" s="134" t="s">
        <v>160</v>
      </c>
      <c r="C52" s="112"/>
      <c r="D52" s="135" t="s">
        <v>161</v>
      </c>
      <c r="E52" s="136"/>
      <c r="F52" s="106" t="n">
        <f aca="false">[1]NOx!$AF227</f>
        <v>2.05426853803413</v>
      </c>
      <c r="G52" s="106" t="n">
        <f aca="false">[1]NMVOC!$AF327</f>
        <v>6.7536657888397</v>
      </c>
      <c r="H52" s="106" t="n">
        <f aca="false">[1]SOx!$AF227</f>
        <v>0.133947614786365</v>
      </c>
      <c r="I52" s="106" t="n">
        <f aca="false">[1]NH3!$AF227</f>
        <v>0.0611295167925</v>
      </c>
      <c r="J52" s="106" t="n">
        <f aca="false">'[1]pm2.5'!$V227</f>
        <v>3.274015901112</v>
      </c>
      <c r="K52" s="106" t="n">
        <f aca="false">[1]pm10!$V227</f>
        <v>3.274015901112</v>
      </c>
      <c r="L52" s="106" t="n">
        <f aca="false">[1]PST!$V227</f>
        <v>3.85178341307294</v>
      </c>
      <c r="M52" s="106" t="n">
        <f aca="false">[1]CO!$AF227</f>
        <v>57.054805216225</v>
      </c>
      <c r="N52" s="106" t="n">
        <f aca="false">[1]piombo!$V227</f>
        <v>0.07249100284</v>
      </c>
      <c r="O52" s="106" t="n">
        <f aca="false">[1]cadmio!$V227</f>
        <v>0.10054411908</v>
      </c>
      <c r="P52" s="106" t="n">
        <f aca="false">[1]mercurio!$V227</f>
        <v>0.101500844412</v>
      </c>
      <c r="Q52" s="106" t="n">
        <f aca="false">[1]arsenico!$V227</f>
        <v>5.3808E-006</v>
      </c>
      <c r="R52" s="106" t="n">
        <f aca="false">[1]cromo!$V227</f>
        <v>0.0001513312</v>
      </c>
      <c r="S52" s="106" t="n">
        <f aca="false">[1]rame!$V227</f>
        <v>0.10084098968</v>
      </c>
      <c r="T52" s="106" t="n">
        <f aca="false">[1]nichel!$V227</f>
        <v>0.00015447</v>
      </c>
      <c r="U52" s="106" t="n">
        <f aca="false">[1]selenio!$V227</f>
        <v>1.447548E-005</v>
      </c>
      <c r="V52" s="106" t="n">
        <f aca="false">[1]zinco!$V227</f>
        <v>1.9994397793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V227</f>
        <v>0.626969403</v>
      </c>
      <c r="AI52" s="106" t="n">
        <f aca="false">[1]Diossine!$V227</f>
        <v>4.6804800692984</v>
      </c>
      <c r="AJ52" s="106" t="s">
        <v>98</v>
      </c>
      <c r="AK52" s="106" t="s">
        <v>98</v>
      </c>
      <c r="AL52" s="106" t="s">
        <v>98</v>
      </c>
      <c r="AM52" s="106" t="s">
        <v>98</v>
      </c>
      <c r="AN52" s="106" t="n">
        <f aca="false">[1]PAH!$V227</f>
        <v>2.26505105603184</v>
      </c>
      <c r="AO52" s="106" t="n">
        <f aca="false">[1]HCB!$V227</f>
        <v>0.0626969403</v>
      </c>
      <c r="AP52" s="119" t="s">
        <v>97</v>
      </c>
      <c r="AQ52" s="120" t="s">
        <v>97</v>
      </c>
      <c r="AR52" s="108"/>
      <c r="AS52" s="109" t="n">
        <f aca="false">'[1]dati attività'!$X$97</f>
        <v>2778.98880000001</v>
      </c>
      <c r="AT52" s="109" t="str">
        <f aca="false">'[1]dati attività'!$X$98</f>
        <v>NO</v>
      </c>
      <c r="AU52" s="109" t="n">
        <f aca="false">'[1]dati attività'!$X$99</f>
        <v>5928.69966</v>
      </c>
      <c r="AV52" s="109" t="n">
        <f aca="false">'[1]dati attività'!$X$100</f>
        <v>11510.29005</v>
      </c>
      <c r="AW52" s="109" t="str">
        <f aca="false">'[1]dati attività'!$X$101</f>
        <v>NO</v>
      </c>
      <c r="AX52" s="121" t="s">
        <v>97</v>
      </c>
      <c r="AY52" s="122" t="s">
        <v>92</v>
      </c>
    </row>
    <row r="53" s="8" customFormat="true" ht="26.25" hidden="false" customHeight="true" outlineLevel="0" collapsed="false">
      <c r="A53" s="102" t="s">
        <v>116</v>
      </c>
      <c r="B53" s="134" t="s">
        <v>162</v>
      </c>
      <c r="C53" s="112"/>
      <c r="D53" s="135" t="s">
        <v>163</v>
      </c>
      <c r="E53" s="136"/>
      <c r="F53" s="106" t="n">
        <f aca="false">[1]NOx!$AF228</f>
        <v>54.8221875776334</v>
      </c>
      <c r="G53" s="106" t="n">
        <f aca="false">[1]NMVOC!$AF328</f>
        <v>12.579956881529</v>
      </c>
      <c r="H53" s="106" t="n">
        <f aca="false">[1]SOx!$AF228</f>
        <v>0.0298244</v>
      </c>
      <c r="I53" s="106" t="n">
        <f aca="false">[1]NH3!$AF228</f>
        <v>0.0140585219794725</v>
      </c>
      <c r="J53" s="106" t="n">
        <f aca="false">'[1]pm2.5'!$V228</f>
        <v>5.93004062103185</v>
      </c>
      <c r="K53" s="106" t="n">
        <f aca="false">[1]pm10!$V228</f>
        <v>5.93004062103185</v>
      </c>
      <c r="L53" s="106" t="n">
        <f aca="false">[1]PST!$V228</f>
        <v>6.05106185819577</v>
      </c>
      <c r="M53" s="106" t="n">
        <f aca="false">[1]CO!$AF228</f>
        <v>47.9634572937678</v>
      </c>
      <c r="N53" s="106" t="s">
        <v>97</v>
      </c>
      <c r="O53" s="106" t="n">
        <f aca="false">[1]cadmio!$V228</f>
        <v>0.00382548197228234</v>
      </c>
      <c r="P53" s="119" t="s">
        <v>97</v>
      </c>
      <c r="Q53" s="119" t="s">
        <v>97</v>
      </c>
      <c r="R53" s="106" t="n">
        <f aca="false">[1]cromo!$V228</f>
        <v>0.0112307991877031</v>
      </c>
      <c r="S53" s="106" t="n">
        <f aca="false">[1]rame!$V228</f>
        <v>0.29815907920119</v>
      </c>
      <c r="T53" s="106" t="n">
        <f aca="false">[1]nichel!$V228</f>
        <v>0.0206488326991975</v>
      </c>
      <c r="U53" s="106" t="n">
        <f aca="false">[1]selenio!$V228</f>
        <v>0.0413995966967612</v>
      </c>
      <c r="V53" s="106" t="n">
        <f aca="false">[1]zinco!$V228</f>
        <v>0.065794027652346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V228</f>
        <v>0.165768272284322</v>
      </c>
      <c r="AO53" s="119" t="s">
        <v>97</v>
      </c>
      <c r="AP53" s="119" t="s">
        <v>97</v>
      </c>
      <c r="AQ53" s="120" t="s">
        <v>97</v>
      </c>
      <c r="AR53" s="108"/>
      <c r="AS53" s="109" t="n">
        <f aca="false">'[1]dati attività'!$X$102</f>
        <v>88500.590955</v>
      </c>
      <c r="AT53" s="109" t="str">
        <f aca="false">'[1]dati attività'!$X$103</f>
        <v>NO</v>
      </c>
      <c r="AU53" s="109" t="str">
        <f aca="false">'[1]dati attività'!$X$104</f>
        <v>NO</v>
      </c>
      <c r="AV53" s="109" t="str">
        <f aca="false">'[1]dati attività'!$X$105</f>
        <v>NO</v>
      </c>
      <c r="AW53" s="109" t="str">
        <f aca="false">'[1]dati attività'!$X$106</f>
        <v>NO</v>
      </c>
      <c r="AX53" s="121" t="s">
        <v>97</v>
      </c>
      <c r="AY53" s="122" t="s">
        <v>92</v>
      </c>
    </row>
    <row r="54" s="8" customFormat="true" ht="24.95" hidden="false" customHeight="true" outlineLevel="0" collapsed="false">
      <c r="A54" s="102" t="s">
        <v>143</v>
      </c>
      <c r="B54" s="134" t="s">
        <v>164</v>
      </c>
      <c r="C54" s="112"/>
      <c r="D54" s="135" t="s">
        <v>165</v>
      </c>
      <c r="E54" s="136"/>
      <c r="F54" s="106" t="n">
        <f aca="false">[1]NOx!$AF229</f>
        <v>9.31252439624405</v>
      </c>
      <c r="G54" s="106" t="n">
        <f aca="false">[1]NMVOC!$AF329</f>
        <v>1.40118259533424</v>
      </c>
      <c r="H54" s="106" t="n">
        <f aca="false">[1]SOx!$AF229</f>
        <v>0.003164</v>
      </c>
      <c r="I54" s="106" t="n">
        <f aca="false">[1]NH3!$AF229</f>
        <v>0.00153744138345033</v>
      </c>
      <c r="J54" s="106" t="n">
        <f aca="false">'[1]pm2.5'!$V229</f>
        <v>0.982143610707</v>
      </c>
      <c r="K54" s="106" t="n">
        <f aca="false">[1]pm10!$V229</f>
        <v>0.982143610707</v>
      </c>
      <c r="L54" s="106" t="n">
        <f aca="false">[1]PST!$V229</f>
        <v>1.00218735786429</v>
      </c>
      <c r="M54" s="106" t="n">
        <f aca="false">[1]CO!$AF229</f>
        <v>3.34742102501329</v>
      </c>
      <c r="N54" s="106" t="s">
        <v>97</v>
      </c>
      <c r="O54" s="106" t="n">
        <f aca="false">[1]cadmio!$V229</f>
        <v>0.00265874536152046</v>
      </c>
      <c r="P54" s="119" t="s">
        <v>97</v>
      </c>
      <c r="Q54" s="106" t="n">
        <f aca="false">[1]arsenico!$V229</f>
        <v>0.0209235322119578</v>
      </c>
      <c r="R54" s="106" t="n">
        <f aca="false">[1]cromo!$V229</f>
        <v>0.0123780519243817</v>
      </c>
      <c r="S54" s="106" t="n">
        <f aca="false">[1]rame!$V229</f>
        <v>0.0209297617211375</v>
      </c>
      <c r="T54" s="106" t="n">
        <f aca="false">[1]nichel!$V229</f>
        <v>0.668219283337041</v>
      </c>
      <c r="U54" s="106" t="n">
        <f aca="false">[1]selenio!$V229</f>
        <v>0.0488190574916998</v>
      </c>
      <c r="V54" s="106" t="n">
        <f aca="false">[1]zinco!$V229</f>
        <v>0.119859416914308</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V229</f>
        <v>0.00883404585841215</v>
      </c>
      <c r="AO54" s="119" t="s">
        <v>97</v>
      </c>
      <c r="AP54" s="119" t="s">
        <v>97</v>
      </c>
      <c r="AQ54" s="120" t="s">
        <v>97</v>
      </c>
      <c r="AR54" s="108"/>
      <c r="AS54" s="109" t="n">
        <f aca="false">'[1]dati attività'!$X$107</f>
        <v>9390.106314</v>
      </c>
      <c r="AT54" s="137" t="s">
        <v>97</v>
      </c>
      <c r="AU54" s="137" t="s">
        <v>97</v>
      </c>
      <c r="AV54" s="109" t="str">
        <f aca="false">'[1]dati attività'!$X$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F230</f>
        <v>IE</v>
      </c>
      <c r="G55" s="106" t="str">
        <f aca="false">[1]NMVOC!$AF330</f>
        <v>IE</v>
      </c>
      <c r="H55" s="106" t="str">
        <f aca="false">[1]SOx!$AF230</f>
        <v>IE</v>
      </c>
      <c r="I55" s="106" t="str">
        <f aca="false">[1]NH3!$AF230</f>
        <v>IE</v>
      </c>
      <c r="J55" s="106" t="str">
        <f aca="false">'[1]pm2.5'!$V230</f>
        <v>IE</v>
      </c>
      <c r="K55" s="106" t="str">
        <f aca="false">[1]pm10!$V230</f>
        <v>IE</v>
      </c>
      <c r="L55" s="106" t="str">
        <f aca="false">[1]pm10!$V230</f>
        <v>IE</v>
      </c>
      <c r="M55" s="106" t="str">
        <f aca="false">[1]CO!$AF230</f>
        <v>IE</v>
      </c>
      <c r="N55" s="106" t="str">
        <f aca="false">[1]piombo!$V230</f>
        <v>IE</v>
      </c>
      <c r="O55" s="106" t="str">
        <f aca="false">[1]cadmio!$V230</f>
        <v>IE</v>
      </c>
      <c r="P55" s="106" t="str">
        <f aca="false">[1]mercurio!$V230</f>
        <v>IE</v>
      </c>
      <c r="Q55" s="106" t="str">
        <f aca="false">[1]arsenico!$V230</f>
        <v>IE</v>
      </c>
      <c r="R55" s="106" t="str">
        <f aca="false">[1]cromo!$V230</f>
        <v>IE</v>
      </c>
      <c r="S55" s="106" t="str">
        <f aca="false">[1]rame!$V230</f>
        <v>IE</v>
      </c>
      <c r="T55" s="106" t="str">
        <f aca="false">[1]nichel!$V230</f>
        <v>IE</v>
      </c>
      <c r="U55" s="106" t="str">
        <f aca="false">[1]selenio!$V230</f>
        <v>IE</v>
      </c>
      <c r="V55" s="106" t="str">
        <f aca="false">[1]zinco!$V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V230</f>
        <v>IE</v>
      </c>
      <c r="AI55" s="106" t="str">
        <f aca="false">[1]Diossine!$V230</f>
        <v>IE</v>
      </c>
      <c r="AJ55" s="106" t="s">
        <v>98</v>
      </c>
      <c r="AK55" s="106" t="s">
        <v>98</v>
      </c>
      <c r="AL55" s="106" t="s">
        <v>98</v>
      </c>
      <c r="AM55" s="106" t="s">
        <v>98</v>
      </c>
      <c r="AN55" s="106" t="str">
        <f aca="false">[1]PAH!$V230</f>
        <v>IE</v>
      </c>
      <c r="AO55" s="119" t="s">
        <v>97</v>
      </c>
      <c r="AP55" s="119" t="s">
        <v>97</v>
      </c>
      <c r="AQ55" s="120" t="s">
        <v>97</v>
      </c>
      <c r="AR55" s="108"/>
      <c r="AS55" s="109" t="str">
        <f aca="false">'[1]dati attività'!$X$109</f>
        <v>IE</v>
      </c>
      <c r="AT55" s="109" t="str">
        <f aca="false">'[1]dati attività'!$X$110</f>
        <v>IE</v>
      </c>
      <c r="AU55" s="109" t="str">
        <f aca="false">'[1]dati attività'!$X$111</f>
        <v>IE</v>
      </c>
      <c r="AV55" s="109" t="str">
        <f aca="false">'[1]dati attività'!$X$112</f>
        <v>IE</v>
      </c>
      <c r="AW55" s="109" t="str">
        <f aca="false">'[1]dati attività'!$X$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F231</f>
        <v>10.1745607058824</v>
      </c>
      <c r="G56" s="106" t="n">
        <f aca="false">[1]NMVOC!$AF331</f>
        <v>1.63710836529412</v>
      </c>
      <c r="H56" s="106" t="n">
        <f aca="false">[1]SOx!$AF231</f>
        <v>0.1100127152</v>
      </c>
      <c r="I56" s="106" t="n">
        <f aca="false">[1]NH3!$AF231</f>
        <v>0.00118215094117647</v>
      </c>
      <c r="J56" s="106" t="n">
        <f aca="false">'[1]pm2.5'!$V231</f>
        <v>1.27030233040372</v>
      </c>
      <c r="K56" s="106" t="n">
        <f aca="false">[1]pm10!$V231</f>
        <v>1.27030233040372</v>
      </c>
      <c r="L56" s="106" t="n">
        <f aca="false">[1]PST!$V231</f>
        <v>1.2962268677589</v>
      </c>
      <c r="M56" s="106" t="n">
        <f aca="false">[1]CO!$AF231</f>
        <v>17.0208411764706</v>
      </c>
      <c r="N56" s="106" t="n">
        <f aca="false">[1]piombo!$V231</f>
        <v>0.00335773688736028</v>
      </c>
      <c r="O56" s="106" t="n">
        <f aca="false">[1]cadmio!$V231</f>
        <v>0.000365664686641216</v>
      </c>
      <c r="P56" s="119" t="s">
        <v>97</v>
      </c>
      <c r="Q56" s="119" t="s">
        <v>97</v>
      </c>
      <c r="R56" s="106" t="n">
        <f aca="false">[1]cromo!$V231</f>
        <v>0.000964686828434023</v>
      </c>
      <c r="S56" s="106" t="n">
        <f aca="false">[1]rame!$V231</f>
        <v>0.0249768414428251</v>
      </c>
      <c r="T56" s="106" t="n">
        <f aca="false">[1]nichel!$V231</f>
        <v>0.00184472791878762</v>
      </c>
      <c r="U56" s="106" t="n">
        <f aca="false">[1]selenio!$V231</f>
        <v>0.0049892299049871</v>
      </c>
      <c r="V56" s="106" t="n">
        <f aca="false">[1]zinco!$V231</f>
        <v>0.0085852016184160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V231</f>
        <v>0.0135171170239015</v>
      </c>
      <c r="AO56" s="119" t="s">
        <v>97</v>
      </c>
      <c r="AP56" s="119" t="s">
        <v>97</v>
      </c>
      <c r="AQ56" s="120" t="s">
        <v>97</v>
      </c>
      <c r="AR56" s="108"/>
      <c r="AS56" s="109" t="n">
        <f aca="false">'[1]dati attività'!$X$114</f>
        <v>11897.595652656</v>
      </c>
      <c r="AT56" s="137" t="s">
        <v>97</v>
      </c>
      <c r="AU56" s="137" t="s">
        <v>97</v>
      </c>
      <c r="AV56" s="109" t="str">
        <f aca="false">'[1]dati attività'!$X$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F332</f>
        <v>0.216</v>
      </c>
      <c r="H57" s="119" t="s">
        <v>97</v>
      </c>
      <c r="I57" s="119" t="s">
        <v>97</v>
      </c>
      <c r="J57" s="106" t="n">
        <f aca="false">'[1]pm2.5'!$V232</f>
        <v>0.6283935</v>
      </c>
      <c r="K57" s="106" t="n">
        <f aca="false">[1]pm10!$V232</f>
        <v>0.6283935</v>
      </c>
      <c r="L57" s="106" t="n">
        <f aca="false">[1]PST!$V232</f>
        <v>1.25678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X$116</f>
        <v>0.072</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F333</f>
        <v>1.3775</v>
      </c>
      <c r="H58" s="119" t="s">
        <v>97</v>
      </c>
      <c r="I58" s="119" t="s">
        <v>97</v>
      </c>
      <c r="J58" s="106" t="n">
        <f aca="false">'[1]pm2.5'!$V233</f>
        <v>0.1110816</v>
      </c>
      <c r="K58" s="106" t="n">
        <f aca="false">[1]pm10!$V233</f>
        <v>0.138852</v>
      </c>
      <c r="L58" s="106" t="n">
        <f aca="false">[1]PST!$V233</f>
        <v>0.173565</v>
      </c>
      <c r="M58" s="119" t="s">
        <v>97</v>
      </c>
      <c r="N58" s="106" t="n">
        <f aca="false">[1]piombo!$V233</f>
        <v>0.6061</v>
      </c>
      <c r="O58" s="106" t="n">
        <f aca="false">[1]cadmio!$V233</f>
        <v>0.13775</v>
      </c>
      <c r="P58" s="106" t="n">
        <f aca="false">[1]mercurio!$V233</f>
        <v>0.08265</v>
      </c>
      <c r="Q58" s="106" t="n">
        <f aca="false">[1]arsenico!$V233</f>
        <v>0.0551</v>
      </c>
      <c r="R58" s="106" t="n">
        <f aca="false">[1]cromo!$V233</f>
        <v>0.46835</v>
      </c>
      <c r="S58" s="106" t="n">
        <f aca="false">[1]rame!$V233</f>
        <v>0.24795</v>
      </c>
      <c r="T58" s="106" t="n">
        <f aca="false">[1]nichel!$V233</f>
        <v>0.179075</v>
      </c>
      <c r="U58" s="119" t="s">
        <v>97</v>
      </c>
      <c r="V58" s="106" t="n">
        <f aca="false">[1]zinco!$V233</f>
        <v>0.6061</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X$117</f>
        <v>2.75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X$118</f>
        <v>NO</v>
      </c>
      <c r="AY59" s="144"/>
    </row>
    <row r="60" s="8" customFormat="true" ht="24.95" hidden="false" customHeight="true" outlineLevel="0" collapsed="false">
      <c r="A60" s="102" t="s">
        <v>170</v>
      </c>
      <c r="B60" s="134" t="s">
        <v>179</v>
      </c>
      <c r="C60" s="134"/>
      <c r="D60" s="135" t="s">
        <v>180</v>
      </c>
      <c r="E60" s="136"/>
      <c r="F60" s="119" t="s">
        <v>97</v>
      </c>
      <c r="G60" s="106" t="n">
        <f aca="false">[1]NMVOC!$AF335</f>
        <v>1.5229528546893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X$119</f>
        <v>4.573095</v>
      </c>
      <c r="AY60" s="138" t="s">
        <v>181</v>
      </c>
    </row>
    <row r="61" s="8" customFormat="true" ht="24.95" hidden="false" customHeight="true" outlineLevel="0" collapsed="false">
      <c r="A61" s="102" t="s">
        <v>170</v>
      </c>
      <c r="B61" s="134" t="s">
        <v>182</v>
      </c>
      <c r="C61" s="134"/>
      <c r="D61" s="135" t="s">
        <v>183</v>
      </c>
      <c r="E61" s="136"/>
      <c r="F61" s="106" t="n">
        <f aca="false">[1]NOx!$AF236</f>
        <v>6.8957</v>
      </c>
      <c r="G61" s="106" t="n">
        <f aca="false">[1]NMVOC!$AF336</f>
        <v>20.1103335</v>
      </c>
      <c r="H61" s="106" t="n">
        <f aca="false">[1]SOx!$AF236</f>
        <v>24.25216</v>
      </c>
      <c r="I61" s="119" t="s">
        <v>97</v>
      </c>
      <c r="J61" s="106" t="n">
        <f aca="false">'[1]pm2.5'!$V236</f>
        <v>0.464884</v>
      </c>
      <c r="K61" s="106" t="n">
        <f aca="false">[1]pm10!$V236</f>
        <v>0.464884</v>
      </c>
      <c r="L61" s="106" t="n">
        <f aca="false">[1]PST!$V236</f>
        <v>0.66412</v>
      </c>
      <c r="M61" s="106" t="n">
        <f aca="false">[1]CO!$AF236</f>
        <v>0.12470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X$120</f>
        <v>91.105</v>
      </c>
      <c r="AY61" s="138" t="s">
        <v>184</v>
      </c>
    </row>
    <row r="62" s="8" customFormat="true" ht="24.95" hidden="false" customHeight="true" outlineLevel="0" collapsed="false">
      <c r="A62" s="102" t="s">
        <v>170</v>
      </c>
      <c r="B62" s="134" t="s">
        <v>185</v>
      </c>
      <c r="C62" s="134"/>
      <c r="D62" s="135" t="s">
        <v>186</v>
      </c>
      <c r="E62" s="136"/>
      <c r="F62" s="119" t="s">
        <v>97</v>
      </c>
      <c r="G62" s="106" t="n">
        <f aca="false">[1]NMVOC!$AF337</f>
        <v>17.5834448358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X$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X$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F339</f>
        <v>27.898123643764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X$123</f>
        <v>76.9</v>
      </c>
      <c r="AY64" s="150" t="s">
        <v>194</v>
      </c>
    </row>
    <row r="65" s="8" customFormat="true" ht="24.95" hidden="false" customHeight="true" outlineLevel="0" collapsed="false">
      <c r="A65" s="102" t="s">
        <v>170</v>
      </c>
      <c r="B65" s="134" t="s">
        <v>195</v>
      </c>
      <c r="C65" s="146" t="s">
        <v>95</v>
      </c>
      <c r="D65" s="147" t="s">
        <v>196</v>
      </c>
      <c r="E65" s="148"/>
      <c r="F65" s="106" t="n">
        <f aca="false">[1]NOx!$AF240</f>
        <v>0.257271112040134</v>
      </c>
      <c r="G65" s="106" t="n">
        <f aca="false">[1]NMVOC!$AF340</f>
        <v>0.240965196488294</v>
      </c>
      <c r="H65" s="106" t="n">
        <f aca="false">[1]SOx!$AF240</f>
        <v>6.1540494870709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X124</f>
        <v>72.470735785953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F241</f>
        <v>10.850187</v>
      </c>
      <c r="I66" s="119" t="s">
        <v>97</v>
      </c>
      <c r="J66" s="106" t="n">
        <f aca="false">'[1]pm2.5'!$V241</f>
        <v>0.705262155</v>
      </c>
      <c r="K66" s="106" t="n">
        <f aca="false">[1]pm10!$V241</f>
        <v>4.7017477</v>
      </c>
      <c r="L66" s="106" t="n">
        <f aca="false">[1]PST!$V241</f>
        <v>6.71678242857143</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X125</f>
        <v>25259.0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V242</f>
        <v>0.194239333823271</v>
      </c>
      <c r="K67" s="106" t="n">
        <f aca="false">[1]pm10!$V242</f>
        <v>1.29492889215514</v>
      </c>
      <c r="L67" s="106" t="n">
        <f aca="false">[1]PST!$V242</f>
        <v>1.8498984173644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X126</f>
        <v>2389.7022394096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X127</f>
        <v>3752.34358511925</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F244</f>
        <v>0.1174</v>
      </c>
      <c r="J69" s="119" t="s">
        <v>97</v>
      </c>
      <c r="K69" s="119" t="s">
        <v>97</v>
      </c>
      <c r="L69" s="119" t="s">
        <v>97</v>
      </c>
      <c r="M69" s="106" t="n">
        <f aca="false">[1]CO!$AF244</f>
        <v>11.5236</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X128</f>
        <v>573.15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F345</f>
        <v>0.017544</v>
      </c>
      <c r="H70" s="119" t="s">
        <v>97</v>
      </c>
      <c r="I70" s="119" t="s">
        <v>97</v>
      </c>
      <c r="J70" s="106" t="n">
        <f aca="false">'[1]pm2.5'!$V245</f>
        <v>0.0126936</v>
      </c>
      <c r="K70" s="106" t="n">
        <f aca="false">[1]pm10!$V245</f>
        <v>0.084624</v>
      </c>
      <c r="L70" s="106" t="n">
        <f aca="false">[1]PST!$V245</f>
        <v>0.12089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X129</f>
        <v>206.4</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F346</f>
        <v>9.500478</v>
      </c>
      <c r="H71" s="119" t="s">
        <v>97</v>
      </c>
      <c r="I71" s="119" t="s">
        <v>97</v>
      </c>
      <c r="J71" s="106" t="n">
        <f aca="false">'[1]pm2.5'!$V246</f>
        <v>0.3947990955</v>
      </c>
      <c r="K71" s="106" t="n">
        <f aca="false">[1]pm10!$V246</f>
        <v>2.63199397</v>
      </c>
      <c r="L71" s="106" t="n">
        <f aca="false">[1]PST!$V246</f>
        <v>3.7599913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X130</f>
        <v>34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X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X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X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X134</f>
        <v>NO</v>
      </c>
      <c r="AY75" s="156" t="s">
        <v>228</v>
      </c>
    </row>
    <row r="76" s="8" customFormat="true" ht="24.95" hidden="false" customHeight="true" outlineLevel="0" collapsed="false">
      <c r="A76" s="102" t="s">
        <v>198</v>
      </c>
      <c r="B76" s="112" t="s">
        <v>229</v>
      </c>
      <c r="C76" s="112" t="s">
        <v>95</v>
      </c>
      <c r="D76" s="113" t="s">
        <v>230</v>
      </c>
      <c r="E76" s="105"/>
      <c r="F76" s="106" t="n">
        <f aca="false">[1]NOx!$AF251</f>
        <v>0.369</v>
      </c>
      <c r="G76" s="106" t="n">
        <f aca="false">[1]NMVOC!$AF351</f>
        <v>0.1</v>
      </c>
      <c r="H76" s="106" t="n">
        <f aca="false">[1]SOx!$AF251</f>
        <v>0.00714560483870966</v>
      </c>
      <c r="I76" s="106" t="n">
        <f aca="false">[1]NH3!$AF251</f>
        <v>0.01</v>
      </c>
      <c r="J76" s="119" t="s">
        <v>97</v>
      </c>
      <c r="K76" s="119" t="s">
        <v>97</v>
      </c>
      <c r="L76" s="119" t="s">
        <v>97</v>
      </c>
      <c r="M76" s="106" t="n">
        <f aca="false">[1]CO!$AF251</f>
        <v>0.0550211572580645</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X135</f>
        <v>354.422</v>
      </c>
      <c r="AY76" s="122" t="s">
        <v>231</v>
      </c>
    </row>
    <row r="77" s="8" customFormat="true" ht="24.95" hidden="false" customHeight="true" outlineLevel="0" collapsed="false">
      <c r="A77" s="102" t="s">
        <v>198</v>
      </c>
      <c r="B77" s="112" t="s">
        <v>232</v>
      </c>
      <c r="C77" s="112" t="s">
        <v>95</v>
      </c>
      <c r="D77" s="113" t="s">
        <v>233</v>
      </c>
      <c r="E77" s="105"/>
      <c r="F77" s="106" t="n">
        <f aca="false">[1]NOx!$AF252</f>
        <v>0.3323</v>
      </c>
      <c r="G77" s="119" t="s">
        <v>97</v>
      </c>
      <c r="H77" s="119" t="s">
        <v>97</v>
      </c>
      <c r="I77" s="106" t="n">
        <f aca="false">[1]NH3!$AF252</f>
        <v>0.00288060958822121</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X136</f>
        <v>418.515</v>
      </c>
      <c r="AY77" s="122" t="s">
        <v>234</v>
      </c>
    </row>
    <row r="78" s="8" customFormat="true" ht="24.95" hidden="false" customHeight="true" outlineLevel="0" collapsed="false">
      <c r="A78" s="102" t="s">
        <v>198</v>
      </c>
      <c r="B78" s="112" t="s">
        <v>235</v>
      </c>
      <c r="C78" s="112" t="s">
        <v>95</v>
      </c>
      <c r="D78" s="113" t="s">
        <v>236</v>
      </c>
      <c r="E78" s="105"/>
      <c r="F78" s="106" t="n">
        <f aca="false">[1]NOx!$AF253</f>
        <v>0.0155</v>
      </c>
      <c r="G78" s="119" t="s">
        <v>97</v>
      </c>
      <c r="H78" s="119" t="s">
        <v>97</v>
      </c>
      <c r="I78" s="119" t="s">
        <v>97</v>
      </c>
      <c r="J78" s="106" t="s">
        <v>97</v>
      </c>
      <c r="K78" s="106" t="s">
        <v>97</v>
      </c>
      <c r="L78" s="106" t="s">
        <v>9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X137</f>
        <v>78.20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X138</f>
        <v>NO</v>
      </c>
      <c r="AY79" s="122" t="s">
        <v>240</v>
      </c>
    </row>
    <row r="80" s="8" customFormat="true" ht="24.95" hidden="false" customHeight="true" outlineLevel="0" collapsed="false">
      <c r="A80" s="102" t="s">
        <v>198</v>
      </c>
      <c r="B80" s="112" t="s">
        <v>241</v>
      </c>
      <c r="C80" s="112"/>
      <c r="D80" s="113" t="s">
        <v>242</v>
      </c>
      <c r="E80" s="114"/>
      <c r="F80" s="106" t="n">
        <f aca="false">[1]NOx!$AF255</f>
        <v>1.60456</v>
      </c>
      <c r="G80" s="106" t="n">
        <f aca="false">[1]NMVOC!$AF355</f>
        <v>3.34093626229206</v>
      </c>
      <c r="H80" s="106" t="n">
        <f aca="false">[1]SOx!$AF255</f>
        <v>5.93077359537911</v>
      </c>
      <c r="I80" s="106" t="n">
        <f aca="false">[1]NH3!$AF255</f>
        <v>0.13946</v>
      </c>
      <c r="J80" s="106" t="n">
        <f aca="false">'[1]pm2.5'!$V255</f>
        <v>0.285888979492943</v>
      </c>
      <c r="K80" s="106" t="n">
        <f aca="false">[1]pm10!$V255</f>
        <v>0.624005339952954</v>
      </c>
      <c r="L80" s="106" t="n">
        <f aca="false">[1]PST!$V255</f>
        <v>0.891436199932791</v>
      </c>
      <c r="M80" s="106" t="n">
        <f aca="false">[1]CO!$AF255</f>
        <v>11.6810447202836</v>
      </c>
      <c r="N80" s="119" t="s">
        <v>97</v>
      </c>
      <c r="O80" s="106" t="n">
        <f aca="false">[1]cadmio!$V255</f>
        <v>0.06158605</v>
      </c>
      <c r="P80" s="106" t="n">
        <f aca="false">[1]mercurio!$V255</f>
        <v>0.1379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X139</f>
        <v>8616.8395936418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X140</f>
        <v>9467.98159364186</v>
      </c>
      <c r="AY81" s="157" t="s">
        <v>246</v>
      </c>
    </row>
    <row r="82" s="8" customFormat="true" ht="24.95" hidden="false" customHeight="true" outlineLevel="0" collapsed="false">
      <c r="A82" s="102" t="s">
        <v>198</v>
      </c>
      <c r="B82" s="112" t="s">
        <v>247</v>
      </c>
      <c r="C82" s="112" t="s">
        <v>95</v>
      </c>
      <c r="D82" s="113" t="s">
        <v>248</v>
      </c>
      <c r="E82" s="105"/>
      <c r="F82" s="106" t="n">
        <f aca="false">[1]NOx!$AF257</f>
        <v>1.80819251403891</v>
      </c>
      <c r="G82" s="106" t="n">
        <f aca="false">[1]NMVOC!$AF357</f>
        <v>2.48811892263646</v>
      </c>
      <c r="H82" s="106" t="n">
        <f aca="false">[1]SOx!$AF257</f>
        <v>0.231424217937828</v>
      </c>
      <c r="I82" s="119" t="s">
        <v>97</v>
      </c>
      <c r="J82" s="106" t="n">
        <f aca="false">'[1]pm2.5'!$V257</f>
        <v>3.46540893188196</v>
      </c>
      <c r="K82" s="106" t="n">
        <f aca="false">[1]pm10!$V257</f>
        <v>4.33176116485245</v>
      </c>
      <c r="L82" s="106" t="n">
        <f aca="false">[1]PST!$V257</f>
        <v>5.41470145606557</v>
      </c>
      <c r="M82" s="106" t="n">
        <f aca="false">[1]CO!$AF257</f>
        <v>46.61869082</v>
      </c>
      <c r="N82" s="106" t="n">
        <f aca="false">[1]piombo!$V257</f>
        <v>53.3591366</v>
      </c>
      <c r="O82" s="106" t="n">
        <f aca="false">[1]cadmio!$V257</f>
        <v>0.84793525</v>
      </c>
      <c r="P82" s="106" t="n">
        <f aca="false">[1]mercurio!$V257</f>
        <v>2.119421502</v>
      </c>
      <c r="Q82" s="106" t="n">
        <f aca="false">[1]arsenico!$V257</f>
        <v>0.09282081</v>
      </c>
      <c r="R82" s="106" t="n">
        <f aca="false">[1]cromo!$V257</f>
        <v>7.249634524</v>
      </c>
      <c r="S82" s="106" t="n">
        <f aca="false">[1]rame!$V257</f>
        <v>4.8703382</v>
      </c>
      <c r="T82" s="106" t="n">
        <f aca="false">[1]nichel!$V257</f>
        <v>3.02256907</v>
      </c>
      <c r="U82" s="106" t="n">
        <f aca="false">[1]selenio!$V257</f>
        <v>0.717598802</v>
      </c>
      <c r="V82" s="106" t="n">
        <f aca="false">[1]zinco!$V257</f>
        <v>471.54407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V257</f>
        <v>71.4528</v>
      </c>
      <c r="AI82" s="106" t="n">
        <f aca="false">[1]Diossine!$V257</f>
        <v>62.3051887</v>
      </c>
      <c r="AJ82" s="106" t="s">
        <v>98</v>
      </c>
      <c r="AK82" s="106" t="s">
        <v>98</v>
      </c>
      <c r="AL82" s="106" t="s">
        <v>98</v>
      </c>
      <c r="AM82" s="106" t="s">
        <v>98</v>
      </c>
      <c r="AN82" s="106" t="n">
        <f aca="false">[1]PAH!$V257</f>
        <v>22.6631272154</v>
      </c>
      <c r="AO82" s="106" t="s">
        <v>97</v>
      </c>
      <c r="AP82" s="119" t="s">
        <v>97</v>
      </c>
      <c r="AQ82" s="120" t="s">
        <v>97</v>
      </c>
      <c r="AR82" s="108"/>
      <c r="AS82" s="155" t="s">
        <v>97</v>
      </c>
      <c r="AT82" s="155" t="s">
        <v>97</v>
      </c>
      <c r="AU82" s="155" t="s">
        <v>97</v>
      </c>
      <c r="AV82" s="155" t="s">
        <v>97</v>
      </c>
      <c r="AW82" s="155" t="s">
        <v>97</v>
      </c>
      <c r="AX82" s="109" t="n">
        <f aca="false">'[1]dati attività'!$X141</f>
        <v>19848</v>
      </c>
      <c r="AY82" s="122" t="s">
        <v>249</v>
      </c>
    </row>
    <row r="83" s="8" customFormat="true" ht="24.95" hidden="false" customHeight="true" outlineLevel="0" collapsed="false">
      <c r="A83" s="102" t="s">
        <v>198</v>
      </c>
      <c r="B83" s="112" t="s">
        <v>250</v>
      </c>
      <c r="C83" s="112" t="s">
        <v>95</v>
      </c>
      <c r="D83" s="113" t="s">
        <v>251</v>
      </c>
      <c r="E83" s="105"/>
      <c r="F83" s="106" t="n">
        <f aca="false">[1]NOx!$AF258</f>
        <v>0.002133473</v>
      </c>
      <c r="G83" s="119" t="s">
        <v>97</v>
      </c>
      <c r="H83" s="106" t="n">
        <f aca="false">[1]SOx!$AF258</f>
        <v>0.0014934311</v>
      </c>
      <c r="I83" s="119" t="s">
        <v>97</v>
      </c>
      <c r="J83" s="106" t="n">
        <f aca="false">'[1]pm2.5'!$V258</f>
        <v>0.0159873165291669</v>
      </c>
      <c r="K83" s="106" t="n">
        <f aca="false">[1]pm10!$V258</f>
        <v>0.0266455275486115</v>
      </c>
      <c r="L83" s="106" t="n">
        <f aca="false">[1]PST!$V258</f>
        <v>0.0380650393551593</v>
      </c>
      <c r="M83" s="106" t="n">
        <f aca="false">[1]CO!$AF258</f>
        <v>0.069124525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X142</f>
        <v>42.66946</v>
      </c>
      <c r="AY83" s="122" t="s">
        <v>252</v>
      </c>
    </row>
    <row r="84" s="8" customFormat="true" ht="24.95" hidden="false" customHeight="true" outlineLevel="0" collapsed="false">
      <c r="A84" s="102" t="s">
        <v>198</v>
      </c>
      <c r="B84" s="112" t="s">
        <v>253</v>
      </c>
      <c r="C84" s="112" t="s">
        <v>95</v>
      </c>
      <c r="D84" s="113" t="s">
        <v>254</v>
      </c>
      <c r="E84" s="105"/>
      <c r="F84" s="106" t="n">
        <f aca="false">[1]NOx!$AF259</f>
        <v>0.53891042268471</v>
      </c>
      <c r="G84" s="106" t="n">
        <f aca="false">[1]NMVOC!$AF359</f>
        <v>0.082873065</v>
      </c>
      <c r="H84" s="106" t="n">
        <f aca="false">[1]SOx!$AF259</f>
        <v>3.88242704511192</v>
      </c>
      <c r="I84" s="119" t="s">
        <v>97</v>
      </c>
      <c r="J84" s="106" t="n">
        <f aca="false">'[1]pm2.5'!$V259</f>
        <v>0.186882146577655</v>
      </c>
      <c r="K84" s="106" t="n">
        <f aca="false">[1]pm10!$V259</f>
        <v>0.311470244296091</v>
      </c>
      <c r="L84" s="106" t="n">
        <f aca="false">[1]PST!$V259</f>
        <v>0.384579675450719</v>
      </c>
      <c r="M84" s="106" t="n">
        <f aca="false">[1]CO!$AF259</f>
        <v>22.442026002</v>
      </c>
      <c r="N84" s="119" t="s">
        <v>97</v>
      </c>
      <c r="O84" s="106" t="n">
        <f aca="false">[1]cadmio!$V259</f>
        <v>0.016574613</v>
      </c>
      <c r="P84" s="119" t="s">
        <v>97</v>
      </c>
      <c r="Q84" s="119" t="s">
        <v>97</v>
      </c>
      <c r="R84" s="119" t="s">
        <v>97</v>
      </c>
      <c r="S84" s="119" t="s">
        <v>97</v>
      </c>
      <c r="T84" s="106" t="n">
        <f aca="false">[1]nichel!$V259</f>
        <v>0.0861879876</v>
      </c>
      <c r="U84" s="119" t="s">
        <v>97</v>
      </c>
      <c r="V84" s="106" t="n">
        <f aca="false">[1]zinco!$V259</f>
        <v>0.3314922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V259</f>
        <v>0.0795581424</v>
      </c>
      <c r="AO84" s="106" t="s">
        <v>97</v>
      </c>
      <c r="AP84" s="119" t="s">
        <v>97</v>
      </c>
      <c r="AQ84" s="120" t="s">
        <v>97</v>
      </c>
      <c r="AR84" s="108"/>
      <c r="AS84" s="155" t="s">
        <v>97</v>
      </c>
      <c r="AT84" s="155" t="s">
        <v>97</v>
      </c>
      <c r="AU84" s="155" t="s">
        <v>97</v>
      </c>
      <c r="AV84" s="155" t="s">
        <v>97</v>
      </c>
      <c r="AW84" s="155" t="s">
        <v>97</v>
      </c>
      <c r="AX84" s="109" t="n">
        <f aca="false">'[1]dati attività'!$X143</f>
        <v>165.7461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X144</f>
        <v>6.5</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X145</f>
        <v>14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X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X147</f>
        <v>103.4</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X148</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X149</f>
        <v>NE</v>
      </c>
      <c r="AY90" s="122" t="s">
        <v>273</v>
      </c>
    </row>
    <row r="91" s="8" customFormat="true" ht="24.95" hidden="false" customHeight="true" outlineLevel="0" collapsed="false">
      <c r="A91" s="102" t="s">
        <v>198</v>
      </c>
      <c r="B91" s="112" t="s">
        <v>274</v>
      </c>
      <c r="C91" s="112" t="s">
        <v>95</v>
      </c>
      <c r="D91" s="113" t="s">
        <v>275</v>
      </c>
      <c r="E91" s="105"/>
      <c r="F91" s="106" t="n">
        <f aca="false">[1]NOx!$AF266</f>
        <v>0.039</v>
      </c>
      <c r="G91" s="106" t="n">
        <f aca="false">[1]NMVOC!$AF366</f>
        <v>1.35</v>
      </c>
      <c r="H91" s="106" t="n">
        <f aca="false">[1]SOx!$AF266</f>
        <v>0.032</v>
      </c>
      <c r="I91" s="119" t="s">
        <v>97</v>
      </c>
      <c r="J91" s="119" t="s">
        <v>97</v>
      </c>
      <c r="K91" s="119" t="s">
        <v>97</v>
      </c>
      <c r="L91" s="106" t="s">
        <v>190</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X150</f>
        <v>21.88</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F367</f>
        <v>26.4579303175</v>
      </c>
      <c r="H92" s="119" t="s">
        <v>97</v>
      </c>
      <c r="I92" s="119" t="s">
        <v>97</v>
      </c>
      <c r="J92" s="106" t="n">
        <f aca="false">'[1]pm2.5'!$V267</f>
        <v>0.0019700592</v>
      </c>
      <c r="K92" s="106" t="n">
        <f aca="false">[1]pm10!$V267</f>
        <v>0.013133728</v>
      </c>
      <c r="L92" s="106" t="n">
        <f aca="false">[1]PST!$V267</f>
        <v>0.01876246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X151</f>
        <v>10134.196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V271</f>
        <v>1.7949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F372</f>
        <v>137.4274618338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X156</f>
        <v>706.704664446199</v>
      </c>
      <c r="AY97" s="164" t="s">
        <v>291</v>
      </c>
    </row>
    <row r="98" s="8" customFormat="true" ht="24.95" hidden="false" customHeight="true" outlineLevel="0" collapsed="false">
      <c r="A98" s="102" t="s">
        <v>288</v>
      </c>
      <c r="B98" s="112" t="s">
        <v>292</v>
      </c>
      <c r="C98" s="112"/>
      <c r="D98" s="113" t="s">
        <v>293</v>
      </c>
      <c r="E98" s="105"/>
      <c r="F98" s="119" t="s">
        <v>97</v>
      </c>
      <c r="G98" s="106" t="n">
        <f aca="false">[1]NMVOC!$AF373</f>
        <v>52.349402765162</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X157</f>
        <v>198.819836116</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X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F375</f>
        <v>17.717276936172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X159</f>
        <v>19.6858632624137</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F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X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F377</f>
        <v>59.2474216762961</v>
      </c>
      <c r="H102" s="119" t="s">
        <v>97</v>
      </c>
      <c r="I102" s="119" t="s">
        <v>97</v>
      </c>
      <c r="J102" s="106" t="n">
        <f aca="false">'[1]pm2.5'!$V277</f>
        <v>0.00985525146007033</v>
      </c>
      <c r="K102" s="106" t="n">
        <f aca="false">[1]pm10!$V277</f>
        <v>0.00985525146007033</v>
      </c>
      <c r="L102" s="106" t="n">
        <f aca="false">[1]PST!$V277</f>
        <v>0.019710502920140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F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X162</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F379</f>
        <v>105.11737814190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V279</f>
        <v>0.01125</v>
      </c>
      <c r="AO104" s="119" t="s">
        <v>97</v>
      </c>
      <c r="AP104" s="119" t="s">
        <v>97</v>
      </c>
      <c r="AQ104" s="120" t="s">
        <v>97</v>
      </c>
      <c r="AR104" s="108"/>
      <c r="AS104" s="123" t="s">
        <v>97</v>
      </c>
      <c r="AT104" s="123" t="s">
        <v>97</v>
      </c>
      <c r="AU104" s="123" t="s">
        <v>97</v>
      </c>
      <c r="AV104" s="123" t="s">
        <v>97</v>
      </c>
      <c r="AW104" s="123" t="s">
        <v>97</v>
      </c>
      <c r="AX104" s="109" t="n">
        <f aca="false">'[1]dati attività'!$X163</f>
        <v>2599.53638357379</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F380</f>
        <v>32.4321206758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X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F381</f>
        <v>0.11270526</v>
      </c>
      <c r="H106" s="119" t="s">
        <v>97</v>
      </c>
      <c r="I106" s="106" t="n">
        <f aca="false">[1]NH3!$AF281</f>
        <v>91.0525802880353</v>
      </c>
      <c r="J106" s="106" t="n">
        <f aca="false">'[1]pm2.5'!$V281</f>
        <v>0.719671314185315</v>
      </c>
      <c r="K106" s="106" t="n">
        <f aca="false">[1]pm10!$V281</f>
        <v>1.12251134316549</v>
      </c>
      <c r="L106" s="106" t="n">
        <f aca="false">[1]PST!$V281</f>
        <v>1.726940527946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X165</f>
        <v>1878.421</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F382</f>
        <v>0.25346376</v>
      </c>
      <c r="H107" s="119" t="s">
        <v>97</v>
      </c>
      <c r="I107" s="106" t="n">
        <f aca="false">[1]NH3!$AF282</f>
        <v>91.7062959457407</v>
      </c>
      <c r="J107" s="106" t="n">
        <f aca="false">'[1]pm2.5'!$V282</f>
        <v>0.869423094122121</v>
      </c>
      <c r="K107" s="106" t="n">
        <f aca="false">[1]pm10!$V282</f>
        <v>1.31732512092682</v>
      </c>
      <c r="L107" s="106" t="n">
        <f aca="false">[1]PST!$V282</f>
        <v>2.0266540321951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X166</f>
        <v>4224.396</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F383</f>
        <v>0.02064042</v>
      </c>
      <c r="H108" s="119" t="s">
        <v>97</v>
      </c>
      <c r="I108" s="106" t="n">
        <f aca="false">[1]NH3!$AF283</f>
        <v>14.3622631901919</v>
      </c>
      <c r="J108" s="106" t="n">
        <f aca="false">'[1]pm2.5'!$V283</f>
        <v>0.0875806249505647</v>
      </c>
      <c r="K108" s="106" t="n">
        <f aca="false">[1]pm10!$V283</f>
        <v>0.135793988616336</v>
      </c>
      <c r="L108" s="106" t="n">
        <f aca="false">[1]PST!$V283</f>
        <v>0.20891382864051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X167</f>
        <v>344.007</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F384</f>
        <v>0.040063255</v>
      </c>
      <c r="H109" s="119" t="s">
        <v>97</v>
      </c>
      <c r="I109" s="106" t="n">
        <f aca="false">[1]NH3!$AF284</f>
        <v>5.4107657961010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X168</f>
        <v>8012.651</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F385</f>
        <v>0.00480475</v>
      </c>
      <c r="H110" s="119" t="s">
        <v>97</v>
      </c>
      <c r="I110" s="106" t="n">
        <f aca="false">[1]NH3!$AF285</f>
        <v>0.64890825667601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X169</f>
        <v>960.9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F386</f>
        <v>0.010649089</v>
      </c>
      <c r="H111" s="119" t="s">
        <v>97</v>
      </c>
      <c r="I111" s="106" t="n">
        <f aca="false">[1]NH3!$AF286</f>
        <v>2.05649646499937</v>
      </c>
      <c r="J111" s="106" t="n">
        <f aca="false">'[1]pm2.5'!$V286</f>
        <v>0.056680635</v>
      </c>
      <c r="K111" s="106" t="n">
        <f aca="false">[1]pm10!$V286</f>
        <v>0.0850209525</v>
      </c>
      <c r="L111" s="106" t="n">
        <f aca="false">[1]PST!$V286</f>
        <v>0.13080146538461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X170</f>
        <v>343.519</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F387</f>
        <v>0.001258848</v>
      </c>
      <c r="H112" s="119" t="s">
        <v>97</v>
      </c>
      <c r="I112" s="106" t="n">
        <f aca="false">[1]NH3!$AF287</f>
        <v>0.243102152866928</v>
      </c>
      <c r="J112" s="106" t="n">
        <f aca="false">'[1]pm2.5'!$V287</f>
        <v>0.00670032</v>
      </c>
      <c r="K112" s="106" t="n">
        <f aca="false">[1]pm10!$V287</f>
        <v>0.01005048</v>
      </c>
      <c r="L112" s="106" t="n">
        <f aca="false">[1]PST!$V287</f>
        <v>0.01546227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X171</f>
        <v>40.608</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F388</f>
        <v>0.156937347</v>
      </c>
      <c r="H113" s="119" t="s">
        <v>97</v>
      </c>
      <c r="I113" s="106" t="n">
        <f aca="false">[1]NH3!$AF288</f>
        <v>48.8635714970031</v>
      </c>
      <c r="J113" s="106" t="n">
        <f aca="false">'[1]pm2.5'!$V288</f>
        <v>0.592445907205167</v>
      </c>
      <c r="K113" s="106" t="n">
        <f aca="false">[1]pm10!$V288</f>
        <v>3.61571260365</v>
      </c>
      <c r="L113" s="106" t="n">
        <f aca="false">[1]PST!$V288</f>
        <v>5.5626347748461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X172</f>
        <v>7473.20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F289</f>
        <v>10.1274838491038</v>
      </c>
      <c r="J114" s="106" t="n">
        <f aca="false">'[1]pm2.5'!$V289</f>
        <v>0.129583024999104</v>
      </c>
      <c r="K114" s="106" t="n">
        <f aca="false">[1]pm10!$V289</f>
        <v>1.04900544046894</v>
      </c>
      <c r="L114" s="106" t="n">
        <f aca="false">[1]PST!$V289</f>
        <v>1.6138545237983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X173</f>
        <v>53135.896494341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F290</f>
        <v>16.6126735848699</v>
      </c>
      <c r="J115" s="106" t="n">
        <f aca="false">'[1]pm2.5'!$V290</f>
        <v>1.17959148253213</v>
      </c>
      <c r="K115" s="106" t="n">
        <f aca="false">[1]pm10!$V290</f>
        <v>9.02040545465749</v>
      </c>
      <c r="L115" s="106" t="n">
        <f aca="false">[1]PST!$V290</f>
        <v>13.87754685331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X174</f>
        <v>108418.334791556</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X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F292</f>
        <v>13.473633036321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X176</f>
        <v>38370.412475386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F293</f>
        <v>10.031432210149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X177</f>
        <v>17919.6691427455</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F294</f>
        <v>55.9308852142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X178</f>
        <v>5187782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F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X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F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X180</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F297</f>
        <v>10.238631570318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X181</f>
        <v>159659920.205043</v>
      </c>
      <c r="AY122" s="122" t="s">
        <v>350</v>
      </c>
    </row>
    <row r="123" s="8" customFormat="true" ht="24.95" hidden="false" customHeight="true" outlineLevel="0" collapsed="false">
      <c r="A123" s="102" t="s">
        <v>351</v>
      </c>
      <c r="B123" s="112" t="s">
        <v>352</v>
      </c>
      <c r="C123" s="179" t="s">
        <v>95</v>
      </c>
      <c r="D123" s="113" t="s">
        <v>353</v>
      </c>
      <c r="E123" s="105"/>
      <c r="F123" s="106" t="n">
        <f aca="false">[1]NOx!$AF298</f>
        <v>0.515865109439054</v>
      </c>
      <c r="G123" s="106" t="n">
        <f aca="false">[1]NMVOC!$AF398</f>
        <v>0.647935017049292</v>
      </c>
      <c r="H123" s="119" t="s">
        <v>97</v>
      </c>
      <c r="I123" s="119" t="s">
        <v>97</v>
      </c>
      <c r="J123" s="106" t="n">
        <f aca="false">'[1]pm2.5'!$V298</f>
        <v>2.3384684620773</v>
      </c>
      <c r="K123" s="106" t="n">
        <f aca="false">[1]pm10!$V298</f>
        <v>2.3384684620773</v>
      </c>
      <c r="L123" s="106" t="n">
        <f aca="false">[1]PST!$V298</f>
        <v>2.598298291197</v>
      </c>
      <c r="M123" s="106" t="n">
        <f aca="false">[1]CO!$AF298</f>
        <v>13.276998904688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X182</f>
        <v>222.7112821026</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V299</f>
        <v>1.749195</v>
      </c>
      <c r="AP124" s="119" t="s">
        <v>190</v>
      </c>
      <c r="AQ124" s="120" t="s">
        <v>97</v>
      </c>
      <c r="AR124" s="108"/>
      <c r="AS124" s="123" t="s">
        <v>97</v>
      </c>
      <c r="AT124" s="123" t="s">
        <v>97</v>
      </c>
      <c r="AU124" s="123" t="s">
        <v>97</v>
      </c>
      <c r="AV124" s="123" t="s">
        <v>97</v>
      </c>
      <c r="AW124" s="123" t="s">
        <v>97</v>
      </c>
      <c r="AX124" s="109" t="n">
        <f aca="false">'[1]dati attività'!$X183</f>
        <v>27116</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AF400</f>
        <v>8.30214522291458</v>
      </c>
      <c r="H125" s="119" t="s">
        <v>97</v>
      </c>
      <c r="I125" s="106" t="n">
        <f aca="false">[1]NH3!$AF300</f>
        <v>6.731123896116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X184</f>
        <v>19053.709</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X185</f>
        <v>769.932262768655</v>
      </c>
      <c r="AY126" s="122" t="s">
        <v>365</v>
      </c>
    </row>
    <row r="127" s="8" customFormat="true" ht="24.95" hidden="false" customHeight="true" outlineLevel="0" collapsed="false">
      <c r="A127" s="102" t="s">
        <v>366</v>
      </c>
      <c r="B127" s="112" t="s">
        <v>367</v>
      </c>
      <c r="C127" s="112"/>
      <c r="D127" s="113" t="s">
        <v>368</v>
      </c>
      <c r="E127" s="105"/>
      <c r="F127" s="106" t="n">
        <f aca="false">[1]NOx!$AF302</f>
        <v>0.032591470632</v>
      </c>
      <c r="G127" s="106" t="n">
        <f aca="false">[1]NMVOC!$AF402</f>
        <v>0.3995482</v>
      </c>
      <c r="H127" s="106" t="n">
        <f aca="false">[1]SOx!$AF302</f>
        <v>0.00140057842</v>
      </c>
      <c r="I127" s="119" t="s">
        <v>97</v>
      </c>
      <c r="J127" s="106" t="n">
        <f aca="false">'[1]pm2.5'!$V302</f>
        <v>0.001386324268</v>
      </c>
      <c r="K127" s="106" t="n">
        <f aca="false">[1]pm10!$V302</f>
        <v>0.001386324268</v>
      </c>
      <c r="L127" s="106" t="n">
        <f aca="false">[1]PST!$V302</f>
        <v>0.0014146166</v>
      </c>
      <c r="M127" s="106" t="n">
        <f aca="false">[1]CO!$AF302</f>
        <v>0.00407215206</v>
      </c>
      <c r="N127" s="106" t="n">
        <f aca="false">[1]piombo!$V302</f>
        <v>0.0013282278</v>
      </c>
      <c r="O127" s="106" t="n">
        <f aca="false">[1]cadmio!$V302</f>
        <v>6.0904104E-005</v>
      </c>
      <c r="P127" s="106" t="n">
        <f aca="false">[1]mercurio!$V302</f>
        <v>0.00198910212</v>
      </c>
      <c r="Q127" s="106" t="n">
        <f aca="false">[1]arsenico!$V302</f>
        <v>0.0002267706</v>
      </c>
      <c r="R127" s="106" t="n">
        <f aca="false">[1]cromo!$V302</f>
        <v>0.00063063824</v>
      </c>
      <c r="S127" s="106" t="n">
        <f aca="false">[1]rame!$V302</f>
        <v>0.030452052</v>
      </c>
      <c r="T127" s="106" t="n">
        <f aca="false">[1]nichel!$V302</f>
        <v>0.00135198472</v>
      </c>
      <c r="U127" s="106" t="n">
        <f aca="false">[1]selenio!$V302</f>
        <v>0.0020171784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V302</f>
        <v>1.07986</v>
      </c>
      <c r="AI127" s="106" t="n">
        <f aca="false">[1]Diossine!$V302</f>
        <v>0.0431935</v>
      </c>
      <c r="AJ127" s="106" t="s">
        <v>98</v>
      </c>
      <c r="AK127" s="106" t="s">
        <v>98</v>
      </c>
      <c r="AL127" s="106" t="s">
        <v>98</v>
      </c>
      <c r="AM127" s="106" t="s">
        <v>98</v>
      </c>
      <c r="AN127" s="106" t="n">
        <f aca="false">[1]PAH!$V302</f>
        <v>7.62705118E-006</v>
      </c>
      <c r="AO127" s="106" t="n">
        <f aca="false">[1]HCB!$V302</f>
        <v>1.025867</v>
      </c>
      <c r="AP127" s="119" t="s">
        <v>97</v>
      </c>
      <c r="AQ127" s="120" t="s">
        <v>97</v>
      </c>
      <c r="AR127" s="108"/>
      <c r="AS127" s="123" t="s">
        <v>97</v>
      </c>
      <c r="AT127" s="123" t="s">
        <v>97</v>
      </c>
      <c r="AU127" s="123" t="s">
        <v>97</v>
      </c>
      <c r="AV127" s="123" t="s">
        <v>97</v>
      </c>
      <c r="AW127" s="123" t="s">
        <v>97</v>
      </c>
      <c r="AX127" s="109" t="n">
        <f aca="false">'[1]dati attività'!$X186</f>
        <v>53.993</v>
      </c>
      <c r="AY127" s="122" t="s">
        <v>369</v>
      </c>
    </row>
    <row r="128" s="8" customFormat="true" ht="24.95" hidden="false" customHeight="true" outlineLevel="0" collapsed="false">
      <c r="A128" s="102" t="s">
        <v>366</v>
      </c>
      <c r="B128" s="112" t="s">
        <v>370</v>
      </c>
      <c r="C128" s="112"/>
      <c r="D128" s="113" t="s">
        <v>371</v>
      </c>
      <c r="E128" s="105"/>
      <c r="F128" s="106" t="n">
        <f aca="false">[1]NOx!$AF303</f>
        <v>0.299471</v>
      </c>
      <c r="G128" s="106" t="n">
        <f aca="false">[1]NMVOC!$AF403</f>
        <v>1.0440887882</v>
      </c>
      <c r="H128" s="106" t="n">
        <f aca="false">[1]SOx!$AF303</f>
        <v>0.19095404</v>
      </c>
      <c r="I128" s="119" t="s">
        <v>97</v>
      </c>
      <c r="J128" s="106" t="n">
        <f aca="false">'[1]pm2.5'!$V303</f>
        <v>0.03487542</v>
      </c>
      <c r="K128" s="106" t="n">
        <f aca="false">[1]pm10!$V303</f>
        <v>0.03487542</v>
      </c>
      <c r="L128" s="106" t="n">
        <f aca="false">[1]PST!$V303</f>
        <v>0.0355871632653061</v>
      </c>
      <c r="M128" s="106" t="n">
        <f aca="false">[1]CO!$AF303</f>
        <v>0.08243708</v>
      </c>
      <c r="N128" s="106" t="n">
        <f aca="false">[1]piombo!$V303</f>
        <v>3.399117</v>
      </c>
      <c r="O128" s="106" t="n">
        <f aca="false">[1]cadmio!$V303</f>
        <v>0.1197884</v>
      </c>
      <c r="P128" s="106" t="n">
        <f aca="false">[1]mercurio!$V303</f>
        <v>0.1197884</v>
      </c>
      <c r="Q128" s="106" t="n">
        <f aca="false">[1]arsenico!$V303</f>
        <v>0.01985466</v>
      </c>
      <c r="R128" s="106" t="n">
        <f aca="false">[1]cromo!$V303</f>
        <v>0.2431138</v>
      </c>
      <c r="S128" s="106" t="n">
        <f aca="false">[1]rame!$V303</f>
        <v>0.2280216</v>
      </c>
      <c r="T128" s="106" t="n">
        <f aca="false">[1]nichel!$V303</f>
        <v>0.1303994</v>
      </c>
      <c r="U128" s="106" t="n">
        <f aca="false">[1]selenio!$V303</f>
        <v>0.000845358</v>
      </c>
      <c r="V128" s="106" t="n">
        <f aca="false">[1]zinco!$V303</f>
        <v>1.834201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V303</f>
        <v>0.73394</v>
      </c>
      <c r="AI128" s="106" t="n">
        <f aca="false">[1]Diossine!$V303</f>
        <v>0.1091339</v>
      </c>
      <c r="AJ128" s="106" t="s">
        <v>98</v>
      </c>
      <c r="AK128" s="106" t="s">
        <v>98</v>
      </c>
      <c r="AL128" s="106" t="s">
        <v>98</v>
      </c>
      <c r="AM128" s="106" t="s">
        <v>98</v>
      </c>
      <c r="AN128" s="106" t="n">
        <f aca="false">[1]PAH!$V303</f>
        <v>0.07116564</v>
      </c>
      <c r="AO128" s="106" t="n">
        <f aca="false">[1]HCB!$V303</f>
        <v>2.9615893</v>
      </c>
      <c r="AP128" s="119" t="s">
        <v>97</v>
      </c>
      <c r="AQ128" s="120" t="s">
        <v>97</v>
      </c>
      <c r="AR128" s="108"/>
      <c r="AS128" s="123" t="s">
        <v>97</v>
      </c>
      <c r="AT128" s="123" t="s">
        <v>97</v>
      </c>
      <c r="AU128" s="123" t="s">
        <v>97</v>
      </c>
      <c r="AV128" s="123" t="s">
        <v>97</v>
      </c>
      <c r="AW128" s="123" t="s">
        <v>97</v>
      </c>
      <c r="AX128" s="109" t="n">
        <f aca="false">'[1]dati attività'!$X187</f>
        <v>146.788</v>
      </c>
      <c r="AY128" s="122" t="s">
        <v>369</v>
      </c>
    </row>
    <row r="129" s="8" customFormat="true" ht="24.95" hidden="false" customHeight="true" outlineLevel="0" collapsed="false">
      <c r="A129" s="102" t="s">
        <v>366</v>
      </c>
      <c r="B129" s="112" t="s">
        <v>372</v>
      </c>
      <c r="C129" s="112"/>
      <c r="D129" s="113" t="s">
        <v>373</v>
      </c>
      <c r="E129" s="105"/>
      <c r="F129" s="106" t="n">
        <f aca="false">[1]NOx!$AF304</f>
        <v>0.03356505</v>
      </c>
      <c r="G129" s="106" t="n">
        <f aca="false">[1]NMVOC!$AF404</f>
        <v>0.01343944602</v>
      </c>
      <c r="H129" s="106" t="n">
        <f aca="false">[1]SOx!$AF304</f>
        <v>0.01138293</v>
      </c>
      <c r="I129" s="119" t="s">
        <v>97</v>
      </c>
      <c r="J129" s="106" t="n">
        <f aca="false">'[1]pm2.5'!$V304</f>
        <v>0.001342602</v>
      </c>
      <c r="K129" s="106" t="n">
        <f aca="false">[1]pm10!$V304</f>
        <v>0.001342602</v>
      </c>
      <c r="L129" s="106" t="n">
        <f aca="false">[1]PST!$V304</f>
        <v>0.00137000204081633</v>
      </c>
      <c r="M129" s="106" t="n">
        <f aca="false">[1]CO!$AF304</f>
        <v>0.00204309</v>
      </c>
      <c r="N129" s="106" t="n">
        <f aca="false">[1]piombo!$V304</f>
        <v>0.03940245</v>
      </c>
      <c r="O129" s="106" t="n">
        <f aca="false">[1]cadmio!$V304</f>
        <v>0.00729675</v>
      </c>
      <c r="P129" s="106" t="n">
        <f aca="false">[1]mercurio!$V304</f>
        <v>0.00437805</v>
      </c>
      <c r="Q129" s="106" t="n">
        <f aca="false">[1]arsenico!$V304</f>
        <v>0.00145935</v>
      </c>
      <c r="R129" s="106" t="n">
        <f aca="false">[1]cromo!$V304</f>
        <v>0.01313415</v>
      </c>
      <c r="S129" s="106" t="n">
        <f aca="false">[1]rame!$V304</f>
        <v>0.029187</v>
      </c>
      <c r="T129" s="106" t="n">
        <f aca="false">[1]nichel!$V304</f>
        <v>0.47720745</v>
      </c>
      <c r="U129" s="106" t="n">
        <f aca="false">[1]selenio!$V304</f>
        <v>0.000379431</v>
      </c>
      <c r="V129" s="106" t="n">
        <f aca="false">[1]zinco!$V304</f>
        <v>0.000496179</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V304</f>
        <v>0.145935</v>
      </c>
      <c r="AI129" s="106" t="n">
        <f aca="false">[1]Diossine!$V304</f>
        <v>0.0155805</v>
      </c>
      <c r="AJ129" s="106" t="s">
        <v>98</v>
      </c>
      <c r="AK129" s="106" t="s">
        <v>98</v>
      </c>
      <c r="AL129" s="106" t="s">
        <v>98</v>
      </c>
      <c r="AM129" s="106" t="s">
        <v>98</v>
      </c>
      <c r="AN129" s="106" t="n">
        <f aca="false">[1]PAH!$V304</f>
        <v>0.00145935</v>
      </c>
      <c r="AO129" s="106" t="n">
        <f aca="false">[1]HCB!$V304</f>
        <v>0.029187</v>
      </c>
      <c r="AP129" s="119" t="s">
        <v>97</v>
      </c>
      <c r="AQ129" s="120" t="s">
        <v>97</v>
      </c>
      <c r="AR129" s="108"/>
      <c r="AS129" s="123" t="s">
        <v>97</v>
      </c>
      <c r="AT129" s="123" t="s">
        <v>97</v>
      </c>
      <c r="AU129" s="123" t="s">
        <v>97</v>
      </c>
      <c r="AV129" s="123" t="s">
        <v>97</v>
      </c>
      <c r="AW129" s="123" t="s">
        <v>97</v>
      </c>
      <c r="AX129" s="109" t="n">
        <f aca="false">'[1]dati attività'!$X188</f>
        <v>29.187</v>
      </c>
      <c r="AY129" s="122" t="s">
        <v>374</v>
      </c>
    </row>
    <row r="130" s="8" customFormat="true" ht="24.95" hidden="false" customHeight="true" outlineLevel="0" collapsed="false">
      <c r="A130" s="102" t="s">
        <v>366</v>
      </c>
      <c r="B130" s="112" t="s">
        <v>375</v>
      </c>
      <c r="C130" s="112"/>
      <c r="D130" s="113" t="s">
        <v>376</v>
      </c>
      <c r="E130" s="105"/>
      <c r="F130" s="106" t="n">
        <f aca="false">[1]NOx!$AF305</f>
        <v>0.027104553</v>
      </c>
      <c r="G130" s="106" t="n">
        <f aca="false">[1]NMVOC!$AF405</f>
        <v>0.001140321</v>
      </c>
      <c r="H130" s="106" t="n">
        <f aca="false">[1]SOx!$AF305</f>
        <v>0.047718048</v>
      </c>
      <c r="I130" s="119" t="s">
        <v>97</v>
      </c>
      <c r="J130" s="106" t="n">
        <f aca="false">'[1]pm2.5'!$V305</f>
        <v>0.0012806682</v>
      </c>
      <c r="K130" s="106" t="n">
        <f aca="false">[1]pm10!$V305</f>
        <v>0.0012806682</v>
      </c>
      <c r="L130" s="106" t="n">
        <f aca="false">[1]PST!$V305</f>
        <v>0.00130680428571429</v>
      </c>
      <c r="M130" s="106" t="n">
        <f aca="false">[1]CO!$AF305</f>
        <v>0.012368097</v>
      </c>
      <c r="N130" s="106" t="n">
        <f aca="false">[1]piombo!$V305</f>
        <v>1.6315362E-006</v>
      </c>
      <c r="O130" s="106" t="n">
        <f aca="false">[1]cadmio!$V305</f>
        <v>2.7279987E-007</v>
      </c>
      <c r="P130" s="106" t="n">
        <f aca="false">[1]mercurio!$V305</f>
        <v>8.1927678E-005</v>
      </c>
      <c r="Q130" s="106" t="n">
        <f aca="false">[1]arsenico!$V305</f>
        <v>9.64887E-007</v>
      </c>
      <c r="R130" s="106" t="n">
        <f aca="false">[1]cromo!$V305</f>
        <v>7.4033148E-007</v>
      </c>
      <c r="S130" s="106" t="n">
        <f aca="false">[1]rame!$V305</f>
        <v>6.7629807E-007</v>
      </c>
      <c r="T130" s="106" t="n">
        <f aca="false">[1]nichel!$V305</f>
        <v>9.385719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V305</f>
        <v>1.4736456E-006</v>
      </c>
      <c r="AJ130" s="106" t="s">
        <v>98</v>
      </c>
      <c r="AK130" s="106" t="s">
        <v>98</v>
      </c>
      <c r="AL130" s="106" t="s">
        <v>98</v>
      </c>
      <c r="AM130" s="106" t="s">
        <v>98</v>
      </c>
      <c r="AN130" s="106" t="n">
        <f aca="false">[1]PAH!$V305</f>
        <v>9.034851E-010</v>
      </c>
      <c r="AO130" s="119" t="s">
        <v>97</v>
      </c>
      <c r="AP130" s="119" t="s">
        <v>97</v>
      </c>
      <c r="AQ130" s="120" t="s">
        <v>97</v>
      </c>
      <c r="AR130" s="108"/>
      <c r="AS130" s="123" t="s">
        <v>97</v>
      </c>
      <c r="AT130" s="123" t="s">
        <v>97</v>
      </c>
      <c r="AU130" s="123" t="s">
        <v>97</v>
      </c>
      <c r="AV130" s="123" t="s">
        <v>97</v>
      </c>
      <c r="AW130" s="123" t="s">
        <v>97</v>
      </c>
      <c r="AX130" s="109" t="n">
        <f aca="false">'[1]dati attività'!$X189</f>
        <v>71898</v>
      </c>
      <c r="AY130" s="122" t="s">
        <v>377</v>
      </c>
    </row>
    <row r="131" s="8" customFormat="true" ht="24.95" hidden="false" customHeight="true" outlineLevel="0" collapsed="false">
      <c r="A131" s="102" t="s">
        <v>366</v>
      </c>
      <c r="B131" s="112" t="s">
        <v>378</v>
      </c>
      <c r="C131" s="112"/>
      <c r="D131" s="113" t="s">
        <v>379</v>
      </c>
      <c r="E131" s="105"/>
      <c r="F131" s="106" t="n">
        <f aca="false">[1]NOx!$AF306</f>
        <v>2.18133566438745</v>
      </c>
      <c r="G131" s="106" t="n">
        <f aca="false">[1]NMVOC!$AF406</f>
        <v>2.48183848334086</v>
      </c>
      <c r="H131" s="119" t="s">
        <v>97</v>
      </c>
      <c r="I131" s="119" t="s">
        <v>97</v>
      </c>
      <c r="J131" s="106" t="n">
        <f aca="false">'[1]pm2.5'!$V306</f>
        <v>2.32456416182797</v>
      </c>
      <c r="K131" s="106" t="n">
        <f aca="false">[1]pm10!$V306</f>
        <v>2.71199152213263</v>
      </c>
      <c r="L131" s="106" t="n">
        <f aca="false">[1]PST!$V306</f>
        <v>3.0133239134807</v>
      </c>
      <c r="M131" s="106" t="n">
        <f aca="false">[1]CO!$AF306</f>
        <v>50.8000623367705</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V306</f>
        <v>8.21815612767465</v>
      </c>
      <c r="AJ131" s="106" t="s">
        <v>98</v>
      </c>
      <c r="AK131" s="106" t="s">
        <v>98</v>
      </c>
      <c r="AL131" s="106" t="s">
        <v>98</v>
      </c>
      <c r="AM131" s="106" t="s">
        <v>98</v>
      </c>
      <c r="AN131" s="106" t="n">
        <f aca="false">[1]PAH!$V306</f>
        <v>7.05117795754485</v>
      </c>
      <c r="AO131" s="106" t="s">
        <v>97</v>
      </c>
      <c r="AP131" s="119" t="s">
        <v>97</v>
      </c>
      <c r="AQ131" s="120" t="s">
        <v>97</v>
      </c>
      <c r="AR131" s="108"/>
      <c r="AS131" s="123" t="s">
        <v>97</v>
      </c>
      <c r="AT131" s="123" t="s">
        <v>97</v>
      </c>
      <c r="AU131" s="123" t="s">
        <v>97</v>
      </c>
      <c r="AV131" s="123" t="s">
        <v>97</v>
      </c>
      <c r="AW131" s="123" t="s">
        <v>97</v>
      </c>
      <c r="AX131" s="109" t="n">
        <f aca="false">'[1]dati attività'!$X190</f>
        <v>821.815612767465</v>
      </c>
      <c r="AY131" s="157" t="s">
        <v>354</v>
      </c>
    </row>
    <row r="132" s="8" customFormat="true" ht="24.95" hidden="false" customHeight="true" outlineLevel="0" collapsed="false">
      <c r="A132" s="102" t="s">
        <v>358</v>
      </c>
      <c r="B132" s="181" t="s">
        <v>380</v>
      </c>
      <c r="C132" s="179" t="s">
        <v>95</v>
      </c>
      <c r="D132" s="113" t="s">
        <v>381</v>
      </c>
      <c r="E132" s="105"/>
      <c r="F132" s="106" t="n">
        <f aca="false">[1]NOx!$AF307</f>
        <v>1.49370720298857</v>
      </c>
      <c r="G132" s="106" t="n">
        <f aca="false">[1]NMVOC!$AF407</f>
        <v>0.36419656783104</v>
      </c>
      <c r="H132" s="119" t="s">
        <v>97</v>
      </c>
      <c r="I132" s="106" t="n">
        <f aca="false">[1]NH3!$AF307</f>
        <v>2.380139441565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X191</f>
        <v>8327.25176</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AF309</f>
        <v>981.640101809824</v>
      </c>
      <c r="G134" s="189" t="n">
        <f aca="false">[1]NMVOC!$AF409</f>
        <v>1057.47219845422</v>
      </c>
      <c r="H134" s="189" t="n">
        <f aca="false">[1]SOx!$AF309</f>
        <v>232.692233987799</v>
      </c>
      <c r="I134" s="189" t="n">
        <f aca="false">[1]NH3!$AF309</f>
        <v>393.108854691092</v>
      </c>
      <c r="J134" s="189" t="n">
        <f aca="false">'[1]pm2.5'!$V309</f>
        <v>128.562415926117</v>
      </c>
      <c r="K134" s="189" t="n">
        <f aca="false">[1]pm10!$V309</f>
        <v>156.087062661226</v>
      </c>
      <c r="L134" s="189" t="n">
        <f aca="false">[1]PST!$V309</f>
        <v>195.912097486189</v>
      </c>
      <c r="M134" s="189" t="n">
        <f aca="false">[1]CO!$AF309</f>
        <v>2476.76126959619</v>
      </c>
      <c r="N134" s="189" t="n">
        <f aca="false">[1]piombo!$V309</f>
        <v>228.290127039587</v>
      </c>
      <c r="O134" s="189" t="n">
        <f aca="false">[1]cadmio!$V309</f>
        <v>6.97644438519494</v>
      </c>
      <c r="P134" s="189" t="n">
        <f aca="false">[1]mercurio!$V309</f>
        <v>8.44835345259392</v>
      </c>
      <c r="Q134" s="189" t="n">
        <f aca="false">[1]arsenico!$V309</f>
        <v>42.2219962773997</v>
      </c>
      <c r="R134" s="189" t="n">
        <f aca="false">[1]cromo!$V309</f>
        <v>50.1392293008271</v>
      </c>
      <c r="S134" s="189" t="n">
        <f aca="false">[1]rame!$V309</f>
        <v>190.726342382948</v>
      </c>
      <c r="T134" s="189" t="n">
        <f aca="false">[1]nichel!$V309</f>
        <v>104.176932924016</v>
      </c>
      <c r="U134" s="189" t="n">
        <f aca="false">[1]selenio!$V309</f>
        <v>10.3441017074191</v>
      </c>
      <c r="V134" s="189" t="n">
        <f aca="false">[1]zinco!$V309</f>
        <v>727.635114726184</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V309</f>
        <v>202.447027060404</v>
      </c>
      <c r="AI134" s="189" t="n">
        <f aca="false">[1]Diossine!$V309</f>
        <v>220.60918497961</v>
      </c>
      <c r="AJ134" s="191" t="s">
        <v>98</v>
      </c>
      <c r="AK134" s="191" t="s">
        <v>98</v>
      </c>
      <c r="AL134" s="191" t="s">
        <v>98</v>
      </c>
      <c r="AM134" s="191" t="s">
        <v>98</v>
      </c>
      <c r="AN134" s="189" t="n">
        <f aca="false">[1]PAH!$V309</f>
        <v>67.3995297064093</v>
      </c>
      <c r="AO134" s="189" t="n">
        <f aca="false">[1]HCB!$V309</f>
        <v>15.45560246912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AF311</f>
        <v>981.640101809824</v>
      </c>
      <c r="G136" s="211" t="n">
        <f aca="false">[1]NMVOC!$AF411</f>
        <v>1057.47219845422</v>
      </c>
      <c r="H136" s="211" t="n">
        <f aca="false">[1]SOx!$AF311</f>
        <v>232.692233987799</v>
      </c>
      <c r="I136" s="211" t="n">
        <f aca="false">[1]NH3!$AF311</f>
        <v>393.108854691092</v>
      </c>
      <c r="J136" s="212" t="s">
        <v>97</v>
      </c>
      <c r="K136" s="212" t="s">
        <v>97</v>
      </c>
      <c r="L136" s="212" t="s">
        <v>97</v>
      </c>
      <c r="M136" s="211" t="n">
        <f aca="false">[1]CO!$AF311</f>
        <v>2476.76126959619</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AF312</f>
        <v>981.640101809824</v>
      </c>
      <c r="G137" s="211" t="n">
        <f aca="false">[1]NMVOC!$AF412</f>
        <v>1057.47219845422</v>
      </c>
      <c r="H137" s="211" t="n">
        <f aca="false">[1]SOx!$AF312</f>
        <v>232.692233987799</v>
      </c>
      <c r="I137" s="211" t="n">
        <f aca="false">[1]NH3!$AF312</f>
        <v>393.108854691092</v>
      </c>
      <c r="J137" s="211" t="n">
        <f aca="false">'[1]pm2.5'!$V312</f>
        <v>128.562415926117</v>
      </c>
      <c r="K137" s="211" t="n">
        <f aca="false">[1]pm10!$V312</f>
        <v>156.087062661226</v>
      </c>
      <c r="L137" s="189" t="n">
        <f aca="false">[1]PST!$V312</f>
        <v>195.912097486189</v>
      </c>
      <c r="M137" s="211" t="n">
        <f aca="false">[1]CO!$AF312</f>
        <v>2476.76126959619</v>
      </c>
      <c r="N137" s="211" t="n">
        <f aca="false">[1]piombo!$V312</f>
        <v>228.290127039587</v>
      </c>
      <c r="O137" s="211" t="n">
        <f aca="false">[1]cadmio!$V312</f>
        <v>6.97644438519494</v>
      </c>
      <c r="P137" s="211" t="n">
        <f aca="false">[1]mercurio!$V312</f>
        <v>8.44835345259392</v>
      </c>
      <c r="Q137" s="211" t="n">
        <f aca="false">[1]arsenico!$V312</f>
        <v>42.2219962773997</v>
      </c>
      <c r="R137" s="211" t="n">
        <f aca="false">[1]cromo!$V312</f>
        <v>50.1392293008271</v>
      </c>
      <c r="S137" s="211" t="n">
        <f aca="false">[1]rame!$V312</f>
        <v>190.726342382948</v>
      </c>
      <c r="T137" s="211" t="n">
        <f aca="false">[1]nichel!$V312</f>
        <v>104.176932924016</v>
      </c>
      <c r="U137" s="211" t="n">
        <f aca="false">[1]selenio!$V312</f>
        <v>10.3441017074191</v>
      </c>
      <c r="V137" s="211" t="n">
        <f aca="false">[1]zinco!$V312</f>
        <v>727.635114726184</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V312</f>
        <v>202.447027060404</v>
      </c>
      <c r="AI137" s="211" t="n">
        <f aca="false">[1]Diossine!$V312</f>
        <v>220.60918497961</v>
      </c>
      <c r="AJ137" s="216" t="s">
        <v>98</v>
      </c>
      <c r="AK137" s="216" t="s">
        <v>98</v>
      </c>
      <c r="AL137" s="216" t="s">
        <v>98</v>
      </c>
      <c r="AM137" s="216" t="s">
        <v>98</v>
      </c>
      <c r="AN137" s="211" t="n">
        <f aca="false">[1]PAH!$V312</f>
        <v>67.3995297064093</v>
      </c>
      <c r="AO137" s="211" t="n">
        <f aca="false">[1]HCB!$V312</f>
        <v>15.455602469125</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AF313</f>
        <v>981.640101809824</v>
      </c>
      <c r="G138" s="211" t="n">
        <f aca="false">[1]NMVOC!$AF413</f>
        <v>1057.47219845422</v>
      </c>
      <c r="H138" s="211" t="n">
        <f aca="false">[1]SOx!$AF313</f>
        <v>232.692233987799</v>
      </c>
      <c r="I138" s="211" t="n">
        <f aca="false">[1]NH3!$AF313</f>
        <v>393.108854691092</v>
      </c>
      <c r="J138" s="211" t="n">
        <f aca="false">'[1]pm2.5'!$V313</f>
        <v>128.562415926117</v>
      </c>
      <c r="K138" s="211" t="n">
        <f aca="false">[1]pm10!$V313</f>
        <v>156.087062661226</v>
      </c>
      <c r="L138" s="189" t="n">
        <f aca="false">[1]PST!$V313</f>
        <v>195.912097486189</v>
      </c>
      <c r="M138" s="211" t="n">
        <f aca="false">[1]CO!$AF313</f>
        <v>2476.76126959619</v>
      </c>
      <c r="N138" s="211" t="n">
        <f aca="false">[1]piombo!$V313</f>
        <v>228.290127039587</v>
      </c>
      <c r="O138" s="211" t="n">
        <f aca="false">[1]cadmio!$V313</f>
        <v>6.97644438519494</v>
      </c>
      <c r="P138" s="211" t="n">
        <f aca="false">[1]mercurio!$V313</f>
        <v>8.44835345259392</v>
      </c>
      <c r="Q138" s="211" t="n">
        <f aca="false">[1]arsenico!$V313</f>
        <v>42.2219962773997</v>
      </c>
      <c r="R138" s="211" t="n">
        <f aca="false">[1]cromo!$V313</f>
        <v>50.1392293008271</v>
      </c>
      <c r="S138" s="211" t="n">
        <f aca="false">[1]rame!$V313</f>
        <v>190.726342382948</v>
      </c>
      <c r="T138" s="211" t="n">
        <f aca="false">[1]nichel!$V313</f>
        <v>104.176932924016</v>
      </c>
      <c r="U138" s="211" t="n">
        <f aca="false">[1]selenio!$V313</f>
        <v>10.3441017074191</v>
      </c>
      <c r="V138" s="211" t="n">
        <f aca="false">[1]zinco!$V313</f>
        <v>727.635114726184</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V313</f>
        <v>202.447027060404</v>
      </c>
      <c r="AI138" s="211" t="n">
        <f aca="false">[1]Diossine!$V313</f>
        <v>220.60918497961</v>
      </c>
      <c r="AJ138" s="216" t="s">
        <v>98</v>
      </c>
      <c r="AK138" s="216" t="s">
        <v>98</v>
      </c>
      <c r="AL138" s="216" t="s">
        <v>98</v>
      </c>
      <c r="AM138" s="216" t="s">
        <v>98</v>
      </c>
      <c r="AN138" s="211" t="n">
        <f aca="false">[1]PAH!$V313</f>
        <v>67.3995297064093</v>
      </c>
      <c r="AO138" s="211" t="n">
        <f aca="false">[1]HCB!$V313</f>
        <v>15.455602469125</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7</v>
      </c>
      <c r="C139" s="219"/>
      <c r="D139" s="210" t="s">
        <v>398</v>
      </c>
      <c r="E139" s="105"/>
      <c r="F139" s="211" t="n">
        <f aca="false">[1]NOx!$AF314</f>
        <v>999.582637538596</v>
      </c>
      <c r="G139" s="211" t="n">
        <f aca="false">[1]NMVOC!$AF414</f>
        <v>1070.15393884485</v>
      </c>
      <c r="H139" s="211" t="n">
        <f aca="false">[1]SOx!$AF314</f>
        <v>233.289296926948</v>
      </c>
      <c r="I139" s="211" t="s">
        <v>97</v>
      </c>
      <c r="J139" s="211" t="s">
        <v>97</v>
      </c>
      <c r="K139" s="211" t="s">
        <v>97</v>
      </c>
      <c r="L139" s="211" t="s">
        <v>97</v>
      </c>
      <c r="M139" s="211" t="n">
        <f aca="false">[1]CO!$AF314</f>
        <v>2818.79806979396</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9</v>
      </c>
      <c r="B140" s="221" t="s">
        <v>400</v>
      </c>
      <c r="C140" s="222"/>
      <c r="D140" s="223" t="s">
        <v>401</v>
      </c>
      <c r="E140" s="105"/>
      <c r="F140" s="224" t="n">
        <f aca="false">[1]NOx!$AF315</f>
        <v>7.4950654110185</v>
      </c>
      <c r="G140" s="224" t="n">
        <f aca="false">[1]NMVOC!$AF415</f>
        <v>0.256775932658486</v>
      </c>
      <c r="H140" s="224" t="n">
        <f aca="false">[1]SOx!$AF315</f>
        <v>0.545230495190555</v>
      </c>
      <c r="I140" s="224" t="s">
        <v>97</v>
      </c>
      <c r="J140" s="224" t="n">
        <f aca="false">'[1]pm2.5'!$V315</f>
        <v>0.109046099038111</v>
      </c>
      <c r="K140" s="224" t="n">
        <f aca="false">[1]pm10!$V315</f>
        <v>0.109046099038111</v>
      </c>
      <c r="L140" s="224" t="n">
        <f aca="false">[1]PST!$V315</f>
        <v>0.111271529630726</v>
      </c>
      <c r="M140" s="224" t="n">
        <f aca="false">[1]CO!$AF315</f>
        <v>1.03459383842829</v>
      </c>
      <c r="N140" s="224" t="n">
        <f aca="false">[1]piombo!$V315</f>
        <v>1.03779899605706</v>
      </c>
      <c r="O140" s="224" t="n">
        <f aca="false">[1]cadmio!$V315</f>
        <v>0.00032398819806976</v>
      </c>
      <c r="P140" s="224" t="s">
        <v>97</v>
      </c>
      <c r="Q140" s="224" t="s">
        <v>97</v>
      </c>
      <c r="R140" s="224" t="n">
        <f aca="false">[1]cromo!$V315</f>
        <v>0.000295930820116918</v>
      </c>
      <c r="S140" s="224" t="n">
        <f aca="false">[1]rame!$V315</f>
        <v>0.00403929555705849</v>
      </c>
      <c r="T140" s="224" t="n">
        <f aca="false">[1]nichel!$V315</f>
        <v>0.000971964594209281</v>
      </c>
      <c r="U140" s="224" t="n">
        <f aca="false">[1]selenio!$V315</f>
        <v>0.0097196459420928</v>
      </c>
      <c r="V140" s="224" t="n">
        <f aca="false">[1]zinco!$V315</f>
        <v>0.0193971734184365</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V315</f>
        <v>0.000256775932658486</v>
      </c>
      <c r="AO140" s="224" t="s">
        <v>97</v>
      </c>
      <c r="AP140" s="224" t="s">
        <v>97</v>
      </c>
      <c r="AQ140" s="225" t="s">
        <v>97</v>
      </c>
      <c r="AR140" s="182"/>
      <c r="AS140" s="226" t="n">
        <f aca="false">'[1]dati attività'!$X199</f>
        <v>23724.8282675807</v>
      </c>
      <c r="AT140" s="227" t="s">
        <v>97</v>
      </c>
      <c r="AU140" s="227" t="s">
        <v>97</v>
      </c>
      <c r="AV140" s="227" t="s">
        <v>97</v>
      </c>
      <c r="AW140" s="227" t="s">
        <v>97</v>
      </c>
      <c r="AX140" s="227" t="s">
        <v>97</v>
      </c>
      <c r="AY140" s="227" t="s">
        <v>146</v>
      </c>
      <c r="AZ140" s="8"/>
    </row>
    <row r="141" customFormat="false" ht="24.95" hidden="false" customHeight="true" outlineLevel="0" collapsed="false">
      <c r="A141" s="228" t="s">
        <v>399</v>
      </c>
      <c r="B141" s="229" t="s">
        <v>402</v>
      </c>
      <c r="C141" s="230"/>
      <c r="D141" s="223" t="s">
        <v>403</v>
      </c>
      <c r="E141" s="105"/>
      <c r="F141" s="224" t="n">
        <f aca="false">[1]NOx!$AF316</f>
        <v>26.8693613113992</v>
      </c>
      <c r="G141" s="224" t="n">
        <f aca="false">[1]NMVOC!$AF416</f>
        <v>0.973198109064541</v>
      </c>
      <c r="H141" s="224" t="n">
        <f aca="false">[1]SOx!$AF316</f>
        <v>2.32756993059502</v>
      </c>
      <c r="I141" s="224" t="s">
        <v>97</v>
      </c>
      <c r="J141" s="224" t="n">
        <f aca="false">'[1]pm2.5'!$V316</f>
        <v>0.465513986119004</v>
      </c>
      <c r="K141" s="224" t="n">
        <f aca="false">[1]pm10!$V316</f>
        <v>0.465513986119004</v>
      </c>
      <c r="L141" s="224" t="n">
        <f aca="false">[1]PST!$V316</f>
        <v>0.475014271550004</v>
      </c>
      <c r="M141" s="224" t="n">
        <f aca="false">[1]CO!$AF316</f>
        <v>2.72418079038345</v>
      </c>
      <c r="N141" s="224" t="n">
        <f aca="false">[1]piombo!$V316</f>
        <v>5.44346634018529</v>
      </c>
      <c r="O141" s="224" t="n">
        <f aca="false">[1]cadmio!$V316</f>
        <v>0.00169938384746044</v>
      </c>
      <c r="P141" s="224" t="s">
        <v>97</v>
      </c>
      <c r="Q141" s="224" t="s">
        <v>97</v>
      </c>
      <c r="R141" s="224" t="n">
        <f aca="false">[1]cromo!$V316</f>
        <v>0.00155221720627037</v>
      </c>
      <c r="S141" s="224" t="n">
        <f aca="false">[1]rame!$V316</f>
        <v>0.0211869249117091</v>
      </c>
      <c r="T141" s="224" t="n">
        <f aca="false">[1]nichel!$V316</f>
        <v>0.00509815154238133</v>
      </c>
      <c r="U141" s="224" t="n">
        <f aca="false">[1]selenio!$V316</f>
        <v>0.0509815154238133</v>
      </c>
      <c r="V141" s="224" t="n">
        <f aca="false">[1]zinco!$V316</f>
        <v>0.101742110947457</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V316</f>
        <v>0.000973198109064542</v>
      </c>
      <c r="AO141" s="224" t="s">
        <v>97</v>
      </c>
      <c r="AP141" s="224" t="s">
        <v>97</v>
      </c>
      <c r="AQ141" s="225" t="s">
        <v>97</v>
      </c>
      <c r="AR141" s="182"/>
      <c r="AS141" s="226" t="n">
        <f aca="false">'[1]dati attività'!$X200</f>
        <v>116309.293727741</v>
      </c>
      <c r="AT141" s="227" t="s">
        <v>97</v>
      </c>
      <c r="AU141" s="227" t="s">
        <v>97</v>
      </c>
      <c r="AV141" s="227" t="s">
        <v>97</v>
      </c>
      <c r="AW141" s="227" t="s">
        <v>97</v>
      </c>
      <c r="AX141" s="227" t="s">
        <v>97</v>
      </c>
      <c r="AY141" s="227" t="s">
        <v>146</v>
      </c>
      <c r="AZ141" s="8"/>
    </row>
    <row r="142" customFormat="false" ht="24.95" hidden="false" customHeight="true" outlineLevel="0" collapsed="false">
      <c r="A142" s="228" t="s">
        <v>399</v>
      </c>
      <c r="B142" s="229" t="s">
        <v>404</v>
      </c>
      <c r="C142" s="230" t="s">
        <v>95</v>
      </c>
      <c r="D142" s="223" t="s">
        <v>405</v>
      </c>
      <c r="E142" s="105"/>
      <c r="F142" s="224" t="n">
        <f aca="false">[1]NOx!$AF317</f>
        <v>139.611322363731</v>
      </c>
      <c r="G142" s="224" t="n">
        <f aca="false">[1]NMVOC!$AF417</f>
        <v>5.50510815652574</v>
      </c>
      <c r="H142" s="224" t="n">
        <f aca="false">[1]SOx!$AF317</f>
        <v>133.535912718435</v>
      </c>
      <c r="I142" s="224" t="n">
        <f aca="false">[1]NH3!$AF317</f>
        <v>0.0157801270714458</v>
      </c>
      <c r="J142" s="224" t="n">
        <f aca="false">'[1]pm2.5'!$V317</f>
        <v>16.6615844616439</v>
      </c>
      <c r="K142" s="224" t="n">
        <f aca="false">[1]pm10!$V317</f>
        <v>16.6679723004688</v>
      </c>
      <c r="L142" s="224" t="n">
        <f aca="false">[1]PST!$V317</f>
        <v>17.0081350004784</v>
      </c>
      <c r="M142" s="224" t="n">
        <f aca="false">[1]CO!$AF317</f>
        <v>16.9501617999311</v>
      </c>
      <c r="N142" s="224" t="n">
        <f aca="false">[1]piombo!$V317</f>
        <v>0.434753186285868</v>
      </c>
      <c r="O142" s="224" t="n">
        <f aca="false">[1]cadmio!$V317</f>
        <v>0.0280514559810164</v>
      </c>
      <c r="P142" s="224" t="s">
        <v>97</v>
      </c>
      <c r="Q142" s="224" t="n">
        <f aca="false">[1]arsenico!$V317</f>
        <v>0.22079807866819</v>
      </c>
      <c r="R142" s="224" t="n">
        <f aca="false">[1]cromo!$V317</f>
        <v>0.130616058718492</v>
      </c>
      <c r="S142" s="224" t="n">
        <f aca="false">[1]rame!$V317</f>
        <v>0.22079807866819</v>
      </c>
      <c r="T142" s="224" t="n">
        <f aca="false">[1]nichel!$V317</f>
        <v>7.05144816951565</v>
      </c>
      <c r="U142" s="224" t="n">
        <f aca="false">[1]selenio!$V317</f>
        <v>0.51501076620246</v>
      </c>
      <c r="V142" s="224" t="n">
        <f aca="false">[1]zinco!$V317</f>
        <v>1.26451516686186</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V317</f>
        <v>0.0923786855839237</v>
      </c>
      <c r="AO142" s="224" t="s">
        <v>97</v>
      </c>
      <c r="AP142" s="224" t="s">
        <v>97</v>
      </c>
      <c r="AQ142" s="225" t="s">
        <v>97</v>
      </c>
      <c r="AR142" s="182"/>
      <c r="AS142" s="226" t="n">
        <f aca="false">'[1]dati attività'!$X201</f>
        <v>95081.0580808121</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6</v>
      </c>
      <c r="B143" s="232" t="s">
        <v>407</v>
      </c>
      <c r="C143" s="233"/>
      <c r="D143" s="234" t="s">
        <v>408</v>
      </c>
      <c r="E143" s="105"/>
      <c r="F143" s="235" t="s">
        <v>97</v>
      </c>
      <c r="G143" s="235" t="n">
        <f aca="false">[1]NMVOC!$AF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6</v>
      </c>
      <c r="B144" s="241" t="s">
        <v>409</v>
      </c>
      <c r="C144" s="233"/>
      <c r="D144" s="234" t="s">
        <v>410</v>
      </c>
      <c r="E144" s="105"/>
      <c r="F144" s="235" t="s">
        <v>97</v>
      </c>
      <c r="G144" s="235" t="s">
        <v>97</v>
      </c>
      <c r="H144" s="235" t="n">
        <f aca="false">[1]SOx!$AF319</f>
        <v>2500</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6</v>
      </c>
      <c r="B145" s="232" t="s">
        <v>411</v>
      </c>
      <c r="C145" s="233"/>
      <c r="D145" s="234" t="s">
        <v>412</v>
      </c>
      <c r="E145" s="105"/>
      <c r="F145" s="235" t="n">
        <f aca="false">[1]NOx!$AF320</f>
        <v>0.0429552790414156</v>
      </c>
      <c r="G145" s="235" t="n">
        <f aca="false">[1]NMVOC!$AF420</f>
        <v>3.43175327124353</v>
      </c>
      <c r="H145" s="235" t="n">
        <f aca="false">[1]SOx!$AF320</f>
        <v>0.261466915904269</v>
      </c>
      <c r="I145" s="235" t="n">
        <f aca="false">[1]NH3!$AF320</f>
        <v>0.294150280392302</v>
      </c>
      <c r="J145" s="235" t="n">
        <f aca="false">'[1]pm2.5'!$V320</f>
        <v>3.26833644880336</v>
      </c>
      <c r="K145" s="235" t="n">
        <f aca="false">[1]pm10!$V320</f>
        <v>3.99463343742633</v>
      </c>
      <c r="L145" s="235" t="n">
        <f aca="false">[1]PST!$V320</f>
        <v>4.43848159714037</v>
      </c>
      <c r="M145" s="235" t="n">
        <f aca="false">[1]CO!$AF320</f>
        <v>87.7003613762235</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V320</f>
        <v>6.81629723822656</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43" t="n">
        <f aca="false">'[1]dati attività'!$X204</f>
        <v>31060</v>
      </c>
      <c r="AY145" s="23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9</v>
      </c>
      <c r="B146" s="221" t="s">
        <v>414</v>
      </c>
      <c r="C146" s="222" t="s">
        <v>415</v>
      </c>
      <c r="D146" s="223"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7" t="s">
        <v>97</v>
      </c>
      <c r="AT146" s="227" t="s">
        <v>97</v>
      </c>
      <c r="AU146" s="227" t="s">
        <v>97</v>
      </c>
      <c r="AV146" s="227" t="s">
        <v>97</v>
      </c>
      <c r="AW146" s="227" t="s">
        <v>97</v>
      </c>
      <c r="AX146" s="246" t="s">
        <v>97</v>
      </c>
      <c r="AY146" s="247" t="s">
        <v>146</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6"/>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6"/>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6"/>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6"/>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6"/>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6"/>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6"/>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6"/>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6"/>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6"/>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6"/>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6"/>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6"/>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6"/>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6"/>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6"/>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6"/>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6"/>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6"/>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6"/>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6"/>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6"/>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6"/>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6"/>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6"/>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6"/>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6"/>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6"/>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6"/>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6"/>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6"/>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6"/>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6"/>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6"/>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6"/>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6"/>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6"/>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6"/>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6"/>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6"/>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6"/>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6"/>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6"/>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6"/>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6"/>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6"/>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6"/>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6"/>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6"/>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6"/>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6"/>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6"/>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6"/>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6"/>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6"/>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6"/>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6"/>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6"/>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6"/>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6"/>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6"/>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6"/>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6"/>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6"/>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6"/>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6"/>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6"/>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6"/>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6"/>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6"/>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6"/>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6"/>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6"/>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6"/>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6"/>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6"/>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6"/>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6"/>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6"/>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6"/>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6"/>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6"/>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6"/>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6"/>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6"/>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6"/>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6"/>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6"/>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6"/>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6"/>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6"/>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6"/>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6"/>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6"/>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6"/>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6"/>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6"/>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6"/>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6"/>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6"/>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6"/>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6"/>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6"/>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6"/>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6"/>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6"/>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6"/>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6"/>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6"/>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6"/>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6"/>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6"/>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6"/>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6"/>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6"/>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6"/>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6"/>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16.5" hidden="false" customHeight="true" outlineLevel="0" collapsed="false">
      <c r="A14" s="300"/>
      <c r="B14" s="300" t="s">
        <v>67</v>
      </c>
      <c r="C14" s="296" t="s">
        <v>455</v>
      </c>
      <c r="D14" s="296"/>
      <c r="E14" s="294"/>
    </row>
    <row r="15" customFormat="false" ht="16.5" hidden="false" customHeight="true" outlineLevel="0" collapsed="false">
      <c r="A15" s="300"/>
      <c r="B15" s="300" t="s">
        <v>68</v>
      </c>
      <c r="C15" s="296" t="s">
        <v>455</v>
      </c>
      <c r="D15" s="296"/>
      <c r="E15" s="294"/>
    </row>
    <row r="16" customFormat="false" ht="16.5" hidden="false" customHeight="false" outlineLevel="0" collapsed="false">
      <c r="A16" s="300"/>
      <c r="B16" s="300"/>
      <c r="C16" s="296"/>
      <c r="D16" s="296"/>
      <c r="E16" s="294"/>
    </row>
    <row r="17" customFormat="false" ht="16.5" hidden="false" customHeight="false" outlineLevel="0" collapsed="false">
      <c r="A17" s="296"/>
      <c r="B17" s="296"/>
      <c r="C17" s="296"/>
      <c r="D17" s="296"/>
      <c r="E17" s="294"/>
    </row>
    <row r="18" customFormat="false" ht="12.75" hidden="false" customHeight="false" outlineLevel="0" collapsed="false">
      <c r="A18" s="294"/>
      <c r="B18" s="294"/>
      <c r="C18" s="294"/>
      <c r="D18" s="294"/>
      <c r="E18" s="294"/>
    </row>
    <row r="19" customFormat="false" ht="13.5" hidden="false" customHeight="false" outlineLevel="0" collapsed="false">
      <c r="A19" s="295" t="s">
        <v>456</v>
      </c>
      <c r="B19" s="295"/>
      <c r="C19" s="295"/>
      <c r="D19" s="294"/>
      <c r="E19" s="294"/>
    </row>
    <row r="20" customFormat="false" ht="16.5" hidden="false" customHeight="true" outlineLevel="0" collapsed="false">
      <c r="A20" s="296" t="s">
        <v>445</v>
      </c>
      <c r="B20" s="296" t="s">
        <v>446</v>
      </c>
      <c r="C20" s="296" t="s">
        <v>457</v>
      </c>
      <c r="D20" s="296"/>
      <c r="E20" s="299"/>
    </row>
    <row r="21" customFormat="false" ht="16.5" hidden="false" customHeight="true" outlineLevel="0" collapsed="false">
      <c r="A21" s="296" t="s">
        <v>458</v>
      </c>
      <c r="B21" s="296" t="s">
        <v>453</v>
      </c>
      <c r="C21" s="296" t="s">
        <v>459</v>
      </c>
      <c r="D21" s="296"/>
      <c r="E21" s="299"/>
    </row>
    <row r="22" customFormat="false" ht="16.5" hidden="false" customHeight="true" outlineLevel="0" collapsed="false">
      <c r="A22" s="296" t="s">
        <v>460</v>
      </c>
      <c r="B22" s="296" t="s">
        <v>453</v>
      </c>
      <c r="C22" s="296" t="s">
        <v>152</v>
      </c>
      <c r="D22" s="296"/>
      <c r="E22" s="299"/>
    </row>
    <row r="23" customFormat="false" ht="16.5" hidden="false" customHeight="true" outlineLevel="0" collapsed="false">
      <c r="A23" s="296" t="s">
        <v>333</v>
      </c>
      <c r="B23" s="296" t="s">
        <v>38</v>
      </c>
      <c r="C23" s="296" t="s">
        <v>335</v>
      </c>
      <c r="D23" s="296"/>
      <c r="E23" s="294"/>
    </row>
    <row r="24" customFormat="false" ht="16.5" hidden="false" customHeight="true" outlineLevel="0" collapsed="false">
      <c r="A24" s="296" t="s">
        <v>139</v>
      </c>
      <c r="B24" s="296" t="s">
        <v>453</v>
      </c>
      <c r="C24" s="296" t="s">
        <v>461</v>
      </c>
      <c r="D24" s="296"/>
      <c r="E24" s="294"/>
    </row>
    <row r="25" customFormat="false" ht="16.5" hidden="false" customHeight="false" outlineLevel="0" collapsed="false">
      <c r="A25" s="300"/>
      <c r="B25" s="300"/>
      <c r="C25" s="296"/>
      <c r="D25" s="296"/>
      <c r="E25" s="294"/>
    </row>
    <row r="26" customFormat="false" ht="16.5" hidden="false" customHeight="false" outlineLevel="0" collapsed="false">
      <c r="A26" s="300"/>
      <c r="B26" s="300"/>
      <c r="C26" s="296"/>
      <c r="D26" s="296"/>
      <c r="E26" s="294"/>
    </row>
    <row r="27" customFormat="false" ht="16.5" hidden="false" customHeight="false" outlineLevel="0" collapsed="false">
      <c r="A27" s="300"/>
      <c r="B27" s="300"/>
      <c r="C27" s="296"/>
      <c r="D27" s="296"/>
      <c r="E27" s="294"/>
    </row>
    <row r="28" customFormat="false" ht="16.5" hidden="false" customHeight="false" outlineLevel="0" collapsed="false">
      <c r="A28" s="300"/>
      <c r="B28" s="300"/>
      <c r="C28" s="296"/>
      <c r="D28" s="296"/>
      <c r="E28" s="294"/>
    </row>
    <row r="29" customFormat="false" ht="12.75" hidden="false" customHeight="false" outlineLevel="0" collapsed="false">
      <c r="A29" s="294"/>
      <c r="B29" s="294"/>
      <c r="C29" s="294"/>
      <c r="D29" s="294"/>
      <c r="E29" s="294"/>
    </row>
    <row r="30" customFormat="false" ht="16.5" hidden="false" customHeight="false" outlineLevel="0" collapsed="false">
      <c r="A30" s="295" t="s">
        <v>462</v>
      </c>
      <c r="B30" s="301"/>
      <c r="C30" s="301"/>
      <c r="D30" s="295"/>
      <c r="E30" s="295"/>
      <c r="F30" s="295"/>
    </row>
    <row r="31" customFormat="false" ht="32.25" hidden="false" customHeight="true" outlineLevel="0" collapsed="false">
      <c r="A31" s="297" t="s">
        <v>445</v>
      </c>
      <c r="B31" s="302" t="s">
        <v>463</v>
      </c>
      <c r="C31" s="297" t="s">
        <v>464</v>
      </c>
      <c r="D31" s="297"/>
    </row>
    <row r="32" customFormat="false" ht="16.5" hidden="false" customHeight="true" outlineLevel="0" collapsed="false">
      <c r="A32" s="303" t="s">
        <v>465</v>
      </c>
      <c r="B32" s="304" t="s">
        <v>466</v>
      </c>
      <c r="C32" s="305" t="s">
        <v>467</v>
      </c>
      <c r="D32" s="305"/>
    </row>
    <row r="33" customFormat="false" ht="16.5" hidden="false" customHeight="false" outlineLevel="0" collapsed="false">
      <c r="A33" s="306" t="s">
        <v>468</v>
      </c>
      <c r="B33" s="306"/>
      <c r="C33" s="306"/>
      <c r="D33" s="306"/>
    </row>
    <row r="34" customFormat="false" ht="16.5" hidden="false" customHeight="false" outlineLevel="0" collapsed="false">
      <c r="A34" s="307" t="s">
        <v>469</v>
      </c>
      <c r="B34" s="307"/>
      <c r="C34" s="296"/>
      <c r="D34" s="296"/>
    </row>
    <row r="35" customFormat="false" ht="16.5" hidden="false" customHeight="true" outlineLevel="0" collapsed="false">
      <c r="A35" s="307" t="s">
        <v>470</v>
      </c>
      <c r="B35" s="307" t="s">
        <v>466</v>
      </c>
      <c r="C35" s="296" t="s">
        <v>471</v>
      </c>
      <c r="D35" s="296"/>
    </row>
    <row r="36" customFormat="false" ht="16.5" hidden="false" customHeight="false" outlineLevel="0" collapsed="false">
      <c r="A36" s="303" t="s">
        <v>472</v>
      </c>
      <c r="B36" s="304"/>
      <c r="C36" s="305"/>
      <c r="D36" s="305"/>
    </row>
    <row r="37" customFormat="false" ht="16.5" hidden="false" customHeight="false" outlineLevel="0" collapsed="false">
      <c r="A37" s="305" t="s">
        <v>473</v>
      </c>
      <c r="B37" s="308"/>
      <c r="C37" s="305"/>
      <c r="D37" s="305"/>
    </row>
    <row r="38" customFormat="false" ht="16.5" hidden="false" customHeight="false" outlineLevel="0" collapsed="false">
      <c r="A38" s="303" t="s">
        <v>452</v>
      </c>
      <c r="B38" s="304"/>
      <c r="C38" s="305"/>
      <c r="D38" s="305"/>
    </row>
    <row r="39" customFormat="false" ht="16.5" hidden="false" customHeight="true" outlineLevel="0" collapsed="false">
      <c r="A39" s="303" t="s">
        <v>474</v>
      </c>
      <c r="B39" s="304" t="s">
        <v>466</v>
      </c>
      <c r="C39" s="305" t="s">
        <v>475</v>
      </c>
      <c r="D39" s="305"/>
    </row>
    <row r="40" customFormat="false" ht="16.5" hidden="false" customHeight="true" outlineLevel="0" collapsed="false">
      <c r="A40" s="307" t="s">
        <v>476</v>
      </c>
      <c r="B40" s="307" t="s">
        <v>43</v>
      </c>
      <c r="C40" s="296" t="s">
        <v>477</v>
      </c>
      <c r="D40" s="296"/>
    </row>
    <row r="41" customFormat="false" ht="16.5" hidden="false" customHeight="true" outlineLevel="0" collapsed="false">
      <c r="A41" s="307" t="s">
        <v>309</v>
      </c>
      <c r="B41" s="307" t="s">
        <v>36</v>
      </c>
      <c r="C41" s="296" t="s">
        <v>478</v>
      </c>
      <c r="D41" s="296"/>
    </row>
    <row r="42" customFormat="false" ht="16.5" hidden="false" customHeight="true" outlineLevel="0" collapsed="false">
      <c r="A42" s="303" t="s">
        <v>337</v>
      </c>
      <c r="B42" s="304" t="s">
        <v>38</v>
      </c>
      <c r="C42" s="305" t="s">
        <v>479</v>
      </c>
      <c r="D42" s="305"/>
    </row>
    <row r="43" customFormat="false" ht="16.5" hidden="false" customHeight="true" outlineLevel="0" collapsed="false">
      <c r="A43" s="307" t="s">
        <v>480</v>
      </c>
      <c r="B43" s="307" t="s">
        <v>66</v>
      </c>
      <c r="C43" s="296" t="s">
        <v>481</v>
      </c>
      <c r="D43" s="296"/>
    </row>
    <row r="44" customFormat="false" ht="16.5" hidden="false" customHeight="true" outlineLevel="0" collapsed="false">
      <c r="A44" s="307" t="s">
        <v>380</v>
      </c>
      <c r="B44" s="307" t="s">
        <v>482</v>
      </c>
      <c r="C44" s="296" t="s">
        <v>483</v>
      </c>
      <c r="D44" s="296"/>
    </row>
    <row r="45" customFormat="false" ht="16.5" hidden="false" customHeight="false" outlineLevel="0" collapsed="false">
      <c r="A45" s="307" t="n">
        <v>7</v>
      </c>
      <c r="B45" s="307"/>
      <c r="C45" s="296"/>
      <c r="D45" s="296"/>
    </row>
    <row r="46" customFormat="false" ht="16.5" hidden="false" customHeight="false" outlineLevel="0" collapsed="false">
      <c r="A46" s="309" t="s">
        <v>484</v>
      </c>
      <c r="B46" s="309"/>
      <c r="C46" s="310"/>
      <c r="D46" s="310"/>
    </row>
    <row r="48" s="295" customFormat="true" ht="16.5" hidden="false" customHeight="false" outlineLevel="0" collapsed="false">
      <c r="A48" s="301" t="s">
        <v>485</v>
      </c>
      <c r="B48" s="301"/>
      <c r="C48" s="301"/>
    </row>
    <row r="49" customFormat="false" ht="16.5" hidden="false" customHeight="false" outlineLevel="0" collapsed="false">
      <c r="A49" s="311" t="s">
        <v>486</v>
      </c>
      <c r="B49" s="312" t="s">
        <v>487</v>
      </c>
      <c r="C49" s="313" t="s">
        <v>488</v>
      </c>
      <c r="D49" s="313" t="s">
        <v>489</v>
      </c>
      <c r="E49" s="313" t="s">
        <v>490</v>
      </c>
    </row>
    <row r="50" customFormat="false" ht="24.75" hidden="false" customHeight="false" outlineLevel="0" collapsed="false">
      <c r="A50" s="314" t="s">
        <v>123</v>
      </c>
      <c r="B50" s="315" t="s">
        <v>491</v>
      </c>
      <c r="C50" s="316" t="s">
        <v>492</v>
      </c>
      <c r="D50" s="316"/>
      <c r="E50" s="316"/>
    </row>
    <row r="51" customFormat="false" ht="24.75" hidden="false" customHeight="false" outlineLevel="0" collapsed="false">
      <c r="A51" s="314" t="s">
        <v>402</v>
      </c>
      <c r="B51" s="315" t="s">
        <v>493</v>
      </c>
      <c r="C51" s="316" t="s">
        <v>492</v>
      </c>
      <c r="D51" s="316"/>
      <c r="E51" s="316"/>
    </row>
    <row r="52" customFormat="false" ht="36.75" hidden="false" customHeight="false" outlineLevel="0" collapsed="false">
      <c r="A52" s="317" t="s">
        <v>120</v>
      </c>
      <c r="B52" s="318" t="s">
        <v>494</v>
      </c>
      <c r="C52" s="300" t="s">
        <v>492</v>
      </c>
      <c r="D52" s="319"/>
      <c r="E52" s="319"/>
    </row>
    <row r="53" customFormat="false" ht="13.5" hidden="false" customHeight="true" outlineLevel="0" collapsed="false">
      <c r="A53" s="317" t="s">
        <v>400</v>
      </c>
      <c r="B53" s="318" t="s">
        <v>495</v>
      </c>
      <c r="C53" s="300" t="s">
        <v>492</v>
      </c>
      <c r="D53" s="320"/>
      <c r="E53" s="320"/>
    </row>
    <row r="54" customFormat="false" ht="13.5" hidden="false" customHeight="false" outlineLevel="0" collapsed="false">
      <c r="A54" s="321" t="s">
        <v>496</v>
      </c>
      <c r="B54" s="322" t="s">
        <v>497</v>
      </c>
      <c r="C54" s="321" t="s">
        <v>492</v>
      </c>
      <c r="D54" s="321"/>
      <c r="E54" s="321"/>
    </row>
    <row r="55" customFormat="false" ht="16.5" hidden="false" customHeight="false" outlineLevel="0" collapsed="false">
      <c r="A55" s="323" t="s">
        <v>498</v>
      </c>
      <c r="B55" s="324" t="s">
        <v>499</v>
      </c>
      <c r="C55" s="319" t="s">
        <v>492</v>
      </c>
      <c r="D55" s="325"/>
      <c r="E55" s="325"/>
    </row>
    <row r="56" customFormat="false" ht="24.75" hidden="false" customHeight="false" outlineLevel="0" collapsed="false">
      <c r="A56" s="326" t="s">
        <v>500</v>
      </c>
      <c r="B56" s="315" t="s">
        <v>501</v>
      </c>
      <c r="C56" s="316" t="s">
        <v>492</v>
      </c>
      <c r="D56" s="316"/>
      <c r="E56" s="316"/>
    </row>
    <row r="57" customFormat="false" ht="24.75" hidden="false" customHeight="false" outlineLevel="0" collapsed="false">
      <c r="A57" s="326" t="s">
        <v>502</v>
      </c>
      <c r="B57" s="327" t="s">
        <v>503</v>
      </c>
      <c r="C57" s="316" t="s">
        <v>97</v>
      </c>
      <c r="D57" s="316"/>
      <c r="E57" s="316"/>
    </row>
    <row r="58" customFormat="false" ht="16.5" hidden="false" customHeight="false" outlineLevel="0" collapsed="false">
      <c r="A58" s="328" t="s">
        <v>504</v>
      </c>
      <c r="B58" s="318" t="s">
        <v>505</v>
      </c>
      <c r="C58" s="319" t="s">
        <v>492</v>
      </c>
      <c r="D58" s="319"/>
      <c r="E58" s="319"/>
    </row>
    <row r="59" customFormat="false" ht="13.5" hidden="false" customHeight="false" outlineLevel="0" collapsed="false">
      <c r="A59" s="329" t="s">
        <v>506</v>
      </c>
      <c r="B59" s="330" t="s">
        <v>507</v>
      </c>
      <c r="C59" s="329" t="s">
        <v>492</v>
      </c>
      <c r="D59" s="329"/>
      <c r="E59" s="329"/>
    </row>
    <row r="60" customFormat="false" ht="36.75" hidden="false" customHeight="false" outlineLevel="0" collapsed="false">
      <c r="A60" s="331" t="s">
        <v>508</v>
      </c>
      <c r="B60" s="330" t="s">
        <v>509</v>
      </c>
      <c r="C60" s="329" t="s">
        <v>492</v>
      </c>
      <c r="D60" s="329"/>
      <c r="E60" s="329"/>
    </row>
    <row r="61" customFormat="false" ht="13.5" hidden="false" customHeight="false" outlineLevel="0" collapsed="false">
      <c r="A61" s="329" t="s">
        <v>510</v>
      </c>
      <c r="B61" s="330" t="s">
        <v>511</v>
      </c>
      <c r="C61" s="329" t="s">
        <v>492</v>
      </c>
      <c r="D61" s="329"/>
      <c r="E61" s="329"/>
    </row>
    <row r="62" customFormat="false" ht="24.75" hidden="false" customHeight="false" outlineLevel="0" collapsed="false">
      <c r="A62" s="332" t="s">
        <v>512</v>
      </c>
      <c r="B62" s="318" t="s">
        <v>513</v>
      </c>
      <c r="C62" s="320" t="s">
        <v>492</v>
      </c>
      <c r="D62" s="300"/>
      <c r="E62" s="300"/>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36:26Z</dcterms:modified>
  <cp:revision>0</cp:revision>
  <dc:subject/>
  <dc:title/>
</cp:coreProperties>
</file>