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0.844169584525</v>
          </cell>
        </row>
        <row r="213">
          <cell r="S213">
            <v>72.6175324141205</v>
          </cell>
        </row>
        <row r="214">
          <cell r="S214">
            <v>340.680099191587</v>
          </cell>
        </row>
        <row r="215">
          <cell r="S215">
            <v>6.08471263067725</v>
          </cell>
        </row>
        <row r="219">
          <cell r="S219">
            <v>5.32696307000944</v>
          </cell>
        </row>
        <row r="221">
          <cell r="S221">
            <v>99.8677601493392</v>
          </cell>
        </row>
        <row r="222">
          <cell r="S222">
            <v>3.97773098565983</v>
          </cell>
        </row>
        <row r="223">
          <cell r="S223">
            <v>18.8382803516809</v>
          </cell>
        </row>
        <row r="225">
          <cell r="S225">
            <v>44.07182819626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99257975056589</v>
          </cell>
        </row>
        <row r="303">
          <cell r="S303">
            <v>0.517686750227576</v>
          </cell>
        </row>
        <row r="304">
          <cell r="S304">
            <v>0.25587615</v>
          </cell>
        </row>
        <row r="306">
          <cell r="S306">
            <v>10.6550674507772</v>
          </cell>
        </row>
        <row r="309">
          <cell r="S309">
            <v>1834.0554487257</v>
          </cell>
        </row>
        <row r="311">
          <cell r="S311">
            <v>1834.0554487257</v>
          </cell>
        </row>
        <row r="312">
          <cell r="S312">
            <v>1834.0554487257</v>
          </cell>
        </row>
        <row r="313">
          <cell r="S313">
            <v>1834.0554487257</v>
          </cell>
        </row>
        <row r="314">
          <cell r="S314">
            <v>1838.97672670005</v>
          </cell>
        </row>
        <row r="315">
          <cell r="S315">
            <v>6.805276637457</v>
          </cell>
        </row>
        <row r="316">
          <cell r="S316">
            <v>27.8707258459727</v>
          </cell>
        </row>
        <row r="317">
          <cell r="S317">
            <v>55.0747105112087</v>
          </cell>
        </row>
        <row r="320">
          <cell r="S320">
            <v>0.355422076918177</v>
          </cell>
        </row>
      </sheetData>
      <sheetData sheetId="22">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69.914458577552</v>
          </cell>
        </row>
        <row r="313">
          <cell r="S313">
            <v>18.1211674490717</v>
          </cell>
        </row>
        <row r="314">
          <cell r="S314">
            <v>28.8024317368697</v>
          </cell>
        </row>
        <row r="315">
          <cell r="S315">
            <v>348.194949681933</v>
          </cell>
        </row>
        <row r="316">
          <cell r="S316">
            <v>173.666028793041</v>
          </cell>
        </row>
        <row r="319">
          <cell r="S319">
            <v>0.625514602917775</v>
          </cell>
        </row>
        <row r="321">
          <cell r="S321">
            <v>112.807217355434</v>
          </cell>
        </row>
        <row r="322">
          <cell r="S322">
            <v>0.0271671446723543</v>
          </cell>
        </row>
        <row r="323">
          <cell r="S323">
            <v>5.66909519878346</v>
          </cell>
        </row>
        <row r="325">
          <cell r="S325">
            <v>26.8247604020415</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8.557494083028</v>
          </cell>
        </row>
        <row r="380">
          <cell r="S380">
            <v>41.6611790549502</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9.9514450776562</v>
          </cell>
        </row>
        <row r="402">
          <cell r="S402">
            <v>0.857240436996998</v>
          </cell>
        </row>
        <row r="403">
          <cell r="S403">
            <v>1.65861599233069</v>
          </cell>
        </row>
        <row r="404">
          <cell r="S404">
            <v>0.10245281046</v>
          </cell>
        </row>
        <row r="406">
          <cell r="S406">
            <v>10.8591253737523</v>
          </cell>
        </row>
        <row r="407">
          <cell r="S407">
            <v>0.03619005070464</v>
          </cell>
        </row>
        <row r="409">
          <cell r="S409">
            <v>2019.57836339168</v>
          </cell>
        </row>
        <row r="411">
          <cell r="S411">
            <v>2019.57836339168</v>
          </cell>
        </row>
        <row r="412">
          <cell r="S412">
            <v>2019.57836339168</v>
          </cell>
        </row>
        <row r="413">
          <cell r="S413">
            <v>2019.57836339168</v>
          </cell>
        </row>
        <row r="414">
          <cell r="S414">
            <v>2021.0440166156</v>
          </cell>
        </row>
        <row r="415">
          <cell r="S415">
            <v>0.208188371172728</v>
          </cell>
        </row>
        <row r="416">
          <cell r="S416">
            <v>1.01212544819878</v>
          </cell>
        </row>
        <row r="417">
          <cell r="S417">
            <v>2.1716880330353</v>
          </cell>
        </row>
        <row r="418">
          <cell r="S418">
            <v>164.435237244051</v>
          </cell>
        </row>
        <row r="420">
          <cell r="S420">
            <v>1.8773641863806</v>
          </cell>
        </row>
      </sheetData>
      <sheetData sheetId="23">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5.3658572495206</v>
          </cell>
        </row>
        <row r="213">
          <cell r="S213">
            <v>12.8393853665093</v>
          </cell>
        </row>
        <row r="214">
          <cell r="S214">
            <v>32.2726418431163</v>
          </cell>
        </row>
        <row r="215">
          <cell r="S215">
            <v>0.930618740853845</v>
          </cell>
        </row>
        <row r="219">
          <cell r="S219">
            <v>0.538077077778731</v>
          </cell>
        </row>
        <row r="221">
          <cell r="S221">
            <v>80.9222271203717</v>
          </cell>
        </row>
        <row r="222">
          <cell r="S222">
            <v>0.00622980577237248</v>
          </cell>
        </row>
        <row r="223">
          <cell r="S223">
            <v>8.60283240922072</v>
          </cell>
        </row>
        <row r="225">
          <cell r="S225">
            <v>21.4753210777385</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300497526158137</v>
          </cell>
        </row>
        <row r="303">
          <cell r="S303">
            <v>0.328478755785462</v>
          </cell>
        </row>
        <row r="304">
          <cell r="S304">
            <v>0.08677539</v>
          </cell>
        </row>
        <row r="309">
          <cell r="S309">
            <v>1209.53531225407</v>
          </cell>
        </row>
        <row r="311">
          <cell r="S311">
            <v>1209.53531225407</v>
          </cell>
        </row>
        <row r="312">
          <cell r="S312">
            <v>1209.53531225407</v>
          </cell>
        </row>
        <row r="313">
          <cell r="S313">
            <v>1209.53531225407</v>
          </cell>
        </row>
        <row r="314">
          <cell r="S314">
            <v>1209.96130337938</v>
          </cell>
        </row>
        <row r="315">
          <cell r="S315">
            <v>0.464418478838764</v>
          </cell>
        </row>
        <row r="316">
          <cell r="S316">
            <v>1.85315431973522</v>
          </cell>
        </row>
        <row r="317">
          <cell r="S317">
            <v>54.5448535609083</v>
          </cell>
        </row>
        <row r="319">
          <cell r="S319">
            <v>5889.01515151515</v>
          </cell>
        </row>
        <row r="320">
          <cell r="S320">
            <v>0.143037271343284</v>
          </cell>
        </row>
      </sheetData>
      <sheetData sheetId="24">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99394931658854</v>
          </cell>
        </row>
        <row r="213">
          <cell r="S213">
            <v>0.102598562433589</v>
          </cell>
        </row>
        <row r="214">
          <cell r="S214">
            <v>0.0825283058470087</v>
          </cell>
        </row>
        <row r="215">
          <cell r="S215">
            <v>0.0423903683750745</v>
          </cell>
        </row>
        <row r="219">
          <cell r="S219">
            <v>0.000941634886112779</v>
          </cell>
        </row>
        <row r="221">
          <cell r="S221">
            <v>0.0119507214347023</v>
          </cell>
        </row>
        <row r="223">
          <cell r="S223">
            <v>0.000163305760176</v>
          </cell>
        </row>
        <row r="225">
          <cell r="S225">
            <v>0.0010115558238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538311259248</v>
          </cell>
        </row>
        <row r="283">
          <cell r="S283">
            <v>7.1532020388352</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06832547065356</v>
          </cell>
        </row>
        <row r="307">
          <cell r="S307">
            <v>0.3661085848</v>
          </cell>
        </row>
        <row r="309">
          <cell r="S309">
            <v>437.772622513053</v>
          </cell>
        </row>
        <row r="311">
          <cell r="S311">
            <v>437.772622513053</v>
          </cell>
        </row>
        <row r="312">
          <cell r="S312">
            <v>437.772622513053</v>
          </cell>
        </row>
        <row r="313">
          <cell r="S313">
            <v>437.772622513053</v>
          </cell>
        </row>
        <row r="317">
          <cell r="S317">
            <v>0.0062250390267469</v>
          </cell>
        </row>
        <row r="320">
          <cell r="S320">
            <v>0.160916930261194</v>
          </cell>
        </row>
      </sheetData>
      <sheetData sheetId="25"/>
      <sheetData sheetId="26">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89221.919645555</v>
          </cell>
        </row>
        <row r="57">
          <cell r="K57">
            <v>11357.7929827296</v>
          </cell>
        </row>
        <row r="58">
          <cell r="K58">
            <v>1900</v>
          </cell>
        </row>
        <row r="59">
          <cell r="K59">
            <v>157156.714503146</v>
          </cell>
        </row>
        <row r="60">
          <cell r="K60" t="str">
            <v>IE</v>
          </cell>
        </row>
        <row r="61">
          <cell r="K61">
            <v>344785.297690726</v>
          </cell>
        </row>
        <row r="62">
          <cell r="K62" t="str">
            <v>IE</v>
          </cell>
        </row>
        <row r="63">
          <cell r="K63">
            <v>51102.5623256129</v>
          </cell>
        </row>
        <row r="64">
          <cell r="K64" t="str">
            <v>NO</v>
          </cell>
        </row>
        <row r="65">
          <cell r="K65">
            <v>759503.28521781</v>
          </cell>
        </row>
        <row r="66">
          <cell r="K66">
            <v>481106.6215</v>
          </cell>
        </row>
        <row r="67">
          <cell r="K67">
            <v>481106.6215</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8265.68895765989</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29849</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615.8760015</v>
          </cell>
        </row>
        <row r="127">
          <cell r="K127">
            <v>1100</v>
          </cell>
        </row>
        <row r="128">
          <cell r="K128">
            <v>200</v>
          </cell>
        </row>
        <row r="129">
          <cell r="K129">
            <v>37000</v>
          </cell>
        </row>
        <row r="130">
          <cell r="K130" t="str">
            <v>NE</v>
          </cell>
        </row>
        <row r="131">
          <cell r="K131" t="str">
            <v>NE</v>
          </cell>
        </row>
        <row r="132">
          <cell r="K132" t="str">
            <v>NE</v>
          </cell>
        </row>
        <row r="133">
          <cell r="K133" t="str">
            <v>NA</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561</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A</v>
          </cell>
        </row>
        <row r="158">
          <cell r="K158">
            <v>31.13625</v>
          </cell>
        </row>
        <row r="159">
          <cell r="K159">
            <v>8.8005</v>
          </cell>
        </row>
        <row r="161">
          <cell r="K161">
            <v>89.4882760869026</v>
          </cell>
        </row>
        <row r="162">
          <cell r="K162">
            <v>2355.2577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5017.9275233533</v>
          </cell>
        </row>
        <row r="184">
          <cell r="K184">
            <v>562.45658073582</v>
          </cell>
        </row>
        <row r="185">
          <cell r="K185">
            <v>115.843302296892</v>
          </cell>
        </row>
        <row r="186">
          <cell r="K186">
            <v>247.006856946346</v>
          </cell>
        </row>
        <row r="187">
          <cell r="K187">
            <v>222.501</v>
          </cell>
        </row>
        <row r="188">
          <cell r="K188" t="str">
            <v>NE</v>
          </cell>
        </row>
        <row r="189">
          <cell r="K189" t="str">
            <v>NE</v>
          </cell>
        </row>
        <row r="190">
          <cell r="K190">
            <v>1410.3817</v>
          </cell>
        </row>
        <row r="198">
          <cell r="K198">
            <v>20208.4233217548</v>
          </cell>
        </row>
        <row r="199">
          <cell r="K199">
            <v>77156.8694898985</v>
          </cell>
        </row>
        <row r="200">
          <cell r="K200">
            <v>37430.0910556508</v>
          </cell>
        </row>
        <row r="203">
          <cell r="K203">
            <v>2032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38" activeCellId="0" sqref="F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S201</f>
        <v>33.806</v>
      </c>
      <c r="G26" s="106" t="n">
        <f aca="false">[1]NMVOC!$S301</f>
        <v>0.718710411762</v>
      </c>
      <c r="H26" s="106" t="n">
        <f aca="false">[1]SOx!$S201</f>
        <v>143.535</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S202</f>
        <v>7.34055</v>
      </c>
      <c r="G27" s="106" t="n">
        <f aca="false">[1]NMVOC!$S302</f>
        <v>2.654095892059</v>
      </c>
      <c r="H27" s="106" t="n">
        <f aca="false">[1]SOx!$S202</f>
        <v>42.1632</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S203</f>
        <v>IE</v>
      </c>
      <c r="G28" s="106" t="str">
        <f aca="false">[1]NMVOC!$S303</f>
        <v>IE</v>
      </c>
      <c r="H28" s="106" t="str">
        <f aca="false">[1]SOx!$S203</f>
        <v>IE</v>
      </c>
      <c r="I28" s="106" t="str">
        <f aca="false">[1]NH3!$S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S204</f>
        <v>IE</v>
      </c>
      <c r="G29" s="106" t="str">
        <f aca="false">[1]NMVOC!$S304</f>
        <v>IE</v>
      </c>
      <c r="H29" s="106" t="str">
        <f aca="false">[1]SOx!$S204</f>
        <v>IE</v>
      </c>
      <c r="I29" s="106" t="str">
        <f aca="false">[1]NH3!$S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S205</f>
        <v>IE</v>
      </c>
      <c r="G30" s="106" t="str">
        <f aca="false">[1]NMVOC!$S305</f>
        <v>IE</v>
      </c>
      <c r="H30" s="106" t="str">
        <f aca="false">[1]SOx!$S205</f>
        <v>IE</v>
      </c>
      <c r="I30" s="106" t="str">
        <f aca="false">[1]NH3!$S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S206</f>
        <v>IE</v>
      </c>
      <c r="G31" s="106" t="str">
        <f aca="false">[1]NMVOC!$S306</f>
        <v>IE</v>
      </c>
      <c r="H31" s="106" t="str">
        <f aca="false">[1]SOx!$S206</f>
        <v>IE</v>
      </c>
      <c r="I31" s="106" t="str">
        <f aca="false">[1]NH3!$S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K$34</f>
        <v>12577.04388</v>
      </c>
      <c r="AT31" s="109" t="n">
        <f aca="false">'[1]dati attività'!$K$35</f>
        <v>309.61452</v>
      </c>
      <c r="AU31" s="109" t="n">
        <f aca="false">'[1]dati attività'!$K$36</f>
        <v>59301.64053</v>
      </c>
      <c r="AV31" s="109" t="str">
        <f aca="false">'[1]dati attività'!$K$37</f>
        <v>NO</v>
      </c>
      <c r="AW31" s="109" t="str">
        <f aca="false">'[1]dati attività'!$K$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S207</f>
        <v>IE</v>
      </c>
      <c r="G32" s="106" t="str">
        <f aca="false">[1]NMVOC!$S307</f>
        <v>IE</v>
      </c>
      <c r="H32" s="106" t="str">
        <f aca="false">[1]SOx!$S207</f>
        <v>IE</v>
      </c>
      <c r="I32" s="106" t="str">
        <f aca="false">[1]NH3!$S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7</v>
      </c>
      <c r="AY32" s="118" t="s">
        <v>92</v>
      </c>
    </row>
    <row r="33" customFormat="false" ht="24.95" hidden="false" customHeight="true" outlineLevel="0" collapsed="false">
      <c r="A33" s="102" t="s">
        <v>98</v>
      </c>
      <c r="B33" s="112" t="s">
        <v>113</v>
      </c>
      <c r="C33" s="112"/>
      <c r="D33" s="113" t="s">
        <v>114</v>
      </c>
      <c r="E33" s="105"/>
      <c r="F33" s="106" t="n">
        <f aca="false">[1]NOx!$S208</f>
        <v>162.545940828022</v>
      </c>
      <c r="G33" s="106" t="n">
        <f aca="false">[1]NMVOC!$S308</f>
        <v>7.74517089994378</v>
      </c>
      <c r="H33" s="106" t="n">
        <f aca="false">[1]SOx!$S208</f>
        <v>201.01528797717</v>
      </c>
      <c r="I33" s="106" t="n">
        <f aca="false">[1]NH3!$S208</f>
        <v>0.0622295395779</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S209</f>
        <v>45.3156632310105</v>
      </c>
      <c r="G34" s="106" t="n">
        <f aca="false">[1]NMVOC!$S309</f>
        <v>6.58172433660894</v>
      </c>
      <c r="H34" s="106" t="n">
        <f aca="false">[1]SOx!$S209</f>
        <v>3.55701003771916</v>
      </c>
      <c r="I34" s="106" t="n">
        <f aca="false">[1]NH3!$S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S210</f>
        <v>1.77095846182599</v>
      </c>
      <c r="G35" s="106" t="n">
        <f aca="false">[1]NMVOC!$S310</f>
        <v>0.318153720156407</v>
      </c>
      <c r="H35" s="106" t="n">
        <f aca="false">[1]SOx!$S210</f>
        <v>0.144936097636159</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K$54</f>
        <v>6570.49377776579</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S211</f>
        <v>2.23942074002752</v>
      </c>
      <c r="G36" s="106" t="n">
        <f aca="false">[1]NMVOC!$S311</f>
        <v>0.619899333638005</v>
      </c>
      <c r="H36" s="106" t="n">
        <f aca="false">[1]SOx!$S211</f>
        <v>0.181464624873247</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K$55</f>
        <v>7896.14123858088</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S212</f>
        <v>550.844169584525</v>
      </c>
      <c r="G37" s="106" t="n">
        <f aca="false">[1]NMVOC!$S312</f>
        <v>469.914458577552</v>
      </c>
      <c r="H37" s="106" t="n">
        <f aca="false">[1]SOx!$S212</f>
        <v>25.3658572495206</v>
      </c>
      <c r="I37" s="106" t="n">
        <f aca="false">[1]NH3!$S212</f>
        <v>6.99394931658854</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K$56</f>
        <v>889221.919645555</v>
      </c>
      <c r="AT37" s="123" t="s">
        <v>97</v>
      </c>
      <c r="AU37" s="109" t="n">
        <f aca="false">'[1]dati attività'!$K$57</f>
        <v>11357.7929827296</v>
      </c>
      <c r="AV37" s="109" t="n">
        <f aca="false">'[1]dati attività'!$K$58</f>
        <v>1900</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S213</f>
        <v>72.6175324141205</v>
      </c>
      <c r="G38" s="106" t="n">
        <f aca="false">[1]NMVOC!$S313</f>
        <v>18.1211674490717</v>
      </c>
      <c r="H38" s="106" t="n">
        <f aca="false">[1]SOx!$S213</f>
        <v>12.8393853665093</v>
      </c>
      <c r="I38" s="106" t="n">
        <f aca="false">[1]NH3!$S213</f>
        <v>0.102598562433589</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K$59</f>
        <v>157156.714503146</v>
      </c>
      <c r="AT38" s="123" t="s">
        <v>97</v>
      </c>
      <c r="AU38" s="109" t="str">
        <f aca="false">'[1]dati attività'!$K$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S214</f>
        <v>340.680099191587</v>
      </c>
      <c r="G39" s="106" t="n">
        <f aca="false">[1]NMVOC!$S314</f>
        <v>28.8024317368697</v>
      </c>
      <c r="H39" s="106" t="n">
        <f aca="false">[1]SOx!$S214</f>
        <v>32.2726418431163</v>
      </c>
      <c r="I39" s="106" t="n">
        <f aca="false">[1]NH3!$S214</f>
        <v>0.0825283058470087</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K$61</f>
        <v>344785.297690726</v>
      </c>
      <c r="AT39" s="123" t="s">
        <v>97</v>
      </c>
      <c r="AU39" s="109" t="str">
        <f aca="false">'[1]dati attività'!$K$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S215</f>
        <v>6.08471263067725</v>
      </c>
      <c r="G40" s="106" t="n">
        <f aca="false">[1]NMVOC!$S315</f>
        <v>348.194949681933</v>
      </c>
      <c r="H40" s="106" t="n">
        <f aca="false">[1]SOx!$S215</f>
        <v>0.930618740853845</v>
      </c>
      <c r="I40" s="106" t="n">
        <f aca="false">[1]NH3!$S215</f>
        <v>0.0423903683750745</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K$63</f>
        <v>51102.5623256129</v>
      </c>
      <c r="AT40" s="123" t="s">
        <v>97</v>
      </c>
      <c r="AU40" s="109" t="str">
        <f aca="false">'[1]dati attività'!$K$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S316</f>
        <v>173.666028793041</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K$65</f>
        <v>759503.28521781</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K$66</f>
        <v>481106.6215</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K$67</f>
        <v>481106.6215</v>
      </c>
      <c r="AY43" s="122" t="s">
        <v>137</v>
      </c>
      <c r="AZ43" s="8"/>
    </row>
    <row r="44" customFormat="false" ht="24.95" hidden="false" customHeight="true" outlineLevel="0" collapsed="false">
      <c r="A44" s="102" t="s">
        <v>124</v>
      </c>
      <c r="B44" s="112" t="s">
        <v>140</v>
      </c>
      <c r="C44" s="112" t="s">
        <v>95</v>
      </c>
      <c r="D44" s="113" t="s">
        <v>141</v>
      </c>
      <c r="E44" s="105"/>
      <c r="F44" s="106" t="n">
        <f aca="false">[1]NOx!$S219</f>
        <v>5.32696307000944</v>
      </c>
      <c r="G44" s="106" t="n">
        <f aca="false">[1]NMVOC!$S319</f>
        <v>0.625514602917775</v>
      </c>
      <c r="H44" s="106" t="n">
        <f aca="false">[1]SOx!$S219</f>
        <v>0.538077077778731</v>
      </c>
      <c r="I44" s="106" t="n">
        <f aca="false">[1]NH3!$S219</f>
        <v>0.000941634886112779</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K$68</f>
        <v>5740.82451630587</v>
      </c>
      <c r="AT44" s="109" t="str">
        <f aca="false">'[1]dati attività'!$K$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S221</f>
        <v>99.8677601493392</v>
      </c>
      <c r="G46" s="106" t="n">
        <f aca="false">[1]NMVOC!$S321</f>
        <v>112.807217355434</v>
      </c>
      <c r="H46" s="106" t="n">
        <f aca="false">[1]SOx!$S221</f>
        <v>80.9222271203717</v>
      </c>
      <c r="I46" s="106" t="n">
        <f aca="false">[1]NH3!$S221</f>
        <v>0.0119507214347023</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K$72</f>
        <v>77201.1607960734</v>
      </c>
      <c r="AT46" s="109" t="str">
        <f aca="false">'[1]dati attività'!$K$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S222</f>
        <v>3.97773098565983</v>
      </c>
      <c r="G47" s="106" t="n">
        <f aca="false">[1]NMVOC!$S322</f>
        <v>0.0271671446723543</v>
      </c>
      <c r="H47" s="106" t="n">
        <f aca="false">[1]SOx!$S222</f>
        <v>0.00622980577237248</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K$74</f>
        <v>NO</v>
      </c>
      <c r="AT47" s="123" t="s">
        <v>97</v>
      </c>
      <c r="AU47" s="109" t="n">
        <f aca="false">'[1]dati attività'!$K$75</f>
        <v>10866.8578689417</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S223</f>
        <v>18.8382803516809</v>
      </c>
      <c r="G48" s="106" t="n">
        <f aca="false">[1]NMVOC!$S323</f>
        <v>5.66909519878346</v>
      </c>
      <c r="H48" s="106" t="n">
        <f aca="false">[1]SOx!$S223</f>
        <v>8.60283240922072</v>
      </c>
      <c r="I48" s="106" t="n">
        <f aca="false">[1]NH3!$S223</f>
        <v>0.00016330576017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8265.68895765989</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7</v>
      </c>
      <c r="AY49" s="122" t="s">
        <v>92</v>
      </c>
    </row>
    <row r="50" s="8" customFormat="true" ht="24.95" hidden="false" customHeight="true" outlineLevel="0" collapsed="false">
      <c r="A50" s="102" t="s">
        <v>150</v>
      </c>
      <c r="B50" s="112" t="s">
        <v>155</v>
      </c>
      <c r="C50" s="112"/>
      <c r="D50" s="113" t="s">
        <v>156</v>
      </c>
      <c r="E50" s="105"/>
      <c r="F50" s="106" t="n">
        <f aca="false">[1]NOx!$S225</f>
        <v>44.071828196263</v>
      </c>
      <c r="G50" s="106" t="n">
        <f aca="false">[1]NMVOC!$S325</f>
        <v>26.8247604020415</v>
      </c>
      <c r="H50" s="106" t="n">
        <f aca="false">[1]SOx!$S225</f>
        <v>21.4753210777385</v>
      </c>
      <c r="I50" s="106" t="n">
        <f aca="false">[1]NH3!$S225</f>
        <v>0.001011555823824</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7</v>
      </c>
      <c r="AY50" s="122" t="s">
        <v>92</v>
      </c>
    </row>
    <row r="51" s="8" customFormat="true" ht="24.75" hidden="false" customHeight="true" outlineLevel="0" collapsed="false">
      <c r="A51" s="102" t="s">
        <v>115</v>
      </c>
      <c r="B51" s="112" t="s">
        <v>157</v>
      </c>
      <c r="C51" s="112"/>
      <c r="D51" s="113" t="s">
        <v>158</v>
      </c>
      <c r="E51" s="105"/>
      <c r="F51" s="106" t="n">
        <f aca="false">[1]NOx!$S226</f>
        <v>0.0236867647058824</v>
      </c>
      <c r="G51" s="106" t="n">
        <f aca="false">[1]NMVOC!$S326</f>
        <v>10.8798529411765</v>
      </c>
      <c r="H51" s="106" t="n">
        <f aca="false">[1]SOx!$S226</f>
        <v>0.0104</v>
      </c>
      <c r="I51" s="106" t="n">
        <f aca="false">[1]NH3!$S226</f>
        <v>5.35294117647059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7</v>
      </c>
      <c r="AY51" s="122" t="s">
        <v>92</v>
      </c>
    </row>
    <row r="52" s="8" customFormat="true" ht="26.25" hidden="false" customHeight="true" outlineLevel="0" collapsed="false">
      <c r="A52" s="102" t="s">
        <v>150</v>
      </c>
      <c r="B52" s="134" t="s">
        <v>159</v>
      </c>
      <c r="C52" s="112"/>
      <c r="D52" s="135" t="s">
        <v>160</v>
      </c>
      <c r="E52" s="136"/>
      <c r="F52" s="106" t="n">
        <f aca="false">[1]NOx!$S227</f>
        <v>0.640175746016667</v>
      </c>
      <c r="G52" s="106" t="n">
        <f aca="false">[1]NMVOC!$S327</f>
        <v>0.05273377162</v>
      </c>
      <c r="H52" s="106" t="n">
        <f aca="false">[1]SOx!$S227</f>
        <v>0.616531255026254</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7</v>
      </c>
      <c r="AY52" s="122" t="s">
        <v>92</v>
      </c>
    </row>
    <row r="53" s="8" customFormat="true" ht="26.25" hidden="false" customHeight="true" outlineLevel="0" collapsed="false">
      <c r="A53" s="102" t="s">
        <v>115</v>
      </c>
      <c r="B53" s="134" t="s">
        <v>161</v>
      </c>
      <c r="C53" s="112"/>
      <c r="D53" s="135" t="s">
        <v>162</v>
      </c>
      <c r="E53" s="136"/>
      <c r="F53" s="106" t="n">
        <f aca="false">[1]NOx!$S228</f>
        <v>113.023536149308</v>
      </c>
      <c r="G53" s="106" t="n">
        <f aca="false">[1]NMVOC!$S328</f>
        <v>50.0498658323672</v>
      </c>
      <c r="H53" s="106" t="n">
        <f aca="false">[1]SOx!$S228</f>
        <v>9.31732377403708</v>
      </c>
      <c r="I53" s="106" t="n">
        <f aca="false">[1]NH3!$S228</f>
        <v>0.0161263613621638</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7</v>
      </c>
      <c r="AY53" s="122" t="s">
        <v>92</v>
      </c>
    </row>
    <row r="54" s="8" customFormat="true" ht="24.95" hidden="false" customHeight="true" outlineLevel="0" collapsed="false">
      <c r="A54" s="102" t="s">
        <v>142</v>
      </c>
      <c r="B54" s="134" t="s">
        <v>163</v>
      </c>
      <c r="C54" s="112"/>
      <c r="D54" s="135" t="s">
        <v>164</v>
      </c>
      <c r="E54" s="136"/>
      <c r="F54" s="106" t="n">
        <f aca="false">[1]NOx!$S229</f>
        <v>9.18584442352941</v>
      </c>
      <c r="G54" s="106" t="n">
        <f aca="false">[1]NMVOC!$S329</f>
        <v>2.03597270588235</v>
      </c>
      <c r="H54" s="106" t="n">
        <f aca="false">[1]SOx!$S229</f>
        <v>0.8656</v>
      </c>
      <c r="I54" s="106" t="n">
        <f aca="false">[1]NH3!$S229</f>
        <v>0.00152028470588235</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K$106</f>
        <v>9306.008316</v>
      </c>
      <c r="AT54" s="137" t="s">
        <v>97</v>
      </c>
      <c r="AU54" s="137" t="s">
        <v>97</v>
      </c>
      <c r="AV54" s="109" t="str">
        <f aca="false">'[1]dati attività'!$K$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S230</f>
        <v>IE</v>
      </c>
      <c r="G55" s="106" t="str">
        <f aca="false">[1]NMVOC!$S330</f>
        <v>IE</v>
      </c>
      <c r="H55" s="106" t="str">
        <f aca="false">[1]SOx!$S230</f>
        <v>IE</v>
      </c>
      <c r="I55" s="106" t="str">
        <f aca="false">[1]NH3!$S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S231</f>
        <v>9.38325039705882</v>
      </c>
      <c r="G56" s="106" t="n">
        <f aca="false">[1]NMVOC!$S331</f>
        <v>3.11114969235294</v>
      </c>
      <c r="H56" s="106" t="n">
        <f aca="false">[1]SOx!$S231</f>
        <v>0.68178</v>
      </c>
      <c r="I56" s="106" t="n">
        <f aca="false">[1]NH3!$S231</f>
        <v>0.00090893702941176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K$113</f>
        <v>17036.718455742</v>
      </c>
      <c r="AT56" s="137" t="s">
        <v>97</v>
      </c>
      <c r="AU56" s="137" t="s">
        <v>97</v>
      </c>
      <c r="AV56" s="109" t="str">
        <f aca="false">'[1]dati attività'!$K$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K$115</f>
        <v>0.296</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S333</f>
        <v>2.481</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K$116</f>
        <v>4.962</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K$117</f>
        <v>NO</v>
      </c>
      <c r="AY59" s="144"/>
    </row>
    <row r="60" s="8" customFormat="true" ht="24.95" hidden="false" customHeight="true" outlineLevel="0" collapsed="false">
      <c r="A60" s="102" t="s">
        <v>169</v>
      </c>
      <c r="B60" s="134" t="s">
        <v>178</v>
      </c>
      <c r="C60" s="134"/>
      <c r="D60" s="135" t="s">
        <v>179</v>
      </c>
      <c r="E60" s="136"/>
      <c r="F60" s="119" t="s">
        <v>97</v>
      </c>
      <c r="G60" s="106" t="n">
        <f aca="false">[1]NMVOC!$S335</f>
        <v>2.15205675722475</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K$118</f>
        <v>5.429849</v>
      </c>
      <c r="AY60" s="138" t="s">
        <v>180</v>
      </c>
    </row>
    <row r="61" s="8" customFormat="true" ht="24.95" hidden="false" customHeight="true" outlineLevel="0" collapsed="false">
      <c r="A61" s="102" t="s">
        <v>169</v>
      </c>
      <c r="B61" s="134" t="s">
        <v>181</v>
      </c>
      <c r="C61" s="134"/>
      <c r="D61" s="135" t="s">
        <v>182</v>
      </c>
      <c r="E61" s="136"/>
      <c r="F61" s="106" t="n">
        <f aca="false">[1]NOx!$S236</f>
        <v>6.23</v>
      </c>
      <c r="G61" s="106" t="n">
        <f aca="false">[1]NMVOC!$S336</f>
        <v>25.36928625</v>
      </c>
      <c r="H61" s="106" t="n">
        <f aca="false">[1]SOx!$S236</f>
        <v>45.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K$119</f>
        <v>91.279</v>
      </c>
      <c r="AY61" s="138" t="s">
        <v>183</v>
      </c>
    </row>
    <row r="62" s="8" customFormat="true" ht="24.95" hidden="false" customHeight="true" outlineLevel="0" collapsed="false">
      <c r="A62" s="102" t="s">
        <v>169</v>
      </c>
      <c r="B62" s="134" t="s">
        <v>184</v>
      </c>
      <c r="C62" s="134"/>
      <c r="D62" s="135" t="s">
        <v>185</v>
      </c>
      <c r="E62" s="136"/>
      <c r="F62" s="119" t="s">
        <v>97</v>
      </c>
      <c r="G62" s="106" t="n">
        <f aca="false">[1]NMVOC!$S337</f>
        <v>67.607182524</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K$120</f>
        <v>91.279</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K$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S339</f>
        <v>27.920870208994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K$122</f>
        <v>56.686</v>
      </c>
      <c r="AY64" s="150" t="s">
        <v>192</v>
      </c>
    </row>
    <row r="65" s="8" customFormat="true" ht="24.95" hidden="false" customHeight="true" outlineLevel="0" collapsed="false">
      <c r="A65" s="102" t="s">
        <v>169</v>
      </c>
      <c r="B65" s="134" t="s">
        <v>193</v>
      </c>
      <c r="C65" s="146" t="s">
        <v>95</v>
      </c>
      <c r="D65" s="147" t="s">
        <v>194</v>
      </c>
      <c r="E65" s="148"/>
      <c r="F65" s="106" t="n">
        <f aca="false">[1]NOx!$S240</f>
        <v>0.260610367892977</v>
      </c>
      <c r="G65" s="106" t="n">
        <f aca="false">[1]NMVOC!$S340</f>
        <v>0.244092809364549</v>
      </c>
      <c r="H65" s="106" t="n">
        <f aca="false">[1]SOx!$S240</f>
        <v>11.0718277163194</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K123</f>
        <v>73411.3712374582</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S241</f>
        <v>10.47087</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K124</f>
        <v>26292.374</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K125</f>
        <v>2597.17884911003</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K126</f>
        <v>4615.876001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K127</f>
        <v>11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S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K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S346</f>
        <v>10.07214</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K129</f>
        <v>370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K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K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K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K133</f>
        <v>NA</v>
      </c>
      <c r="AY75" s="156" t="s">
        <v>226</v>
      </c>
    </row>
    <row r="76" s="8" customFormat="true" ht="24.95" hidden="false" customHeight="true" outlineLevel="0" collapsed="false">
      <c r="A76" s="102" t="s">
        <v>196</v>
      </c>
      <c r="B76" s="112" t="s">
        <v>227</v>
      </c>
      <c r="C76" s="112" t="s">
        <v>95</v>
      </c>
      <c r="D76" s="113" t="s">
        <v>228</v>
      </c>
      <c r="E76" s="105"/>
      <c r="F76" s="106" t="n">
        <f aca="false">[1]NOx!$S251</f>
        <v>0.397446</v>
      </c>
      <c r="G76" s="106" t="n">
        <f aca="false">[1]NMVOC!$S351</f>
        <v>0.1192338</v>
      </c>
      <c r="H76" s="106" t="n">
        <f aca="false">[1]SOx!$S251</f>
        <v>0.01589784</v>
      </c>
      <c r="I76" s="106" t="n">
        <f aca="false">[1]NH3!$S251</f>
        <v>0.01192338</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K134</f>
        <v>397.446</v>
      </c>
      <c r="AY76" s="122" t="s">
        <v>229</v>
      </c>
    </row>
    <row r="77" s="8" customFormat="true" ht="24.95" hidden="false" customHeight="true" outlineLevel="0" collapsed="false">
      <c r="A77" s="102" t="s">
        <v>196</v>
      </c>
      <c r="B77" s="112" t="s">
        <v>230</v>
      </c>
      <c r="C77" s="112" t="s">
        <v>95</v>
      </c>
      <c r="D77" s="113" t="s">
        <v>231</v>
      </c>
      <c r="E77" s="105"/>
      <c r="F77" s="106" t="n">
        <f aca="false">[1]NOx!$S252</f>
        <v>0.981</v>
      </c>
      <c r="G77" s="119" t="s">
        <v>97</v>
      </c>
      <c r="H77" s="119" t="s">
        <v>97</v>
      </c>
      <c r="I77" s="106" t="n">
        <f aca="false">[1]NH3!$S252</f>
        <v>0.0054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K135</f>
        <v>545</v>
      </c>
      <c r="AY77" s="122" t="s">
        <v>232</v>
      </c>
    </row>
    <row r="78" s="8" customFormat="true" ht="24.95" hidden="false" customHeight="true" outlineLevel="0" collapsed="false">
      <c r="A78" s="102" t="s">
        <v>196</v>
      </c>
      <c r="B78" s="112" t="s">
        <v>233</v>
      </c>
      <c r="C78" s="112" t="s">
        <v>95</v>
      </c>
      <c r="D78" s="113" t="s">
        <v>234</v>
      </c>
      <c r="E78" s="105"/>
      <c r="F78" s="106" t="n">
        <f aca="false">[1]NOx!$S253</f>
        <v>0.0202651013824885</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K136</f>
        <v>61.937</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K137</f>
        <v>0</v>
      </c>
      <c r="AY79" s="122" t="s">
        <v>238</v>
      </c>
    </row>
    <row r="80" s="8" customFormat="true" ht="24.95" hidden="false" customHeight="true" outlineLevel="0" collapsed="false">
      <c r="A80" s="102" t="s">
        <v>196</v>
      </c>
      <c r="B80" s="112" t="s">
        <v>239</v>
      </c>
      <c r="C80" s="112"/>
      <c r="D80" s="113" t="s">
        <v>240</v>
      </c>
      <c r="E80" s="114"/>
      <c r="F80" s="106" t="n">
        <f aca="false">[1]NOx!$S255</f>
        <v>1.89533951301126</v>
      </c>
      <c r="G80" s="106" t="n">
        <f aca="false">[1]NMVOC!$S355</f>
        <v>6.77832161370912</v>
      </c>
      <c r="H80" s="106" t="n">
        <f aca="false">[1]SOx!$S255</f>
        <v>11.233922935</v>
      </c>
      <c r="I80" s="106" t="n">
        <f aca="false">[1]NH3!$S255</f>
        <v>0.385904068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K138</f>
        <v>12936.78782032</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K139</f>
        <v>13941.17082032</v>
      </c>
      <c r="AY81" s="157" t="s">
        <v>244</v>
      </c>
    </row>
    <row r="82" s="8" customFormat="true" ht="24.95" hidden="false" customHeight="true" outlineLevel="0" collapsed="false">
      <c r="A82" s="102" t="s">
        <v>196</v>
      </c>
      <c r="B82" s="112" t="s">
        <v>245</v>
      </c>
      <c r="C82" s="112" t="s">
        <v>95</v>
      </c>
      <c r="D82" s="113" t="s">
        <v>246</v>
      </c>
      <c r="E82" s="105"/>
      <c r="F82" s="106" t="n">
        <f aca="false">[1]NOx!$S257</f>
        <v>2.13278394969593</v>
      </c>
      <c r="G82" s="106" t="n">
        <f aca="false">[1]NMVOC!$S357</f>
        <v>2.69916120815563</v>
      </c>
      <c r="H82" s="106" t="n">
        <f aca="false">[1]SOx!$S257</f>
        <v>1.79094359435651</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K140</f>
        <v>24284.985</v>
      </c>
      <c r="AY82" s="122" t="s">
        <v>247</v>
      </c>
    </row>
    <row r="83" s="8" customFormat="true" ht="24.95" hidden="false" customHeight="true" outlineLevel="0" collapsed="false">
      <c r="A83" s="102" t="s">
        <v>196</v>
      </c>
      <c r="B83" s="112" t="s">
        <v>248</v>
      </c>
      <c r="C83" s="112" t="s">
        <v>95</v>
      </c>
      <c r="D83" s="113" t="s">
        <v>249</v>
      </c>
      <c r="E83" s="105"/>
      <c r="F83" s="106" t="n">
        <f aca="false">[1]NOx!$S258</f>
        <v>0.0092137</v>
      </c>
      <c r="G83" s="119" t="s">
        <v>97</v>
      </c>
      <c r="H83" s="106" t="n">
        <f aca="false">[1]SOx!$S258</f>
        <v>0.00644959</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K141</f>
        <v>184.274</v>
      </c>
      <c r="AY83" s="122" t="s">
        <v>250</v>
      </c>
    </row>
    <row r="84" s="8" customFormat="true" ht="24.95" hidden="false" customHeight="true" outlineLevel="0" collapsed="false">
      <c r="A84" s="102" t="s">
        <v>196</v>
      </c>
      <c r="B84" s="112" t="s">
        <v>251</v>
      </c>
      <c r="C84" s="112" t="s">
        <v>95</v>
      </c>
      <c r="D84" s="113" t="s">
        <v>252</v>
      </c>
      <c r="E84" s="105"/>
      <c r="F84" s="106" t="n">
        <f aca="false">[1]NOx!$S259</f>
        <v>0.39646</v>
      </c>
      <c r="G84" s="106" t="n">
        <f aca="false">[1]NMVOC!$S359</f>
        <v>0.0922</v>
      </c>
      <c r="H84" s="106" t="n">
        <f aca="false">[1]SOx!$S259</f>
        <v>2.78444</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K142</f>
        <v>561</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K143</f>
        <v>85.8</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K144</f>
        <v>209.8</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K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K146</f>
        <v>268.7</v>
      </c>
      <c r="AY88" s="122" t="s">
        <v>264</v>
      </c>
    </row>
    <row r="89" s="8" customFormat="true" ht="24.95" hidden="false" customHeight="true" outlineLevel="0" collapsed="false">
      <c r="A89" s="102" t="s">
        <v>196</v>
      </c>
      <c r="B89" s="112" t="s">
        <v>265</v>
      </c>
      <c r="C89" s="158"/>
      <c r="D89" s="113" t="s">
        <v>266</v>
      </c>
      <c r="E89" s="105"/>
      <c r="F89" s="119" t="s">
        <v>97</v>
      </c>
      <c r="G89" s="106" t="n">
        <f aca="false">[1]NMVOC!$S364</f>
        <v>0.37296</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K147</f>
        <v>14.4</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K148</f>
        <v>NE</v>
      </c>
      <c r="AY90" s="122" t="s">
        <v>270</v>
      </c>
    </row>
    <row r="91" s="8" customFormat="true" ht="24.95" hidden="false" customHeight="true" outlineLevel="0" collapsed="false">
      <c r="A91" s="102" t="s">
        <v>196</v>
      </c>
      <c r="B91" s="112" t="s">
        <v>271</v>
      </c>
      <c r="C91" s="112" t="s">
        <v>95</v>
      </c>
      <c r="D91" s="113" t="s">
        <v>272</v>
      </c>
      <c r="E91" s="105"/>
      <c r="F91" s="106" t="n">
        <f aca="false">[1]NOx!$S266</f>
        <v>0.167384475</v>
      </c>
      <c r="G91" s="106" t="n">
        <f aca="false">[1]NMVOC!$S366</f>
        <v>1.1107659</v>
      </c>
      <c r="H91" s="106" t="n">
        <f aca="false">[1]SOx!$S266</f>
        <v>0.247977</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K149</f>
        <v>82.659</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S367</f>
        <v>29.0569162421496</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K150</f>
        <v>11047.0402808988</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S372</f>
        <v>144.769492991116</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K155</f>
        <v>688.996309970385</v>
      </c>
      <c r="AY97" s="164" t="s">
        <v>288</v>
      </c>
    </row>
    <row r="98" s="8" customFormat="true" ht="24.95" hidden="false" customHeight="true" outlineLevel="0" collapsed="false">
      <c r="A98" s="102" t="s">
        <v>285</v>
      </c>
      <c r="B98" s="112" t="s">
        <v>289</v>
      </c>
      <c r="C98" s="112"/>
      <c r="D98" s="113" t="s">
        <v>290</v>
      </c>
      <c r="E98" s="105"/>
      <c r="F98" s="119" t="s">
        <v>97</v>
      </c>
      <c r="G98" s="106" t="n">
        <f aca="false">[1]NMVOC!$S373</f>
        <v>99.1459559829719</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K156</f>
        <v>197.4214</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K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S375</f>
        <v>28.02262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K158</f>
        <v>31.1362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S376</f>
        <v>3.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K159</f>
        <v>8.800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S377</f>
        <v>89.6546247653628</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S378</f>
        <v>19.8385161817286</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K161</f>
        <v>89.4882760869026</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S379</f>
        <v>118.557494083028</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K162</f>
        <v>2355.257762023</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S380</f>
        <v>41.6611790549502</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K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S381</f>
        <v>0.12482214</v>
      </c>
      <c r="H106" s="119" t="s">
        <v>97</v>
      </c>
      <c r="I106" s="106" t="n">
        <f aca="false">[1]NH3!$S281</f>
        <v>105.399286619084</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K164</f>
        <v>2080.369</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S382</f>
        <v>0.30561378</v>
      </c>
      <c r="H107" s="119" t="s">
        <v>97</v>
      </c>
      <c r="I107" s="106" t="n">
        <f aca="false">[1]NH3!$S282</f>
        <v>114.538311259248</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K165</f>
        <v>5093.563</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S383</f>
        <v>0.01029348</v>
      </c>
      <c r="H108" s="119" t="s">
        <v>97</v>
      </c>
      <c r="I108" s="106" t="n">
        <f aca="false">[1]NH3!$S283</f>
        <v>7.1532020388352</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K166</f>
        <v>171.558</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S384</f>
        <v>0.054717285</v>
      </c>
      <c r="H109" s="119" t="s">
        <v>97</v>
      </c>
      <c r="I109" s="106" t="n">
        <f aca="false">[1]NH3!$S284</f>
        <v>7.38987419103898</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K167</f>
        <v>10943.457</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S385</f>
        <v>0.007096125</v>
      </c>
      <c r="H110" s="119" t="s">
        <v>97</v>
      </c>
      <c r="I110" s="106" t="n">
        <f aca="false">[1]NH3!$S285</f>
        <v>0.958371216588808</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K168</f>
        <v>1419.225</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S386</f>
        <v>0.00967448895953757</v>
      </c>
      <c r="H111" s="119" t="s">
        <v>97</v>
      </c>
      <c r="I111" s="106" t="n">
        <f aca="false">[1]NH3!$S286</f>
        <v>1.86828679391866</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K169</f>
        <v>312.080289017341</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S387</f>
        <v>0.00105771104046243</v>
      </c>
      <c r="H112" s="119" t="s">
        <v>97</v>
      </c>
      <c r="I112" s="106" t="n">
        <f aca="false">[1]NH3!$S287</f>
        <v>0.204259633448625</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K170</f>
        <v>34.119710982659</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S388</f>
        <v>0.140084196</v>
      </c>
      <c r="H113" s="119" t="s">
        <v>97</v>
      </c>
      <c r="I113" s="106" t="n">
        <f aca="false">[1]NH3!$S288</f>
        <v>46.098739225615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K171</f>
        <v>6670.676</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S289</f>
        <v>13.3198619224536</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K172</f>
        <v>39922.75</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S290</f>
        <v>15.993500861363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K173</f>
        <v>102879.089</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K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S292</f>
        <v>14.3370304182529</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K175</f>
        <v>40243.091</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S293</f>
        <v>9.87485137711927</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K176</f>
        <v>17653.5663504189</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S294</f>
        <v>71.4905703802857</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S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S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S297</f>
        <v>12.8880231509139</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S400</f>
        <v>9.9514450776562</v>
      </c>
      <c r="H125" s="119" t="s">
        <v>97</v>
      </c>
      <c r="I125" s="106" t="n">
        <f aca="false">[1]NH3!$S300</f>
        <v>8.06832547065356</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K183</f>
        <v>25017.9275233533</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99257975056589</v>
      </c>
      <c r="G127" s="106" t="n">
        <f aca="false">[1]NMVOC!$S402</f>
        <v>0.857240436996998</v>
      </c>
      <c r="H127" s="106" t="n">
        <f aca="false">[1]SOx!$S302</f>
        <v>0.00300497526158137</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K185</f>
        <v>115.843302296892</v>
      </c>
      <c r="AY127" s="122" t="s">
        <v>367</v>
      </c>
    </row>
    <row r="128" s="8" customFormat="true" ht="24.95" hidden="false" customHeight="true" outlineLevel="0" collapsed="false">
      <c r="A128" s="102" t="s">
        <v>364</v>
      </c>
      <c r="B128" s="112" t="s">
        <v>368</v>
      </c>
      <c r="C128" s="112"/>
      <c r="D128" s="113" t="s">
        <v>369</v>
      </c>
      <c r="E128" s="105"/>
      <c r="F128" s="106" t="n">
        <f aca="false">[1]NOx!$S303</f>
        <v>0.517686750227576</v>
      </c>
      <c r="G128" s="106" t="n">
        <f aca="false">[1]NMVOC!$S403</f>
        <v>1.65861599233069</v>
      </c>
      <c r="H128" s="106" t="n">
        <f aca="false">[1]SOx!$S303</f>
        <v>0.328478755785462</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K186</f>
        <v>247.006856946346</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K188</f>
        <v>NE</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K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S407</f>
        <v>0.03619005070464</v>
      </c>
      <c r="H132" s="119" t="s">
        <v>97</v>
      </c>
      <c r="I132" s="106" t="n">
        <f aca="false">[1]NH3!$S307</f>
        <v>0.3661085848</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K190</f>
        <v>1410.3817</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S309</f>
        <v>1834.0554487257</v>
      </c>
      <c r="G134" s="190" t="n">
        <f aca="false">[1]NMVOC!$S409</f>
        <v>2019.57836339168</v>
      </c>
      <c r="H134" s="190" t="n">
        <f aca="false">[1]SOx!$S309</f>
        <v>1209.53531225407</v>
      </c>
      <c r="I134" s="190" t="n">
        <f aca="false">[1]NH3!$S309</f>
        <v>437.772622513053</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S311</f>
        <v>1834.0554487257</v>
      </c>
      <c r="G136" s="191" t="n">
        <f aca="false">[1]NMVOC!$S411</f>
        <v>2019.57836339168</v>
      </c>
      <c r="H136" s="191" t="n">
        <f aca="false">[1]SOx!$S311</f>
        <v>1209.53531225407</v>
      </c>
      <c r="I136" s="191" t="n">
        <f aca="false">[1]NH3!$S311</f>
        <v>437.772622513053</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S312</f>
        <v>1834.0554487257</v>
      </c>
      <c r="G137" s="191" t="n">
        <f aca="false">[1]NMVOC!$S412</f>
        <v>2019.57836339168</v>
      </c>
      <c r="H137" s="191" t="n">
        <f aca="false">[1]SOx!$S312</f>
        <v>1209.53531225407</v>
      </c>
      <c r="I137" s="191" t="n">
        <f aca="false">[1]NH3!$S312</f>
        <v>437.772622513053</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S313</f>
        <v>1834.0554487257</v>
      </c>
      <c r="G138" s="191" t="n">
        <f aca="false">[1]NMVOC!$S413</f>
        <v>2019.57836339168</v>
      </c>
      <c r="H138" s="191" t="n">
        <f aca="false">[1]SOx!$S313</f>
        <v>1209.53531225407</v>
      </c>
      <c r="I138" s="191" t="n">
        <f aca="false">[1]NH3!$S313</f>
        <v>437.772622513053</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S314</f>
        <v>1838.97672670005</v>
      </c>
      <c r="G139" s="191" t="n">
        <f aca="false">[1]NMVOC!$S414</f>
        <v>2021.0440166156</v>
      </c>
      <c r="H139" s="191" t="n">
        <f aca="false">[1]SOx!$S314</f>
        <v>1209.9613033793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S315</f>
        <v>6.805276637457</v>
      </c>
      <c r="G140" s="223" t="n">
        <f aca="false">[1]NMVOC!$S415</f>
        <v>0.208188371172728</v>
      </c>
      <c r="H140" s="223" t="n">
        <f aca="false">[1]SOx!$S315</f>
        <v>0.464418478838764</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K198</f>
        <v>20208.4233217548</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S316</f>
        <v>27.8707258459727</v>
      </c>
      <c r="G141" s="223" t="n">
        <f aca="false">[1]NMVOC!$S416</f>
        <v>1.01212544819878</v>
      </c>
      <c r="H141" s="223" t="n">
        <f aca="false">[1]SOx!$S316</f>
        <v>1.85315431973522</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K199</f>
        <v>77156.8694898985</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S317</f>
        <v>55.0747105112087</v>
      </c>
      <c r="G142" s="223" t="n">
        <f aca="false">[1]NMVOC!$S417</f>
        <v>2.1716880330353</v>
      </c>
      <c r="H142" s="223" t="n">
        <f aca="false">[1]SOx!$S317</f>
        <v>54.5448535609083</v>
      </c>
      <c r="I142" s="223" t="n">
        <f aca="false">[1]NH3!$S317</f>
        <v>0.0062250390267469</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K200</f>
        <v>37430.0910556508</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S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S319</f>
        <v>5889.01515151515</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S320</f>
        <v>0.355422076918177</v>
      </c>
      <c r="G145" s="234" t="n">
        <f aca="false">[1]NMVOC!$S420</f>
        <v>1.8773641863806</v>
      </c>
      <c r="H145" s="234" t="n">
        <f aca="false">[1]SOx!$S320</f>
        <v>0.143037271343284</v>
      </c>
      <c r="I145" s="234" t="n">
        <f aca="false">[1]NH3!$S320</f>
        <v>0.160916930261194</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K203</f>
        <v>20329</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36Z</dcterms:modified>
  <cp:revision>0</cp:revision>
  <dc:subject/>
  <dc:title/>
</cp:coreProperties>
</file>