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M200">
            <v>2.77697773957787</v>
          </cell>
        </row>
        <row r="201">
          <cell r="M201">
            <v>0.108269385474766</v>
          </cell>
        </row>
        <row r="202">
          <cell r="M202">
            <v>0.0102015307399474</v>
          </cell>
        </row>
        <row r="203">
          <cell r="M203">
            <v>40.8465351063079</v>
          </cell>
        </row>
        <row r="221">
          <cell r="M221">
            <v>0.867927077766053</v>
          </cell>
        </row>
        <row r="225">
          <cell r="M225">
            <v>0.480498033925688</v>
          </cell>
        </row>
        <row r="226">
          <cell r="M226">
            <v>0.235050826674312</v>
          </cell>
        </row>
        <row r="227">
          <cell r="M227">
            <v>0.235050826674312</v>
          </cell>
        </row>
        <row r="229">
          <cell r="M229">
            <v>0.100437689484437</v>
          </cell>
        </row>
        <row r="230">
          <cell r="M230">
            <v>5.3808E-006</v>
          </cell>
        </row>
        <row r="232">
          <cell r="M232">
            <v>0.100432308684437</v>
          </cell>
        </row>
        <row r="235">
          <cell r="M235">
            <v>0.09008</v>
          </cell>
        </row>
        <row r="237">
          <cell r="M237">
            <v>0.09008</v>
          </cell>
        </row>
        <row r="261">
          <cell r="M261">
            <v>0.1712491746</v>
          </cell>
        </row>
        <row r="290">
          <cell r="M290">
            <v>0.0287115932</v>
          </cell>
        </row>
        <row r="293">
          <cell r="M293">
            <v>45.715938157751</v>
          </cell>
        </row>
        <row r="299">
          <cell r="M299">
            <v>0.611855963839862</v>
          </cell>
        </row>
      </sheetData>
      <sheetData sheetId="1">
        <row r="200">
          <cell r="M200">
            <v>0.159195055791888</v>
          </cell>
        </row>
        <row r="201">
          <cell r="M201">
            <v>0.0200508394212529</v>
          </cell>
        </row>
        <row r="202">
          <cell r="M202">
            <v>0.0019076407277916</v>
          </cell>
        </row>
        <row r="203">
          <cell r="M203">
            <v>4.98169931426076</v>
          </cell>
        </row>
        <row r="210">
          <cell r="M210">
            <v>0.00010778333180164</v>
          </cell>
        </row>
        <row r="211">
          <cell r="M211">
            <v>0.000331983677654328</v>
          </cell>
        </row>
        <row r="212">
          <cell r="M212">
            <v>0.04011844431632</v>
          </cell>
        </row>
        <row r="213">
          <cell r="M213">
            <v>0.0169590622105045</v>
          </cell>
        </row>
        <row r="214">
          <cell r="M214">
            <v>0.00618407078850108</v>
          </cell>
        </row>
        <row r="215">
          <cell r="M215">
            <v>0.0162818326917041</v>
          </cell>
        </row>
        <row r="216">
          <cell r="M216">
            <v>0.000693478625610352</v>
          </cell>
        </row>
        <row r="220">
          <cell r="M220">
            <v>0.000225286121622562</v>
          </cell>
        </row>
        <row r="221">
          <cell r="M221">
            <v>0.052182052933375</v>
          </cell>
        </row>
        <row r="225">
          <cell r="M225">
            <v>1.26689678893846</v>
          </cell>
        </row>
        <row r="226">
          <cell r="M226">
            <v>0.695172190614976</v>
          </cell>
        </row>
        <row r="227">
          <cell r="M227">
            <v>0.695167943477544</v>
          </cell>
        </row>
        <row r="228">
          <cell r="M228">
            <v>4.24713743192892E-006</v>
          </cell>
        </row>
        <row r="229">
          <cell r="M229">
            <v>0.06391891490073</v>
          </cell>
        </row>
        <row r="230">
          <cell r="M230">
            <v>0.05385090228</v>
          </cell>
        </row>
        <row r="231">
          <cell r="M231">
            <v>0.00404107477320919</v>
          </cell>
        </row>
        <row r="232">
          <cell r="M232">
            <v>0.00602693784752078</v>
          </cell>
        </row>
        <row r="234">
          <cell r="M234">
            <v>0.000239082555129174</v>
          </cell>
        </row>
        <row r="235">
          <cell r="M235">
            <v>0.2252</v>
          </cell>
        </row>
        <row r="237">
          <cell r="M237">
            <v>0.2252</v>
          </cell>
        </row>
        <row r="255">
          <cell r="M255">
            <v>0.1103325</v>
          </cell>
        </row>
        <row r="260">
          <cell r="M260">
            <v>0.1103325</v>
          </cell>
        </row>
        <row r="261">
          <cell r="M261">
            <v>1.0848698482</v>
          </cell>
        </row>
        <row r="290">
          <cell r="M290">
            <v>0.138254925152</v>
          </cell>
        </row>
        <row r="293">
          <cell r="M293">
            <v>8.84070265094376</v>
          </cell>
        </row>
        <row r="297">
          <cell r="M297">
            <v>0.000133571021217163</v>
          </cell>
        </row>
        <row r="298">
          <cell r="M298">
            <v>0.00136236202264872</v>
          </cell>
        </row>
        <row r="299">
          <cell r="M299">
            <v>0.0367113578303917</v>
          </cell>
        </row>
      </sheetData>
      <sheetData sheetId="2">
        <row r="200">
          <cell r="M200">
            <v>14.5804982305827</v>
          </cell>
        </row>
        <row r="201">
          <cell r="M201">
            <v>0.694652288585596</v>
          </cell>
        </row>
        <row r="202">
          <cell r="M202">
            <v>0.624509825008436</v>
          </cell>
        </row>
        <row r="203">
          <cell r="M203">
            <v>17.0329200572446</v>
          </cell>
        </row>
        <row r="210">
          <cell r="M210">
            <v>9.84492952676174E-005</v>
          </cell>
        </row>
        <row r="211">
          <cell r="M211">
            <v>0.000303233891169462</v>
          </cell>
        </row>
        <row r="212">
          <cell r="M212">
            <v>0.101184394108184</v>
          </cell>
        </row>
        <row r="213">
          <cell r="M213">
            <v>0.0349470141827298</v>
          </cell>
        </row>
        <row r="214">
          <cell r="M214">
            <v>0.0177746337175783</v>
          </cell>
        </row>
        <row r="215">
          <cell r="M215">
            <v>0.0478293228312431</v>
          </cell>
        </row>
        <row r="216">
          <cell r="M216">
            <v>0.000633423376632494</v>
          </cell>
        </row>
        <row r="220">
          <cell r="M220">
            <v>0.000661898402118859</v>
          </cell>
        </row>
        <row r="221">
          <cell r="M221">
            <v>0.347268042685875</v>
          </cell>
        </row>
        <row r="225">
          <cell r="M225">
            <v>2.4953309618215</v>
          </cell>
        </row>
        <row r="226">
          <cell r="M226">
            <v>0.219608492923832</v>
          </cell>
        </row>
        <row r="227">
          <cell r="M227">
            <v>0.219604613588502</v>
          </cell>
        </row>
        <row r="228">
          <cell r="M228">
            <v>3.87933533032387E-006</v>
          </cell>
        </row>
        <row r="229">
          <cell r="M229">
            <v>0.0521560017687676</v>
          </cell>
        </row>
        <row r="230">
          <cell r="M230">
            <v>0.0001513312</v>
          </cell>
        </row>
        <row r="231">
          <cell r="M231">
            <v>0.0118308343102093</v>
          </cell>
        </row>
        <row r="232">
          <cell r="M232">
            <v>0.0401738362585583</v>
          </cell>
        </row>
        <row r="234">
          <cell r="M234">
            <v>0.000510570617181694</v>
          </cell>
        </row>
        <row r="235">
          <cell r="M235">
            <v>0.76568</v>
          </cell>
        </row>
        <row r="237">
          <cell r="M237">
            <v>0.76568</v>
          </cell>
        </row>
        <row r="261">
          <cell r="M261">
            <v>9.156883286</v>
          </cell>
        </row>
        <row r="290">
          <cell r="M290">
            <v>0.27951496712</v>
          </cell>
        </row>
        <row r="293">
          <cell r="M293">
            <v>46.3517807000551</v>
          </cell>
        </row>
        <row r="297">
          <cell r="M297">
            <v>0.000122003770779756</v>
          </cell>
        </row>
        <row r="298">
          <cell r="M298">
            <v>0.00124438147148733</v>
          </cell>
        </row>
        <row r="299">
          <cell r="M299">
            <v>0.244742385535945</v>
          </cell>
        </row>
      </sheetData>
      <sheetData sheetId="3">
        <row r="200">
          <cell r="M200">
            <v>5.67565187159878</v>
          </cell>
        </row>
        <row r="201">
          <cell r="M201">
            <v>0.673012962269847</v>
          </cell>
        </row>
        <row r="202">
          <cell r="M202">
            <v>0.127940798750156</v>
          </cell>
        </row>
        <row r="203">
          <cell r="M203">
            <v>26.3304088137892</v>
          </cell>
        </row>
        <row r="210">
          <cell r="M210">
            <v>0.0013437796063719</v>
          </cell>
        </row>
        <row r="211">
          <cell r="M211">
            <v>0.00413897852500272</v>
          </cell>
        </row>
        <row r="212">
          <cell r="M212">
            <v>2.58960122977656</v>
          </cell>
        </row>
        <row r="213">
          <cell r="M213">
            <v>0.841324843669057</v>
          </cell>
        </row>
        <row r="214">
          <cell r="M214">
            <v>0.469670464008113</v>
          </cell>
        </row>
        <row r="215">
          <cell r="M215">
            <v>1.2699600357738</v>
          </cell>
        </row>
        <row r="216">
          <cell r="M216">
            <v>0.00864588632558703</v>
          </cell>
        </row>
        <row r="220">
          <cell r="M220">
            <v>0.0175752541771583</v>
          </cell>
        </row>
        <row r="221">
          <cell r="M221">
            <v>0.869253963221336</v>
          </cell>
        </row>
        <row r="225">
          <cell r="M225">
            <v>3.16738724422601</v>
          </cell>
        </row>
        <row r="226">
          <cell r="M226">
            <v>0.69581727536202</v>
          </cell>
        </row>
        <row r="227">
          <cell r="M227">
            <v>0.695764324533992</v>
          </cell>
        </row>
        <row r="228">
          <cell r="M228">
            <v>5.29508280277341E-005</v>
          </cell>
        </row>
        <row r="229">
          <cell r="M229">
            <v>0.468489894307711</v>
          </cell>
        </row>
        <row r="230">
          <cell r="M230">
            <v>0.05414777288</v>
          </cell>
        </row>
        <row r="231">
          <cell r="M231">
            <v>0.313897353724915</v>
          </cell>
        </row>
        <row r="232">
          <cell r="M232">
            <v>0.100444767702796</v>
          </cell>
        </row>
        <row r="234">
          <cell r="M234">
            <v>0.0124401998868693</v>
          </cell>
        </row>
        <row r="235">
          <cell r="M235">
            <v>0.40536</v>
          </cell>
        </row>
        <row r="237">
          <cell r="M237">
            <v>0.40536</v>
          </cell>
        </row>
        <row r="261">
          <cell r="M261">
            <v>6.00610231</v>
          </cell>
        </row>
        <row r="290">
          <cell r="M290">
            <v>0.47695738</v>
          </cell>
        </row>
        <row r="293">
          <cell r="M293">
            <v>47.5214819554971</v>
          </cell>
        </row>
        <row r="297">
          <cell r="M297">
            <v>0.00166528545104004</v>
          </cell>
        </row>
        <row r="298">
          <cell r="M298">
            <v>0.0169851337115844</v>
          </cell>
        </row>
        <row r="299">
          <cell r="M299">
            <v>0.611855963839862</v>
          </cell>
        </row>
      </sheetData>
      <sheetData sheetId="4">
        <row r="200">
          <cell r="M200">
            <v>0.976123270888212</v>
          </cell>
        </row>
        <row r="201">
          <cell r="M201">
            <v>0.108655440474766</v>
          </cell>
        </row>
        <row r="202">
          <cell r="M202">
            <v>0.0176812199994874</v>
          </cell>
        </row>
        <row r="203">
          <cell r="M203">
            <v>3.37065609551715</v>
          </cell>
        </row>
        <row r="225">
          <cell r="M225">
            <v>0.848527995313457</v>
          </cell>
        </row>
        <row r="226">
          <cell r="M226">
            <v>0.596846444022288</v>
          </cell>
        </row>
        <row r="227">
          <cell r="M227">
            <v>0.596846444022288</v>
          </cell>
        </row>
        <row r="229">
          <cell r="M229">
            <v>0.05460930696</v>
          </cell>
        </row>
        <row r="230">
          <cell r="M230">
            <v>0.05460930696</v>
          </cell>
        </row>
        <row r="235">
          <cell r="M235">
            <v>0.13512</v>
          </cell>
        </row>
        <row r="237">
          <cell r="M237">
            <v>0.13512</v>
          </cell>
        </row>
        <row r="255">
          <cell r="M255">
            <v>0.9432636</v>
          </cell>
        </row>
        <row r="260">
          <cell r="M260">
            <v>0.9432636</v>
          </cell>
        </row>
        <row r="261">
          <cell r="M261">
            <v>2.4173728242</v>
          </cell>
        </row>
        <row r="290">
          <cell r="M290">
            <v>0.12310516256</v>
          </cell>
        </row>
        <row r="293">
          <cell r="M293">
            <v>9.59196135993536</v>
          </cell>
        </row>
      </sheetData>
      <sheetData sheetId="5">
        <row r="200">
          <cell r="M200">
            <v>23.7320108919152</v>
          </cell>
        </row>
        <row r="201">
          <cell r="M201">
            <v>4.00961265161908</v>
          </cell>
        </row>
        <row r="202">
          <cell r="M202">
            <v>0.216142371097521</v>
          </cell>
        </row>
        <row r="203">
          <cell r="M203">
            <v>14.0743093581194</v>
          </cell>
        </row>
        <row r="210">
          <cell r="M210">
            <v>0.000323349995404919</v>
          </cell>
        </row>
        <row r="211">
          <cell r="M211">
            <v>0.000995951032962983</v>
          </cell>
        </row>
        <row r="212">
          <cell r="M212">
            <v>0.196873110743821</v>
          </cell>
        </row>
        <row r="213">
          <cell r="M213">
            <v>0.073944610494447</v>
          </cell>
        </row>
        <row r="214">
          <cell r="M214">
            <v>0.0329287155121307</v>
          </cell>
        </row>
        <row r="215">
          <cell r="M215">
            <v>0.0879193488604126</v>
          </cell>
        </row>
        <row r="216">
          <cell r="M216">
            <v>0.00208043587683106</v>
          </cell>
        </row>
        <row r="220">
          <cell r="M220">
            <v>0.00121662896220751</v>
          </cell>
        </row>
        <row r="221">
          <cell r="M221">
            <v>52.0759439507654</v>
          </cell>
        </row>
        <row r="225">
          <cell r="M225">
            <v>45.2963913195923</v>
          </cell>
        </row>
        <row r="226">
          <cell r="M226">
            <v>2.21976146409199</v>
          </cell>
        </row>
        <row r="227">
          <cell r="M227">
            <v>2.2197487226797</v>
          </cell>
        </row>
        <row r="228">
          <cell r="M228">
            <v>1.27414122957868E-005</v>
          </cell>
        </row>
        <row r="229">
          <cell r="M229">
            <v>6.04786952369633</v>
          </cell>
        </row>
        <row r="230">
          <cell r="M230">
            <v>0.00015447</v>
          </cell>
        </row>
        <row r="231">
          <cell r="M231">
            <v>0.0217735346507595</v>
          </cell>
        </row>
        <row r="232">
          <cell r="M232">
            <v>6.02594151904557</v>
          </cell>
        </row>
        <row r="234">
          <cell r="M234">
            <v>0.00106366628289625</v>
          </cell>
        </row>
        <row r="235">
          <cell r="M235">
            <v>0.29276</v>
          </cell>
        </row>
        <row r="237">
          <cell r="M237">
            <v>0.29276</v>
          </cell>
        </row>
        <row r="261">
          <cell r="M261">
            <v>3.732209305</v>
          </cell>
        </row>
        <row r="290">
          <cell r="M290">
            <v>2.80414488136</v>
          </cell>
        </row>
        <row r="293">
          <cell r="M293">
            <v>154.701628424274</v>
          </cell>
        </row>
        <row r="297">
          <cell r="M297">
            <v>0.000400713063651488</v>
          </cell>
        </row>
        <row r="298">
          <cell r="M298">
            <v>0.00408708606794615</v>
          </cell>
        </row>
        <row r="299">
          <cell r="M299">
            <v>36.7113578303917</v>
          </cell>
        </row>
      </sheetData>
      <sheetData sheetId="6">
        <row r="200">
          <cell r="M200">
            <v>3.36463567867535</v>
          </cell>
        </row>
        <row r="201">
          <cell r="M201">
            <v>0.353080080214051</v>
          </cell>
        </row>
        <row r="202">
          <cell r="M202">
            <v>0.0371647276537113</v>
          </cell>
        </row>
        <row r="203">
          <cell r="M203">
            <v>153.402057113825</v>
          </cell>
        </row>
        <row r="210">
          <cell r="M210">
            <v>0.345251568427012</v>
          </cell>
        </row>
        <row r="211">
          <cell r="M211">
            <v>1.06341011626234</v>
          </cell>
        </row>
        <row r="212">
          <cell r="M212">
            <v>677.35751481188</v>
          </cell>
        </row>
        <row r="213">
          <cell r="M213">
            <v>470.387117510061</v>
          </cell>
        </row>
        <row r="214">
          <cell r="M214">
            <v>34.2940389250751</v>
          </cell>
        </row>
        <row r="215">
          <cell r="M215">
            <v>1.14602546116133</v>
          </cell>
        </row>
        <row r="216">
          <cell r="M216">
            <v>171.530332915582</v>
          </cell>
        </row>
        <row r="220">
          <cell r="M220">
            <v>0.00086951492783126</v>
          </cell>
        </row>
        <row r="221">
          <cell r="M221">
            <v>9.15776248784893</v>
          </cell>
        </row>
        <row r="225">
          <cell r="M225">
            <v>15.8474427957577</v>
          </cell>
        </row>
        <row r="226">
          <cell r="M226">
            <v>1.36857149386039</v>
          </cell>
        </row>
        <row r="227">
          <cell r="M227">
            <v>1.01697511319227</v>
          </cell>
        </row>
        <row r="228">
          <cell r="M228">
            <v>0.351596380668128</v>
          </cell>
        </row>
        <row r="229">
          <cell r="M229">
            <v>1.90418041170574</v>
          </cell>
        </row>
        <row r="230">
          <cell r="M230">
            <v>0.04914439444</v>
          </cell>
        </row>
        <row r="231">
          <cell r="M231">
            <v>1.73213453363476</v>
          </cell>
        </row>
        <row r="232">
          <cell r="M232">
            <v>0.122901483630981</v>
          </cell>
        </row>
        <row r="234">
          <cell r="M234">
            <v>1.15734727315603</v>
          </cell>
        </row>
        <row r="235">
          <cell r="M235">
            <v>0.99088</v>
          </cell>
        </row>
        <row r="237">
          <cell r="M237">
            <v>0.99088</v>
          </cell>
        </row>
        <row r="261">
          <cell r="M261">
            <v>64.08146866</v>
          </cell>
        </row>
        <row r="265">
          <cell r="M265">
            <v>2.24532</v>
          </cell>
        </row>
        <row r="290">
          <cell r="M290">
            <v>2.5442586264</v>
          </cell>
        </row>
        <row r="293">
          <cell r="M293">
            <v>935.221215360593</v>
          </cell>
        </row>
        <row r="297">
          <cell r="M297">
            <v>0.427854695162815</v>
          </cell>
        </row>
        <row r="298">
          <cell r="M298">
            <v>4.36391803094837</v>
          </cell>
        </row>
        <row r="299">
          <cell r="M299">
            <v>0.244742385535945</v>
          </cell>
        </row>
      </sheetData>
      <sheetData sheetId="7">
        <row r="200">
          <cell r="M200">
            <v>2.61514104908608</v>
          </cell>
        </row>
        <row r="201">
          <cell r="M201">
            <v>0.146486772633021</v>
          </cell>
        </row>
        <row r="202">
          <cell r="M202">
            <v>0.0548234395725059</v>
          </cell>
        </row>
        <row r="203">
          <cell r="M203">
            <v>6.21638585098128</v>
          </cell>
        </row>
        <row r="210">
          <cell r="M210">
            <v>0.00323349995404919</v>
          </cell>
        </row>
        <row r="211">
          <cell r="M211">
            <v>0.00995951032962983</v>
          </cell>
        </row>
        <row r="212">
          <cell r="M212">
            <v>0.591529831378644</v>
          </cell>
        </row>
        <row r="213">
          <cell r="M213">
            <v>0.324268266604626</v>
          </cell>
        </row>
        <row r="214">
          <cell r="M214">
            <v>0.0705324049259949</v>
          </cell>
        </row>
        <row r="215">
          <cell r="M215">
            <v>0.175924801079712</v>
          </cell>
        </row>
        <row r="216">
          <cell r="M216">
            <v>0.0208043587683105</v>
          </cell>
        </row>
        <row r="220">
          <cell r="M220">
            <v>0.00243325792441502</v>
          </cell>
        </row>
        <row r="221">
          <cell r="M221">
            <v>0.697534510235198</v>
          </cell>
        </row>
        <row r="225">
          <cell r="M225">
            <v>0.04813811342815</v>
          </cell>
        </row>
        <row r="226">
          <cell r="M226">
            <v>0.00610855287280787</v>
          </cell>
        </row>
        <row r="227">
          <cell r="M227">
            <v>0.00598113874985</v>
          </cell>
        </row>
        <row r="228">
          <cell r="M228">
            <v>0.000127414122957868</v>
          </cell>
        </row>
        <row r="229">
          <cell r="M229">
            <v>0.124435036097082</v>
          </cell>
        </row>
        <row r="230">
          <cell r="M230">
            <v>1.447548E-005</v>
          </cell>
        </row>
        <row r="231">
          <cell r="M231">
            <v>0.0440447338758957</v>
          </cell>
        </row>
        <row r="232">
          <cell r="M232">
            <v>0.0803758267411866</v>
          </cell>
        </row>
        <row r="234">
          <cell r="M234">
            <v>0.00440166521359989</v>
          </cell>
        </row>
        <row r="261">
          <cell r="M261">
            <v>0.826158076</v>
          </cell>
        </row>
        <row r="290">
          <cell r="M290">
            <v>0.00394927726</v>
          </cell>
        </row>
        <row r="293">
          <cell r="M293">
            <v>11.3507184429665</v>
          </cell>
        </row>
        <row r="297">
          <cell r="M297">
            <v>0.00400713063651488</v>
          </cell>
        </row>
        <row r="298">
          <cell r="M298">
            <v>0.0408708606794615</v>
          </cell>
        </row>
        <row r="299">
          <cell r="M299">
            <v>0.48948477107189</v>
          </cell>
        </row>
      </sheetData>
      <sheetData sheetId="8">
        <row r="200">
          <cell r="M200">
            <v>4.93285574585881</v>
          </cell>
        </row>
        <row r="201">
          <cell r="M201">
            <v>0.485280167025254</v>
          </cell>
        </row>
        <row r="202">
          <cell r="M202">
            <v>0.0100027514360376</v>
          </cell>
        </row>
        <row r="203">
          <cell r="M203">
            <v>222.890688585893</v>
          </cell>
        </row>
        <row r="210">
          <cell r="M210">
            <v>0.00645298807496416</v>
          </cell>
        </row>
        <row r="211">
          <cell r="M211">
            <v>0.0198758627811646</v>
          </cell>
        </row>
        <row r="212">
          <cell r="M212">
            <v>1.04013264596131</v>
          </cell>
        </row>
        <row r="213">
          <cell r="M213">
            <v>0.604816636323398</v>
          </cell>
        </row>
        <row r="214">
          <cell r="M214">
            <v>0.114387004258439</v>
          </cell>
        </row>
        <row r="215">
          <cell r="M215">
            <v>0.279410440064182</v>
          </cell>
        </row>
        <row r="216">
          <cell r="M216">
            <v>0.0415185653152918</v>
          </cell>
        </row>
        <row r="220">
          <cell r="M220">
            <v>0.00386398561548915</v>
          </cell>
        </row>
        <row r="221">
          <cell r="M221">
            <v>1.56864060034884</v>
          </cell>
        </row>
        <row r="225">
          <cell r="M225">
            <v>6.92176917627953</v>
          </cell>
        </row>
        <row r="226">
          <cell r="M226">
            <v>9.56450718690452</v>
          </cell>
        </row>
        <row r="227">
          <cell r="M227">
            <v>9.56425291078647</v>
          </cell>
        </row>
        <row r="228">
          <cell r="M228">
            <v>0.000254276118049584</v>
          </cell>
        </row>
        <row r="229">
          <cell r="M229">
            <v>1.32050066992348</v>
          </cell>
        </row>
        <row r="230">
          <cell r="M230">
            <v>1.06946654476</v>
          </cell>
        </row>
        <row r="231">
          <cell r="M231">
            <v>0.0701961398566592</v>
          </cell>
        </row>
        <row r="232">
          <cell r="M232">
            <v>0.180837985306821</v>
          </cell>
        </row>
        <row r="234">
          <cell r="M234">
            <v>0.00814878845431532</v>
          </cell>
        </row>
        <row r="235">
          <cell r="M235">
            <v>0.99088</v>
          </cell>
        </row>
        <row r="237">
          <cell r="M237">
            <v>0.99088</v>
          </cell>
        </row>
        <row r="261">
          <cell r="M261">
            <v>551.703775374</v>
          </cell>
        </row>
        <row r="290">
          <cell r="M290">
            <v>1.374737095</v>
          </cell>
        </row>
        <row r="293">
          <cell r="M293">
            <v>802.842111623557</v>
          </cell>
        </row>
        <row r="297">
          <cell r="M297">
            <v>0.00799689704027153</v>
          </cell>
        </row>
        <row r="298">
          <cell r="M298">
            <v>0.0815646142959786</v>
          </cell>
        </row>
        <row r="299">
          <cell r="M299">
            <v>1.10134073491175</v>
          </cell>
        </row>
      </sheetData>
      <sheetData sheetId="9">
        <row r="200">
          <cell r="M200">
            <v>0.679628745405887</v>
          </cell>
        </row>
        <row r="201">
          <cell r="M201">
            <v>0.00476998994385429</v>
          </cell>
        </row>
        <row r="202">
          <cell r="M202">
            <v>0.00841300356970919</v>
          </cell>
        </row>
        <row r="203">
          <cell r="M203">
            <v>0.150696866528366</v>
          </cell>
        </row>
        <row r="210">
          <cell r="M210">
            <v>0.000505395920511783</v>
          </cell>
        </row>
        <row r="211">
          <cell r="M211">
            <v>0.00029764164974487</v>
          </cell>
        </row>
        <row r="212">
          <cell r="M212">
            <v>1.96709113842435</v>
          </cell>
        </row>
        <row r="213">
          <cell r="M213">
            <v>1.0705397268371</v>
          </cell>
        </row>
        <row r="214">
          <cell r="M214">
            <v>0.287312995802609</v>
          </cell>
        </row>
        <row r="215">
          <cell r="M215">
            <v>0.548532445645526</v>
          </cell>
        </row>
        <row r="216">
          <cell r="M216">
            <v>0.0607059701391171</v>
          </cell>
        </row>
        <row r="220">
          <cell r="M220">
            <v>0.00973303169766006</v>
          </cell>
        </row>
        <row r="221">
          <cell r="M221">
            <v>0.0864626890071827</v>
          </cell>
        </row>
        <row r="225">
          <cell r="M225">
            <v>0.6384846207184</v>
          </cell>
        </row>
        <row r="226">
          <cell r="M226">
            <v>39.3370930550891</v>
          </cell>
        </row>
        <row r="227">
          <cell r="M227">
            <v>39.3364135131</v>
          </cell>
        </row>
        <row r="228">
          <cell r="M228">
            <v>0.000679541989108627</v>
          </cell>
        </row>
        <row r="229">
          <cell r="M229">
            <v>4.76692285338836</v>
          </cell>
        </row>
        <row r="230">
          <cell r="M230">
            <v>4.58172</v>
          </cell>
        </row>
        <row r="231">
          <cell r="M231">
            <v>0.177008376460877</v>
          </cell>
        </row>
        <row r="232">
          <cell r="M232">
            <v>0.00819447692748638</v>
          </cell>
        </row>
        <row r="234">
          <cell r="M234">
            <v>0.00840523993261187</v>
          </cell>
        </row>
        <row r="261">
          <cell r="M261">
            <v>42.4279024861</v>
          </cell>
        </row>
        <row r="269">
          <cell r="M269">
            <v>0.01125</v>
          </cell>
        </row>
        <row r="290">
          <cell r="M290">
            <v>29.5405183435949</v>
          </cell>
        </row>
        <row r="293">
          <cell r="M293">
            <v>119.638175100971</v>
          </cell>
        </row>
        <row r="297">
          <cell r="M297">
            <v>0.0010127204926215</v>
          </cell>
        </row>
        <row r="298">
          <cell r="M298">
            <v>0.00148814511354817</v>
          </cell>
        </row>
        <row r="299">
          <cell r="M299">
            <v>0.048948477107189</v>
          </cell>
        </row>
      </sheetData>
      <sheetData sheetId="10">
        <row r="200">
          <cell r="M200">
            <v>18.1892554052993</v>
          </cell>
        </row>
        <row r="201">
          <cell r="M201">
            <v>3.63295214316297</v>
          </cell>
        </row>
        <row r="202">
          <cell r="M202">
            <v>0.0700192600522635</v>
          </cell>
        </row>
        <row r="203">
          <cell r="M203">
            <v>110.65070661815</v>
          </cell>
        </row>
        <row r="212">
          <cell r="M212">
            <v>4.1889047528125</v>
          </cell>
        </row>
        <row r="213">
          <cell r="M213">
            <v>2.8951494105</v>
          </cell>
        </row>
        <row r="214">
          <cell r="M214">
            <v>0.14962233525</v>
          </cell>
        </row>
        <row r="215">
          <cell r="M215">
            <v>0.43326383275</v>
          </cell>
        </row>
        <row r="216">
          <cell r="M216">
            <v>0.7108691743125</v>
          </cell>
        </row>
        <row r="225">
          <cell r="M225">
            <v>75.0336130763783</v>
          </cell>
        </row>
        <row r="226">
          <cell r="M226">
            <v>28.7196231667619</v>
          </cell>
        </row>
        <row r="227">
          <cell r="M227">
            <v>28.7196231667619</v>
          </cell>
        </row>
        <row r="229">
          <cell r="M229">
            <v>2.74010506929841</v>
          </cell>
        </row>
        <row r="230">
          <cell r="M230">
            <v>2.74010506929841</v>
          </cell>
        </row>
        <row r="261">
          <cell r="M261">
            <v>70.65940955</v>
          </cell>
        </row>
        <row r="290">
          <cell r="M290">
            <v>55.5785083972449</v>
          </cell>
        </row>
        <row r="293">
          <cell r="M293">
            <v>369.463097439161</v>
          </cell>
        </row>
        <row r="301">
          <cell r="M301">
            <v>1.15083</v>
          </cell>
        </row>
      </sheetData>
      <sheetData sheetId="11">
        <row r="200">
          <cell r="M200">
            <v>0.000213371458903468</v>
          </cell>
        </row>
        <row r="203">
          <cell r="M203">
            <v>0.000772600375526064</v>
          </cell>
        </row>
        <row r="212">
          <cell r="M212">
            <v>0.00372486911468625</v>
          </cell>
        </row>
        <row r="213">
          <cell r="M213">
            <v>0.001998798458784</v>
          </cell>
        </row>
        <row r="214">
          <cell r="M214">
            <v>0.000854403185946</v>
          </cell>
        </row>
        <row r="215">
          <cell r="M215">
            <v>0.0008321736552</v>
          </cell>
        </row>
        <row r="216">
          <cell r="M216">
            <v>3.949381475625E-005</v>
          </cell>
        </row>
        <row r="225">
          <cell r="M225">
            <v>0.00536879852353333</v>
          </cell>
        </row>
        <row r="226">
          <cell r="M226">
            <v>0.0002750033768</v>
          </cell>
        </row>
        <row r="227">
          <cell r="M227">
            <v>0.0002750033768</v>
          </cell>
        </row>
        <row r="290">
          <cell r="M290">
            <v>0.0098649792</v>
          </cell>
        </row>
        <row r="293">
          <cell r="M293">
            <v>0.0202516620494491</v>
          </cell>
        </row>
      </sheetData>
      <sheetData sheetId="12">
        <row r="200">
          <cell r="M200">
            <v>0.0956489970974215</v>
          </cell>
        </row>
        <row r="201">
          <cell r="M201">
            <v>0.000230220388628228</v>
          </cell>
        </row>
        <row r="202">
          <cell r="M202">
            <v>0.000252069336188149</v>
          </cell>
        </row>
        <row r="203">
          <cell r="M203">
            <v>0.0124944094993608</v>
          </cell>
        </row>
        <row r="225">
          <cell r="M225">
            <v>0.01590567375</v>
          </cell>
        </row>
        <row r="226">
          <cell r="M226">
            <v>0.0029716146</v>
          </cell>
        </row>
        <row r="227">
          <cell r="M227">
            <v>0.0029716146</v>
          </cell>
        </row>
        <row r="229">
          <cell r="M229">
            <v>0.0003204</v>
          </cell>
        </row>
        <row r="230">
          <cell r="M230">
            <v>0.0003204</v>
          </cell>
        </row>
        <row r="261">
          <cell r="M261">
            <v>0.0958412196</v>
          </cell>
        </row>
        <row r="290">
          <cell r="M290">
            <v>0.002051965</v>
          </cell>
        </row>
        <row r="293">
          <cell r="M293">
            <v>0.225716569271599</v>
          </cell>
        </row>
      </sheetData>
      <sheetData sheetId="13"/>
      <sheetData sheetId="14">
        <row r="200">
          <cell r="M200">
            <v>14</v>
          </cell>
        </row>
        <row r="201">
          <cell r="M201">
            <v>3.122939</v>
          </cell>
        </row>
        <row r="202">
          <cell r="M202">
            <v>1.245071592</v>
          </cell>
        </row>
        <row r="203">
          <cell r="M203">
            <v>29.2389023679372</v>
          </cell>
        </row>
        <row r="210">
          <cell r="M210">
            <v>0.122865781824</v>
          </cell>
        </row>
        <row r="212">
          <cell r="M212">
            <v>57.9358829330075</v>
          </cell>
        </row>
        <row r="213">
          <cell r="M213">
            <v>15.9312406214327</v>
          </cell>
        </row>
        <row r="214">
          <cell r="M214">
            <v>9.93236872750045</v>
          </cell>
        </row>
        <row r="215">
          <cell r="M215">
            <v>17.7631048768845</v>
          </cell>
        </row>
        <row r="216">
          <cell r="M216">
            <v>3.45772543817618</v>
          </cell>
        </row>
        <row r="218">
          <cell r="M218">
            <v>10.8514432690138</v>
          </cell>
        </row>
        <row r="220">
          <cell r="M220">
            <v>0.557591627983031</v>
          </cell>
        </row>
        <row r="221">
          <cell r="M221">
            <v>8.92905256539069</v>
          </cell>
        </row>
        <row r="222">
          <cell r="M222">
            <v>0.0523190347052968</v>
          </cell>
        </row>
        <row r="223">
          <cell r="M223">
            <v>0.0523190347052968</v>
          </cell>
        </row>
        <row r="225">
          <cell r="M225">
            <v>1.40554305049057</v>
          </cell>
        </row>
        <row r="226">
          <cell r="M226">
            <v>16.9415341114907</v>
          </cell>
        </row>
        <row r="227">
          <cell r="M227">
            <v>16.9328334204812</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990416</v>
          </cell>
        </row>
        <row r="236">
          <cell r="M236">
            <v>0.57204</v>
          </cell>
        </row>
        <row r="237">
          <cell r="M237">
            <v>0.2270016</v>
          </cell>
        </row>
        <row r="239">
          <cell r="M239">
            <v>0.677061</v>
          </cell>
        </row>
        <row r="240">
          <cell r="M240">
            <v>0.677061</v>
          </cell>
        </row>
        <row r="242">
          <cell r="M242">
            <v>0.677061</v>
          </cell>
        </row>
        <row r="247">
          <cell r="M247">
            <v>9.929468816</v>
          </cell>
        </row>
        <row r="248">
          <cell r="M248">
            <v>5.34549093</v>
          </cell>
        </row>
        <row r="249">
          <cell r="M249">
            <v>1.688987196</v>
          </cell>
        </row>
        <row r="252">
          <cell r="M252">
            <v>0.082</v>
          </cell>
        </row>
        <row r="253">
          <cell r="M253">
            <v>2.81299069</v>
          </cell>
        </row>
        <row r="255">
          <cell r="M255">
            <v>1.04755065462609</v>
          </cell>
        </row>
        <row r="258">
          <cell r="M258">
            <v>0.0003899868</v>
          </cell>
        </row>
        <row r="260">
          <cell r="M260">
            <v>1.04716066782609</v>
          </cell>
        </row>
        <row r="261">
          <cell r="M261">
            <v>6.60373540823847</v>
          </cell>
        </row>
        <row r="262">
          <cell r="M262">
            <v>0.03452359</v>
          </cell>
        </row>
        <row r="263">
          <cell r="M263">
            <v>0.02159649</v>
          </cell>
        </row>
        <row r="264">
          <cell r="M264">
            <v>0.0129271</v>
          </cell>
        </row>
        <row r="268">
          <cell r="M268">
            <v>0.0240617035918049</v>
          </cell>
        </row>
        <row r="270">
          <cell r="M270">
            <v>15.1174540687555</v>
          </cell>
        </row>
        <row r="271">
          <cell r="M271">
            <v>2.76606450421293</v>
          </cell>
        </row>
        <row r="272">
          <cell r="M272">
            <v>1.23400767114333</v>
          </cell>
        </row>
        <row r="273">
          <cell r="M273">
            <v>1.5320568330696</v>
          </cell>
        </row>
        <row r="274">
          <cell r="M274">
            <v>0.0729661500730528</v>
          </cell>
        </row>
        <row r="278">
          <cell r="M278">
            <v>0.0693</v>
          </cell>
        </row>
        <row r="279">
          <cell r="M279">
            <v>0.0081675</v>
          </cell>
        </row>
        <row r="280">
          <cell r="M280">
            <v>3.3052089</v>
          </cell>
        </row>
        <row r="281">
          <cell r="M281">
            <v>8.89574701446956</v>
          </cell>
        </row>
        <row r="285">
          <cell r="M285">
            <v>2.0543900141016</v>
          </cell>
        </row>
        <row r="290">
          <cell r="M290">
            <v>11.3712920801748</v>
          </cell>
        </row>
        <row r="293">
          <cell r="M293">
            <v>199.848044020041</v>
          </cell>
        </row>
        <row r="297">
          <cell r="M297">
            <v>0.233277332352</v>
          </cell>
        </row>
        <row r="299">
          <cell r="M299">
            <v>8.58220762636914</v>
          </cell>
        </row>
        <row r="301">
          <cell r="M301">
            <v>7.480395</v>
          </cell>
        </row>
      </sheetData>
      <sheetData sheetId="15">
        <row r="200">
          <cell r="M200">
            <v>13.3</v>
          </cell>
        </row>
        <row r="201">
          <cell r="M201">
            <v>2.96679205</v>
          </cell>
        </row>
        <row r="202">
          <cell r="M202">
            <v>1.1828180124</v>
          </cell>
        </row>
        <row r="203">
          <cell r="M203">
            <v>28.0287129667851</v>
          </cell>
        </row>
        <row r="210">
          <cell r="M210">
            <v>0.122865781824</v>
          </cell>
        </row>
        <row r="212">
          <cell r="M212">
            <v>51.0019654157438</v>
          </cell>
        </row>
        <row r="213">
          <cell r="M213">
            <v>15.9312406214327</v>
          </cell>
        </row>
        <row r="214">
          <cell r="M214">
            <v>9.93236872750045</v>
          </cell>
        </row>
        <row r="215">
          <cell r="M215">
            <v>17.7631048768845</v>
          </cell>
        </row>
        <row r="216">
          <cell r="M216">
            <v>3.45772543817618</v>
          </cell>
        </row>
        <row r="218">
          <cell r="M218">
            <v>3.91752575175</v>
          </cell>
        </row>
        <row r="220">
          <cell r="M220">
            <v>0.557591627983031</v>
          </cell>
        </row>
        <row r="221">
          <cell r="M221">
            <v>8.92905256539069</v>
          </cell>
        </row>
        <row r="222">
          <cell r="M222">
            <v>0.0523190347052968</v>
          </cell>
        </row>
        <row r="223">
          <cell r="M223">
            <v>0.0523190347052968</v>
          </cell>
        </row>
        <row r="225">
          <cell r="M225">
            <v>1.20247767969186</v>
          </cell>
        </row>
        <row r="226">
          <cell r="M226">
            <v>15.6348713435576</v>
          </cell>
        </row>
        <row r="227">
          <cell r="M227">
            <v>15.6261706525481</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5364128</v>
          </cell>
        </row>
        <row r="236">
          <cell r="M236">
            <v>0.57204</v>
          </cell>
        </row>
        <row r="237">
          <cell r="M237">
            <v>0.18160128</v>
          </cell>
        </row>
        <row r="239">
          <cell r="M239">
            <v>0.677061</v>
          </cell>
        </row>
        <row r="240">
          <cell r="M240">
            <v>0.677061</v>
          </cell>
        </row>
        <row r="242">
          <cell r="M242">
            <v>0.677061</v>
          </cell>
        </row>
        <row r="247">
          <cell r="M247">
            <v>1.4894203224</v>
          </cell>
        </row>
        <row r="248">
          <cell r="M248">
            <v>0.8018236395</v>
          </cell>
        </row>
        <row r="249">
          <cell r="M249">
            <v>0.2533480794</v>
          </cell>
        </row>
        <row r="252">
          <cell r="M252">
            <v>0.0123</v>
          </cell>
        </row>
        <row r="253">
          <cell r="M253">
            <v>0.4219486035</v>
          </cell>
        </row>
        <row r="255">
          <cell r="M255">
            <v>0.602009601563478</v>
          </cell>
        </row>
        <row r="258">
          <cell r="M258">
            <v>5.849802E-005</v>
          </cell>
        </row>
        <row r="260">
          <cell r="M260">
            <v>0.601951103543478</v>
          </cell>
        </row>
        <row r="261">
          <cell r="M261">
            <v>5.15139884208847</v>
          </cell>
        </row>
        <row r="262">
          <cell r="M262">
            <v>0.0051785385</v>
          </cell>
        </row>
        <row r="263">
          <cell r="M263">
            <v>0.0032394735</v>
          </cell>
        </row>
        <row r="264">
          <cell r="M264">
            <v>0.001939065</v>
          </cell>
        </row>
        <row r="268">
          <cell r="M268">
            <v>0.0240617035918049</v>
          </cell>
        </row>
        <row r="270">
          <cell r="M270">
            <v>3.59952946680091</v>
          </cell>
        </row>
        <row r="271">
          <cell r="M271">
            <v>1.80232973820584</v>
          </cell>
        </row>
        <row r="272">
          <cell r="M272">
            <v>0.791154519563333</v>
          </cell>
        </row>
        <row r="273">
          <cell r="M273">
            <v>1.0111752186425</v>
          </cell>
        </row>
        <row r="274">
          <cell r="M274">
            <v>0.0470970176671711</v>
          </cell>
        </row>
        <row r="278">
          <cell r="M278">
            <v>0.0462</v>
          </cell>
        </row>
        <row r="279">
          <cell r="M279">
            <v>0.005445</v>
          </cell>
        </row>
        <row r="280">
          <cell r="M280">
            <v>0.541568201</v>
          </cell>
        </row>
        <row r="281">
          <cell r="M281">
            <v>1.15688950992791</v>
          </cell>
        </row>
        <row r="285">
          <cell r="M285">
            <v>2.0543900141016</v>
          </cell>
        </row>
        <row r="290">
          <cell r="M290">
            <v>9.75172576034755</v>
          </cell>
        </row>
        <row r="293">
          <cell r="M293">
            <v>165.725646027198</v>
          </cell>
        </row>
        <row r="297">
          <cell r="M297">
            <v>0.233277332352</v>
          </cell>
        </row>
        <row r="299">
          <cell r="M299">
            <v>8.58220762636914</v>
          </cell>
        </row>
        <row r="301">
          <cell r="M301">
            <v>7.480395</v>
          </cell>
        </row>
      </sheetData>
      <sheetData sheetId="16"/>
      <sheetData sheetId="17"/>
      <sheetData sheetId="18"/>
      <sheetData sheetId="19"/>
      <sheetData sheetId="20">
        <row r="200">
          <cell r="W200">
            <v>27.437802657268</v>
          </cell>
        </row>
        <row r="201">
          <cell r="W201">
            <v>3.881221090804</v>
          </cell>
        </row>
        <row r="202">
          <cell r="W202">
            <v>23.2736047358268</v>
          </cell>
        </row>
        <row r="203">
          <cell r="W203">
            <v>324.464816042332</v>
          </cell>
        </row>
        <row r="210">
          <cell r="W210">
            <v>2.29194991948114</v>
          </cell>
        </row>
        <row r="211">
          <cell r="W211">
            <v>1.07336678610149</v>
          </cell>
        </row>
        <row r="212">
          <cell r="W212">
            <v>3478.20208221245</v>
          </cell>
        </row>
        <row r="213">
          <cell r="W213">
            <v>2521.08107183838</v>
          </cell>
        </row>
        <row r="214">
          <cell r="W214">
            <v>110.708807531357</v>
          </cell>
        </row>
        <row r="215">
          <cell r="W215">
            <v>83.9942697982788</v>
          </cell>
        </row>
        <row r="216">
          <cell r="W216">
            <v>762.417933044434</v>
          </cell>
        </row>
        <row r="220">
          <cell r="W220">
            <v>1.30267039725293</v>
          </cell>
        </row>
        <row r="221">
          <cell r="W221">
            <v>270.249434922382</v>
          </cell>
        </row>
        <row r="222">
          <cell r="W222">
            <v>1.02929692767155</v>
          </cell>
        </row>
        <row r="223">
          <cell r="W223">
            <v>1.02929692767155</v>
          </cell>
        </row>
        <row r="225">
          <cell r="W225">
            <v>16.6119306640286</v>
          </cell>
        </row>
        <row r="226">
          <cell r="W226">
            <v>404.957527231368</v>
          </cell>
        </row>
        <row r="227">
          <cell r="W227">
            <v>391.202527231368</v>
          </cell>
        </row>
        <row r="228">
          <cell r="W228">
            <v>13.755</v>
          </cell>
        </row>
        <row r="229">
          <cell r="W229">
            <v>142.518391007542</v>
          </cell>
        </row>
        <row r="230">
          <cell r="W230">
            <v>42.256343188</v>
          </cell>
        </row>
        <row r="231">
          <cell r="W231">
            <v>96.2079125254245</v>
          </cell>
        </row>
        <row r="232">
          <cell r="W232">
            <v>4.05413529411765</v>
          </cell>
        </row>
        <row r="234">
          <cell r="W234">
            <v>50.2629464117647</v>
          </cell>
        </row>
        <row r="239">
          <cell r="W239">
            <v>3.03206</v>
          </cell>
        </row>
        <row r="240">
          <cell r="W240">
            <v>3.03206</v>
          </cell>
        </row>
        <row r="242">
          <cell r="W242">
            <v>3.03206</v>
          </cell>
        </row>
        <row r="255">
          <cell r="W255">
            <v>11.866153047569</v>
          </cell>
        </row>
        <row r="256">
          <cell r="W256">
            <v>0.0827558475689882</v>
          </cell>
        </row>
        <row r="260">
          <cell r="W260">
            <v>11.7833972</v>
          </cell>
        </row>
        <row r="261">
          <cell r="W261">
            <v>99.25878267</v>
          </cell>
        </row>
        <row r="285">
          <cell r="W285">
            <v>11.8440877645245</v>
          </cell>
        </row>
        <row r="290">
          <cell r="W290">
            <v>249.225278084997</v>
          </cell>
        </row>
        <row r="293">
          <cell r="W293">
            <v>5122.78340257336</v>
          </cell>
        </row>
        <row r="297">
          <cell r="W297">
            <v>3.5258092255362</v>
          </cell>
        </row>
        <row r="298">
          <cell r="W298">
            <v>3.3811408860031</v>
          </cell>
        </row>
        <row r="299">
          <cell r="W299">
            <v>9.05548551814283</v>
          </cell>
        </row>
        <row r="301">
          <cell r="W301">
            <v>36.251145</v>
          </cell>
        </row>
      </sheetData>
      <sheetData sheetId="21">
        <row r="200">
          <cell r="W200">
            <v>129.715153</v>
          </cell>
        </row>
        <row r="201">
          <cell r="W201">
            <v>30.09281</v>
          </cell>
        </row>
        <row r="202">
          <cell r="W202">
            <v>9.8336</v>
          </cell>
        </row>
        <row r="203">
          <cell r="W203">
            <v>189.409339704678</v>
          </cell>
        </row>
        <row r="210">
          <cell r="W210">
            <v>2.53189453012339</v>
          </cell>
        </row>
        <row r="211">
          <cell r="W211">
            <v>9.72933192153369</v>
          </cell>
        </row>
        <row r="212">
          <cell r="W212">
            <v>703.619843127109</v>
          </cell>
        </row>
        <row r="213">
          <cell r="W213">
            <v>345.531785827495</v>
          </cell>
        </row>
        <row r="214">
          <cell r="W214">
            <v>63.6156049623489</v>
          </cell>
        </row>
        <row r="215">
          <cell r="W215">
            <v>289.829661701202</v>
          </cell>
        </row>
        <row r="216">
          <cell r="W216">
            <v>4.64279063606262</v>
          </cell>
        </row>
        <row r="220">
          <cell r="W220">
            <v>4.82109791880524</v>
          </cell>
        </row>
        <row r="221">
          <cell r="W221">
            <v>79.8274650842187</v>
          </cell>
        </row>
        <row r="222">
          <cell r="W222">
            <v>2.95976253475679</v>
          </cell>
        </row>
        <row r="223">
          <cell r="W223">
            <v>2.95976253475679</v>
          </cell>
        </row>
        <row r="225">
          <cell r="W225">
            <v>27.7387794108301</v>
          </cell>
        </row>
        <row r="226">
          <cell r="W226">
            <v>46.180637123922</v>
          </cell>
        </row>
        <row r="227">
          <cell r="W227">
            <v>46.165149623922</v>
          </cell>
        </row>
        <row r="228">
          <cell r="W228">
            <v>0.0154875</v>
          </cell>
        </row>
        <row r="229">
          <cell r="W229">
            <v>107.860609947589</v>
          </cell>
        </row>
        <row r="230">
          <cell r="W230">
            <v>0.924320564</v>
          </cell>
        </row>
        <row r="231">
          <cell r="W231">
            <v>98.3868449718243</v>
          </cell>
        </row>
        <row r="232">
          <cell r="W232">
            <v>8.5494444117647</v>
          </cell>
        </row>
        <row r="234">
          <cell r="W234">
            <v>6.75991849705882</v>
          </cell>
        </row>
        <row r="239">
          <cell r="W239">
            <v>3.37460702341137</v>
          </cell>
        </row>
        <row r="240">
          <cell r="W240">
            <v>3.095</v>
          </cell>
        </row>
        <row r="242">
          <cell r="W242">
            <v>3.095</v>
          </cell>
        </row>
        <row r="246">
          <cell r="W246">
            <v>0.279607023411371</v>
          </cell>
        </row>
        <row r="255">
          <cell r="W255">
            <v>3.30737743784494</v>
          </cell>
        </row>
        <row r="256">
          <cell r="W256">
            <v>0.413779237844941</v>
          </cell>
        </row>
        <row r="257">
          <cell r="W257">
            <v>0.7788592</v>
          </cell>
        </row>
        <row r="258">
          <cell r="W258">
            <v>0.0165</v>
          </cell>
        </row>
        <row r="260">
          <cell r="W260">
            <v>2.098239</v>
          </cell>
        </row>
        <row r="261">
          <cell r="W261">
            <v>2.50592051423565</v>
          </cell>
        </row>
        <row r="262">
          <cell r="W262">
            <v>0.161973675</v>
          </cell>
        </row>
        <row r="263">
          <cell r="W263">
            <v>0.161973675</v>
          </cell>
        </row>
        <row r="285">
          <cell r="W285">
            <v>0.436611890204247</v>
          </cell>
        </row>
        <row r="290">
          <cell r="W290">
            <v>12.2540295377593</v>
          </cell>
        </row>
        <row r="293">
          <cell r="W293">
            <v>1373.12076287908</v>
          </cell>
        </row>
        <row r="297">
          <cell r="W297">
            <v>3.2926580765074</v>
          </cell>
        </row>
        <row r="298">
          <cell r="W298">
            <v>40.9787981840954</v>
          </cell>
        </row>
        <row r="299">
          <cell r="W299">
            <v>69.7515792028229</v>
          </cell>
        </row>
        <row r="301">
          <cell r="W301">
            <v>1.02945853607143</v>
          </cell>
        </row>
      </sheetData>
      <sheetData sheetId="22">
        <row r="300">
          <cell r="W300">
            <v>4.183162804724</v>
          </cell>
        </row>
        <row r="301">
          <cell r="W301">
            <v>0.7902666022736</v>
          </cell>
        </row>
        <row r="302">
          <cell r="W302">
            <v>1.259274487659</v>
          </cell>
        </row>
        <row r="303">
          <cell r="W303">
            <v>14.3440243585177</v>
          </cell>
        </row>
        <row r="310">
          <cell r="W310">
            <v>0.505395920511783</v>
          </cell>
        </row>
        <row r="311">
          <cell r="W311">
            <v>0.29764164974487</v>
          </cell>
        </row>
        <row r="312">
          <cell r="W312">
            <v>649.012564472467</v>
          </cell>
        </row>
        <row r="313">
          <cell r="W313">
            <v>246.118577791482</v>
          </cell>
        </row>
        <row r="314">
          <cell r="W314">
            <v>11.5117250938416</v>
          </cell>
        </row>
        <row r="315">
          <cell r="W315">
            <v>40.9979872093201</v>
          </cell>
        </row>
        <row r="316">
          <cell r="W316">
            <v>205.394871629238</v>
          </cell>
        </row>
        <row r="317">
          <cell r="W317">
            <v>144.989402748585</v>
          </cell>
        </row>
        <row r="320">
          <cell r="W320">
            <v>0.566113770768798</v>
          </cell>
        </row>
        <row r="321">
          <cell r="W321">
            <v>117.725667922284</v>
          </cell>
        </row>
        <row r="322">
          <cell r="W322">
            <v>0.0384171197693179</v>
          </cell>
        </row>
        <row r="323">
          <cell r="W323">
            <v>0.0384171197693179</v>
          </cell>
        </row>
        <row r="325">
          <cell r="W325">
            <v>7.50694129103841</v>
          </cell>
        </row>
        <row r="326">
          <cell r="W326">
            <v>39.6301311782552</v>
          </cell>
        </row>
        <row r="327">
          <cell r="W327">
            <v>32.5163811782552</v>
          </cell>
        </row>
        <row r="328">
          <cell r="W328">
            <v>7.11375</v>
          </cell>
        </row>
        <row r="329">
          <cell r="W329">
            <v>36.5661955013057</v>
          </cell>
        </row>
        <row r="330">
          <cell r="W330">
            <v>3.3913700692</v>
          </cell>
        </row>
        <row r="331">
          <cell r="W331">
            <v>31.2832877850469</v>
          </cell>
        </row>
        <row r="332">
          <cell r="W332">
            <v>1.89153764705882</v>
          </cell>
        </row>
        <row r="334">
          <cell r="W334">
            <v>2.11269238235294</v>
          </cell>
        </row>
        <row r="335">
          <cell r="W335">
            <v>2.252</v>
          </cell>
        </row>
        <row r="337">
          <cell r="W337">
            <v>2.252</v>
          </cell>
        </row>
        <row r="339">
          <cell r="W339">
            <v>76.7383831317753</v>
          </cell>
        </row>
        <row r="340">
          <cell r="W340">
            <v>46.887914628258</v>
          </cell>
        </row>
        <row r="341">
          <cell r="W341">
            <v>1.31667301163798</v>
          </cell>
        </row>
        <row r="342">
          <cell r="W342">
            <v>20.275689</v>
          </cell>
        </row>
        <row r="343">
          <cell r="W343">
            <v>25.29555261662</v>
          </cell>
        </row>
        <row r="345">
          <cell r="W345">
            <v>29.5885830520123</v>
          </cell>
        </row>
        <row r="346">
          <cell r="W346">
            <v>0.261885451505017</v>
          </cell>
        </row>
        <row r="347">
          <cell r="W347">
            <v>10.170806</v>
          </cell>
        </row>
        <row r="352">
          <cell r="W352">
            <v>0.017</v>
          </cell>
        </row>
        <row r="353">
          <cell r="W353">
            <v>10.153806</v>
          </cell>
        </row>
        <row r="355">
          <cell r="W355">
            <v>6.21450114480281</v>
          </cell>
        </row>
        <row r="356">
          <cell r="W356">
            <v>0.124133771353482</v>
          </cell>
        </row>
        <row r="360">
          <cell r="W360">
            <v>6.09036737344933</v>
          </cell>
        </row>
        <row r="361">
          <cell r="W361">
            <v>3.34255635432417</v>
          </cell>
        </row>
        <row r="362">
          <cell r="W362">
            <v>28.3969940025</v>
          </cell>
        </row>
        <row r="363">
          <cell r="W363">
            <v>1.6079987</v>
          </cell>
        </row>
        <row r="364">
          <cell r="W364">
            <v>26.7889953025</v>
          </cell>
        </row>
        <row r="366">
          <cell r="W366">
            <v>226.06693120605</v>
          </cell>
        </row>
        <row r="367">
          <cell r="W367">
            <v>26.3951211660938</v>
          </cell>
        </row>
        <row r="368">
          <cell r="W368">
            <v>60.9551039217729</v>
          </cell>
        </row>
        <row r="369">
          <cell r="W369">
            <v>156.208125279653</v>
          </cell>
        </row>
        <row r="370">
          <cell r="W370">
            <v>0.650111</v>
          </cell>
        </row>
        <row r="371">
          <cell r="W371">
            <v>0.42318</v>
          </cell>
        </row>
        <row r="372">
          <cell r="W372">
            <v>0.1239</v>
          </cell>
        </row>
        <row r="373">
          <cell r="W373">
            <v>0.29928</v>
          </cell>
        </row>
        <row r="374">
          <cell r="W374">
            <v>0.01152</v>
          </cell>
        </row>
        <row r="375">
          <cell r="W375">
            <v>0.055445</v>
          </cell>
        </row>
        <row r="376">
          <cell r="W376">
            <v>0.006875</v>
          </cell>
        </row>
        <row r="378">
          <cell r="W378">
            <v>0.00868</v>
          </cell>
        </row>
        <row r="379">
          <cell r="W379">
            <v>0.001023</v>
          </cell>
        </row>
        <row r="380">
          <cell r="W380">
            <v>0.143388</v>
          </cell>
        </row>
        <row r="385">
          <cell r="W385">
            <v>0.577882623115769</v>
          </cell>
        </row>
        <row r="388">
          <cell r="W388">
            <v>10.5521997045311</v>
          </cell>
        </row>
        <row r="390">
          <cell r="W390">
            <v>12.9478313342501</v>
          </cell>
        </row>
        <row r="391">
          <cell r="W391">
            <v>0.16775788684032</v>
          </cell>
        </row>
        <row r="393">
          <cell r="W393">
            <v>1496.17479421738</v>
          </cell>
        </row>
        <row r="397">
          <cell r="W397">
            <v>1.0127204926215</v>
          </cell>
        </row>
        <row r="398">
          <cell r="W398">
            <v>1.48814511354817</v>
          </cell>
        </row>
        <row r="399">
          <cell r="W399">
            <v>2.93690225749579</v>
          </cell>
        </row>
        <row r="401">
          <cell r="W401">
            <v>169.872908994051</v>
          </cell>
        </row>
      </sheetData>
      <sheetData sheetId="23">
        <row r="200">
          <cell r="W200">
            <v>358.299427</v>
          </cell>
        </row>
        <row r="201">
          <cell r="W201">
            <v>86.94068</v>
          </cell>
        </row>
        <row r="202">
          <cell r="W202">
            <v>21.6024</v>
          </cell>
        </row>
        <row r="203">
          <cell r="W203">
            <v>104.965115304488</v>
          </cell>
        </row>
        <row r="210">
          <cell r="W210">
            <v>0.207211473748545</v>
          </cell>
        </row>
        <row r="211">
          <cell r="W211">
            <v>0.663967355297549</v>
          </cell>
        </row>
        <row r="212">
          <cell r="W212">
            <v>11.9574887047489</v>
          </cell>
        </row>
        <row r="213">
          <cell r="W213">
            <v>4.91299423060754</v>
          </cell>
        </row>
        <row r="214">
          <cell r="W214">
            <v>1.88262658825667</v>
          </cell>
        </row>
        <row r="215">
          <cell r="W215">
            <v>4.97537761388558</v>
          </cell>
        </row>
        <row r="216">
          <cell r="W216">
            <v>0.186490271999136</v>
          </cell>
        </row>
        <row r="220">
          <cell r="W220">
            <v>0.0688908192681942</v>
          </cell>
        </row>
        <row r="221">
          <cell r="W221">
            <v>87.060643642293</v>
          </cell>
        </row>
        <row r="222">
          <cell r="W222">
            <v>0.00747414781504239</v>
          </cell>
        </row>
        <row r="223">
          <cell r="W223">
            <v>0.00747414781504239</v>
          </cell>
        </row>
        <row r="225">
          <cell r="W225">
            <v>6.26970314866498</v>
          </cell>
        </row>
        <row r="226">
          <cell r="W226">
            <v>15.7988482015359</v>
          </cell>
        </row>
        <row r="227">
          <cell r="W227">
            <v>15.7977052915359</v>
          </cell>
        </row>
        <row r="228">
          <cell r="W228">
            <v>0.00114291</v>
          </cell>
        </row>
        <row r="229">
          <cell r="W229">
            <v>1.34969443581717</v>
          </cell>
        </row>
        <row r="230">
          <cell r="W230">
            <v>0.000717482368890998</v>
          </cell>
        </row>
        <row r="231">
          <cell r="W231">
            <v>1.23496975758621</v>
          </cell>
        </row>
        <row r="232">
          <cell r="W232">
            <v>0.114007195862069</v>
          </cell>
        </row>
        <row r="234">
          <cell r="W234">
            <v>0.210187692698621</v>
          </cell>
        </row>
        <row r="239">
          <cell r="W239">
            <v>34.6796079881657</v>
          </cell>
        </row>
        <row r="240">
          <cell r="W240">
            <v>25.14</v>
          </cell>
        </row>
        <row r="242">
          <cell r="W242">
            <v>25.14</v>
          </cell>
        </row>
        <row r="246">
          <cell r="W246">
            <v>9.53960798816568</v>
          </cell>
        </row>
        <row r="247">
          <cell r="W247">
            <v>12.3357483</v>
          </cell>
        </row>
        <row r="248">
          <cell r="W248">
            <v>12.3357483</v>
          </cell>
        </row>
        <row r="255">
          <cell r="W255">
            <v>8.5918051075138</v>
          </cell>
        </row>
        <row r="256">
          <cell r="W256">
            <v>0.0165511695137976</v>
          </cell>
        </row>
        <row r="260">
          <cell r="W260">
            <v>8.575253938</v>
          </cell>
        </row>
        <row r="261">
          <cell r="W261">
            <v>3.30307857869374</v>
          </cell>
        </row>
        <row r="262">
          <cell r="W262">
            <v>0.239961</v>
          </cell>
        </row>
        <row r="263">
          <cell r="W263">
            <v>0.239961</v>
          </cell>
        </row>
        <row r="290">
          <cell r="W290">
            <v>0.21821183356</v>
          </cell>
        </row>
        <row r="293">
          <cell r="W293">
            <v>754.770144734309</v>
          </cell>
        </row>
        <row r="297">
          <cell r="W297">
            <v>0.266810497915608</v>
          </cell>
        </row>
        <row r="298">
          <cell r="W298">
            <v>2.72472440076078</v>
          </cell>
        </row>
        <row r="299">
          <cell r="W299">
            <v>71.7090775274628</v>
          </cell>
        </row>
        <row r="301">
          <cell r="W301">
            <v>0.4142988</v>
          </cell>
        </row>
        <row r="302">
          <cell r="W302">
            <v>5745.7094017094</v>
          </cell>
        </row>
      </sheetData>
      <sheetData sheetId="24">
        <row r="200">
          <cell r="W200">
            <v>0.12155531346816</v>
          </cell>
        </row>
        <row r="202">
          <cell r="W202">
            <v>0</v>
          </cell>
        </row>
        <row r="203">
          <cell r="W203">
            <v>0.062276716212</v>
          </cell>
        </row>
        <row r="212">
          <cell r="W212">
            <v>15.3419862868655</v>
          </cell>
        </row>
        <row r="213">
          <cell r="W213">
            <v>14.9523987562228</v>
          </cell>
        </row>
        <row r="214">
          <cell r="W214">
            <v>0.202880340456963</v>
          </cell>
        </row>
        <row r="215">
          <cell r="W215">
            <v>0.118744722105563</v>
          </cell>
        </row>
        <row r="216">
          <cell r="W216">
            <v>0.0679624680802226</v>
          </cell>
        </row>
        <row r="220">
          <cell r="W220">
            <v>0.000852214278576685</v>
          </cell>
        </row>
        <row r="221">
          <cell r="W221">
            <v>0.0129235595062176</v>
          </cell>
        </row>
        <row r="225">
          <cell r="W225">
            <v>4.9484768256E-006</v>
          </cell>
        </row>
        <row r="226">
          <cell r="W226">
            <v>7.42343519744E-005</v>
          </cell>
        </row>
        <row r="227">
          <cell r="W227">
            <v>3.92343519744E-005</v>
          </cell>
        </row>
        <row r="228">
          <cell r="W228">
            <v>3.5E-005</v>
          </cell>
        </row>
        <row r="229">
          <cell r="W229">
            <v>0.0163579524215394</v>
          </cell>
        </row>
        <row r="230">
          <cell r="W230">
            <v>0</v>
          </cell>
        </row>
        <row r="231">
          <cell r="W231">
            <v>0.0149425112450688</v>
          </cell>
        </row>
        <row r="232">
          <cell r="W232">
            <v>0.00141544117647059</v>
          </cell>
        </row>
        <row r="234">
          <cell r="W234">
            <v>0.000685616029411765</v>
          </cell>
        </row>
        <row r="255">
          <cell r="W255">
            <v>0.348831018548392</v>
          </cell>
        </row>
        <row r="256">
          <cell r="W256">
            <v>0.0124133771353482</v>
          </cell>
        </row>
        <row r="257">
          <cell r="W257">
            <v>0.00556328</v>
          </cell>
        </row>
        <row r="260">
          <cell r="W260">
            <v>0.330854361413043</v>
          </cell>
        </row>
        <row r="270">
          <cell r="W270">
            <v>240.00435389924</v>
          </cell>
        </row>
        <row r="271">
          <cell r="W271">
            <v>155.254921563772</v>
          </cell>
        </row>
        <row r="272">
          <cell r="W272">
            <v>74.6265571786356</v>
          </cell>
        </row>
        <row r="273">
          <cell r="W273">
            <v>80.6283643851362</v>
          </cell>
        </row>
        <row r="274">
          <cell r="W274">
            <v>5.54907602058542</v>
          </cell>
        </row>
        <row r="275">
          <cell r="W275">
            <v>2.42343194702872</v>
          </cell>
        </row>
        <row r="276">
          <cell r="W276">
            <v>0.300497693855576</v>
          </cell>
        </row>
        <row r="278">
          <cell r="W278">
            <v>0.906551965301672</v>
          </cell>
        </row>
        <row r="279">
          <cell r="W279">
            <v>0.106843624481983</v>
          </cell>
        </row>
        <row r="280">
          <cell r="W280">
            <v>34.6138426890474</v>
          </cell>
        </row>
        <row r="281">
          <cell r="W281">
            <v>32.0590103536055</v>
          </cell>
        </row>
        <row r="282">
          <cell r="W282">
            <v>8.79017804156223</v>
          </cell>
        </row>
        <row r="284">
          <cell r="W284">
            <v>176.268033143887</v>
          </cell>
        </row>
        <row r="288">
          <cell r="W288">
            <v>8.55539883736596</v>
          </cell>
        </row>
        <row r="291">
          <cell r="W291">
            <v>0.5140987024</v>
          </cell>
        </row>
        <row r="293">
          <cell r="W293">
            <v>441.247432443052</v>
          </cell>
        </row>
        <row r="299">
          <cell r="W299">
            <v>0.00836137885945002</v>
          </cell>
        </row>
        <row r="301">
          <cell r="W301">
            <v>0.46608615</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Y20" activeCellId="0" sqref="Y2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W200</f>
        <v>129.715153</v>
      </c>
      <c r="F28" s="47" t="n">
        <f aca="false">[1]CO!$W200</f>
        <v>27.437802657268</v>
      </c>
      <c r="G28" s="47" t="n">
        <f aca="false">[1]NMVOC!$W300</f>
        <v>4.183162804724</v>
      </c>
      <c r="H28" s="47" t="n">
        <f aca="false">[1]SOx!$W200</f>
        <v>358.299427</v>
      </c>
      <c r="I28" s="47" t="n">
        <f aca="false">[1]NH3!$W200</f>
        <v>0.12155531346816</v>
      </c>
      <c r="J28" s="48"/>
      <c r="K28" s="49" t="n">
        <f aca="false">[1]pm10!$M200</f>
        <v>14</v>
      </c>
      <c r="L28" s="49" t="n">
        <f aca="false">'[1]pm2.5'!$M200</f>
        <v>13.3</v>
      </c>
      <c r="M28" s="49" t="n">
        <f aca="false">[1]piombo!$M200</f>
        <v>3.36463567867535</v>
      </c>
      <c r="N28" s="47" t="n">
        <f aca="false">[1]cadmio!$M200</f>
        <v>0.159195055791888</v>
      </c>
      <c r="O28" s="47" t="n">
        <f aca="false">[1]mercurio!$M200</f>
        <v>0.976123270888212</v>
      </c>
      <c r="P28" s="50" t="s">
        <v>83</v>
      </c>
      <c r="Q28" s="50" t="s">
        <v>83</v>
      </c>
      <c r="R28" s="50" t="s">
        <v>83</v>
      </c>
      <c r="S28" s="50" t="s">
        <v>83</v>
      </c>
      <c r="T28" s="50" t="s">
        <v>83</v>
      </c>
      <c r="U28" s="50" t="s">
        <v>83</v>
      </c>
      <c r="V28" s="50" t="s">
        <v>83</v>
      </c>
      <c r="W28" s="50" t="s">
        <v>83</v>
      </c>
      <c r="X28" s="50" t="s">
        <v>83</v>
      </c>
      <c r="Y28" s="50" t="s">
        <v>83</v>
      </c>
      <c r="Z28" s="50" t="s">
        <v>83</v>
      </c>
      <c r="AA28" s="51" t="n">
        <f aca="false">[1]PCB!$M200</f>
        <v>0.0956489970974215</v>
      </c>
      <c r="AB28" s="52" t="n">
        <f aca="false">[1]Diossine!$M200</f>
        <v>18.1892554052993</v>
      </c>
      <c r="AC28" s="50" t="s">
        <v>84</v>
      </c>
      <c r="AD28" s="50" t="s">
        <v>84</v>
      </c>
      <c r="AE28" s="50" t="s">
        <v>84</v>
      </c>
      <c r="AF28" s="50" t="s">
        <v>84</v>
      </c>
      <c r="AG28" s="49" t="n">
        <f aca="false">[1]PAH!$M200</f>
        <v>0.679628745405887</v>
      </c>
      <c r="AH28" s="53" t="n">
        <f aca="false">[1]HCB!$M200</f>
        <v>0.000213371458903468</v>
      </c>
      <c r="AI28" s="52" t="n">
        <f aca="false">[1]arsenico!$M200</f>
        <v>2.77697773957787</v>
      </c>
      <c r="AJ28" s="52" t="n">
        <f aca="false">[1]cromo!$M200</f>
        <v>14.5804982305827</v>
      </c>
      <c r="AK28" s="52" t="n">
        <f aca="false">[1]rame!$M200</f>
        <v>5.67565187159878</v>
      </c>
      <c r="AL28" s="52" t="n">
        <f aca="false">[1]nichel!$M200</f>
        <v>23.7320108919152</v>
      </c>
      <c r="AM28" s="52" t="n">
        <f aca="false">[1]selenio!$M200</f>
        <v>2.61514104908608</v>
      </c>
      <c r="AN28" s="52" t="n">
        <f aca="false">[1]zinco!$M200</f>
        <v>4.93285574585881</v>
      </c>
      <c r="AO28" s="50" t="s">
        <v>83</v>
      </c>
      <c r="AP28" s="50" t="s">
        <v>83</v>
      </c>
      <c r="AQ28" s="54"/>
    </row>
    <row r="29" s="1" customFormat="true" ht="13.5" hidden="false" customHeight="false" outlineLevel="0" collapsed="false">
      <c r="A29" s="43" t="s">
        <v>85</v>
      </c>
      <c r="B29" s="44" t="s">
        <v>81</v>
      </c>
      <c r="C29" s="45" t="s">
        <v>86</v>
      </c>
      <c r="D29" s="46"/>
      <c r="E29" s="47" t="n">
        <f aca="false">[1]NOx!$W201</f>
        <v>30.09281</v>
      </c>
      <c r="F29" s="47" t="n">
        <f aca="false">[1]CO!$W201</f>
        <v>3.881221090804</v>
      </c>
      <c r="G29" s="47" t="n">
        <f aca="false">[1]NMVOC!$W301</f>
        <v>0.7902666022736</v>
      </c>
      <c r="H29" s="47" t="n">
        <f aca="false">[1]SOx!$W201</f>
        <v>86.94068</v>
      </c>
      <c r="I29" s="55" t="n">
        <f aca="false">[1]NH3!$W201</f>
        <v>0</v>
      </c>
      <c r="J29" s="56"/>
      <c r="K29" s="47" t="n">
        <f aca="false">[1]pm10!$M201</f>
        <v>3.122939</v>
      </c>
      <c r="L29" s="47" t="n">
        <f aca="false">'[1]pm2.5'!$M201</f>
        <v>2.96679205</v>
      </c>
      <c r="M29" s="47" t="n">
        <f aca="false">[1]piombo!$M201</f>
        <v>0.353080080214051</v>
      </c>
      <c r="N29" s="52" t="n">
        <f aca="false">[1]cadmio!$M201</f>
        <v>0.0200508394212529</v>
      </c>
      <c r="O29" s="47" t="n">
        <f aca="false">[1]mercurio!$M201</f>
        <v>0.108655440474766</v>
      </c>
      <c r="P29" s="57" t="s">
        <v>83</v>
      </c>
      <c r="Q29" s="57" t="s">
        <v>83</v>
      </c>
      <c r="R29" s="57" t="s">
        <v>83</v>
      </c>
      <c r="S29" s="57" t="s">
        <v>83</v>
      </c>
      <c r="T29" s="57" t="s">
        <v>83</v>
      </c>
      <c r="U29" s="57" t="s">
        <v>83</v>
      </c>
      <c r="V29" s="57" t="s">
        <v>83</v>
      </c>
      <c r="W29" s="57" t="s">
        <v>83</v>
      </c>
      <c r="X29" s="57" t="s">
        <v>83</v>
      </c>
      <c r="Y29" s="57" t="s">
        <v>83</v>
      </c>
      <c r="Z29" s="57" t="s">
        <v>83</v>
      </c>
      <c r="AA29" s="51" t="n">
        <f aca="false">[1]PCB!$M201</f>
        <v>0.000230220388628228</v>
      </c>
      <c r="AB29" s="52" t="n">
        <f aca="false">[1]Diossine!$M201</f>
        <v>3.63295214316297</v>
      </c>
      <c r="AC29" s="57" t="s">
        <v>84</v>
      </c>
      <c r="AD29" s="57" t="s">
        <v>84</v>
      </c>
      <c r="AE29" s="57" t="s">
        <v>84</v>
      </c>
      <c r="AF29" s="57" t="s">
        <v>84</v>
      </c>
      <c r="AG29" s="52" t="n">
        <f aca="false">[1]PAH!$M201</f>
        <v>0.00476998994385429</v>
      </c>
      <c r="AH29" s="57" t="s">
        <v>83</v>
      </c>
      <c r="AI29" s="52" t="n">
        <f aca="false">[1]arsenico!$M201</f>
        <v>0.108269385474766</v>
      </c>
      <c r="AJ29" s="52" t="n">
        <f aca="false">[1]cromo!$M201</f>
        <v>0.694652288585596</v>
      </c>
      <c r="AK29" s="52" t="n">
        <f aca="false">[1]rame!$M201</f>
        <v>0.673012962269847</v>
      </c>
      <c r="AL29" s="52" t="n">
        <f aca="false">[1]nichel!$M201</f>
        <v>4.00961265161908</v>
      </c>
      <c r="AM29" s="52" t="n">
        <f aca="false">[1]selenio!$M201</f>
        <v>0.146486772633021</v>
      </c>
      <c r="AN29" s="52" t="n">
        <f aca="false">[1]zinco!$M201</f>
        <v>0.485280167025254</v>
      </c>
      <c r="AO29" s="57" t="s">
        <v>83</v>
      </c>
      <c r="AP29" s="57" t="s">
        <v>83</v>
      </c>
      <c r="AQ29" s="54"/>
    </row>
    <row r="30" s="1" customFormat="true" ht="13.15" hidden="false" customHeight="true" outlineLevel="0" collapsed="false">
      <c r="A30" s="43" t="s">
        <v>87</v>
      </c>
      <c r="B30" s="44" t="s">
        <v>81</v>
      </c>
      <c r="C30" s="45" t="s">
        <v>88</v>
      </c>
      <c r="D30" s="46"/>
      <c r="E30" s="47" t="n">
        <f aca="false">[1]NOx!$W202</f>
        <v>9.8336</v>
      </c>
      <c r="F30" s="47" t="n">
        <f aca="false">[1]CO!$W202</f>
        <v>23.2736047358268</v>
      </c>
      <c r="G30" s="47" t="n">
        <f aca="false">[1]NMVOC!$W302</f>
        <v>1.259274487659</v>
      </c>
      <c r="H30" s="47" t="n">
        <f aca="false">[1]SOx!$W202</f>
        <v>21.6024</v>
      </c>
      <c r="I30" s="55" t="n">
        <f aca="false">[1]NH3!$W202</f>
        <v>0</v>
      </c>
      <c r="J30" s="56"/>
      <c r="K30" s="52" t="n">
        <f aca="false">[1]pm10!$M202</f>
        <v>1.245071592</v>
      </c>
      <c r="L30" s="52" t="n">
        <f aca="false">'[1]pm2.5'!$M202</f>
        <v>1.1828180124</v>
      </c>
      <c r="M30" s="52" t="n">
        <f aca="false">[1]piombo!$M202</f>
        <v>0.0371647276537113</v>
      </c>
      <c r="N30" s="49" t="n">
        <f aca="false">[1]cadmio!$M202</f>
        <v>0.0019076407277916</v>
      </c>
      <c r="O30" s="52" t="n">
        <f aca="false">[1]mercurio!$M202</f>
        <v>0.0176812199994874</v>
      </c>
      <c r="P30" s="57" t="s">
        <v>83</v>
      </c>
      <c r="Q30" s="57" t="s">
        <v>83</v>
      </c>
      <c r="R30" s="57" t="s">
        <v>83</v>
      </c>
      <c r="S30" s="57" t="s">
        <v>83</v>
      </c>
      <c r="T30" s="57" t="s">
        <v>83</v>
      </c>
      <c r="U30" s="57" t="s">
        <v>83</v>
      </c>
      <c r="V30" s="57" t="s">
        <v>83</v>
      </c>
      <c r="W30" s="57" t="s">
        <v>83</v>
      </c>
      <c r="X30" s="57" t="s">
        <v>83</v>
      </c>
      <c r="Y30" s="57" t="s">
        <v>83</v>
      </c>
      <c r="Z30" s="57" t="s">
        <v>83</v>
      </c>
      <c r="AA30" s="51" t="n">
        <f aca="false">[1]PCB!$M202</f>
        <v>0.000252069336188149</v>
      </c>
      <c r="AB30" s="52" t="n">
        <f aca="false">[1]Diossine!$M202</f>
        <v>0.0700192600522635</v>
      </c>
      <c r="AC30" s="57" t="s">
        <v>84</v>
      </c>
      <c r="AD30" s="57" t="s">
        <v>84</v>
      </c>
      <c r="AE30" s="57" t="s">
        <v>84</v>
      </c>
      <c r="AF30" s="57" t="s">
        <v>84</v>
      </c>
      <c r="AG30" s="52" t="n">
        <f aca="false">[1]PAH!$M202</f>
        <v>0.00841300356970919</v>
      </c>
      <c r="AH30" s="57" t="s">
        <v>83</v>
      </c>
      <c r="AI30" s="52" t="n">
        <f aca="false">[1]arsenico!$M202</f>
        <v>0.0102015307399474</v>
      </c>
      <c r="AJ30" s="52" t="n">
        <f aca="false">[1]cromo!$M202</f>
        <v>0.624509825008436</v>
      </c>
      <c r="AK30" s="52" t="n">
        <f aca="false">[1]rame!$M202</f>
        <v>0.127940798750156</v>
      </c>
      <c r="AL30" s="52" t="n">
        <f aca="false">[1]nichel!$M202</f>
        <v>0.216142371097521</v>
      </c>
      <c r="AM30" s="52" t="n">
        <f aca="false">[1]selenio!$M202</f>
        <v>0.0548234395725059</v>
      </c>
      <c r="AN30" s="52" t="n">
        <f aca="false">[1]zinco!$M202</f>
        <v>0.0100027514360376</v>
      </c>
      <c r="AO30" s="57" t="s">
        <v>83</v>
      </c>
      <c r="AP30" s="57" t="s">
        <v>83</v>
      </c>
      <c r="AQ30" s="54"/>
    </row>
    <row r="31" s="1" customFormat="true" ht="13.5" hidden="false" customHeight="false" outlineLevel="0" collapsed="false">
      <c r="A31" s="58" t="s">
        <v>89</v>
      </c>
      <c r="B31" s="59" t="s">
        <v>81</v>
      </c>
      <c r="C31" s="60" t="s">
        <v>90</v>
      </c>
      <c r="D31" s="61" t="s">
        <v>91</v>
      </c>
      <c r="E31" s="62" t="n">
        <f aca="false">[1]NOx!$W203</f>
        <v>189.409339704678</v>
      </c>
      <c r="F31" s="63" t="n">
        <f aca="false">[1]CO!$W203</f>
        <v>324.464816042332</v>
      </c>
      <c r="G31" s="63" t="n">
        <f aca="false">[1]NMVOC!$W303</f>
        <v>14.3440243585177</v>
      </c>
      <c r="H31" s="62" t="n">
        <f aca="false">[1]SOx!$W203</f>
        <v>104.965115304488</v>
      </c>
      <c r="I31" s="63" t="n">
        <f aca="false">[1]NH3!$W203</f>
        <v>0.062276716212</v>
      </c>
      <c r="J31" s="64"/>
      <c r="K31" s="64" t="n">
        <f aca="false">[1]pm10!$M203</f>
        <v>29.2389023679372</v>
      </c>
      <c r="L31" s="62" t="n">
        <f aca="false">'[1]pm2.5'!$M203</f>
        <v>28.0287129667851</v>
      </c>
      <c r="M31" s="64" t="n">
        <f aca="false">[1]piombo!$M203</f>
        <v>153.402057113825</v>
      </c>
      <c r="N31" s="64" t="n">
        <f aca="false">[1]cadmio!$M203</f>
        <v>4.98169931426076</v>
      </c>
      <c r="O31" s="64" t="n">
        <f aca="false">[1]mercurio!$M203</f>
        <v>3.37065609551715</v>
      </c>
      <c r="P31" s="65" t="s">
        <v>83</v>
      </c>
      <c r="Q31" s="65" t="s">
        <v>83</v>
      </c>
      <c r="R31" s="65" t="s">
        <v>83</v>
      </c>
      <c r="S31" s="65" t="s">
        <v>83</v>
      </c>
      <c r="T31" s="65" t="s">
        <v>83</v>
      </c>
      <c r="U31" s="65" t="s">
        <v>83</v>
      </c>
      <c r="V31" s="65" t="s">
        <v>83</v>
      </c>
      <c r="W31" s="65" t="s">
        <v>83</v>
      </c>
      <c r="X31" s="65" t="s">
        <v>83</v>
      </c>
      <c r="Y31" s="65" t="s">
        <v>83</v>
      </c>
      <c r="Z31" s="65" t="s">
        <v>83</v>
      </c>
      <c r="AA31" s="66" t="n">
        <f aca="false">[1]PCB!$M203</f>
        <v>0.0124944094993608</v>
      </c>
      <c r="AB31" s="67" t="n">
        <f aca="false">[1]Diossine!$M203</f>
        <v>110.65070661815</v>
      </c>
      <c r="AC31" s="65" t="s">
        <v>84</v>
      </c>
      <c r="AD31" s="65" t="s">
        <v>84</v>
      </c>
      <c r="AE31" s="65" t="s">
        <v>84</v>
      </c>
      <c r="AF31" s="65" t="s">
        <v>84</v>
      </c>
      <c r="AG31" s="64" t="n">
        <f aca="false">[1]PAH!$M203</f>
        <v>0.150696866528366</v>
      </c>
      <c r="AH31" s="66" t="n">
        <f aca="false">[1]HCB!$M203</f>
        <v>0.000772600375526064</v>
      </c>
      <c r="AI31" s="68" t="n">
        <f aca="false">[1]arsenico!$M203</f>
        <v>40.8465351063079</v>
      </c>
      <c r="AJ31" s="68" t="n">
        <f aca="false">[1]cromo!$M203</f>
        <v>17.0329200572446</v>
      </c>
      <c r="AK31" s="68" t="n">
        <f aca="false">[1]rame!$M203</f>
        <v>26.3304088137892</v>
      </c>
      <c r="AL31" s="68" t="n">
        <f aca="false">[1]nichel!$M203</f>
        <v>14.0743093581194</v>
      </c>
      <c r="AM31" s="68" t="n">
        <f aca="false">[1]selenio!$M203</f>
        <v>6.21638585098128</v>
      </c>
      <c r="AN31" s="68" t="n">
        <f aca="false">[1]zinco!$M203</f>
        <v>222.890688585893</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W210</f>
        <v>2.53189453012339</v>
      </c>
      <c r="F38" s="76" t="n">
        <f aca="false">[1]CO!$W210</f>
        <v>2.29194991948114</v>
      </c>
      <c r="G38" s="76" t="n">
        <f aca="false">[1]NMVOC!$W310</f>
        <v>0.505395920511783</v>
      </c>
      <c r="H38" s="76" t="n">
        <f aca="false">[1]SOx!$W210</f>
        <v>0.207211473748545</v>
      </c>
      <c r="I38" s="77" t="s">
        <v>83</v>
      </c>
      <c r="J38" s="56"/>
      <c r="K38" s="78" t="n">
        <f aca="false">[1]pm10!$M210</f>
        <v>0.122865781824</v>
      </c>
      <c r="L38" s="78" t="n">
        <f aca="false">'[1]pm2.5'!$M210</f>
        <v>0.122865781824</v>
      </c>
      <c r="M38" s="79" t="n">
        <f aca="false">[1]piombo!$M210</f>
        <v>0.345251568427012</v>
      </c>
      <c r="N38" s="80" t="n">
        <f aca="false">[1]cadmio!$M210</f>
        <v>0.0001077833318016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M210</f>
        <v>0.000505395920511783</v>
      </c>
      <c r="AH38" s="57" t="s">
        <v>83</v>
      </c>
      <c r="AI38" s="57" t="s">
        <v>83</v>
      </c>
      <c r="AJ38" s="82" t="n">
        <f aca="false">[1]cromo!$M210</f>
        <v>9.84492952676174E-005</v>
      </c>
      <c r="AK38" s="82" t="n">
        <f aca="false">[1]rame!$M210</f>
        <v>0.0013437796063719</v>
      </c>
      <c r="AL38" s="82" t="n">
        <f aca="false">[1]nichel!$M210</f>
        <v>0.000323349995404919</v>
      </c>
      <c r="AM38" s="82" t="n">
        <f aca="false">[1]selenio!$M210</f>
        <v>0.00323349995404919</v>
      </c>
      <c r="AN38" s="82" t="n">
        <f aca="false">[1]zinco!$M210</f>
        <v>0.00645298807496416</v>
      </c>
      <c r="AO38" s="57" t="s">
        <v>83</v>
      </c>
      <c r="AP38" s="57" t="s">
        <v>83</v>
      </c>
      <c r="AQ38" s="54"/>
    </row>
    <row r="39" s="1" customFormat="true" ht="13.5" hidden="false" customHeight="false" outlineLevel="0" collapsed="false">
      <c r="A39" s="43" t="s">
        <v>107</v>
      </c>
      <c r="B39" s="44"/>
      <c r="C39" s="45" t="s">
        <v>108</v>
      </c>
      <c r="D39" s="46"/>
      <c r="E39" s="76" t="n">
        <f aca="false">[1]NOx!$W211</f>
        <v>9.72933192153369</v>
      </c>
      <c r="F39" s="76" t="n">
        <f aca="false">[1]CO!$W211</f>
        <v>1.07336678610149</v>
      </c>
      <c r="G39" s="76" t="n">
        <f aca="false">[1]NMVOC!$W311</f>
        <v>0.29764164974487</v>
      </c>
      <c r="H39" s="76" t="n">
        <f aca="false">[1]SOx!$W211</f>
        <v>0.663967355297549</v>
      </c>
      <c r="I39" s="77" t="s">
        <v>83</v>
      </c>
      <c r="J39" s="56"/>
      <c r="K39" s="77" t="s">
        <v>83</v>
      </c>
      <c r="L39" s="77" t="s">
        <v>83</v>
      </c>
      <c r="M39" s="79" t="n">
        <f aca="false">[1]piombo!$M211</f>
        <v>1.06341011626234</v>
      </c>
      <c r="N39" s="80" t="n">
        <f aca="false">[1]cadmio!$M211</f>
        <v>0.00033198367765432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M211</f>
        <v>0.00029764164974487</v>
      </c>
      <c r="AH39" s="57" t="s">
        <v>83</v>
      </c>
      <c r="AI39" s="57" t="s">
        <v>83</v>
      </c>
      <c r="AJ39" s="82" t="n">
        <f aca="false">[1]cromo!$M211</f>
        <v>0.000303233891169462</v>
      </c>
      <c r="AK39" s="82" t="n">
        <f aca="false">[1]rame!$M211</f>
        <v>0.00413897852500272</v>
      </c>
      <c r="AL39" s="82" t="n">
        <f aca="false">[1]nichel!$M211</f>
        <v>0.000995951032962983</v>
      </c>
      <c r="AM39" s="82" t="n">
        <f aca="false">[1]selenio!$M211</f>
        <v>0.00995951032962983</v>
      </c>
      <c r="AN39" s="82" t="n">
        <f aca="false">[1]zinco!$M211</f>
        <v>0.0198758627811646</v>
      </c>
      <c r="AO39" s="57" t="s">
        <v>83</v>
      </c>
      <c r="AP39" s="57" t="s">
        <v>83</v>
      </c>
      <c r="AQ39" s="54"/>
    </row>
    <row r="40" s="1" customFormat="true" ht="13.5" hidden="false" customHeight="false" outlineLevel="0" collapsed="false">
      <c r="A40" s="83" t="s">
        <v>109</v>
      </c>
      <c r="B40" s="84" t="s">
        <v>81</v>
      </c>
      <c r="C40" s="85" t="s">
        <v>110</v>
      </c>
      <c r="D40" s="86" t="s">
        <v>91</v>
      </c>
      <c r="E40" s="87" t="n">
        <f aca="false">[1]NOx!$W212</f>
        <v>703.619843127109</v>
      </c>
      <c r="F40" s="63" t="n">
        <f aca="false">[1]CO!$W212</f>
        <v>3478.20208221245</v>
      </c>
      <c r="G40" s="63" t="n">
        <f aca="false">[1]NMVOC!$W312</f>
        <v>649.012564472467</v>
      </c>
      <c r="H40" s="87" t="n">
        <f aca="false">[1]SOx!$W212</f>
        <v>11.9574887047489</v>
      </c>
      <c r="I40" s="63" t="n">
        <f aca="false">[1]NH3!$W212</f>
        <v>15.3419862868655</v>
      </c>
      <c r="J40" s="64"/>
      <c r="K40" s="63" t="n">
        <f aca="false">[1]pm10!$M212</f>
        <v>57.9358829330075</v>
      </c>
      <c r="L40" s="63" t="n">
        <f aca="false">'[1]pm2.5'!$M212</f>
        <v>51.0019654157438</v>
      </c>
      <c r="M40" s="64" t="n">
        <f aca="false">[1]piombo!$M212</f>
        <v>677.35751481188</v>
      </c>
      <c r="N40" s="67" t="n">
        <f aca="false">[1]cadmio!$M212</f>
        <v>0.04011844431632</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M212</f>
        <v>4.1889047528125</v>
      </c>
      <c r="AC40" s="65" t="s">
        <v>84</v>
      </c>
      <c r="AD40" s="65" t="s">
        <v>84</v>
      </c>
      <c r="AE40" s="65" t="s">
        <v>84</v>
      </c>
      <c r="AF40" s="65" t="s">
        <v>84</v>
      </c>
      <c r="AG40" s="64" t="n">
        <f aca="false">[1]PAH!$M212</f>
        <v>1.96709113842435</v>
      </c>
      <c r="AH40" s="66" t="n">
        <f aca="false">[1]HCB!$M212</f>
        <v>0.00372486911468625</v>
      </c>
      <c r="AI40" s="65" t="s">
        <v>83</v>
      </c>
      <c r="AJ40" s="68" t="n">
        <f aca="false">[1]cromo!$M212</f>
        <v>0.101184394108184</v>
      </c>
      <c r="AK40" s="68" t="n">
        <f aca="false">[1]rame!$M212</f>
        <v>2.58960122977656</v>
      </c>
      <c r="AL40" s="68" t="n">
        <f aca="false">[1]nichel!$M212</f>
        <v>0.196873110743821</v>
      </c>
      <c r="AM40" s="68" t="n">
        <f aca="false">[1]selenio!$M212</f>
        <v>0.591529831378644</v>
      </c>
      <c r="AN40" s="68" t="n">
        <f aca="false">[1]zinco!$M212</f>
        <v>1.04013264596131</v>
      </c>
      <c r="AO40" s="65" t="s">
        <v>83</v>
      </c>
      <c r="AP40" s="65" t="s">
        <v>83</v>
      </c>
      <c r="AQ40" s="54"/>
    </row>
    <row r="41" s="1" customFormat="true" ht="14.25" hidden="false" customHeight="false" outlineLevel="0" collapsed="false">
      <c r="A41" s="69" t="s">
        <v>111</v>
      </c>
      <c r="B41" s="70"/>
      <c r="C41" s="71" t="s">
        <v>112</v>
      </c>
      <c r="D41" s="72"/>
      <c r="E41" s="88" t="n">
        <f aca="false">[1]NOx!$W213</f>
        <v>345.531785827495</v>
      </c>
      <c r="F41" s="88" t="n">
        <f aca="false">[1]CO!$W213</f>
        <v>2521.08107183838</v>
      </c>
      <c r="G41" s="88" t="n">
        <f aca="false">[1]NMVOC!$W313</f>
        <v>246.118577791482</v>
      </c>
      <c r="H41" s="88" t="n">
        <f aca="false">[1]SOx!$W213</f>
        <v>4.91299423060754</v>
      </c>
      <c r="I41" s="88" t="n">
        <f aca="false">[1]NH3!$W213</f>
        <v>14.9523987562228</v>
      </c>
      <c r="J41" s="74"/>
      <c r="K41" s="88" t="n">
        <f aca="false">[1]pm10!$M213</f>
        <v>15.9312406214327</v>
      </c>
      <c r="L41" s="88" t="n">
        <f aca="false">'[1]pm2.5'!$M213</f>
        <v>15.9312406214327</v>
      </c>
      <c r="M41" s="88" t="n">
        <f aca="false">[1]piombo!$M213</f>
        <v>470.387117510061</v>
      </c>
      <c r="N41" s="89" t="n">
        <f aca="false">[1]cadmio!$M213</f>
        <v>0.0169590622105045</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M213</f>
        <v>2.8951494105</v>
      </c>
      <c r="AC41" s="75" t="s">
        <v>84</v>
      </c>
      <c r="AD41" s="75" t="s">
        <v>84</v>
      </c>
      <c r="AE41" s="75" t="s">
        <v>84</v>
      </c>
      <c r="AF41" s="75" t="s">
        <v>84</v>
      </c>
      <c r="AG41" s="74" t="n">
        <f aca="false">[1]PAH!$M213</f>
        <v>1.0705397268371</v>
      </c>
      <c r="AH41" s="53" t="n">
        <f aca="false">[1]HCB!$M213</f>
        <v>0.001998798458784</v>
      </c>
      <c r="AI41" s="75" t="s">
        <v>83</v>
      </c>
      <c r="AJ41" s="74" t="n">
        <f aca="false">[1]cromo!$M213</f>
        <v>0.0349470141827298</v>
      </c>
      <c r="AK41" s="74" t="n">
        <f aca="false">[1]rame!$M213</f>
        <v>0.841324843669057</v>
      </c>
      <c r="AL41" s="74" t="n">
        <f aca="false">[1]nichel!$M213</f>
        <v>0.073944610494447</v>
      </c>
      <c r="AM41" s="74" t="n">
        <f aca="false">[1]selenio!$M213</f>
        <v>0.324268266604626</v>
      </c>
      <c r="AN41" s="74" t="n">
        <f aca="false">[1]zinco!$M213</f>
        <v>0.604816636323398</v>
      </c>
      <c r="AO41" s="75" t="s">
        <v>83</v>
      </c>
      <c r="AP41" s="75" t="s">
        <v>83</v>
      </c>
      <c r="AQ41" s="54"/>
    </row>
    <row r="42" s="1" customFormat="true" ht="13.5" hidden="false" customHeight="false" outlineLevel="0" collapsed="false">
      <c r="A42" s="69" t="s">
        <v>113</v>
      </c>
      <c r="B42" s="70"/>
      <c r="C42" s="71" t="s">
        <v>114</v>
      </c>
      <c r="D42" s="72"/>
      <c r="E42" s="88" t="n">
        <f aca="false">[1]NOx!$W214</f>
        <v>63.6156049623489</v>
      </c>
      <c r="F42" s="88" t="n">
        <f aca="false">[1]CO!$W214</f>
        <v>110.708807531357</v>
      </c>
      <c r="G42" s="88" t="n">
        <f aca="false">[1]NMVOC!$W314</f>
        <v>11.5117250938416</v>
      </c>
      <c r="H42" s="88" t="n">
        <f aca="false">[1]SOx!$W214</f>
        <v>1.88262658825667</v>
      </c>
      <c r="I42" s="90" t="n">
        <f aca="false">[1]NH3!$W214</f>
        <v>0.202880340456963</v>
      </c>
      <c r="J42" s="74"/>
      <c r="K42" s="88" t="n">
        <f aca="false">[1]pm10!$M214</f>
        <v>9.93236872750045</v>
      </c>
      <c r="L42" s="88" t="n">
        <f aca="false">'[1]pm2.5'!$M214</f>
        <v>9.93236872750045</v>
      </c>
      <c r="M42" s="88" t="n">
        <f aca="false">[1]piombo!$M214</f>
        <v>34.2940389250751</v>
      </c>
      <c r="N42" s="89" t="n">
        <f aca="false">[1]cadmio!$M214</f>
        <v>0.00618407078850108</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M214</f>
        <v>0.14962233525</v>
      </c>
      <c r="AC42" s="75" t="s">
        <v>84</v>
      </c>
      <c r="AD42" s="75" t="s">
        <v>84</v>
      </c>
      <c r="AE42" s="75" t="s">
        <v>84</v>
      </c>
      <c r="AF42" s="75" t="s">
        <v>84</v>
      </c>
      <c r="AG42" s="74" t="n">
        <f aca="false">[1]PAH!$M214</f>
        <v>0.287312995802609</v>
      </c>
      <c r="AH42" s="53" t="n">
        <f aca="false">[1]HCB!$M214</f>
        <v>0.000854403185946</v>
      </c>
      <c r="AI42" s="75" t="s">
        <v>83</v>
      </c>
      <c r="AJ42" s="74" t="n">
        <f aca="false">[1]cromo!$M214</f>
        <v>0.0177746337175783</v>
      </c>
      <c r="AK42" s="74" t="n">
        <f aca="false">[1]rame!$M214</f>
        <v>0.469670464008113</v>
      </c>
      <c r="AL42" s="74" t="n">
        <f aca="false">[1]nichel!$M214</f>
        <v>0.0329287155121307</v>
      </c>
      <c r="AM42" s="74" t="n">
        <f aca="false">[1]selenio!$M214</f>
        <v>0.0705324049259949</v>
      </c>
      <c r="AN42" s="74" t="n">
        <f aca="false">[1]zinco!$M214</f>
        <v>0.114387004258439</v>
      </c>
      <c r="AO42" s="75" t="s">
        <v>83</v>
      </c>
      <c r="AP42" s="75" t="s">
        <v>83</v>
      </c>
      <c r="AQ42" s="54"/>
    </row>
    <row r="43" s="1" customFormat="true" ht="13.5" hidden="false" customHeight="false" outlineLevel="0" collapsed="false">
      <c r="A43" s="69" t="s">
        <v>115</v>
      </c>
      <c r="B43" s="70"/>
      <c r="C43" s="71" t="s">
        <v>116</v>
      </c>
      <c r="D43" s="72"/>
      <c r="E43" s="88" t="n">
        <f aca="false">[1]NOx!$W215</f>
        <v>289.829661701202</v>
      </c>
      <c r="F43" s="88" t="n">
        <f aca="false">[1]CO!$W215</f>
        <v>83.9942697982788</v>
      </c>
      <c r="G43" s="88" t="n">
        <f aca="false">[1]NMVOC!$W315</f>
        <v>40.9979872093201</v>
      </c>
      <c r="H43" s="88" t="n">
        <f aca="false">[1]SOx!$W215</f>
        <v>4.97537761388558</v>
      </c>
      <c r="I43" s="88" t="n">
        <f aca="false">[1]NH3!$W215</f>
        <v>0.118744722105563</v>
      </c>
      <c r="J43" s="74"/>
      <c r="K43" s="88" t="n">
        <f aca="false">[1]pm10!$M215</f>
        <v>17.7631048768845</v>
      </c>
      <c r="L43" s="88" t="n">
        <f aca="false">'[1]pm2.5'!$M215</f>
        <v>17.7631048768845</v>
      </c>
      <c r="M43" s="88" t="n">
        <f aca="false">[1]piombo!$M215</f>
        <v>1.14602546116133</v>
      </c>
      <c r="N43" s="89" t="n">
        <f aca="false">[1]cadmio!$M215</f>
        <v>0.0162818326917041</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M215</f>
        <v>0.43326383275</v>
      </c>
      <c r="AC43" s="75" t="s">
        <v>84</v>
      </c>
      <c r="AD43" s="75" t="s">
        <v>84</v>
      </c>
      <c r="AE43" s="75" t="s">
        <v>84</v>
      </c>
      <c r="AF43" s="75" t="s">
        <v>84</v>
      </c>
      <c r="AG43" s="74" t="n">
        <f aca="false">[1]PAH!$M215</f>
        <v>0.548532445645526</v>
      </c>
      <c r="AH43" s="53" t="n">
        <f aca="false">[1]HCB!$M215</f>
        <v>0.0008321736552</v>
      </c>
      <c r="AI43" s="75" t="s">
        <v>83</v>
      </c>
      <c r="AJ43" s="74" t="n">
        <f aca="false">[1]cromo!$M215</f>
        <v>0.0478293228312431</v>
      </c>
      <c r="AK43" s="74" t="n">
        <f aca="false">[1]rame!$M215</f>
        <v>1.2699600357738</v>
      </c>
      <c r="AL43" s="74" t="n">
        <f aca="false">[1]nichel!$M215</f>
        <v>0.0879193488604126</v>
      </c>
      <c r="AM43" s="74" t="n">
        <f aca="false">[1]selenio!$M215</f>
        <v>0.175924801079712</v>
      </c>
      <c r="AN43" s="74" t="n">
        <f aca="false">[1]zinco!$M215</f>
        <v>0.279410440064182</v>
      </c>
      <c r="AO43" s="75" t="s">
        <v>83</v>
      </c>
      <c r="AP43" s="75" t="s">
        <v>83</v>
      </c>
      <c r="AQ43" s="54"/>
    </row>
    <row r="44" s="1" customFormat="true" ht="13.5" hidden="false" customHeight="false" outlineLevel="0" collapsed="false">
      <c r="A44" s="69" t="s">
        <v>117</v>
      </c>
      <c r="B44" s="70"/>
      <c r="C44" s="71" t="s">
        <v>118</v>
      </c>
      <c r="D44" s="72"/>
      <c r="E44" s="88" t="n">
        <f aca="false">[1]NOx!$W216</f>
        <v>4.64279063606262</v>
      </c>
      <c r="F44" s="88" t="n">
        <f aca="false">[1]CO!$W216</f>
        <v>762.417933044434</v>
      </c>
      <c r="G44" s="88" t="n">
        <f aca="false">[1]NMVOC!$W316</f>
        <v>205.394871629238</v>
      </c>
      <c r="H44" s="88" t="n">
        <f aca="false">[1]SOx!$W216</f>
        <v>0.186490271999136</v>
      </c>
      <c r="I44" s="90" t="n">
        <f aca="false">[1]NH3!$W216</f>
        <v>0.0679624680802226</v>
      </c>
      <c r="J44" s="74"/>
      <c r="K44" s="88" t="n">
        <f aca="false">[1]pm10!$M216</f>
        <v>3.45772543817618</v>
      </c>
      <c r="L44" s="88" t="n">
        <f aca="false">'[1]pm2.5'!$M216</f>
        <v>3.45772543817618</v>
      </c>
      <c r="M44" s="88" t="n">
        <f aca="false">[1]piombo!$M216</f>
        <v>171.530332915582</v>
      </c>
      <c r="N44" s="91" t="n">
        <f aca="false">[1]cadmio!$M216</f>
        <v>0.00069347862561035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M216</f>
        <v>0.7108691743125</v>
      </c>
      <c r="AC44" s="75" t="s">
        <v>84</v>
      </c>
      <c r="AD44" s="75" t="s">
        <v>84</v>
      </c>
      <c r="AE44" s="75" t="s">
        <v>84</v>
      </c>
      <c r="AF44" s="75" t="s">
        <v>84</v>
      </c>
      <c r="AG44" s="74" t="n">
        <f aca="false">[1]PAH!$M216</f>
        <v>0.0607059701391171</v>
      </c>
      <c r="AH44" s="92" t="n">
        <f aca="false">[1]HCB!$M216</f>
        <v>3.949381475625E-005</v>
      </c>
      <c r="AI44" s="75" t="s">
        <v>83</v>
      </c>
      <c r="AJ44" s="74" t="n">
        <f aca="false">[1]cromo!$M216</f>
        <v>0.000633423376632494</v>
      </c>
      <c r="AK44" s="74" t="n">
        <f aca="false">[1]rame!$M216</f>
        <v>0.00864588632558703</v>
      </c>
      <c r="AL44" s="74" t="n">
        <f aca="false">[1]nichel!$M216</f>
        <v>0.00208043587683106</v>
      </c>
      <c r="AM44" s="74" t="n">
        <f aca="false">[1]selenio!$M216</f>
        <v>0.0208043587683105</v>
      </c>
      <c r="AN44" s="74" t="n">
        <f aca="false">[1]zinco!$M216</f>
        <v>0.0415185653152918</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W317</f>
        <v>144.989402748585</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M218</f>
        <v>10.8514432690138</v>
      </c>
      <c r="L46" s="95" t="n">
        <f aca="false">'[1]pm2.5'!$M218</f>
        <v>3.91752575175</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W220</f>
        <v>4.82109791880524</v>
      </c>
      <c r="F48" s="78" t="n">
        <f aca="false">[1]CO!$W220</f>
        <v>1.30267039725293</v>
      </c>
      <c r="G48" s="78" t="n">
        <f aca="false">[1]NMVOC!$W320</f>
        <v>0.566113770768798</v>
      </c>
      <c r="H48" s="78" t="n">
        <f aca="false">[1]SOx!$W220</f>
        <v>0.0688908192681942</v>
      </c>
      <c r="I48" s="96" t="n">
        <f aca="false">[1]NH3!$W220</f>
        <v>0.000852214278576685</v>
      </c>
      <c r="J48" s="56"/>
      <c r="K48" s="56" t="n">
        <f aca="false">[1]pm10!$M220</f>
        <v>0.557591627983031</v>
      </c>
      <c r="L48" s="97" t="n">
        <f aca="false">'[1]pm2.5'!$M220</f>
        <v>0.557591627983031</v>
      </c>
      <c r="M48" s="82" t="n">
        <f aca="false">[1]piombo!$M220</f>
        <v>0.00086951492783126</v>
      </c>
      <c r="N48" s="82" t="n">
        <f aca="false">[1]cadmio!$M220</f>
        <v>0.00022528612162256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M220</f>
        <v>0.00973303169766006</v>
      </c>
      <c r="AH48" s="57" t="s">
        <v>83</v>
      </c>
      <c r="AI48" s="98" t="s">
        <v>83</v>
      </c>
      <c r="AJ48" s="82" t="n">
        <f aca="false">[1]cromo!$M220</f>
        <v>0.000661898402118859</v>
      </c>
      <c r="AK48" s="82" t="n">
        <f aca="false">[1]rame!$M220</f>
        <v>0.0175752541771583</v>
      </c>
      <c r="AL48" s="82" t="n">
        <f aca="false">[1]nichel!$M220</f>
        <v>0.00121662896220751</v>
      </c>
      <c r="AM48" s="82" t="n">
        <f aca="false">[1]selenio!$M220</f>
        <v>0.00243325792441502</v>
      </c>
      <c r="AN48" s="82" t="n">
        <f aca="false">[1]zinco!$M220</f>
        <v>0.00386398561548915</v>
      </c>
      <c r="AO48" s="57" t="s">
        <v>83</v>
      </c>
      <c r="AP48" s="57" t="s">
        <v>83</v>
      </c>
      <c r="AQ48" s="54"/>
    </row>
    <row r="49" s="1" customFormat="true" ht="13.5" hidden="false" customHeight="false" outlineLevel="0" collapsed="false">
      <c r="A49" s="43" t="s">
        <v>127</v>
      </c>
      <c r="B49" s="44"/>
      <c r="C49" s="45" t="s">
        <v>128</v>
      </c>
      <c r="D49" s="46"/>
      <c r="E49" s="78" t="n">
        <f aca="false">[1]NOx!$W221</f>
        <v>79.8274650842187</v>
      </c>
      <c r="F49" s="78" t="n">
        <f aca="false">[1]CO!$W221</f>
        <v>270.249434922382</v>
      </c>
      <c r="G49" s="78" t="n">
        <f aca="false">[1]NMVOC!$W321</f>
        <v>117.725667922284</v>
      </c>
      <c r="H49" s="78" t="n">
        <f aca="false">[1]SOx!$W221</f>
        <v>87.060643642293</v>
      </c>
      <c r="I49" s="99" t="n">
        <f aca="false">[1]NH3!$W221</f>
        <v>0.0129235595062176</v>
      </c>
      <c r="J49" s="56"/>
      <c r="K49" s="56" t="n">
        <f aca="false">[1]pm10!$M221</f>
        <v>8.92905256539069</v>
      </c>
      <c r="L49" s="97" t="n">
        <f aca="false">'[1]pm2.5'!$M221</f>
        <v>8.92905256539069</v>
      </c>
      <c r="M49" s="82" t="n">
        <f aca="false">[1]piombo!$M221</f>
        <v>9.15776248784893</v>
      </c>
      <c r="N49" s="82" t="n">
        <f aca="false">[1]cadmio!$M221</f>
        <v>0.052182052933375</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M221</f>
        <v>0.0864626890071827</v>
      </c>
      <c r="AH49" s="57" t="s">
        <v>83</v>
      </c>
      <c r="AI49" s="82" t="n">
        <f aca="false">[1]arsenico!$M221</f>
        <v>0.867927077766053</v>
      </c>
      <c r="AJ49" s="82" t="n">
        <f aca="false">[1]cromo!$M221</f>
        <v>0.347268042685875</v>
      </c>
      <c r="AK49" s="82" t="n">
        <f aca="false">[1]rame!$M221</f>
        <v>0.869253963221336</v>
      </c>
      <c r="AL49" s="82" t="n">
        <f aca="false">[1]nichel!$M221</f>
        <v>52.0759439507654</v>
      </c>
      <c r="AM49" s="82" t="n">
        <f aca="false">[1]selenio!$M221</f>
        <v>0.697534510235198</v>
      </c>
      <c r="AN49" s="82" t="n">
        <f aca="false">[1]zinco!$M221</f>
        <v>1.56864060034884</v>
      </c>
      <c r="AO49" s="57" t="s">
        <v>83</v>
      </c>
      <c r="AP49" s="57" t="s">
        <v>83</v>
      </c>
      <c r="AQ49" s="54"/>
    </row>
    <row r="50" s="1" customFormat="true" ht="13.5" hidden="false" customHeight="false" outlineLevel="0" collapsed="false">
      <c r="A50" s="100" t="s">
        <v>129</v>
      </c>
      <c r="B50" s="101" t="s">
        <v>81</v>
      </c>
      <c r="C50" s="102" t="s">
        <v>130</v>
      </c>
      <c r="D50" s="103" t="s">
        <v>91</v>
      </c>
      <c r="E50" s="63" t="n">
        <f aca="false">[1]NOx!$W222</f>
        <v>2.95976253475679</v>
      </c>
      <c r="F50" s="63" t="n">
        <f aca="false">[1]CO!$W222</f>
        <v>1.02929692767155</v>
      </c>
      <c r="G50" s="67" t="n">
        <f aca="false">[1]NMVOC!$W322</f>
        <v>0.0384171197693179</v>
      </c>
      <c r="H50" s="87" t="n">
        <f aca="false">[1]SOx!$W222</f>
        <v>0.00747414781504239</v>
      </c>
      <c r="I50" s="104" t="s">
        <v>83</v>
      </c>
      <c r="J50" s="64"/>
      <c r="K50" s="67" t="n">
        <f aca="false">[1]pm10!$M222</f>
        <v>0.0523190347052968</v>
      </c>
      <c r="L50" s="105" t="n">
        <f aca="false">'[1]pm2.5'!$M222</f>
        <v>0.052319034705296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W223</f>
        <v>2.95976253475679</v>
      </c>
      <c r="F51" s="88" t="n">
        <f aca="false">[1]CO!$W223</f>
        <v>1.02929692767155</v>
      </c>
      <c r="G51" s="90" t="n">
        <f aca="false">[1]NMVOC!$W323</f>
        <v>0.0384171197693179</v>
      </c>
      <c r="H51" s="93" t="n">
        <f aca="false">[1]SOx!$W223</f>
        <v>0.00747414781504239</v>
      </c>
      <c r="I51" s="106" t="s">
        <v>83</v>
      </c>
      <c r="J51" s="74"/>
      <c r="K51" s="90" t="n">
        <f aca="false">[1]pm10!$M223</f>
        <v>0.0523190347052968</v>
      </c>
      <c r="L51" s="95" t="n">
        <f aca="false">'[1]pm2.5'!$M223</f>
        <v>0.052319034705296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W225</f>
        <v>27.7387794108301</v>
      </c>
      <c r="F53" s="78" t="n">
        <f aca="false">[1]CO!$W225</f>
        <v>16.6119306640286</v>
      </c>
      <c r="G53" s="78" t="n">
        <f aca="false">[1]NMVOC!$W325</f>
        <v>7.50694129103841</v>
      </c>
      <c r="H53" s="78" t="n">
        <f aca="false">[1]SOx!$W225</f>
        <v>6.26970314866498</v>
      </c>
      <c r="I53" s="96" t="n">
        <f aca="false">[1]NH3!$W225</f>
        <v>4.9484768256E-006</v>
      </c>
      <c r="J53" s="56"/>
      <c r="K53" s="56" t="n">
        <f aca="false">[1]pm10!$M225</f>
        <v>1.40554305049057</v>
      </c>
      <c r="L53" s="97" t="n">
        <f aca="false">'[1]pm2.5'!$M225</f>
        <v>1.20247767969186</v>
      </c>
      <c r="M53" s="82" t="n">
        <f aca="false">[1]piombo!$M225</f>
        <v>15.8474427957577</v>
      </c>
      <c r="N53" s="82" t="n">
        <f aca="false">[1]cadmio!$M225</f>
        <v>1.26689678893846</v>
      </c>
      <c r="O53" s="107" t="n">
        <f aca="false">[1]mercurio!$M225</f>
        <v>0.848527995313457</v>
      </c>
      <c r="P53" s="57" t="s">
        <v>83</v>
      </c>
      <c r="Q53" s="57" t="s">
        <v>83</v>
      </c>
      <c r="R53" s="57" t="s">
        <v>83</v>
      </c>
      <c r="S53" s="57" t="s">
        <v>83</v>
      </c>
      <c r="T53" s="57" t="s">
        <v>83</v>
      </c>
      <c r="U53" s="57" t="s">
        <v>83</v>
      </c>
      <c r="V53" s="57" t="s">
        <v>83</v>
      </c>
      <c r="W53" s="57" t="s">
        <v>83</v>
      </c>
      <c r="X53" s="57" t="s">
        <v>83</v>
      </c>
      <c r="Y53" s="57" t="s">
        <v>83</v>
      </c>
      <c r="Z53" s="57" t="s">
        <v>83</v>
      </c>
      <c r="AA53" s="51" t="n">
        <f aca="false">[1]PCB!$M225</f>
        <v>0.01590567375</v>
      </c>
      <c r="AB53" s="52" t="n">
        <f aca="false">[1]Diossine!$M225</f>
        <v>75.0336130763783</v>
      </c>
      <c r="AC53" s="50" t="s">
        <v>84</v>
      </c>
      <c r="AD53" s="50" t="s">
        <v>84</v>
      </c>
      <c r="AE53" s="50" t="s">
        <v>84</v>
      </c>
      <c r="AF53" s="50" t="s">
        <v>84</v>
      </c>
      <c r="AG53" s="56" t="n">
        <f aca="false">[1]PAH!$M225</f>
        <v>0.6384846207184</v>
      </c>
      <c r="AH53" s="92" t="n">
        <f aca="false">[1]HCB!$M225</f>
        <v>0.00536879852353333</v>
      </c>
      <c r="AI53" s="82" t="n">
        <f aca="false">[1]arsenico!$M225</f>
        <v>0.480498033925688</v>
      </c>
      <c r="AJ53" s="82" t="n">
        <f aca="false">[1]cromo!$M225</f>
        <v>2.4953309618215</v>
      </c>
      <c r="AK53" s="82" t="n">
        <f aca="false">[1]rame!$M225</f>
        <v>3.16738724422601</v>
      </c>
      <c r="AL53" s="82" t="n">
        <f aca="false">[1]nichel!$M225</f>
        <v>45.2963913195923</v>
      </c>
      <c r="AM53" s="82" t="n">
        <f aca="false">[1]selenio!$M225</f>
        <v>0.04813811342815</v>
      </c>
      <c r="AN53" s="82" t="n">
        <f aca="false">[1]zinco!$M225</f>
        <v>6.92176917627953</v>
      </c>
      <c r="AO53" s="57" t="s">
        <v>83</v>
      </c>
      <c r="AP53" s="57" t="s">
        <v>83</v>
      </c>
      <c r="AQ53" s="54"/>
    </row>
    <row r="54" s="1" customFormat="true" ht="13.5" hidden="false" customHeight="false" outlineLevel="0" collapsed="false">
      <c r="A54" s="100" t="s">
        <v>138</v>
      </c>
      <c r="B54" s="101" t="s">
        <v>81</v>
      </c>
      <c r="C54" s="102" t="s">
        <v>139</v>
      </c>
      <c r="D54" s="108" t="s">
        <v>91</v>
      </c>
      <c r="E54" s="63" t="n">
        <f aca="false">[1]NOx!$W226</f>
        <v>46.180637123922</v>
      </c>
      <c r="F54" s="63" t="n">
        <f aca="false">[1]CO!$W226</f>
        <v>404.957527231368</v>
      </c>
      <c r="G54" s="63" t="n">
        <f aca="false">[1]NMVOC!$W326</f>
        <v>39.6301311782552</v>
      </c>
      <c r="H54" s="63" t="n">
        <f aca="false">[1]SOx!$W226</f>
        <v>15.7988482015359</v>
      </c>
      <c r="I54" s="66" t="n">
        <f aca="false">[1]NH3!$W226</f>
        <v>7.42343519744E-005</v>
      </c>
      <c r="J54" s="64"/>
      <c r="K54" s="64" t="n">
        <f aca="false">[1]pm10!$M226</f>
        <v>16.9415341114907</v>
      </c>
      <c r="L54" s="105" t="n">
        <f aca="false">'[1]pm2.5'!$M226</f>
        <v>15.6348713435576</v>
      </c>
      <c r="M54" s="64" t="n">
        <f aca="false">[1]piombo!$M226</f>
        <v>1.36857149386039</v>
      </c>
      <c r="N54" s="64" t="n">
        <f aca="false">[1]cadmio!$M226</f>
        <v>0.695172190614976</v>
      </c>
      <c r="O54" s="64" t="n">
        <f aca="false">[1]mercurio!$M226</f>
        <v>0.596846444022288</v>
      </c>
      <c r="P54" s="65" t="s">
        <v>83</v>
      </c>
      <c r="Q54" s="65" t="s">
        <v>83</v>
      </c>
      <c r="R54" s="65" t="s">
        <v>83</v>
      </c>
      <c r="S54" s="65" t="s">
        <v>83</v>
      </c>
      <c r="T54" s="65" t="s">
        <v>83</v>
      </c>
      <c r="U54" s="65" t="s">
        <v>83</v>
      </c>
      <c r="V54" s="65" t="s">
        <v>83</v>
      </c>
      <c r="W54" s="65" t="s">
        <v>83</v>
      </c>
      <c r="X54" s="65" t="s">
        <v>83</v>
      </c>
      <c r="Y54" s="65" t="s">
        <v>83</v>
      </c>
      <c r="Z54" s="65" t="s">
        <v>83</v>
      </c>
      <c r="AA54" s="66" t="n">
        <f aca="false">[1]PCB!$M226</f>
        <v>0.0029716146</v>
      </c>
      <c r="AB54" s="67" t="n">
        <f aca="false">[1]Diossine!$M226</f>
        <v>28.7196231667619</v>
      </c>
      <c r="AC54" s="65" t="s">
        <v>84</v>
      </c>
      <c r="AD54" s="65" t="s">
        <v>84</v>
      </c>
      <c r="AE54" s="65" t="s">
        <v>84</v>
      </c>
      <c r="AF54" s="65" t="s">
        <v>84</v>
      </c>
      <c r="AG54" s="64" t="n">
        <f aca="false">[1]PAH!$M226</f>
        <v>39.3370930550891</v>
      </c>
      <c r="AH54" s="109" t="n">
        <f aca="false">[1]HCB!$M226</f>
        <v>0.0002750033768</v>
      </c>
      <c r="AI54" s="68" t="n">
        <f aca="false">[1]arsenico!$M226</f>
        <v>0.235050826674312</v>
      </c>
      <c r="AJ54" s="68" t="n">
        <f aca="false">[1]cromo!$M226</f>
        <v>0.219608492923832</v>
      </c>
      <c r="AK54" s="68" t="n">
        <f aca="false">[1]rame!$M226</f>
        <v>0.69581727536202</v>
      </c>
      <c r="AL54" s="68" t="n">
        <f aca="false">[1]nichel!$M226</f>
        <v>2.21976146409199</v>
      </c>
      <c r="AM54" s="68" t="n">
        <f aca="false">[1]selenio!$M226</f>
        <v>0.00610855287280787</v>
      </c>
      <c r="AN54" s="68" t="n">
        <f aca="false">[1]zinco!$M226</f>
        <v>9.56450718690452</v>
      </c>
      <c r="AO54" s="65" t="s">
        <v>83</v>
      </c>
      <c r="AP54" s="65" t="s">
        <v>83</v>
      </c>
      <c r="AQ54" s="54"/>
    </row>
    <row r="55" s="1" customFormat="true" ht="14.25" hidden="false" customHeight="false" outlineLevel="0" collapsed="false">
      <c r="A55" s="69" t="s">
        <v>140</v>
      </c>
      <c r="B55" s="70"/>
      <c r="C55" s="71" t="s">
        <v>141</v>
      </c>
      <c r="D55" s="72"/>
      <c r="E55" s="88" t="n">
        <f aca="false">[1]NOx!$W227</f>
        <v>46.165149623922</v>
      </c>
      <c r="F55" s="88" t="n">
        <f aca="false">[1]CO!$W227</f>
        <v>391.202527231368</v>
      </c>
      <c r="G55" s="88" t="n">
        <f aca="false">[1]NMVOC!$W327</f>
        <v>32.5163811782552</v>
      </c>
      <c r="H55" s="93" t="n">
        <f aca="false">[1]SOx!$W227</f>
        <v>15.7977052915359</v>
      </c>
      <c r="I55" s="89" t="n">
        <f aca="false">[1]NH3!$W227</f>
        <v>3.92343519744E-005</v>
      </c>
      <c r="J55" s="74"/>
      <c r="K55" s="74" t="n">
        <f aca="false">[1]pm10!$M227</f>
        <v>16.9328334204812</v>
      </c>
      <c r="L55" s="95" t="n">
        <f aca="false">'[1]pm2.5'!$M227</f>
        <v>15.6261706525481</v>
      </c>
      <c r="M55" s="74" t="n">
        <f aca="false">[1]piombo!$M227</f>
        <v>1.01697511319227</v>
      </c>
      <c r="N55" s="74" t="n">
        <f aca="false">[1]cadmio!$M227</f>
        <v>0.695167943477544</v>
      </c>
      <c r="O55" s="74" t="n">
        <f aca="false">[1]mercurio!$M227</f>
        <v>0.596846444022288</v>
      </c>
      <c r="P55" s="75" t="s">
        <v>83</v>
      </c>
      <c r="Q55" s="75" t="s">
        <v>83</v>
      </c>
      <c r="R55" s="75" t="s">
        <v>83</v>
      </c>
      <c r="S55" s="75" t="s">
        <v>83</v>
      </c>
      <c r="T55" s="75" t="s">
        <v>83</v>
      </c>
      <c r="U55" s="75" t="s">
        <v>83</v>
      </c>
      <c r="V55" s="75" t="s">
        <v>83</v>
      </c>
      <c r="W55" s="75" t="s">
        <v>83</v>
      </c>
      <c r="X55" s="75" t="s">
        <v>83</v>
      </c>
      <c r="Y55" s="75" t="s">
        <v>83</v>
      </c>
      <c r="Z55" s="75" t="s">
        <v>83</v>
      </c>
      <c r="AA55" s="51" t="n">
        <f aca="false">[1]PCB!$M227</f>
        <v>0.0029716146</v>
      </c>
      <c r="AB55" s="74" t="n">
        <f aca="false">[1]Diossine!$M227</f>
        <v>28.7196231667619</v>
      </c>
      <c r="AC55" s="75" t="s">
        <v>84</v>
      </c>
      <c r="AD55" s="75" t="s">
        <v>84</v>
      </c>
      <c r="AE55" s="75" t="s">
        <v>84</v>
      </c>
      <c r="AF55" s="75" t="s">
        <v>84</v>
      </c>
      <c r="AG55" s="74" t="n">
        <f aca="false">[1]PAH!$M227</f>
        <v>39.3364135131</v>
      </c>
      <c r="AH55" s="92" t="n">
        <f aca="false">[1]HCB!$M227</f>
        <v>0.0002750033768</v>
      </c>
      <c r="AI55" s="74" t="n">
        <f aca="false">[1]arsenico!$M227</f>
        <v>0.235050826674312</v>
      </c>
      <c r="AJ55" s="74" t="n">
        <f aca="false">[1]cromo!$M227</f>
        <v>0.219604613588502</v>
      </c>
      <c r="AK55" s="74" t="n">
        <f aca="false">[1]rame!$M227</f>
        <v>0.695764324533992</v>
      </c>
      <c r="AL55" s="74" t="n">
        <f aca="false">[1]nichel!$M227</f>
        <v>2.2197487226797</v>
      </c>
      <c r="AM55" s="74" t="n">
        <f aca="false">[1]selenio!$M227</f>
        <v>0.00598113874985</v>
      </c>
      <c r="AN55" s="74" t="n">
        <f aca="false">[1]zinco!$M227</f>
        <v>9.56425291078647</v>
      </c>
      <c r="AO55" s="75" t="s">
        <v>83</v>
      </c>
      <c r="AP55" s="75" t="s">
        <v>83</v>
      </c>
      <c r="AQ55" s="54"/>
    </row>
    <row r="56" s="1" customFormat="true" ht="13.5" hidden="false" customHeight="false" outlineLevel="0" collapsed="false">
      <c r="A56" s="69" t="s">
        <v>142</v>
      </c>
      <c r="B56" s="70"/>
      <c r="C56" s="71" t="s">
        <v>143</v>
      </c>
      <c r="D56" s="72"/>
      <c r="E56" s="90" t="n">
        <f aca="false">[1]NOx!$W228</f>
        <v>0.0154875</v>
      </c>
      <c r="F56" s="88" t="n">
        <f aca="false">[1]CO!$W228</f>
        <v>13.755</v>
      </c>
      <c r="G56" s="88" t="n">
        <f aca="false">[1]NMVOC!$W328</f>
        <v>7.11375</v>
      </c>
      <c r="H56" s="90" t="n">
        <f aca="false">[1]SOx!$W228</f>
        <v>0.00114291</v>
      </c>
      <c r="I56" s="90" t="n">
        <f aca="false">[1]NH3!$W228</f>
        <v>3.5E-005</v>
      </c>
      <c r="J56" s="74"/>
      <c r="K56" s="74" t="n">
        <f aca="false">[1]pm10!$M228</f>
        <v>0.0087006910095</v>
      </c>
      <c r="L56" s="95" t="n">
        <f aca="false">'[1]pm2.5'!$M228</f>
        <v>0.0087006910095</v>
      </c>
      <c r="M56" s="74" t="n">
        <f aca="false">[1]piombo!$M228</f>
        <v>0.351596380668128</v>
      </c>
      <c r="N56" s="74" t="n">
        <f aca="false">[1]cadmio!$M228</f>
        <v>4.2471374319289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M228</f>
        <v>0.000679541989108627</v>
      </c>
      <c r="AH56" s="75" t="s">
        <v>83</v>
      </c>
      <c r="AI56" s="106" t="s">
        <v>83</v>
      </c>
      <c r="AJ56" s="74" t="n">
        <f aca="false">[1]cromo!$M228</f>
        <v>3.87933533032387E-006</v>
      </c>
      <c r="AK56" s="74" t="n">
        <f aca="false">[1]rame!$M228</f>
        <v>5.29508280277341E-005</v>
      </c>
      <c r="AL56" s="74" t="n">
        <f aca="false">[1]nichel!$M228</f>
        <v>1.27414122957868E-005</v>
      </c>
      <c r="AM56" s="74" t="n">
        <f aca="false">[1]selenio!$M228</f>
        <v>0.000127414122957868</v>
      </c>
      <c r="AN56" s="74" t="n">
        <f aca="false">[1]zinco!$M228</f>
        <v>0.000254276118049584</v>
      </c>
      <c r="AO56" s="75" t="s">
        <v>83</v>
      </c>
      <c r="AP56" s="75" t="s">
        <v>83</v>
      </c>
      <c r="AQ56" s="54"/>
    </row>
    <row r="57" s="1" customFormat="true" ht="13.5" hidden="false" customHeight="false" outlineLevel="0" collapsed="false">
      <c r="A57" s="110" t="s">
        <v>144</v>
      </c>
      <c r="B57" s="111" t="s">
        <v>81</v>
      </c>
      <c r="C57" s="112" t="s">
        <v>145</v>
      </c>
      <c r="D57" s="113" t="s">
        <v>91</v>
      </c>
      <c r="E57" s="63" t="n">
        <f aca="false">[1]NOx!$W229</f>
        <v>107.860609947589</v>
      </c>
      <c r="F57" s="63" t="n">
        <f aca="false">[1]CO!$W229</f>
        <v>142.518391007542</v>
      </c>
      <c r="G57" s="63" t="n">
        <f aca="false">[1]NMVOC!$W329</f>
        <v>36.5661955013057</v>
      </c>
      <c r="H57" s="63" t="n">
        <f aca="false">[1]SOx!$W229</f>
        <v>1.34969443581717</v>
      </c>
      <c r="I57" s="67" t="n">
        <f aca="false">[1]NH3!$W229</f>
        <v>0.0163579524215394</v>
      </c>
      <c r="J57" s="64"/>
      <c r="K57" s="64" t="n">
        <f aca="false">[1]pm10!$M229</f>
        <v>17.7425814603321</v>
      </c>
      <c r="L57" s="105" t="n">
        <f aca="false">'[1]pm2.5'!$M229</f>
        <v>17.7425814603321</v>
      </c>
      <c r="M57" s="64" t="n">
        <f aca="false">[1]piombo!$M229</f>
        <v>1.90418041170574</v>
      </c>
      <c r="N57" s="64" t="n">
        <f aca="false">[1]cadmio!$M229</f>
        <v>0.06391891490073</v>
      </c>
      <c r="O57" s="64" t="n">
        <f aca="false">[1]mercurio!$M229</f>
        <v>0.05460930696</v>
      </c>
      <c r="P57" s="65" t="s">
        <v>83</v>
      </c>
      <c r="Q57" s="65" t="s">
        <v>83</v>
      </c>
      <c r="R57" s="65" t="s">
        <v>83</v>
      </c>
      <c r="S57" s="65" t="s">
        <v>83</v>
      </c>
      <c r="T57" s="65" t="s">
        <v>83</v>
      </c>
      <c r="U57" s="65" t="s">
        <v>83</v>
      </c>
      <c r="V57" s="65" t="s">
        <v>83</v>
      </c>
      <c r="W57" s="65" t="s">
        <v>83</v>
      </c>
      <c r="X57" s="65" t="s">
        <v>83</v>
      </c>
      <c r="Y57" s="65" t="s">
        <v>83</v>
      </c>
      <c r="Z57" s="65" t="s">
        <v>83</v>
      </c>
      <c r="AA57" s="114" t="n">
        <f aca="false">[1]PCB!$M229</f>
        <v>0.0003204</v>
      </c>
      <c r="AB57" s="67" t="n">
        <f aca="false">[1]Diossine!$M229</f>
        <v>2.74010506929841</v>
      </c>
      <c r="AC57" s="65" t="s">
        <v>84</v>
      </c>
      <c r="AD57" s="65" t="s">
        <v>84</v>
      </c>
      <c r="AE57" s="65" t="s">
        <v>84</v>
      </c>
      <c r="AF57" s="65" t="s">
        <v>84</v>
      </c>
      <c r="AG57" s="64" t="n">
        <f aca="false">[1]PAH!$M229</f>
        <v>4.76692285338836</v>
      </c>
      <c r="AH57" s="65" t="s">
        <v>83</v>
      </c>
      <c r="AI57" s="68" t="n">
        <f aca="false">[1]arsenico!$M229</f>
        <v>0.100437689484437</v>
      </c>
      <c r="AJ57" s="68" t="n">
        <f aca="false">[1]cromo!$M229</f>
        <v>0.0521560017687676</v>
      </c>
      <c r="AK57" s="68" t="n">
        <f aca="false">[1]rame!$M229</f>
        <v>0.468489894307711</v>
      </c>
      <c r="AL57" s="68" t="n">
        <f aca="false">[1]nichel!$M229</f>
        <v>6.04786952369633</v>
      </c>
      <c r="AM57" s="68" t="n">
        <f aca="false">[1]selenio!$M229</f>
        <v>0.124435036097082</v>
      </c>
      <c r="AN57" s="68" t="n">
        <f aca="false">[1]zinco!$M229</f>
        <v>1.32050066992348</v>
      </c>
      <c r="AO57" s="65" t="s">
        <v>83</v>
      </c>
      <c r="AP57" s="65" t="s">
        <v>83</v>
      </c>
      <c r="AQ57" s="54"/>
    </row>
    <row r="58" s="1" customFormat="true" ht="14.25" hidden="false" customHeight="false" outlineLevel="0" collapsed="false">
      <c r="A58" s="115" t="s">
        <v>146</v>
      </c>
      <c r="B58" s="116"/>
      <c r="C58" s="117" t="s">
        <v>147</v>
      </c>
      <c r="D58" s="118"/>
      <c r="E58" s="88" t="n">
        <f aca="false">[1]NOx!$W230</f>
        <v>0.924320564</v>
      </c>
      <c r="F58" s="88" t="n">
        <f aca="false">[1]CO!$W230</f>
        <v>42.256343188</v>
      </c>
      <c r="G58" s="88" t="n">
        <f aca="false">[1]NMVOC!$W330</f>
        <v>3.3913700692</v>
      </c>
      <c r="H58" s="88" t="n">
        <f aca="false">[1]SOx!$W230</f>
        <v>0.000717482368890998</v>
      </c>
      <c r="I58" s="90" t="n">
        <f aca="false">[1]NH3!$W230</f>
        <v>0</v>
      </c>
      <c r="J58" s="74"/>
      <c r="K58" s="74" t="n">
        <f aca="false">[1]pm10!$M230</f>
        <v>1.74913406076</v>
      </c>
      <c r="L58" s="95" t="n">
        <f aca="false">'[1]pm2.5'!$M230</f>
        <v>1.74913406076</v>
      </c>
      <c r="M58" s="74" t="n">
        <f aca="false">[1]piombo!$M230</f>
        <v>0.04914439444</v>
      </c>
      <c r="N58" s="74" t="n">
        <f aca="false">[1]cadmio!$M230</f>
        <v>0.05385090228</v>
      </c>
      <c r="O58" s="74" t="n">
        <f aca="false">[1]mercurio!$M230</f>
        <v>0.05460930696</v>
      </c>
      <c r="P58" s="75" t="s">
        <v>83</v>
      </c>
      <c r="Q58" s="75" t="s">
        <v>83</v>
      </c>
      <c r="R58" s="75" t="s">
        <v>83</v>
      </c>
      <c r="S58" s="75" t="s">
        <v>83</v>
      </c>
      <c r="T58" s="75" t="s">
        <v>83</v>
      </c>
      <c r="U58" s="75" t="s">
        <v>83</v>
      </c>
      <c r="V58" s="75" t="s">
        <v>83</v>
      </c>
      <c r="W58" s="75" t="s">
        <v>83</v>
      </c>
      <c r="X58" s="75" t="s">
        <v>83</v>
      </c>
      <c r="Y58" s="75" t="s">
        <v>83</v>
      </c>
      <c r="Z58" s="75" t="s">
        <v>83</v>
      </c>
      <c r="AA58" s="81" t="n">
        <f aca="false">[1]PCB!$M230</f>
        <v>0.0003204</v>
      </c>
      <c r="AB58" s="74" t="n">
        <f aca="false">[1]Diossine!$M230</f>
        <v>2.74010506929841</v>
      </c>
      <c r="AC58" s="75" t="s">
        <v>84</v>
      </c>
      <c r="AD58" s="75" t="s">
        <v>84</v>
      </c>
      <c r="AE58" s="75" t="s">
        <v>84</v>
      </c>
      <c r="AF58" s="75" t="s">
        <v>84</v>
      </c>
      <c r="AG58" s="74" t="n">
        <f aca="false">[1]PAH!$M230</f>
        <v>4.58172</v>
      </c>
      <c r="AH58" s="75" t="s">
        <v>83</v>
      </c>
      <c r="AI58" s="74" t="n">
        <f aca="false">[1]arsenico!$M230</f>
        <v>5.3808E-006</v>
      </c>
      <c r="AJ58" s="74" t="n">
        <f aca="false">[1]cromo!$M230</f>
        <v>0.0001513312</v>
      </c>
      <c r="AK58" s="74" t="n">
        <f aca="false">[1]rame!$M230</f>
        <v>0.05414777288</v>
      </c>
      <c r="AL58" s="74" t="n">
        <f aca="false">[1]nichel!$M230</f>
        <v>0.00015447</v>
      </c>
      <c r="AM58" s="74" t="n">
        <f aca="false">[1]selenio!$M230</f>
        <v>1.447548E-005</v>
      </c>
      <c r="AN58" s="74" t="n">
        <f aca="false">[1]zinco!$M230</f>
        <v>1.06946654476</v>
      </c>
      <c r="AO58" s="75" t="s">
        <v>83</v>
      </c>
      <c r="AP58" s="75" t="s">
        <v>83</v>
      </c>
      <c r="AQ58" s="54"/>
    </row>
    <row r="59" s="1" customFormat="true" ht="13.5" hidden="false" customHeight="false" outlineLevel="0" collapsed="false">
      <c r="A59" s="115" t="s">
        <v>148</v>
      </c>
      <c r="B59" s="116"/>
      <c r="C59" s="117" t="s">
        <v>149</v>
      </c>
      <c r="D59" s="118"/>
      <c r="E59" s="88" t="n">
        <f aca="false">[1]NOx!$W231</f>
        <v>98.3868449718243</v>
      </c>
      <c r="F59" s="88" t="n">
        <f aca="false">[1]CO!$W231</f>
        <v>96.2079125254245</v>
      </c>
      <c r="G59" s="88" t="n">
        <f aca="false">[1]NMVOC!$W331</f>
        <v>31.2832877850469</v>
      </c>
      <c r="H59" s="88" t="n">
        <f aca="false">[1]SOx!$W231</f>
        <v>1.23496975758621</v>
      </c>
      <c r="I59" s="90" t="n">
        <f aca="false">[1]NH3!$W231</f>
        <v>0.0149425112450688</v>
      </c>
      <c r="J59" s="74"/>
      <c r="K59" s="74" t="n">
        <f aca="false">[1]pm10!$M231</f>
        <v>15.0909201781581</v>
      </c>
      <c r="L59" s="95" t="n">
        <f aca="false">'[1]pm2.5'!$M231</f>
        <v>15.0909201781581</v>
      </c>
      <c r="M59" s="74" t="n">
        <f aca="false">[1]piombo!$M231</f>
        <v>1.73213453363476</v>
      </c>
      <c r="N59" s="74" t="n">
        <f aca="false">[1]cadmio!$M231</f>
        <v>0.0040410747732091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M231</f>
        <v>0.177008376460877</v>
      </c>
      <c r="AH59" s="75" t="s">
        <v>83</v>
      </c>
      <c r="AI59" s="74" t="n">
        <f aca="false">[1]arsenico!$M231</f>
        <v>0</v>
      </c>
      <c r="AJ59" s="74" t="n">
        <f aca="false">[1]cromo!$M231</f>
        <v>0.0118308343102093</v>
      </c>
      <c r="AK59" s="74" t="n">
        <f aca="false">[1]rame!$M231</f>
        <v>0.313897353724915</v>
      </c>
      <c r="AL59" s="74" t="n">
        <f aca="false">[1]nichel!$M231</f>
        <v>0.0217735346507595</v>
      </c>
      <c r="AM59" s="74" t="n">
        <f aca="false">[1]selenio!$M231</f>
        <v>0.0440447338758957</v>
      </c>
      <c r="AN59" s="74" t="n">
        <f aca="false">[1]zinco!$M231</f>
        <v>0.0701961398566592</v>
      </c>
      <c r="AO59" s="75" t="s">
        <v>83</v>
      </c>
      <c r="AP59" s="75" t="s">
        <v>83</v>
      </c>
      <c r="AQ59" s="54"/>
    </row>
    <row r="60" s="1" customFormat="true" ht="13.5" hidden="false" customHeight="false" outlineLevel="0" collapsed="false">
      <c r="A60" s="115" t="s">
        <v>150</v>
      </c>
      <c r="B60" s="116"/>
      <c r="C60" s="117" t="s">
        <v>151</v>
      </c>
      <c r="D60" s="118"/>
      <c r="E60" s="88" t="n">
        <f aca="false">[1]NOx!$W232</f>
        <v>8.5494444117647</v>
      </c>
      <c r="F60" s="88" t="n">
        <f aca="false">[1]CO!$W232</f>
        <v>4.05413529411765</v>
      </c>
      <c r="G60" s="88" t="n">
        <f aca="false">[1]NMVOC!$W332</f>
        <v>1.89153764705882</v>
      </c>
      <c r="H60" s="88" t="n">
        <f aca="false">[1]SOx!$W232</f>
        <v>0.114007195862069</v>
      </c>
      <c r="I60" s="89" t="n">
        <f aca="false">[1]NH3!$W232</f>
        <v>0.00141544117647059</v>
      </c>
      <c r="J60" s="74"/>
      <c r="K60" s="90" t="n">
        <f aca="false">[1]pm10!$M232</f>
        <v>0.902527221414</v>
      </c>
      <c r="L60" s="95" t="n">
        <f aca="false">'[1]pm2.5'!$M232</f>
        <v>0.902527221414</v>
      </c>
      <c r="M60" s="74" t="n">
        <f aca="false">[1]piombo!$M232</f>
        <v>0.122901483630981</v>
      </c>
      <c r="N60" s="74" t="n">
        <f aca="false">[1]cadmio!$M232</f>
        <v>0.00602693784752078</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M232</f>
        <v>0.00819447692748638</v>
      </c>
      <c r="AH60" s="75" t="s">
        <v>83</v>
      </c>
      <c r="AI60" s="74" t="n">
        <f aca="false">[1]arsenico!$M232</f>
        <v>0.100432308684437</v>
      </c>
      <c r="AJ60" s="74" t="n">
        <f aca="false">[1]cromo!$M232</f>
        <v>0.0401738362585583</v>
      </c>
      <c r="AK60" s="74" t="n">
        <f aca="false">[1]rame!$M232</f>
        <v>0.100444767702796</v>
      </c>
      <c r="AL60" s="74" t="n">
        <f aca="false">[1]nichel!$M232</f>
        <v>6.02594151904557</v>
      </c>
      <c r="AM60" s="74" t="n">
        <f aca="false">[1]selenio!$M232</f>
        <v>0.0803758267411866</v>
      </c>
      <c r="AN60" s="74" t="n">
        <f aca="false">[1]zinco!$M232</f>
        <v>0.180837985306821</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W234</f>
        <v>6.75991849705882</v>
      </c>
      <c r="F62" s="78" t="n">
        <f aca="false">[1]CO!$W234</f>
        <v>50.2629464117647</v>
      </c>
      <c r="G62" s="78" t="n">
        <f aca="false">[1]NMVOC!$W334</f>
        <v>2.11269238235294</v>
      </c>
      <c r="H62" s="78" t="n">
        <f aca="false">[1]SOx!$W234</f>
        <v>0.210187692698621</v>
      </c>
      <c r="I62" s="96" t="n">
        <f aca="false">[1]NH3!$W234</f>
        <v>0.000685616029411765</v>
      </c>
      <c r="J62" s="56"/>
      <c r="K62" s="56" t="n">
        <f aca="false">[1]pm10!$M234</f>
        <v>0.895181559391167</v>
      </c>
      <c r="L62" s="97" t="n">
        <f aca="false">'[1]pm2.5'!$M234</f>
        <v>0.895181559391167</v>
      </c>
      <c r="M62" s="56" t="n">
        <f aca="false">[1]piombo!$M234</f>
        <v>1.15734727315603</v>
      </c>
      <c r="N62" s="56" t="n">
        <f aca="false">[1]cadmio!$M234</f>
        <v>0.00023908255512917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M234</f>
        <v>0.00840523993261187</v>
      </c>
      <c r="AH62" s="57" t="s">
        <v>83</v>
      </c>
      <c r="AI62" s="82" t="n">
        <f aca="false">[1]arsenico!$M234</f>
        <v>0</v>
      </c>
      <c r="AJ62" s="82" t="n">
        <f aca="false">[1]cromo!$M234</f>
        <v>0.000510570617181694</v>
      </c>
      <c r="AK62" s="82" t="n">
        <f aca="false">[1]rame!$M234</f>
        <v>0.0124401998868693</v>
      </c>
      <c r="AL62" s="82" t="n">
        <f aca="false">[1]nichel!$M234</f>
        <v>0.00106366628289625</v>
      </c>
      <c r="AM62" s="82" t="n">
        <f aca="false">[1]selenio!$M234</f>
        <v>0.00440166521359989</v>
      </c>
      <c r="AN62" s="82" t="n">
        <f aca="false">[1]zinco!$M234</f>
        <v>0.00814878845431532</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W335</f>
        <v>2.252</v>
      </c>
      <c r="H63" s="104" t="s">
        <v>83</v>
      </c>
      <c r="I63" s="104" t="s">
        <v>83</v>
      </c>
      <c r="J63" s="64"/>
      <c r="K63" s="64" t="n">
        <f aca="false">[1]pm10!$M235</f>
        <v>0.7990416</v>
      </c>
      <c r="L63" s="105" t="n">
        <f aca="false">'[1]pm2.5'!$M235</f>
        <v>0.75364128</v>
      </c>
      <c r="M63" s="64" t="n">
        <f aca="false">[1]piombo!$M235</f>
        <v>0.99088</v>
      </c>
      <c r="N63" s="64" t="n">
        <f aca="false">[1]cadmio!$M235</f>
        <v>0.2252</v>
      </c>
      <c r="O63" s="64" t="n">
        <f aca="false">[1]mercurio!$M235</f>
        <v>0.1351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M235</f>
        <v>0.09008</v>
      </c>
      <c r="AJ63" s="68" t="n">
        <f aca="false">[1]cromo!$M235</f>
        <v>0.76568</v>
      </c>
      <c r="AK63" s="68" t="n">
        <f aca="false">[1]rame!$M235</f>
        <v>0.40536</v>
      </c>
      <c r="AL63" s="68" t="n">
        <f aca="false">[1]nichel!$M235</f>
        <v>0.29276</v>
      </c>
      <c r="AM63" s="65" t="s">
        <v>83</v>
      </c>
      <c r="AN63" s="68" t="n">
        <f aca="false">[1]zinco!$M235</f>
        <v>0.9908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M236</f>
        <v>0.57204</v>
      </c>
      <c r="L64" s="95" t="n">
        <f aca="false">'[1]pm2.5'!$M236</f>
        <v>0.57204</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W337</f>
        <v>2.252</v>
      </c>
      <c r="H65" s="73" t="s">
        <v>83</v>
      </c>
      <c r="I65" s="73" t="s">
        <v>83</v>
      </c>
      <c r="J65" s="74"/>
      <c r="K65" s="74" t="n">
        <f aca="false">[1]pm10!$M237</f>
        <v>0.2270016</v>
      </c>
      <c r="L65" s="95" t="n">
        <f aca="false">'[1]pm2.5'!$M237</f>
        <v>0.18160128</v>
      </c>
      <c r="M65" s="74" t="n">
        <f aca="false">[1]piombo!$M237</f>
        <v>0.99088</v>
      </c>
      <c r="N65" s="74" t="n">
        <f aca="false">[1]cadmio!$M237</f>
        <v>0.2252</v>
      </c>
      <c r="O65" s="74" t="n">
        <f aca="false">[1]mercurio!$M237</f>
        <v>0.1351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M237</f>
        <v>0.09008</v>
      </c>
      <c r="AJ65" s="74" t="n">
        <f aca="false">[1]cromo!$M237</f>
        <v>0.76568</v>
      </c>
      <c r="AK65" s="74" t="n">
        <f aca="false">[1]rame!$M237</f>
        <v>0.40536</v>
      </c>
      <c r="AL65" s="74" t="n">
        <f aca="false">[1]nichel!$M237</f>
        <v>0.29276</v>
      </c>
      <c r="AM65" s="75" t="s">
        <v>83</v>
      </c>
      <c r="AN65" s="74" t="n">
        <f aca="false">[1]zinco!$M237</f>
        <v>0.99088</v>
      </c>
      <c r="AO65" s="75" t="s">
        <v>83</v>
      </c>
      <c r="AP65" s="75"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W239</f>
        <v>3.37460702341137</v>
      </c>
      <c r="F67" s="63" t="n">
        <f aca="false">[1]CO!$W239</f>
        <v>3.03206</v>
      </c>
      <c r="G67" s="63" t="n">
        <f aca="false">[1]NMVOC!$W339</f>
        <v>76.7383831317753</v>
      </c>
      <c r="H67" s="63" t="n">
        <f aca="false">[1]SOx!$W239</f>
        <v>34.6796079881657</v>
      </c>
      <c r="I67" s="104" t="s">
        <v>83</v>
      </c>
      <c r="J67" s="64"/>
      <c r="K67" s="64" t="n">
        <f aca="false">[1]pm10!$M239</f>
        <v>0.677061</v>
      </c>
      <c r="L67" s="105" t="n">
        <f aca="false">'[1]pm2.5'!$M239</f>
        <v>0.677061</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W240</f>
        <v>3.095</v>
      </c>
      <c r="F68" s="134" t="n">
        <f aca="false">[1]CO!$W240</f>
        <v>3.03206</v>
      </c>
      <c r="G68" s="134" t="n">
        <f aca="false">[1]NMVOC!$W340</f>
        <v>46.887914628258</v>
      </c>
      <c r="H68" s="134" t="n">
        <f aca="false">[1]SOx!$W240</f>
        <v>25.14</v>
      </c>
      <c r="I68" s="135" t="s">
        <v>83</v>
      </c>
      <c r="J68" s="136"/>
      <c r="K68" s="137" t="n">
        <f aca="false">[1]pm10!$M240</f>
        <v>0.677061</v>
      </c>
      <c r="L68" s="138" t="n">
        <f aca="false">'[1]pm2.5'!$M240</f>
        <v>0.677061</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W341</f>
        <v>1.31667301163798</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W242</f>
        <v>3.095</v>
      </c>
      <c r="F70" s="88" t="n">
        <f aca="false">[1]CO!$W242</f>
        <v>3.03206</v>
      </c>
      <c r="G70" s="88" t="n">
        <f aca="false">[1]NMVOC!$W342</f>
        <v>20.275689</v>
      </c>
      <c r="H70" s="140" t="n">
        <f aca="false">[1]SOx!$W242</f>
        <v>25.14</v>
      </c>
      <c r="I70" s="73" t="s">
        <v>83</v>
      </c>
      <c r="J70" s="75"/>
      <c r="K70" s="74" t="n">
        <f aca="false">[1]pm10!$M242</f>
        <v>0.677061</v>
      </c>
      <c r="L70" s="95" t="n">
        <f aca="false">'[1]pm2.5'!$M242</f>
        <v>0.677061</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W343</f>
        <v>25.2955526166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W345</f>
        <v>29.588583052012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W246</f>
        <v>0.279607023411371</v>
      </c>
      <c r="F74" s="75" t="s">
        <v>83</v>
      </c>
      <c r="G74" s="88" t="n">
        <f aca="false">[1]NMVOC!$W346</f>
        <v>0.261885451505017</v>
      </c>
      <c r="H74" s="88" t="n">
        <f aca="false">[1]SOx!$W246</f>
        <v>9.53960798816568</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W347</f>
        <v>10.170806</v>
      </c>
      <c r="H75" s="63" t="n">
        <f aca="false">[1]SOx!$W247</f>
        <v>12.3357483</v>
      </c>
      <c r="I75" s="104" t="s">
        <v>83</v>
      </c>
      <c r="J75" s="64"/>
      <c r="K75" s="64" t="n">
        <f aca="false">[1]pm10!$M247</f>
        <v>9.929468816</v>
      </c>
      <c r="L75" s="105" t="n">
        <f aca="false">'[1]pm2.5'!$M247</f>
        <v>1.489420322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W248</f>
        <v>12.3357483</v>
      </c>
      <c r="I76" s="73" t="s">
        <v>83</v>
      </c>
      <c r="J76" s="74"/>
      <c r="K76" s="74" t="n">
        <f aca="false">[1]pm10!$M248</f>
        <v>5.34549093</v>
      </c>
      <c r="L76" s="95" t="n">
        <f aca="false">'[1]pm2.5'!$M248</f>
        <v>0.801823639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M249</f>
        <v>1.688987196</v>
      </c>
      <c r="L77" s="95" t="n">
        <f aca="false">'[1]pm2.5'!$M249</f>
        <v>0.253348079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W352</f>
        <v>0.017</v>
      </c>
      <c r="H80" s="75" t="s">
        <v>83</v>
      </c>
      <c r="I80" s="73" t="s">
        <v>83</v>
      </c>
      <c r="J80" s="74"/>
      <c r="K80" s="74" t="n">
        <f aca="false">[1]pm10!$M252</f>
        <v>0.082</v>
      </c>
      <c r="L80" s="95" t="n">
        <f aca="false">'[1]pm2.5'!$M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W353</f>
        <v>10.153806</v>
      </c>
      <c r="H81" s="75" t="s">
        <v>83</v>
      </c>
      <c r="I81" s="73" t="s">
        <v>83</v>
      </c>
      <c r="J81" s="74"/>
      <c r="K81" s="74" t="n">
        <f aca="false">[1]pm10!$M253</f>
        <v>2.81299069</v>
      </c>
      <c r="L81" s="95" t="n">
        <f aca="false">'[1]pm2.5'!$M253</f>
        <v>0.421948603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W255</f>
        <v>3.30737743784494</v>
      </c>
      <c r="F83" s="63" t="n">
        <f aca="false">[1]CO!$W255</f>
        <v>11.866153047569</v>
      </c>
      <c r="G83" s="63" t="n">
        <f aca="false">[1]NMVOC!$W355</f>
        <v>6.21450114480281</v>
      </c>
      <c r="H83" s="63" t="n">
        <f aca="false">[1]SOx!$W255</f>
        <v>8.5918051075138</v>
      </c>
      <c r="I83" s="63" t="n">
        <f aca="false">[1]NH3!$W255</f>
        <v>0.348831018548392</v>
      </c>
      <c r="J83" s="64"/>
      <c r="K83" s="64" t="n">
        <f aca="false">[1]pm10!$M255</f>
        <v>1.04755065462609</v>
      </c>
      <c r="L83" s="105" t="n">
        <f aca="false">'[1]pm2.5'!$M255</f>
        <v>0.602009601563478</v>
      </c>
      <c r="M83" s="65" t="s">
        <v>83</v>
      </c>
      <c r="N83" s="64" t="n">
        <f aca="false">[1]cadmio!$M255</f>
        <v>0.1103325</v>
      </c>
      <c r="O83" s="64" t="n">
        <f aca="false">[1]mercurio!$M255</f>
        <v>0.943263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W256</f>
        <v>0.413779237844941</v>
      </c>
      <c r="F84" s="88" t="n">
        <f aca="false">[1]CO!$W256</f>
        <v>0.0827558475689882</v>
      </c>
      <c r="G84" s="88" t="n">
        <f aca="false">[1]NMVOC!$W356</f>
        <v>0.124133771353482</v>
      </c>
      <c r="H84" s="88" t="n">
        <f aca="false">[1]SOx!$W256</f>
        <v>0.0165511695137976</v>
      </c>
      <c r="I84" s="88" t="n">
        <f aca="false">[1]NH3!$W256</f>
        <v>0.0124133771353482</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W257</f>
        <v>0.7788592</v>
      </c>
      <c r="F85" s="75" t="s">
        <v>83</v>
      </c>
      <c r="G85" s="75" t="s">
        <v>83</v>
      </c>
      <c r="H85" s="75" t="s">
        <v>83</v>
      </c>
      <c r="I85" s="90" t="n">
        <f aca="false">[1]NH3!$W257</f>
        <v>0.00556328</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W258</f>
        <v>0.0165</v>
      </c>
      <c r="F86" s="75" t="s">
        <v>83</v>
      </c>
      <c r="G86" s="75" t="s">
        <v>83</v>
      </c>
      <c r="H86" s="75" t="s">
        <v>83</v>
      </c>
      <c r="I86" s="73" t="s">
        <v>83</v>
      </c>
      <c r="J86" s="75"/>
      <c r="K86" s="91" t="n">
        <f aca="false">[1]pm10!$M258</f>
        <v>0.0003899868</v>
      </c>
      <c r="L86" s="95" t="n">
        <f aca="false">'[1]pm2.5'!$M258</f>
        <v>5.84980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W260</f>
        <v>2.098239</v>
      </c>
      <c r="F88" s="88" t="n">
        <f aca="false">[1]CO!$W260</f>
        <v>11.7833972</v>
      </c>
      <c r="G88" s="88" t="n">
        <f aca="false">[1]NMVOC!$W360</f>
        <v>6.09036737344933</v>
      </c>
      <c r="H88" s="88" t="n">
        <f aca="false">[1]SOx!$W260</f>
        <v>8.575253938</v>
      </c>
      <c r="I88" s="88" t="n">
        <f aca="false">[1]NH3!$W260</f>
        <v>0.330854361413043</v>
      </c>
      <c r="J88" s="74"/>
      <c r="K88" s="74" t="n">
        <f aca="false">[1]pm10!$M260</f>
        <v>1.04716066782609</v>
      </c>
      <c r="L88" s="95" t="n">
        <f aca="false">'[1]pm2.5'!$M260</f>
        <v>0.601951103543478</v>
      </c>
      <c r="M88" s="75" t="s">
        <v>83</v>
      </c>
      <c r="N88" s="74" t="n">
        <f aca="false">[1]cadmio!$M260</f>
        <v>0.1103325</v>
      </c>
      <c r="O88" s="74" t="n">
        <f aca="false">[1]mercurio!$M260</f>
        <v>0.943263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W261</f>
        <v>2.50592051423565</v>
      </c>
      <c r="F89" s="145" t="n">
        <f aca="false">[1]CO!$W261</f>
        <v>99.25878267</v>
      </c>
      <c r="G89" s="145" t="n">
        <f aca="false">[1]NMVOC!$W361</f>
        <v>3.34255635432417</v>
      </c>
      <c r="H89" s="145" t="n">
        <f aca="false">[1]SOx!$W261</f>
        <v>3.30307857869374</v>
      </c>
      <c r="I89" s="77" t="s">
        <v>83</v>
      </c>
      <c r="J89" s="146"/>
      <c r="K89" s="146" t="n">
        <f aca="false">[1]pm10!$M261</f>
        <v>6.60373540823847</v>
      </c>
      <c r="L89" s="147" t="n">
        <f aca="false">'[1]pm2.5'!$M261</f>
        <v>5.15139884208847</v>
      </c>
      <c r="M89" s="146" t="n">
        <f aca="false">[1]piombo!$M261</f>
        <v>64.08146866</v>
      </c>
      <c r="N89" s="146" t="n">
        <f aca="false">[1]cadmio!$M261</f>
        <v>1.0848698482</v>
      </c>
      <c r="O89" s="146" t="n">
        <f aca="false">[1]mercurio!$M261</f>
        <v>2.4173728242</v>
      </c>
      <c r="P89" s="148" t="s">
        <v>83</v>
      </c>
      <c r="Q89" s="148" t="s">
        <v>83</v>
      </c>
      <c r="R89" s="148" t="s">
        <v>83</v>
      </c>
      <c r="S89" s="149" t="s">
        <v>83</v>
      </c>
      <c r="T89" s="148" t="s">
        <v>83</v>
      </c>
      <c r="U89" s="148" t="s">
        <v>83</v>
      </c>
      <c r="V89" s="148" t="s">
        <v>83</v>
      </c>
      <c r="W89" s="148" t="s">
        <v>83</v>
      </c>
      <c r="X89" s="148" t="s">
        <v>83</v>
      </c>
      <c r="Y89" s="148" t="s">
        <v>83</v>
      </c>
      <c r="Z89" s="148" t="s">
        <v>83</v>
      </c>
      <c r="AA89" s="52" t="n">
        <f aca="false">[1]PCB!$M261</f>
        <v>0.0958412196</v>
      </c>
      <c r="AB89" s="52" t="n">
        <f aca="false">[1]Diossine!$M261</f>
        <v>70.65940955</v>
      </c>
      <c r="AC89" s="57" t="s">
        <v>84</v>
      </c>
      <c r="AD89" s="57" t="s">
        <v>84</v>
      </c>
      <c r="AE89" s="57" t="s">
        <v>84</v>
      </c>
      <c r="AF89" s="57" t="s">
        <v>84</v>
      </c>
      <c r="AG89" s="56" t="n">
        <f aca="false">[1]PAH!$M261</f>
        <v>42.4279024861</v>
      </c>
      <c r="AH89" s="150" t="s">
        <v>83</v>
      </c>
      <c r="AI89" s="56" t="n">
        <f aca="false">[1]arsenico!$M261</f>
        <v>0.1712491746</v>
      </c>
      <c r="AJ89" s="56" t="n">
        <f aca="false">[1]cromo!$M261</f>
        <v>9.156883286</v>
      </c>
      <c r="AK89" s="56" t="n">
        <f aca="false">[1]rame!$M261</f>
        <v>6.00610231</v>
      </c>
      <c r="AL89" s="56" t="n">
        <f aca="false">[1]nichel!$M261</f>
        <v>3.732209305</v>
      </c>
      <c r="AM89" s="56" t="n">
        <f aca="false">[1]selenio!$M261</f>
        <v>0.826158076</v>
      </c>
      <c r="AN89" s="56" t="n">
        <f aca="false">[1]zinco!$M261</f>
        <v>551.703775374</v>
      </c>
      <c r="AO89" s="148" t="s">
        <v>83</v>
      </c>
      <c r="AP89" s="148" t="s">
        <v>83</v>
      </c>
      <c r="AQ89" s="151"/>
    </row>
    <row r="90" s="1" customFormat="true" ht="13.5" hidden="false" customHeight="false" outlineLevel="0" collapsed="false">
      <c r="A90" s="152" t="s">
        <v>210</v>
      </c>
      <c r="B90" s="153" t="s">
        <v>81</v>
      </c>
      <c r="C90" s="154" t="s">
        <v>211</v>
      </c>
      <c r="D90" s="155" t="s">
        <v>91</v>
      </c>
      <c r="E90" s="63" t="n">
        <f aca="false">[1]NOx!$W262</f>
        <v>0.161973675</v>
      </c>
      <c r="F90" s="156" t="s">
        <v>83</v>
      </c>
      <c r="G90" s="63" t="n">
        <f aca="false">[1]NMVOC!$W362</f>
        <v>28.3969940025</v>
      </c>
      <c r="H90" s="63" t="n">
        <f aca="false">[1]SOx!$W262</f>
        <v>0.239961</v>
      </c>
      <c r="I90" s="156" t="s">
        <v>83</v>
      </c>
      <c r="J90" s="64"/>
      <c r="K90" s="64" t="n">
        <f aca="false">[1]pm10!$M262</f>
        <v>0.03452359</v>
      </c>
      <c r="L90" s="105" t="n">
        <f aca="false">'[1]pm2.5'!$M262</f>
        <v>0.005178538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W263</f>
        <v>0.161973675</v>
      </c>
      <c r="F91" s="73" t="s">
        <v>83</v>
      </c>
      <c r="G91" s="88" t="n">
        <f aca="false">[1]NMVOC!$W363</f>
        <v>1.6079987</v>
      </c>
      <c r="H91" s="88" t="n">
        <f aca="false">[1]SOx!$W263</f>
        <v>0.239961</v>
      </c>
      <c r="I91" s="73" t="s">
        <v>83</v>
      </c>
      <c r="J91" s="74"/>
      <c r="K91" s="74" t="n">
        <f aca="false">[1]pm10!$M263</f>
        <v>0.02159649</v>
      </c>
      <c r="L91" s="95" t="n">
        <f aca="false">'[1]pm2.5'!$M263</f>
        <v>0.003239473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W364</f>
        <v>26.7889953025</v>
      </c>
      <c r="H92" s="73" t="s">
        <v>83</v>
      </c>
      <c r="I92" s="73" t="s">
        <v>83</v>
      </c>
      <c r="J92" s="75"/>
      <c r="K92" s="74" t="n">
        <f aca="false">[1]pm10!$M264</f>
        <v>0.0129271</v>
      </c>
      <c r="L92" s="95" t="n">
        <f aca="false">'[1]pm2.5'!$M264</f>
        <v>0.001939065</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M265</f>
        <v>2.2453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W366</f>
        <v>226.0669312060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W367</f>
        <v>26.3951211660938</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W368</f>
        <v>60.9551039217729</v>
      </c>
      <c r="H96" s="57" t="s">
        <v>83</v>
      </c>
      <c r="I96" s="166" t="s">
        <v>83</v>
      </c>
      <c r="J96" s="57"/>
      <c r="K96" s="56" t="n">
        <f aca="false">[1]pm10!$M268</f>
        <v>0.0240617035918049</v>
      </c>
      <c r="L96" s="97" t="n">
        <f aca="false">'[1]pm2.5'!$M268</f>
        <v>0.0240617035918049</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W369</f>
        <v>156.208125279653</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M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W370</f>
        <v>0.650111</v>
      </c>
      <c r="H98" s="65" t="s">
        <v>83</v>
      </c>
      <c r="I98" s="63" t="n">
        <f aca="false">[1]NH3!$W270</f>
        <v>240.00435389924</v>
      </c>
      <c r="J98" s="64"/>
      <c r="K98" s="64" t="n">
        <f aca="false">[1]pm10!$M270</f>
        <v>15.1174540687555</v>
      </c>
      <c r="L98" s="105" t="n">
        <f aca="false">'[1]pm2.5'!$M270</f>
        <v>3.5995294668009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W371</f>
        <v>0.42318</v>
      </c>
      <c r="H99" s="172" t="s">
        <v>83</v>
      </c>
      <c r="I99" s="173" t="n">
        <f aca="false">[1]NH3!$W271</f>
        <v>155.254921563772</v>
      </c>
      <c r="J99" s="174"/>
      <c r="K99" s="173" t="n">
        <f aca="false">[1]pm10!$M271</f>
        <v>2.76606450421293</v>
      </c>
      <c r="L99" s="173" t="n">
        <f aca="false">'[1]pm2.5'!$M271</f>
        <v>1.8023297382058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W372</f>
        <v>0.1239</v>
      </c>
      <c r="H100" s="75" t="s">
        <v>83</v>
      </c>
      <c r="I100" s="88" t="n">
        <f aca="false">[1]NH3!$W272</f>
        <v>74.6265571786356</v>
      </c>
      <c r="J100" s="74"/>
      <c r="K100" s="74" t="n">
        <f aca="false">[1]pm10!$M272</f>
        <v>1.23400767114333</v>
      </c>
      <c r="L100" s="95" t="n">
        <f aca="false">'[1]pm2.5'!$M272</f>
        <v>0.791154519563333</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W373</f>
        <v>0.29928</v>
      </c>
      <c r="H101" s="75" t="s">
        <v>83</v>
      </c>
      <c r="I101" s="88" t="n">
        <f aca="false">[1]NH3!$W273</f>
        <v>80.6283643851362</v>
      </c>
      <c r="J101" s="74"/>
      <c r="K101" s="74" t="n">
        <f aca="false">[1]pm10!$M273</f>
        <v>1.5320568330696</v>
      </c>
      <c r="L101" s="95" t="n">
        <f aca="false">'[1]pm2.5'!$M273</f>
        <v>1.0111752186425</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W374</f>
        <v>0.01152</v>
      </c>
      <c r="H102" s="75" t="s">
        <v>83</v>
      </c>
      <c r="I102" s="88" t="n">
        <f aca="false">[1]NH3!$W274</f>
        <v>5.54907602058542</v>
      </c>
      <c r="J102" s="74"/>
      <c r="K102" s="74" t="n">
        <f aca="false">[1]pm10!$M274</f>
        <v>0.0729661500730528</v>
      </c>
      <c r="L102" s="95" t="n">
        <f aca="false">'[1]pm2.5'!$M274</f>
        <v>0.0470970176671711</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W375</f>
        <v>0.055445</v>
      </c>
      <c r="H103" s="75" t="s">
        <v>83</v>
      </c>
      <c r="I103" s="88" t="n">
        <f aca="false">[1]NH3!$W275</f>
        <v>2.4234319470287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W376</f>
        <v>0.006875</v>
      </c>
      <c r="H104" s="75" t="s">
        <v>83</v>
      </c>
      <c r="I104" s="88" t="n">
        <f aca="false">[1]NH3!$W276</f>
        <v>0.300497693855576</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W378</f>
        <v>0.00868</v>
      </c>
      <c r="H106" s="75" t="s">
        <v>83</v>
      </c>
      <c r="I106" s="88" t="n">
        <f aca="false">[1]NH3!$W278</f>
        <v>0.906551965301672</v>
      </c>
      <c r="J106" s="74"/>
      <c r="K106" s="74" t="n">
        <f aca="false">[1]pm10!$M278</f>
        <v>0.0693</v>
      </c>
      <c r="L106" s="95" t="n">
        <f aca="false">'[1]pm2.5'!$M278</f>
        <v>0.0462</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W379</f>
        <v>0.001023</v>
      </c>
      <c r="H107" s="75" t="s">
        <v>83</v>
      </c>
      <c r="I107" s="88" t="n">
        <f aca="false">[1]NH3!$W279</f>
        <v>0.106843624481983</v>
      </c>
      <c r="J107" s="74"/>
      <c r="K107" s="74" t="n">
        <f aca="false">[1]pm10!$M279</f>
        <v>0.0081675</v>
      </c>
      <c r="L107" s="95" t="n">
        <f aca="false">'[1]pm2.5'!$M279</f>
        <v>0.0054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W380</f>
        <v>0.143388</v>
      </c>
      <c r="H108" s="75" t="s">
        <v>83</v>
      </c>
      <c r="I108" s="88" t="n">
        <f aca="false">[1]NH3!$W280</f>
        <v>34.6138426890474</v>
      </c>
      <c r="J108" s="74"/>
      <c r="K108" s="74" t="n">
        <f aca="false">[1]pm10!$M280</f>
        <v>3.3052089</v>
      </c>
      <c r="L108" s="95" t="n">
        <f aca="false">'[1]pm2.5'!$M280</f>
        <v>0.541568201</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W281</f>
        <v>32.0590103536055</v>
      </c>
      <c r="J109" s="74"/>
      <c r="K109" s="74" t="n">
        <f aca="false">[1]pm10!$M281</f>
        <v>8.89574701446956</v>
      </c>
      <c r="L109" s="95" t="n">
        <f aca="false">'[1]pm2.5'!$M281</f>
        <v>1.15688950992791</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W282</f>
        <v>8.79017804156223</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W284</f>
        <v>176.268033143887</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W285</f>
        <v>0.436611890204247</v>
      </c>
      <c r="F113" s="181" t="n">
        <f aca="false">[1]CO!$W285</f>
        <v>11.8440877645245</v>
      </c>
      <c r="G113" s="79" t="n">
        <f aca="false">[1]NMVOC!$W385</f>
        <v>0.577882623115769</v>
      </c>
      <c r="H113" s="57" t="s">
        <v>83</v>
      </c>
      <c r="I113" s="57" t="s">
        <v>83</v>
      </c>
      <c r="J113" s="56"/>
      <c r="K113" s="56" t="n">
        <f aca="false">[1]pm10!$M285</f>
        <v>2.0543900141016</v>
      </c>
      <c r="L113" s="97" t="n">
        <f aca="false">'[1]pm2.5'!$M285</f>
        <v>2.0543900141016</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W388</f>
        <v>10.5521997045311</v>
      </c>
      <c r="H116" s="57" t="s">
        <v>83</v>
      </c>
      <c r="I116" s="78" t="n">
        <f aca="false">[1]NH3!$W288</f>
        <v>8.5553988373659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W290</f>
        <v>12.2540295377593</v>
      </c>
      <c r="F118" s="78" t="n">
        <f aca="false">[1]CO!$W290</f>
        <v>249.225278084997</v>
      </c>
      <c r="G118" s="78" t="n">
        <f aca="false">[1]NMVOC!$W390</f>
        <v>12.9478313342501</v>
      </c>
      <c r="H118" s="78" t="n">
        <f aca="false">[1]SOx!$W290</f>
        <v>0.21821183356</v>
      </c>
      <c r="I118" s="57" t="s">
        <v>83</v>
      </c>
      <c r="J118" s="56"/>
      <c r="K118" s="56" t="n">
        <f aca="false">[1]pm10!$M290</f>
        <v>11.3712920801748</v>
      </c>
      <c r="L118" s="97" t="n">
        <f aca="false">'[1]pm2.5'!$M290</f>
        <v>9.75172576034755</v>
      </c>
      <c r="M118" s="56" t="n">
        <f aca="false">[1]piombo!$M290</f>
        <v>2.5442586264</v>
      </c>
      <c r="N118" s="56" t="n">
        <f aca="false">[1]cadmio!$M290</f>
        <v>0.138254925152</v>
      </c>
      <c r="O118" s="56" t="n">
        <f aca="false">[1]mercurio!$M290</f>
        <v>0.12310516256</v>
      </c>
      <c r="P118" s="57" t="s">
        <v>83</v>
      </c>
      <c r="Q118" s="57" t="s">
        <v>83</v>
      </c>
      <c r="R118" s="57" t="s">
        <v>83</v>
      </c>
      <c r="S118" s="57" t="s">
        <v>83</v>
      </c>
      <c r="T118" s="57" t="s">
        <v>83</v>
      </c>
      <c r="U118" s="57" t="s">
        <v>83</v>
      </c>
      <c r="V118" s="57" t="s">
        <v>83</v>
      </c>
      <c r="W118" s="57" t="s">
        <v>83</v>
      </c>
      <c r="X118" s="57" t="s">
        <v>83</v>
      </c>
      <c r="Y118" s="57" t="s">
        <v>83</v>
      </c>
      <c r="Z118" s="57" t="s">
        <v>83</v>
      </c>
      <c r="AA118" s="52" t="n">
        <f aca="false">[1]PCB!$M290</f>
        <v>0.002051965</v>
      </c>
      <c r="AB118" s="52" t="n">
        <f aca="false">[1]Diossine!$M290</f>
        <v>55.5785083972449</v>
      </c>
      <c r="AC118" s="57" t="s">
        <v>84</v>
      </c>
      <c r="AD118" s="57" t="s">
        <v>84</v>
      </c>
      <c r="AE118" s="57" t="s">
        <v>84</v>
      </c>
      <c r="AF118" s="57" t="s">
        <v>84</v>
      </c>
      <c r="AG118" s="56" t="n">
        <f aca="false">[1]PAH!$M290</f>
        <v>29.5405183435949</v>
      </c>
      <c r="AH118" s="49" t="n">
        <f aca="false">[1]HCB!$M290</f>
        <v>0.0098649792</v>
      </c>
      <c r="AI118" s="56" t="n">
        <f aca="false">[1]arsenico!$M290</f>
        <v>0.0287115932</v>
      </c>
      <c r="AJ118" s="56" t="n">
        <f aca="false">[1]cromo!$M290</f>
        <v>0.27951496712</v>
      </c>
      <c r="AK118" s="56" t="n">
        <f aca="false">[1]rame!$M290</f>
        <v>0.47695738</v>
      </c>
      <c r="AL118" s="56" t="n">
        <f aca="false">[1]nichel!$M290</f>
        <v>2.80414488136</v>
      </c>
      <c r="AM118" s="56" t="n">
        <f aca="false">[1]selenio!$M290</f>
        <v>0.00394927726</v>
      </c>
      <c r="AN118" s="56" t="n">
        <f aca="false">[1]zinco!$M290</f>
        <v>1.37473709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W391</f>
        <v>0.16775788684032</v>
      </c>
      <c r="H119" s="57" t="s">
        <v>83</v>
      </c>
      <c r="I119" s="78" t="n">
        <f aca="false">[1]NH3!$W291</f>
        <v>0.514098702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W293</f>
        <v>1373.12076287908</v>
      </c>
      <c r="F121" s="194" t="n">
        <f aca="false">[1]CO!$W293</f>
        <v>5122.78340257336</v>
      </c>
      <c r="G121" s="194" t="n">
        <f aca="false">[1]NMVOC!$W393</f>
        <v>1496.17479421738</v>
      </c>
      <c r="H121" s="194" t="n">
        <f aca="false">[1]SOx!$W293</f>
        <v>754.770144734309</v>
      </c>
      <c r="I121" s="194" t="n">
        <f aca="false">[1]NH3!$W293</f>
        <v>441.247432443052</v>
      </c>
      <c r="J121" s="195"/>
      <c r="K121" s="195" t="n">
        <f aca="false">[1]pm10!$M293</f>
        <v>199.848044020041</v>
      </c>
      <c r="L121" s="196" t="n">
        <f aca="false">'[1]pm2.5'!$M293</f>
        <v>165.725646027198</v>
      </c>
      <c r="M121" s="195" t="n">
        <f aca="false">[1]piombo!$M293</f>
        <v>935.221215360593</v>
      </c>
      <c r="N121" s="195" t="n">
        <f aca="false">[1]cadmio!$M293</f>
        <v>8.84070265094376</v>
      </c>
      <c r="O121" s="195" t="n">
        <f aca="false">[1]mercurio!$M293</f>
        <v>9.59196135993536</v>
      </c>
      <c r="P121" s="195" t="n">
        <v>0</v>
      </c>
      <c r="Q121" s="195" t="n">
        <v>0</v>
      </c>
      <c r="R121" s="195" t="n">
        <v>0</v>
      </c>
      <c r="S121" s="195" t="n">
        <v>0</v>
      </c>
      <c r="T121" s="195" t="n">
        <v>0</v>
      </c>
      <c r="U121" s="195" t="n">
        <v>0</v>
      </c>
      <c r="V121" s="195" t="n">
        <v>0</v>
      </c>
      <c r="W121" s="195" t="n">
        <v>0</v>
      </c>
      <c r="X121" s="195" t="n">
        <v>0</v>
      </c>
      <c r="Y121" s="195" t="n">
        <v>0</v>
      </c>
      <c r="Z121" s="195" t="n">
        <v>0</v>
      </c>
      <c r="AA121" s="197" t="n">
        <f aca="false">[1]PCB!$M293</f>
        <v>0.225716569271599</v>
      </c>
      <c r="AB121" s="197" t="n">
        <f aca="false">[1]Diossine!$M293</f>
        <v>369.463097439161</v>
      </c>
      <c r="AC121" s="195" t="s">
        <v>84</v>
      </c>
      <c r="AD121" s="195" t="s">
        <v>84</v>
      </c>
      <c r="AE121" s="195" t="s">
        <v>84</v>
      </c>
      <c r="AF121" s="195" t="s">
        <v>84</v>
      </c>
      <c r="AG121" s="197" t="n">
        <f aca="false">[1]PAH!$M293</f>
        <v>119.638175100971</v>
      </c>
      <c r="AH121" s="197" t="n">
        <f aca="false">[1]HCB!$M293</f>
        <v>0.0202516620494491</v>
      </c>
      <c r="AI121" s="195" t="n">
        <f aca="false">[1]arsenico!$M293</f>
        <v>45.715938157751</v>
      </c>
      <c r="AJ121" s="195" t="n">
        <f aca="false">[1]cromo!$M293</f>
        <v>46.3517807000551</v>
      </c>
      <c r="AK121" s="195" t="n">
        <f aca="false">[1]rame!$M293</f>
        <v>47.5214819554971</v>
      </c>
      <c r="AL121" s="195" t="n">
        <f aca="false">[1]nichel!$M293</f>
        <v>154.701628424274</v>
      </c>
      <c r="AM121" s="195" t="n">
        <f aca="false">[1]selenio!$M293</f>
        <v>11.3507184429665</v>
      </c>
      <c r="AN121" s="195" t="n">
        <f aca="false">[1]zinco!$M293</f>
        <v>802.84211162355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373.12076287908</v>
      </c>
      <c r="F123" s="194" t="n">
        <f aca="false">F121</f>
        <v>5122.78340257336</v>
      </c>
      <c r="G123" s="194" t="n">
        <f aca="false">G121</f>
        <v>1496.17479421738</v>
      </c>
      <c r="H123" s="194" t="n">
        <f aca="false">H121</f>
        <v>754.770144734309</v>
      </c>
      <c r="I123" s="194" t="n">
        <f aca="false">I121</f>
        <v>441.247432443052</v>
      </c>
      <c r="J123" s="195"/>
      <c r="K123" s="194" t="n">
        <f aca="false">K121</f>
        <v>199.848044020041</v>
      </c>
      <c r="L123" s="194" t="n">
        <f aca="false">L121</f>
        <v>165.725646027198</v>
      </c>
      <c r="M123" s="194" t="n">
        <f aca="false">M121</f>
        <v>935.221215360593</v>
      </c>
      <c r="N123" s="194" t="n">
        <f aca="false">N121</f>
        <v>8.84070265094376</v>
      </c>
      <c r="O123" s="194" t="n">
        <f aca="false">O121</f>
        <v>9.59196135993536</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5716569271599</v>
      </c>
      <c r="AB123" s="194" t="n">
        <f aca="false">AB121</f>
        <v>369.463097439161</v>
      </c>
      <c r="AC123" s="194" t="str">
        <f aca="false">AC121</f>
        <v>IE</v>
      </c>
      <c r="AD123" s="194" t="str">
        <f aca="false">AD121</f>
        <v>IE</v>
      </c>
      <c r="AE123" s="194" t="str">
        <f aca="false">AE121</f>
        <v>IE</v>
      </c>
      <c r="AF123" s="194" t="str">
        <f aca="false">AF121</f>
        <v>IE</v>
      </c>
      <c r="AG123" s="194" t="n">
        <f aca="false">AG121</f>
        <v>119.638175100971</v>
      </c>
      <c r="AH123" s="205" t="n">
        <f aca="false">AH121</f>
        <v>0.0202516620494491</v>
      </c>
      <c r="AI123" s="194" t="n">
        <f aca="false">AI121</f>
        <v>45.715938157751</v>
      </c>
      <c r="AJ123" s="194" t="n">
        <f aca="false">AJ121</f>
        <v>46.3517807000551</v>
      </c>
      <c r="AK123" s="194" t="n">
        <f aca="false">AK121</f>
        <v>47.5214819554971</v>
      </c>
      <c r="AL123" s="194" t="n">
        <f aca="false">AL121</f>
        <v>154.701628424274</v>
      </c>
      <c r="AM123" s="194" t="n">
        <f aca="false">AM121</f>
        <v>11.3507184429665</v>
      </c>
      <c r="AN123" s="194" t="n">
        <f aca="false">AN121</f>
        <v>802.84211162355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373.12076287908</v>
      </c>
      <c r="F124" s="194" t="n">
        <f aca="false">F121</f>
        <v>5122.78340257336</v>
      </c>
      <c r="G124" s="194" t="n">
        <f aca="false">G121</f>
        <v>1496.17479421738</v>
      </c>
      <c r="H124" s="194" t="n">
        <f aca="false">H121</f>
        <v>754.770144734309</v>
      </c>
      <c r="I124" s="194" t="n">
        <f aca="false">I121</f>
        <v>441.247432443052</v>
      </c>
      <c r="J124" s="195"/>
      <c r="K124" s="194" t="n">
        <f aca="false">K121</f>
        <v>199.848044020041</v>
      </c>
      <c r="L124" s="194" t="n">
        <f aca="false">L121</f>
        <v>165.725646027198</v>
      </c>
      <c r="M124" s="194" t="n">
        <f aca="false">M121</f>
        <v>935.221215360593</v>
      </c>
      <c r="N124" s="194" t="n">
        <f aca="false">N121</f>
        <v>8.84070265094376</v>
      </c>
      <c r="O124" s="194" t="n">
        <f aca="false">O121</f>
        <v>9.59196135993536</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5716569271599</v>
      </c>
      <c r="AB124" s="194" t="n">
        <f aca="false">AB121</f>
        <v>369.463097439161</v>
      </c>
      <c r="AC124" s="194" t="str">
        <f aca="false">AC121</f>
        <v>IE</v>
      </c>
      <c r="AD124" s="194" t="str">
        <f aca="false">AD121</f>
        <v>IE</v>
      </c>
      <c r="AE124" s="194" t="str">
        <f aca="false">AE121</f>
        <v>IE</v>
      </c>
      <c r="AF124" s="194" t="str">
        <f aca="false">AF121</f>
        <v>IE</v>
      </c>
      <c r="AG124" s="194" t="n">
        <f aca="false">AG121</f>
        <v>119.638175100971</v>
      </c>
      <c r="AH124" s="205" t="n">
        <f aca="false">AH121</f>
        <v>0.0202516620494491</v>
      </c>
      <c r="AI124" s="194" t="n">
        <f aca="false">AI121</f>
        <v>45.715938157751</v>
      </c>
      <c r="AJ124" s="194" t="n">
        <f aca="false">AJ121</f>
        <v>46.3517807000551</v>
      </c>
      <c r="AK124" s="194" t="n">
        <f aca="false">AK121</f>
        <v>47.5214819554971</v>
      </c>
      <c r="AL124" s="194" t="n">
        <f aca="false">AL121</f>
        <v>154.701628424274</v>
      </c>
      <c r="AM124" s="194" t="n">
        <f aca="false">AM121</f>
        <v>11.3507184429665</v>
      </c>
      <c r="AN124" s="194" t="n">
        <f aca="false">AN121</f>
        <v>802.84211162355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W297</f>
        <v>3.2926580765074</v>
      </c>
      <c r="F125" s="213" t="n">
        <f aca="false">[1]CO!$W297</f>
        <v>3.5258092255362</v>
      </c>
      <c r="G125" s="213" t="n">
        <f aca="false">[1]NMVOC!$W397</f>
        <v>1.0127204926215</v>
      </c>
      <c r="H125" s="213" t="n">
        <f aca="false">[1]SOx!$W297</f>
        <v>0.266810497915608</v>
      </c>
      <c r="I125" s="214" t="s">
        <v>83</v>
      </c>
      <c r="J125" s="215"/>
      <c r="K125" s="215" t="n">
        <f aca="false">[1]pm10!$M297</f>
        <v>0.233277332352</v>
      </c>
      <c r="L125" s="216" t="n">
        <f aca="false">'[1]pm2.5'!$M297</f>
        <v>0.233277332352</v>
      </c>
      <c r="M125" s="215" t="n">
        <f aca="false">[1]piombo!$M297</f>
        <v>0.427854695162815</v>
      </c>
      <c r="N125" s="215" t="n">
        <f aca="false">[1]cadmio!$M297</f>
        <v>0.000133571021217163</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M297</f>
        <v>0.0010127204926215</v>
      </c>
      <c r="AH125" s="214" t="s">
        <v>83</v>
      </c>
      <c r="AI125" s="214" t="s">
        <v>83</v>
      </c>
      <c r="AJ125" s="217" t="n">
        <f aca="false">[1]cromo!$M297</f>
        <v>0.000122003770779756</v>
      </c>
      <c r="AK125" s="217" t="n">
        <f aca="false">[1]rame!$M297</f>
        <v>0.00166528545104004</v>
      </c>
      <c r="AL125" s="217" t="n">
        <f aca="false">[1]nichel!$M297</f>
        <v>0.000400713063651488</v>
      </c>
      <c r="AM125" s="217" t="n">
        <f aca="false">[1]selenio!$M297</f>
        <v>0.00400713063651488</v>
      </c>
      <c r="AN125" s="217" t="n">
        <f aca="false">[1]zinco!$M297</f>
        <v>0.00799689704027153</v>
      </c>
      <c r="AO125" s="214" t="s">
        <v>83</v>
      </c>
      <c r="AP125" s="214" t="s">
        <v>83</v>
      </c>
      <c r="AQ125" s="54"/>
    </row>
    <row r="126" s="1" customFormat="true" ht="13.5" hidden="false" customHeight="false" outlineLevel="0" collapsed="false">
      <c r="A126" s="218" t="s">
        <v>281</v>
      </c>
      <c r="B126" s="219" t="s">
        <v>81</v>
      </c>
      <c r="C126" s="211" t="s">
        <v>282</v>
      </c>
      <c r="D126" s="212"/>
      <c r="E126" s="213" t="n">
        <f aca="false">[1]NOx!$W298</f>
        <v>40.9787981840954</v>
      </c>
      <c r="F126" s="213" t="n">
        <f aca="false">[1]CO!$W298</f>
        <v>3.3811408860031</v>
      </c>
      <c r="G126" s="213" t="n">
        <f aca="false">[1]NMVOC!$W398</f>
        <v>1.48814511354817</v>
      </c>
      <c r="H126" s="213" t="n">
        <f aca="false">[1]SOx!$W298</f>
        <v>2.72472440076078</v>
      </c>
      <c r="I126" s="214" t="s">
        <v>83</v>
      </c>
      <c r="J126" s="215"/>
      <c r="K126" s="214" t="s">
        <v>83</v>
      </c>
      <c r="L126" s="214" t="s">
        <v>83</v>
      </c>
      <c r="M126" s="215" t="n">
        <f aca="false">[1]piombo!$M298</f>
        <v>4.36391803094837</v>
      </c>
      <c r="N126" s="215" t="n">
        <f aca="false">[1]cadmio!$M298</f>
        <v>0.00136236202264872</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M298</f>
        <v>0.00148814511354817</v>
      </c>
      <c r="AH126" s="214" t="s">
        <v>83</v>
      </c>
      <c r="AI126" s="214" t="s">
        <v>83</v>
      </c>
      <c r="AJ126" s="217" t="n">
        <f aca="false">[1]cromo!$M298</f>
        <v>0.00124438147148733</v>
      </c>
      <c r="AK126" s="217" t="n">
        <f aca="false">[1]rame!$M298</f>
        <v>0.0169851337115844</v>
      </c>
      <c r="AL126" s="217" t="n">
        <f aca="false">[1]nichel!$M298</f>
        <v>0.00408708606794615</v>
      </c>
      <c r="AM126" s="217" t="n">
        <f aca="false">[1]selenio!$M298</f>
        <v>0.0408708606794615</v>
      </c>
      <c r="AN126" s="217" t="n">
        <f aca="false">[1]zinco!$M298</f>
        <v>0.0815646142959786</v>
      </c>
      <c r="AO126" s="214" t="s">
        <v>83</v>
      </c>
      <c r="AP126" s="214" t="s">
        <v>83</v>
      </c>
      <c r="AQ126" s="54"/>
    </row>
    <row r="127" s="1" customFormat="true" ht="13.5" hidden="false" customHeight="false" outlineLevel="0" collapsed="false">
      <c r="A127" s="218" t="s">
        <v>283</v>
      </c>
      <c r="B127" s="219" t="s">
        <v>81</v>
      </c>
      <c r="C127" s="211" t="s">
        <v>284</v>
      </c>
      <c r="D127" s="212"/>
      <c r="E127" s="213" t="n">
        <f aca="false">[1]NOx!$W299</f>
        <v>69.7515792028229</v>
      </c>
      <c r="F127" s="213" t="n">
        <f aca="false">[1]CO!$W299</f>
        <v>9.05548551814283</v>
      </c>
      <c r="G127" s="213" t="n">
        <f aca="false">[1]NMVOC!$W399</f>
        <v>2.93690225749579</v>
      </c>
      <c r="H127" s="213" t="n">
        <f aca="false">[1]SOx!$W299</f>
        <v>71.7090775274628</v>
      </c>
      <c r="I127" s="220" t="n">
        <f aca="false">[1]NH3!$W299</f>
        <v>0.00836137885945002</v>
      </c>
      <c r="J127" s="215"/>
      <c r="K127" s="215" t="n">
        <f aca="false">[1]pm10!$M299</f>
        <v>8.58220762636914</v>
      </c>
      <c r="L127" s="216" t="n">
        <f aca="false">'[1]pm2.5'!$M299</f>
        <v>8.58220762636914</v>
      </c>
      <c r="M127" s="215" t="n">
        <f aca="false">[1]piombo!$M299</f>
        <v>0.244742385535945</v>
      </c>
      <c r="N127" s="215" t="n">
        <f aca="false">[1]cadmio!$M299</f>
        <v>0.0367113578303917</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M299</f>
        <v>0.048948477107189</v>
      </c>
      <c r="AH127" s="214" t="s">
        <v>83</v>
      </c>
      <c r="AI127" s="217" t="n">
        <f aca="false">[1]arsenico!$M299</f>
        <v>0.611855963839862</v>
      </c>
      <c r="AJ127" s="217" t="n">
        <f aca="false">[1]cromo!$M299</f>
        <v>0.244742385535945</v>
      </c>
      <c r="AK127" s="217" t="n">
        <f aca="false">[1]rame!$M299</f>
        <v>0.611855963839862</v>
      </c>
      <c r="AL127" s="217" t="n">
        <f aca="false">[1]nichel!$M299</f>
        <v>36.7113578303917</v>
      </c>
      <c r="AM127" s="217" t="n">
        <f aca="false">[1]selenio!$M299</f>
        <v>0.48948477107189</v>
      </c>
      <c r="AN127" s="217" t="n">
        <f aca="false">[1]zinco!$M299</f>
        <v>1.10134073491175</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W301</f>
        <v>1.02945853607143</v>
      </c>
      <c r="F129" s="213" t="n">
        <f aca="false">[1]CO!$W301</f>
        <v>36.251145</v>
      </c>
      <c r="G129" s="213" t="n">
        <f aca="false">[1]NMVOC!$W401</f>
        <v>169.872908994051</v>
      </c>
      <c r="H129" s="213" t="n">
        <f aca="false">[1]SOx!$W301</f>
        <v>0.4142988</v>
      </c>
      <c r="I129" s="213" t="n">
        <f aca="false">[1]NH3!$W301</f>
        <v>0.46608615</v>
      </c>
      <c r="J129" s="215"/>
      <c r="K129" s="215" t="n">
        <f aca="false">[1]pm10!$M301</f>
        <v>7.480395</v>
      </c>
      <c r="L129" s="215" t="n">
        <f aca="false">'[1]pm2.5'!$M301</f>
        <v>7.480395</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M301</f>
        <v>1.15083</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W302</f>
        <v>5745.709401709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4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