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N200">
            <v>3.11009951856131</v>
          </cell>
        </row>
        <row r="201">
          <cell r="N201">
            <v>0.122898713216976</v>
          </cell>
        </row>
        <row r="202">
          <cell r="N202">
            <v>0.0083352995138673</v>
          </cell>
        </row>
        <row r="203">
          <cell r="N203">
            <v>41.0007461159279</v>
          </cell>
        </row>
        <row r="221">
          <cell r="N221">
            <v>0.868686357309683</v>
          </cell>
        </row>
        <row r="225">
          <cell r="N225">
            <v>0.427781168428762</v>
          </cell>
        </row>
        <row r="226">
          <cell r="N226">
            <v>0.29485964959463</v>
          </cell>
        </row>
        <row r="227">
          <cell r="N227">
            <v>0.29485964959463</v>
          </cell>
        </row>
        <row r="229">
          <cell r="N229">
            <v>0.126420177303296</v>
          </cell>
        </row>
        <row r="230">
          <cell r="N230">
            <v>5.3808E-006</v>
          </cell>
        </row>
        <row r="232">
          <cell r="N232">
            <v>0.126414796503296</v>
          </cell>
        </row>
        <row r="235">
          <cell r="N235">
            <v>0.09658</v>
          </cell>
        </row>
        <row r="237">
          <cell r="N237">
            <v>0.09658</v>
          </cell>
        </row>
        <row r="261">
          <cell r="N261">
            <v>0.15831808695</v>
          </cell>
        </row>
        <row r="290">
          <cell r="N290">
            <v>0.0326385477596276</v>
          </cell>
        </row>
        <row r="293">
          <cell r="N293">
            <v>46.2473636345661</v>
          </cell>
        </row>
        <row r="297">
          <cell r="N297">
            <v>0</v>
          </cell>
        </row>
        <row r="298">
          <cell r="N298">
            <v>0</v>
          </cell>
        </row>
        <row r="299">
          <cell r="N299">
            <v>0.693789504401996</v>
          </cell>
        </row>
      </sheetData>
      <sheetData sheetId="1">
        <row r="200">
          <cell r="N200">
            <v>0.157706459196178</v>
          </cell>
        </row>
        <row r="201">
          <cell r="N201">
            <v>0.0227610649290697</v>
          </cell>
        </row>
        <row r="202">
          <cell r="N202">
            <v>0.00156247609994286</v>
          </cell>
        </row>
        <row r="203">
          <cell r="N203">
            <v>4.84901045845984</v>
          </cell>
        </row>
        <row r="210">
          <cell r="N210">
            <v>0.000102188352761922</v>
          </cell>
        </row>
        <row r="211">
          <cell r="N211">
            <v>0.000314750570392226</v>
          </cell>
        </row>
        <row r="212">
          <cell r="N212">
            <v>0.0420300275722722</v>
          </cell>
        </row>
        <row r="213">
          <cell r="N213">
            <v>0.0171438987568673</v>
          </cell>
        </row>
        <row r="214">
          <cell r="N214">
            <v>0.00641939576115512</v>
          </cell>
        </row>
        <row r="215">
          <cell r="N215">
            <v>0.0177962531308184</v>
          </cell>
        </row>
        <row r="216">
          <cell r="N216">
            <v>0.000670479923431396</v>
          </cell>
        </row>
        <row r="220">
          <cell r="N220">
            <v>7.29010531888397E-005</v>
          </cell>
        </row>
        <row r="221">
          <cell r="N221">
            <v>0.0522301080221293</v>
          </cell>
        </row>
        <row r="225">
          <cell r="N225">
            <v>1.08155634495615</v>
          </cell>
        </row>
        <row r="226">
          <cell r="N226">
            <v>0.772998431021369</v>
          </cell>
        </row>
        <row r="227">
          <cell r="N227">
            <v>0.772995183210391</v>
          </cell>
        </row>
        <row r="228">
          <cell r="N228">
            <v>3.24781097735741E-006</v>
          </cell>
        </row>
        <row r="229">
          <cell r="N229">
            <v>0.0680793767795157</v>
          </cell>
        </row>
        <row r="230">
          <cell r="N230">
            <v>0.05636129028</v>
          </cell>
        </row>
        <row r="231">
          <cell r="N231">
            <v>0.00413219938286337</v>
          </cell>
        </row>
        <row r="232">
          <cell r="N232">
            <v>0.00758588711665234</v>
          </cell>
        </row>
        <row r="234">
          <cell r="N234">
            <v>7.29010531888397E-005</v>
          </cell>
        </row>
        <row r="235">
          <cell r="N235">
            <v>0.24145</v>
          </cell>
        </row>
        <row r="237">
          <cell r="N237">
            <v>0.24145</v>
          </cell>
        </row>
        <row r="260">
          <cell r="N260">
            <v>0.0976055</v>
          </cell>
        </row>
        <row r="261">
          <cell r="N261">
            <v>1.10958353775</v>
          </cell>
        </row>
        <row r="290">
          <cell r="N290">
            <v>0.158140623682851</v>
          </cell>
        </row>
        <row r="293">
          <cell r="N293">
            <v>8.55767164949885</v>
          </cell>
        </row>
        <row r="297">
          <cell r="N297">
            <v>0.000138843176326198</v>
          </cell>
        </row>
        <row r="298">
          <cell r="N298">
            <v>0.00141613554202898</v>
          </cell>
        </row>
        <row r="299">
          <cell r="N299">
            <v>0.0416273702641198</v>
          </cell>
        </row>
      </sheetData>
      <sheetData sheetId="2">
        <row r="200">
          <cell r="N200">
            <v>14.850781617474</v>
          </cell>
        </row>
        <row r="201">
          <cell r="N201">
            <v>0.817774805445112</v>
          </cell>
        </row>
        <row r="202">
          <cell r="N202">
            <v>0.626230119630651</v>
          </cell>
        </row>
        <row r="203">
          <cell r="N203">
            <v>16.449221006139</v>
          </cell>
        </row>
        <row r="210">
          <cell r="N210">
            <v>9.33388414127392E-005</v>
          </cell>
        </row>
        <row r="211">
          <cell r="N211">
            <v>0.000287493170996259</v>
          </cell>
        </row>
        <row r="212">
          <cell r="N212">
            <v>0.107022856140414</v>
          </cell>
        </row>
        <row r="213">
          <cell r="N213">
            <v>0.0356520324549768</v>
          </cell>
        </row>
        <row r="214">
          <cell r="N214">
            <v>0.01847940816022</v>
          </cell>
        </row>
        <row r="215">
          <cell r="N215">
            <v>0.0522789991631554</v>
          </cell>
        </row>
        <row r="216">
          <cell r="N216">
            <v>0.000612416362062237</v>
          </cell>
        </row>
        <row r="220">
          <cell r="N220">
            <v>0.000664198714055533</v>
          </cell>
        </row>
        <row r="221">
          <cell r="N221">
            <v>0.347574036465286</v>
          </cell>
        </row>
        <row r="225">
          <cell r="N225">
            <v>2.06420068674612</v>
          </cell>
        </row>
        <row r="226">
          <cell r="N226">
            <v>0.342174836568621</v>
          </cell>
        </row>
        <row r="227">
          <cell r="N227">
            <v>0.342171870018074</v>
          </cell>
        </row>
        <row r="228">
          <cell r="N228">
            <v>2.96655054671825E-006</v>
          </cell>
        </row>
        <row r="229">
          <cell r="N229">
            <v>0.0628248172284076</v>
          </cell>
        </row>
        <row r="230">
          <cell r="N230">
            <v>0.0001513312</v>
          </cell>
        </row>
        <row r="231">
          <cell r="N231">
            <v>0.0121066546423056</v>
          </cell>
        </row>
        <row r="232">
          <cell r="N232">
            <v>0.050566831386102</v>
          </cell>
        </row>
        <row r="234">
          <cell r="N234">
            <v>0.000105608030303851</v>
          </cell>
        </row>
        <row r="235">
          <cell r="N235">
            <v>0.82093</v>
          </cell>
        </row>
        <row r="237">
          <cell r="N237">
            <v>0.82093</v>
          </cell>
        </row>
        <row r="261">
          <cell r="N261">
            <v>9.28249168698</v>
          </cell>
        </row>
        <row r="290">
          <cell r="N290">
            <v>0.322225287581701</v>
          </cell>
        </row>
        <row r="293">
          <cell r="N293">
            <v>46.0946023951562</v>
          </cell>
        </row>
        <row r="297">
          <cell r="N297">
            <v>0.000126819357256349</v>
          </cell>
        </row>
        <row r="298">
          <cell r="N298">
            <v>0.00129349820408927</v>
          </cell>
        </row>
        <row r="299">
          <cell r="N299">
            <v>0.277515801760799</v>
          </cell>
        </row>
      </sheetData>
      <sheetData sheetId="3">
        <row r="200">
          <cell r="N200">
            <v>5.5371143490662</v>
          </cell>
        </row>
        <row r="201">
          <cell r="N201">
            <v>0.767327654230926</v>
          </cell>
        </row>
        <row r="202">
          <cell r="N202">
            <v>0.117920699968851</v>
          </cell>
        </row>
        <row r="203">
          <cell r="N203">
            <v>26.546611206747</v>
          </cell>
        </row>
        <row r="210">
          <cell r="N210">
            <v>0.00127402467668122</v>
          </cell>
        </row>
        <row r="211">
          <cell r="N211">
            <v>0.00392412621244061</v>
          </cell>
        </row>
        <row r="212">
          <cell r="N212">
            <v>2.74592200467118</v>
          </cell>
        </row>
        <row r="213">
          <cell r="N213">
            <v>0.860987873462706</v>
          </cell>
        </row>
        <row r="214">
          <cell r="N214">
            <v>0.488462094386775</v>
          </cell>
        </row>
        <row r="215">
          <cell r="N215">
            <v>1.38811288487743</v>
          </cell>
        </row>
        <row r="216">
          <cell r="N216">
            <v>0.00835915194426379</v>
          </cell>
        </row>
        <row r="220">
          <cell r="N220">
            <v>0.0176363338939915</v>
          </cell>
        </row>
        <row r="221">
          <cell r="N221">
            <v>0.870044390310865</v>
          </cell>
        </row>
        <row r="225">
          <cell r="N225">
            <v>3.48146585697455</v>
          </cell>
        </row>
        <row r="226">
          <cell r="N226">
            <v>0.773648050762611</v>
          </cell>
        </row>
        <row r="227">
          <cell r="N227">
            <v>0.773607558952942</v>
          </cell>
        </row>
        <row r="228">
          <cell r="N228">
            <v>4.04918096682672E-005</v>
          </cell>
        </row>
        <row r="229">
          <cell r="N229">
            <v>0.504353683410467</v>
          </cell>
        </row>
        <row r="230">
          <cell r="N230">
            <v>0.05665816088</v>
          </cell>
        </row>
        <row r="231">
          <cell r="N231">
            <v>0.321268267008811</v>
          </cell>
        </row>
        <row r="232">
          <cell r="N232">
            <v>0.126427255521656</v>
          </cell>
        </row>
        <row r="234">
          <cell r="N234">
            <v>0.00217212992176321</v>
          </cell>
        </row>
        <row r="235">
          <cell r="N235">
            <v>0.43461</v>
          </cell>
        </row>
        <row r="237">
          <cell r="N237">
            <v>0.43461</v>
          </cell>
        </row>
        <row r="261">
          <cell r="N261">
            <v>6.132134664</v>
          </cell>
        </row>
        <row r="290">
          <cell r="N290">
            <v>0.529501825596276</v>
          </cell>
        </row>
        <row r="293">
          <cell r="N293">
            <v>48.4656610004438</v>
          </cell>
        </row>
        <row r="297">
          <cell r="N297">
            <v>0.0017310156005792</v>
          </cell>
        </row>
        <row r="298">
          <cell r="N298">
            <v>0.0176555505329815</v>
          </cell>
        </row>
        <row r="299">
          <cell r="N299">
            <v>0.693789504401996</v>
          </cell>
        </row>
      </sheetData>
      <sheetData sheetId="4">
        <row r="200">
          <cell r="N200">
            <v>0.971263205476461</v>
          </cell>
        </row>
        <row r="201">
          <cell r="N201">
            <v>0.123726518216976</v>
          </cell>
        </row>
        <row r="202">
          <cell r="N202">
            <v>0.0159906564506793</v>
          </cell>
        </row>
        <row r="203">
          <cell r="N203">
            <v>3.41686110392875</v>
          </cell>
        </row>
        <row r="225">
          <cell r="N225">
            <v>0.579220781051887</v>
          </cell>
        </row>
        <row r="226">
          <cell r="N226">
            <v>0.634346685403735</v>
          </cell>
        </row>
        <row r="227">
          <cell r="N227">
            <v>0.634346685403735</v>
          </cell>
        </row>
        <row r="229">
          <cell r="N229">
            <v>0.057160697964</v>
          </cell>
        </row>
        <row r="230">
          <cell r="N230">
            <v>0.057160697964</v>
          </cell>
        </row>
        <row r="235">
          <cell r="N235">
            <v>0.14487</v>
          </cell>
        </row>
        <row r="237">
          <cell r="N237">
            <v>0.14487</v>
          </cell>
        </row>
        <row r="255">
          <cell r="N255">
            <v>0.8212404</v>
          </cell>
        </row>
        <row r="260">
          <cell r="N260">
            <v>0.8212404</v>
          </cell>
        </row>
        <row r="261">
          <cell r="N261">
            <v>2.52374081229</v>
          </cell>
        </row>
        <row r="290">
          <cell r="N290">
            <v>0.144821990290851</v>
          </cell>
        </row>
        <row r="293">
          <cell r="N293">
            <v>9.43324285107334</v>
          </cell>
        </row>
      </sheetData>
      <sheetData sheetId="5">
        <row r="200">
          <cell r="N200">
            <v>22.3755449522292</v>
          </cell>
        </row>
        <row r="201">
          <cell r="N201">
            <v>4.54292910338556</v>
          </cell>
        </row>
        <row r="202">
          <cell r="N202">
            <v>0.143069215005499</v>
          </cell>
        </row>
        <row r="203">
          <cell r="N203">
            <v>14.2022124308361</v>
          </cell>
        </row>
        <row r="210">
          <cell r="N210">
            <v>0.000306565058285766</v>
          </cell>
        </row>
        <row r="211">
          <cell r="N211">
            <v>0.000944251711176678</v>
          </cell>
        </row>
        <row r="212">
          <cell r="N212">
            <v>0.207459766676102</v>
          </cell>
        </row>
        <row r="213">
          <cell r="N213">
            <v>0.0751348162333679</v>
          </cell>
        </row>
        <row r="214">
          <cell r="N214">
            <v>0.0342154229476929</v>
          </cell>
        </row>
        <row r="215">
          <cell r="N215">
            <v>0.0960980877247467</v>
          </cell>
        </row>
        <row r="216">
          <cell r="N216">
            <v>0.00201143977029419</v>
          </cell>
        </row>
        <row r="220">
          <cell r="N220">
            <v>0.000264964858519633</v>
          </cell>
        </row>
        <row r="221">
          <cell r="N221">
            <v>52.1215082183316</v>
          </cell>
        </row>
        <row r="225">
          <cell r="N225">
            <v>60.8624609950344</v>
          </cell>
        </row>
        <row r="226">
          <cell r="N226">
            <v>3.87436187320583</v>
          </cell>
        </row>
        <row r="227">
          <cell r="N227">
            <v>3.8743521297729</v>
          </cell>
        </row>
        <row r="228">
          <cell r="N228">
            <v>9.74343293207223E-006</v>
          </cell>
        </row>
        <row r="229">
          <cell r="N229">
            <v>7.60732049468114</v>
          </cell>
        </row>
        <row r="230">
          <cell r="N230">
            <v>0.00015447</v>
          </cell>
        </row>
        <row r="231">
          <cell r="N231">
            <v>0.0222752365040126</v>
          </cell>
        </row>
        <row r="232">
          <cell r="N232">
            <v>7.58489078817713</v>
          </cell>
        </row>
        <row r="234">
          <cell r="N234">
            <v>0.000264964858519633</v>
          </cell>
        </row>
        <row r="235">
          <cell r="N235">
            <v>0.313885</v>
          </cell>
        </row>
        <row r="237">
          <cell r="N237">
            <v>0.313885</v>
          </cell>
        </row>
        <row r="261">
          <cell r="N261">
            <v>6.54659247015</v>
          </cell>
        </row>
        <row r="290">
          <cell r="N290">
            <v>2.57718547409085</v>
          </cell>
        </row>
        <row r="293">
          <cell r="N293">
            <v>175.376310740113</v>
          </cell>
        </row>
        <row r="297">
          <cell r="N297">
            <v>0.000416529528978593</v>
          </cell>
        </row>
        <row r="298">
          <cell r="N298">
            <v>0.00424840662608694</v>
          </cell>
        </row>
        <row r="299">
          <cell r="N299">
            <v>41.6273702641198</v>
          </cell>
        </row>
      </sheetData>
      <sheetData sheetId="6">
        <row r="200">
          <cell r="N200">
            <v>3.42998066066552</v>
          </cell>
        </row>
        <row r="201">
          <cell r="N201">
            <v>0.400992089151626</v>
          </cell>
        </row>
        <row r="202">
          <cell r="N202">
            <v>0.0311741506886641</v>
          </cell>
        </row>
        <row r="203">
          <cell r="N203">
            <v>158.46936839043</v>
          </cell>
        </row>
        <row r="210">
          <cell r="N210">
            <v>0.327329731566988</v>
          </cell>
        </row>
        <row r="211">
          <cell r="N211">
            <v>1.00820902708038</v>
          </cell>
        </row>
        <row r="212">
          <cell r="N212">
            <v>445.887804312766</v>
          </cell>
        </row>
        <row r="213">
          <cell r="N213">
            <v>262.672674890373</v>
          </cell>
        </row>
        <row r="214">
          <cell r="N214">
            <v>30.7965494724416</v>
          </cell>
        </row>
        <row r="215">
          <cell r="N215">
            <v>1.04033000208185</v>
          </cell>
        </row>
        <row r="216">
          <cell r="N216">
            <v>151.378249947869</v>
          </cell>
        </row>
        <row r="220">
          <cell r="N220">
            <v>0.000872536774630109</v>
          </cell>
        </row>
        <row r="221">
          <cell r="N221">
            <v>6.36761932074697</v>
          </cell>
        </row>
        <row r="225">
          <cell r="N225">
            <v>4.93003298271922</v>
          </cell>
        </row>
        <row r="226">
          <cell r="N226">
            <v>1.31679911508784</v>
          </cell>
        </row>
        <row r="227">
          <cell r="N227">
            <v>1.13729938547385</v>
          </cell>
        </row>
        <row r="228">
          <cell r="N228">
            <v>0.179499729613991</v>
          </cell>
        </row>
        <row r="229">
          <cell r="N229">
            <v>1.09719422734031</v>
          </cell>
        </row>
        <row r="230">
          <cell r="N230">
            <v>0.05039958844</v>
          </cell>
        </row>
        <row r="231">
          <cell r="N231">
            <v>0.940998034263917</v>
          </cell>
        </row>
        <row r="232">
          <cell r="N232">
            <v>0.105796604636393</v>
          </cell>
        </row>
        <row r="234">
          <cell r="N234">
            <v>0.911222737218078</v>
          </cell>
        </row>
        <row r="235">
          <cell r="N235">
            <v>1.06238</v>
          </cell>
        </row>
        <row r="237">
          <cell r="N237">
            <v>1.06238</v>
          </cell>
        </row>
        <row r="261">
          <cell r="N261">
            <v>65.879736282</v>
          </cell>
        </row>
        <row r="265">
          <cell r="N265">
            <v>2.26692</v>
          </cell>
        </row>
        <row r="290">
          <cell r="N290">
            <v>3.12287368832552</v>
          </cell>
        </row>
        <row r="293">
          <cell r="N293">
            <v>696.510509252562</v>
          </cell>
        </row>
        <row r="297">
          <cell r="N297">
            <v>0.444742462408076</v>
          </cell>
        </row>
        <row r="298">
          <cell r="N298">
            <v>4.53616536822722</v>
          </cell>
        </row>
        <row r="299">
          <cell r="N299">
            <v>0.277515801760799</v>
          </cell>
        </row>
      </sheetData>
      <sheetData sheetId="7">
        <row r="200">
          <cell r="N200">
            <v>2.76801044998227</v>
          </cell>
        </row>
        <row r="201">
          <cell r="N201">
            <v>0.168427076289302</v>
          </cell>
        </row>
        <row r="202">
          <cell r="N202">
            <v>0.0533032553591425</v>
          </cell>
        </row>
        <row r="203">
          <cell r="N203">
            <v>6.29683792409054</v>
          </cell>
        </row>
        <row r="210">
          <cell r="N210">
            <v>0.00306565058285766</v>
          </cell>
        </row>
        <row r="211">
          <cell r="N211">
            <v>0.00944251711176678</v>
          </cell>
        </row>
        <row r="212">
          <cell r="N212">
            <v>0.61006960791275</v>
          </cell>
        </row>
        <row r="213">
          <cell r="N213">
            <v>0.324728780536804</v>
          </cell>
        </row>
        <row r="214">
          <cell r="N214">
            <v>0.0729471950238037</v>
          </cell>
        </row>
        <row r="215">
          <cell r="N215">
            <v>0.1922792346492</v>
          </cell>
        </row>
        <row r="216">
          <cell r="N216">
            <v>0.0201143977029419</v>
          </cell>
        </row>
        <row r="220">
          <cell r="N220">
            <v>0.00244171428604185</v>
          </cell>
        </row>
        <row r="221">
          <cell r="N221">
            <v>0.698216883354195</v>
          </cell>
        </row>
        <row r="225">
          <cell r="N225">
            <v>0.0542267885161664</v>
          </cell>
        </row>
        <row r="226">
          <cell r="N226">
            <v>0.00860950450465032</v>
          </cell>
        </row>
        <row r="227">
          <cell r="N227">
            <v>0.0085120701753296</v>
          </cell>
        </row>
        <row r="228">
          <cell r="N228">
            <v>9.74343293207223E-005</v>
          </cell>
        </row>
        <row r="229">
          <cell r="N229">
            <v>0.146128494719037</v>
          </cell>
        </row>
        <row r="230">
          <cell r="N230">
            <v>1.447548E-005</v>
          </cell>
        </row>
        <row r="231">
          <cell r="N231">
            <v>0.044952202242763</v>
          </cell>
        </row>
        <row r="232">
          <cell r="N232">
            <v>0.101161816996274</v>
          </cell>
        </row>
        <row r="234">
          <cell r="N234">
            <v>0.00181700978324735</v>
          </cell>
        </row>
        <row r="261">
          <cell r="N261">
            <v>0.86003229429</v>
          </cell>
        </row>
        <row r="290">
          <cell r="N290">
            <v>0.00416201218798138</v>
          </cell>
        </row>
        <row r="293">
          <cell r="N293">
            <v>11.68479118297</v>
          </cell>
        </row>
        <row r="297">
          <cell r="N297">
            <v>0.00416529528978593</v>
          </cell>
        </row>
        <row r="298">
          <cell r="N298">
            <v>0.0424840662608694</v>
          </cell>
        </row>
        <row r="299">
          <cell r="N299">
            <v>0.555031603521597</v>
          </cell>
        </row>
      </sheetData>
      <sheetData sheetId="8">
        <row r="200">
          <cell r="N200">
            <v>5.17240656101561</v>
          </cell>
        </row>
        <row r="201">
          <cell r="N201">
            <v>0.548981371309143</v>
          </cell>
        </row>
        <row r="202">
          <cell r="N202">
            <v>0.000763010297628786</v>
          </cell>
        </row>
        <row r="203">
          <cell r="N203">
            <v>199.059769263973</v>
          </cell>
        </row>
        <row r="210">
          <cell r="N210">
            <v>0.00611801667985626</v>
          </cell>
        </row>
        <row r="211">
          <cell r="N211">
            <v>0.0188441166493826</v>
          </cell>
        </row>
        <row r="212">
          <cell r="N212">
            <v>1.0682315544463</v>
          </cell>
        </row>
        <row r="213">
          <cell r="N213">
            <v>0.60456955177872</v>
          </cell>
        </row>
        <row r="214">
          <cell r="N214">
            <v>0.118140828357724</v>
          </cell>
        </row>
        <row r="215">
          <cell r="N215">
            <v>0.305379541294015</v>
          </cell>
        </row>
        <row r="216">
          <cell r="N216">
            <v>0.0401416330158377</v>
          </cell>
        </row>
        <row r="220">
          <cell r="N220">
            <v>0.00354128369356176</v>
          </cell>
        </row>
        <row r="221">
          <cell r="N221">
            <v>1.57015687771447</v>
          </cell>
        </row>
        <row r="225">
          <cell r="N225">
            <v>0.431036387300197</v>
          </cell>
        </row>
        <row r="226">
          <cell r="N226">
            <v>9.99518151272884</v>
          </cell>
        </row>
        <row r="227">
          <cell r="N227">
            <v>9.99498706628563</v>
          </cell>
        </row>
        <row r="228">
          <cell r="N228">
            <v>0.000194446443214388</v>
          </cell>
        </row>
        <row r="229">
          <cell r="N229">
            <v>1.4186598699048</v>
          </cell>
        </row>
        <row r="230">
          <cell r="N230">
            <v>1.11946510576</v>
          </cell>
        </row>
        <row r="231">
          <cell r="N231">
            <v>0.0715883007640346</v>
          </cell>
        </row>
        <row r="232">
          <cell r="N232">
            <v>0.227606463380768</v>
          </cell>
        </row>
        <row r="234">
          <cell r="N234">
            <v>0.00354128369356176</v>
          </cell>
        </row>
        <row r="235">
          <cell r="N235">
            <v>1.06238</v>
          </cell>
        </row>
        <row r="237">
          <cell r="N237">
            <v>1.06238</v>
          </cell>
        </row>
        <row r="261">
          <cell r="N261">
            <v>575.02773573</v>
          </cell>
        </row>
        <row r="290">
          <cell r="N290">
            <v>1.7185654450609</v>
          </cell>
        </row>
        <row r="293">
          <cell r="N293">
            <v>797.105912284467</v>
          </cell>
        </row>
        <row r="297">
          <cell r="N297">
            <v>0.00831254096664945</v>
          </cell>
        </row>
        <row r="298">
          <cell r="N298">
            <v>0.0847840349012749</v>
          </cell>
        </row>
        <row r="299">
          <cell r="N299">
            <v>1.24882110792359</v>
          </cell>
        </row>
      </sheetData>
      <sheetData sheetId="9">
        <row r="200">
          <cell r="N200">
            <v>0.640925295621048</v>
          </cell>
        </row>
        <row r="201">
          <cell r="N201">
            <v>0.00496252705496385</v>
          </cell>
        </row>
        <row r="202">
          <cell r="N202">
            <v>0.00647280936320666</v>
          </cell>
        </row>
        <row r="203">
          <cell r="N203">
            <v>0.152342527382357</v>
          </cell>
        </row>
        <row r="210">
          <cell r="N210">
            <v>0.000479161070143396</v>
          </cell>
        </row>
        <row r="211">
          <cell r="N211">
            <v>0.000282191220037109</v>
          </cell>
        </row>
        <row r="212">
          <cell r="N212">
            <v>2.01762856096822</v>
          </cell>
        </row>
        <row r="213">
          <cell r="N213">
            <v>1.06857229417471</v>
          </cell>
        </row>
        <row r="214">
          <cell r="N214">
            <v>0.297257592702962</v>
          </cell>
        </row>
        <row r="215">
          <cell r="N215">
            <v>0.588680821326337</v>
          </cell>
        </row>
        <row r="216">
          <cell r="N216">
            <v>0.0631178527642093</v>
          </cell>
        </row>
        <row r="220">
          <cell r="N220">
            <v>0.00336440478346953</v>
          </cell>
        </row>
        <row r="221">
          <cell r="N221">
            <v>0.0869231619525018</v>
          </cell>
        </row>
        <row r="225">
          <cell r="N225">
            <v>0.2516955315</v>
          </cell>
        </row>
        <row r="226">
          <cell r="N226">
            <v>40.8790138262564</v>
          </cell>
        </row>
        <row r="227">
          <cell r="N227">
            <v>40.8784941765</v>
          </cell>
        </row>
        <row r="228">
          <cell r="N228">
            <v>0.000519649756377186</v>
          </cell>
        </row>
        <row r="229">
          <cell r="N229">
            <v>4.98697143364861</v>
          </cell>
        </row>
        <row r="230">
          <cell r="N230">
            <v>4.79622</v>
          </cell>
        </row>
        <row r="231">
          <cell r="N231">
            <v>0.180478357695615</v>
          </cell>
        </row>
        <row r="232">
          <cell r="N232">
            <v>0.0102730759529951</v>
          </cell>
        </row>
        <row r="234">
          <cell r="N234">
            <v>0.00336440478346953</v>
          </cell>
        </row>
        <row r="261">
          <cell r="N261">
            <v>40.086193756333</v>
          </cell>
        </row>
        <row r="269">
          <cell r="N269">
            <v>0.01125</v>
          </cell>
        </row>
        <row r="290">
          <cell r="N290">
            <v>31.1335616653739</v>
          </cell>
        </row>
        <row r="293">
          <cell r="N293">
            <v>120.265431257311</v>
          </cell>
        </row>
        <row r="297">
          <cell r="N297">
            <v>0.00105269338098116</v>
          </cell>
        </row>
        <row r="298">
          <cell r="N298">
            <v>0.00154688339219487</v>
          </cell>
        </row>
        <row r="299">
          <cell r="N299">
            <v>0.0555031603521597</v>
          </cell>
        </row>
      </sheetData>
      <sheetData sheetId="10">
        <row r="200">
          <cell r="N200">
            <v>16.9879196917246</v>
          </cell>
        </row>
        <row r="201">
          <cell r="N201">
            <v>4.04134098736947</v>
          </cell>
        </row>
        <row r="202">
          <cell r="N202">
            <v>0.0053410720834015</v>
          </cell>
        </row>
        <row r="203">
          <cell r="N203">
            <v>124.466450402661</v>
          </cell>
        </row>
        <row r="212">
          <cell r="N212">
            <v>3.80101293185</v>
          </cell>
        </row>
        <row r="213">
          <cell r="N213">
            <v>2.454901035</v>
          </cell>
        </row>
        <row r="214">
          <cell r="N214">
            <v>0.1421602621875</v>
          </cell>
        </row>
        <row r="215">
          <cell r="N215">
            <v>0.4648394186</v>
          </cell>
        </row>
        <row r="216">
          <cell r="N216">
            <v>0.7391122160625</v>
          </cell>
        </row>
        <row r="225">
          <cell r="N225">
            <v>1.43394250982645</v>
          </cell>
        </row>
        <row r="226">
          <cell r="N226">
            <v>30.2912651336978</v>
          </cell>
        </row>
        <row r="227">
          <cell r="N227">
            <v>30.2912651336978</v>
          </cell>
        </row>
        <row r="229">
          <cell r="N229">
            <v>2.86210506929841</v>
          </cell>
        </row>
        <row r="230">
          <cell r="N230">
            <v>2.86210506929841</v>
          </cell>
        </row>
        <row r="261">
          <cell r="N261">
            <v>73.8940214115</v>
          </cell>
        </row>
        <row r="287">
          <cell r="N287">
            <v>0.730005426698105</v>
          </cell>
        </row>
        <row r="290">
          <cell r="N290">
            <v>75.589211524443</v>
          </cell>
        </row>
        <row r="293">
          <cell r="N293">
            <v>334.102616161153</v>
          </cell>
        </row>
      </sheetData>
      <sheetData sheetId="11">
        <row r="200">
          <cell r="N200">
            <v>12</v>
          </cell>
        </row>
        <row r="201">
          <cell r="N201">
            <v>3.01229037527397</v>
          </cell>
        </row>
        <row r="202">
          <cell r="N202">
            <v>1.119104067</v>
          </cell>
        </row>
        <row r="203">
          <cell r="N203">
            <v>29.3252287948094</v>
          </cell>
        </row>
        <row r="210">
          <cell r="N210">
            <v>0.11648788032</v>
          </cell>
        </row>
        <row r="211">
          <cell r="N211">
            <v>0</v>
          </cell>
        </row>
        <row r="212">
          <cell r="N212">
            <v>58.5173778745619</v>
          </cell>
        </row>
        <row r="213">
          <cell r="N213">
            <v>15.5554504724868</v>
          </cell>
        </row>
        <row r="214">
          <cell r="N214">
            <v>10.5497707388993</v>
          </cell>
        </row>
        <row r="215">
          <cell r="N215">
            <v>18.2732024941484</v>
          </cell>
        </row>
        <row r="216">
          <cell r="N216">
            <v>3.01996735554611</v>
          </cell>
        </row>
        <row r="218">
          <cell r="N218">
            <v>11.1189868134813</v>
          </cell>
        </row>
        <row r="220">
          <cell r="N220">
            <v>0.55952944</v>
          </cell>
        </row>
        <row r="221">
          <cell r="N221">
            <v>4.61721688844025</v>
          </cell>
        </row>
        <row r="222">
          <cell r="N222">
            <v>0.0446669368730368</v>
          </cell>
        </row>
        <row r="223">
          <cell r="N223">
            <v>0.0446669368730368</v>
          </cell>
        </row>
        <row r="225">
          <cell r="N225">
            <v>1.19776250855898</v>
          </cell>
        </row>
        <row r="226">
          <cell r="N226">
            <v>17.9086849673013</v>
          </cell>
        </row>
        <row r="227">
          <cell r="N227">
            <v>17.9020314977058</v>
          </cell>
        </row>
        <row r="228">
          <cell r="N228">
            <v>0.0066534695955</v>
          </cell>
        </row>
        <row r="229">
          <cell r="N229">
            <v>19.8808781694085</v>
          </cell>
        </row>
        <row r="230">
          <cell r="N230">
            <v>1.830969931584</v>
          </cell>
        </row>
        <row r="231">
          <cell r="N231">
            <v>16.9144210164105</v>
          </cell>
        </row>
        <row r="232">
          <cell r="N232">
            <v>1.135487221414</v>
          </cell>
        </row>
        <row r="234">
          <cell r="N234">
            <v>0.273130424145887</v>
          </cell>
        </row>
        <row r="235">
          <cell r="N235">
            <v>0.829539</v>
          </cell>
        </row>
        <row r="236">
          <cell r="N236">
            <v>0.612234</v>
          </cell>
        </row>
        <row r="237">
          <cell r="N237">
            <v>0.217305</v>
          </cell>
        </row>
        <row r="239">
          <cell r="N239">
            <v>0.687709624726028</v>
          </cell>
        </row>
        <row r="240">
          <cell r="N240">
            <v>0.687709624726028</v>
          </cell>
        </row>
        <row r="242">
          <cell r="N242">
            <v>0.687709624726028</v>
          </cell>
        </row>
        <row r="247">
          <cell r="N247">
            <v>10.03997045</v>
          </cell>
        </row>
        <row r="248">
          <cell r="N248">
            <v>5.45258389</v>
          </cell>
        </row>
        <row r="249">
          <cell r="N249">
            <v>1.49565762</v>
          </cell>
        </row>
        <row r="252">
          <cell r="N252">
            <v>0.0902</v>
          </cell>
        </row>
        <row r="253">
          <cell r="N253">
            <v>3.00152894</v>
          </cell>
        </row>
        <row r="255">
          <cell r="N255">
            <v>0.950286424108696</v>
          </cell>
        </row>
        <row r="258">
          <cell r="N258">
            <v>0.000511972</v>
          </cell>
        </row>
        <row r="260">
          <cell r="N260">
            <v>0.949774452108696</v>
          </cell>
        </row>
        <row r="261">
          <cell r="N261">
            <v>9.34882708837118</v>
          </cell>
        </row>
        <row r="262">
          <cell r="N262">
            <v>0.034351636</v>
          </cell>
        </row>
        <row r="263">
          <cell r="N263">
            <v>0.02121174</v>
          </cell>
        </row>
        <row r="264">
          <cell r="N264">
            <v>0.013139896</v>
          </cell>
        </row>
        <row r="268">
          <cell r="N268">
            <v>0.0236185013209804</v>
          </cell>
        </row>
        <row r="285">
          <cell r="N285">
            <v>1.90972267451989</v>
          </cell>
        </row>
        <row r="287">
          <cell r="N287">
            <v>4.74503527353769</v>
          </cell>
        </row>
        <row r="290">
          <cell r="N290">
            <v>11.9378763633083</v>
          </cell>
        </row>
        <row r="293">
          <cell r="N293">
            <v>189.079295362586</v>
          </cell>
        </row>
        <row r="297">
          <cell r="N297">
            <v>0.24248497536</v>
          </cell>
        </row>
        <row r="299">
          <cell r="N299">
            <v>3.46894752200998</v>
          </cell>
        </row>
      </sheetData>
      <sheetData sheetId="12"/>
      <sheetData sheetId="13"/>
      <sheetData sheetId="14"/>
      <sheetData sheetId="15"/>
      <sheetData sheetId="16"/>
      <sheetData sheetId="17">
        <row r="200">
          <cell r="X200">
            <v>122.918126</v>
          </cell>
        </row>
        <row r="201">
          <cell r="X201">
            <v>22.69499</v>
          </cell>
        </row>
        <row r="202">
          <cell r="X202">
            <v>8.917475</v>
          </cell>
        </row>
        <row r="203">
          <cell r="X203">
            <v>192.980010087456</v>
          </cell>
        </row>
        <row r="210">
          <cell r="X210">
            <v>2.40046514684094</v>
          </cell>
        </row>
        <row r="211">
          <cell r="X211">
            <v>9.22428715012489</v>
          </cell>
        </row>
        <row r="212">
          <cell r="X212">
            <v>695.433142403737</v>
          </cell>
        </row>
        <row r="213">
          <cell r="X213">
            <v>322.189841961533</v>
          </cell>
        </row>
        <row r="214">
          <cell r="X214">
            <v>64.1294957671166</v>
          </cell>
        </row>
        <row r="215">
          <cell r="X215">
            <v>304.089240209699</v>
          </cell>
        </row>
        <row r="216">
          <cell r="X216">
            <v>5.02456446538866</v>
          </cell>
        </row>
        <row r="220">
          <cell r="X220">
            <v>4.8378528</v>
          </cell>
        </row>
        <row r="221">
          <cell r="X221">
            <v>79.7264258275299</v>
          </cell>
        </row>
        <row r="222">
          <cell r="X222">
            <v>1.88132884115243</v>
          </cell>
        </row>
        <row r="223">
          <cell r="X223">
            <v>1.88132884115243</v>
          </cell>
        </row>
        <row r="225">
          <cell r="X225">
            <v>27.3316814557568</v>
          </cell>
        </row>
        <row r="226">
          <cell r="X226">
            <v>50.1806171928806</v>
          </cell>
        </row>
        <row r="227">
          <cell r="X227">
            <v>50.1687738105276</v>
          </cell>
        </row>
        <row r="228">
          <cell r="X228">
            <v>0.0118433823529412</v>
          </cell>
        </row>
        <row r="229">
          <cell r="X229">
            <v>118.307087225279</v>
          </cell>
        </row>
        <row r="230">
          <cell r="X230">
            <v>1.007387648</v>
          </cell>
        </row>
        <row r="231">
          <cell r="X231">
            <v>106.540255165514</v>
          </cell>
        </row>
        <row r="232">
          <cell r="X232">
            <v>10.7594444117647</v>
          </cell>
        </row>
        <row r="234">
          <cell r="X234">
            <v>2.03474423823529</v>
          </cell>
        </row>
        <row r="235">
          <cell r="X235">
            <v>0</v>
          </cell>
        </row>
        <row r="237">
          <cell r="X237">
            <v>0</v>
          </cell>
        </row>
        <row r="239">
          <cell r="X239">
            <v>7.62424636287625</v>
          </cell>
        </row>
        <row r="240">
          <cell r="X240">
            <v>7.34</v>
          </cell>
        </row>
        <row r="242">
          <cell r="X242">
            <v>7.34</v>
          </cell>
        </row>
        <row r="246">
          <cell r="X246">
            <v>0.284246362876254</v>
          </cell>
        </row>
        <row r="255">
          <cell r="X255">
            <v>3.10909365409987</v>
          </cell>
        </row>
        <row r="256">
          <cell r="X256">
            <v>0.430176084099869</v>
          </cell>
        </row>
        <row r="257">
          <cell r="X257">
            <v>0.684515</v>
          </cell>
        </row>
        <row r="258">
          <cell r="X258">
            <v>0.0182</v>
          </cell>
        </row>
        <row r="260">
          <cell r="X260">
            <v>1.97620257</v>
          </cell>
        </row>
        <row r="261">
          <cell r="X261">
            <v>2.55337168726</v>
          </cell>
        </row>
        <row r="262">
          <cell r="X262">
            <v>0.15908805</v>
          </cell>
        </row>
        <row r="263">
          <cell r="X263">
            <v>0.15908805</v>
          </cell>
        </row>
        <row r="285">
          <cell r="X285">
            <v>0.410379322976179</v>
          </cell>
        </row>
        <row r="287">
          <cell r="X287">
            <v>0.653015925803837</v>
          </cell>
        </row>
        <row r="290">
          <cell r="X290">
            <v>13.3734605306344</v>
          </cell>
        </row>
        <row r="293">
          <cell r="X293">
            <v>1366.75088890264</v>
          </cell>
        </row>
      </sheetData>
      <sheetData sheetId="18">
        <row r="200">
          <cell r="X200">
            <v>27.2983523407905</v>
          </cell>
        </row>
        <row r="201">
          <cell r="X201">
            <v>4.67160089238</v>
          </cell>
        </row>
        <row r="202">
          <cell r="X202">
            <v>3.64499226785704</v>
          </cell>
        </row>
        <row r="203">
          <cell r="X203">
            <v>388.622320763026</v>
          </cell>
        </row>
        <row r="210">
          <cell r="X210">
            <v>2.17297594136011</v>
          </cell>
        </row>
        <row r="211">
          <cell r="X211">
            <v>1.01764885115011</v>
          </cell>
        </row>
        <row r="212">
          <cell r="X212">
            <v>3398.47354227877</v>
          </cell>
        </row>
        <row r="213">
          <cell r="X213">
            <v>2454.62786044264</v>
          </cell>
        </row>
        <row r="214">
          <cell r="X214">
            <v>114.324281232834</v>
          </cell>
        </row>
        <row r="215">
          <cell r="X215">
            <v>85.9491935873032</v>
          </cell>
        </row>
        <row r="216">
          <cell r="X216">
            <v>743.572207015991</v>
          </cell>
        </row>
        <row r="220">
          <cell r="X220">
            <v>1.3071976</v>
          </cell>
        </row>
        <row r="221">
          <cell r="X221">
            <v>274.649304329927</v>
          </cell>
        </row>
        <row r="222">
          <cell r="X222">
            <v>0.684893032053231</v>
          </cell>
        </row>
        <row r="223">
          <cell r="X223">
            <v>0.684893032053231</v>
          </cell>
        </row>
        <row r="225">
          <cell r="X225">
            <v>15.5341888471434</v>
          </cell>
        </row>
        <row r="226">
          <cell r="X226">
            <v>419.706527968714</v>
          </cell>
        </row>
        <row r="227">
          <cell r="X227">
            <v>409.187998556949</v>
          </cell>
        </row>
        <row r="228">
          <cell r="X228">
            <v>10.5185294117647</v>
          </cell>
        </row>
        <row r="229">
          <cell r="X229">
            <v>134.770735800355</v>
          </cell>
        </row>
        <row r="230">
          <cell r="X230">
            <v>44.2389684751</v>
          </cell>
        </row>
        <row r="231">
          <cell r="X231">
            <v>85.9108320311372</v>
          </cell>
        </row>
        <row r="232">
          <cell r="X232">
            <v>4.62093529411765</v>
          </cell>
        </row>
        <row r="234">
          <cell r="X234">
            <v>43.0073206470588</v>
          </cell>
        </row>
        <row r="239">
          <cell r="X239">
            <v>3.28580846075673</v>
          </cell>
        </row>
        <row r="240">
          <cell r="X240">
            <v>3.28580846075673</v>
          </cell>
        </row>
        <row r="242">
          <cell r="X242">
            <v>3.28580846075673</v>
          </cell>
        </row>
        <row r="255">
          <cell r="X255">
            <v>12.61343821682</v>
          </cell>
        </row>
        <row r="256">
          <cell r="X256">
            <v>0.0860352168199737</v>
          </cell>
        </row>
        <row r="260">
          <cell r="X260">
            <v>12.527403</v>
          </cell>
        </row>
        <row r="261">
          <cell r="X261">
            <v>95.7159100389</v>
          </cell>
        </row>
        <row r="285">
          <cell r="X285">
            <v>10.9302618563163</v>
          </cell>
        </row>
        <row r="287">
          <cell r="X287">
            <v>22.9951709409903</v>
          </cell>
        </row>
        <row r="290">
          <cell r="X290">
            <v>270.028614446697</v>
          </cell>
        </row>
        <row r="293">
          <cell r="X293">
            <v>5131.13080552106</v>
          </cell>
        </row>
        <row r="297">
          <cell r="X297">
            <v>3.66497573749743</v>
          </cell>
        </row>
        <row r="298">
          <cell r="X298">
            <v>3.51459722281979</v>
          </cell>
        </row>
        <row r="299">
          <cell r="X299">
            <v>10.268104228851</v>
          </cell>
        </row>
      </sheetData>
      <sheetData sheetId="19">
        <row r="300">
          <cell r="X300">
            <v>4.11802777571195</v>
          </cell>
        </row>
        <row r="301">
          <cell r="X301">
            <v>0.870611813372</v>
          </cell>
        </row>
        <row r="302">
          <cell r="X302">
            <v>2.5427462822802</v>
          </cell>
        </row>
        <row r="303">
          <cell r="X303">
            <v>12.0099348997238</v>
          </cell>
        </row>
        <row r="310">
          <cell r="X310">
            <v>0.479161070143396</v>
          </cell>
        </row>
        <row r="311">
          <cell r="X311">
            <v>0.282191220037109</v>
          </cell>
        </row>
        <row r="312">
          <cell r="X312">
            <v>579.658204607934</v>
          </cell>
        </row>
        <row r="313">
          <cell r="X313">
            <v>208.601227761999</v>
          </cell>
        </row>
        <row r="314">
          <cell r="X314">
            <v>12.0827691064626</v>
          </cell>
        </row>
        <row r="315">
          <cell r="X315">
            <v>42.0083002793789</v>
          </cell>
        </row>
        <row r="316">
          <cell r="X316">
            <v>188.845129862309</v>
          </cell>
        </row>
        <row r="317">
          <cell r="X317">
            <v>128.120777597785</v>
          </cell>
        </row>
        <row r="320">
          <cell r="X320">
            <v>0.5680812</v>
          </cell>
        </row>
        <row r="321">
          <cell r="X321">
            <v>120.031836344337</v>
          </cell>
        </row>
        <row r="322">
          <cell r="X322">
            <v>0.0270181793157024</v>
          </cell>
        </row>
        <row r="323">
          <cell r="X323">
            <v>0.0270181793157024</v>
          </cell>
        </row>
        <row r="325">
          <cell r="X325">
            <v>3.51819429129189</v>
          </cell>
        </row>
        <row r="326">
          <cell r="X326">
            <v>39.4054344940738</v>
          </cell>
        </row>
        <row r="327">
          <cell r="X327">
            <v>33.9655080234855</v>
          </cell>
        </row>
        <row r="328">
          <cell r="X328">
            <v>5.43992647058824</v>
          </cell>
        </row>
        <row r="329">
          <cell r="X329">
            <v>35.241102657744</v>
          </cell>
        </row>
        <row r="330">
          <cell r="X330">
            <v>3.55178185162</v>
          </cell>
        </row>
        <row r="331">
          <cell r="X331">
            <v>29.5523431590652</v>
          </cell>
        </row>
        <row r="332">
          <cell r="X332">
            <v>2.13697764705882</v>
          </cell>
        </row>
        <row r="334">
          <cell r="X334">
            <v>1.46923737941176</v>
          </cell>
        </row>
        <row r="335">
          <cell r="X335">
            <v>2.4145</v>
          </cell>
        </row>
        <row r="337">
          <cell r="X337">
            <v>2.4145</v>
          </cell>
        </row>
        <row r="339">
          <cell r="X339">
            <v>71.236904240814</v>
          </cell>
        </row>
        <row r="340">
          <cell r="X340">
            <v>44.7148318937157</v>
          </cell>
        </row>
        <row r="341">
          <cell r="X341">
            <v>1.09423004275174</v>
          </cell>
        </row>
        <row r="342">
          <cell r="X342">
            <v>19.6832965</v>
          </cell>
        </row>
        <row r="343">
          <cell r="X343">
            <v>23.937305350964</v>
          </cell>
        </row>
        <row r="345">
          <cell r="X345">
            <v>26.2558415987705</v>
          </cell>
        </row>
        <row r="346">
          <cell r="X346">
            <v>0.266230748327759</v>
          </cell>
        </row>
        <row r="347">
          <cell r="X347">
            <v>10.853056</v>
          </cell>
        </row>
        <row r="352">
          <cell r="X352">
            <v>0.0187</v>
          </cell>
        </row>
        <row r="353">
          <cell r="X353">
            <v>10.834356</v>
          </cell>
        </row>
        <row r="355">
          <cell r="X355">
            <v>5.67148770780996</v>
          </cell>
        </row>
        <row r="356">
          <cell r="X356">
            <v>0.129052825229961</v>
          </cell>
        </row>
        <row r="360">
          <cell r="X360">
            <v>5.54243488258</v>
          </cell>
        </row>
        <row r="361">
          <cell r="X361">
            <v>3.13662682289435</v>
          </cell>
        </row>
        <row r="362">
          <cell r="X362">
            <v>34.74855012946</v>
          </cell>
        </row>
        <row r="363">
          <cell r="X363">
            <v>1.6278562</v>
          </cell>
        </row>
        <row r="364">
          <cell r="X364">
            <v>33.12069392946</v>
          </cell>
        </row>
        <row r="366">
          <cell r="X366">
            <v>230.650975700475</v>
          </cell>
        </row>
        <row r="367">
          <cell r="X367">
            <v>25.6959675311109</v>
          </cell>
        </row>
        <row r="368">
          <cell r="X368">
            <v>65.1796440265003</v>
          </cell>
        </row>
        <row r="369">
          <cell r="X369">
            <v>180.247712988235</v>
          </cell>
        </row>
        <row r="370">
          <cell r="X370">
            <v>0.634490826299537</v>
          </cell>
        </row>
        <row r="371">
          <cell r="X371">
            <v>0.42012</v>
          </cell>
        </row>
        <row r="372">
          <cell r="X372">
            <v>0.12924</v>
          </cell>
        </row>
        <row r="373">
          <cell r="X373">
            <v>0.29088</v>
          </cell>
        </row>
        <row r="374">
          <cell r="X374">
            <v>0.01152</v>
          </cell>
        </row>
        <row r="375">
          <cell r="X375">
            <v>0.041555</v>
          </cell>
        </row>
        <row r="376">
          <cell r="X376">
            <v>0.005125</v>
          </cell>
        </row>
        <row r="378">
          <cell r="X378">
            <v>0.00953570689655173</v>
          </cell>
        </row>
        <row r="379">
          <cell r="X379">
            <v>0.000916119402985075</v>
          </cell>
        </row>
        <row r="380">
          <cell r="X380">
            <v>0.145719</v>
          </cell>
        </row>
        <row r="385">
          <cell r="X385">
            <v>0.534289224345687</v>
          </cell>
        </row>
        <row r="387">
          <cell r="X387">
            <v>3.44927564114855</v>
          </cell>
        </row>
        <row r="388">
          <cell r="X388">
            <v>7.02411852522084</v>
          </cell>
        </row>
        <row r="390">
          <cell r="X390">
            <v>14.1662064994742</v>
          </cell>
        </row>
        <row r="391">
          <cell r="X391">
            <v>0.21565125735552</v>
          </cell>
        </row>
        <row r="393">
          <cell r="X393">
            <v>1456.08123933652</v>
          </cell>
        </row>
        <row r="397">
          <cell r="X397">
            <v>1.05269338098116</v>
          </cell>
        </row>
        <row r="398">
          <cell r="X398">
            <v>1.54688339219487</v>
          </cell>
        </row>
        <row r="399">
          <cell r="X399">
            <v>3.33018239933083</v>
          </cell>
        </row>
        <row r="401">
          <cell r="X401">
            <v>164.435237244051</v>
          </cell>
        </row>
      </sheetData>
      <sheetData sheetId="20">
        <row r="200">
          <cell r="X200">
            <v>322.470318</v>
          </cell>
        </row>
        <row r="201">
          <cell r="X201">
            <v>70.08751</v>
          </cell>
        </row>
        <row r="202">
          <cell r="X202">
            <v>20.5494</v>
          </cell>
        </row>
        <row r="203">
          <cell r="X203">
            <v>97.2854854753901</v>
          </cell>
        </row>
        <row r="210">
          <cell r="X210">
            <v>0.196455229410638</v>
          </cell>
        </row>
        <row r="211">
          <cell r="X211">
            <v>0.629501140773922</v>
          </cell>
        </row>
        <row r="212">
          <cell r="X212">
            <v>12.3993037349805</v>
          </cell>
        </row>
        <row r="213">
          <cell r="X213">
            <v>4.84156660085186</v>
          </cell>
        </row>
        <row r="214">
          <cell r="X214">
            <v>1.95139381675904</v>
          </cell>
        </row>
        <row r="215">
          <cell r="X215">
            <v>5.43810649498219</v>
          </cell>
        </row>
        <row r="216">
          <cell r="X216">
            <v>0.168236822387406</v>
          </cell>
        </row>
        <row r="220">
          <cell r="X220">
            <v>0.0676566384</v>
          </cell>
        </row>
        <row r="221">
          <cell r="X221">
            <v>86.6773004569809</v>
          </cell>
        </row>
        <row r="222">
          <cell r="X222">
            <v>0.0063809909818624</v>
          </cell>
        </row>
        <row r="223">
          <cell r="X223">
            <v>0.0063809909818624</v>
          </cell>
        </row>
        <row r="225">
          <cell r="X225">
            <v>5.4731002747236</v>
          </cell>
        </row>
        <row r="226">
          <cell r="X226">
            <v>17.3984132762466</v>
          </cell>
        </row>
        <row r="227">
          <cell r="X227">
            <v>17.3975977862466</v>
          </cell>
        </row>
        <row r="228">
          <cell r="X228">
            <v>0.00081549</v>
          </cell>
        </row>
        <row r="229">
          <cell r="X229">
            <v>1.37693391236889</v>
          </cell>
        </row>
        <row r="230">
          <cell r="X230">
            <v>0.000717482368890998</v>
          </cell>
        </row>
        <row r="231">
          <cell r="X231">
            <v>1.23585411</v>
          </cell>
        </row>
        <row r="232">
          <cell r="X232">
            <v>0.14036232</v>
          </cell>
        </row>
        <row r="234">
          <cell r="X234">
            <v>0.0853535179</v>
          </cell>
        </row>
        <row r="235">
          <cell r="X235">
            <v>0</v>
          </cell>
        </row>
        <row r="237">
          <cell r="X237">
            <v>0</v>
          </cell>
        </row>
        <row r="239">
          <cell r="X239">
            <v>49.1062450636738</v>
          </cell>
        </row>
        <row r="240">
          <cell r="X240">
            <v>39.83</v>
          </cell>
        </row>
        <row r="242">
          <cell r="X242">
            <v>39.83</v>
          </cell>
        </row>
        <row r="246">
          <cell r="X246">
            <v>9.27624506367379</v>
          </cell>
        </row>
        <row r="247">
          <cell r="X247">
            <v>12.5828859</v>
          </cell>
        </row>
        <row r="248">
          <cell r="X248">
            <v>12.5828859</v>
          </cell>
        </row>
        <row r="255">
          <cell r="X255">
            <v>7.666069587364</v>
          </cell>
        </row>
        <row r="256">
          <cell r="X256">
            <v>0.0172070433639947</v>
          </cell>
        </row>
        <row r="260">
          <cell r="X260">
            <v>7.648862544</v>
          </cell>
        </row>
        <row r="261">
          <cell r="X261">
            <v>3.20998156622147</v>
          </cell>
        </row>
        <row r="262">
          <cell r="X262">
            <v>0.235686</v>
          </cell>
        </row>
        <row r="263">
          <cell r="X263">
            <v>0.235686</v>
          </cell>
        </row>
        <row r="287">
          <cell r="X287">
            <v>0.262801953611318</v>
          </cell>
        </row>
        <row r="290">
          <cell r="X290">
            <v>0.249943783029361</v>
          </cell>
        </row>
        <row r="293">
          <cell r="X293">
            <v>708.016726502057</v>
          </cell>
        </row>
        <row r="297">
          <cell r="X297">
            <v>0.277341721806177</v>
          </cell>
        </row>
        <row r="298">
          <cell r="X298">
            <v>2.83227145355172</v>
          </cell>
        </row>
        <row r="299">
          <cell r="X299">
            <v>81.5071810744191</v>
          </cell>
        </row>
        <row r="302">
          <cell r="X302">
            <v>2000</v>
          </cell>
        </row>
      </sheetData>
      <sheetData sheetId="21">
        <row r="200">
          <cell r="X200">
            <v>0.14316250482396</v>
          </cell>
        </row>
        <row r="203">
          <cell r="X203">
            <v>0.06353892567</v>
          </cell>
        </row>
        <row r="210">
          <cell r="X210">
            <v>0</v>
          </cell>
        </row>
        <row r="211">
          <cell r="X211">
            <v>0</v>
          </cell>
        </row>
        <row r="212">
          <cell r="X212">
            <v>16.4239659676519</v>
          </cell>
        </row>
        <row r="213">
          <cell r="X213">
            <v>16.0173701047637</v>
          </cell>
        </row>
        <row r="214">
          <cell r="X214">
            <v>0.211774274289608</v>
          </cell>
        </row>
        <row r="215">
          <cell r="X215">
            <v>0.127662666850258</v>
          </cell>
        </row>
        <row r="216">
          <cell r="X216">
            <v>0.0671589217483997</v>
          </cell>
        </row>
        <row r="220">
          <cell r="X220">
            <v>0.000855176</v>
          </cell>
        </row>
        <row r="221">
          <cell r="X221">
            <v>0.0129295902367382</v>
          </cell>
        </row>
        <row r="222">
          <cell r="X222">
            <v>0</v>
          </cell>
        </row>
        <row r="225">
          <cell r="X225">
            <v>3.4462606464E-006</v>
          </cell>
        </row>
        <row r="226">
          <cell r="X226">
            <v>6.78716064737129E-005</v>
          </cell>
        </row>
        <row r="227">
          <cell r="X227">
            <v>4.110690059136E-005</v>
          </cell>
        </row>
        <row r="228">
          <cell r="X228">
            <v>2.67647058823529E-005</v>
          </cell>
        </row>
        <row r="229">
          <cell r="X229">
            <v>0.0170339036134425</v>
          </cell>
        </row>
        <row r="230">
          <cell r="X230">
            <v>0</v>
          </cell>
        </row>
        <row r="231">
          <cell r="X231">
            <v>0.0152544624369719</v>
          </cell>
        </row>
        <row r="232">
          <cell r="X232">
            <v>0.00177944117647059</v>
          </cell>
        </row>
        <row r="234">
          <cell r="X234">
            <v>0.000235886617647059</v>
          </cell>
        </row>
        <row r="235">
          <cell r="X235">
            <v>0</v>
          </cell>
        </row>
        <row r="237">
          <cell r="X237">
            <v>0</v>
          </cell>
        </row>
        <row r="255">
          <cell r="X255">
            <v>0.283781420077344</v>
          </cell>
        </row>
        <row r="256">
          <cell r="X256">
            <v>0.0129052825229961</v>
          </cell>
        </row>
        <row r="257">
          <cell r="X257">
            <v>0.0052655</v>
          </cell>
        </row>
        <row r="260">
          <cell r="X260">
            <v>0.265610637554348</v>
          </cell>
        </row>
        <row r="261">
          <cell r="X261">
            <v>0</v>
          </cell>
        </row>
        <row r="262">
          <cell r="X262">
            <v>0</v>
          </cell>
        </row>
        <row r="270">
          <cell r="X270">
            <v>193.328605110577</v>
          </cell>
        </row>
        <row r="271">
          <cell r="X271">
            <v>100.140658529026</v>
          </cell>
        </row>
        <row r="272">
          <cell r="X272">
            <v>48.7871694811557</v>
          </cell>
        </row>
        <row r="273">
          <cell r="X273">
            <v>51.3534890478708</v>
          </cell>
        </row>
        <row r="274">
          <cell r="X274">
            <v>3.01871226315601</v>
          </cell>
        </row>
        <row r="275">
          <cell r="X275">
            <v>1.81631733355178</v>
          </cell>
        </row>
        <row r="276">
          <cell r="X276">
            <v>0.224007371783248</v>
          </cell>
        </row>
        <row r="278">
          <cell r="X278">
            <v>0.995923252028764</v>
          </cell>
        </row>
        <row r="279">
          <cell r="X279">
            <v>0.0956808577450592</v>
          </cell>
        </row>
        <row r="280">
          <cell r="X280">
            <v>34.5058725338661</v>
          </cell>
        </row>
        <row r="281">
          <cell r="X281">
            <v>47.81459492713</v>
          </cell>
        </row>
        <row r="282">
          <cell r="X282">
            <v>4.71683804228967</v>
          </cell>
        </row>
        <row r="284">
          <cell r="X284">
            <v>216.638645478894</v>
          </cell>
        </row>
        <row r="287">
          <cell r="X287">
            <v>0.295652197812733</v>
          </cell>
        </row>
        <row r="288">
          <cell r="X288">
            <v>5.69493917352521</v>
          </cell>
        </row>
        <row r="290">
          <cell r="X290">
            <v>0</v>
          </cell>
        </row>
        <row r="291">
          <cell r="X291">
            <v>0.6883816666</v>
          </cell>
        </row>
        <row r="293">
          <cell r="X293">
            <v>433.591798319967</v>
          </cell>
        </row>
        <row r="297">
          <cell r="X297">
            <v>0</v>
          </cell>
        </row>
        <row r="298">
          <cell r="X298">
            <v>0</v>
          </cell>
        </row>
        <row r="299">
          <cell r="X299">
            <v>0.0094810498513559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C1" activeCellId="0" sqref="C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X200</f>
        <v>122.918126</v>
      </c>
      <c r="F28" s="47" t="n">
        <f aca="false">[1]CO!$X200</f>
        <v>27.2983523407905</v>
      </c>
      <c r="G28" s="47" t="n">
        <f aca="false">[1]NMVOC!$X300</f>
        <v>4.11802777571195</v>
      </c>
      <c r="H28" s="47" t="n">
        <f aca="false">[1]SOx!$X200</f>
        <v>322.470318</v>
      </c>
      <c r="I28" s="47" t="n">
        <f aca="false">[1]NH3!$X200</f>
        <v>0.14316250482396</v>
      </c>
      <c r="J28" s="48"/>
      <c r="K28" s="49" t="n">
        <f aca="false">[1]pm10!$N200</f>
        <v>12</v>
      </c>
      <c r="L28" s="48"/>
      <c r="M28" s="49" t="n">
        <f aca="false">[1]piombo!$N200</f>
        <v>3.42998066066552</v>
      </c>
      <c r="N28" s="49" t="n">
        <f aca="false">[1]cadmio!$N200</f>
        <v>0.157706459196178</v>
      </c>
      <c r="O28" s="49" t="n">
        <f aca="false">[1]mercurio!$N200</f>
        <v>0.971263205476461</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N200</f>
        <v>16.9879196917246</v>
      </c>
      <c r="AC28" s="48"/>
      <c r="AD28" s="48"/>
      <c r="AE28" s="48"/>
      <c r="AF28" s="48"/>
      <c r="AG28" s="49" t="n">
        <f aca="false">[1]PAH!$N200</f>
        <v>0.640925295621048</v>
      </c>
      <c r="AH28" s="50" t="s">
        <v>83</v>
      </c>
      <c r="AI28" s="51" t="n">
        <f aca="false">[1]arsenico!$N200</f>
        <v>3.11009951856131</v>
      </c>
      <c r="AJ28" s="51" t="n">
        <f aca="false">[1]cromo!$N200</f>
        <v>14.850781617474</v>
      </c>
      <c r="AK28" s="51" t="n">
        <f aca="false">[1]rame!$N200</f>
        <v>5.5371143490662</v>
      </c>
      <c r="AL28" s="51" t="n">
        <f aca="false">[1]nichel!$N200</f>
        <v>22.3755449522292</v>
      </c>
      <c r="AM28" s="51" t="n">
        <f aca="false">[1]selenio!$N200</f>
        <v>2.76801044998227</v>
      </c>
      <c r="AN28" s="51" t="n">
        <f aca="false">[1]zinco!$N200</f>
        <v>5.17240656101561</v>
      </c>
      <c r="AO28" s="50" t="s">
        <v>83</v>
      </c>
      <c r="AP28" s="50" t="s">
        <v>83</v>
      </c>
      <c r="AQ28" s="52"/>
    </row>
    <row r="29" s="1" customFormat="true" ht="13.5" hidden="false" customHeight="false" outlineLevel="0" collapsed="false">
      <c r="A29" s="43" t="s">
        <v>84</v>
      </c>
      <c r="B29" s="44" t="s">
        <v>81</v>
      </c>
      <c r="C29" s="45" t="s">
        <v>85</v>
      </c>
      <c r="D29" s="46"/>
      <c r="E29" s="53" t="n">
        <f aca="false">[1]NOx!$X201</f>
        <v>22.69499</v>
      </c>
      <c r="F29" s="53" t="n">
        <f aca="false">[1]CO!$X201</f>
        <v>4.67160089238</v>
      </c>
      <c r="G29" s="53" t="n">
        <f aca="false">[1]NMVOC!$X301</f>
        <v>0.870611813372</v>
      </c>
      <c r="H29" s="53" t="n">
        <f aca="false">[1]SOx!$X201</f>
        <v>70.08751</v>
      </c>
      <c r="I29" s="53" t="n">
        <f aca="false">[1]NH3!$X201</f>
        <v>0</v>
      </c>
      <c r="J29" s="54"/>
      <c r="K29" s="49" t="n">
        <f aca="false">[1]pm10!$N201</f>
        <v>3.01229037527397</v>
      </c>
      <c r="L29" s="48"/>
      <c r="M29" s="49" t="n">
        <f aca="false">[1]piombo!$N201</f>
        <v>0.400992089151626</v>
      </c>
      <c r="N29" s="49" t="n">
        <f aca="false">[1]cadmio!$N201</f>
        <v>0.0227610649290697</v>
      </c>
      <c r="O29" s="49" t="n">
        <f aca="false">[1]mercurio!$N201</f>
        <v>0.123726518216976</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N201</f>
        <v>4.04134098736947</v>
      </c>
      <c r="AC29" s="54"/>
      <c r="AD29" s="54"/>
      <c r="AE29" s="54"/>
      <c r="AF29" s="54"/>
      <c r="AG29" s="47" t="n">
        <f aca="false">[1]PAH!$N201</f>
        <v>0.00496252705496385</v>
      </c>
      <c r="AH29" s="55" t="s">
        <v>83</v>
      </c>
      <c r="AI29" s="51" t="n">
        <f aca="false">[1]arsenico!$N201</f>
        <v>0.122898713216976</v>
      </c>
      <c r="AJ29" s="51" t="n">
        <f aca="false">[1]cromo!$N201</f>
        <v>0.817774805445112</v>
      </c>
      <c r="AK29" s="51" t="n">
        <f aca="false">[1]rame!$N201</f>
        <v>0.767327654230926</v>
      </c>
      <c r="AL29" s="51" t="n">
        <f aca="false">[1]nichel!$N201</f>
        <v>4.54292910338556</v>
      </c>
      <c r="AM29" s="51" t="n">
        <f aca="false">[1]selenio!$N201</f>
        <v>0.168427076289302</v>
      </c>
      <c r="AN29" s="51" t="n">
        <f aca="false">[1]zinco!$N201</f>
        <v>0.548981371309143</v>
      </c>
      <c r="AO29" s="55" t="s">
        <v>83</v>
      </c>
      <c r="AP29" s="55" t="s">
        <v>83</v>
      </c>
      <c r="AQ29" s="52"/>
    </row>
    <row r="30" s="1" customFormat="true" ht="13.15" hidden="false" customHeight="true" outlineLevel="0" collapsed="false">
      <c r="A30" s="43" t="s">
        <v>86</v>
      </c>
      <c r="B30" s="44" t="s">
        <v>81</v>
      </c>
      <c r="C30" s="45" t="s">
        <v>87</v>
      </c>
      <c r="D30" s="46"/>
      <c r="E30" s="53" t="n">
        <f aca="false">[1]NOx!$X202</f>
        <v>8.917475</v>
      </c>
      <c r="F30" s="53" t="n">
        <f aca="false">[1]CO!$X202</f>
        <v>3.64499226785704</v>
      </c>
      <c r="G30" s="53" t="n">
        <f aca="false">[1]NMVOC!$X302</f>
        <v>2.5427462822802</v>
      </c>
      <c r="H30" s="53" t="n">
        <f aca="false">[1]SOx!$X202</f>
        <v>20.5494</v>
      </c>
      <c r="I30" s="53" t="n">
        <f aca="false">[1]NH3!$X202</f>
        <v>0</v>
      </c>
      <c r="J30" s="54"/>
      <c r="K30" s="49" t="n">
        <f aca="false">[1]pm10!$N202</f>
        <v>1.119104067</v>
      </c>
      <c r="L30" s="54"/>
      <c r="M30" s="49" t="n">
        <f aca="false">[1]piombo!$N202</f>
        <v>0.0311741506886641</v>
      </c>
      <c r="N30" s="49" t="n">
        <f aca="false">[1]cadmio!$N202</f>
        <v>0.00156247609994286</v>
      </c>
      <c r="O30" s="49" t="n">
        <f aca="false">[1]mercurio!$N202</f>
        <v>0.0159906564506793</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N202</f>
        <v>0.0053410720834015</v>
      </c>
      <c r="AC30" s="54"/>
      <c r="AD30" s="54"/>
      <c r="AE30" s="54"/>
      <c r="AF30" s="54"/>
      <c r="AG30" s="47" t="n">
        <f aca="false">[1]PAH!$N202</f>
        <v>0.00647280936320666</v>
      </c>
      <c r="AH30" s="55" t="s">
        <v>83</v>
      </c>
      <c r="AI30" s="51" t="n">
        <f aca="false">[1]arsenico!$N202</f>
        <v>0.0083352995138673</v>
      </c>
      <c r="AJ30" s="51" t="n">
        <f aca="false">[1]cromo!$N202</f>
        <v>0.626230119630651</v>
      </c>
      <c r="AK30" s="51" t="n">
        <f aca="false">[1]rame!$N202</f>
        <v>0.117920699968851</v>
      </c>
      <c r="AL30" s="51" t="n">
        <f aca="false">[1]nichel!$N202</f>
        <v>0.143069215005499</v>
      </c>
      <c r="AM30" s="51" t="n">
        <f aca="false">[1]selenio!$N202</f>
        <v>0.0533032553591425</v>
      </c>
      <c r="AN30" s="51" t="n">
        <f aca="false">[1]zinco!$N202</f>
        <v>0.000763010297628786</v>
      </c>
      <c r="AO30" s="55" t="s">
        <v>83</v>
      </c>
      <c r="AP30" s="55" t="s">
        <v>83</v>
      </c>
      <c r="AQ30" s="52"/>
    </row>
    <row r="31" s="1" customFormat="true" ht="13.5" hidden="false" customHeight="false" outlineLevel="0" collapsed="false">
      <c r="A31" s="56" t="s">
        <v>88</v>
      </c>
      <c r="B31" s="57" t="s">
        <v>81</v>
      </c>
      <c r="C31" s="58" t="s">
        <v>89</v>
      </c>
      <c r="D31" s="59" t="s">
        <v>90</v>
      </c>
      <c r="E31" s="60" t="n">
        <f aca="false">[1]NOx!$X203</f>
        <v>192.980010087456</v>
      </c>
      <c r="F31" s="60" t="n">
        <f aca="false">[1]CO!$X203</f>
        <v>388.622320763026</v>
      </c>
      <c r="G31" s="60" t="n">
        <f aca="false">[1]NMVOC!$X303</f>
        <v>12.0099348997238</v>
      </c>
      <c r="H31" s="60" t="n">
        <f aca="false">[1]SOx!$X203</f>
        <v>97.2854854753901</v>
      </c>
      <c r="I31" s="60" t="n">
        <f aca="false">[1]NH3!$X203</f>
        <v>0.06353892567</v>
      </c>
      <c r="J31" s="61"/>
      <c r="K31" s="60" t="n">
        <f aca="false">[1]pm10!$N203</f>
        <v>29.3252287948094</v>
      </c>
      <c r="L31" s="61"/>
      <c r="M31" s="60" t="n">
        <f aca="false">[1]piombo!$N203</f>
        <v>158.46936839043</v>
      </c>
      <c r="N31" s="60" t="n">
        <f aca="false">[1]cadmio!$N203</f>
        <v>4.84901045845984</v>
      </c>
      <c r="O31" s="60" t="n">
        <f aca="false">[1]mercurio!$N203</f>
        <v>3.41686110392875</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N203</f>
        <v>124.466450402661</v>
      </c>
      <c r="AC31" s="61"/>
      <c r="AD31" s="61"/>
      <c r="AE31" s="61"/>
      <c r="AF31" s="61"/>
      <c r="AG31" s="60" t="n">
        <f aca="false">[1]PAH!$N203</f>
        <v>0.152342527382357</v>
      </c>
      <c r="AH31" s="62" t="s">
        <v>83</v>
      </c>
      <c r="AI31" s="64" t="n">
        <f aca="false">[1]arsenico!$N203</f>
        <v>41.0007461159279</v>
      </c>
      <c r="AJ31" s="64" t="n">
        <f aca="false">[1]cromo!$N203</f>
        <v>16.449221006139</v>
      </c>
      <c r="AK31" s="64" t="n">
        <f aca="false">[1]rame!$N203</f>
        <v>26.546611206747</v>
      </c>
      <c r="AL31" s="64" t="n">
        <f aca="false">[1]nichel!$N203</f>
        <v>14.2022124308361</v>
      </c>
      <c r="AM31" s="64" t="n">
        <f aca="false">[1]selenio!$N203</f>
        <v>6.29683792409054</v>
      </c>
      <c r="AN31" s="64" t="n">
        <f aca="false">[1]zinco!$N203</f>
        <v>199.059769263973</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X210</f>
        <v>2.40046514684094</v>
      </c>
      <c r="F38" s="53" t="n">
        <f aca="false">[1]CO!$X210</f>
        <v>2.17297594136011</v>
      </c>
      <c r="G38" s="53" t="n">
        <f aca="false">[1]NMVOC!$X310</f>
        <v>0.479161070143396</v>
      </c>
      <c r="H38" s="53" t="n">
        <f aca="false">[1]SOx!$X210</f>
        <v>0.196455229410638</v>
      </c>
      <c r="I38" s="53" t="n">
        <f aca="false">[1]NH3!$X210</f>
        <v>0</v>
      </c>
      <c r="J38" s="54"/>
      <c r="K38" s="71" t="n">
        <f aca="false">[1]pm10!$N210</f>
        <v>0.11648788032</v>
      </c>
      <c r="L38" s="54"/>
      <c r="M38" s="72" t="n">
        <f aca="false">[1]piombo!$N210</f>
        <v>0.327329731566988</v>
      </c>
      <c r="N38" s="72" t="n">
        <f aca="false">[1]cadmio!$N210</f>
        <v>0.000102188352761922</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N210</f>
        <v>0</v>
      </c>
      <c r="AC38" s="54"/>
      <c r="AD38" s="54"/>
      <c r="AE38" s="54"/>
      <c r="AF38" s="54"/>
      <c r="AG38" s="47" t="n">
        <f aca="false">[1]PAH!$N210</f>
        <v>0.000479161070143396</v>
      </c>
      <c r="AH38" s="55" t="s">
        <v>83</v>
      </c>
      <c r="AI38" s="73" t="n">
        <f aca="false">[1]arsenico!$N210</f>
        <v>0</v>
      </c>
      <c r="AJ38" s="72" t="n">
        <f aca="false">[1]cromo!$N210</f>
        <v>9.33388414127392E-005</v>
      </c>
      <c r="AK38" s="72" t="n">
        <f aca="false">[1]rame!$N210</f>
        <v>0.00127402467668122</v>
      </c>
      <c r="AL38" s="72" t="n">
        <f aca="false">[1]nichel!$N210</f>
        <v>0.000306565058285766</v>
      </c>
      <c r="AM38" s="72" t="n">
        <f aca="false">[1]selenio!$N210</f>
        <v>0.00306565058285766</v>
      </c>
      <c r="AN38" s="72" t="n">
        <f aca="false">[1]zinco!$N210</f>
        <v>0.00611801667985626</v>
      </c>
      <c r="AO38" s="55" t="s">
        <v>83</v>
      </c>
      <c r="AP38" s="55" t="s">
        <v>83</v>
      </c>
      <c r="AQ38" s="52"/>
    </row>
    <row r="39" s="1" customFormat="true" ht="13.5" hidden="false" customHeight="false" outlineLevel="0" collapsed="false">
      <c r="A39" s="43" t="s">
        <v>105</v>
      </c>
      <c r="B39" s="44"/>
      <c r="C39" s="45" t="s">
        <v>106</v>
      </c>
      <c r="D39" s="46"/>
      <c r="E39" s="53" t="n">
        <f aca="false">[1]NOx!$X211</f>
        <v>9.22428715012489</v>
      </c>
      <c r="F39" s="53" t="n">
        <f aca="false">[1]CO!$X211</f>
        <v>1.01764885115011</v>
      </c>
      <c r="G39" s="53" t="n">
        <f aca="false">[1]NMVOC!$X311</f>
        <v>0.282191220037109</v>
      </c>
      <c r="H39" s="53" t="n">
        <f aca="false">[1]SOx!$X211</f>
        <v>0.629501140773922</v>
      </c>
      <c r="I39" s="53" t="n">
        <f aca="false">[1]NH3!$X211</f>
        <v>0</v>
      </c>
      <c r="J39" s="54"/>
      <c r="K39" s="71" t="n">
        <f aca="false">[1]pm10!$N211</f>
        <v>0</v>
      </c>
      <c r="L39" s="54"/>
      <c r="M39" s="72" t="n">
        <f aca="false">[1]piombo!$N211</f>
        <v>1.00820902708038</v>
      </c>
      <c r="N39" s="72" t="n">
        <f aca="false">[1]cadmio!$N211</f>
        <v>0.000314750570392226</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N211</f>
        <v>0</v>
      </c>
      <c r="AC39" s="54"/>
      <c r="AD39" s="54"/>
      <c r="AE39" s="54"/>
      <c r="AF39" s="54"/>
      <c r="AG39" s="47" t="n">
        <f aca="false">[1]PAH!$N211</f>
        <v>0.000282191220037109</v>
      </c>
      <c r="AH39" s="55" t="s">
        <v>83</v>
      </c>
      <c r="AI39" s="73" t="n">
        <f aca="false">[1]arsenico!$N211</f>
        <v>0</v>
      </c>
      <c r="AJ39" s="72" t="n">
        <f aca="false">[1]cromo!$N211</f>
        <v>0.000287493170996259</v>
      </c>
      <c r="AK39" s="72" t="n">
        <f aca="false">[1]rame!$N211</f>
        <v>0.00392412621244061</v>
      </c>
      <c r="AL39" s="72" t="n">
        <f aca="false">[1]nichel!$N211</f>
        <v>0.000944251711176678</v>
      </c>
      <c r="AM39" s="72" t="n">
        <f aca="false">[1]selenio!$N211</f>
        <v>0.00944251711176678</v>
      </c>
      <c r="AN39" s="72" t="n">
        <f aca="false">[1]zinco!$N211</f>
        <v>0.0188441166493826</v>
      </c>
      <c r="AO39" s="55" t="s">
        <v>83</v>
      </c>
      <c r="AP39" s="55" t="s">
        <v>83</v>
      </c>
      <c r="AQ39" s="52"/>
    </row>
    <row r="40" s="1" customFormat="true" ht="13.5" hidden="false" customHeight="false" outlineLevel="0" collapsed="false">
      <c r="A40" s="74" t="s">
        <v>107</v>
      </c>
      <c r="B40" s="75" t="s">
        <v>81</v>
      </c>
      <c r="C40" s="76" t="s">
        <v>108</v>
      </c>
      <c r="D40" s="77" t="s">
        <v>90</v>
      </c>
      <c r="E40" s="60" t="n">
        <f aca="false">[1]NOx!$X212</f>
        <v>695.433142403737</v>
      </c>
      <c r="F40" s="60" t="n">
        <f aca="false">[1]CO!$X212</f>
        <v>3398.47354227877</v>
      </c>
      <c r="G40" s="60" t="n">
        <f aca="false">[1]NMVOC!$X312</f>
        <v>579.658204607934</v>
      </c>
      <c r="H40" s="60" t="n">
        <f aca="false">[1]SOx!$X212</f>
        <v>12.3993037349805</v>
      </c>
      <c r="I40" s="60" t="n">
        <f aca="false">[1]NH3!$X212</f>
        <v>16.4239659676519</v>
      </c>
      <c r="J40" s="61"/>
      <c r="K40" s="78" t="n">
        <f aca="false">[1]pm10!$N212</f>
        <v>58.5173778745619</v>
      </c>
      <c r="L40" s="61"/>
      <c r="M40" s="78" t="n">
        <f aca="false">[1]piombo!$N212</f>
        <v>445.887804312766</v>
      </c>
      <c r="N40" s="78" t="n">
        <f aca="false">[1]cadmio!$N212</f>
        <v>0.0420300275722722</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N212</f>
        <v>3.80101293185</v>
      </c>
      <c r="AC40" s="61"/>
      <c r="AD40" s="61"/>
      <c r="AE40" s="61"/>
      <c r="AF40" s="61"/>
      <c r="AG40" s="78" t="n">
        <f aca="false">[1]PAH!$N212</f>
        <v>2.01762856096822</v>
      </c>
      <c r="AH40" s="62" t="s">
        <v>83</v>
      </c>
      <c r="AI40" s="79" t="n">
        <f aca="false">[1]arsenico!$N212</f>
        <v>0</v>
      </c>
      <c r="AJ40" s="80" t="n">
        <f aca="false">[1]cromo!$N212</f>
        <v>0.107022856140414</v>
      </c>
      <c r="AK40" s="80" t="n">
        <f aca="false">[1]rame!$N212</f>
        <v>2.74592200467118</v>
      </c>
      <c r="AL40" s="80" t="n">
        <f aca="false">[1]nichel!$N212</f>
        <v>0.207459766676102</v>
      </c>
      <c r="AM40" s="80" t="n">
        <f aca="false">[1]selenio!$N212</f>
        <v>0.61006960791275</v>
      </c>
      <c r="AN40" s="80" t="n">
        <f aca="false">[1]zinco!$N212</f>
        <v>1.0682315544463</v>
      </c>
      <c r="AO40" s="62" t="s">
        <v>83</v>
      </c>
      <c r="AP40" s="62" t="s">
        <v>83</v>
      </c>
      <c r="AQ40" s="52"/>
    </row>
    <row r="41" s="1" customFormat="true" ht="14.25" hidden="false" customHeight="false" outlineLevel="0" collapsed="false">
      <c r="A41" s="65" t="s">
        <v>109</v>
      </c>
      <c r="B41" s="66"/>
      <c r="C41" s="67" t="s">
        <v>110</v>
      </c>
      <c r="D41" s="68"/>
      <c r="E41" s="81" t="n">
        <f aca="false">[1]NOx!$X213</f>
        <v>322.189841961533</v>
      </c>
      <c r="F41" s="81" t="n">
        <f aca="false">[1]CO!$X213</f>
        <v>2454.62786044264</v>
      </c>
      <c r="G41" s="81" t="n">
        <f aca="false">[1]NMVOC!$X313</f>
        <v>208.601227761999</v>
      </c>
      <c r="H41" s="81" t="n">
        <f aca="false">[1]SOx!$X213</f>
        <v>4.84156660085186</v>
      </c>
      <c r="I41" s="81" t="n">
        <f aca="false">[1]NH3!$X213</f>
        <v>16.0173701047637</v>
      </c>
      <c r="J41" s="69"/>
      <c r="K41" s="81" t="n">
        <f aca="false">[1]pm10!$N213</f>
        <v>15.5554504724868</v>
      </c>
      <c r="L41" s="69"/>
      <c r="M41" s="81" t="n">
        <f aca="false">[1]piombo!$N213</f>
        <v>262.672674890373</v>
      </c>
      <c r="N41" s="81" t="n">
        <f aca="false">[1]cadmio!$N213</f>
        <v>0.0171438987568673</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N213</f>
        <v>2.454901035</v>
      </c>
      <c r="AC41" s="69"/>
      <c r="AD41" s="69"/>
      <c r="AE41" s="69"/>
      <c r="AF41" s="69"/>
      <c r="AG41" s="81" t="n">
        <f aca="false">[1]PAH!$N213</f>
        <v>1.06857229417471</v>
      </c>
      <c r="AH41" s="70" t="s">
        <v>83</v>
      </c>
      <c r="AI41" s="69"/>
      <c r="AJ41" s="81" t="n">
        <f aca="false">[1]cromo!$N213</f>
        <v>0.0356520324549768</v>
      </c>
      <c r="AK41" s="81" t="n">
        <f aca="false">[1]rame!$N213</f>
        <v>0.860987873462706</v>
      </c>
      <c r="AL41" s="81" t="n">
        <f aca="false">[1]nichel!$N213</f>
        <v>0.0751348162333679</v>
      </c>
      <c r="AM41" s="81" t="n">
        <f aca="false">[1]selenio!$N213</f>
        <v>0.324728780536804</v>
      </c>
      <c r="AN41" s="81" t="n">
        <f aca="false">[1]zinco!$N213</f>
        <v>0.60456955177872</v>
      </c>
      <c r="AO41" s="70" t="s">
        <v>83</v>
      </c>
      <c r="AP41" s="70" t="s">
        <v>83</v>
      </c>
      <c r="AQ41" s="52"/>
    </row>
    <row r="42" s="1" customFormat="true" ht="13.5" hidden="false" customHeight="false" outlineLevel="0" collapsed="false">
      <c r="A42" s="65" t="s">
        <v>111</v>
      </c>
      <c r="B42" s="66"/>
      <c r="C42" s="67" t="s">
        <v>112</v>
      </c>
      <c r="D42" s="68"/>
      <c r="E42" s="81" t="n">
        <f aca="false">[1]NOx!$X214</f>
        <v>64.1294957671166</v>
      </c>
      <c r="F42" s="81" t="n">
        <f aca="false">[1]CO!$X214</f>
        <v>114.324281232834</v>
      </c>
      <c r="G42" s="81" t="n">
        <f aca="false">[1]NMVOC!$X314</f>
        <v>12.0827691064626</v>
      </c>
      <c r="H42" s="81" t="n">
        <f aca="false">[1]SOx!$X214</f>
        <v>1.95139381675904</v>
      </c>
      <c r="I42" s="81" t="n">
        <f aca="false">[1]NH3!$X214</f>
        <v>0.211774274289608</v>
      </c>
      <c r="J42" s="69"/>
      <c r="K42" s="81" t="n">
        <f aca="false">[1]pm10!$N214</f>
        <v>10.5497707388993</v>
      </c>
      <c r="L42" s="69"/>
      <c r="M42" s="81" t="n">
        <f aca="false">[1]piombo!$N214</f>
        <v>30.7965494724416</v>
      </c>
      <c r="N42" s="81" t="n">
        <f aca="false">[1]cadmio!$N214</f>
        <v>0.00641939576115512</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N214</f>
        <v>0.1421602621875</v>
      </c>
      <c r="AC42" s="69"/>
      <c r="AD42" s="69"/>
      <c r="AE42" s="69"/>
      <c r="AF42" s="69"/>
      <c r="AG42" s="81" t="n">
        <f aca="false">[1]PAH!$N214</f>
        <v>0.297257592702962</v>
      </c>
      <c r="AH42" s="70" t="s">
        <v>83</v>
      </c>
      <c r="AI42" s="69"/>
      <c r="AJ42" s="81" t="n">
        <f aca="false">[1]cromo!$N214</f>
        <v>0.01847940816022</v>
      </c>
      <c r="AK42" s="81" t="n">
        <f aca="false">[1]rame!$N214</f>
        <v>0.488462094386775</v>
      </c>
      <c r="AL42" s="81" t="n">
        <f aca="false">[1]nichel!$N214</f>
        <v>0.0342154229476929</v>
      </c>
      <c r="AM42" s="81" t="n">
        <f aca="false">[1]selenio!$N214</f>
        <v>0.0729471950238037</v>
      </c>
      <c r="AN42" s="81" t="n">
        <f aca="false">[1]zinco!$N214</f>
        <v>0.118140828357724</v>
      </c>
      <c r="AO42" s="70" t="s">
        <v>83</v>
      </c>
      <c r="AP42" s="70" t="s">
        <v>83</v>
      </c>
      <c r="AQ42" s="52"/>
    </row>
    <row r="43" s="1" customFormat="true" ht="13.5" hidden="false" customHeight="false" outlineLevel="0" collapsed="false">
      <c r="A43" s="65" t="s">
        <v>113</v>
      </c>
      <c r="B43" s="66"/>
      <c r="C43" s="67" t="s">
        <v>114</v>
      </c>
      <c r="D43" s="68"/>
      <c r="E43" s="81" t="n">
        <f aca="false">[1]NOx!$X215</f>
        <v>304.089240209699</v>
      </c>
      <c r="F43" s="81" t="n">
        <f aca="false">[1]CO!$X215</f>
        <v>85.9491935873032</v>
      </c>
      <c r="G43" s="81" t="n">
        <f aca="false">[1]NMVOC!$X315</f>
        <v>42.0083002793789</v>
      </c>
      <c r="H43" s="81" t="n">
        <f aca="false">[1]SOx!$X215</f>
        <v>5.43810649498219</v>
      </c>
      <c r="I43" s="81" t="n">
        <f aca="false">[1]NH3!$X215</f>
        <v>0.127662666850258</v>
      </c>
      <c r="J43" s="69"/>
      <c r="K43" s="81" t="n">
        <f aca="false">[1]pm10!$N215</f>
        <v>18.2732024941484</v>
      </c>
      <c r="L43" s="69"/>
      <c r="M43" s="81" t="n">
        <f aca="false">[1]piombo!$N215</f>
        <v>1.04033000208185</v>
      </c>
      <c r="N43" s="81" t="n">
        <f aca="false">[1]cadmio!$N215</f>
        <v>0.0177962531308184</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N215</f>
        <v>0.4648394186</v>
      </c>
      <c r="AC43" s="69"/>
      <c r="AD43" s="69"/>
      <c r="AE43" s="69"/>
      <c r="AF43" s="69"/>
      <c r="AG43" s="81" t="n">
        <f aca="false">[1]PAH!$N215</f>
        <v>0.588680821326337</v>
      </c>
      <c r="AH43" s="70" t="s">
        <v>83</v>
      </c>
      <c r="AI43" s="69"/>
      <c r="AJ43" s="81" t="n">
        <f aca="false">[1]cromo!$N215</f>
        <v>0.0522789991631554</v>
      </c>
      <c r="AK43" s="81" t="n">
        <f aca="false">[1]rame!$N215</f>
        <v>1.38811288487743</v>
      </c>
      <c r="AL43" s="81" t="n">
        <f aca="false">[1]nichel!$N215</f>
        <v>0.0960980877247467</v>
      </c>
      <c r="AM43" s="81" t="n">
        <f aca="false">[1]selenio!$N215</f>
        <v>0.1922792346492</v>
      </c>
      <c r="AN43" s="81" t="n">
        <f aca="false">[1]zinco!$N215</f>
        <v>0.305379541294015</v>
      </c>
      <c r="AO43" s="70" t="s">
        <v>83</v>
      </c>
      <c r="AP43" s="70" t="s">
        <v>83</v>
      </c>
      <c r="AQ43" s="52"/>
    </row>
    <row r="44" s="1" customFormat="true" ht="13.5" hidden="false" customHeight="false" outlineLevel="0" collapsed="false">
      <c r="A44" s="65" t="s">
        <v>115</v>
      </c>
      <c r="B44" s="66"/>
      <c r="C44" s="67" t="s">
        <v>116</v>
      </c>
      <c r="D44" s="68"/>
      <c r="E44" s="81" t="n">
        <f aca="false">[1]NOx!$X216</f>
        <v>5.02456446538866</v>
      </c>
      <c r="F44" s="81" t="n">
        <f aca="false">[1]CO!$X216</f>
        <v>743.572207015991</v>
      </c>
      <c r="G44" s="81" t="n">
        <f aca="false">[1]NMVOC!$X316</f>
        <v>188.845129862309</v>
      </c>
      <c r="H44" s="81" t="n">
        <f aca="false">[1]SOx!$X216</f>
        <v>0.168236822387406</v>
      </c>
      <c r="I44" s="81" t="n">
        <f aca="false">[1]NH3!$X216</f>
        <v>0.0671589217483997</v>
      </c>
      <c r="J44" s="69"/>
      <c r="K44" s="81" t="n">
        <f aca="false">[1]pm10!$N216</f>
        <v>3.01996735554611</v>
      </c>
      <c r="L44" s="69"/>
      <c r="M44" s="81" t="n">
        <f aca="false">[1]piombo!$N216</f>
        <v>151.378249947869</v>
      </c>
      <c r="N44" s="81" t="n">
        <f aca="false">[1]cadmio!$N216</f>
        <v>0.000670479923431396</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N216</f>
        <v>0.7391122160625</v>
      </c>
      <c r="AC44" s="69"/>
      <c r="AD44" s="69"/>
      <c r="AE44" s="69"/>
      <c r="AF44" s="69"/>
      <c r="AG44" s="81" t="n">
        <f aca="false">[1]PAH!$N216</f>
        <v>0.0631178527642093</v>
      </c>
      <c r="AH44" s="70" t="s">
        <v>83</v>
      </c>
      <c r="AI44" s="69"/>
      <c r="AJ44" s="81" t="n">
        <f aca="false">[1]cromo!$N216</f>
        <v>0.000612416362062237</v>
      </c>
      <c r="AK44" s="81" t="n">
        <f aca="false">[1]rame!$N216</f>
        <v>0.00835915194426379</v>
      </c>
      <c r="AL44" s="81" t="n">
        <f aca="false">[1]nichel!$N216</f>
        <v>0.00201143977029419</v>
      </c>
      <c r="AM44" s="81" t="n">
        <f aca="false">[1]selenio!$N216</f>
        <v>0.0201143977029419</v>
      </c>
      <c r="AN44" s="81" t="n">
        <f aca="false">[1]zinco!$N216</f>
        <v>0.0401416330158377</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X317</f>
        <v>128.120777597785</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N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N218</f>
        <v>11.1189868134813</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N218</f>
        <v>0</v>
      </c>
      <c r="AH46" s="70" t="s">
        <v>83</v>
      </c>
      <c r="AI46" s="69"/>
      <c r="AJ46" s="81" t="n">
        <f aca="false">[1]cromo!$N218</f>
        <v>0</v>
      </c>
      <c r="AK46" s="81" t="n">
        <f aca="false">[1]rame!$N218</f>
        <v>0</v>
      </c>
      <c r="AL46" s="69" t="n">
        <f aca="false">[1]nichel!$N218</f>
        <v>0</v>
      </c>
      <c r="AM46" s="81" t="n">
        <f aca="false">[1]selenio!$N218</f>
        <v>0</v>
      </c>
      <c r="AN46" s="81" t="n">
        <f aca="false">[1]zinco!$N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N219</f>
        <v>0</v>
      </c>
      <c r="AH47" s="70" t="s">
        <v>83</v>
      </c>
      <c r="AI47" s="69"/>
      <c r="AJ47" s="81" t="n">
        <f aca="false">[1]cromo!$N219</f>
        <v>0</v>
      </c>
      <c r="AK47" s="81" t="n">
        <f aca="false">[1]rame!$N219</f>
        <v>0</v>
      </c>
      <c r="AL47" s="69" t="n">
        <f aca="false">[1]nichel!$N219</f>
        <v>0</v>
      </c>
      <c r="AM47" s="81" t="n">
        <f aca="false">[1]selenio!$N219</f>
        <v>0</v>
      </c>
      <c r="AN47" s="81" t="n">
        <f aca="false">[1]zinco!$N219</f>
        <v>0</v>
      </c>
      <c r="AO47" s="70" t="s">
        <v>83</v>
      </c>
      <c r="AP47" s="70" t="s">
        <v>83</v>
      </c>
      <c r="AQ47" s="52"/>
    </row>
    <row r="48" s="1" customFormat="true" ht="13.5" hidden="false" customHeight="false" outlineLevel="0" collapsed="false">
      <c r="A48" s="43" t="s">
        <v>124</v>
      </c>
      <c r="B48" s="44" t="s">
        <v>81</v>
      </c>
      <c r="C48" s="45" t="s">
        <v>125</v>
      </c>
      <c r="D48" s="46"/>
      <c r="E48" s="53" t="n">
        <f aca="false">[1]NOx!$X220</f>
        <v>4.8378528</v>
      </c>
      <c r="F48" s="53" t="n">
        <f aca="false">[1]CO!$X220</f>
        <v>1.3071976</v>
      </c>
      <c r="G48" s="53" t="n">
        <f aca="false">[1]NMVOC!$X320</f>
        <v>0.5680812</v>
      </c>
      <c r="H48" s="53" t="n">
        <f aca="false">[1]SOx!$X220</f>
        <v>0.0676566384</v>
      </c>
      <c r="I48" s="53" t="n">
        <f aca="false">[1]NH3!$X220</f>
        <v>0.000855176</v>
      </c>
      <c r="J48" s="54"/>
      <c r="K48" s="71" t="n">
        <f aca="false">[1]pm10!$N220</f>
        <v>0.55952944</v>
      </c>
      <c r="L48" s="54"/>
      <c r="M48" s="72" t="n">
        <f aca="false">[1]piombo!$N220</f>
        <v>0.000872536774630109</v>
      </c>
      <c r="N48" s="72" t="n">
        <f aca="false">[1]cadmio!$N220</f>
        <v>7.29010531888397E-005</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N220</f>
        <v>0</v>
      </c>
      <c r="AC48" s="54"/>
      <c r="AD48" s="54"/>
      <c r="AE48" s="54"/>
      <c r="AF48" s="54"/>
      <c r="AG48" s="71" t="n">
        <f aca="false">[1]PAH!$N220</f>
        <v>0.00336440478346953</v>
      </c>
      <c r="AH48" s="55" t="s">
        <v>83</v>
      </c>
      <c r="AI48" s="73" t="n">
        <f aca="false">[1]arsenico!$N220</f>
        <v>0</v>
      </c>
      <c r="AJ48" s="72" t="n">
        <f aca="false">[1]cromo!$N220</f>
        <v>0.000664198714055533</v>
      </c>
      <c r="AK48" s="72" t="n">
        <f aca="false">[1]rame!$N220</f>
        <v>0.0176363338939915</v>
      </c>
      <c r="AL48" s="72" t="n">
        <f aca="false">[1]nichel!$N220</f>
        <v>0.000264964858519633</v>
      </c>
      <c r="AM48" s="72" t="n">
        <f aca="false">[1]selenio!$N220</f>
        <v>0.00244171428604185</v>
      </c>
      <c r="AN48" s="72" t="n">
        <f aca="false">[1]zinco!$N220</f>
        <v>0.00354128369356176</v>
      </c>
      <c r="AO48" s="55" t="s">
        <v>83</v>
      </c>
      <c r="AP48" s="55" t="s">
        <v>83</v>
      </c>
      <c r="AQ48" s="52"/>
    </row>
    <row r="49" s="1" customFormat="true" ht="13.5" hidden="false" customHeight="false" outlineLevel="0" collapsed="false">
      <c r="A49" s="43" t="s">
        <v>126</v>
      </c>
      <c r="B49" s="44"/>
      <c r="C49" s="45" t="s">
        <v>127</v>
      </c>
      <c r="D49" s="46"/>
      <c r="E49" s="53" t="n">
        <f aca="false">[1]NOx!$X221</f>
        <v>79.7264258275299</v>
      </c>
      <c r="F49" s="53" t="n">
        <f aca="false">[1]CO!$X221</f>
        <v>274.649304329927</v>
      </c>
      <c r="G49" s="53" t="n">
        <f aca="false">[1]NMVOC!$X321</f>
        <v>120.031836344337</v>
      </c>
      <c r="H49" s="53" t="n">
        <f aca="false">[1]SOx!$X221</f>
        <v>86.6773004569809</v>
      </c>
      <c r="I49" s="53" t="n">
        <f aca="false">[1]NH3!$X221</f>
        <v>0.0129295902367382</v>
      </c>
      <c r="J49" s="54"/>
      <c r="K49" s="71" t="n">
        <f aca="false">[1]pm10!$N221</f>
        <v>4.61721688844025</v>
      </c>
      <c r="L49" s="54"/>
      <c r="M49" s="72" t="n">
        <f aca="false">[1]piombo!$N221</f>
        <v>6.36761932074697</v>
      </c>
      <c r="N49" s="72" t="n">
        <f aca="false">[1]cadmio!$N221</f>
        <v>0.0522301080221293</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N221</f>
        <v>0</v>
      </c>
      <c r="AC49" s="54"/>
      <c r="AD49" s="54"/>
      <c r="AE49" s="54"/>
      <c r="AF49" s="54"/>
      <c r="AG49" s="71" t="n">
        <f aca="false">[1]PAH!$N221</f>
        <v>0.0869231619525018</v>
      </c>
      <c r="AH49" s="55" t="s">
        <v>83</v>
      </c>
      <c r="AI49" s="72" t="n">
        <f aca="false">[1]arsenico!$N221</f>
        <v>0.868686357309683</v>
      </c>
      <c r="AJ49" s="72" t="n">
        <f aca="false">[1]cromo!$N221</f>
        <v>0.347574036465286</v>
      </c>
      <c r="AK49" s="72" t="n">
        <f aca="false">[1]rame!$N221</f>
        <v>0.870044390310865</v>
      </c>
      <c r="AL49" s="72" t="n">
        <f aca="false">[1]nichel!$N221</f>
        <v>52.1215082183316</v>
      </c>
      <c r="AM49" s="72" t="n">
        <f aca="false">[1]selenio!$N221</f>
        <v>0.698216883354195</v>
      </c>
      <c r="AN49" s="72" t="n">
        <f aca="false">[1]zinco!$N221</f>
        <v>1.57015687771447</v>
      </c>
      <c r="AO49" s="55" t="s">
        <v>83</v>
      </c>
      <c r="AP49" s="55" t="s">
        <v>83</v>
      </c>
      <c r="AQ49" s="52"/>
    </row>
    <row r="50" s="1" customFormat="true" ht="13.5" hidden="false" customHeight="false" outlineLevel="0" collapsed="false">
      <c r="A50" s="82" t="s">
        <v>128</v>
      </c>
      <c r="B50" s="83" t="s">
        <v>81</v>
      </c>
      <c r="C50" s="84" t="s">
        <v>129</v>
      </c>
      <c r="D50" s="85" t="s">
        <v>90</v>
      </c>
      <c r="E50" s="60" t="n">
        <f aca="false">[1]NOx!$X222</f>
        <v>1.88132884115243</v>
      </c>
      <c r="F50" s="60" t="n">
        <f aca="false">[1]CO!$X222</f>
        <v>0.684893032053231</v>
      </c>
      <c r="G50" s="60" t="n">
        <f aca="false">[1]NMVOC!$X322</f>
        <v>0.0270181793157024</v>
      </c>
      <c r="H50" s="60" t="n">
        <f aca="false">[1]SOx!$X222</f>
        <v>0.0063809909818624</v>
      </c>
      <c r="I50" s="60" t="n">
        <f aca="false">[1]NH3!$X222</f>
        <v>0</v>
      </c>
      <c r="J50" s="61"/>
      <c r="K50" s="78" t="n">
        <f aca="false">[1]pm10!$N222</f>
        <v>0.0446669368730368</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N222</f>
        <v>0</v>
      </c>
      <c r="AC50" s="61"/>
      <c r="AD50" s="61"/>
      <c r="AE50" s="61"/>
      <c r="AF50" s="61"/>
      <c r="AG50" s="61" t="n">
        <f aca="false">[1]PAH!$N222</f>
        <v>0</v>
      </c>
      <c r="AH50" s="62" t="s">
        <v>83</v>
      </c>
      <c r="AI50" s="79" t="n">
        <f aca="false">[1]arsenico!$N222</f>
        <v>0</v>
      </c>
      <c r="AJ50" s="79" t="n">
        <f aca="false">[1]cromo!$N222</f>
        <v>0</v>
      </c>
      <c r="AK50" s="79" t="n">
        <f aca="false">[1]rame!$N222</f>
        <v>0</v>
      </c>
      <c r="AL50" s="79" t="n">
        <f aca="false">[1]nichel!$N222</f>
        <v>0</v>
      </c>
      <c r="AM50" s="79" t="n">
        <f aca="false">[1]selenio!$N222</f>
        <v>0</v>
      </c>
      <c r="AN50" s="79" t="n">
        <f aca="false">[1]zinco!$N222</f>
        <v>0</v>
      </c>
      <c r="AO50" s="62" t="s">
        <v>83</v>
      </c>
      <c r="AP50" s="62" t="s">
        <v>83</v>
      </c>
      <c r="AQ50" s="52"/>
    </row>
    <row r="51" s="1" customFormat="true" ht="14.25" hidden="false" customHeight="false" outlineLevel="0" collapsed="false">
      <c r="A51" s="65" t="s">
        <v>130</v>
      </c>
      <c r="B51" s="66"/>
      <c r="C51" s="67" t="s">
        <v>131</v>
      </c>
      <c r="D51" s="68"/>
      <c r="E51" s="81" t="n">
        <f aca="false">[1]NOx!$X223</f>
        <v>1.88132884115243</v>
      </c>
      <c r="F51" s="81" t="n">
        <f aca="false">[1]CO!$X223</f>
        <v>0.684893032053231</v>
      </c>
      <c r="G51" s="81" t="n">
        <f aca="false">[1]NMVOC!$X323</f>
        <v>0.0270181793157024</v>
      </c>
      <c r="H51" s="81" t="n">
        <f aca="false">[1]SOx!$X223</f>
        <v>0.0063809909818624</v>
      </c>
      <c r="I51" s="81" t="n">
        <f aca="false">[1]NH3!$X223</f>
        <v>0</v>
      </c>
      <c r="J51" s="69"/>
      <c r="K51" s="81" t="n">
        <f aca="false">[1]pm10!$N223</f>
        <v>0.0446669368730368</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X225</f>
        <v>27.3316814557568</v>
      </c>
      <c r="F53" s="53" t="n">
        <f aca="false">[1]CO!$X225</f>
        <v>15.5341888471434</v>
      </c>
      <c r="G53" s="53" t="n">
        <f aca="false">[1]NMVOC!$X325</f>
        <v>3.51819429129189</v>
      </c>
      <c r="H53" s="53" t="n">
        <f aca="false">[1]SOx!$X225</f>
        <v>5.4731002747236</v>
      </c>
      <c r="I53" s="53" t="n">
        <f aca="false">[1]NH3!$X225</f>
        <v>3.4462606464E-006</v>
      </c>
      <c r="J53" s="54"/>
      <c r="K53" s="71" t="n">
        <f aca="false">[1]pm10!$N225</f>
        <v>1.19776250855898</v>
      </c>
      <c r="L53" s="54"/>
      <c r="M53" s="72" t="n">
        <f aca="false">[1]piombo!$N225</f>
        <v>4.93003298271922</v>
      </c>
      <c r="N53" s="72" t="n">
        <f aca="false">[1]cadmio!$N225</f>
        <v>1.08155634495615</v>
      </c>
      <c r="O53" s="86" t="n">
        <f aca="false">[1]mercurio!$N225</f>
        <v>0.579220781051887</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N225</f>
        <v>1.43394250982645</v>
      </c>
      <c r="AC53" s="54"/>
      <c r="AD53" s="54"/>
      <c r="AE53" s="54"/>
      <c r="AF53" s="54"/>
      <c r="AG53" s="71" t="n">
        <f aca="false">[1]PAH!$N225</f>
        <v>0.2516955315</v>
      </c>
      <c r="AH53" s="55" t="s">
        <v>83</v>
      </c>
      <c r="AI53" s="72" t="n">
        <f aca="false">[1]arsenico!$N225</f>
        <v>0.427781168428762</v>
      </c>
      <c r="AJ53" s="72" t="n">
        <f aca="false">[1]cromo!$N225</f>
        <v>2.06420068674612</v>
      </c>
      <c r="AK53" s="72" t="n">
        <f aca="false">[1]rame!$N225</f>
        <v>3.48146585697455</v>
      </c>
      <c r="AL53" s="72" t="n">
        <f aca="false">[1]nichel!$N225</f>
        <v>60.8624609950344</v>
      </c>
      <c r="AM53" s="72" t="n">
        <f aca="false">[1]selenio!$N225</f>
        <v>0.0542267885161664</v>
      </c>
      <c r="AN53" s="72" t="n">
        <f aca="false">[1]zinco!$N225</f>
        <v>0.431036387300197</v>
      </c>
      <c r="AO53" s="55" t="s">
        <v>83</v>
      </c>
      <c r="AP53" s="55" t="s">
        <v>83</v>
      </c>
      <c r="AQ53" s="52"/>
    </row>
    <row r="54" s="1" customFormat="true" ht="13.5" hidden="false" customHeight="false" outlineLevel="0" collapsed="false">
      <c r="A54" s="82" t="s">
        <v>136</v>
      </c>
      <c r="B54" s="83" t="s">
        <v>81</v>
      </c>
      <c r="C54" s="84" t="s">
        <v>137</v>
      </c>
      <c r="D54" s="87" t="s">
        <v>90</v>
      </c>
      <c r="E54" s="60" t="n">
        <f aca="false">[1]NOx!$X226</f>
        <v>50.1806171928806</v>
      </c>
      <c r="F54" s="60" t="n">
        <f aca="false">[1]CO!$X226</f>
        <v>419.706527968714</v>
      </c>
      <c r="G54" s="60" t="n">
        <f aca="false">[1]NMVOC!$X326</f>
        <v>39.4054344940738</v>
      </c>
      <c r="H54" s="60" t="n">
        <f aca="false">[1]SOx!$X226</f>
        <v>17.3984132762466</v>
      </c>
      <c r="I54" s="60" t="n">
        <f aca="false">[1]NH3!$X226</f>
        <v>6.78716064737129E-005</v>
      </c>
      <c r="J54" s="61"/>
      <c r="K54" s="78" t="n">
        <f aca="false">[1]pm10!$N226</f>
        <v>17.9086849673013</v>
      </c>
      <c r="L54" s="61"/>
      <c r="M54" s="78" t="n">
        <f aca="false">[1]piombo!$N226</f>
        <v>1.31679911508784</v>
      </c>
      <c r="N54" s="78" t="n">
        <f aca="false">[1]cadmio!$N226</f>
        <v>0.772998431021369</v>
      </c>
      <c r="O54" s="78" t="n">
        <f aca="false">[1]mercurio!$N226</f>
        <v>0.634346685403735</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N226</f>
        <v>30.2912651336978</v>
      </c>
      <c r="AC54" s="61"/>
      <c r="AD54" s="61"/>
      <c r="AE54" s="61"/>
      <c r="AF54" s="61"/>
      <c r="AG54" s="78" t="n">
        <f aca="false">[1]PAH!$N226</f>
        <v>40.8790138262564</v>
      </c>
      <c r="AH54" s="62" t="s">
        <v>83</v>
      </c>
      <c r="AI54" s="80" t="n">
        <f aca="false">[1]arsenico!$N226</f>
        <v>0.29485964959463</v>
      </c>
      <c r="AJ54" s="80" t="n">
        <f aca="false">[1]cromo!$N226</f>
        <v>0.342174836568621</v>
      </c>
      <c r="AK54" s="80" t="n">
        <f aca="false">[1]rame!$N226</f>
        <v>0.773648050762611</v>
      </c>
      <c r="AL54" s="80" t="n">
        <f aca="false">[1]nichel!$N226</f>
        <v>3.87436187320583</v>
      </c>
      <c r="AM54" s="80" t="n">
        <f aca="false">[1]selenio!$N226</f>
        <v>0.00860950450465032</v>
      </c>
      <c r="AN54" s="80" t="n">
        <f aca="false">[1]zinco!$N226</f>
        <v>9.99518151272884</v>
      </c>
      <c r="AO54" s="62" t="s">
        <v>83</v>
      </c>
      <c r="AP54" s="62" t="s">
        <v>83</v>
      </c>
      <c r="AQ54" s="52"/>
    </row>
    <row r="55" s="1" customFormat="true" ht="14.25" hidden="false" customHeight="false" outlineLevel="0" collapsed="false">
      <c r="A55" s="65" t="s">
        <v>138</v>
      </c>
      <c r="B55" s="66"/>
      <c r="C55" s="67" t="s">
        <v>139</v>
      </c>
      <c r="D55" s="68"/>
      <c r="E55" s="81" t="n">
        <f aca="false">[1]NOx!$X227</f>
        <v>50.1687738105276</v>
      </c>
      <c r="F55" s="81" t="n">
        <f aca="false">[1]CO!$X227</f>
        <v>409.187998556949</v>
      </c>
      <c r="G55" s="81" t="n">
        <f aca="false">[1]NMVOC!$X327</f>
        <v>33.9655080234855</v>
      </c>
      <c r="H55" s="81" t="n">
        <f aca="false">[1]SOx!$X227</f>
        <v>17.3975977862466</v>
      </c>
      <c r="I55" s="81" t="n">
        <f aca="false">[1]NH3!$X227</f>
        <v>4.110690059136E-005</v>
      </c>
      <c r="J55" s="69"/>
      <c r="K55" s="81" t="n">
        <f aca="false">[1]pm10!$N227</f>
        <v>17.9020314977058</v>
      </c>
      <c r="L55" s="69"/>
      <c r="M55" s="81" t="n">
        <f aca="false">[1]piombo!$N227</f>
        <v>1.13729938547385</v>
      </c>
      <c r="N55" s="81" t="n">
        <f aca="false">[1]cadmio!$N227</f>
        <v>0.772995183210391</v>
      </c>
      <c r="O55" s="81" t="n">
        <f aca="false">[1]mercurio!$N227</f>
        <v>0.634346685403735</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N227</f>
        <v>30.2912651336978</v>
      </c>
      <c r="AC55" s="69"/>
      <c r="AD55" s="69"/>
      <c r="AE55" s="69"/>
      <c r="AF55" s="69"/>
      <c r="AG55" s="81" t="n">
        <f aca="false">[1]PAH!$N227</f>
        <v>40.8784941765</v>
      </c>
      <c r="AH55" s="70" t="s">
        <v>83</v>
      </c>
      <c r="AI55" s="81" t="n">
        <f aca="false">[1]arsenico!$N227</f>
        <v>0.29485964959463</v>
      </c>
      <c r="AJ55" s="81" t="n">
        <f aca="false">[1]cromo!$N227</f>
        <v>0.342171870018074</v>
      </c>
      <c r="AK55" s="81" t="n">
        <f aca="false">[1]rame!$N227</f>
        <v>0.773607558952942</v>
      </c>
      <c r="AL55" s="81" t="n">
        <f aca="false">[1]nichel!$N227</f>
        <v>3.8743521297729</v>
      </c>
      <c r="AM55" s="81" t="n">
        <f aca="false">[1]selenio!$N227</f>
        <v>0.0085120701753296</v>
      </c>
      <c r="AN55" s="81" t="n">
        <f aca="false">[1]zinco!$N227</f>
        <v>9.99498706628563</v>
      </c>
      <c r="AO55" s="70" t="s">
        <v>83</v>
      </c>
      <c r="AP55" s="70" t="s">
        <v>83</v>
      </c>
      <c r="AQ55" s="52"/>
    </row>
    <row r="56" s="1" customFormat="true" ht="13.5" hidden="false" customHeight="false" outlineLevel="0" collapsed="false">
      <c r="A56" s="65" t="s">
        <v>140</v>
      </c>
      <c r="B56" s="66"/>
      <c r="C56" s="67" t="s">
        <v>141</v>
      </c>
      <c r="D56" s="68"/>
      <c r="E56" s="81" t="n">
        <f aca="false">[1]NOx!$X228</f>
        <v>0.0118433823529412</v>
      </c>
      <c r="F56" s="81" t="n">
        <f aca="false">[1]CO!$X228</f>
        <v>10.5185294117647</v>
      </c>
      <c r="G56" s="81" t="n">
        <f aca="false">[1]NMVOC!$X328</f>
        <v>5.43992647058824</v>
      </c>
      <c r="H56" s="81" t="n">
        <f aca="false">[1]SOx!$X228</f>
        <v>0.00081549</v>
      </c>
      <c r="I56" s="81" t="n">
        <f aca="false">[1]NH3!$X228</f>
        <v>2.67647058823529E-005</v>
      </c>
      <c r="J56" s="69"/>
      <c r="K56" s="81" t="n">
        <f aca="false">[1]pm10!$N228</f>
        <v>0.0066534695955</v>
      </c>
      <c r="L56" s="69"/>
      <c r="M56" s="81" t="n">
        <f aca="false">[1]piombo!$N228</f>
        <v>0.179499729613991</v>
      </c>
      <c r="N56" s="81" t="n">
        <f aca="false">[1]cadmio!$N228</f>
        <v>3.24781097735741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N228</f>
        <v>0</v>
      </c>
      <c r="AC56" s="69"/>
      <c r="AD56" s="69"/>
      <c r="AE56" s="69"/>
      <c r="AF56" s="69"/>
      <c r="AG56" s="81" t="n">
        <f aca="false">[1]PAH!$N228</f>
        <v>0.000519649756377186</v>
      </c>
      <c r="AH56" s="70" t="s">
        <v>83</v>
      </c>
      <c r="AI56" s="81" t="n">
        <f aca="false">[1]arsenico!$N228</f>
        <v>0</v>
      </c>
      <c r="AJ56" s="81" t="n">
        <f aca="false">[1]cromo!$N228</f>
        <v>2.96655054671825E-006</v>
      </c>
      <c r="AK56" s="81" t="n">
        <f aca="false">[1]rame!$N228</f>
        <v>4.04918096682672E-005</v>
      </c>
      <c r="AL56" s="81" t="n">
        <f aca="false">[1]nichel!$N228</f>
        <v>9.74343293207223E-006</v>
      </c>
      <c r="AM56" s="81" t="n">
        <f aca="false">[1]selenio!$N228</f>
        <v>9.74343293207223E-005</v>
      </c>
      <c r="AN56" s="81" t="n">
        <f aca="false">[1]zinco!$N228</f>
        <v>0.000194446443214388</v>
      </c>
      <c r="AO56" s="70" t="s">
        <v>83</v>
      </c>
      <c r="AP56" s="70" t="s">
        <v>83</v>
      </c>
      <c r="AQ56" s="52"/>
    </row>
    <row r="57" s="1" customFormat="true" ht="13.5" hidden="false" customHeight="false" outlineLevel="0" collapsed="false">
      <c r="A57" s="88" t="s">
        <v>142</v>
      </c>
      <c r="B57" s="89" t="s">
        <v>81</v>
      </c>
      <c r="C57" s="90" t="s">
        <v>143</v>
      </c>
      <c r="D57" s="91" t="s">
        <v>90</v>
      </c>
      <c r="E57" s="60" t="n">
        <f aca="false">[1]NOx!$X229</f>
        <v>118.307087225279</v>
      </c>
      <c r="F57" s="60" t="n">
        <f aca="false">[1]CO!$X229</f>
        <v>134.770735800355</v>
      </c>
      <c r="G57" s="60" t="n">
        <f aca="false">[1]NMVOC!$X329</f>
        <v>35.241102657744</v>
      </c>
      <c r="H57" s="60" t="n">
        <f aca="false">[1]SOx!$X229</f>
        <v>1.37693391236889</v>
      </c>
      <c r="I57" s="60" t="n">
        <f aca="false">[1]NH3!$X229</f>
        <v>0.0170339036134425</v>
      </c>
      <c r="J57" s="61"/>
      <c r="K57" s="60" t="n">
        <f aca="false">[1]pm10!$N229</f>
        <v>19.8808781694085</v>
      </c>
      <c r="L57" s="61"/>
      <c r="M57" s="60" t="n">
        <f aca="false">[1]piombo!$N229</f>
        <v>1.09719422734031</v>
      </c>
      <c r="N57" s="60" t="n">
        <f aca="false">[1]cadmio!$N229</f>
        <v>0.0680793767795157</v>
      </c>
      <c r="O57" s="60" t="n">
        <f aca="false">[1]mercurio!$N229</f>
        <v>0.057160697964</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N229</f>
        <v>2.86210506929841</v>
      </c>
      <c r="AC57" s="61"/>
      <c r="AD57" s="61"/>
      <c r="AE57" s="61"/>
      <c r="AF57" s="61"/>
      <c r="AG57" s="60" t="n">
        <f aca="false">[1]PAH!$N229</f>
        <v>4.98697143364861</v>
      </c>
      <c r="AH57" s="62" t="s">
        <v>83</v>
      </c>
      <c r="AI57" s="64" t="n">
        <f aca="false">[1]arsenico!$N229</f>
        <v>0.126420177303296</v>
      </c>
      <c r="AJ57" s="64" t="n">
        <f aca="false">[1]cromo!$N229</f>
        <v>0.0628248172284076</v>
      </c>
      <c r="AK57" s="64" t="n">
        <f aca="false">[1]rame!$N229</f>
        <v>0.504353683410467</v>
      </c>
      <c r="AL57" s="64" t="n">
        <f aca="false">[1]nichel!$N229</f>
        <v>7.60732049468114</v>
      </c>
      <c r="AM57" s="64" t="n">
        <f aca="false">[1]selenio!$N229</f>
        <v>0.146128494719037</v>
      </c>
      <c r="AN57" s="64" t="n">
        <f aca="false">[1]zinco!$N229</f>
        <v>1.4186598699048</v>
      </c>
      <c r="AO57" s="62" t="s">
        <v>83</v>
      </c>
      <c r="AP57" s="62" t="s">
        <v>83</v>
      </c>
      <c r="AQ57" s="52"/>
    </row>
    <row r="58" s="1" customFormat="true" ht="14.25" hidden="false" customHeight="false" outlineLevel="0" collapsed="false">
      <c r="A58" s="92" t="s">
        <v>144</v>
      </c>
      <c r="B58" s="93"/>
      <c r="C58" s="94" t="s">
        <v>145</v>
      </c>
      <c r="D58" s="95"/>
      <c r="E58" s="96" t="n">
        <f aca="false">[1]NOx!$X230</f>
        <v>1.007387648</v>
      </c>
      <c r="F58" s="96" t="n">
        <f aca="false">[1]CO!$X230</f>
        <v>44.2389684751</v>
      </c>
      <c r="G58" s="96" t="n">
        <f aca="false">[1]NMVOC!$X330</f>
        <v>3.55178185162</v>
      </c>
      <c r="H58" s="96" t="n">
        <f aca="false">[1]SOx!$X230</f>
        <v>0.000717482368890998</v>
      </c>
      <c r="I58" s="96" t="n">
        <f aca="false">[1]NH3!$X230</f>
        <v>0</v>
      </c>
      <c r="J58" s="69"/>
      <c r="K58" s="96" t="n">
        <f aca="false">[1]pm10!$N230</f>
        <v>1.830969931584</v>
      </c>
      <c r="L58" s="69"/>
      <c r="M58" s="96" t="n">
        <f aca="false">[1]piombo!$N230</f>
        <v>0.05039958844</v>
      </c>
      <c r="N58" s="96" t="n">
        <f aca="false">[1]cadmio!$N230</f>
        <v>0.05636129028</v>
      </c>
      <c r="O58" s="96" t="n">
        <f aca="false">[1]mercurio!$N230</f>
        <v>0.057160697964</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N230</f>
        <v>2.86210506929841</v>
      </c>
      <c r="AC58" s="69"/>
      <c r="AD58" s="69"/>
      <c r="AE58" s="69"/>
      <c r="AF58" s="69"/>
      <c r="AG58" s="96" t="n">
        <f aca="false">[1]PAH!$N230</f>
        <v>4.79622</v>
      </c>
      <c r="AH58" s="70" t="s">
        <v>83</v>
      </c>
      <c r="AI58" s="96" t="n">
        <f aca="false">[1]arsenico!$N230</f>
        <v>5.3808E-006</v>
      </c>
      <c r="AJ58" s="96" t="n">
        <f aca="false">[1]cromo!$N230</f>
        <v>0.0001513312</v>
      </c>
      <c r="AK58" s="96" t="n">
        <f aca="false">[1]rame!$N230</f>
        <v>0.05665816088</v>
      </c>
      <c r="AL58" s="96" t="n">
        <f aca="false">[1]nichel!$N230</f>
        <v>0.00015447</v>
      </c>
      <c r="AM58" s="96" t="n">
        <f aca="false">[1]selenio!$N230</f>
        <v>1.447548E-005</v>
      </c>
      <c r="AN58" s="96" t="n">
        <f aca="false">[1]zinco!$N230</f>
        <v>1.11946510576</v>
      </c>
      <c r="AO58" s="70" t="s">
        <v>83</v>
      </c>
      <c r="AP58" s="70" t="s">
        <v>83</v>
      </c>
      <c r="AQ58" s="52"/>
    </row>
    <row r="59" s="1" customFormat="true" ht="13.5" hidden="false" customHeight="false" outlineLevel="0" collapsed="false">
      <c r="A59" s="92" t="s">
        <v>146</v>
      </c>
      <c r="B59" s="93"/>
      <c r="C59" s="94" t="s">
        <v>147</v>
      </c>
      <c r="D59" s="95"/>
      <c r="E59" s="96" t="n">
        <f aca="false">[1]NOx!$X231</f>
        <v>106.540255165514</v>
      </c>
      <c r="F59" s="96" t="n">
        <f aca="false">[1]CO!$X231</f>
        <v>85.9108320311372</v>
      </c>
      <c r="G59" s="96" t="n">
        <f aca="false">[1]NMVOC!$X331</f>
        <v>29.5523431590652</v>
      </c>
      <c r="H59" s="96" t="n">
        <f aca="false">[1]SOx!$X231</f>
        <v>1.23585411</v>
      </c>
      <c r="I59" s="96" t="n">
        <f aca="false">[1]NH3!$X231</f>
        <v>0.0152544624369719</v>
      </c>
      <c r="J59" s="69"/>
      <c r="K59" s="96" t="n">
        <f aca="false">[1]pm10!$N231</f>
        <v>16.9144210164105</v>
      </c>
      <c r="L59" s="69"/>
      <c r="M59" s="96" t="n">
        <f aca="false">[1]piombo!$N231</f>
        <v>0.940998034263917</v>
      </c>
      <c r="N59" s="96" t="n">
        <f aca="false">[1]cadmio!$N231</f>
        <v>0.00413219938286337</v>
      </c>
      <c r="O59" s="69" t="n">
        <f aca="false">[1]mercurio!$N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N231</f>
        <v>0</v>
      </c>
      <c r="AC59" s="69"/>
      <c r="AD59" s="69"/>
      <c r="AE59" s="69"/>
      <c r="AF59" s="69"/>
      <c r="AG59" s="96" t="n">
        <f aca="false">[1]PAH!$N231</f>
        <v>0.180478357695615</v>
      </c>
      <c r="AH59" s="70" t="s">
        <v>83</v>
      </c>
      <c r="AI59" s="96" t="n">
        <f aca="false">[1]arsenico!$N231</f>
        <v>0</v>
      </c>
      <c r="AJ59" s="96" t="n">
        <f aca="false">[1]cromo!$N231</f>
        <v>0.0121066546423056</v>
      </c>
      <c r="AK59" s="96" t="n">
        <f aca="false">[1]rame!$N231</f>
        <v>0.321268267008811</v>
      </c>
      <c r="AL59" s="96" t="n">
        <f aca="false">[1]nichel!$N231</f>
        <v>0.0222752365040126</v>
      </c>
      <c r="AM59" s="96" t="n">
        <f aca="false">[1]selenio!$N231</f>
        <v>0.044952202242763</v>
      </c>
      <c r="AN59" s="96" t="n">
        <f aca="false">[1]zinco!$N231</f>
        <v>0.0715883007640346</v>
      </c>
      <c r="AO59" s="70" t="s">
        <v>83</v>
      </c>
      <c r="AP59" s="70" t="s">
        <v>83</v>
      </c>
      <c r="AQ59" s="52"/>
    </row>
    <row r="60" s="1" customFormat="true" ht="13.5" hidden="false" customHeight="false" outlineLevel="0" collapsed="false">
      <c r="A60" s="92" t="s">
        <v>148</v>
      </c>
      <c r="B60" s="93"/>
      <c r="C60" s="94" t="s">
        <v>149</v>
      </c>
      <c r="D60" s="95"/>
      <c r="E60" s="96" t="n">
        <f aca="false">[1]NOx!$X232</f>
        <v>10.7594444117647</v>
      </c>
      <c r="F60" s="96" t="n">
        <f aca="false">[1]CO!$X232</f>
        <v>4.62093529411765</v>
      </c>
      <c r="G60" s="96" t="n">
        <f aca="false">[1]NMVOC!$X332</f>
        <v>2.13697764705882</v>
      </c>
      <c r="H60" s="96" t="n">
        <f aca="false">[1]SOx!$X232</f>
        <v>0.14036232</v>
      </c>
      <c r="I60" s="96" t="n">
        <f aca="false">[1]NH3!$X232</f>
        <v>0.00177944117647059</v>
      </c>
      <c r="J60" s="69"/>
      <c r="K60" s="96" t="n">
        <f aca="false">[1]pm10!$N232</f>
        <v>1.135487221414</v>
      </c>
      <c r="L60" s="69"/>
      <c r="M60" s="96" t="n">
        <f aca="false">[1]piombo!$N232</f>
        <v>0.105796604636393</v>
      </c>
      <c r="N60" s="96" t="n">
        <f aca="false">[1]cadmio!$N232</f>
        <v>0.00758588711665234</v>
      </c>
      <c r="O60" s="69" t="n">
        <f aca="false">[1]mercurio!$N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N232</f>
        <v>0</v>
      </c>
      <c r="AC60" s="69"/>
      <c r="AD60" s="69"/>
      <c r="AE60" s="69"/>
      <c r="AF60" s="69"/>
      <c r="AG60" s="96" t="n">
        <f aca="false">[1]PAH!$N232</f>
        <v>0.0102730759529951</v>
      </c>
      <c r="AH60" s="70" t="s">
        <v>83</v>
      </c>
      <c r="AI60" s="96" t="n">
        <f aca="false">[1]arsenico!$N232</f>
        <v>0.126414796503296</v>
      </c>
      <c r="AJ60" s="96" t="n">
        <f aca="false">[1]cromo!$N232</f>
        <v>0.050566831386102</v>
      </c>
      <c r="AK60" s="96" t="n">
        <f aca="false">[1]rame!$N232</f>
        <v>0.126427255521656</v>
      </c>
      <c r="AL60" s="96" t="n">
        <f aca="false">[1]nichel!$N232</f>
        <v>7.58489078817713</v>
      </c>
      <c r="AM60" s="96" t="n">
        <f aca="false">[1]selenio!$N232</f>
        <v>0.101161816996274</v>
      </c>
      <c r="AN60" s="96" t="n">
        <f aca="false">[1]zinco!$N232</f>
        <v>0.227606463380768</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X234</f>
        <v>2.03474423823529</v>
      </c>
      <c r="F62" s="53" t="n">
        <f aca="false">[1]CO!$X234</f>
        <v>43.0073206470588</v>
      </c>
      <c r="G62" s="53" t="n">
        <f aca="false">[1]NMVOC!$X334</f>
        <v>1.46923737941176</v>
      </c>
      <c r="H62" s="53" t="n">
        <f aca="false">[1]SOx!$X234</f>
        <v>0.0853535179</v>
      </c>
      <c r="I62" s="53" t="n">
        <f aca="false">[1]NH3!$X234</f>
        <v>0.000235886617647059</v>
      </c>
      <c r="J62" s="54"/>
      <c r="K62" s="53" t="n">
        <f aca="false">[1]pm10!$N234</f>
        <v>0.273130424145887</v>
      </c>
      <c r="L62" s="54"/>
      <c r="M62" s="53" t="n">
        <f aca="false">[1]piombo!$N234</f>
        <v>0.911222737218078</v>
      </c>
      <c r="N62" s="53" t="n">
        <f aca="false">[1]cadmio!$N234</f>
        <v>7.29010531888397E-005</v>
      </c>
      <c r="O62" s="54" t="n">
        <f aca="false">[1]mercurio!$N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N234</f>
        <v>0</v>
      </c>
      <c r="AC62" s="54"/>
      <c r="AD62" s="54"/>
      <c r="AE62" s="54"/>
      <c r="AF62" s="54"/>
      <c r="AG62" s="53" t="n">
        <f aca="false">[1]PAH!$N234</f>
        <v>0.00336440478346953</v>
      </c>
      <c r="AH62" s="55" t="s">
        <v>83</v>
      </c>
      <c r="AI62" s="73" t="n">
        <f aca="false">[1]arsenico!$N234</f>
        <v>0</v>
      </c>
      <c r="AJ62" s="102" t="n">
        <f aca="false">[1]cromo!$N234</f>
        <v>0.000105608030303851</v>
      </c>
      <c r="AK62" s="102" t="n">
        <f aca="false">[1]rame!$N234</f>
        <v>0.00217212992176321</v>
      </c>
      <c r="AL62" s="102" t="n">
        <f aca="false">[1]nichel!$N234</f>
        <v>0.000264964858519633</v>
      </c>
      <c r="AM62" s="102" t="n">
        <f aca="false">[1]selenio!$N234</f>
        <v>0.00181700978324735</v>
      </c>
      <c r="AN62" s="102" t="n">
        <f aca="false">[1]zinco!$N234</f>
        <v>0.00354128369356176</v>
      </c>
      <c r="AO62" s="55" t="s">
        <v>83</v>
      </c>
      <c r="AP62" s="55" t="s">
        <v>83</v>
      </c>
      <c r="AQ62" s="52"/>
    </row>
    <row r="63" s="1" customFormat="true" ht="13.5" hidden="false" customHeight="false" outlineLevel="0" collapsed="false">
      <c r="A63" s="88" t="s">
        <v>154</v>
      </c>
      <c r="B63" s="89" t="s">
        <v>81</v>
      </c>
      <c r="C63" s="90" t="s">
        <v>155</v>
      </c>
      <c r="D63" s="91" t="s">
        <v>90</v>
      </c>
      <c r="E63" s="60" t="n">
        <f aca="false">[1]NOx!$X235</f>
        <v>0</v>
      </c>
      <c r="F63" s="60" t="n">
        <f aca="false">[1]CO!$X235</f>
        <v>0</v>
      </c>
      <c r="G63" s="60" t="n">
        <f aca="false">[1]NMVOC!$X335</f>
        <v>2.4145</v>
      </c>
      <c r="H63" s="60" t="n">
        <f aca="false">[1]SOx!$X235</f>
        <v>0</v>
      </c>
      <c r="I63" s="60" t="n">
        <f aca="false">[1]NH3!$X235</f>
        <v>0</v>
      </c>
      <c r="J63" s="61"/>
      <c r="K63" s="60" t="n">
        <f aca="false">[1]pm10!$N235</f>
        <v>0.829539</v>
      </c>
      <c r="L63" s="61"/>
      <c r="M63" s="60" t="n">
        <f aca="false">[1]piombo!$N235</f>
        <v>1.06238</v>
      </c>
      <c r="N63" s="60" t="n">
        <f aca="false">[1]cadmio!$N235</f>
        <v>0.24145</v>
      </c>
      <c r="O63" s="60" t="n">
        <f aca="false">[1]mercurio!$N235</f>
        <v>0.14487</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N235</f>
        <v>0</v>
      </c>
      <c r="AC63" s="62" t="s">
        <v>83</v>
      </c>
      <c r="AD63" s="62" t="s">
        <v>83</v>
      </c>
      <c r="AE63" s="62" t="s">
        <v>83</v>
      </c>
      <c r="AF63" s="62" t="s">
        <v>83</v>
      </c>
      <c r="AG63" s="62" t="s">
        <v>83</v>
      </c>
      <c r="AH63" s="62" t="s">
        <v>83</v>
      </c>
      <c r="AI63" s="64" t="n">
        <f aca="false">[1]arsenico!$N235</f>
        <v>0.09658</v>
      </c>
      <c r="AJ63" s="64" t="n">
        <f aca="false">[1]cromo!$N235</f>
        <v>0.82093</v>
      </c>
      <c r="AK63" s="64" t="n">
        <f aca="false">[1]rame!$N235</f>
        <v>0.43461</v>
      </c>
      <c r="AL63" s="64" t="n">
        <f aca="false">[1]nichel!$N235</f>
        <v>0.313885</v>
      </c>
      <c r="AM63" s="79" t="n">
        <f aca="false">[1]selenio!$N235</f>
        <v>0</v>
      </c>
      <c r="AN63" s="64" t="n">
        <f aca="false">[1]zinco!$N235</f>
        <v>1.0623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X336</f>
        <v>0</v>
      </c>
      <c r="H64" s="69" t="n">
        <f aca="false">[1]SOx!$X236</f>
        <v>0</v>
      </c>
      <c r="I64" s="70" t="s">
        <v>83</v>
      </c>
      <c r="J64" s="69"/>
      <c r="K64" s="81" t="n">
        <f aca="false">[1]pm10!$N236</f>
        <v>0.612234</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N236</f>
        <v>0</v>
      </c>
      <c r="AJ64" s="81" t="n">
        <f aca="false">[1]cromo!$N236</f>
        <v>0</v>
      </c>
      <c r="AK64" s="81" t="n">
        <f aca="false">[1]rame!$N236</f>
        <v>0</v>
      </c>
      <c r="AL64" s="69" t="n">
        <f aca="false">[1]nichel!$N236</f>
        <v>0</v>
      </c>
      <c r="AM64" s="69"/>
      <c r="AN64" s="81" t="n">
        <f aca="false">[1]zinco!$N236</f>
        <v>0</v>
      </c>
      <c r="AO64" s="70" t="s">
        <v>83</v>
      </c>
      <c r="AP64" s="70" t="s">
        <v>83</v>
      </c>
      <c r="AQ64" s="52"/>
    </row>
    <row r="65" s="1" customFormat="true" ht="13.5" hidden="false" customHeight="false" outlineLevel="0" collapsed="false">
      <c r="A65" s="92" t="s">
        <v>158</v>
      </c>
      <c r="B65" s="93" t="s">
        <v>81</v>
      </c>
      <c r="C65" s="94" t="s">
        <v>159</v>
      </c>
      <c r="D65" s="95"/>
      <c r="E65" s="81" t="n">
        <f aca="false">[1]NOx!$X237</f>
        <v>0</v>
      </c>
      <c r="F65" s="81" t="n">
        <f aca="false">[1]CO!$X237</f>
        <v>0</v>
      </c>
      <c r="G65" s="81" t="n">
        <f aca="false">[1]NMVOC!$X337</f>
        <v>2.4145</v>
      </c>
      <c r="H65" s="81" t="n">
        <f aca="false">[1]SOx!$X237</f>
        <v>0</v>
      </c>
      <c r="I65" s="81" t="n">
        <f aca="false">[1]NH3!$X237</f>
        <v>0</v>
      </c>
      <c r="J65" s="69"/>
      <c r="K65" s="81" t="n">
        <f aca="false">[1]pm10!$N237</f>
        <v>0.217305</v>
      </c>
      <c r="L65" s="69"/>
      <c r="M65" s="81" t="n">
        <f aca="false">[1]piombo!$N237</f>
        <v>1.06238</v>
      </c>
      <c r="N65" s="81" t="n">
        <f aca="false">[1]cadmio!$N237</f>
        <v>0.24145</v>
      </c>
      <c r="O65" s="81" t="n">
        <f aca="false">[1]mercurio!$N237</f>
        <v>0.14487</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N237</f>
        <v>0.09658</v>
      </c>
      <c r="AJ65" s="81" t="n">
        <f aca="false">[1]cromo!$N237</f>
        <v>0.82093</v>
      </c>
      <c r="AK65" s="81" t="n">
        <f aca="false">[1]rame!$N237</f>
        <v>0.43461</v>
      </c>
      <c r="AL65" s="81" t="n">
        <f aca="false">[1]nichel!$N237</f>
        <v>0.313885</v>
      </c>
      <c r="AM65" s="69"/>
      <c r="AN65" s="81" t="n">
        <f aca="false">[1]zinco!$N237</f>
        <v>1.0623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X239</f>
        <v>7.62424636287625</v>
      </c>
      <c r="F67" s="60" t="n">
        <f aca="false">[1]CO!$X239</f>
        <v>3.28580846075673</v>
      </c>
      <c r="G67" s="60" t="n">
        <f aca="false">[1]NMVOC!$X339</f>
        <v>71.236904240814</v>
      </c>
      <c r="H67" s="60" t="n">
        <f aca="false">[1]SOx!$X239</f>
        <v>49.1062450636738</v>
      </c>
      <c r="I67" s="60" t="n">
        <f aca="false">[1]NH3!$X239</f>
        <v>0</v>
      </c>
      <c r="J67" s="61"/>
      <c r="K67" s="60" t="n">
        <f aca="false">[1]pm10!$N239</f>
        <v>0.687709624726028</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N239</f>
        <v>0</v>
      </c>
      <c r="AC67" s="62" t="s">
        <v>83</v>
      </c>
      <c r="AD67" s="62" t="s">
        <v>83</v>
      </c>
      <c r="AE67" s="62" t="s">
        <v>83</v>
      </c>
      <c r="AF67" s="62" t="s">
        <v>83</v>
      </c>
      <c r="AG67" s="62" t="s">
        <v>83</v>
      </c>
      <c r="AH67" s="62" t="s">
        <v>83</v>
      </c>
      <c r="AI67" s="79" t="n">
        <f aca="false">[1]arsenico!$N239</f>
        <v>0</v>
      </c>
      <c r="AJ67" s="79" t="n">
        <f aca="false">[1]cromo!$N239</f>
        <v>0</v>
      </c>
      <c r="AK67" s="79" t="n">
        <f aca="false">[1]rame!$N239</f>
        <v>0</v>
      </c>
      <c r="AL67" s="79" t="n">
        <f aca="false">[1]nichel!$N239</f>
        <v>0</v>
      </c>
      <c r="AM67" s="79" t="n">
        <f aca="false">[1]selenio!$N239</f>
        <v>0</v>
      </c>
      <c r="AN67" s="79" t="n">
        <f aca="false">[1]zinco!$N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X240</f>
        <v>7.34</v>
      </c>
      <c r="F68" s="111" t="n">
        <f aca="false">[1]CO!$X240</f>
        <v>3.28580846075673</v>
      </c>
      <c r="G68" s="111" t="n">
        <f aca="false">[1]NMVOC!$X340</f>
        <v>44.7148318937157</v>
      </c>
      <c r="H68" s="111" t="n">
        <f aca="false">[1]SOx!$X240</f>
        <v>39.83</v>
      </c>
      <c r="I68" s="112" t="s">
        <v>83</v>
      </c>
      <c r="J68" s="112" t="s">
        <v>83</v>
      </c>
      <c r="K68" s="111" t="n">
        <f aca="false">[1]pm10!$N240</f>
        <v>0.687709624726028</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X341</f>
        <v>1.09423004275174</v>
      </c>
      <c r="H69" s="96" t="n">
        <f aca="false">[1]SOx!$X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X242</f>
        <v>7.34</v>
      </c>
      <c r="F70" s="96" t="n">
        <f aca="false">[1]CO!$X242</f>
        <v>3.28580846075673</v>
      </c>
      <c r="G70" s="96" t="n">
        <f aca="false">[1]NMVOC!$X342</f>
        <v>19.6832965</v>
      </c>
      <c r="H70" s="96" t="n">
        <f aca="false">[1]SOx!$X242</f>
        <v>39.83</v>
      </c>
      <c r="I70" s="70" t="s">
        <v>83</v>
      </c>
      <c r="J70" s="70" t="s">
        <v>83</v>
      </c>
      <c r="K70" s="96" t="n">
        <f aca="false">[1]pm10!$N242</f>
        <v>0.687709624726028</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X343</f>
        <v>23.937305350964</v>
      </c>
      <c r="H71" s="69" t="n">
        <f aca="false">[1]SOx!$X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X345</f>
        <v>26.2558415987705</v>
      </c>
      <c r="H73" s="69" t="n">
        <f aca="false">[1]SOx!$X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X246</f>
        <v>0.284246362876254</v>
      </c>
      <c r="F74" s="116" t="n">
        <f aca="false">[1]CO!$X246</f>
        <v>0</v>
      </c>
      <c r="G74" s="96" t="n">
        <f aca="false">[1]NMVOC!$X346</f>
        <v>0.266230748327759</v>
      </c>
      <c r="H74" s="96" t="n">
        <f aca="false">[1]SOx!$X246</f>
        <v>9.27624506367379</v>
      </c>
      <c r="I74" s="69" t="n">
        <f aca="false">[1]NH3!$X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X247</f>
        <v>0</v>
      </c>
      <c r="F75" s="60" t="n">
        <f aca="false">[1]CO!$X247</f>
        <v>0</v>
      </c>
      <c r="G75" s="60" t="n">
        <f aca="false">[1]NMVOC!$X347</f>
        <v>10.853056</v>
      </c>
      <c r="H75" s="60" t="n">
        <f aca="false">[1]SOx!$X247</f>
        <v>12.5828859</v>
      </c>
      <c r="I75" s="60" t="n">
        <f aca="false">[1]NH3!$X247</f>
        <v>0</v>
      </c>
      <c r="J75" s="61"/>
      <c r="K75" s="60" t="n">
        <f aca="false">[1]pm10!$N247</f>
        <v>10.03997045</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N247</f>
        <v>0</v>
      </c>
      <c r="AC75" s="61"/>
      <c r="AD75" s="61"/>
      <c r="AE75" s="61"/>
      <c r="AF75" s="61"/>
      <c r="AG75" s="61" t="n">
        <f aca="false">[1]PAH!$N247</f>
        <v>0</v>
      </c>
      <c r="AH75" s="61"/>
      <c r="AI75" s="79" t="n">
        <f aca="false">[1]arsenico!$N247</f>
        <v>0</v>
      </c>
      <c r="AJ75" s="79" t="n">
        <f aca="false">[1]cromo!$N247</f>
        <v>0</v>
      </c>
      <c r="AK75" s="79" t="n">
        <f aca="false">[1]rame!$N247</f>
        <v>0</v>
      </c>
      <c r="AL75" s="79" t="n">
        <f aca="false">[1]nichel!$N247</f>
        <v>0</v>
      </c>
      <c r="AM75" s="79" t="n">
        <f aca="false">[1]selenio!$N247</f>
        <v>0</v>
      </c>
      <c r="AN75" s="79" t="n">
        <f aca="false">[1]zinco!$N247</f>
        <v>0</v>
      </c>
      <c r="AO75" s="62" t="s">
        <v>83</v>
      </c>
      <c r="AP75" s="62" t="s">
        <v>83</v>
      </c>
      <c r="AQ75" s="52"/>
    </row>
    <row r="76" s="1" customFormat="true" ht="14.25" hidden="false" customHeight="false" outlineLevel="0" collapsed="false">
      <c r="A76" s="65" t="s">
        <v>180</v>
      </c>
      <c r="B76" s="66" t="s">
        <v>81</v>
      </c>
      <c r="C76" s="67" t="s">
        <v>181</v>
      </c>
      <c r="D76" s="68"/>
      <c r="E76" s="69" t="n">
        <f aca="false">[1]NOx!$X248</f>
        <v>0</v>
      </c>
      <c r="F76" s="116" t="n">
        <f aca="false">[1]CO!$X248</f>
        <v>0</v>
      </c>
      <c r="G76" s="69" t="n">
        <f aca="false">[1]NMVOC!$X348</f>
        <v>0</v>
      </c>
      <c r="H76" s="96" t="n">
        <f aca="false">[1]SOx!$X248</f>
        <v>12.5828859</v>
      </c>
      <c r="I76" s="70" t="s">
        <v>83</v>
      </c>
      <c r="J76" s="69"/>
      <c r="K76" s="96" t="n">
        <f aca="false">[1]pm10!$N248</f>
        <v>5.45258389</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X249</f>
        <v>0</v>
      </c>
      <c r="F77" s="116" t="n">
        <f aca="false">[1]CO!$X249</f>
        <v>0</v>
      </c>
      <c r="G77" s="69" t="n">
        <f aca="false">[1]NMVOC!$X349</f>
        <v>0</v>
      </c>
      <c r="H77" s="69" t="n">
        <f aca="false">[1]SOx!$X249</f>
        <v>0</v>
      </c>
      <c r="I77" s="70" t="s">
        <v>83</v>
      </c>
      <c r="J77" s="69"/>
      <c r="K77" s="96" t="n">
        <f aca="false">[1]pm10!$N249</f>
        <v>1.49565762</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X252</f>
        <v>0</v>
      </c>
      <c r="G80" s="96" t="n">
        <f aca="false">[1]NMVOC!$X352</f>
        <v>0.0187</v>
      </c>
      <c r="H80" s="70" t="s">
        <v>83</v>
      </c>
      <c r="I80" s="70" t="s">
        <v>83</v>
      </c>
      <c r="J80" s="69"/>
      <c r="K80" s="96" t="n">
        <f aca="false">[1]pm10!$N252</f>
        <v>0.090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X253</f>
        <v>0</v>
      </c>
      <c r="F81" s="69" t="n">
        <f aca="false">[1]CO!$X253</f>
        <v>0</v>
      </c>
      <c r="G81" s="96" t="n">
        <f aca="false">[1]NMVOC!$X353</f>
        <v>10.834356</v>
      </c>
      <c r="H81" s="69" t="n">
        <f aca="false">[1]SOx!$X253</f>
        <v>0</v>
      </c>
      <c r="I81" s="70" t="s">
        <v>83</v>
      </c>
      <c r="J81" s="69"/>
      <c r="K81" s="96" t="n">
        <f aca="false">[1]pm10!$N253</f>
        <v>3.00152894</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X255</f>
        <v>3.10909365409987</v>
      </c>
      <c r="F83" s="60" t="n">
        <f aca="false">[1]CO!$X255</f>
        <v>12.61343821682</v>
      </c>
      <c r="G83" s="60" t="n">
        <f aca="false">[1]NMVOC!$X355</f>
        <v>5.67148770780996</v>
      </c>
      <c r="H83" s="60" t="n">
        <f aca="false">[1]SOx!$X255</f>
        <v>7.666069587364</v>
      </c>
      <c r="I83" s="60" t="n">
        <f aca="false">[1]NH3!$X255</f>
        <v>0.283781420077344</v>
      </c>
      <c r="J83" s="61"/>
      <c r="K83" s="60" t="n">
        <f aca="false">[1]pm10!$N255</f>
        <v>0.950286424108696</v>
      </c>
      <c r="L83" s="61"/>
      <c r="M83" s="61"/>
      <c r="N83" s="61" t="n">
        <f aca="false">[1]cadmio!$N255</f>
        <v>0</v>
      </c>
      <c r="O83" s="60" t="n">
        <f aca="false">[1]mercurio!$N255</f>
        <v>0.8212404</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N255</f>
        <v>0</v>
      </c>
      <c r="AC83" s="61"/>
      <c r="AD83" s="61"/>
      <c r="AE83" s="61"/>
      <c r="AF83" s="61"/>
      <c r="AG83" s="61" t="n">
        <f aca="false">[1]PAH!$N255</f>
        <v>0</v>
      </c>
      <c r="AH83" s="61"/>
      <c r="AI83" s="79" t="n">
        <f aca="false">[1]arsenico!$N255</f>
        <v>0</v>
      </c>
      <c r="AJ83" s="79" t="n">
        <f aca="false">[1]cromo!$N255</f>
        <v>0</v>
      </c>
      <c r="AK83" s="79" t="n">
        <f aca="false">[1]rame!$N255</f>
        <v>0</v>
      </c>
      <c r="AL83" s="79" t="n">
        <f aca="false">[1]nichel!$N255</f>
        <v>0</v>
      </c>
      <c r="AM83" s="79" t="n">
        <f aca="false">[1]selenio!$N255</f>
        <v>0</v>
      </c>
      <c r="AN83" s="79" t="n">
        <f aca="false">[1]zinco!$N255</f>
        <v>0</v>
      </c>
      <c r="AO83" s="61"/>
      <c r="AP83" s="61"/>
      <c r="AQ83" s="52"/>
    </row>
    <row r="84" s="1" customFormat="true" ht="14.25" hidden="false" customHeight="false" outlineLevel="0" collapsed="false">
      <c r="A84" s="65" t="s">
        <v>196</v>
      </c>
      <c r="B84" s="66" t="s">
        <v>81</v>
      </c>
      <c r="C84" s="67" t="s">
        <v>197</v>
      </c>
      <c r="D84" s="68"/>
      <c r="E84" s="96" t="n">
        <f aca="false">[1]NOx!$X256</f>
        <v>0.430176084099869</v>
      </c>
      <c r="F84" s="96" t="n">
        <f aca="false">[1]CO!$X256</f>
        <v>0.0860352168199737</v>
      </c>
      <c r="G84" s="96" t="n">
        <f aca="false">[1]NMVOC!$X356</f>
        <v>0.129052825229961</v>
      </c>
      <c r="H84" s="96" t="n">
        <f aca="false">[1]SOx!$X256</f>
        <v>0.0172070433639947</v>
      </c>
      <c r="I84" s="96" t="n">
        <f aca="false">[1]NH3!$X256</f>
        <v>0.0129052825229961</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X257</f>
        <v>0.684515</v>
      </c>
      <c r="F85" s="70" t="s">
        <v>83</v>
      </c>
      <c r="G85" s="70" t="s">
        <v>83</v>
      </c>
      <c r="H85" s="70" t="s">
        <v>83</v>
      </c>
      <c r="I85" s="96" t="n">
        <f aca="false">[1]NH3!$X257</f>
        <v>0.0052655</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X258</f>
        <v>0.0182</v>
      </c>
      <c r="F86" s="70" t="s">
        <v>83</v>
      </c>
      <c r="G86" s="70" t="s">
        <v>83</v>
      </c>
      <c r="H86" s="70" t="s">
        <v>83</v>
      </c>
      <c r="I86" s="70" t="s">
        <v>83</v>
      </c>
      <c r="J86" s="70" t="s">
        <v>83</v>
      </c>
      <c r="K86" s="96" t="n">
        <f aca="false">[1]pm10!$N258</f>
        <v>0.000511972</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X260</f>
        <v>1.97620257</v>
      </c>
      <c r="F88" s="96" t="n">
        <f aca="false">[1]CO!$X260</f>
        <v>12.527403</v>
      </c>
      <c r="G88" s="96" t="n">
        <f aca="false">[1]NMVOC!$X360</f>
        <v>5.54243488258</v>
      </c>
      <c r="H88" s="96" t="n">
        <f aca="false">[1]SOx!$X260</f>
        <v>7.648862544</v>
      </c>
      <c r="I88" s="96" t="n">
        <f aca="false">[1]NH3!$X260</f>
        <v>0.265610637554348</v>
      </c>
      <c r="J88" s="69"/>
      <c r="K88" s="96" t="n">
        <f aca="false">[1]pm10!$N260</f>
        <v>0.949774452108696</v>
      </c>
      <c r="L88" s="69"/>
      <c r="M88" s="70" t="s">
        <v>83</v>
      </c>
      <c r="N88" s="96" t="n">
        <f aca="false">[1]cadmio!$N260</f>
        <v>0.0976055</v>
      </c>
      <c r="O88" s="96" t="n">
        <f aca="false">[1]mercurio!$N260</f>
        <v>0.8212404</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X261</f>
        <v>2.55337168726</v>
      </c>
      <c r="F89" s="121" t="n">
        <f aca="false">[1]CO!$X261</f>
        <v>95.7159100389</v>
      </c>
      <c r="G89" s="121" t="n">
        <f aca="false">[1]NMVOC!$X361</f>
        <v>3.13662682289435</v>
      </c>
      <c r="H89" s="121" t="n">
        <f aca="false">[1]SOx!$X261</f>
        <v>3.20998156622147</v>
      </c>
      <c r="I89" s="121" t="n">
        <f aca="false">[1]NH3!$X261</f>
        <v>0</v>
      </c>
      <c r="J89" s="122"/>
      <c r="K89" s="121" t="n">
        <f aca="false">[1]pm10!$N261</f>
        <v>9.34882708837118</v>
      </c>
      <c r="L89" s="122"/>
      <c r="M89" s="121" t="n">
        <f aca="false">[1]piombo!$N261</f>
        <v>65.879736282</v>
      </c>
      <c r="N89" s="121" t="n">
        <f aca="false">[1]cadmio!$N261</f>
        <v>1.10958353775</v>
      </c>
      <c r="O89" s="121" t="n">
        <f aca="false">[1]mercurio!$N261</f>
        <v>2.52374081229</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N261</f>
        <v>73.8940214115</v>
      </c>
      <c r="AC89" s="125"/>
      <c r="AD89" s="125"/>
      <c r="AE89" s="125"/>
      <c r="AF89" s="125"/>
      <c r="AG89" s="53" t="n">
        <f aca="false">[1]PAH!$N261</f>
        <v>40.086193756333</v>
      </c>
      <c r="AH89" s="125"/>
      <c r="AI89" s="53" t="n">
        <f aca="false">[1]arsenico!$N261</f>
        <v>0.15831808695</v>
      </c>
      <c r="AJ89" s="53" t="n">
        <f aca="false">[1]cromo!$N261</f>
        <v>9.28249168698</v>
      </c>
      <c r="AK89" s="53" t="n">
        <f aca="false">[1]rame!$N261</f>
        <v>6.132134664</v>
      </c>
      <c r="AL89" s="53" t="n">
        <f aca="false">[1]nichel!$N261</f>
        <v>6.54659247015</v>
      </c>
      <c r="AM89" s="53" t="n">
        <f aca="false">[1]selenio!$N261</f>
        <v>0.86003229429</v>
      </c>
      <c r="AN89" s="53" t="n">
        <f aca="false">[1]zinco!$N261</f>
        <v>575.02773573</v>
      </c>
      <c r="AO89" s="123" t="s">
        <v>83</v>
      </c>
      <c r="AP89" s="123" t="s">
        <v>83</v>
      </c>
      <c r="AQ89" s="126"/>
    </row>
    <row r="90" s="1" customFormat="true" ht="13.5" hidden="false" customHeight="false" outlineLevel="0" collapsed="false">
      <c r="A90" s="127" t="s">
        <v>208</v>
      </c>
      <c r="B90" s="128" t="s">
        <v>81</v>
      </c>
      <c r="C90" s="129" t="s">
        <v>209</v>
      </c>
      <c r="D90" s="130" t="s">
        <v>90</v>
      </c>
      <c r="E90" s="60" t="n">
        <f aca="false">[1]NOx!$X262</f>
        <v>0.15908805</v>
      </c>
      <c r="F90" s="60" t="n">
        <f aca="false">[1]CO!$X262</f>
        <v>0</v>
      </c>
      <c r="G90" s="60" t="n">
        <f aca="false">[1]NMVOC!$X362</f>
        <v>34.74855012946</v>
      </c>
      <c r="H90" s="60" t="n">
        <f aca="false">[1]SOx!$X262</f>
        <v>0.235686</v>
      </c>
      <c r="I90" s="60" t="n">
        <f aca="false">[1]NH3!$X262</f>
        <v>0</v>
      </c>
      <c r="J90" s="61"/>
      <c r="K90" s="60" t="n">
        <f aca="false">[1]pm10!$N262</f>
        <v>0.03435163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N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X263</f>
        <v>0.15908805</v>
      </c>
      <c r="F91" s="69" t="n">
        <f aca="false">[1]CO!$X263</f>
        <v>0</v>
      </c>
      <c r="G91" s="96" t="n">
        <f aca="false">[1]NMVOC!$X363</f>
        <v>1.6278562</v>
      </c>
      <c r="H91" s="96" t="n">
        <f aca="false">[1]SOx!$X263</f>
        <v>0.235686</v>
      </c>
      <c r="I91" s="69" t="n">
        <f aca="false">[1]NH3!$X263</f>
        <v>0</v>
      </c>
      <c r="J91" s="69"/>
      <c r="K91" s="96" t="n">
        <f aca="false">[1]pm10!$N263</f>
        <v>0.02121174</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X364</f>
        <v>33.12069392946</v>
      </c>
      <c r="H92" s="70" t="s">
        <v>83</v>
      </c>
      <c r="I92" s="70" t="s">
        <v>83</v>
      </c>
      <c r="J92" s="70" t="s">
        <v>83</v>
      </c>
      <c r="K92" s="96" t="n">
        <f aca="false">[1]pm10!$N264</f>
        <v>0.01313989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N265</f>
        <v>2.2669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N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X366</f>
        <v>230.650975700475</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X367</f>
        <v>25.6959675311109</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X368</f>
        <v>65.1796440265003</v>
      </c>
      <c r="H96" s="141" t="s">
        <v>83</v>
      </c>
      <c r="I96" s="141" t="s">
        <v>83</v>
      </c>
      <c r="J96" s="55" t="s">
        <v>83</v>
      </c>
      <c r="K96" s="53" t="n">
        <f aca="false">[1]pm10!$N268</f>
        <v>0.0236185013209804</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N268</f>
        <v>0</v>
      </c>
      <c r="AC96" s="54"/>
      <c r="AD96" s="54"/>
      <c r="AE96" s="54"/>
      <c r="AF96" s="54"/>
      <c r="AG96" s="54" t="n">
        <f aca="false">[1]PAH!$N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X369</f>
        <v>180.247712988235</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N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X370</f>
        <v>0.634490826299537</v>
      </c>
      <c r="H98" s="143" t="s">
        <v>83</v>
      </c>
      <c r="I98" s="60" t="n">
        <f aca="false">[1]NH3!$X270</f>
        <v>193.32860511057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X371</f>
        <v>0.42012</v>
      </c>
      <c r="H99" s="148" t="s">
        <v>83</v>
      </c>
      <c r="I99" s="149" t="n">
        <f aca="false">[1]NH3!$X271</f>
        <v>100.140658529026</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X372</f>
        <v>0.12924</v>
      </c>
      <c r="H100" s="70" t="s">
        <v>83</v>
      </c>
      <c r="I100" s="96" t="n">
        <f aca="false">[1]NH3!$X272</f>
        <v>48.7871694811557</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X373</f>
        <v>0.29088</v>
      </c>
      <c r="H101" s="70" t="s">
        <v>83</v>
      </c>
      <c r="I101" s="96" t="n">
        <f aca="false">[1]NH3!$X273</f>
        <v>51.3534890478708</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X374</f>
        <v>0.01152</v>
      </c>
      <c r="H102" s="70" t="s">
        <v>83</v>
      </c>
      <c r="I102" s="96" t="n">
        <f aca="false">[1]NH3!$X274</f>
        <v>3.01871226315601</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X375</f>
        <v>0.041555</v>
      </c>
      <c r="H103" s="70" t="s">
        <v>83</v>
      </c>
      <c r="I103" s="96" t="n">
        <f aca="false">[1]NH3!$X275</f>
        <v>1.81631733355178</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X376</f>
        <v>0.005125</v>
      </c>
      <c r="H104" s="70" t="s">
        <v>83</v>
      </c>
      <c r="I104" s="96" t="n">
        <f aca="false">[1]NH3!$X276</f>
        <v>0.224007371783248</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X378</f>
        <v>0.00953570689655173</v>
      </c>
      <c r="H106" s="70" t="s">
        <v>83</v>
      </c>
      <c r="I106" s="96" t="n">
        <f aca="false">[1]NH3!$X278</f>
        <v>0.995923252028764</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X379</f>
        <v>0.000916119402985075</v>
      </c>
      <c r="H107" s="70" t="s">
        <v>83</v>
      </c>
      <c r="I107" s="96" t="n">
        <f aca="false">[1]NH3!$X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X380</f>
        <v>0.145719</v>
      </c>
      <c r="H108" s="70" t="s">
        <v>83</v>
      </c>
      <c r="I108" s="96" t="n">
        <f aca="false">[1]NH3!$X280</f>
        <v>34.5058725338661</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X381</f>
        <v>0</v>
      </c>
      <c r="H109" s="70" t="s">
        <v>83</v>
      </c>
      <c r="I109" s="96" t="n">
        <f aca="false">[1]NH3!$X281</f>
        <v>47.81459492713</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X382</f>
        <v>0</v>
      </c>
      <c r="H110" s="70" t="s">
        <v>83</v>
      </c>
      <c r="I110" s="96" t="n">
        <f aca="false">[1]NH3!$X282</f>
        <v>4.71683804228967</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X284</f>
        <v>0</v>
      </c>
      <c r="F112" s="156" t="s">
        <v>83</v>
      </c>
      <c r="G112" s="156" t="s">
        <v>83</v>
      </c>
      <c r="H112" s="156" t="s">
        <v>83</v>
      </c>
      <c r="I112" s="157" t="n">
        <f aca="false">[1]NH3!$X284</f>
        <v>216.638645478894</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X285</f>
        <v>0.410379322976179</v>
      </c>
      <c r="F113" s="53" t="n">
        <f aca="false">[1]CO!$X285</f>
        <v>10.9302618563163</v>
      </c>
      <c r="G113" s="53" t="n">
        <f aca="false">[1]NMVOC!$X385</f>
        <v>0.534289224345687</v>
      </c>
      <c r="H113" s="53" t="n">
        <f aca="false">[1]SOx!$X285</f>
        <v>0</v>
      </c>
      <c r="I113" s="53" t="n">
        <f aca="false">[1]NH3!$X285</f>
        <v>0</v>
      </c>
      <c r="J113" s="54"/>
      <c r="K113" s="53" t="n">
        <f aca="false">[1]pm10!$N285</f>
        <v>1.90972267451989</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N285</f>
        <v>0</v>
      </c>
      <c r="AC113" s="73"/>
      <c r="AD113" s="73"/>
      <c r="AE113" s="73"/>
      <c r="AF113" s="73"/>
      <c r="AG113" s="54" t="n">
        <f aca="false">[1]PAH!$N285</f>
        <v>0</v>
      </c>
      <c r="AH113" s="55" t="s">
        <v>83</v>
      </c>
      <c r="AI113" s="54" t="n">
        <f aca="false">[1]arsenico!$N285</f>
        <v>0</v>
      </c>
      <c r="AJ113" s="54" t="n">
        <f aca="false">[1]cromo!$N285</f>
        <v>0</v>
      </c>
      <c r="AK113" s="54" t="n">
        <f aca="false">[1]rame!$N285</f>
        <v>0</v>
      </c>
      <c r="AL113" s="54" t="n">
        <f aca="false">[1]nichel!$N285</f>
        <v>0</v>
      </c>
      <c r="AM113" s="54" t="n">
        <f aca="false">[1]selenio!$N285</f>
        <v>0</v>
      </c>
      <c r="AN113" s="54" t="n">
        <f aca="false">[1]zinco!$N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X287</f>
        <v>0.653015925803837</v>
      </c>
      <c r="F115" s="53" t="n">
        <f aca="false">[1]CO!$X287</f>
        <v>22.9951709409903</v>
      </c>
      <c r="G115" s="53" t="n">
        <f aca="false">[1]NMVOC!$X387</f>
        <v>3.44927564114855</v>
      </c>
      <c r="H115" s="53" t="n">
        <f aca="false">[1]SOx!$X287</f>
        <v>0.262801953611318</v>
      </c>
      <c r="I115" s="53" t="n">
        <f aca="false">[1]NH3!$X287</f>
        <v>0.295652197812733</v>
      </c>
      <c r="J115" s="54"/>
      <c r="K115" s="53" t="n">
        <f aca="false">[1]pm10!$N287</f>
        <v>4.74503527353769</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N287</f>
        <v>0.730005426698105</v>
      </c>
      <c r="AC115" s="54"/>
      <c r="AD115" s="54"/>
      <c r="AE115" s="54"/>
      <c r="AF115" s="54"/>
      <c r="AG115" s="54" t="n">
        <f aca="false">[1]PAH!$N287</f>
        <v>0</v>
      </c>
      <c r="AH115" s="54"/>
      <c r="AI115" s="54" t="n">
        <f aca="false">[1]arsenico!$N287</f>
        <v>0</v>
      </c>
      <c r="AJ115" s="54" t="n">
        <f aca="false">[1]cromo!$N287</f>
        <v>0</v>
      </c>
      <c r="AK115" s="54" t="n">
        <f aca="false">[1]rame!$N287</f>
        <v>0</v>
      </c>
      <c r="AL115" s="54" t="n">
        <f aca="false">[1]nichel!$N287</f>
        <v>0</v>
      </c>
      <c r="AM115" s="54" t="n">
        <f aca="false">[1]selenio!$N287</f>
        <v>0</v>
      </c>
      <c r="AN115" s="54" t="n">
        <f aca="false">[1]zinco!$N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X388</f>
        <v>7.02411852522084</v>
      </c>
      <c r="H116" s="141" t="s">
        <v>83</v>
      </c>
      <c r="I116" s="53" t="n">
        <f aca="false">[1]NH3!$X288</f>
        <v>5.69493917352521</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X389</f>
        <v>0</v>
      </c>
      <c r="H117" s="141" t="s">
        <v>83</v>
      </c>
      <c r="I117" s="53" t="n">
        <f aca="false">[1]NH3!$X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N289</f>
        <v>0</v>
      </c>
      <c r="AJ117" s="54" t="n">
        <f aca="false">[1]cromo!$N289</f>
        <v>0</v>
      </c>
      <c r="AK117" s="54" t="n">
        <f aca="false">[1]rame!$N289</f>
        <v>0</v>
      </c>
      <c r="AL117" s="54" t="n">
        <f aca="false">[1]nichel!$N289</f>
        <v>0</v>
      </c>
      <c r="AM117" s="54" t="n">
        <f aca="false">[1]selenio!$N289</f>
        <v>0</v>
      </c>
      <c r="AN117" s="54" t="n">
        <f aca="false">[1]zinco!$N289</f>
        <v>0</v>
      </c>
      <c r="AO117" s="55" t="s">
        <v>83</v>
      </c>
      <c r="AP117" s="55" t="s">
        <v>83</v>
      </c>
      <c r="AQ117" s="52"/>
    </row>
    <row r="118" s="1" customFormat="true" ht="13.5" hidden="false" customHeight="false" outlineLevel="0" collapsed="false">
      <c r="A118" s="163" t="s">
        <v>265</v>
      </c>
      <c r="B118" s="161" t="s">
        <v>81</v>
      </c>
      <c r="C118" s="45" t="s">
        <v>266</v>
      </c>
      <c r="D118" s="46"/>
      <c r="E118" s="53" t="n">
        <f aca="false">[1]NOx!$X290</f>
        <v>13.3734605306344</v>
      </c>
      <c r="F118" s="53" t="n">
        <f aca="false">[1]CO!$X290</f>
        <v>270.028614446697</v>
      </c>
      <c r="G118" s="53" t="n">
        <f aca="false">[1]NMVOC!$X390</f>
        <v>14.1662064994742</v>
      </c>
      <c r="H118" s="53" t="n">
        <f aca="false">[1]SOx!$X290</f>
        <v>0.249943783029361</v>
      </c>
      <c r="I118" s="53" t="n">
        <f aca="false">[1]NH3!$X290</f>
        <v>0</v>
      </c>
      <c r="J118" s="54"/>
      <c r="K118" s="53" t="n">
        <f aca="false">[1]pm10!$N290</f>
        <v>11.9378763633083</v>
      </c>
      <c r="L118" s="54"/>
      <c r="M118" s="53" t="n">
        <f aca="false">[1]piombo!$N290</f>
        <v>3.12287368832552</v>
      </c>
      <c r="N118" s="53" t="n">
        <f aca="false">[1]cadmio!$N290</f>
        <v>0.158140623682851</v>
      </c>
      <c r="O118" s="53" t="n">
        <f aca="false">[1]mercurio!$N290</f>
        <v>0.144821990290851</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N290</f>
        <v>75.589211524443</v>
      </c>
      <c r="AC118" s="54"/>
      <c r="AD118" s="54"/>
      <c r="AE118" s="54"/>
      <c r="AF118" s="54"/>
      <c r="AG118" s="53" t="n">
        <f aca="false">[1]PAH!$N290</f>
        <v>31.1335616653739</v>
      </c>
      <c r="AH118" s="54"/>
      <c r="AI118" s="53" t="n">
        <f aca="false">[1]arsenico!$N290</f>
        <v>0.0326385477596276</v>
      </c>
      <c r="AJ118" s="53" t="n">
        <f aca="false">[1]cromo!$N290</f>
        <v>0.322225287581701</v>
      </c>
      <c r="AK118" s="53" t="n">
        <f aca="false">[1]rame!$N290</f>
        <v>0.529501825596276</v>
      </c>
      <c r="AL118" s="53" t="n">
        <f aca="false">[1]nichel!$N290</f>
        <v>2.57718547409085</v>
      </c>
      <c r="AM118" s="53" t="n">
        <f aca="false">[1]selenio!$N290</f>
        <v>0.00416201218798138</v>
      </c>
      <c r="AN118" s="53" t="n">
        <f aca="false">[1]zinco!$N290</f>
        <v>1.7185654450609</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X391</f>
        <v>0.21565125735552</v>
      </c>
      <c r="H119" s="141" t="s">
        <v>83</v>
      </c>
      <c r="I119" s="53" t="n">
        <f aca="false">[1]NH3!$X291</f>
        <v>0.6883816666</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N291</f>
        <v>0</v>
      </c>
      <c r="AJ119" s="54" t="n">
        <f aca="false">[1]cromo!$N291</f>
        <v>0</v>
      </c>
      <c r="AK119" s="54" t="n">
        <f aca="false">[1]rame!$N291</f>
        <v>0</v>
      </c>
      <c r="AL119" s="53" t="n">
        <f aca="false">[1]nichel!$N291</f>
        <v>0</v>
      </c>
      <c r="AM119" s="53" t="n">
        <f aca="false">[1]selenio!$N291</f>
        <v>0</v>
      </c>
      <c r="AN119" s="53" t="n">
        <f aca="false">[1]zinco!$N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X293</f>
        <v>1366.75088890264</v>
      </c>
      <c r="F121" s="171" t="n">
        <f aca="false">[1]CO!$X293</f>
        <v>5131.13080552106</v>
      </c>
      <c r="G121" s="171" t="n">
        <f aca="false">[1]NMVOC!$X393</f>
        <v>1456.08123933652</v>
      </c>
      <c r="H121" s="171" t="n">
        <f aca="false">[1]SOx!$X293</f>
        <v>708.016726502057</v>
      </c>
      <c r="I121" s="171" t="n">
        <f aca="false">[1]NH3!$X293</f>
        <v>433.591798319967</v>
      </c>
      <c r="J121" s="172"/>
      <c r="K121" s="171" t="n">
        <f aca="false">[1]pm10!$N293</f>
        <v>189.079295362586</v>
      </c>
      <c r="L121" s="172"/>
      <c r="M121" s="171" t="n">
        <f aca="false">[1]piombo!$N293</f>
        <v>696.510509252562</v>
      </c>
      <c r="N121" s="171" t="n">
        <f aca="false">[1]cadmio!$N293</f>
        <v>8.55767164949885</v>
      </c>
      <c r="O121" s="171" t="n">
        <f aca="false">[1]mercurio!$N293</f>
        <v>9.43324285107334</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N293</f>
        <v>334.102616161153</v>
      </c>
      <c r="AC121" s="172"/>
      <c r="AD121" s="172"/>
      <c r="AE121" s="172"/>
      <c r="AF121" s="172"/>
      <c r="AG121" s="173" t="n">
        <f aca="false">[1]PAH!$N293</f>
        <v>120.265431257311</v>
      </c>
      <c r="AH121" s="172"/>
      <c r="AI121" s="171" t="n">
        <f aca="false">[1]arsenico!$N293</f>
        <v>46.2473636345661</v>
      </c>
      <c r="AJ121" s="171" t="n">
        <f aca="false">[1]cromo!$N293</f>
        <v>46.0946023951562</v>
      </c>
      <c r="AK121" s="171" t="n">
        <f aca="false">[1]rame!$N293</f>
        <v>48.4656610004438</v>
      </c>
      <c r="AL121" s="171" t="n">
        <f aca="false">[1]nichel!$N293</f>
        <v>175.376310740113</v>
      </c>
      <c r="AM121" s="171" t="n">
        <f aca="false">[1]selenio!$N293</f>
        <v>11.68479118297</v>
      </c>
      <c r="AN121" s="171" t="n">
        <f aca="false">[1]zinco!$N293</f>
        <v>797.105912284467</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X297</f>
        <v>0</v>
      </c>
      <c r="F125" s="188" t="n">
        <f aca="false">[1]CO!$X297</f>
        <v>3.66497573749743</v>
      </c>
      <c r="G125" s="188" t="n">
        <f aca="false">[1]NMVOC!$X397</f>
        <v>1.05269338098116</v>
      </c>
      <c r="H125" s="188" t="n">
        <f aca="false">[1]SOx!$X297</f>
        <v>0.277341721806177</v>
      </c>
      <c r="I125" s="188" t="n">
        <f aca="false">[1]NH3!$X297</f>
        <v>0</v>
      </c>
      <c r="J125" s="187"/>
      <c r="K125" s="188" t="n">
        <f aca="false">[1]pm10!$N297</f>
        <v>0.24248497536</v>
      </c>
      <c r="L125" s="187"/>
      <c r="M125" s="188" t="n">
        <f aca="false">[1]piombo!$N297</f>
        <v>0.444742462408076</v>
      </c>
      <c r="N125" s="188" t="n">
        <f aca="false">[1]cadmio!$N297</f>
        <v>0.000138843176326198</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N297</f>
        <v>0</v>
      </c>
      <c r="AC125" s="187"/>
      <c r="AD125" s="187"/>
      <c r="AE125" s="187"/>
      <c r="AF125" s="187"/>
      <c r="AG125" s="188" t="n">
        <f aca="false">[1]PAH!$N297</f>
        <v>0.00105269338098116</v>
      </c>
      <c r="AH125" s="189" t="s">
        <v>83</v>
      </c>
      <c r="AI125" s="190" t="n">
        <f aca="false">[1]arsenico!$N297</f>
        <v>0</v>
      </c>
      <c r="AJ125" s="190" t="n">
        <f aca="false">[1]cromo!$N297</f>
        <v>0.000126819357256349</v>
      </c>
      <c r="AK125" s="190" t="n">
        <f aca="false">[1]rame!$N297</f>
        <v>0.0017310156005792</v>
      </c>
      <c r="AL125" s="190" t="n">
        <f aca="false">[1]nichel!$N297</f>
        <v>0.000416529528978593</v>
      </c>
      <c r="AM125" s="190" t="n">
        <f aca="false">[1]selenio!$N297</f>
        <v>0.00416529528978593</v>
      </c>
      <c r="AN125" s="190" t="n">
        <f aca="false">[1]zinco!$N297</f>
        <v>0.00831254096664945</v>
      </c>
      <c r="AO125" s="189" t="s">
        <v>83</v>
      </c>
      <c r="AP125" s="189" t="s">
        <v>83</v>
      </c>
      <c r="AQ125" s="52"/>
    </row>
    <row r="126" s="1" customFormat="true" ht="13.5" hidden="false" customHeight="false" outlineLevel="0" collapsed="false">
      <c r="A126" s="191" t="s">
        <v>280</v>
      </c>
      <c r="B126" s="192" t="s">
        <v>81</v>
      </c>
      <c r="C126" s="185" t="s">
        <v>281</v>
      </c>
      <c r="D126" s="186"/>
      <c r="E126" s="187" t="n">
        <f aca="false">[1]NOx!$X298</f>
        <v>0</v>
      </c>
      <c r="F126" s="188" t="n">
        <f aca="false">[1]CO!$X298</f>
        <v>3.51459722281979</v>
      </c>
      <c r="G126" s="188" t="n">
        <f aca="false">[1]NMVOC!$X398</f>
        <v>1.54688339219487</v>
      </c>
      <c r="H126" s="188" t="n">
        <f aca="false">[1]SOx!$X298</f>
        <v>2.83227145355172</v>
      </c>
      <c r="I126" s="188" t="n">
        <f aca="false">[1]NH3!$X298</f>
        <v>0</v>
      </c>
      <c r="J126" s="187"/>
      <c r="K126" s="187"/>
      <c r="L126" s="187"/>
      <c r="M126" s="188" t="n">
        <f aca="false">[1]piombo!$N298</f>
        <v>4.53616536822722</v>
      </c>
      <c r="N126" s="188" t="n">
        <f aca="false">[1]cadmio!$N298</f>
        <v>0.00141613554202898</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N298</f>
        <v>0</v>
      </c>
      <c r="AC126" s="187"/>
      <c r="AD126" s="187"/>
      <c r="AE126" s="187"/>
      <c r="AF126" s="187"/>
      <c r="AG126" s="188" t="n">
        <f aca="false">[1]PAH!$N298</f>
        <v>0.00154688339219487</v>
      </c>
      <c r="AH126" s="189" t="s">
        <v>83</v>
      </c>
      <c r="AI126" s="190" t="n">
        <f aca="false">[1]arsenico!$N298</f>
        <v>0</v>
      </c>
      <c r="AJ126" s="190" t="n">
        <f aca="false">[1]cromo!$N298</f>
        <v>0.00129349820408927</v>
      </c>
      <c r="AK126" s="190" t="n">
        <f aca="false">[1]rame!$N298</f>
        <v>0.0176555505329815</v>
      </c>
      <c r="AL126" s="190" t="n">
        <f aca="false">[1]nichel!$N298</f>
        <v>0.00424840662608694</v>
      </c>
      <c r="AM126" s="190" t="n">
        <f aca="false">[1]selenio!$N298</f>
        <v>0.0424840662608694</v>
      </c>
      <c r="AN126" s="190" t="n">
        <f aca="false">[1]zinco!$N298</f>
        <v>0.0847840349012749</v>
      </c>
      <c r="AO126" s="189" t="s">
        <v>83</v>
      </c>
      <c r="AP126" s="189" t="s">
        <v>83</v>
      </c>
      <c r="AQ126" s="52"/>
    </row>
    <row r="127" s="1" customFormat="true" ht="13.5" hidden="false" customHeight="false" outlineLevel="0" collapsed="false">
      <c r="A127" s="191" t="s">
        <v>282</v>
      </c>
      <c r="B127" s="192" t="s">
        <v>81</v>
      </c>
      <c r="C127" s="185" t="s">
        <v>283</v>
      </c>
      <c r="D127" s="186"/>
      <c r="E127" s="187" t="n">
        <f aca="false">[1]NOx!$X299</f>
        <v>0</v>
      </c>
      <c r="F127" s="188" t="n">
        <f aca="false">[1]CO!$X299</f>
        <v>10.268104228851</v>
      </c>
      <c r="G127" s="188" t="n">
        <f aca="false">[1]NMVOC!$X399</f>
        <v>3.33018239933083</v>
      </c>
      <c r="H127" s="188" t="n">
        <f aca="false">[1]SOx!$X299</f>
        <v>81.5071810744191</v>
      </c>
      <c r="I127" s="188" t="n">
        <f aca="false">[1]NH3!$X299</f>
        <v>0.00948104985135592</v>
      </c>
      <c r="J127" s="187"/>
      <c r="K127" s="188" t="n">
        <f aca="false">[1]pm10!$N299</f>
        <v>3.46894752200998</v>
      </c>
      <c r="L127" s="187"/>
      <c r="M127" s="188" t="n">
        <f aca="false">[1]piombo!$N299</f>
        <v>0.277515801760799</v>
      </c>
      <c r="N127" s="188" t="n">
        <f aca="false">[1]cadmio!$N299</f>
        <v>0.0416273702641198</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N299</f>
        <v>0</v>
      </c>
      <c r="AC127" s="187"/>
      <c r="AD127" s="187"/>
      <c r="AE127" s="187"/>
      <c r="AF127" s="187"/>
      <c r="AG127" s="188" t="n">
        <f aca="false">[1]PAH!$N299</f>
        <v>0.0555031603521597</v>
      </c>
      <c r="AH127" s="189" t="s">
        <v>83</v>
      </c>
      <c r="AI127" s="190" t="n">
        <f aca="false">[1]arsenico!$N299</f>
        <v>0.693789504401996</v>
      </c>
      <c r="AJ127" s="190" t="n">
        <f aca="false">[1]cromo!$N299</f>
        <v>0.277515801760799</v>
      </c>
      <c r="AK127" s="190" t="n">
        <f aca="false">[1]rame!$N299</f>
        <v>0.693789504401996</v>
      </c>
      <c r="AL127" s="190" t="n">
        <f aca="false">[1]nichel!$N299</f>
        <v>41.6273702641198</v>
      </c>
      <c r="AM127" s="190" t="n">
        <f aca="false">[1]selenio!$N299</f>
        <v>0.555031603521597</v>
      </c>
      <c r="AN127" s="190" t="n">
        <f aca="false">[1]zinco!$N299</f>
        <v>1.24882110792359</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X301</f>
        <v>0</v>
      </c>
      <c r="F129" s="187" t="n">
        <f aca="false">[1]CO!$X301</f>
        <v>0</v>
      </c>
      <c r="G129" s="188" t="n">
        <f aca="false">[1]NMVOC!$X401</f>
        <v>164.435237244051</v>
      </c>
      <c r="H129" s="187" t="n">
        <f aca="false">[1]SOx!$X301</f>
        <v>0</v>
      </c>
      <c r="I129" s="187" t="n">
        <f aca="false">[1]NH3!$X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X302</f>
        <v>0</v>
      </c>
      <c r="F130" s="187" t="n">
        <f aca="false">[1]CO!$X302</f>
        <v>0</v>
      </c>
      <c r="G130" s="187" t="n">
        <f aca="false">[1]NMVOC!$X402</f>
        <v>0</v>
      </c>
      <c r="H130" s="188" t="n">
        <f aca="false">[1]SOx!$X302</f>
        <v>2000</v>
      </c>
      <c r="I130" s="187" t="n">
        <f aca="false">[1]NH3!$X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4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