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53</xdr:colOff>
                <xdr:row>20</xdr:row>
                <xdr:rowOff>27</xdr:rowOff>
              </xdr:from>
              <xdr:to>
                <xdr:col>34</xdr:col>
                <xdr:colOff>7</xdr:colOff>
                <xdr:row>22</xdr:row>
                <xdr:rowOff>15</xdr:rowOff>
              </xdr:to>
            </anchor>
          </commentPr>
        </mc:Choice>
        <mc:Fallback/>
      </mc:AlternateContent>
    </comment>
  </commentList>
</comments>
</file>

<file path=xl/sharedStrings.xml><?xml version="1.0" encoding="utf-8"?>
<sst xmlns="http://schemas.openxmlformats.org/spreadsheetml/2006/main" count="161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N200">
            <v>389.74</v>
          </cell>
        </row>
        <row r="201">
          <cell r="N201">
            <v>37.19</v>
          </cell>
        </row>
        <row r="202">
          <cell r="N202">
            <v>8.743175</v>
          </cell>
        </row>
        <row r="203">
          <cell r="N203" t="str">
            <v>IE</v>
          </cell>
        </row>
        <row r="204">
          <cell r="N204" t="str">
            <v>IE</v>
          </cell>
        </row>
        <row r="205">
          <cell r="N205" t="str">
            <v>IE</v>
          </cell>
        </row>
        <row r="206">
          <cell r="N206" t="str">
            <v>IE</v>
          </cell>
        </row>
        <row r="207">
          <cell r="N207" t="str">
            <v>IE</v>
          </cell>
        </row>
        <row r="208">
          <cell r="N208">
            <v>276.859098222345</v>
          </cell>
        </row>
        <row r="209">
          <cell r="N209">
            <v>45.3156632310105</v>
          </cell>
        </row>
        <row r="210">
          <cell r="N210">
            <v>1.46790119457831</v>
          </cell>
        </row>
        <row r="211">
          <cell r="N211">
            <v>1.53368618021191</v>
          </cell>
        </row>
        <row r="212">
          <cell r="N212">
            <v>566.42926591538</v>
          </cell>
        </row>
        <row r="213">
          <cell r="N213">
            <v>61.6455231826585</v>
          </cell>
        </row>
        <row r="214">
          <cell r="N214">
            <v>375.467716542535</v>
          </cell>
        </row>
        <row r="215">
          <cell r="N215">
            <v>5.38795702985</v>
          </cell>
        </row>
        <row r="219">
          <cell r="N219">
            <v>5.5836</v>
          </cell>
        </row>
        <row r="221">
          <cell r="N221">
            <v>103.079776589727</v>
          </cell>
        </row>
        <row r="222">
          <cell r="N222">
            <v>4.17860179376531</v>
          </cell>
        </row>
        <row r="223">
          <cell r="N223">
            <v>17.3622128361425</v>
          </cell>
        </row>
        <row r="225">
          <cell r="N225">
            <v>49.2763507922724</v>
          </cell>
        </row>
        <row r="226">
          <cell r="N226">
            <v>0.0212420906578397</v>
          </cell>
        </row>
        <row r="227">
          <cell r="N227">
            <v>0.99995605595</v>
          </cell>
        </row>
        <row r="228">
          <cell r="N228">
            <v>91.3526594362549</v>
          </cell>
        </row>
        <row r="229">
          <cell r="N229">
            <v>8.94468802028823</v>
          </cell>
        </row>
        <row r="230">
          <cell r="N230" t="str">
            <v>IE</v>
          </cell>
        </row>
        <row r="231">
          <cell r="N231">
            <v>11.0980844058824</v>
          </cell>
        </row>
        <row r="236">
          <cell r="N236">
            <v>4.9838</v>
          </cell>
        </row>
        <row r="240">
          <cell r="N240">
            <v>0.267734113712375</v>
          </cell>
        </row>
        <row r="251">
          <cell r="N251">
            <v>1.392</v>
          </cell>
        </row>
        <row r="252">
          <cell r="N252">
            <v>2.5634</v>
          </cell>
        </row>
        <row r="253">
          <cell r="N253">
            <v>0.0178043133640553</v>
          </cell>
        </row>
        <row r="255">
          <cell r="N255">
            <v>17.1886125427386</v>
          </cell>
        </row>
        <row r="257">
          <cell r="N257">
            <v>2.19065703239281</v>
          </cell>
        </row>
        <row r="258">
          <cell r="N258">
            <v>0.0079861</v>
          </cell>
        </row>
        <row r="259">
          <cell r="N259">
            <v>0.4687</v>
          </cell>
        </row>
        <row r="266">
          <cell r="N266">
            <v>0.07539509</v>
          </cell>
        </row>
        <row r="298">
          <cell r="N298">
            <v>0.500971783784246</v>
          </cell>
        </row>
        <row r="302">
          <cell r="N302">
            <v>0.0697399876122674</v>
          </cell>
        </row>
        <row r="303">
          <cell r="N303">
            <v>0.548510769308883</v>
          </cell>
        </row>
        <row r="304">
          <cell r="N304">
            <v>0.518515620638822</v>
          </cell>
        </row>
        <row r="306">
          <cell r="N306">
            <v>14.6344764588746</v>
          </cell>
        </row>
        <row r="309">
          <cell r="N309">
            <v>2107.10546233194</v>
          </cell>
        </row>
        <row r="311">
          <cell r="N311">
            <v>2107.10546233194</v>
          </cell>
        </row>
        <row r="312">
          <cell r="N312">
            <v>2107.10546233194</v>
          </cell>
        </row>
        <row r="313">
          <cell r="N313">
            <v>2107.10546233194</v>
          </cell>
        </row>
        <row r="314">
          <cell r="N314">
            <v>2111.74201859591</v>
          </cell>
        </row>
        <row r="315">
          <cell r="N315">
            <v>5.64071598565846</v>
          </cell>
        </row>
        <row r="316">
          <cell r="N316">
            <v>19.0875016464828</v>
          </cell>
        </row>
        <row r="317">
          <cell r="N317">
            <v>69.0388600902431</v>
          </cell>
        </row>
        <row r="320">
          <cell r="N320">
            <v>0.529526458527614</v>
          </cell>
        </row>
      </sheetData>
      <sheetData sheetId="22">
        <row r="300">
          <cell r="N300">
            <v>3.52227065595896</v>
          </cell>
        </row>
        <row r="301">
          <cell r="N301">
            <v>0.583133213679</v>
          </cell>
        </row>
        <row r="302">
          <cell r="N302">
            <v>3.172491855506</v>
          </cell>
        </row>
        <row r="303">
          <cell r="N303" t="str">
            <v>IE</v>
          </cell>
        </row>
        <row r="304">
          <cell r="N304" t="str">
            <v>IE</v>
          </cell>
        </row>
        <row r="305">
          <cell r="N305" t="str">
            <v>IE</v>
          </cell>
        </row>
        <row r="306">
          <cell r="N306" t="str">
            <v>IE</v>
          </cell>
        </row>
        <row r="307">
          <cell r="N307" t="str">
            <v>IE</v>
          </cell>
        </row>
        <row r="308">
          <cell r="N308">
            <v>7.23545261034963</v>
          </cell>
        </row>
        <row r="309">
          <cell r="N309">
            <v>6.58172433660894</v>
          </cell>
        </row>
        <row r="310">
          <cell r="N310">
            <v>0.263709305409451</v>
          </cell>
        </row>
        <row r="311">
          <cell r="N311">
            <v>0.424543286632013</v>
          </cell>
        </row>
        <row r="312">
          <cell r="N312">
            <v>513.26553771827</v>
          </cell>
        </row>
        <row r="313">
          <cell r="N313">
            <v>16.5440533161969</v>
          </cell>
        </row>
        <row r="314">
          <cell r="N314">
            <v>32.7394925478401</v>
          </cell>
        </row>
        <row r="315">
          <cell r="N315">
            <v>257.783271621102</v>
          </cell>
        </row>
        <row r="316">
          <cell r="N316">
            <v>194.574546751806</v>
          </cell>
        </row>
        <row r="319">
          <cell r="N319">
            <v>0.65565</v>
          </cell>
        </row>
        <row r="321">
          <cell r="N321">
            <v>97.1675147465262</v>
          </cell>
        </row>
        <row r="322">
          <cell r="N322">
            <v>0.0266019668100068</v>
          </cell>
        </row>
        <row r="323">
          <cell r="N323">
            <v>4.59712435849756</v>
          </cell>
        </row>
        <row r="325">
          <cell r="N325">
            <v>23.3813264357936</v>
          </cell>
        </row>
        <row r="326">
          <cell r="N326">
            <v>9.75696028521113</v>
          </cell>
        </row>
        <row r="327">
          <cell r="N327">
            <v>0.080259802657</v>
          </cell>
        </row>
        <row r="328">
          <cell r="N328">
            <v>62.3440450342923</v>
          </cell>
        </row>
        <row r="329">
          <cell r="N329">
            <v>4.04068740262906</v>
          </cell>
        </row>
        <row r="330">
          <cell r="N330" t="str">
            <v>IE</v>
          </cell>
        </row>
        <row r="331">
          <cell r="N331">
            <v>3.40621725529412</v>
          </cell>
        </row>
        <row r="333">
          <cell r="N333">
            <v>3.028567</v>
          </cell>
        </row>
        <row r="335">
          <cell r="N335">
            <v>5.52450896406402</v>
          </cell>
        </row>
        <row r="336">
          <cell r="N336">
            <v>27.0486</v>
          </cell>
        </row>
        <row r="337">
          <cell r="N337">
            <v>64.5005882</v>
          </cell>
        </row>
        <row r="339">
          <cell r="N339">
            <v>27.4199537383497</v>
          </cell>
        </row>
        <row r="340">
          <cell r="N340">
            <v>0.250765050167224</v>
          </cell>
        </row>
        <row r="345">
          <cell r="N345">
            <v>0.017</v>
          </cell>
        </row>
        <row r="346">
          <cell r="N346">
            <v>8.72008548171428</v>
          </cell>
        </row>
        <row r="351">
          <cell r="N351">
            <v>0.4176</v>
          </cell>
        </row>
        <row r="355">
          <cell r="N355">
            <v>18.5127321332867</v>
          </cell>
        </row>
        <row r="357">
          <cell r="N357">
            <v>2.903954386486</v>
          </cell>
        </row>
        <row r="359">
          <cell r="N359">
            <v>0.109</v>
          </cell>
        </row>
        <row r="364">
          <cell r="N364">
            <v>0.16058</v>
          </cell>
        </row>
        <row r="366">
          <cell r="N366">
            <v>1.52901795</v>
          </cell>
        </row>
        <row r="367">
          <cell r="N367">
            <v>31.955659515</v>
          </cell>
        </row>
        <row r="372">
          <cell r="N372">
            <v>154.9794</v>
          </cell>
        </row>
        <row r="373">
          <cell r="N373">
            <v>111.163213376956</v>
          </cell>
        </row>
        <row r="375">
          <cell r="N375">
            <v>44.5824</v>
          </cell>
        </row>
        <row r="376">
          <cell r="N376">
            <v>8.4</v>
          </cell>
        </row>
        <row r="377">
          <cell r="N377">
            <v>86.6416698906302</v>
          </cell>
        </row>
        <row r="378">
          <cell r="N378">
            <v>17.2412884564194</v>
          </cell>
        </row>
        <row r="379">
          <cell r="N379">
            <v>115.202452355121</v>
          </cell>
        </row>
        <row r="380">
          <cell r="N380">
            <v>70.7722553458905</v>
          </cell>
        </row>
        <row r="381">
          <cell r="N381">
            <v>0.1403712</v>
          </cell>
        </row>
        <row r="382">
          <cell r="N382">
            <v>0.33491988</v>
          </cell>
        </row>
        <row r="383">
          <cell r="N383">
            <v>0.004998</v>
          </cell>
        </row>
        <row r="384">
          <cell r="N384">
            <v>0.04198535</v>
          </cell>
        </row>
        <row r="385">
          <cell r="N385">
            <v>0.0063049</v>
          </cell>
        </row>
        <row r="386">
          <cell r="N386">
            <v>0.009737875</v>
          </cell>
        </row>
        <row r="387">
          <cell r="N387">
            <v>0.002053905</v>
          </cell>
        </row>
        <row r="388">
          <cell r="N388">
            <v>0.147609</v>
          </cell>
        </row>
        <row r="398">
          <cell r="N398">
            <v>0.676963206835049</v>
          </cell>
        </row>
        <row r="400">
          <cell r="N400">
            <v>8.87274352976548</v>
          </cell>
        </row>
        <row r="402">
          <cell r="N402">
            <v>0.854962540142172</v>
          </cell>
        </row>
        <row r="403">
          <cell r="N403">
            <v>1.79938595004287</v>
          </cell>
        </row>
        <row r="404">
          <cell r="N404">
            <v>0.207613654503784</v>
          </cell>
        </row>
        <row r="406">
          <cell r="N406">
            <v>14.7315718947213</v>
          </cell>
        </row>
        <row r="407">
          <cell r="N407">
            <v>0.0220374699846438</v>
          </cell>
        </row>
        <row r="409">
          <cell r="N409">
            <v>2071.08116470715</v>
          </cell>
        </row>
        <row r="411">
          <cell r="N411">
            <v>2071.08116470715</v>
          </cell>
        </row>
        <row r="412">
          <cell r="N412">
            <v>2071.08116470715</v>
          </cell>
        </row>
        <row r="413">
          <cell r="N413">
            <v>2071.08116470715</v>
          </cell>
        </row>
        <row r="414">
          <cell r="N414">
            <v>2073.62617898818</v>
          </cell>
        </row>
        <row r="415">
          <cell r="N415">
            <v>0.17256190098703</v>
          </cell>
        </row>
        <row r="416">
          <cell r="N416">
            <v>0.69316264907155</v>
          </cell>
        </row>
        <row r="417">
          <cell r="N417">
            <v>2.72231782756018</v>
          </cell>
        </row>
        <row r="418">
          <cell r="N418">
            <v>164.435237244051</v>
          </cell>
        </row>
        <row r="420">
          <cell r="N420">
            <v>2.79699566667479</v>
          </cell>
        </row>
      </sheetData>
      <sheetData sheetId="23">
        <row r="200">
          <cell r="N200">
            <v>691.20336</v>
          </cell>
        </row>
        <row r="201">
          <cell r="N201">
            <v>187.1</v>
          </cell>
        </row>
        <row r="202">
          <cell r="N202">
            <v>40.0712</v>
          </cell>
        </row>
        <row r="203">
          <cell r="N203" t="str">
            <v>IE</v>
          </cell>
        </row>
        <row r="204">
          <cell r="N204" t="str">
            <v>IE</v>
          </cell>
        </row>
        <row r="205">
          <cell r="N205" t="str">
            <v>IE</v>
          </cell>
        </row>
        <row r="206">
          <cell r="N206" t="str">
            <v>IE</v>
          </cell>
        </row>
        <row r="207">
          <cell r="N207" t="str">
            <v>IE</v>
          </cell>
        </row>
        <row r="208">
          <cell r="N208">
            <v>270.665800055414</v>
          </cell>
        </row>
        <row r="209">
          <cell r="N209">
            <v>5.33551505657874</v>
          </cell>
        </row>
        <row r="210">
          <cell r="N210">
            <v>0.120133744208926</v>
          </cell>
        </row>
        <row r="211">
          <cell r="N211">
            <v>0.124277578746554</v>
          </cell>
        </row>
        <row r="212">
          <cell r="N212">
            <v>61.0779073795755</v>
          </cell>
        </row>
        <row r="213">
          <cell r="N213">
            <v>15.0614393087932</v>
          </cell>
        </row>
        <row r="214">
          <cell r="N214">
            <v>52.5032299252716</v>
          </cell>
        </row>
        <row r="215">
          <cell r="N215">
            <v>2.51051378635981</v>
          </cell>
        </row>
        <row r="219">
          <cell r="N219">
            <v>0.846</v>
          </cell>
        </row>
        <row r="221">
          <cell r="N221">
            <v>85.0880370154268</v>
          </cell>
        </row>
        <row r="222">
          <cell r="N222">
            <v>0.00912687174049168</v>
          </cell>
        </row>
        <row r="223">
          <cell r="N223">
            <v>24.8038711008345</v>
          </cell>
        </row>
        <row r="225">
          <cell r="N225">
            <v>54.3214610470552</v>
          </cell>
        </row>
        <row r="226">
          <cell r="N226">
            <v>0.0340038632899127</v>
          </cell>
        </row>
        <row r="227">
          <cell r="N227">
            <v>5.70316494404187</v>
          </cell>
        </row>
        <row r="228">
          <cell r="N228">
            <v>11.6045043523244</v>
          </cell>
        </row>
        <row r="229">
          <cell r="N229">
            <v>1.27829203994013</v>
          </cell>
        </row>
        <row r="230">
          <cell r="N230" t="str">
            <v>IE</v>
          </cell>
        </row>
        <row r="231">
          <cell r="N231">
            <v>1.22433517308243</v>
          </cell>
        </row>
        <row r="236">
          <cell r="N236">
            <v>66.2617</v>
          </cell>
        </row>
        <row r="240">
          <cell r="N240">
            <v>12.3911872909699</v>
          </cell>
        </row>
        <row r="241">
          <cell r="N241">
            <v>21.1565215</v>
          </cell>
        </row>
        <row r="251">
          <cell r="N251">
            <v>0.05568</v>
          </cell>
        </row>
        <row r="255">
          <cell r="N255">
            <v>60.08054023</v>
          </cell>
        </row>
        <row r="257">
          <cell r="N257">
            <v>1.8104292501745</v>
          </cell>
        </row>
        <row r="258">
          <cell r="N258">
            <v>0.00559027</v>
          </cell>
        </row>
        <row r="259">
          <cell r="N259">
            <v>3.2918</v>
          </cell>
        </row>
        <row r="266">
          <cell r="N266">
            <v>0.829492</v>
          </cell>
        </row>
        <row r="302">
          <cell r="N302">
            <v>0.00299699030963351</v>
          </cell>
        </row>
        <row r="303">
          <cell r="N303">
            <v>0.348501692357685</v>
          </cell>
        </row>
        <row r="304">
          <cell r="N304">
            <v>0.175844427868818</v>
          </cell>
        </row>
        <row r="309">
          <cell r="N309">
            <v>1677.09645689436</v>
          </cell>
        </row>
        <row r="311">
          <cell r="N311">
            <v>1677.09645689436</v>
          </cell>
        </row>
        <row r="312">
          <cell r="N312">
            <v>1677.09645689436</v>
          </cell>
        </row>
        <row r="313">
          <cell r="N313">
            <v>1677.09645689436</v>
          </cell>
        </row>
        <row r="314">
          <cell r="N314">
            <v>1677.57022808941</v>
          </cell>
        </row>
        <row r="315">
          <cell r="N315">
            <v>0.384944342042194</v>
          </cell>
        </row>
        <row r="316">
          <cell r="N316">
            <v>1.26914836465388</v>
          </cell>
        </row>
        <row r="317">
          <cell r="N317">
            <v>68.1650663168</v>
          </cell>
        </row>
        <row r="319">
          <cell r="N319">
            <v>5118.90740740741</v>
          </cell>
        </row>
        <row r="320">
          <cell r="N320">
            <v>0.21310443174665</v>
          </cell>
        </row>
      </sheetData>
      <sheetData sheetId="24">
        <row r="200">
          <cell r="N200">
            <v>0.131382231764938</v>
          </cell>
        </row>
        <row r="203">
          <cell r="N203" t="str">
            <v>IE</v>
          </cell>
        </row>
        <row r="204">
          <cell r="N204" t="str">
            <v>IE</v>
          </cell>
        </row>
        <row r="205">
          <cell r="N205" t="str">
            <v>IE</v>
          </cell>
        </row>
        <row r="206">
          <cell r="N206" t="str">
            <v>IE</v>
          </cell>
        </row>
        <row r="207">
          <cell r="N207" t="str">
            <v>IE</v>
          </cell>
        </row>
        <row r="208">
          <cell r="N208">
            <v>0.06978314931419</v>
          </cell>
        </row>
        <row r="209">
          <cell r="N209">
            <v>0.00681239225046909</v>
          </cell>
        </row>
        <row r="212">
          <cell r="N212">
            <v>0.590897903970021</v>
          </cell>
        </row>
        <row r="213">
          <cell r="N213">
            <v>0.036463224</v>
          </cell>
        </row>
        <row r="214">
          <cell r="N214">
            <v>0.0861719147588542</v>
          </cell>
        </row>
        <row r="215">
          <cell r="N215">
            <v>0.0351961518573217</v>
          </cell>
        </row>
        <row r="219">
          <cell r="N219">
            <v>0.000987</v>
          </cell>
        </row>
        <row r="221">
          <cell r="N221">
            <v>0.0121897856307679</v>
          </cell>
        </row>
        <row r="223">
          <cell r="N223">
            <v>0.0001742048607168</v>
          </cell>
        </row>
        <row r="225">
          <cell r="N225">
            <v>0.0007777342688832</v>
          </cell>
        </row>
        <row r="226">
          <cell r="N226">
            <v>4.80047246504853E-005</v>
          </cell>
        </row>
        <row r="228">
          <cell r="N228">
            <v>0.0133452718213048</v>
          </cell>
        </row>
        <row r="229">
          <cell r="N229">
            <v>0.00149485411764706</v>
          </cell>
        </row>
        <row r="230">
          <cell r="N230" t="str">
            <v>IE</v>
          </cell>
        </row>
        <row r="231">
          <cell r="N231">
            <v>0.00127312994117647</v>
          </cell>
        </row>
        <row r="251">
          <cell r="N251">
            <v>0.04176</v>
          </cell>
        </row>
        <row r="252">
          <cell r="N252">
            <v>0.009878</v>
          </cell>
        </row>
        <row r="255">
          <cell r="N255">
            <v>0.6403966125</v>
          </cell>
        </row>
        <row r="281">
          <cell r="N281">
            <v>122.155998756987</v>
          </cell>
        </row>
        <row r="282">
          <cell r="N282">
            <v>133.064713603757</v>
          </cell>
        </row>
        <row r="283">
          <cell r="N283">
            <v>3.50776904951191</v>
          </cell>
        </row>
        <row r="284">
          <cell r="N284">
            <v>5.67035543460789</v>
          </cell>
        </row>
        <row r="285">
          <cell r="N285">
            <v>0.851511872109182</v>
          </cell>
        </row>
        <row r="286">
          <cell r="N286">
            <v>1.8805275750917</v>
          </cell>
        </row>
        <row r="287">
          <cell r="N287">
            <v>0.396639409431598</v>
          </cell>
        </row>
        <row r="288">
          <cell r="N288">
            <v>48.6752566254948</v>
          </cell>
        </row>
        <row r="289">
          <cell r="N289">
            <v>16.7521665132115</v>
          </cell>
        </row>
        <row r="290">
          <cell r="N290">
            <v>15.1134871959945</v>
          </cell>
        </row>
        <row r="292">
          <cell r="N292">
            <v>11.4854370319705</v>
          </cell>
        </row>
        <row r="293">
          <cell r="N293">
            <v>9.1685505658915</v>
          </cell>
        </row>
        <row r="294">
          <cell r="N294">
            <v>80.9061272875786</v>
          </cell>
        </row>
        <row r="295">
          <cell r="N295" t="str">
            <v>NA</v>
          </cell>
        </row>
        <row r="296">
          <cell r="N296" t="str">
            <v>NA</v>
          </cell>
        </row>
        <row r="297">
          <cell r="N297">
            <v>11.7787539852495</v>
          </cell>
        </row>
        <row r="300">
          <cell r="N300">
            <v>7.19374744644062</v>
          </cell>
        </row>
        <row r="307">
          <cell r="N307">
            <v>0.249595820079978</v>
          </cell>
        </row>
        <row r="309">
          <cell r="N309">
            <v>470.529669739189</v>
          </cell>
        </row>
        <row r="311">
          <cell r="N311">
            <v>470.529669739189</v>
          </cell>
        </row>
        <row r="312">
          <cell r="N312">
            <v>470.529669739189</v>
          </cell>
        </row>
        <row r="313">
          <cell r="N313">
            <v>470.529669739189</v>
          </cell>
        </row>
        <row r="317">
          <cell r="N317">
            <v>0.00780339278109172</v>
          </cell>
        </row>
        <row r="320">
          <cell r="N320">
            <v>0.239742485714982</v>
          </cell>
        </row>
      </sheetData>
      <sheetData sheetId="25"/>
      <sheetData sheetId="26">
        <row r="4">
          <cell r="F4">
            <v>837850.904941752</v>
          </cell>
        </row>
        <row r="5">
          <cell r="F5">
            <v>265929.03671862</v>
          </cell>
        </row>
        <row r="6">
          <cell r="F6">
            <v>247825.479999195</v>
          </cell>
        </row>
        <row r="7">
          <cell r="F7">
            <v>20041.5</v>
          </cell>
        </row>
        <row r="8">
          <cell r="F8">
            <v>1746.7237512605</v>
          </cell>
        </row>
        <row r="9">
          <cell r="F9">
            <v>228450.255738</v>
          </cell>
        </row>
        <row r="10">
          <cell r="F10" t="str">
            <v>NO</v>
          </cell>
        </row>
        <row r="11">
          <cell r="F11">
            <v>3000</v>
          </cell>
        </row>
        <row r="12">
          <cell r="F12" t="str">
            <v>NO</v>
          </cell>
        </row>
        <row r="13">
          <cell r="F13" t="str">
            <v>NO</v>
          </cell>
        </row>
        <row r="14">
          <cell r="F14">
            <v>10000</v>
          </cell>
        </row>
        <row r="15">
          <cell r="F15">
            <v>72753.4709484</v>
          </cell>
        </row>
        <row r="16">
          <cell r="F16">
            <v>8000</v>
          </cell>
        </row>
        <row r="17">
          <cell r="F17" t="str">
            <v>NO</v>
          </cell>
        </row>
        <row r="18">
          <cell r="F18" t="str">
            <v>NO</v>
          </cell>
        </row>
        <row r="19">
          <cell r="F19">
            <v>3776.460348</v>
          </cell>
        </row>
        <row r="20">
          <cell r="F20">
            <v>187825.92159</v>
          </cell>
        </row>
        <row r="21">
          <cell r="F21">
            <v>75110.80896</v>
          </cell>
        </row>
        <row r="22">
          <cell r="F22" t="str">
            <v>NO</v>
          </cell>
        </row>
        <row r="23">
          <cell r="F23" t="str">
            <v>NO</v>
          </cell>
        </row>
        <row r="24">
          <cell r="F24">
            <v>276.14268</v>
          </cell>
        </row>
        <row r="25">
          <cell r="F25">
            <v>2273.574732</v>
          </cell>
        </row>
        <row r="26">
          <cell r="F26">
            <v>12737.081115</v>
          </cell>
        </row>
        <row r="27">
          <cell r="F27" t="str">
            <v>NO</v>
          </cell>
        </row>
        <row r="28">
          <cell r="F28" t="str">
            <v>NO</v>
          </cell>
        </row>
        <row r="29">
          <cell r="F29">
            <v>135811.931064</v>
          </cell>
        </row>
        <row r="30">
          <cell r="F30">
            <v>2660.174484</v>
          </cell>
        </row>
        <row r="31">
          <cell r="F31">
            <v>135354.53571</v>
          </cell>
        </row>
        <row r="32">
          <cell r="F32">
            <v>125.5194</v>
          </cell>
        </row>
        <row r="33">
          <cell r="F33">
            <v>2417.68904191617</v>
          </cell>
        </row>
        <row r="34">
          <cell r="F34">
            <v>16144.305228</v>
          </cell>
        </row>
        <row r="35">
          <cell r="F35">
            <v>0</v>
          </cell>
        </row>
        <row r="36">
          <cell r="F36">
            <v>47289.43395</v>
          </cell>
        </row>
        <row r="37">
          <cell r="F37" t="str">
            <v>NO</v>
          </cell>
        </row>
        <row r="38">
          <cell r="F38" t="str">
            <v>NO</v>
          </cell>
        </row>
        <row r="39">
          <cell r="F39">
            <v>16533.444148</v>
          </cell>
        </row>
        <row r="40">
          <cell r="F40">
            <v>1066.9149</v>
          </cell>
        </row>
        <row r="41">
          <cell r="F41">
            <v>60266.10548</v>
          </cell>
        </row>
        <row r="42">
          <cell r="F42">
            <v>282.41865</v>
          </cell>
        </row>
        <row r="43">
          <cell r="F43" t="str">
            <v>NO</v>
          </cell>
        </row>
        <row r="44">
          <cell r="F44">
            <v>189856.240968988</v>
          </cell>
        </row>
        <row r="45">
          <cell r="F45">
            <v>46725.56314938</v>
          </cell>
        </row>
        <row r="46">
          <cell r="F46">
            <v>270117.753295805</v>
          </cell>
        </row>
        <row r="47">
          <cell r="F47">
            <v>7703.5</v>
          </cell>
        </row>
        <row r="48">
          <cell r="F48" t="str">
            <v>NO</v>
          </cell>
        </row>
        <row r="49">
          <cell r="F49">
            <v>29702.910816</v>
          </cell>
        </row>
        <row r="50">
          <cell r="F50" t="str">
            <v>NO</v>
          </cell>
        </row>
        <row r="51">
          <cell r="F51" t="str">
            <v>NO</v>
          </cell>
        </row>
        <row r="52">
          <cell r="F52" t="str">
            <v>NO</v>
          </cell>
        </row>
        <row r="53">
          <cell r="F53" t="str">
            <v>NO</v>
          </cell>
        </row>
        <row r="54">
          <cell r="F54">
            <v>5535.14966117527</v>
          </cell>
        </row>
        <row r="55">
          <cell r="F55">
            <v>5407.73892022809</v>
          </cell>
        </row>
        <row r="56">
          <cell r="F56">
            <v>790770.304337567</v>
          </cell>
        </row>
        <row r="57">
          <cell r="F57">
            <v>9053.73213718039</v>
          </cell>
        </row>
        <row r="58">
          <cell r="F58" t="str">
            <v>NO</v>
          </cell>
        </row>
        <row r="59">
          <cell r="F59">
            <v>118439.76326653</v>
          </cell>
        </row>
        <row r="60">
          <cell r="F60" t="str">
            <v>IE</v>
          </cell>
        </row>
        <row r="61">
          <cell r="F61">
            <v>373681.007303945</v>
          </cell>
        </row>
        <row r="62">
          <cell r="F62" t="str">
            <v>IE</v>
          </cell>
        </row>
        <row r="63">
          <cell r="F63">
            <v>37768.2143471375</v>
          </cell>
        </row>
        <row r="64">
          <cell r="F64" t="str">
            <v>NO</v>
          </cell>
        </row>
        <row r="65">
          <cell r="F65">
            <v>620537.50024938</v>
          </cell>
        </row>
        <row r="66">
          <cell r="F66">
            <v>412600.210688</v>
          </cell>
        </row>
        <row r="67">
          <cell r="F67">
            <v>412600.210688</v>
          </cell>
        </row>
        <row r="68">
          <cell r="F68">
            <v>6017.400036</v>
          </cell>
        </row>
        <row r="69">
          <cell r="F69" t="str">
            <v>NO</v>
          </cell>
        </row>
        <row r="72">
          <cell r="F72">
            <v>78012.4238532143</v>
          </cell>
        </row>
        <row r="73">
          <cell r="F73" t="str">
            <v>NO</v>
          </cell>
        </row>
        <row r="74">
          <cell r="F74" t="str">
            <v>NO</v>
          </cell>
        </row>
        <row r="75">
          <cell r="F75">
            <v>10640.7867240027</v>
          </cell>
        </row>
        <row r="76">
          <cell r="F76">
            <v>68875.4817269</v>
          </cell>
        </row>
        <row r="77">
          <cell r="F77">
            <v>3240.98621964</v>
          </cell>
        </row>
        <row r="78">
          <cell r="F78">
            <v>217595.774145837</v>
          </cell>
        </row>
        <row r="79">
          <cell r="F79">
            <v>4866.61899947813</v>
          </cell>
        </row>
        <row r="80">
          <cell r="F80">
            <v>5444.1463221326</v>
          </cell>
        </row>
        <row r="81">
          <cell r="F81" t="str">
            <v>NA</v>
          </cell>
        </row>
        <row r="82">
          <cell r="F82" t="str">
            <v>NA</v>
          </cell>
        </row>
        <row r="83">
          <cell r="F83" t="str">
            <v>NA</v>
          </cell>
        </row>
        <row r="84">
          <cell r="F84" t="str">
            <v>NA</v>
          </cell>
        </row>
        <row r="85">
          <cell r="F85" t="str">
            <v>NA</v>
          </cell>
        </row>
        <row r="86">
          <cell r="F86">
            <v>354096.3809056</v>
          </cell>
        </row>
        <row r="87">
          <cell r="F87">
            <v>10340.21286036</v>
          </cell>
        </row>
        <row r="88">
          <cell r="F88">
            <v>550625.96006016</v>
          </cell>
        </row>
        <row r="89">
          <cell r="F89">
            <v>31471.2281232</v>
          </cell>
        </row>
        <row r="90">
          <cell r="F90" t="str">
            <v>NO</v>
          </cell>
        </row>
        <row r="91">
          <cell r="F91">
            <v>512.16956</v>
          </cell>
        </row>
        <row r="92">
          <cell r="F92" t="str">
            <v>NO</v>
          </cell>
        </row>
        <row r="93">
          <cell r="F93" t="str">
            <v>NO</v>
          </cell>
        </row>
        <row r="94">
          <cell r="F94" t="str">
            <v>NO</v>
          </cell>
        </row>
        <row r="95">
          <cell r="F95" t="str">
            <v>NO</v>
          </cell>
        </row>
        <row r="96">
          <cell r="F96">
            <v>8109.58851899998</v>
          </cell>
        </row>
        <row r="97">
          <cell r="F97" t="str">
            <v>NO</v>
          </cell>
        </row>
        <row r="98">
          <cell r="F98">
            <v>3589.85484</v>
          </cell>
        </row>
        <row r="99">
          <cell r="F99">
            <v>15.6</v>
          </cell>
        </row>
        <row r="100">
          <cell r="F100" t="str">
            <v>NO</v>
          </cell>
        </row>
        <row r="101">
          <cell r="F101">
            <v>86418.3829</v>
          </cell>
        </row>
        <row r="102">
          <cell r="F102" t="str">
            <v>NO</v>
          </cell>
        </row>
        <row r="103">
          <cell r="F103" t="str">
            <v>NO</v>
          </cell>
        </row>
        <row r="104">
          <cell r="F104" t="str">
            <v>NO</v>
          </cell>
        </row>
        <row r="105">
          <cell r="F105" t="str">
            <v>NO</v>
          </cell>
        </row>
        <row r="106">
          <cell r="F106">
            <v>9268.770894</v>
          </cell>
        </row>
        <row r="107">
          <cell r="F107" t="str">
            <v>NO</v>
          </cell>
        </row>
        <row r="108">
          <cell r="F108" t="str">
            <v>IE</v>
          </cell>
        </row>
        <row r="109">
          <cell r="F109" t="str">
            <v>IE</v>
          </cell>
        </row>
        <row r="110">
          <cell r="F110" t="str">
            <v>IE</v>
          </cell>
        </row>
        <row r="111">
          <cell r="F111" t="str">
            <v>IE</v>
          </cell>
        </row>
        <row r="112">
          <cell r="F112" t="str">
            <v>IE</v>
          </cell>
        </row>
        <row r="113">
          <cell r="F113">
            <v>17066.209238772</v>
          </cell>
        </row>
        <row r="114">
          <cell r="F114" t="str">
            <v>NO</v>
          </cell>
        </row>
        <row r="115">
          <cell r="F115">
            <v>1.575</v>
          </cell>
        </row>
        <row r="116">
          <cell r="F116">
            <v>6.057134</v>
          </cell>
        </row>
        <row r="117">
          <cell r="F117" t="str">
            <v>NO</v>
          </cell>
        </row>
        <row r="118">
          <cell r="F118">
            <v>4.307</v>
          </cell>
        </row>
        <row r="119">
          <cell r="F119">
            <v>94.057</v>
          </cell>
        </row>
        <row r="120">
          <cell r="F120">
            <v>94.057</v>
          </cell>
        </row>
        <row r="121">
          <cell r="F121" t="str">
            <v>NA</v>
          </cell>
        </row>
        <row r="122">
          <cell r="F122">
            <v>48.30625</v>
          </cell>
        </row>
        <row r="123">
          <cell r="F123">
            <v>75418.0602006689</v>
          </cell>
        </row>
        <row r="124">
          <cell r="F124">
            <v>29496.548</v>
          </cell>
        </row>
        <row r="125">
          <cell r="F125">
            <v>2563.31975</v>
          </cell>
        </row>
        <row r="126">
          <cell r="F126">
            <v>5639.77</v>
          </cell>
        </row>
        <row r="127">
          <cell r="F127">
            <v>600</v>
          </cell>
        </row>
        <row r="128">
          <cell r="F128">
            <v>200</v>
          </cell>
        </row>
        <row r="129">
          <cell r="F129">
            <v>32033.2285714286</v>
          </cell>
        </row>
        <row r="130">
          <cell r="F130" t="str">
            <v>NE</v>
          </cell>
        </row>
        <row r="131">
          <cell r="F131" t="str">
            <v>NE</v>
          </cell>
        </row>
        <row r="132">
          <cell r="F132" t="str">
            <v>NE</v>
          </cell>
        </row>
        <row r="133">
          <cell r="F133" t="str">
            <v>NA</v>
          </cell>
        </row>
        <row r="134">
          <cell r="F134">
            <v>1392</v>
          </cell>
        </row>
        <row r="135">
          <cell r="F135">
            <v>987.8</v>
          </cell>
        </row>
        <row r="136">
          <cell r="F136">
            <v>54.416</v>
          </cell>
        </row>
        <row r="137">
          <cell r="F137">
            <v>11.5</v>
          </cell>
        </row>
        <row r="138">
          <cell r="F138">
            <v>15373.39564126</v>
          </cell>
        </row>
        <row r="139">
          <cell r="F139">
            <v>17819.11164126</v>
          </cell>
        </row>
        <row r="140">
          <cell r="F140">
            <v>25100.622</v>
          </cell>
        </row>
        <row r="141">
          <cell r="F141">
            <v>159.722</v>
          </cell>
        </row>
        <row r="142">
          <cell r="F142">
            <v>561</v>
          </cell>
        </row>
        <row r="143">
          <cell r="F143">
            <v>83.4</v>
          </cell>
        </row>
        <row r="144">
          <cell r="F144">
            <v>207.6</v>
          </cell>
        </row>
        <row r="145">
          <cell r="F145" t="str">
            <v>NO</v>
          </cell>
        </row>
        <row r="146">
          <cell r="F146">
            <v>256</v>
          </cell>
        </row>
        <row r="147">
          <cell r="F147">
            <v>10.119</v>
          </cell>
        </row>
        <row r="148">
          <cell r="F148" t="str">
            <v>NE</v>
          </cell>
        </row>
        <row r="149">
          <cell r="F149">
            <v>120.297</v>
          </cell>
        </row>
        <row r="150">
          <cell r="F150">
            <v>11551.73579891</v>
          </cell>
        </row>
        <row r="155">
          <cell r="F155">
            <v>692.306</v>
          </cell>
        </row>
        <row r="156">
          <cell r="F156">
            <v>197.36785</v>
          </cell>
        </row>
        <row r="157">
          <cell r="F157" t="str">
            <v>NA</v>
          </cell>
        </row>
        <row r="158">
          <cell r="F158">
            <v>49.536</v>
          </cell>
        </row>
        <row r="159">
          <cell r="F159">
            <v>13.0425</v>
          </cell>
        </row>
        <row r="161">
          <cell r="F161">
            <v>73.5073405126134</v>
          </cell>
        </row>
        <row r="162">
          <cell r="F162">
            <v>1971.326100577</v>
          </cell>
        </row>
        <row r="163">
          <cell r="F163" t="str">
            <v>NA</v>
          </cell>
        </row>
        <row r="164">
          <cell r="F164">
            <v>2339.52</v>
          </cell>
        </row>
        <row r="165">
          <cell r="F165">
            <v>5581.998</v>
          </cell>
        </row>
        <row r="166">
          <cell r="F166">
            <v>83.3</v>
          </cell>
        </row>
        <row r="167">
          <cell r="F167">
            <v>8397.07</v>
          </cell>
        </row>
        <row r="168">
          <cell r="F168">
            <v>1260.98</v>
          </cell>
        </row>
        <row r="169">
          <cell r="F169">
            <v>314.125</v>
          </cell>
        </row>
        <row r="170">
          <cell r="F170">
            <v>66.255</v>
          </cell>
        </row>
        <row r="171">
          <cell r="F171">
            <v>7029</v>
          </cell>
        </row>
        <row r="172">
          <cell r="F172">
            <v>44773.9203375224</v>
          </cell>
        </row>
        <row r="173">
          <cell r="F173">
            <v>96339.3363473055</v>
          </cell>
        </row>
        <row r="174">
          <cell r="F174" t="str">
            <v>IE</v>
          </cell>
        </row>
        <row r="175">
          <cell r="F175">
            <v>31947.3651186441</v>
          </cell>
        </row>
        <row r="176">
          <cell r="F176">
            <v>16180.6871646131</v>
          </cell>
        </row>
        <row r="177">
          <cell r="F177">
            <v>837401729.12</v>
          </cell>
        </row>
        <row r="178">
          <cell r="F178" t="str">
            <v>IE</v>
          </cell>
        </row>
        <row r="179">
          <cell r="F179" t="str">
            <v>IE</v>
          </cell>
        </row>
        <row r="180">
          <cell r="F180">
            <v>173461637.289333</v>
          </cell>
        </row>
        <row r="181">
          <cell r="F181">
            <v>227.866152375</v>
          </cell>
        </row>
        <row r="183">
          <cell r="F183">
            <v>24446.9586187525</v>
          </cell>
        </row>
        <row r="184">
          <cell r="F184">
            <v>507.063336046448</v>
          </cell>
        </row>
        <row r="185">
          <cell r="F185">
            <v>115.535478397591</v>
          </cell>
        </row>
        <row r="186">
          <cell r="F186">
            <v>263.650384654442</v>
          </cell>
        </row>
        <row r="187">
          <cell r="F187">
            <v>450.883148381584</v>
          </cell>
        </row>
        <row r="188">
          <cell r="F188" t="str">
            <v>NE</v>
          </cell>
        </row>
        <row r="189">
          <cell r="F189" t="str">
            <v>NE</v>
          </cell>
        </row>
        <row r="190">
          <cell r="F190">
            <v>912.151284933925</v>
          </cell>
        </row>
        <row r="198">
          <cell r="F198">
            <v>16750.2340534641</v>
          </cell>
        </row>
        <row r="199">
          <cell r="F199">
            <v>64427.6570151326</v>
          </cell>
        </row>
        <row r="200">
          <cell r="F200">
            <v>46950.6275538982</v>
          </cell>
        </row>
        <row r="203">
          <cell r="F203">
            <v>30172</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32" colorId="64" zoomScale="75" zoomScaleNormal="75" zoomScalePageLayoutView="100" workbookViewId="0">
      <selection pane="topLeft" activeCell="L136" activeCellId="0" sqref="L13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1.85"/>
    <col collapsed="false" customWidth="true" hidden="false" outlineLevel="0" max="7" min="7" style="4" width="12.99"/>
    <col collapsed="false" customWidth="true" hidden="false" outlineLevel="0" max="8" min="8" style="4" width="12.7"/>
    <col collapsed="false" customWidth="true" hidden="false" outlineLevel="0" max="9" min="9" style="5" width="12.56"/>
    <col collapsed="false" customWidth="true" hidden="false" outlineLevel="0" max="11" min="10" style="4" width="9.85"/>
    <col collapsed="false" customWidth="true" hidden="false" outlineLevel="0" max="12" min="12" style="4" width="8.14"/>
    <col collapsed="false" customWidth="true" hidden="false" outlineLevel="0" max="13" min="13" style="4" width="12.42"/>
    <col collapsed="false" customWidth="true" hidden="false" outlineLevel="0" max="14" min="14" style="4" width="12.56"/>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N200</f>
        <v>389.74</v>
      </c>
      <c r="G25" s="106" t="n">
        <f aca="false">[1]NMVOC!$N300</f>
        <v>3.52227065595896</v>
      </c>
      <c r="H25" s="106" t="n">
        <f aca="false">[1]SOx!$N200</f>
        <v>691.20336</v>
      </c>
      <c r="I25" s="106" t="n">
        <f aca="false">[1]NH3!$N200</f>
        <v>0.131382231764938</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F$4</f>
        <v>837850.904941752</v>
      </c>
      <c r="AT25" s="109" t="n">
        <f aca="false">'[1]dati attività'!$F$5</f>
        <v>265929.03671862</v>
      </c>
      <c r="AU25" s="109" t="n">
        <f aca="false">'[1]dati attività'!$F$6</f>
        <v>247825.479999195</v>
      </c>
      <c r="AV25" s="109" t="n">
        <f aca="false">'[1]dati attività'!$F$7</f>
        <v>20041.5</v>
      </c>
      <c r="AW25" s="109" t="n">
        <f aca="false">'[1]dati attività'!$F$8</f>
        <v>1746.7237512605</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N201</f>
        <v>37.19</v>
      </c>
      <c r="G26" s="106" t="n">
        <f aca="false">[1]NMVOC!$N301</f>
        <v>0.583133213679</v>
      </c>
      <c r="H26" s="106" t="n">
        <f aca="false">[1]SOx!$N201</f>
        <v>187.1</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F$9</f>
        <v>228450.255738</v>
      </c>
      <c r="AT26" s="109" t="str">
        <f aca="false">'[1]dati attività'!$F$10</f>
        <v>NO</v>
      </c>
      <c r="AU26" s="109" t="n">
        <f aca="false">'[1]dati attività'!$F$11</f>
        <v>3000</v>
      </c>
      <c r="AV26" s="109" t="str">
        <f aca="false">'[1]dati attività'!$F$12</f>
        <v>NO</v>
      </c>
      <c r="AW26" s="109" t="str">
        <f aca="false">'[1]dati attività'!$F$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N202</f>
        <v>8.743175</v>
      </c>
      <c r="G27" s="106" t="n">
        <f aca="false">[1]NMVOC!$N302</f>
        <v>3.172491855506</v>
      </c>
      <c r="H27" s="106" t="n">
        <f aca="false">[1]SOx!$N202</f>
        <v>40.0712</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F$14</f>
        <v>10000</v>
      </c>
      <c r="AT27" s="109" t="n">
        <f aca="false">'[1]dati attività'!$F$15</f>
        <v>72753.4709484</v>
      </c>
      <c r="AU27" s="109" t="n">
        <f aca="false">'[1]dati attività'!$F$16</f>
        <v>8000</v>
      </c>
      <c r="AV27" s="109" t="str">
        <f aca="false">'[1]dati attività'!$F$17</f>
        <v>NO</v>
      </c>
      <c r="AW27" s="109" t="str">
        <f aca="false">'[1]dati attività'!$F$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N203</f>
        <v>IE</v>
      </c>
      <c r="G28" s="106" t="str">
        <f aca="false">[1]NMVOC!$N303</f>
        <v>IE</v>
      </c>
      <c r="H28" s="106" t="str">
        <f aca="false">[1]SOx!$N203</f>
        <v>IE</v>
      </c>
      <c r="I28" s="106" t="str">
        <f aca="false">[1]NH3!$N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F$19</f>
        <v>3776.460348</v>
      </c>
      <c r="AT28" s="109" t="n">
        <f aca="false">'[1]dati attività'!$F$20</f>
        <v>187825.92159</v>
      </c>
      <c r="AU28" s="109" t="n">
        <f aca="false">'[1]dati attività'!$F$21</f>
        <v>75110.80896</v>
      </c>
      <c r="AV28" s="109" t="str">
        <f aca="false">'[1]dati attività'!$F$22</f>
        <v>NO</v>
      </c>
      <c r="AW28" s="109" t="str">
        <f aca="false">'[1]dati attività'!$F$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N204</f>
        <v>IE</v>
      </c>
      <c r="G29" s="106" t="str">
        <f aca="false">[1]NMVOC!$N304</f>
        <v>IE</v>
      </c>
      <c r="H29" s="106" t="str">
        <f aca="false">[1]SOx!$N204</f>
        <v>IE</v>
      </c>
      <c r="I29" s="106" t="str">
        <f aca="false">[1]NH3!$N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F$24</f>
        <v>276.14268</v>
      </c>
      <c r="AT29" s="109" t="n">
        <f aca="false">'[1]dati attività'!$F$25</f>
        <v>2273.574732</v>
      </c>
      <c r="AU29" s="109" t="n">
        <f aca="false">'[1]dati attività'!$F$26</f>
        <v>12737.081115</v>
      </c>
      <c r="AV29" s="109" t="str">
        <f aca="false">'[1]dati attività'!$F$27</f>
        <v>NO</v>
      </c>
      <c r="AW29" s="109" t="str">
        <f aca="false">'[1]dati attività'!$F$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N205</f>
        <v>IE</v>
      </c>
      <c r="G30" s="106" t="str">
        <f aca="false">[1]NMVOC!$N305</f>
        <v>IE</v>
      </c>
      <c r="H30" s="106" t="str">
        <f aca="false">[1]SOx!$N205</f>
        <v>IE</v>
      </c>
      <c r="I30" s="106" t="str">
        <f aca="false">[1]NH3!$N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F$29</f>
        <v>135811.931064</v>
      </c>
      <c r="AT30" s="109" t="n">
        <f aca="false">'[1]dati attività'!$F$30</f>
        <v>2660.174484</v>
      </c>
      <c r="AU30" s="109" t="n">
        <f aca="false">'[1]dati attività'!$F$31</f>
        <v>135354.53571</v>
      </c>
      <c r="AV30" s="109" t="n">
        <f aca="false">'[1]dati attività'!$F$32</f>
        <v>125.5194</v>
      </c>
      <c r="AW30" s="109" t="n">
        <f aca="false">'[1]dati attività'!$F$33</f>
        <v>2417.68904191617</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N206</f>
        <v>IE</v>
      </c>
      <c r="G31" s="106" t="str">
        <f aca="false">[1]NMVOC!$N306</f>
        <v>IE</v>
      </c>
      <c r="H31" s="106" t="str">
        <f aca="false">[1]SOx!$N206</f>
        <v>IE</v>
      </c>
      <c r="I31" s="106" t="str">
        <f aca="false">[1]NH3!$N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F$34</f>
        <v>16144.305228</v>
      </c>
      <c r="AT31" s="109" t="n">
        <f aca="false">'[1]dati attività'!$F$35</f>
        <v>0</v>
      </c>
      <c r="AU31" s="109" t="n">
        <f aca="false">'[1]dati attività'!$F$36</f>
        <v>47289.43395</v>
      </c>
      <c r="AV31" s="109" t="str">
        <f aca="false">'[1]dati attività'!$F$37</f>
        <v>NO</v>
      </c>
      <c r="AW31" s="109" t="str">
        <f aca="false">'[1]dati attività'!$F$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N207</f>
        <v>IE</v>
      </c>
      <c r="G32" s="106" t="str">
        <f aca="false">[1]NMVOC!$N307</f>
        <v>IE</v>
      </c>
      <c r="H32" s="106" t="str">
        <f aca="false">[1]SOx!$N207</f>
        <v>IE</v>
      </c>
      <c r="I32" s="106" t="str">
        <f aca="false">[1]NH3!$N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F$39</f>
        <v>16533.444148</v>
      </c>
      <c r="AT32" s="109" t="n">
        <f aca="false">'[1]dati attività'!$F$40</f>
        <v>1066.9149</v>
      </c>
      <c r="AU32" s="109" t="n">
        <f aca="false">'[1]dati attività'!$F$41</f>
        <v>60266.10548</v>
      </c>
      <c r="AV32" s="109" t="n">
        <f aca="false">'[1]dati attività'!$F$42</f>
        <v>282.41865</v>
      </c>
      <c r="AW32" s="109" t="str">
        <f aca="false">'[1]dati attività'!$F$43</f>
        <v>NO</v>
      </c>
      <c r="AX32" s="117" t="s">
        <v>97</v>
      </c>
      <c r="AY32" s="118" t="s">
        <v>92</v>
      </c>
    </row>
    <row r="33" customFormat="false" ht="24.95" hidden="false" customHeight="true" outlineLevel="0" collapsed="false">
      <c r="A33" s="102" t="s">
        <v>98</v>
      </c>
      <c r="B33" s="112" t="s">
        <v>113</v>
      </c>
      <c r="C33" s="112"/>
      <c r="D33" s="113" t="s">
        <v>114</v>
      </c>
      <c r="E33" s="105"/>
      <c r="F33" s="106" t="n">
        <f aca="false">[1]NOx!$N208</f>
        <v>276.859098222345</v>
      </c>
      <c r="G33" s="106" t="n">
        <f aca="false">[1]NMVOC!$N308</f>
        <v>7.23545261034963</v>
      </c>
      <c r="H33" s="106" t="n">
        <f aca="false">[1]SOx!$N208</f>
        <v>270.665800055414</v>
      </c>
      <c r="I33" s="106" t="n">
        <f aca="false">[1]NH3!$N208</f>
        <v>0.06978314931419</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F$44</f>
        <v>189856.240968988</v>
      </c>
      <c r="AT33" s="109" t="n">
        <f aca="false">'[1]dati attività'!$F$45</f>
        <v>46725.56314938</v>
      </c>
      <c r="AU33" s="109" t="n">
        <f aca="false">'[1]dati attività'!$F$46</f>
        <v>270117.753295805</v>
      </c>
      <c r="AV33" s="109" t="n">
        <f aca="false">'[1]dati attività'!$F$47</f>
        <v>7703.5</v>
      </c>
      <c r="AW33" s="109" t="str">
        <f aca="false">'[1]dati attività'!$F$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N209</f>
        <v>45.3156632310105</v>
      </c>
      <c r="G34" s="106" t="n">
        <f aca="false">[1]NMVOC!$N309</f>
        <v>6.58172433660894</v>
      </c>
      <c r="H34" s="106" t="n">
        <f aca="false">[1]SOx!$N209</f>
        <v>5.33551505657874</v>
      </c>
      <c r="I34" s="106" t="n">
        <f aca="false">[1]NH3!$N209</f>
        <v>0.0068123922504690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F$49</f>
        <v>29702.910816</v>
      </c>
      <c r="AT34" s="109" t="str">
        <f aca="false">'[1]dati attività'!$F$50</f>
        <v>NO</v>
      </c>
      <c r="AU34" s="109" t="str">
        <f aca="false">'[1]dati attività'!$F$51</f>
        <v>NO</v>
      </c>
      <c r="AV34" s="109" t="str">
        <f aca="false">'[1]dati attività'!$F$52</f>
        <v>NO</v>
      </c>
      <c r="AW34" s="109" t="str">
        <f aca="false">'[1]dati attività'!$F$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N210</f>
        <v>1.46790119457831</v>
      </c>
      <c r="G35" s="106" t="n">
        <f aca="false">[1]NMVOC!$N310</f>
        <v>0.263709305409451</v>
      </c>
      <c r="H35" s="106" t="n">
        <f aca="false">[1]SOx!$N210</f>
        <v>0.120133744208926</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F$54</f>
        <v>5535.14966117527</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N211</f>
        <v>1.53368618021191</v>
      </c>
      <c r="G36" s="106" t="n">
        <f aca="false">[1]NMVOC!$N311</f>
        <v>0.424543286632013</v>
      </c>
      <c r="H36" s="106" t="n">
        <f aca="false">[1]SOx!$N211</f>
        <v>0.124277578746554</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F$55</f>
        <v>5407.73892022809</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N212</f>
        <v>566.42926591538</v>
      </c>
      <c r="G37" s="106" t="n">
        <f aca="false">[1]NMVOC!$N312</f>
        <v>513.26553771827</v>
      </c>
      <c r="H37" s="106" t="n">
        <f aca="false">[1]SOx!$N212</f>
        <v>61.0779073795755</v>
      </c>
      <c r="I37" s="106" t="n">
        <f aca="false">[1]NH3!$N212</f>
        <v>0.590897903970021</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F$56</f>
        <v>790770.304337567</v>
      </c>
      <c r="AT37" s="123" t="s">
        <v>97</v>
      </c>
      <c r="AU37" s="109" t="n">
        <f aca="false">'[1]dati attività'!$F$57</f>
        <v>9053.73213718039</v>
      </c>
      <c r="AV37" s="109" t="str">
        <f aca="false">'[1]dati attività'!$F$58</f>
        <v>NO</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N213</f>
        <v>61.6455231826585</v>
      </c>
      <c r="G38" s="106" t="n">
        <f aca="false">[1]NMVOC!$N313</f>
        <v>16.5440533161969</v>
      </c>
      <c r="H38" s="106" t="n">
        <f aca="false">[1]SOx!$N213</f>
        <v>15.0614393087932</v>
      </c>
      <c r="I38" s="106" t="n">
        <f aca="false">[1]NH3!$N213</f>
        <v>0.036463224</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F$59</f>
        <v>118439.76326653</v>
      </c>
      <c r="AT38" s="123" t="s">
        <v>97</v>
      </c>
      <c r="AU38" s="109" t="str">
        <f aca="false">'[1]dati attività'!$F$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N214</f>
        <v>375.467716542535</v>
      </c>
      <c r="G39" s="106" t="n">
        <f aca="false">[1]NMVOC!$N314</f>
        <v>32.7394925478401</v>
      </c>
      <c r="H39" s="106" t="n">
        <f aca="false">[1]SOx!$N214</f>
        <v>52.5032299252716</v>
      </c>
      <c r="I39" s="106" t="n">
        <f aca="false">[1]NH3!$N214</f>
        <v>0.0861719147588542</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F$61</f>
        <v>373681.007303945</v>
      </c>
      <c r="AT39" s="123" t="s">
        <v>97</v>
      </c>
      <c r="AU39" s="109" t="str">
        <f aca="false">'[1]dati attività'!$F$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N215</f>
        <v>5.38795702985</v>
      </c>
      <c r="G40" s="106" t="n">
        <f aca="false">[1]NMVOC!$N315</f>
        <v>257.783271621102</v>
      </c>
      <c r="H40" s="106" t="n">
        <f aca="false">[1]SOx!$N215</f>
        <v>2.51051378635981</v>
      </c>
      <c r="I40" s="106" t="n">
        <f aca="false">[1]NH3!$N215</f>
        <v>0.0351961518573217</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F$63</f>
        <v>37768.2143471375</v>
      </c>
      <c r="AT40" s="123" t="s">
        <v>97</v>
      </c>
      <c r="AU40" s="109" t="str">
        <f aca="false">'[1]dati attività'!$F$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N316</f>
        <v>194.574546751806</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F$65</f>
        <v>620537.50024938</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F$66</f>
        <v>412600.210688</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F$67</f>
        <v>412600.210688</v>
      </c>
      <c r="AY43" s="122" t="s">
        <v>137</v>
      </c>
      <c r="AZ43" s="8"/>
    </row>
    <row r="44" customFormat="false" ht="24.95" hidden="false" customHeight="true" outlineLevel="0" collapsed="false">
      <c r="A44" s="102" t="s">
        <v>124</v>
      </c>
      <c r="B44" s="112" t="s">
        <v>140</v>
      </c>
      <c r="C44" s="112" t="s">
        <v>95</v>
      </c>
      <c r="D44" s="113" t="s">
        <v>141</v>
      </c>
      <c r="E44" s="105"/>
      <c r="F44" s="106" t="n">
        <f aca="false">[1]NOx!$N219</f>
        <v>5.5836</v>
      </c>
      <c r="G44" s="106" t="n">
        <f aca="false">[1]NMVOC!$N319</f>
        <v>0.65565</v>
      </c>
      <c r="H44" s="106" t="n">
        <f aca="false">[1]SOx!$N219</f>
        <v>0.846</v>
      </c>
      <c r="I44" s="106" t="n">
        <f aca="false">[1]NH3!$N219</f>
        <v>0.000987</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F$68</f>
        <v>6017.400036</v>
      </c>
      <c r="AT44" s="109" t="str">
        <f aca="false">'[1]dati attività'!$F$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N221</f>
        <v>103.079776589727</v>
      </c>
      <c r="G46" s="106" t="n">
        <f aca="false">[1]NMVOC!$N321</f>
        <v>97.1675147465262</v>
      </c>
      <c r="H46" s="106" t="n">
        <f aca="false">[1]SOx!$N221</f>
        <v>85.0880370154268</v>
      </c>
      <c r="I46" s="106" t="n">
        <f aca="false">[1]NH3!$N221</f>
        <v>0.0121897856307679</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F$72</f>
        <v>78012.4238532143</v>
      </c>
      <c r="AT46" s="109" t="str">
        <f aca="false">'[1]dati attività'!$F$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N222</f>
        <v>4.17860179376531</v>
      </c>
      <c r="G47" s="106" t="n">
        <f aca="false">[1]NMVOC!$N322</f>
        <v>0.0266019668100068</v>
      </c>
      <c r="H47" s="106" t="n">
        <f aca="false">[1]SOx!$N222</f>
        <v>0.00912687174049168</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F$74</f>
        <v>NO</v>
      </c>
      <c r="AT47" s="123" t="s">
        <v>97</v>
      </c>
      <c r="AU47" s="109" t="n">
        <f aca="false">'[1]dati attività'!$F$75</f>
        <v>10640.7867240027</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N223</f>
        <v>17.3622128361425</v>
      </c>
      <c r="G48" s="106" t="n">
        <f aca="false">[1]NMVOC!$N323</f>
        <v>4.59712435849756</v>
      </c>
      <c r="H48" s="106" t="n">
        <f aca="false">[1]SOx!$N223</f>
        <v>24.8038711008345</v>
      </c>
      <c r="I48" s="106" t="n">
        <f aca="false">[1]NH3!$N223</f>
        <v>0.0001742048607168</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F$76</f>
        <v>68875.4817269</v>
      </c>
      <c r="AT48" s="109" t="n">
        <f aca="false">'[1]dati attività'!$F$77</f>
        <v>3240.98621964</v>
      </c>
      <c r="AU48" s="109" t="n">
        <f aca="false">'[1]dati attività'!$F$78</f>
        <v>217595.774145837</v>
      </c>
      <c r="AV48" s="109" t="n">
        <f aca="false">'[1]dati attività'!$F$79</f>
        <v>4866.61899947813</v>
      </c>
      <c r="AW48" s="109" t="n">
        <f aca="false">'[1]dati attività'!$F$80</f>
        <v>5444.1463221326</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F$81</f>
        <v>NA</v>
      </c>
      <c r="AT49" s="109" t="str">
        <f aca="false">'[1]dati attività'!$F$82</f>
        <v>NA</v>
      </c>
      <c r="AU49" s="109" t="str">
        <f aca="false">'[1]dati attività'!$F$83</f>
        <v>NA</v>
      </c>
      <c r="AV49" s="109" t="str">
        <f aca="false">'[1]dati attività'!$F$84</f>
        <v>NA</v>
      </c>
      <c r="AW49" s="109" t="str">
        <f aca="false">'[1]dati attività'!$F$85</f>
        <v>NA</v>
      </c>
      <c r="AX49" s="121" t="s">
        <v>97</v>
      </c>
      <c r="AY49" s="122" t="s">
        <v>92</v>
      </c>
    </row>
    <row r="50" s="8" customFormat="true" ht="24.95" hidden="false" customHeight="true" outlineLevel="0" collapsed="false">
      <c r="A50" s="102" t="s">
        <v>150</v>
      </c>
      <c r="B50" s="112" t="s">
        <v>155</v>
      </c>
      <c r="C50" s="112"/>
      <c r="D50" s="113" t="s">
        <v>156</v>
      </c>
      <c r="E50" s="105"/>
      <c r="F50" s="106" t="n">
        <f aca="false">[1]NOx!$N225</f>
        <v>49.2763507922724</v>
      </c>
      <c r="G50" s="106" t="n">
        <f aca="false">[1]NMVOC!$N325</f>
        <v>23.3813264357936</v>
      </c>
      <c r="H50" s="106" t="n">
        <f aca="false">[1]SOx!$N225</f>
        <v>54.3214610470552</v>
      </c>
      <c r="I50" s="106" t="n">
        <f aca="false">[1]NH3!$N225</f>
        <v>0.0007777342688832</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F$86</f>
        <v>354096.3809056</v>
      </c>
      <c r="AT50" s="109" t="n">
        <f aca="false">'[1]dati attività'!$F$87</f>
        <v>10340.21286036</v>
      </c>
      <c r="AU50" s="109" t="n">
        <f aca="false">'[1]dati attività'!$F$88</f>
        <v>550625.96006016</v>
      </c>
      <c r="AV50" s="109" t="n">
        <f aca="false">'[1]dati attività'!$F$89</f>
        <v>31471.2281232</v>
      </c>
      <c r="AW50" s="109" t="str">
        <f aca="false">'[1]dati attività'!$F$90</f>
        <v>NO</v>
      </c>
      <c r="AX50" s="121" t="s">
        <v>97</v>
      </c>
      <c r="AY50" s="122" t="s">
        <v>92</v>
      </c>
    </row>
    <row r="51" s="8" customFormat="true" ht="24.75" hidden="false" customHeight="true" outlineLevel="0" collapsed="false">
      <c r="A51" s="102" t="s">
        <v>115</v>
      </c>
      <c r="B51" s="112" t="s">
        <v>157</v>
      </c>
      <c r="C51" s="112"/>
      <c r="D51" s="113" t="s">
        <v>158</v>
      </c>
      <c r="E51" s="105"/>
      <c r="F51" s="106" t="n">
        <f aca="false">[1]NOx!$N226</f>
        <v>0.0212420906578397</v>
      </c>
      <c r="G51" s="106" t="n">
        <f aca="false">[1]NMVOC!$N326</f>
        <v>9.75696028521113</v>
      </c>
      <c r="H51" s="106" t="n">
        <f aca="false">[1]SOx!$N226</f>
        <v>0.0340038632899127</v>
      </c>
      <c r="I51" s="106" t="n">
        <f aca="false">[1]NH3!$N226</f>
        <v>4.80047246504853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F$91</f>
        <v>512.16956</v>
      </c>
      <c r="AT51" s="109" t="str">
        <f aca="false">'[1]dati attività'!$F$92</f>
        <v>NO</v>
      </c>
      <c r="AU51" s="109" t="str">
        <f aca="false">'[1]dati attività'!$F$93</f>
        <v>NO</v>
      </c>
      <c r="AV51" s="109" t="str">
        <f aca="false">'[1]dati attività'!$F$94</f>
        <v>NO</v>
      </c>
      <c r="AW51" s="109" t="str">
        <f aca="false">'[1]dati attività'!$F$95</f>
        <v>NO</v>
      </c>
      <c r="AX51" s="121" t="s">
        <v>97</v>
      </c>
      <c r="AY51" s="122" t="s">
        <v>92</v>
      </c>
    </row>
    <row r="52" s="8" customFormat="true" ht="26.25" hidden="false" customHeight="true" outlineLevel="0" collapsed="false">
      <c r="A52" s="102" t="s">
        <v>150</v>
      </c>
      <c r="B52" s="134" t="s">
        <v>159</v>
      </c>
      <c r="C52" s="112"/>
      <c r="D52" s="135" t="s">
        <v>160</v>
      </c>
      <c r="E52" s="136"/>
      <c r="F52" s="106" t="n">
        <f aca="false">[1]NOx!$N227</f>
        <v>0.99995605595</v>
      </c>
      <c r="G52" s="106" t="n">
        <f aca="false">[1]NMVOC!$N327</f>
        <v>0.080259802657</v>
      </c>
      <c r="H52" s="106" t="n">
        <f aca="false">[1]SOx!$N227</f>
        <v>5.70316494404187</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19"/>
      <c r="AP52" s="119"/>
      <c r="AQ52" s="120"/>
      <c r="AR52" s="108"/>
      <c r="AS52" s="109" t="n">
        <f aca="false">'[1]dati attività'!$F$96</f>
        <v>8109.58851899998</v>
      </c>
      <c r="AT52" s="109" t="str">
        <f aca="false">'[1]dati attività'!$F$97</f>
        <v>NO</v>
      </c>
      <c r="AU52" s="109" t="n">
        <f aca="false">'[1]dati attività'!$F$98</f>
        <v>3589.85484</v>
      </c>
      <c r="AV52" s="109" t="n">
        <f aca="false">'[1]dati attività'!$F$99</f>
        <v>15.6</v>
      </c>
      <c r="AW52" s="109" t="str">
        <f aca="false">'[1]dati attività'!$F$100</f>
        <v>NO</v>
      </c>
      <c r="AX52" s="121" t="s">
        <v>97</v>
      </c>
      <c r="AY52" s="122" t="s">
        <v>92</v>
      </c>
    </row>
    <row r="53" s="8" customFormat="true" ht="26.25" hidden="false" customHeight="true" outlineLevel="0" collapsed="false">
      <c r="A53" s="102" t="s">
        <v>115</v>
      </c>
      <c r="B53" s="134" t="s">
        <v>161</v>
      </c>
      <c r="C53" s="112"/>
      <c r="D53" s="135" t="s">
        <v>162</v>
      </c>
      <c r="E53" s="136"/>
      <c r="F53" s="106" t="n">
        <f aca="false">[1]NOx!$N228</f>
        <v>91.3526594362549</v>
      </c>
      <c r="G53" s="106" t="n">
        <f aca="false">[1]NMVOC!$N328</f>
        <v>62.3440450342923</v>
      </c>
      <c r="H53" s="106" t="n">
        <f aca="false">[1]SOx!$N228</f>
        <v>11.6045043523244</v>
      </c>
      <c r="I53" s="106" t="n">
        <f aca="false">[1]NH3!$N228</f>
        <v>0.0133452718213048</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F$101</f>
        <v>86418.3829</v>
      </c>
      <c r="AT53" s="109" t="str">
        <f aca="false">'[1]dati attività'!$F$102</f>
        <v>NO</v>
      </c>
      <c r="AU53" s="109" t="str">
        <f aca="false">'[1]dati attività'!$F$103</f>
        <v>NO</v>
      </c>
      <c r="AV53" s="109" t="str">
        <f aca="false">'[1]dati attività'!$F$104</f>
        <v>NO</v>
      </c>
      <c r="AW53" s="109" t="str">
        <f aca="false">'[1]dati attività'!$F$105</f>
        <v>NO</v>
      </c>
      <c r="AX53" s="121" t="s">
        <v>97</v>
      </c>
      <c r="AY53" s="122" t="s">
        <v>92</v>
      </c>
    </row>
    <row r="54" s="8" customFormat="true" ht="24.95" hidden="false" customHeight="true" outlineLevel="0" collapsed="false">
      <c r="A54" s="102" t="s">
        <v>142</v>
      </c>
      <c r="B54" s="134" t="s">
        <v>163</v>
      </c>
      <c r="C54" s="112"/>
      <c r="D54" s="135" t="s">
        <v>164</v>
      </c>
      <c r="E54" s="136"/>
      <c r="F54" s="106" t="n">
        <f aca="false">[1]NOx!$N229</f>
        <v>8.94468802028823</v>
      </c>
      <c r="G54" s="106" t="n">
        <f aca="false">[1]NMVOC!$N329</f>
        <v>4.04068740262906</v>
      </c>
      <c r="H54" s="106" t="n">
        <f aca="false">[1]SOx!$N229</f>
        <v>1.27829203994013</v>
      </c>
      <c r="I54" s="106" t="n">
        <f aca="false">[1]NH3!$N229</f>
        <v>0.00149485411764706</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F$106</f>
        <v>9268.770894</v>
      </c>
      <c r="AT54" s="137" t="s">
        <v>97</v>
      </c>
      <c r="AU54" s="137" t="s">
        <v>97</v>
      </c>
      <c r="AV54" s="109" t="str">
        <f aca="false">'[1]dati attività'!$F$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N230</f>
        <v>IE</v>
      </c>
      <c r="G55" s="106" t="str">
        <f aca="false">[1]NMVOC!$N330</f>
        <v>IE</v>
      </c>
      <c r="H55" s="106" t="str">
        <f aca="false">[1]SOx!$N230</f>
        <v>IE</v>
      </c>
      <c r="I55" s="106" t="str">
        <f aca="false">[1]NH3!$N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F$108</f>
        <v>IE</v>
      </c>
      <c r="AT55" s="109" t="str">
        <f aca="false">'[1]dati attività'!$F$109</f>
        <v>IE</v>
      </c>
      <c r="AU55" s="109" t="str">
        <f aca="false">'[1]dati attività'!$F$110</f>
        <v>IE</v>
      </c>
      <c r="AV55" s="109" t="str">
        <f aca="false">'[1]dati attività'!$F$111</f>
        <v>IE</v>
      </c>
      <c r="AW55" s="109" t="str">
        <f aca="false">'[1]dati attività'!$F$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N231</f>
        <v>11.0980844058824</v>
      </c>
      <c r="G56" s="106" t="n">
        <f aca="false">[1]NMVOC!$N331</f>
        <v>3.40621725529412</v>
      </c>
      <c r="H56" s="106" t="n">
        <f aca="false">[1]SOx!$N231</f>
        <v>1.22433517308243</v>
      </c>
      <c r="I56" s="106" t="n">
        <f aca="false">[1]NH3!$N231</f>
        <v>0.00127312994117647</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F$113</f>
        <v>17066.209238772</v>
      </c>
      <c r="AT56" s="137" t="s">
        <v>97</v>
      </c>
      <c r="AU56" s="137" t="s">
        <v>97</v>
      </c>
      <c r="AV56" s="109" t="str">
        <f aca="false">'[1]dati attività'!$F$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F$115</f>
        <v>1.575</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N333</f>
        <v>3.028567</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F$116</f>
        <v>6.057134</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F$117</f>
        <v>NO</v>
      </c>
      <c r="AY59" s="144"/>
    </row>
    <row r="60" s="8" customFormat="true" ht="24.95" hidden="false" customHeight="true" outlineLevel="0" collapsed="false">
      <c r="A60" s="102" t="s">
        <v>169</v>
      </c>
      <c r="B60" s="134" t="s">
        <v>178</v>
      </c>
      <c r="C60" s="134"/>
      <c r="D60" s="135" t="s">
        <v>179</v>
      </c>
      <c r="E60" s="136"/>
      <c r="F60" s="119" t="s">
        <v>97</v>
      </c>
      <c r="G60" s="106" t="n">
        <f aca="false">[1]NMVOC!$N335</f>
        <v>5.52450896406402</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F$118</f>
        <v>4.307</v>
      </c>
      <c r="AY60" s="138" t="s">
        <v>180</v>
      </c>
    </row>
    <row r="61" s="8" customFormat="true" ht="24.95" hidden="false" customHeight="true" outlineLevel="0" collapsed="false">
      <c r="A61" s="102" t="s">
        <v>169</v>
      </c>
      <c r="B61" s="134" t="s">
        <v>181</v>
      </c>
      <c r="C61" s="134"/>
      <c r="D61" s="135" t="s">
        <v>182</v>
      </c>
      <c r="E61" s="136"/>
      <c r="F61" s="106" t="n">
        <f aca="false">[1]NOx!$N236</f>
        <v>4.9838</v>
      </c>
      <c r="G61" s="106" t="n">
        <f aca="false">[1]NMVOC!$N336</f>
        <v>27.0486</v>
      </c>
      <c r="H61" s="106" t="n">
        <f aca="false">[1]SOx!$N236</f>
        <v>66.2617</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F$119</f>
        <v>94.057</v>
      </c>
      <c r="AY61" s="138" t="s">
        <v>183</v>
      </c>
    </row>
    <row r="62" s="8" customFormat="true" ht="24.95" hidden="false" customHeight="true" outlineLevel="0" collapsed="false">
      <c r="A62" s="102" t="s">
        <v>169</v>
      </c>
      <c r="B62" s="134" t="s">
        <v>184</v>
      </c>
      <c r="C62" s="134"/>
      <c r="D62" s="135" t="s">
        <v>185</v>
      </c>
      <c r="E62" s="136"/>
      <c r="F62" s="119" t="s">
        <v>97</v>
      </c>
      <c r="G62" s="106" t="n">
        <f aca="false">[1]NMVOC!$N337</f>
        <v>64.5005882</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F$120</f>
        <v>94.057</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F$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N339</f>
        <v>27.4199537383497</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F$122</f>
        <v>48.30625</v>
      </c>
      <c r="AY64" s="150" t="s">
        <v>192</v>
      </c>
    </row>
    <row r="65" s="8" customFormat="true" ht="24.95" hidden="false" customHeight="true" outlineLevel="0" collapsed="false">
      <c r="A65" s="102" t="s">
        <v>169</v>
      </c>
      <c r="B65" s="134" t="s">
        <v>193</v>
      </c>
      <c r="C65" s="146" t="s">
        <v>95</v>
      </c>
      <c r="D65" s="147" t="s">
        <v>194</v>
      </c>
      <c r="E65" s="148"/>
      <c r="F65" s="106" t="n">
        <f aca="false">[1]NOx!$N240</f>
        <v>0.267734113712375</v>
      </c>
      <c r="G65" s="106" t="n">
        <f aca="false">[1]NMVOC!$N340</f>
        <v>0.250765050167224</v>
      </c>
      <c r="H65" s="106" t="n">
        <f aca="false">[1]SOx!$N240</f>
        <v>12.3911872909699</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F123</f>
        <v>75418.0602006689</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N241</f>
        <v>21.1565215</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F124</f>
        <v>29496.548</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F125</f>
        <v>2563.31975</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F126</f>
        <v>5639.77</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19" t="s">
        <v>97</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F127</f>
        <v>600</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N345</f>
        <v>0.017</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F128</f>
        <v>20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N346</f>
        <v>8.72008548171428</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F129</f>
        <v>32033.2285714286</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F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F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F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F133</f>
        <v>NA</v>
      </c>
      <c r="AY75" s="156" t="s">
        <v>226</v>
      </c>
    </row>
    <row r="76" s="8" customFormat="true" ht="24.95" hidden="false" customHeight="true" outlineLevel="0" collapsed="false">
      <c r="A76" s="102" t="s">
        <v>196</v>
      </c>
      <c r="B76" s="112" t="s">
        <v>227</v>
      </c>
      <c r="C76" s="112" t="s">
        <v>95</v>
      </c>
      <c r="D76" s="113" t="s">
        <v>228</v>
      </c>
      <c r="E76" s="105"/>
      <c r="F76" s="106" t="n">
        <f aca="false">[1]NOx!$N251</f>
        <v>1.392</v>
      </c>
      <c r="G76" s="106" t="n">
        <f aca="false">[1]NMVOC!$N351</f>
        <v>0.4176</v>
      </c>
      <c r="H76" s="106" t="n">
        <f aca="false">[1]SOx!$N251</f>
        <v>0.05568</v>
      </c>
      <c r="I76" s="106" t="n">
        <f aca="false">[1]NH3!$N251</f>
        <v>0.04176</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F134</f>
        <v>1392</v>
      </c>
      <c r="AY76" s="122" t="s">
        <v>229</v>
      </c>
    </row>
    <row r="77" s="8" customFormat="true" ht="24.95" hidden="false" customHeight="true" outlineLevel="0" collapsed="false">
      <c r="A77" s="102" t="s">
        <v>196</v>
      </c>
      <c r="B77" s="112" t="s">
        <v>230</v>
      </c>
      <c r="C77" s="112" t="s">
        <v>95</v>
      </c>
      <c r="D77" s="113" t="s">
        <v>231</v>
      </c>
      <c r="E77" s="105"/>
      <c r="F77" s="106" t="n">
        <f aca="false">[1]NOx!$N252</f>
        <v>2.5634</v>
      </c>
      <c r="G77" s="119" t="s">
        <v>97</v>
      </c>
      <c r="H77" s="119" t="s">
        <v>97</v>
      </c>
      <c r="I77" s="106" t="n">
        <f aca="false">[1]NH3!$N252</f>
        <v>0.009878</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F135</f>
        <v>987.8</v>
      </c>
      <c r="AY77" s="122" t="s">
        <v>232</v>
      </c>
    </row>
    <row r="78" s="8" customFormat="true" ht="24.95" hidden="false" customHeight="true" outlineLevel="0" collapsed="false">
      <c r="A78" s="102" t="s">
        <v>196</v>
      </c>
      <c r="B78" s="112" t="s">
        <v>233</v>
      </c>
      <c r="C78" s="112" t="s">
        <v>95</v>
      </c>
      <c r="D78" s="113" t="s">
        <v>234</v>
      </c>
      <c r="E78" s="105"/>
      <c r="F78" s="106" t="n">
        <f aca="false">[1]NOx!$N253</f>
        <v>0.0178043133640553</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F136</f>
        <v>54.416</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F137</f>
        <v>11.5</v>
      </c>
      <c r="AY79" s="122" t="s">
        <v>238</v>
      </c>
    </row>
    <row r="80" s="8" customFormat="true" ht="24.95" hidden="false" customHeight="true" outlineLevel="0" collapsed="false">
      <c r="A80" s="102" t="s">
        <v>196</v>
      </c>
      <c r="B80" s="112" t="s">
        <v>239</v>
      </c>
      <c r="C80" s="112"/>
      <c r="D80" s="113" t="s">
        <v>240</v>
      </c>
      <c r="E80" s="114"/>
      <c r="F80" s="106" t="n">
        <f aca="false">[1]NOx!$N255</f>
        <v>17.1886125427386</v>
      </c>
      <c r="G80" s="106" t="n">
        <f aca="false">[1]NMVOC!$N355</f>
        <v>18.5127321332867</v>
      </c>
      <c r="H80" s="106" t="n">
        <f aca="false">[1]SOx!$N255</f>
        <v>60.08054023</v>
      </c>
      <c r="I80" s="106" t="n">
        <f aca="false">[1]NH3!$N255</f>
        <v>0.640396612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F138</f>
        <v>15373.39564126</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F139</f>
        <v>17819.11164126</v>
      </c>
      <c r="AY81" s="157" t="s">
        <v>244</v>
      </c>
    </row>
    <row r="82" s="8" customFormat="true" ht="24.95" hidden="false" customHeight="true" outlineLevel="0" collapsed="false">
      <c r="A82" s="102" t="s">
        <v>196</v>
      </c>
      <c r="B82" s="112" t="s">
        <v>245</v>
      </c>
      <c r="C82" s="112" t="s">
        <v>95</v>
      </c>
      <c r="D82" s="113" t="s">
        <v>246</v>
      </c>
      <c r="E82" s="105"/>
      <c r="F82" s="106" t="n">
        <f aca="false">[1]NOx!$N257</f>
        <v>2.19065703239281</v>
      </c>
      <c r="G82" s="106" t="n">
        <f aca="false">[1]NMVOC!$N357</f>
        <v>2.903954386486</v>
      </c>
      <c r="H82" s="106" t="n">
        <f aca="false">[1]SOx!$N257</f>
        <v>1.8104292501745</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F140</f>
        <v>25100.622</v>
      </c>
      <c r="AY82" s="122" t="s">
        <v>247</v>
      </c>
    </row>
    <row r="83" s="8" customFormat="true" ht="24.95" hidden="false" customHeight="true" outlineLevel="0" collapsed="false">
      <c r="A83" s="102" t="s">
        <v>196</v>
      </c>
      <c r="B83" s="112" t="s">
        <v>248</v>
      </c>
      <c r="C83" s="112" t="s">
        <v>95</v>
      </c>
      <c r="D83" s="113" t="s">
        <v>249</v>
      </c>
      <c r="E83" s="105"/>
      <c r="F83" s="106" t="n">
        <f aca="false">[1]NOx!$N258</f>
        <v>0.0079861</v>
      </c>
      <c r="G83" s="119" t="s">
        <v>97</v>
      </c>
      <c r="H83" s="106" t="n">
        <f aca="false">[1]SOx!$N258</f>
        <v>0.00559027</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F141</f>
        <v>159.722</v>
      </c>
      <c r="AY83" s="122" t="s">
        <v>250</v>
      </c>
    </row>
    <row r="84" s="8" customFormat="true" ht="24.95" hidden="false" customHeight="true" outlineLevel="0" collapsed="false">
      <c r="A84" s="102" t="s">
        <v>196</v>
      </c>
      <c r="B84" s="112" t="s">
        <v>251</v>
      </c>
      <c r="C84" s="112" t="s">
        <v>95</v>
      </c>
      <c r="D84" s="113" t="s">
        <v>252</v>
      </c>
      <c r="E84" s="105"/>
      <c r="F84" s="106" t="n">
        <f aca="false">[1]NOx!$N259</f>
        <v>0.4687</v>
      </c>
      <c r="G84" s="106" t="n">
        <f aca="false">[1]NMVOC!$N359</f>
        <v>0.109</v>
      </c>
      <c r="H84" s="106" t="n">
        <f aca="false">[1]SOx!$N259</f>
        <v>3.2918</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F142</f>
        <v>561</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F143</f>
        <v>83.4</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F144</f>
        <v>207.6</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F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F146</f>
        <v>256</v>
      </c>
      <c r="AY88" s="122" t="s">
        <v>264</v>
      </c>
    </row>
    <row r="89" s="8" customFormat="true" ht="24.95" hidden="false" customHeight="true" outlineLevel="0" collapsed="false">
      <c r="A89" s="102" t="s">
        <v>196</v>
      </c>
      <c r="B89" s="112" t="s">
        <v>265</v>
      </c>
      <c r="C89" s="158"/>
      <c r="D89" s="113" t="s">
        <v>266</v>
      </c>
      <c r="E89" s="105"/>
      <c r="F89" s="119" t="s">
        <v>97</v>
      </c>
      <c r="G89" s="106" t="n">
        <f aca="false">[1]NMVOC!$N364</f>
        <v>0.16058</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n">
        <f aca="false">'[1]dati attività'!$F147</f>
        <v>10.119</v>
      </c>
      <c r="AY89" s="157" t="s">
        <v>267</v>
      </c>
    </row>
    <row r="90" s="8" customFormat="true" ht="24.95" hidden="false" customHeight="true" outlineLevel="0" collapsed="false">
      <c r="A90" s="102" t="s">
        <v>196</v>
      </c>
      <c r="B90" s="112" t="s">
        <v>268</v>
      </c>
      <c r="C90" s="158"/>
      <c r="D90" s="113" t="s">
        <v>269</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F148</f>
        <v>NE</v>
      </c>
      <c r="AY90" s="122" t="s">
        <v>270</v>
      </c>
    </row>
    <row r="91" s="8" customFormat="true" ht="24.95" hidden="false" customHeight="true" outlineLevel="0" collapsed="false">
      <c r="A91" s="102" t="s">
        <v>196</v>
      </c>
      <c r="B91" s="112" t="s">
        <v>271</v>
      </c>
      <c r="C91" s="112" t="s">
        <v>95</v>
      </c>
      <c r="D91" s="113" t="s">
        <v>272</v>
      </c>
      <c r="E91" s="105"/>
      <c r="F91" s="106" t="n">
        <f aca="false">[1]NOx!$N266</f>
        <v>0.07539509</v>
      </c>
      <c r="G91" s="106" t="n">
        <f aca="false">[1]NMVOC!$N366</f>
        <v>1.52901795</v>
      </c>
      <c r="H91" s="106" t="n">
        <f aca="false">[1]SOx!$N266</f>
        <v>0.829492</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F149</f>
        <v>120.297</v>
      </c>
      <c r="AY91" s="122" t="s">
        <v>273</v>
      </c>
    </row>
    <row r="92" s="8" customFormat="true" ht="24.95" hidden="false" customHeight="true" outlineLevel="0" collapsed="false">
      <c r="A92" s="102" t="s">
        <v>196</v>
      </c>
      <c r="B92" s="112" t="s">
        <v>274</v>
      </c>
      <c r="C92" s="112" t="s">
        <v>95</v>
      </c>
      <c r="D92" s="113" t="s">
        <v>275</v>
      </c>
      <c r="E92" s="105"/>
      <c r="F92" s="119" t="s">
        <v>97</v>
      </c>
      <c r="G92" s="106" t="n">
        <f aca="false">[1]NMVOC!$N367</f>
        <v>31.955659515</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F150</f>
        <v>11551.73579891</v>
      </c>
      <c r="AY92" s="122" t="s">
        <v>276</v>
      </c>
    </row>
    <row r="93" s="8" customFormat="true" ht="24.95" hidden="false" customHeight="true" outlineLevel="0" collapsed="false">
      <c r="A93" s="102" t="s">
        <v>196</v>
      </c>
      <c r="B93" s="112" t="s">
        <v>277</v>
      </c>
      <c r="C93" s="112"/>
      <c r="D93" s="113" t="s">
        <v>278</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79</v>
      </c>
      <c r="C94" s="112"/>
      <c r="D94" s="113" t="s">
        <v>280</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1</v>
      </c>
      <c r="C95" s="112"/>
      <c r="D95" s="113" t="s">
        <v>282</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3</v>
      </c>
      <c r="C96" s="112"/>
      <c r="D96" s="113" t="s">
        <v>284</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5</v>
      </c>
      <c r="B97" s="112" t="s">
        <v>286</v>
      </c>
      <c r="C97" s="160"/>
      <c r="D97" s="161" t="s">
        <v>287</v>
      </c>
      <c r="E97" s="162"/>
      <c r="F97" s="119" t="s">
        <v>97</v>
      </c>
      <c r="G97" s="106" t="n">
        <f aca="false">[1]NMVOC!$N372</f>
        <v>154.9794</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F155</f>
        <v>692.306</v>
      </c>
      <c r="AY97" s="164" t="s">
        <v>288</v>
      </c>
    </row>
    <row r="98" s="8" customFormat="true" ht="24.95" hidden="false" customHeight="true" outlineLevel="0" collapsed="false">
      <c r="A98" s="102" t="s">
        <v>285</v>
      </c>
      <c r="B98" s="112" t="s">
        <v>289</v>
      </c>
      <c r="C98" s="112"/>
      <c r="D98" s="113" t="s">
        <v>290</v>
      </c>
      <c r="E98" s="105"/>
      <c r="F98" s="119" t="s">
        <v>97</v>
      </c>
      <c r="G98" s="106" t="n">
        <f aca="false">[1]NMVOC!$N373</f>
        <v>111.163213376956</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F156</f>
        <v>197.36785</v>
      </c>
      <c r="AY98" s="164" t="s">
        <v>288</v>
      </c>
    </row>
    <row r="99" s="175" customFormat="true" ht="24.95" hidden="false" customHeight="true" outlineLevel="0" collapsed="false">
      <c r="A99" s="165" t="s">
        <v>285</v>
      </c>
      <c r="B99" s="166" t="s">
        <v>291</v>
      </c>
      <c r="C99" s="167"/>
      <c r="D99" s="168" t="s">
        <v>292</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F157</f>
        <v>NA</v>
      </c>
      <c r="AY99" s="174" t="s">
        <v>293</v>
      </c>
    </row>
    <row r="100" s="8" customFormat="true" ht="24.95" hidden="false" customHeight="true" outlineLevel="0" collapsed="false">
      <c r="A100" s="102" t="s">
        <v>285</v>
      </c>
      <c r="B100" s="112" t="s">
        <v>294</v>
      </c>
      <c r="C100" s="112"/>
      <c r="D100" s="113" t="s">
        <v>295</v>
      </c>
      <c r="E100" s="105"/>
      <c r="F100" s="119" t="s">
        <v>97</v>
      </c>
      <c r="G100" s="106" t="n">
        <f aca="false">[1]NMVOC!$N375</f>
        <v>44.5824</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F158</f>
        <v>49.536</v>
      </c>
      <c r="AY100" s="174" t="s">
        <v>293</v>
      </c>
    </row>
    <row r="101" s="8" customFormat="true" ht="24.95" hidden="false" customHeight="true" outlineLevel="0" collapsed="false">
      <c r="A101" s="102" t="s">
        <v>285</v>
      </c>
      <c r="B101" s="112" t="s">
        <v>296</v>
      </c>
      <c r="C101" s="112"/>
      <c r="D101" s="113" t="s">
        <v>297</v>
      </c>
      <c r="E101" s="105"/>
      <c r="F101" s="119" t="s">
        <v>97</v>
      </c>
      <c r="G101" s="106" t="n">
        <f aca="false">[1]NMVOC!$N376</f>
        <v>8.4</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F159</f>
        <v>13.0425</v>
      </c>
      <c r="AY101" s="174" t="s">
        <v>293</v>
      </c>
    </row>
    <row r="102" s="8" customFormat="true" ht="24.95" hidden="false" customHeight="true" outlineLevel="0" collapsed="false">
      <c r="A102" s="102" t="s">
        <v>285</v>
      </c>
      <c r="B102" s="112" t="s">
        <v>298</v>
      </c>
      <c r="C102" s="112" t="s">
        <v>95</v>
      </c>
      <c r="D102" s="113" t="s">
        <v>299</v>
      </c>
      <c r="E102" s="105"/>
      <c r="F102" s="119" t="s">
        <v>97</v>
      </c>
      <c r="G102" s="106" t="n">
        <f aca="false">[1]NMVOC!$N377</f>
        <v>86.6416698906302</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5</v>
      </c>
      <c r="B103" s="112" t="s">
        <v>300</v>
      </c>
      <c r="C103" s="160"/>
      <c r="D103" s="161" t="s">
        <v>301</v>
      </c>
      <c r="E103" s="162"/>
      <c r="F103" s="119" t="s">
        <v>97</v>
      </c>
      <c r="G103" s="106" t="n">
        <f aca="false">[1]NMVOC!$N378</f>
        <v>17.2412884564194</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F161</f>
        <v>73.5073405126134</v>
      </c>
      <c r="AY103" s="176" t="s">
        <v>302</v>
      </c>
    </row>
    <row r="104" s="8" customFormat="true" ht="24.95" hidden="false" customHeight="true" outlineLevel="0" collapsed="false">
      <c r="A104" s="102" t="s">
        <v>285</v>
      </c>
      <c r="B104" s="112" t="s">
        <v>303</v>
      </c>
      <c r="C104" s="112"/>
      <c r="D104" s="113" t="s">
        <v>304</v>
      </c>
      <c r="E104" s="105"/>
      <c r="F104" s="119" t="s">
        <v>97</v>
      </c>
      <c r="G104" s="106" t="n">
        <f aca="false">[1]NMVOC!$N379</f>
        <v>115.202452355121</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F162</f>
        <v>1971.326100577</v>
      </c>
      <c r="AY104" s="177" t="s">
        <v>305</v>
      </c>
    </row>
    <row r="105" s="8" customFormat="true" ht="24.95" hidden="false" customHeight="true" outlineLevel="0" collapsed="false">
      <c r="A105" s="102" t="s">
        <v>285</v>
      </c>
      <c r="B105" s="112" t="s">
        <v>306</v>
      </c>
      <c r="C105" s="112"/>
      <c r="D105" s="113" t="s">
        <v>307</v>
      </c>
      <c r="E105" s="105"/>
      <c r="F105" s="119" t="s">
        <v>97</v>
      </c>
      <c r="G105" s="106" t="n">
        <f aca="false">[1]NMVOC!$N380</f>
        <v>70.7722553458905</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F163</f>
        <v>NA</v>
      </c>
      <c r="AY105" s="122" t="s">
        <v>97</v>
      </c>
    </row>
    <row r="106" s="8" customFormat="true" ht="24.95" hidden="false" customHeight="true" outlineLevel="0" collapsed="false">
      <c r="A106" s="102" t="s">
        <v>308</v>
      </c>
      <c r="B106" s="112" t="s">
        <v>309</v>
      </c>
      <c r="C106" s="112" t="s">
        <v>95</v>
      </c>
      <c r="D106" s="113" t="s">
        <v>310</v>
      </c>
      <c r="E106" s="105"/>
      <c r="F106" s="119" t="s">
        <v>311</v>
      </c>
      <c r="G106" s="106" t="n">
        <f aca="false">[1]NMVOC!$N381</f>
        <v>0.1403712</v>
      </c>
      <c r="H106" s="119" t="s">
        <v>97</v>
      </c>
      <c r="I106" s="106" t="n">
        <f aca="false">[1]NH3!$N281</f>
        <v>122.155998756987</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F164</f>
        <v>2339.52</v>
      </c>
      <c r="AY106" s="122" t="s">
        <v>312</v>
      </c>
    </row>
    <row r="107" s="8" customFormat="true" ht="24.95" hidden="false" customHeight="true" outlineLevel="0" collapsed="false">
      <c r="A107" s="102" t="s">
        <v>308</v>
      </c>
      <c r="B107" s="112" t="s">
        <v>313</v>
      </c>
      <c r="C107" s="112" t="s">
        <v>95</v>
      </c>
      <c r="D107" s="113" t="s">
        <v>314</v>
      </c>
      <c r="E107" s="105"/>
      <c r="F107" s="119" t="s">
        <v>311</v>
      </c>
      <c r="G107" s="106" t="n">
        <f aca="false">[1]NMVOC!$N382</f>
        <v>0.33491988</v>
      </c>
      <c r="H107" s="119" t="s">
        <v>97</v>
      </c>
      <c r="I107" s="106" t="n">
        <f aca="false">[1]NH3!$N282</f>
        <v>133.064713603757</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F165</f>
        <v>5581.998</v>
      </c>
      <c r="AY107" s="122" t="s">
        <v>312</v>
      </c>
    </row>
    <row r="108" s="8" customFormat="true" ht="24.95" hidden="false" customHeight="true" outlineLevel="0" collapsed="false">
      <c r="A108" s="102" t="s">
        <v>308</v>
      </c>
      <c r="B108" s="112" t="s">
        <v>315</v>
      </c>
      <c r="C108" s="112" t="s">
        <v>95</v>
      </c>
      <c r="D108" s="113" t="s">
        <v>316</v>
      </c>
      <c r="E108" s="105"/>
      <c r="F108" s="119" t="s">
        <v>311</v>
      </c>
      <c r="G108" s="106" t="n">
        <f aca="false">[1]NMVOC!$N383</f>
        <v>0.004998</v>
      </c>
      <c r="H108" s="119" t="s">
        <v>97</v>
      </c>
      <c r="I108" s="106" t="n">
        <f aca="false">[1]NH3!$N283</f>
        <v>3.50776904951191</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F166</f>
        <v>83.3</v>
      </c>
      <c r="AY108" s="122" t="s">
        <v>312</v>
      </c>
    </row>
    <row r="109" s="8" customFormat="true" ht="24.95" hidden="false" customHeight="true" outlineLevel="0" collapsed="false">
      <c r="A109" s="102" t="s">
        <v>308</v>
      </c>
      <c r="B109" s="112" t="s">
        <v>317</v>
      </c>
      <c r="C109" s="112" t="s">
        <v>95</v>
      </c>
      <c r="D109" s="113" t="s">
        <v>318</v>
      </c>
      <c r="E109" s="105"/>
      <c r="F109" s="119" t="s">
        <v>311</v>
      </c>
      <c r="G109" s="106" t="n">
        <f aca="false">[1]NMVOC!$N384</f>
        <v>0.04198535</v>
      </c>
      <c r="H109" s="119" t="s">
        <v>97</v>
      </c>
      <c r="I109" s="106" t="n">
        <f aca="false">[1]NH3!$N284</f>
        <v>5.67035543460789</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F167</f>
        <v>8397.07</v>
      </c>
      <c r="AY109" s="122" t="s">
        <v>312</v>
      </c>
    </row>
    <row r="110" s="8" customFormat="true" ht="24.95" hidden="false" customHeight="true" outlineLevel="0" collapsed="false">
      <c r="A110" s="102" t="s">
        <v>308</v>
      </c>
      <c r="B110" s="112" t="s">
        <v>319</v>
      </c>
      <c r="C110" s="112" t="s">
        <v>95</v>
      </c>
      <c r="D110" s="113" t="s">
        <v>320</v>
      </c>
      <c r="E110" s="105"/>
      <c r="F110" s="119" t="s">
        <v>311</v>
      </c>
      <c r="G110" s="106" t="n">
        <f aca="false">[1]NMVOC!$N385</f>
        <v>0.0063049</v>
      </c>
      <c r="H110" s="119" t="s">
        <v>97</v>
      </c>
      <c r="I110" s="106" t="n">
        <f aca="false">[1]NH3!$N285</f>
        <v>0.851511872109182</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F168</f>
        <v>1260.98</v>
      </c>
      <c r="AY110" s="122" t="s">
        <v>312</v>
      </c>
    </row>
    <row r="111" s="8" customFormat="true" ht="24.95" hidden="false" customHeight="true" outlineLevel="0" collapsed="false">
      <c r="A111" s="102" t="s">
        <v>308</v>
      </c>
      <c r="B111" s="112" t="s">
        <v>321</v>
      </c>
      <c r="C111" s="112" t="s">
        <v>95</v>
      </c>
      <c r="D111" s="113" t="s">
        <v>322</v>
      </c>
      <c r="E111" s="105"/>
      <c r="F111" s="119" t="s">
        <v>311</v>
      </c>
      <c r="G111" s="106" t="n">
        <f aca="false">[1]NMVOC!$N386</f>
        <v>0.009737875</v>
      </c>
      <c r="H111" s="119" t="s">
        <v>97</v>
      </c>
      <c r="I111" s="106" t="n">
        <f aca="false">[1]NH3!$N286</f>
        <v>1.8805275750917</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F169</f>
        <v>314.125</v>
      </c>
      <c r="AY111" s="122" t="s">
        <v>312</v>
      </c>
    </row>
    <row r="112" s="8" customFormat="true" ht="24.95" hidden="false" customHeight="true" outlineLevel="0" collapsed="false">
      <c r="A112" s="102" t="s">
        <v>308</v>
      </c>
      <c r="B112" s="112" t="s">
        <v>323</v>
      </c>
      <c r="C112" s="112" t="s">
        <v>95</v>
      </c>
      <c r="D112" s="113" t="s">
        <v>324</v>
      </c>
      <c r="E112" s="105"/>
      <c r="F112" s="119" t="s">
        <v>311</v>
      </c>
      <c r="G112" s="106" t="n">
        <f aca="false">[1]NMVOC!$N387</f>
        <v>0.002053905</v>
      </c>
      <c r="H112" s="119" t="s">
        <v>97</v>
      </c>
      <c r="I112" s="106" t="n">
        <f aca="false">[1]NH3!$N287</f>
        <v>0.396639409431598</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F170</f>
        <v>66.255</v>
      </c>
      <c r="AY112" s="122" t="s">
        <v>312</v>
      </c>
    </row>
    <row r="113" s="8" customFormat="true" ht="24.95" hidden="false" customHeight="true" outlineLevel="0" collapsed="false">
      <c r="A113" s="102" t="s">
        <v>308</v>
      </c>
      <c r="B113" s="112" t="s">
        <v>325</v>
      </c>
      <c r="C113" s="112" t="s">
        <v>95</v>
      </c>
      <c r="D113" s="113" t="s">
        <v>326</v>
      </c>
      <c r="E113" s="105"/>
      <c r="F113" s="119" t="s">
        <v>311</v>
      </c>
      <c r="G113" s="106" t="n">
        <f aca="false">[1]NMVOC!$N388</f>
        <v>0.147609</v>
      </c>
      <c r="H113" s="119" t="s">
        <v>97</v>
      </c>
      <c r="I113" s="106" t="n">
        <f aca="false">[1]NH3!$N288</f>
        <v>48.6752566254948</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F171</f>
        <v>7029</v>
      </c>
      <c r="AY113" s="122" t="s">
        <v>312</v>
      </c>
    </row>
    <row r="114" s="8" customFormat="true" ht="24.95" hidden="false" customHeight="true" outlineLevel="0" collapsed="false">
      <c r="A114" s="102" t="s">
        <v>308</v>
      </c>
      <c r="B114" s="112" t="s">
        <v>327</v>
      </c>
      <c r="C114" s="112"/>
      <c r="D114" s="113" t="s">
        <v>328</v>
      </c>
      <c r="E114" s="105"/>
      <c r="F114" s="119" t="s">
        <v>311</v>
      </c>
      <c r="G114" s="119" t="s">
        <v>97</v>
      </c>
      <c r="H114" s="119" t="s">
        <v>97</v>
      </c>
      <c r="I114" s="106" t="n">
        <f aca="false">[1]NH3!$N289</f>
        <v>16.7521665132115</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F172</f>
        <v>44773.9203375224</v>
      </c>
      <c r="AY114" s="122" t="s">
        <v>312</v>
      </c>
    </row>
    <row r="115" s="8" customFormat="true" ht="24.95" hidden="false" customHeight="true" outlineLevel="0" collapsed="false">
      <c r="A115" s="102" t="s">
        <v>308</v>
      </c>
      <c r="B115" s="112" t="s">
        <v>329</v>
      </c>
      <c r="C115" s="112"/>
      <c r="D115" s="113" t="s">
        <v>330</v>
      </c>
      <c r="E115" s="105"/>
      <c r="F115" s="119" t="s">
        <v>311</v>
      </c>
      <c r="G115" s="119" t="s">
        <v>97</v>
      </c>
      <c r="H115" s="119" t="s">
        <v>97</v>
      </c>
      <c r="I115" s="106" t="n">
        <f aca="false">[1]NH3!$N290</f>
        <v>15.1134871959945</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F173</f>
        <v>96339.3363473055</v>
      </c>
      <c r="AY115" s="122" t="s">
        <v>312</v>
      </c>
    </row>
    <row r="116" s="8" customFormat="true" ht="24.95" hidden="false" customHeight="true" outlineLevel="0" collapsed="false">
      <c r="A116" s="102" t="s">
        <v>308</v>
      </c>
      <c r="B116" s="112" t="s">
        <v>331</v>
      </c>
      <c r="C116" s="112"/>
      <c r="D116" s="113" t="s">
        <v>332</v>
      </c>
      <c r="E116" s="105"/>
      <c r="F116" s="119" t="s">
        <v>311</v>
      </c>
      <c r="G116" s="119" t="s">
        <v>97</v>
      </c>
      <c r="H116" s="119" t="s">
        <v>97</v>
      </c>
      <c r="I116" s="106" t="s">
        <v>333</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F174</f>
        <v>IE</v>
      </c>
      <c r="AY116" s="122" t="s">
        <v>312</v>
      </c>
    </row>
    <row r="117" s="8" customFormat="true" ht="24.95" hidden="false" customHeight="true" outlineLevel="0" collapsed="false">
      <c r="A117" s="102" t="s">
        <v>308</v>
      </c>
      <c r="B117" s="112" t="s">
        <v>334</v>
      </c>
      <c r="C117" s="112"/>
      <c r="D117" s="113" t="s">
        <v>335</v>
      </c>
      <c r="E117" s="105"/>
      <c r="F117" s="119" t="s">
        <v>311</v>
      </c>
      <c r="G117" s="119" t="s">
        <v>97</v>
      </c>
      <c r="H117" s="119" t="s">
        <v>97</v>
      </c>
      <c r="I117" s="106" t="n">
        <f aca="false">[1]NH3!$N292</f>
        <v>11.4854370319705</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F175</f>
        <v>31947.3651186441</v>
      </c>
      <c r="AY117" s="122" t="s">
        <v>312</v>
      </c>
    </row>
    <row r="118" s="8" customFormat="true" ht="24.95" hidden="false" customHeight="true" outlineLevel="0" collapsed="false">
      <c r="A118" s="102" t="s">
        <v>308</v>
      </c>
      <c r="B118" s="112" t="s">
        <v>336</v>
      </c>
      <c r="C118" s="112" t="s">
        <v>95</v>
      </c>
      <c r="D118" s="113" t="s">
        <v>337</v>
      </c>
      <c r="E118" s="105"/>
      <c r="F118" s="119" t="s">
        <v>311</v>
      </c>
      <c r="G118" s="119" t="s">
        <v>97</v>
      </c>
      <c r="H118" s="119" t="s">
        <v>97</v>
      </c>
      <c r="I118" s="106" t="n">
        <f aca="false">[1]NH3!$N293</f>
        <v>9.1685505658915</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F176</f>
        <v>16180.6871646131</v>
      </c>
      <c r="AY118" s="122" t="s">
        <v>312</v>
      </c>
    </row>
    <row r="119" s="8" customFormat="true" ht="24.95" hidden="false" customHeight="true" outlineLevel="0" collapsed="false">
      <c r="A119" s="102" t="s">
        <v>338</v>
      </c>
      <c r="B119" s="112" t="s">
        <v>339</v>
      </c>
      <c r="C119" s="160" t="s">
        <v>340</v>
      </c>
      <c r="D119" s="161" t="s">
        <v>341</v>
      </c>
      <c r="E119" s="162"/>
      <c r="F119" s="119" t="s">
        <v>311</v>
      </c>
      <c r="G119" s="119" t="s">
        <v>97</v>
      </c>
      <c r="H119" s="119" t="s">
        <v>97</v>
      </c>
      <c r="I119" s="106" t="n">
        <f aca="false">[1]NH3!$N294</f>
        <v>80.9061272875786</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F177</f>
        <v>837401729.12</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N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F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N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F179</f>
        <v>IE</v>
      </c>
      <c r="AY121" s="122"/>
    </row>
    <row r="122" s="8" customFormat="true" ht="24.95" hidden="false" customHeight="true" outlineLevel="0" collapsed="false">
      <c r="A122" s="102" t="s">
        <v>338</v>
      </c>
      <c r="B122" s="112" t="s">
        <v>347</v>
      </c>
      <c r="C122" s="179"/>
      <c r="D122" s="113" t="s">
        <v>348</v>
      </c>
      <c r="E122" s="105"/>
      <c r="F122" s="119" t="s">
        <v>311</v>
      </c>
      <c r="G122" s="119" t="s">
        <v>97</v>
      </c>
      <c r="H122" s="119" t="s">
        <v>97</v>
      </c>
      <c r="I122" s="106" t="n">
        <f aca="false">[1]NH3!$N297</f>
        <v>11.7787539852495</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F180</f>
        <v>173461637.289333</v>
      </c>
      <c r="AY122" s="122" t="s">
        <v>349</v>
      </c>
    </row>
    <row r="123" s="8" customFormat="true" ht="24.95" hidden="false" customHeight="true" outlineLevel="0" collapsed="false">
      <c r="A123" s="102" t="s">
        <v>350</v>
      </c>
      <c r="B123" s="112" t="s">
        <v>351</v>
      </c>
      <c r="C123" s="179" t="s">
        <v>95</v>
      </c>
      <c r="D123" s="113" t="s">
        <v>352</v>
      </c>
      <c r="E123" s="105"/>
      <c r="F123" s="106" t="n">
        <f aca="false">[1]NOx!$N298</f>
        <v>0.500971783784246</v>
      </c>
      <c r="G123" s="106" t="n">
        <f aca="false">[1]NMVOC!$N398</f>
        <v>0.676963206835049</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F181</f>
        <v>227.86615237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N400</f>
        <v>8.87274352976548</v>
      </c>
      <c r="H125" s="119" t="s">
        <v>97</v>
      </c>
      <c r="I125" s="106" t="n">
        <f aca="false">[1]NH3!$N300</f>
        <v>7.19374744644062</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F183</f>
        <v>24446.958618752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F184</f>
        <v>507.063336046448</v>
      </c>
      <c r="AY126" s="122" t="s">
        <v>363</v>
      </c>
    </row>
    <row r="127" s="8" customFormat="true" ht="24.95" hidden="false" customHeight="true" outlineLevel="0" collapsed="false">
      <c r="A127" s="102" t="s">
        <v>364</v>
      </c>
      <c r="B127" s="112" t="s">
        <v>365</v>
      </c>
      <c r="C127" s="112"/>
      <c r="D127" s="113" t="s">
        <v>366</v>
      </c>
      <c r="E127" s="105"/>
      <c r="F127" s="106" t="n">
        <f aca="false">[1]NOx!$N302</f>
        <v>0.0697399876122674</v>
      </c>
      <c r="G127" s="106" t="n">
        <f aca="false">[1]NMVOC!$N402</f>
        <v>0.854962540142172</v>
      </c>
      <c r="H127" s="106" t="n">
        <f aca="false">[1]SOx!$N302</f>
        <v>0.00299699030963351</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F185</f>
        <v>115.535478397591</v>
      </c>
      <c r="AY127" s="122" t="s">
        <v>367</v>
      </c>
    </row>
    <row r="128" s="8" customFormat="true" ht="24.95" hidden="false" customHeight="true" outlineLevel="0" collapsed="false">
      <c r="A128" s="102" t="s">
        <v>364</v>
      </c>
      <c r="B128" s="112" t="s">
        <v>368</v>
      </c>
      <c r="C128" s="112"/>
      <c r="D128" s="113" t="s">
        <v>369</v>
      </c>
      <c r="E128" s="105"/>
      <c r="F128" s="106" t="n">
        <f aca="false">[1]NOx!$N303</f>
        <v>0.548510769308883</v>
      </c>
      <c r="G128" s="106" t="n">
        <f aca="false">[1]NMVOC!$N403</f>
        <v>1.79938595004287</v>
      </c>
      <c r="H128" s="106" t="n">
        <f aca="false">[1]SOx!$N303</f>
        <v>0.348501692357685</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F186</f>
        <v>263.650384654442</v>
      </c>
      <c r="AY128" s="122" t="s">
        <v>367</v>
      </c>
    </row>
    <row r="129" s="8" customFormat="true" ht="24.95" hidden="false" customHeight="true" outlineLevel="0" collapsed="false">
      <c r="A129" s="102" t="s">
        <v>364</v>
      </c>
      <c r="B129" s="112" t="s">
        <v>370</v>
      </c>
      <c r="C129" s="112"/>
      <c r="D129" s="113" t="s">
        <v>371</v>
      </c>
      <c r="E129" s="105"/>
      <c r="F129" s="106" t="n">
        <f aca="false">[1]NOx!$N304</f>
        <v>0.518515620638822</v>
      </c>
      <c r="G129" s="106" t="n">
        <f aca="false">[1]NMVOC!$N404</f>
        <v>0.207613654503784</v>
      </c>
      <c r="H129" s="106" t="n">
        <f aca="false">[1]SOx!$N304</f>
        <v>0.175844427868818</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F187</f>
        <v>450.883148381584</v>
      </c>
      <c r="AY129" s="122" t="s">
        <v>372</v>
      </c>
    </row>
    <row r="130" s="8" customFormat="true" ht="24.95" hidden="false" customHeight="true" outlineLevel="0" collapsed="false">
      <c r="A130" s="102" t="s">
        <v>364</v>
      </c>
      <c r="B130" s="112" t="s">
        <v>373</v>
      </c>
      <c r="C130" s="112"/>
      <c r="D130" s="113" t="s">
        <v>374</v>
      </c>
      <c r="E130" s="105"/>
      <c r="F130" s="106" t="s">
        <v>311</v>
      </c>
      <c r="G130" s="106" t="s">
        <v>311</v>
      </c>
      <c r="H130" s="106" t="s">
        <v>311</v>
      </c>
      <c r="I130" s="106" t="s">
        <v>311</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F188</f>
        <v>NE</v>
      </c>
      <c r="AY130" s="122" t="s">
        <v>375</v>
      </c>
    </row>
    <row r="131" s="8" customFormat="true" ht="24.95" hidden="false" customHeight="true" outlineLevel="0" collapsed="false">
      <c r="A131" s="102" t="s">
        <v>364</v>
      </c>
      <c r="B131" s="112" t="s">
        <v>376</v>
      </c>
      <c r="C131" s="112"/>
      <c r="D131" s="113" t="s">
        <v>377</v>
      </c>
      <c r="E131" s="105"/>
      <c r="F131" s="106" t="n">
        <f aca="false">[1]NOx!$N306</f>
        <v>14.6344764588746</v>
      </c>
      <c r="G131" s="106" t="n">
        <f aca="false">[1]NMVOC!$N406</f>
        <v>14.7315718947213</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F189</f>
        <v>NE</v>
      </c>
      <c r="AY131" s="182" t="s">
        <v>378</v>
      </c>
    </row>
    <row r="132" s="8" customFormat="true" ht="24.95" hidden="false" customHeight="true" outlineLevel="0" collapsed="false">
      <c r="A132" s="102" t="s">
        <v>356</v>
      </c>
      <c r="B132" s="181" t="s">
        <v>379</v>
      </c>
      <c r="C132" s="179" t="s">
        <v>95</v>
      </c>
      <c r="D132" s="113" t="s">
        <v>380</v>
      </c>
      <c r="E132" s="105"/>
      <c r="F132" s="119" t="s">
        <v>97</v>
      </c>
      <c r="G132" s="106" t="n">
        <f aca="false">[1]NMVOC!$N407</f>
        <v>0.0220374699846438</v>
      </c>
      <c r="H132" s="119" t="s">
        <v>97</v>
      </c>
      <c r="I132" s="106" t="n">
        <f aca="false">[1]NH3!$N307</f>
        <v>0.249595820079978</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F190</f>
        <v>912.151284933925</v>
      </c>
      <c r="AY132" s="157" t="s">
        <v>381</v>
      </c>
    </row>
    <row r="133" s="8" customFormat="true" ht="24.95" hidden="false" customHeight="true" outlineLevel="0" collapsed="false">
      <c r="A133" s="184" t="s">
        <v>382</v>
      </c>
      <c r="B133" s="185" t="s">
        <v>383</v>
      </c>
      <c r="C133" s="179" t="s">
        <v>95</v>
      </c>
      <c r="D133" s="113" t="s">
        <v>384</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5</v>
      </c>
      <c r="D134" s="189" t="s">
        <v>386</v>
      </c>
      <c r="E134" s="105"/>
      <c r="F134" s="190" t="n">
        <f aca="false">[1]NOx!$N309</f>
        <v>2107.10546233194</v>
      </c>
      <c r="G134" s="190" t="n">
        <f aca="false">[1]NMVOC!$N409</f>
        <v>2071.08116470715</v>
      </c>
      <c r="H134" s="190" t="n">
        <f aca="false">[1]SOx!$N309</f>
        <v>1677.09645689436</v>
      </c>
      <c r="I134" s="190" t="n">
        <f aca="false">[1]NH3!$N309</f>
        <v>470.529669739189</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7</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8</v>
      </c>
      <c r="C136" s="211" t="s">
        <v>389</v>
      </c>
      <c r="D136" s="212" t="s">
        <v>390</v>
      </c>
      <c r="E136" s="105"/>
      <c r="F136" s="191" t="n">
        <f aca="false">[1]NOx!$N311</f>
        <v>2107.10546233194</v>
      </c>
      <c r="G136" s="191" t="n">
        <f aca="false">[1]NMVOC!$N411</f>
        <v>2071.08116470715</v>
      </c>
      <c r="H136" s="191" t="n">
        <f aca="false">[1]SOx!$N311</f>
        <v>1677.09645689436</v>
      </c>
      <c r="I136" s="191" t="n">
        <f aca="false">[1]NH3!$N311</f>
        <v>470.529669739189</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1</v>
      </c>
      <c r="C137" s="211" t="s">
        <v>392</v>
      </c>
      <c r="D137" s="212" t="s">
        <v>393</v>
      </c>
      <c r="E137" s="105"/>
      <c r="F137" s="191" t="n">
        <f aca="false">[1]NOx!$N312</f>
        <v>2107.10546233194</v>
      </c>
      <c r="G137" s="191" t="n">
        <f aca="false">[1]NMVOC!$N412</f>
        <v>2071.08116470715</v>
      </c>
      <c r="H137" s="191" t="n">
        <f aca="false">[1]SOx!$N312</f>
        <v>1677.09645689436</v>
      </c>
      <c r="I137" s="191" t="n">
        <f aca="false">[1]NH3!$N312</f>
        <v>470.529669739189</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4</v>
      </c>
      <c r="C138" s="211" t="s">
        <v>385</v>
      </c>
      <c r="D138" s="212" t="s">
        <v>395</v>
      </c>
      <c r="E138" s="105"/>
      <c r="F138" s="191" t="n">
        <f aca="false">[1]NOx!$N313</f>
        <v>2107.10546233194</v>
      </c>
      <c r="G138" s="191" t="n">
        <f aca="false">[1]NMVOC!$N413</f>
        <v>2071.08116470715</v>
      </c>
      <c r="H138" s="191" t="n">
        <f aca="false">[1]SOx!$N313</f>
        <v>1677.09645689436</v>
      </c>
      <c r="I138" s="191" t="n">
        <f aca="false">[1]NH3!$N313</f>
        <v>470.529669739189</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6</v>
      </c>
      <c r="C139" s="218"/>
      <c r="D139" s="212" t="s">
        <v>397</v>
      </c>
      <c r="E139" s="105"/>
      <c r="F139" s="191" t="n">
        <f aca="false">[1]NOx!$N314</f>
        <v>2111.74201859591</v>
      </c>
      <c r="G139" s="191" t="n">
        <f aca="false">[1]NMVOC!$N414</f>
        <v>2073.62617898818</v>
      </c>
      <c r="H139" s="191" t="n">
        <f aca="false">[1]SOx!$N314</f>
        <v>1677.57022808941</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8</v>
      </c>
      <c r="B140" s="220" t="s">
        <v>399</v>
      </c>
      <c r="C140" s="221"/>
      <c r="D140" s="222" t="s">
        <v>400</v>
      </c>
      <c r="E140" s="105"/>
      <c r="F140" s="223" t="n">
        <f aca="false">[1]NOx!$N315</f>
        <v>5.64071598565846</v>
      </c>
      <c r="G140" s="223" t="n">
        <f aca="false">[1]NMVOC!$N415</f>
        <v>0.17256190098703</v>
      </c>
      <c r="H140" s="223" t="n">
        <f aca="false">[1]SOx!$N315</f>
        <v>0.384944342042194</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F198</f>
        <v>16750.2340534641</v>
      </c>
      <c r="AT140" s="226" t="s">
        <v>97</v>
      </c>
      <c r="AU140" s="226" t="s">
        <v>97</v>
      </c>
      <c r="AV140" s="226" t="s">
        <v>97</v>
      </c>
      <c r="AW140" s="226" t="s">
        <v>97</v>
      </c>
      <c r="AX140" s="226" t="s">
        <v>97</v>
      </c>
      <c r="AY140" s="226" t="s">
        <v>145</v>
      </c>
      <c r="AZ140" s="8"/>
    </row>
    <row r="141" customFormat="false" ht="24.95" hidden="false" customHeight="true" outlineLevel="0" collapsed="false">
      <c r="A141" s="227" t="s">
        <v>398</v>
      </c>
      <c r="B141" s="228" t="s">
        <v>401</v>
      </c>
      <c r="C141" s="229"/>
      <c r="D141" s="222" t="s">
        <v>402</v>
      </c>
      <c r="E141" s="105"/>
      <c r="F141" s="223" t="n">
        <f aca="false">[1]NOx!$N316</f>
        <v>19.0875016464828</v>
      </c>
      <c r="G141" s="223" t="n">
        <f aca="false">[1]NMVOC!$N416</f>
        <v>0.69316264907155</v>
      </c>
      <c r="H141" s="223" t="n">
        <f aca="false">[1]SOx!$N316</f>
        <v>1.26914836465388</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F199</f>
        <v>64427.6570151326</v>
      </c>
      <c r="AT141" s="226" t="s">
        <v>97</v>
      </c>
      <c r="AU141" s="226" t="s">
        <v>97</v>
      </c>
      <c r="AV141" s="226" t="s">
        <v>97</v>
      </c>
      <c r="AW141" s="226" t="s">
        <v>97</v>
      </c>
      <c r="AX141" s="226" t="s">
        <v>97</v>
      </c>
      <c r="AY141" s="226" t="s">
        <v>145</v>
      </c>
      <c r="AZ141" s="8"/>
    </row>
    <row r="142" customFormat="false" ht="24.95" hidden="false" customHeight="true" outlineLevel="0" collapsed="false">
      <c r="A142" s="227" t="s">
        <v>398</v>
      </c>
      <c r="B142" s="228" t="s">
        <v>403</v>
      </c>
      <c r="C142" s="229" t="s">
        <v>95</v>
      </c>
      <c r="D142" s="222" t="s">
        <v>404</v>
      </c>
      <c r="E142" s="105"/>
      <c r="F142" s="223" t="n">
        <f aca="false">[1]NOx!$N317</f>
        <v>69.0388600902431</v>
      </c>
      <c r="G142" s="223" t="n">
        <f aca="false">[1]NMVOC!$N417</f>
        <v>2.72231782756018</v>
      </c>
      <c r="H142" s="223" t="n">
        <f aca="false">[1]SOx!$N317</f>
        <v>68.1650663168</v>
      </c>
      <c r="I142" s="223" t="n">
        <f aca="false">[1]NH3!$N317</f>
        <v>0.00780339278109172</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F200</f>
        <v>46950.6275538982</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5</v>
      </c>
      <c r="B143" s="231" t="s">
        <v>406</v>
      </c>
      <c r="C143" s="232"/>
      <c r="D143" s="233" t="s">
        <v>407</v>
      </c>
      <c r="E143" s="105"/>
      <c r="F143" s="234" t="s">
        <v>97</v>
      </c>
      <c r="G143" s="234" t="n">
        <f aca="false">[1]NMVOC!$N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5</v>
      </c>
      <c r="B144" s="240" t="s">
        <v>408</v>
      </c>
      <c r="C144" s="232"/>
      <c r="D144" s="233" t="s">
        <v>409</v>
      </c>
      <c r="E144" s="105"/>
      <c r="F144" s="234" t="s">
        <v>97</v>
      </c>
      <c r="G144" s="234" t="s">
        <v>97</v>
      </c>
      <c r="H144" s="234" t="n">
        <f aca="false">[1]SOx!$N319</f>
        <v>5118.90740740741</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5</v>
      </c>
      <c r="B145" s="231" t="s">
        <v>410</v>
      </c>
      <c r="C145" s="232"/>
      <c r="D145" s="233" t="s">
        <v>411</v>
      </c>
      <c r="E145" s="105"/>
      <c r="F145" s="234" t="n">
        <f aca="false">[1]NOx!$N320</f>
        <v>0.529526458527614</v>
      </c>
      <c r="G145" s="234" t="n">
        <f aca="false">[1]NMVOC!$N420</f>
        <v>2.79699566667479</v>
      </c>
      <c r="H145" s="234" t="n">
        <f aca="false">[1]SOx!$N320</f>
        <v>0.21310443174665</v>
      </c>
      <c r="I145" s="234" t="n">
        <f aca="false">[1]NH3!$N320</f>
        <v>0.239742485714982</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F203</f>
        <v>30172</v>
      </c>
      <c r="AY145" s="237"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8</v>
      </c>
      <c r="B146" s="220" t="s">
        <v>413</v>
      </c>
      <c r="C146" s="221" t="s">
        <v>414</v>
      </c>
      <c r="D146" s="222" t="s">
        <v>415</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6</v>
      </c>
      <c r="B149" s="254"/>
      <c r="D149" s="75"/>
      <c r="E149" s="255"/>
      <c r="F149" s="256"/>
      <c r="G149" s="256"/>
      <c r="H149" s="256"/>
      <c r="I149" s="257"/>
      <c r="J149" s="256"/>
      <c r="K149" s="256"/>
      <c r="L149" s="256"/>
      <c r="M149" s="256"/>
      <c r="N149" s="256"/>
      <c r="O149" s="256"/>
      <c r="P149" s="258" t="s">
        <v>417</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8</v>
      </c>
      <c r="B150" s="254"/>
      <c r="D150" s="75"/>
      <c r="E150" s="255"/>
      <c r="F150" s="256"/>
      <c r="G150" s="246"/>
      <c r="H150" s="260"/>
      <c r="I150" s="261"/>
      <c r="K150" s="256"/>
      <c r="L150" s="256"/>
      <c r="M150" s="256"/>
      <c r="N150" s="256"/>
      <c r="O150" s="256"/>
      <c r="P150" s="253" t="s">
        <v>419</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0</v>
      </c>
      <c r="B151" s="254"/>
      <c r="D151" s="75"/>
      <c r="E151" s="255"/>
      <c r="F151" s="256"/>
      <c r="G151" s="256"/>
      <c r="H151" s="256"/>
      <c r="I151" s="257"/>
      <c r="J151" s="256"/>
      <c r="K151" s="256"/>
      <c r="L151" s="256"/>
      <c r="M151" s="256"/>
      <c r="N151" s="256"/>
      <c r="O151" s="256"/>
      <c r="P151" s="253" t="s">
        <v>421</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2</v>
      </c>
      <c r="B152" s="254"/>
      <c r="C152" s="2"/>
      <c r="D152" s="75"/>
      <c r="E152" s="255"/>
      <c r="F152" s="256"/>
      <c r="G152" s="256"/>
      <c r="H152" s="256"/>
      <c r="I152" s="257"/>
      <c r="J152" s="256"/>
      <c r="K152" s="256"/>
      <c r="L152" s="256"/>
      <c r="M152" s="256"/>
      <c r="N152" s="256"/>
      <c r="O152" s="256"/>
      <c r="P152" s="253" t="s">
        <v>423</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4</v>
      </c>
      <c r="B153" s="254"/>
      <c r="D153" s="75"/>
      <c r="E153" s="255"/>
      <c r="F153" s="256"/>
      <c r="G153" s="256"/>
      <c r="H153" s="256"/>
      <c r="I153" s="257"/>
      <c r="J153" s="256"/>
      <c r="K153" s="256"/>
      <c r="L153" s="256"/>
      <c r="M153" s="256"/>
      <c r="N153" s="256"/>
      <c r="O153" s="256"/>
      <c r="P153" s="253"/>
      <c r="Q153" s="265" t="s">
        <v>425</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6</v>
      </c>
      <c r="B154" s="254"/>
      <c r="D154" s="75"/>
      <c r="E154" s="255"/>
      <c r="F154" s="256"/>
      <c r="G154" s="256"/>
      <c r="H154" s="256"/>
      <c r="I154" s="257"/>
      <c r="J154" s="256"/>
      <c r="K154" s="256"/>
      <c r="L154" s="256"/>
      <c r="M154" s="256"/>
      <c r="N154" s="256"/>
      <c r="O154" s="256"/>
      <c r="P154" s="253"/>
      <c r="Q154" s="265" t="s">
        <v>427</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8</v>
      </c>
      <c r="B155" s="254"/>
      <c r="D155" s="75"/>
      <c r="E155" s="255"/>
      <c r="F155" s="256"/>
      <c r="G155" s="256"/>
      <c r="H155" s="256"/>
      <c r="I155" s="257"/>
      <c r="J155" s="256"/>
      <c r="K155" s="256"/>
      <c r="L155" s="256"/>
      <c r="M155" s="256"/>
      <c r="N155" s="256"/>
      <c r="O155" s="256"/>
      <c r="P155" s="253"/>
      <c r="Q155" s="265" t="s">
        <v>429</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0</v>
      </c>
      <c r="B156" s="254"/>
      <c r="D156" s="75"/>
      <c r="E156" s="255"/>
      <c r="F156" s="256"/>
      <c r="G156" s="256"/>
      <c r="H156" s="256"/>
      <c r="I156" s="257"/>
      <c r="J156" s="256"/>
      <c r="K156" s="256"/>
      <c r="L156" s="256"/>
      <c r="M156" s="256"/>
      <c r="N156" s="256"/>
      <c r="O156" s="256"/>
      <c r="P156" s="253" t="s">
        <v>431</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2</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3</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4</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5</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6</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7</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8</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39</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0</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1</v>
      </c>
      <c r="B6" s="290"/>
    </row>
    <row r="7" customFormat="false" ht="16.5" hidden="false" customHeight="true" outlineLevel="0" collapsed="false">
      <c r="A7" s="291" t="s">
        <v>442</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3</v>
      </c>
      <c r="B9" s="293"/>
      <c r="C9" s="293"/>
      <c r="D9" s="293"/>
      <c r="E9" s="293"/>
    </row>
    <row r="10" customFormat="false" ht="16.5" hidden="false" customHeight="true" outlineLevel="0" collapsed="false">
      <c r="A10" s="294" t="s">
        <v>444</v>
      </c>
      <c r="B10" s="295" t="s">
        <v>445</v>
      </c>
      <c r="C10" s="295" t="s">
        <v>446</v>
      </c>
      <c r="D10" s="295"/>
      <c r="E10" s="296"/>
    </row>
    <row r="11" customFormat="false" ht="16.5" hidden="false" customHeight="true" outlineLevel="0" collapsed="false">
      <c r="A11" s="294" t="s">
        <v>447</v>
      </c>
      <c r="B11" s="294" t="s">
        <v>448</v>
      </c>
      <c r="C11" s="294" t="s">
        <v>449</v>
      </c>
      <c r="D11" s="294"/>
      <c r="E11" s="297"/>
    </row>
    <row r="12" customFormat="false" ht="16.5" hidden="false" customHeight="true" outlineLevel="0" collapsed="false">
      <c r="A12" s="294" t="s">
        <v>450</v>
      </c>
      <c r="B12" s="294" t="s">
        <v>448</v>
      </c>
      <c r="C12" s="294" t="s">
        <v>449</v>
      </c>
      <c r="D12" s="294"/>
      <c r="E12" s="297"/>
    </row>
    <row r="13" customFormat="false" ht="16.5" hidden="false" customHeight="true" outlineLevel="0" collapsed="false">
      <c r="A13" s="294" t="s">
        <v>373</v>
      </c>
      <c r="B13" s="294" t="s">
        <v>451</v>
      </c>
      <c r="C13" s="294" t="s">
        <v>452</v>
      </c>
      <c r="D13" s="294"/>
      <c r="E13" s="292"/>
    </row>
    <row r="14" customFormat="false" ht="16.5" hidden="false" customHeight="true" outlineLevel="0" collapsed="false">
      <c r="A14" s="298"/>
      <c r="B14" s="298" t="s">
        <v>41</v>
      </c>
      <c r="C14" s="294" t="s">
        <v>453</v>
      </c>
      <c r="D14" s="294"/>
      <c r="E14" s="292"/>
    </row>
    <row r="15" customFormat="false" ht="16.5" hidden="false" customHeight="true" outlineLevel="0" collapsed="false">
      <c r="A15" s="298"/>
      <c r="B15" s="298" t="s">
        <v>67</v>
      </c>
      <c r="C15" s="294" t="s">
        <v>453</v>
      </c>
      <c r="D15" s="294"/>
      <c r="E15" s="292"/>
    </row>
    <row r="16" customFormat="false" ht="16.5" hidden="false" customHeight="true" outlineLevel="0" collapsed="false">
      <c r="A16" s="298"/>
      <c r="B16" s="298" t="s">
        <v>68</v>
      </c>
      <c r="C16" s="294" t="s">
        <v>453</v>
      </c>
      <c r="D16" s="294"/>
      <c r="E16" s="292"/>
    </row>
    <row r="17" customFormat="false" ht="16.5" hidden="false" customHeight="true" outlineLevel="0" collapsed="false">
      <c r="A17" s="294" t="s">
        <v>454</v>
      </c>
      <c r="B17" s="294" t="s">
        <v>451</v>
      </c>
      <c r="C17" s="294" t="s">
        <v>452</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5</v>
      </c>
      <c r="B19" s="293"/>
      <c r="C19" s="293"/>
      <c r="D19" s="292"/>
      <c r="E19" s="292"/>
    </row>
    <row r="20" customFormat="false" ht="16.5" hidden="false" customHeight="true" outlineLevel="0" collapsed="false">
      <c r="A20" s="294" t="s">
        <v>444</v>
      </c>
      <c r="B20" s="294" t="s">
        <v>445</v>
      </c>
      <c r="C20" s="294" t="s">
        <v>456</v>
      </c>
      <c r="D20" s="294"/>
      <c r="E20" s="297"/>
    </row>
    <row r="21" customFormat="false" ht="16.5" hidden="false" customHeight="true" outlineLevel="0" collapsed="false">
      <c r="A21" s="294" t="s">
        <v>457</v>
      </c>
      <c r="B21" s="294" t="s">
        <v>451</v>
      </c>
      <c r="C21" s="294" t="s">
        <v>458</v>
      </c>
      <c r="D21" s="294"/>
      <c r="E21" s="297"/>
    </row>
    <row r="22" customFormat="false" ht="16.5" hidden="false" customHeight="true" outlineLevel="0" collapsed="false">
      <c r="A22" s="294" t="s">
        <v>459</v>
      </c>
      <c r="B22" s="294" t="s">
        <v>451</v>
      </c>
      <c r="C22" s="294" t="s">
        <v>151</v>
      </c>
      <c r="D22" s="294"/>
      <c r="E22" s="297"/>
    </row>
    <row r="23" customFormat="false" ht="16.5" hidden="false" customHeight="true" outlineLevel="0" collapsed="false">
      <c r="A23" s="294" t="s">
        <v>331</v>
      </c>
      <c r="B23" s="294" t="s">
        <v>38</v>
      </c>
      <c r="C23" s="294" t="s">
        <v>334</v>
      </c>
      <c r="D23" s="294"/>
      <c r="E23" s="292"/>
    </row>
    <row r="24" customFormat="false" ht="16.5" hidden="false" customHeight="true" outlineLevel="0" collapsed="false">
      <c r="A24" s="294" t="s">
        <v>138</v>
      </c>
      <c r="B24" s="294" t="s">
        <v>451</v>
      </c>
      <c r="C24" s="294" t="s">
        <v>460</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1</v>
      </c>
      <c r="B30" s="299"/>
      <c r="C30" s="299"/>
      <c r="D30" s="293"/>
      <c r="E30" s="293"/>
      <c r="F30" s="293"/>
    </row>
    <row r="31" customFormat="false" ht="32.25" hidden="false" customHeight="true" outlineLevel="0" collapsed="false">
      <c r="A31" s="295" t="s">
        <v>444</v>
      </c>
      <c r="B31" s="300" t="s">
        <v>462</v>
      </c>
      <c r="C31" s="295" t="s">
        <v>463</v>
      </c>
      <c r="D31" s="295"/>
    </row>
    <row r="32" customFormat="false" ht="16.5" hidden="false" customHeight="true" outlineLevel="0" collapsed="false">
      <c r="A32" s="301" t="s">
        <v>464</v>
      </c>
      <c r="B32" s="302" t="s">
        <v>465</v>
      </c>
      <c r="C32" s="303" t="s">
        <v>466</v>
      </c>
      <c r="D32" s="303"/>
    </row>
    <row r="33" customFormat="false" ht="16.5" hidden="false" customHeight="false" outlineLevel="0" collapsed="false">
      <c r="A33" s="304" t="s">
        <v>467</v>
      </c>
      <c r="B33" s="304"/>
      <c r="C33" s="304"/>
      <c r="D33" s="304"/>
    </row>
    <row r="34" customFormat="false" ht="16.5" hidden="false" customHeight="false" outlineLevel="0" collapsed="false">
      <c r="A34" s="305" t="s">
        <v>468</v>
      </c>
      <c r="B34" s="305"/>
      <c r="C34" s="294"/>
      <c r="D34" s="294"/>
    </row>
    <row r="35" customFormat="false" ht="16.5" hidden="false" customHeight="true" outlineLevel="0" collapsed="false">
      <c r="A35" s="305" t="s">
        <v>469</v>
      </c>
      <c r="B35" s="305" t="s">
        <v>465</v>
      </c>
      <c r="C35" s="294" t="s">
        <v>470</v>
      </c>
      <c r="D35" s="294"/>
    </row>
    <row r="36" customFormat="false" ht="16.5" hidden="false" customHeight="false" outlineLevel="0" collapsed="false">
      <c r="A36" s="301" t="s">
        <v>471</v>
      </c>
      <c r="B36" s="302"/>
      <c r="C36" s="303"/>
      <c r="D36" s="303"/>
    </row>
    <row r="37" customFormat="false" ht="16.5" hidden="false" customHeight="false" outlineLevel="0" collapsed="false">
      <c r="A37" s="303" t="s">
        <v>472</v>
      </c>
      <c r="B37" s="306"/>
      <c r="C37" s="303"/>
      <c r="D37" s="303"/>
    </row>
    <row r="38" customFormat="false" ht="16.5" hidden="false" customHeight="false" outlineLevel="0" collapsed="false">
      <c r="A38" s="301" t="s">
        <v>454</v>
      </c>
      <c r="B38" s="302"/>
      <c r="C38" s="303"/>
      <c r="D38" s="303"/>
    </row>
    <row r="39" customFormat="false" ht="16.5" hidden="false" customHeight="true" outlineLevel="0" collapsed="false">
      <c r="A39" s="301" t="s">
        <v>473</v>
      </c>
      <c r="B39" s="302" t="s">
        <v>465</v>
      </c>
      <c r="C39" s="303" t="s">
        <v>474</v>
      </c>
      <c r="D39" s="303"/>
    </row>
    <row r="40" customFormat="false" ht="16.5" hidden="false" customHeight="true" outlineLevel="0" collapsed="false">
      <c r="A40" s="305" t="s">
        <v>475</v>
      </c>
      <c r="B40" s="305" t="s">
        <v>43</v>
      </c>
      <c r="C40" s="294" t="s">
        <v>476</v>
      </c>
      <c r="D40" s="294"/>
    </row>
    <row r="41" customFormat="false" ht="16.5" hidden="false" customHeight="true" outlineLevel="0" collapsed="false">
      <c r="A41" s="305" t="s">
        <v>306</v>
      </c>
      <c r="B41" s="305" t="s">
        <v>36</v>
      </c>
      <c r="C41" s="294" t="s">
        <v>477</v>
      </c>
      <c r="D41" s="294"/>
    </row>
    <row r="42" customFormat="false" ht="16.5" hidden="false" customHeight="true" outlineLevel="0" collapsed="false">
      <c r="A42" s="301" t="s">
        <v>336</v>
      </c>
      <c r="B42" s="302" t="s">
        <v>38</v>
      </c>
      <c r="C42" s="303" t="s">
        <v>478</v>
      </c>
      <c r="D42" s="303"/>
    </row>
    <row r="43" customFormat="false" ht="16.5" hidden="false" customHeight="false" outlineLevel="0" collapsed="false">
      <c r="A43" s="305" t="s">
        <v>479</v>
      </c>
      <c r="B43" s="305"/>
      <c r="C43" s="294"/>
      <c r="D43" s="294"/>
    </row>
    <row r="44" customFormat="false" ht="16.5" hidden="false" customHeight="true" outlineLevel="0" collapsed="false">
      <c r="A44" s="305" t="s">
        <v>379</v>
      </c>
      <c r="B44" s="305" t="s">
        <v>480</v>
      </c>
      <c r="C44" s="294" t="s">
        <v>481</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2</v>
      </c>
      <c r="B46" s="307"/>
      <c r="C46" s="308"/>
      <c r="D46" s="308"/>
    </row>
    <row r="48" s="293" customFormat="true" ht="16.5" hidden="false" customHeight="false" outlineLevel="0" collapsed="false">
      <c r="A48" s="299" t="s">
        <v>483</v>
      </c>
      <c r="B48" s="299"/>
      <c r="C48" s="299"/>
    </row>
    <row r="49" customFormat="false" ht="16.5" hidden="false" customHeight="false" outlineLevel="0" collapsed="false">
      <c r="A49" s="309" t="s">
        <v>484</v>
      </c>
      <c r="B49" s="310" t="s">
        <v>485</v>
      </c>
      <c r="C49" s="311" t="s">
        <v>486</v>
      </c>
      <c r="D49" s="311" t="s">
        <v>487</v>
      </c>
      <c r="E49" s="311" t="s">
        <v>488</v>
      </c>
    </row>
    <row r="50" customFormat="false" ht="24.75" hidden="false" customHeight="false" outlineLevel="0" collapsed="false">
      <c r="A50" s="312" t="s">
        <v>122</v>
      </c>
      <c r="B50" s="313" t="s">
        <v>489</v>
      </c>
      <c r="C50" s="314" t="s">
        <v>490</v>
      </c>
      <c r="D50" s="314"/>
      <c r="E50" s="314"/>
    </row>
    <row r="51" customFormat="false" ht="24.75" hidden="false" customHeight="false" outlineLevel="0" collapsed="false">
      <c r="A51" s="312" t="s">
        <v>401</v>
      </c>
      <c r="B51" s="313" t="s">
        <v>491</v>
      </c>
      <c r="C51" s="314" t="s">
        <v>490</v>
      </c>
      <c r="D51" s="314"/>
      <c r="E51" s="314"/>
    </row>
    <row r="52" customFormat="false" ht="36.75" hidden="false" customHeight="false" outlineLevel="0" collapsed="false">
      <c r="A52" s="315" t="s">
        <v>119</v>
      </c>
      <c r="B52" s="316" t="s">
        <v>492</v>
      </c>
      <c r="C52" s="298" t="s">
        <v>490</v>
      </c>
      <c r="D52" s="317"/>
      <c r="E52" s="317"/>
    </row>
    <row r="53" customFormat="false" ht="13.5" hidden="false" customHeight="true" outlineLevel="0" collapsed="false">
      <c r="A53" s="315" t="s">
        <v>399</v>
      </c>
      <c r="B53" s="316" t="s">
        <v>493</v>
      </c>
      <c r="C53" s="298" t="s">
        <v>490</v>
      </c>
      <c r="D53" s="318"/>
      <c r="E53" s="318"/>
    </row>
    <row r="54" customFormat="false" ht="13.5" hidden="false" customHeight="false" outlineLevel="0" collapsed="false">
      <c r="A54" s="319" t="s">
        <v>494</v>
      </c>
      <c r="B54" s="320" t="s">
        <v>495</v>
      </c>
      <c r="C54" s="319" t="s">
        <v>490</v>
      </c>
      <c r="D54" s="319"/>
      <c r="E54" s="319"/>
    </row>
    <row r="55" customFormat="false" ht="16.5" hidden="false" customHeight="false" outlineLevel="0" collapsed="false">
      <c r="A55" s="321" t="s">
        <v>496</v>
      </c>
      <c r="B55" s="322" t="s">
        <v>497</v>
      </c>
      <c r="C55" s="317" t="s">
        <v>490</v>
      </c>
      <c r="D55" s="323"/>
      <c r="E55" s="323"/>
    </row>
    <row r="56" customFormat="false" ht="24.75" hidden="false" customHeight="false" outlineLevel="0" collapsed="false">
      <c r="A56" s="324" t="s">
        <v>498</v>
      </c>
      <c r="B56" s="313" t="s">
        <v>499</v>
      </c>
      <c r="C56" s="314" t="s">
        <v>490</v>
      </c>
      <c r="D56" s="314"/>
      <c r="E56" s="314"/>
    </row>
    <row r="57" customFormat="false" ht="24.75" hidden="false" customHeight="false" outlineLevel="0" collapsed="false">
      <c r="A57" s="324" t="s">
        <v>500</v>
      </c>
      <c r="B57" s="325" t="s">
        <v>501</v>
      </c>
      <c r="C57" s="314" t="s">
        <v>97</v>
      </c>
      <c r="D57" s="314"/>
      <c r="E57" s="314"/>
    </row>
    <row r="58" customFormat="false" ht="16.5" hidden="false" customHeight="false" outlineLevel="0" collapsed="false">
      <c r="A58" s="326" t="s">
        <v>502</v>
      </c>
      <c r="B58" s="316" t="s">
        <v>503</v>
      </c>
      <c r="C58" s="317" t="s">
        <v>490</v>
      </c>
      <c r="D58" s="317"/>
      <c r="E58" s="317"/>
    </row>
    <row r="59" customFormat="false" ht="13.5" hidden="false" customHeight="false" outlineLevel="0" collapsed="false">
      <c r="A59" s="327" t="s">
        <v>504</v>
      </c>
      <c r="B59" s="328" t="s">
        <v>505</v>
      </c>
      <c r="C59" s="327" t="s">
        <v>490</v>
      </c>
      <c r="D59" s="327"/>
      <c r="E59" s="327"/>
    </row>
    <row r="60" customFormat="false" ht="36.75" hidden="false" customHeight="false" outlineLevel="0" collapsed="false">
      <c r="A60" s="329" t="s">
        <v>506</v>
      </c>
      <c r="B60" s="328" t="s">
        <v>507</v>
      </c>
      <c r="C60" s="327" t="s">
        <v>490</v>
      </c>
      <c r="D60" s="327"/>
      <c r="E60" s="327"/>
    </row>
    <row r="61" customFormat="false" ht="13.5" hidden="false" customHeight="false" outlineLevel="0" collapsed="false">
      <c r="A61" s="327" t="s">
        <v>508</v>
      </c>
      <c r="B61" s="328" t="s">
        <v>509</v>
      </c>
      <c r="C61" s="327" t="s">
        <v>490</v>
      </c>
      <c r="D61" s="327"/>
      <c r="E61" s="327"/>
    </row>
    <row r="62" customFormat="false" ht="24.75" hidden="false" customHeight="false" outlineLevel="0" collapsed="false">
      <c r="A62" s="330" t="s">
        <v>510</v>
      </c>
      <c r="B62" s="316" t="s">
        <v>511</v>
      </c>
      <c r="C62" s="318" t="s">
        <v>490</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8:02Z</dcterms:modified>
  <cp:revision>0</cp:revision>
  <dc:subject/>
  <dc:title/>
</cp:coreProperties>
</file>