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Q200">
            <v>4.1659263160532</v>
          </cell>
        </row>
        <row r="201">
          <cell r="Q201">
            <v>0.155508017551</v>
          </cell>
        </row>
        <row r="202">
          <cell r="Q202">
            <v>0.00952257754843129</v>
          </cell>
        </row>
        <row r="203">
          <cell r="Q203">
            <v>35.6800236399298</v>
          </cell>
        </row>
        <row r="221">
          <cell r="Q221">
            <v>0.888657728105733</v>
          </cell>
        </row>
        <row r="225">
          <cell r="Q225">
            <v>0.568592822252928</v>
          </cell>
        </row>
        <row r="226">
          <cell r="Q226">
            <v>0.193746417123072</v>
          </cell>
        </row>
        <row r="227">
          <cell r="Q227">
            <v>0.193746417123072</v>
          </cell>
        </row>
        <row r="229">
          <cell r="Q229">
            <v>0.12242287148501</v>
          </cell>
        </row>
        <row r="230">
          <cell r="Q230">
            <v>5.3808E-006</v>
          </cell>
        </row>
        <row r="232">
          <cell r="Q232">
            <v>0.12241749068501</v>
          </cell>
        </row>
        <row r="235">
          <cell r="Q235">
            <v>0.08124</v>
          </cell>
        </row>
        <row r="237">
          <cell r="Q237">
            <v>0.08124</v>
          </cell>
        </row>
        <row r="261">
          <cell r="Q261">
            <v>0.170315775</v>
          </cell>
        </row>
        <row r="290">
          <cell r="Q290">
            <v>0.0275018932</v>
          </cell>
        </row>
        <row r="293">
          <cell r="Q293">
            <v>42.0634580582491</v>
          </cell>
        </row>
        <row r="299">
          <cell r="Q299">
            <v>0.954842438453453</v>
          </cell>
        </row>
      </sheetData>
      <sheetData sheetId="1">
        <row r="200">
          <cell r="Q200">
            <v>0.150383147818887</v>
          </cell>
        </row>
        <row r="201">
          <cell r="Q201">
            <v>0.0288012384353704</v>
          </cell>
        </row>
        <row r="202">
          <cell r="Q202">
            <v>0.00178359674901794</v>
          </cell>
        </row>
        <row r="203">
          <cell r="Q203">
            <v>3.07043382242075</v>
          </cell>
        </row>
        <row r="210">
          <cell r="Q210">
            <v>0.000105495374775454</v>
          </cell>
        </row>
        <row r="211">
          <cell r="Q211">
            <v>0.000324936536179188</v>
          </cell>
        </row>
        <row r="212">
          <cell r="Q212">
            <v>0.0487541519483496</v>
          </cell>
        </row>
        <row r="213">
          <cell r="Q213">
            <v>0.0230240194256186</v>
          </cell>
        </row>
        <row r="214">
          <cell r="Q214">
            <v>0.00835770215938237</v>
          </cell>
        </row>
        <row r="215">
          <cell r="Q215">
            <v>0.0167310153843447</v>
          </cell>
        </row>
        <row r="216">
          <cell r="Q216">
            <v>0.000641414979003906</v>
          </cell>
        </row>
        <row r="220">
          <cell r="Q220">
            <v>0.000212804845524357</v>
          </cell>
        </row>
        <row r="221">
          <cell r="Q221">
            <v>0.0534238933008467</v>
          </cell>
        </row>
        <row r="225">
          <cell r="Q225">
            <v>2.11538797100592</v>
          </cell>
        </row>
        <row r="226">
          <cell r="Q226">
            <v>0.720535294473371</v>
          </cell>
        </row>
        <row r="227">
          <cell r="Q227">
            <v>0.720533545652076</v>
          </cell>
        </row>
        <row r="228">
          <cell r="Q228">
            <v>1.74882129550014E-006</v>
          </cell>
        </row>
        <row r="229">
          <cell r="Q229">
            <v>0.0778803495504609</v>
          </cell>
        </row>
        <row r="230">
          <cell r="Q230">
            <v>0.06640284228</v>
          </cell>
        </row>
        <row r="231">
          <cell r="Q231">
            <v>0.00413195816613296</v>
          </cell>
        </row>
        <row r="232">
          <cell r="Q232">
            <v>0.00734554910432789</v>
          </cell>
        </row>
        <row r="234">
          <cell r="Q234">
            <v>0.000439658224799813</v>
          </cell>
        </row>
        <row r="235">
          <cell r="Q235">
            <v>0.2031</v>
          </cell>
        </row>
        <row r="237">
          <cell r="Q237">
            <v>0.2031</v>
          </cell>
        </row>
        <row r="255">
          <cell r="Q255">
            <v>0.1052705</v>
          </cell>
        </row>
        <row r="260">
          <cell r="Q260">
            <v>0.1052705</v>
          </cell>
        </row>
        <row r="261">
          <cell r="Q261">
            <v>1.183737075</v>
          </cell>
        </row>
        <row r="290">
          <cell r="Q290">
            <v>0.131803719888</v>
          </cell>
        </row>
        <row r="293">
          <cell r="Q293">
            <v>7.89237765557225</v>
          </cell>
        </row>
        <row r="297">
          <cell r="Q297">
            <v>0.000150855187425755</v>
          </cell>
        </row>
        <row r="298">
          <cell r="Q298">
            <v>0.00153865244418746</v>
          </cell>
        </row>
        <row r="299">
          <cell r="Q299">
            <v>0.0572905463072072</v>
          </cell>
        </row>
      </sheetData>
      <sheetData sheetId="2">
        <row r="200">
          <cell r="Q200">
            <v>17.6870153231674</v>
          </cell>
        </row>
        <row r="201">
          <cell r="Q201">
            <v>1.0612572060543</v>
          </cell>
        </row>
        <row r="202">
          <cell r="Q202">
            <v>0.671685643353927</v>
          </cell>
        </row>
        <row r="203">
          <cell r="Q203">
            <v>16.5780577113544</v>
          </cell>
        </row>
        <row r="210">
          <cell r="Q210">
            <v>9.63594753198998E-005</v>
          </cell>
        </row>
        <row r="211">
          <cell r="Q211">
            <v>0.00029679703214607</v>
          </cell>
        </row>
        <row r="212">
          <cell r="Q212">
            <v>0.128760660512875</v>
          </cell>
        </row>
        <row r="213">
          <cell r="Q213">
            <v>0.0548143941316899</v>
          </cell>
        </row>
        <row r="214">
          <cell r="Q214">
            <v>0.0242092052231271</v>
          </cell>
        </row>
        <row r="215">
          <cell r="Q215">
            <v>0.0491511927162359</v>
          </cell>
        </row>
        <row r="216">
          <cell r="Q216">
            <v>0.000585868441822167</v>
          </cell>
        </row>
        <row r="220">
          <cell r="Q220">
            <v>0.000625227982093399</v>
          </cell>
        </row>
        <row r="221">
          <cell r="Q221">
            <v>0.35555847725218</v>
          </cell>
        </row>
        <row r="225">
          <cell r="Q225">
            <v>4.13045992136213</v>
          </cell>
        </row>
        <row r="226">
          <cell r="Q226">
            <v>0.165031094231239</v>
          </cell>
        </row>
        <row r="227">
          <cell r="Q227">
            <v>0.165029496857868</v>
          </cell>
        </row>
        <row r="228">
          <cell r="Q228">
            <v>1.59737337130983E-006</v>
          </cell>
        </row>
        <row r="229">
          <cell r="Q229">
            <v>0.0612439508785655</v>
          </cell>
        </row>
        <row r="230">
          <cell r="Q230">
            <v>0.0001513312</v>
          </cell>
        </row>
        <row r="231">
          <cell r="Q231">
            <v>0.0121251670121697</v>
          </cell>
        </row>
        <row r="232">
          <cell r="Q232">
            <v>0.0489674526663958</v>
          </cell>
        </row>
        <row r="234">
          <cell r="Q234">
            <v>0.0011256737545555</v>
          </cell>
        </row>
        <row r="235">
          <cell r="Q235">
            <v>0.69054</v>
          </cell>
        </row>
        <row r="237">
          <cell r="Q237">
            <v>0.69054</v>
          </cell>
        </row>
        <row r="261">
          <cell r="Q261">
            <v>9.899710842</v>
          </cell>
        </row>
        <row r="290">
          <cell r="Q290">
            <v>0.27420906728</v>
          </cell>
        </row>
        <row r="293">
          <cell r="Q293">
            <v>51.7056739556911</v>
          </cell>
        </row>
        <row r="297">
          <cell r="Q297">
            <v>0.000137791128194684</v>
          </cell>
        </row>
        <row r="298">
          <cell r="Q298">
            <v>0.00140540514252082</v>
          </cell>
        </row>
        <row r="299">
          <cell r="Q299">
            <v>0.381936975381381</v>
          </cell>
        </row>
      </sheetData>
      <sheetData sheetId="3">
        <row r="200">
          <cell r="Q200">
            <v>5.24215862625239</v>
          </cell>
        </row>
        <row r="201">
          <cell r="Q201">
            <v>0.973984843741373</v>
          </cell>
        </row>
        <row r="202">
          <cell r="Q202">
            <v>0.129668244612246</v>
          </cell>
        </row>
        <row r="203">
          <cell r="Q203">
            <v>24.5420579873395</v>
          </cell>
        </row>
        <row r="210">
          <cell r="Q210">
            <v>0.00131525469495331</v>
          </cell>
        </row>
        <row r="211">
          <cell r="Q211">
            <v>0.00405111888252166</v>
          </cell>
        </row>
        <row r="212">
          <cell r="Q212">
            <v>3.33465979550214</v>
          </cell>
        </row>
        <row r="213">
          <cell r="Q213">
            <v>1.38078318372632</v>
          </cell>
        </row>
        <row r="214">
          <cell r="Q214">
            <v>0.640807897087214</v>
          </cell>
        </row>
        <row r="215">
          <cell r="Q215">
            <v>1.30507192748969</v>
          </cell>
        </row>
        <row r="216">
          <cell r="Q216">
            <v>0.00799678719890713</v>
          </cell>
        </row>
        <row r="220">
          <cell r="Q220">
            <v>0.0166015519432996</v>
          </cell>
        </row>
        <row r="221">
          <cell r="Q221">
            <v>0.889959695524297</v>
          </cell>
        </row>
        <row r="225">
          <cell r="Q225">
            <v>4.99217492838865</v>
          </cell>
        </row>
        <row r="226">
          <cell r="Q226">
            <v>0.722248680009481</v>
          </cell>
        </row>
        <row r="227">
          <cell r="Q227">
            <v>0.722226876727352</v>
          </cell>
        </row>
        <row r="228">
          <cell r="Q228">
            <v>2.1803282129067E-005</v>
          </cell>
        </row>
        <row r="229">
          <cell r="Q229">
            <v>0.510995146014816</v>
          </cell>
        </row>
        <row r="230">
          <cell r="Q230">
            <v>0.06669971288</v>
          </cell>
        </row>
        <row r="231">
          <cell r="Q231">
            <v>0.321871712940626</v>
          </cell>
        </row>
        <row r="232">
          <cell r="Q232">
            <v>0.12242372019419</v>
          </cell>
        </row>
        <row r="234">
          <cell r="Q234">
            <v>0.0289231257038452</v>
          </cell>
        </row>
        <row r="235">
          <cell r="Q235">
            <v>0.36558</v>
          </cell>
        </row>
        <row r="237">
          <cell r="Q237">
            <v>0.36558</v>
          </cell>
        </row>
        <row r="261">
          <cell r="Q261">
            <v>6.5300124</v>
          </cell>
        </row>
        <row r="290">
          <cell r="Q290">
            <v>0.429387944</v>
          </cell>
        </row>
        <row r="293">
          <cell r="Q293">
            <v>48.7137793426096</v>
          </cell>
        </row>
        <row r="297">
          <cell r="Q297">
            <v>0.0018807743367148</v>
          </cell>
        </row>
        <row r="298">
          <cell r="Q298">
            <v>0.0191830196861843</v>
          </cell>
        </row>
        <row r="299">
          <cell r="Q299">
            <v>0.954842438453453</v>
          </cell>
        </row>
      </sheetData>
      <sheetData sheetId="4">
        <row r="200">
          <cell r="Q200">
            <v>0.968918274951179</v>
          </cell>
        </row>
        <row r="201">
          <cell r="Q201">
            <v>0.156908267551</v>
          </cell>
        </row>
        <row r="202">
          <cell r="Q202">
            <v>0.0176859447683513</v>
          </cell>
        </row>
        <row r="203">
          <cell r="Q203">
            <v>3.24066986734864</v>
          </cell>
        </row>
        <row r="225">
          <cell r="Q225">
            <v>1.67308437977525</v>
          </cell>
        </row>
        <row r="226">
          <cell r="Q226">
            <v>0.681056425410192</v>
          </cell>
        </row>
        <row r="227">
          <cell r="Q227">
            <v>0.681056425410192</v>
          </cell>
        </row>
        <row r="229">
          <cell r="Q229">
            <v>0.067347852468</v>
          </cell>
        </row>
        <row r="230">
          <cell r="Q230">
            <v>0.067347852468</v>
          </cell>
        </row>
        <row r="235">
          <cell r="Q235">
            <v>0.12186</v>
          </cell>
        </row>
        <row r="237">
          <cell r="Q237">
            <v>0.12186</v>
          </cell>
        </row>
        <row r="255">
          <cell r="Q255">
            <v>0.5622</v>
          </cell>
        </row>
        <row r="260">
          <cell r="Q260">
            <v>0.5622</v>
          </cell>
        </row>
        <row r="261">
          <cell r="Q261">
            <v>2.685071025</v>
          </cell>
        </row>
        <row r="290">
          <cell r="Q290">
            <v>0.12773753464</v>
          </cell>
        </row>
        <row r="293">
          <cell r="Q293">
            <v>10.3025395719126</v>
          </cell>
        </row>
      </sheetData>
      <sheetData sheetId="5">
        <row r="200">
          <cell r="Q200">
            <v>16.9016852896248</v>
          </cell>
        </row>
        <row r="201">
          <cell r="Q201">
            <v>5.74066396244824</v>
          </cell>
        </row>
        <row r="202">
          <cell r="Q202">
            <v>0.176097191324706</v>
          </cell>
        </row>
        <row r="203">
          <cell r="Q203">
            <v>14.8003049740751</v>
          </cell>
        </row>
        <row r="210">
          <cell r="Q210">
            <v>0.000316486124326363</v>
          </cell>
        </row>
        <row r="211">
          <cell r="Q211">
            <v>0.000974809608537565</v>
          </cell>
        </row>
        <row r="212">
          <cell r="Q212">
            <v>0.246122480752737</v>
          </cell>
        </row>
        <row r="213">
          <cell r="Q213">
            <v>0.109126099288351</v>
          </cell>
        </row>
        <row r="214">
          <cell r="Q214">
            <v>0.0447244781567688</v>
          </cell>
        </row>
        <row r="215">
          <cell r="Q215">
            <v>0.0903476583706055</v>
          </cell>
        </row>
        <row r="216">
          <cell r="Q216">
            <v>0.00192424493701172</v>
          </cell>
        </row>
        <row r="220">
          <cell r="Q220">
            <v>0.00114922542275724</v>
          </cell>
        </row>
        <row r="221">
          <cell r="Q221">
            <v>53.3197769751875</v>
          </cell>
        </row>
        <row r="225">
          <cell r="Q225">
            <v>58.3855785184502</v>
          </cell>
        </row>
        <row r="226">
          <cell r="Q226">
            <v>1.5668534881937</v>
          </cell>
        </row>
        <row r="227">
          <cell r="Q227">
            <v>1.56684824172982</v>
          </cell>
        </row>
        <row r="228">
          <cell r="Q228">
            <v>5.24646388650043E-006</v>
          </cell>
        </row>
        <row r="229">
          <cell r="Q229">
            <v>7.36750213211307</v>
          </cell>
        </row>
        <row r="230">
          <cell r="Q230">
            <v>0.00015447</v>
          </cell>
        </row>
        <row r="231">
          <cell r="Q231">
            <v>0.0222967220227859</v>
          </cell>
        </row>
        <row r="232">
          <cell r="Q232">
            <v>7.34505094009028</v>
          </cell>
        </row>
        <row r="234">
          <cell r="Q234">
            <v>0.00217744344972055</v>
          </cell>
        </row>
        <row r="235">
          <cell r="Q235">
            <v>0.26403</v>
          </cell>
        </row>
        <row r="237">
          <cell r="Q237">
            <v>0.26403</v>
          </cell>
        </row>
        <row r="261">
          <cell r="Q261">
            <v>6.911683185</v>
          </cell>
        </row>
        <row r="290">
          <cell r="Q290">
            <v>1.04063724184</v>
          </cell>
        </row>
        <row r="293">
          <cell r="Q293">
            <v>166.725553403615</v>
          </cell>
        </row>
        <row r="297">
          <cell r="Q297">
            <v>0.000452565562277264</v>
          </cell>
        </row>
        <row r="298">
          <cell r="Q298">
            <v>0.00461595733256238</v>
          </cell>
        </row>
        <row r="299">
          <cell r="Q299">
            <v>57.2905463072072</v>
          </cell>
        </row>
      </sheetData>
      <sheetData sheetId="6">
        <row r="200">
          <cell r="Q200">
            <v>3.60824365853976</v>
          </cell>
        </row>
        <row r="201">
          <cell r="Q201">
            <v>0.50757391646252</v>
          </cell>
        </row>
        <row r="202">
          <cell r="Q202">
            <v>0.0353097190482774</v>
          </cell>
        </row>
        <row r="203">
          <cell r="Q203">
            <v>133.635596421804</v>
          </cell>
        </row>
        <row r="210">
          <cell r="Q210">
            <v>0.337922784480735</v>
          </cell>
        </row>
        <row r="211">
          <cell r="Q211">
            <v>1.04083671268918</v>
          </cell>
        </row>
        <row r="212">
          <cell r="Q212">
            <v>0</v>
          </cell>
        </row>
        <row r="213">
          <cell r="Q213">
            <v>0</v>
          </cell>
        </row>
        <row r="214">
          <cell r="Q214">
            <v>0</v>
          </cell>
        </row>
        <row r="215">
          <cell r="Q215">
            <v>0</v>
          </cell>
        </row>
        <row r="216">
          <cell r="Q216">
            <v>0</v>
          </cell>
        </row>
        <row r="220">
          <cell r="Q220">
            <v>0</v>
          </cell>
        </row>
        <row r="221">
          <cell r="Q221">
            <v>0.175900952828371</v>
          </cell>
        </row>
        <row r="225">
          <cell r="Q225">
            <v>37.731713762114</v>
          </cell>
        </row>
        <row r="226">
          <cell r="Q226">
            <v>0.934790411172048</v>
          </cell>
        </row>
        <row r="227">
          <cell r="Q227">
            <v>0.934790411172048</v>
          </cell>
        </row>
        <row r="228">
          <cell r="Q228">
            <v>0</v>
          </cell>
        </row>
        <row r="229">
          <cell r="Q229">
            <v>0.05542036444</v>
          </cell>
        </row>
        <row r="230">
          <cell r="Q230">
            <v>0.05542036444</v>
          </cell>
        </row>
        <row r="231">
          <cell r="Q231">
            <v>0</v>
          </cell>
        </row>
        <row r="232">
          <cell r="Q232">
            <v>0</v>
          </cell>
        </row>
        <row r="234">
          <cell r="Q234">
            <v>0.00111924562912009</v>
          </cell>
        </row>
        <row r="235">
          <cell r="Q235">
            <v>0.89364</v>
          </cell>
        </row>
        <row r="237">
          <cell r="Q237">
            <v>0.89364</v>
          </cell>
        </row>
        <row r="261">
          <cell r="Q261">
            <v>70.2148701</v>
          </cell>
        </row>
        <row r="265">
          <cell r="Q265">
            <v>2.11788</v>
          </cell>
        </row>
        <row r="290">
          <cell r="Q290">
            <v>2.9095778316</v>
          </cell>
        </row>
        <row r="293">
          <cell r="Q293">
            <v>254.200395880808</v>
          </cell>
        </row>
        <row r="297">
          <cell r="Q297">
            <v>0.483219336362177</v>
          </cell>
        </row>
        <row r="298">
          <cell r="Q298">
            <v>4.92861150922127</v>
          </cell>
        </row>
        <row r="299">
          <cell r="Q299">
            <v>0.366275047171629</v>
          </cell>
        </row>
      </sheetData>
      <sheetData sheetId="7">
        <row r="200">
          <cell r="Q200">
            <v>3.3909756243156</v>
          </cell>
        </row>
        <row r="201">
          <cell r="Q201">
            <v>0.215060956734667</v>
          </cell>
        </row>
        <row r="202">
          <cell r="Q202">
            <v>0.0576859938543564</v>
          </cell>
        </row>
        <row r="203">
          <cell r="Q203">
            <v>6.35801755681922</v>
          </cell>
        </row>
        <row r="210">
          <cell r="Q210">
            <v>0.00316486124326363</v>
          </cell>
        </row>
        <row r="211">
          <cell r="Q211">
            <v>0.00974809608537565</v>
          </cell>
        </row>
        <row r="212">
          <cell r="Q212">
            <v>0.663899301042991</v>
          </cell>
        </row>
        <row r="213">
          <cell r="Q213">
            <v>0.370350402141318</v>
          </cell>
        </row>
        <row r="214">
          <cell r="Q214">
            <v>0.0935505822317505</v>
          </cell>
        </row>
        <row r="215">
          <cell r="Q215">
            <v>0.180755867299805</v>
          </cell>
        </row>
        <row r="216">
          <cell r="Q216">
            <v>0.0192424493701172</v>
          </cell>
        </row>
        <row r="220">
          <cell r="Q220">
            <v>0.00229845084551447</v>
          </cell>
        </row>
        <row r="221">
          <cell r="Q221">
            <v>0.714059070919668</v>
          </cell>
        </row>
        <row r="225">
          <cell r="Q225">
            <v>0.0623495072557816</v>
          </cell>
        </row>
        <row r="226">
          <cell r="Q226">
            <v>0.00525344835268341</v>
          </cell>
        </row>
        <row r="227">
          <cell r="Q227">
            <v>0.0052009837138184</v>
          </cell>
        </row>
        <row r="228">
          <cell r="Q228">
            <v>5.24646388650043E-005</v>
          </cell>
        </row>
        <row r="229">
          <cell r="Q229">
            <v>0.142730784773494</v>
          </cell>
        </row>
        <row r="230">
          <cell r="Q230">
            <v>1.447548E-005</v>
          </cell>
        </row>
        <row r="231">
          <cell r="Q231">
            <v>0.0447673268486672</v>
          </cell>
        </row>
        <row r="232">
          <cell r="Q232">
            <v>0.0979489824448266</v>
          </cell>
        </row>
        <row r="234">
          <cell r="Q234">
            <v>0.006323328533319</v>
          </cell>
        </row>
        <row r="261">
          <cell r="Q261">
            <v>0.915407925</v>
          </cell>
        </row>
        <row r="290">
          <cell r="Q290">
            <v>0.00278789156</v>
          </cell>
        </row>
        <row r="293">
          <cell r="Q293">
            <v>12.5497627973359</v>
          </cell>
        </row>
        <row r="297">
          <cell r="Q297">
            <v>0.00452565562277264</v>
          </cell>
        </row>
        <row r="298">
          <cell r="Q298">
            <v>0.0461595733256238</v>
          </cell>
        </row>
        <row r="299">
          <cell r="Q299">
            <v>0.763873950762763</v>
          </cell>
        </row>
      </sheetData>
      <sheetData sheetId="8">
        <row r="200">
          <cell r="Q200">
            <v>5.74709313652364</v>
          </cell>
        </row>
        <row r="201">
          <cell r="Q201">
            <v>0.692952066383094</v>
          </cell>
        </row>
        <row r="202">
          <cell r="Q202">
            <v>0.0036668393508785</v>
          </cell>
        </row>
        <row r="203">
          <cell r="Q203">
            <v>197.222929888758</v>
          </cell>
        </row>
        <row r="210">
          <cell r="Q210">
            <v>0.00631600808780645</v>
          </cell>
        </row>
        <row r="211">
          <cell r="Q211">
            <v>0.019453950421048</v>
          </cell>
        </row>
        <row r="212">
          <cell r="Q212">
            <v>1.14173911585046</v>
          </cell>
        </row>
        <row r="213">
          <cell r="Q213">
            <v>0.665621076584726</v>
          </cell>
        </row>
        <row r="214">
          <cell r="Q214">
            <v>0.150647428428867</v>
          </cell>
        </row>
        <row r="215">
          <cell r="Q215">
            <v>0.287069096043905</v>
          </cell>
        </row>
        <row r="216">
          <cell r="Q216">
            <v>0.0384015147929639</v>
          </cell>
        </row>
        <row r="220">
          <cell r="Q220">
            <v>0.00364991352370175</v>
          </cell>
        </row>
        <row r="221">
          <cell r="Q221">
            <v>1.6058361116106</v>
          </cell>
        </row>
        <row r="225">
          <cell r="Q225">
            <v>17.7406537477126</v>
          </cell>
        </row>
        <row r="226">
          <cell r="Q226">
            <v>10.8489242213243</v>
          </cell>
        </row>
        <row r="227">
          <cell r="Q227">
            <v>10.8488195193934</v>
          </cell>
        </row>
        <row r="228">
          <cell r="Q228">
            <v>0.000104701930961594</v>
          </cell>
        </row>
        <row r="229">
          <cell r="Q229">
            <v>1.61101935857587</v>
          </cell>
        </row>
        <row r="230">
          <cell r="Q230">
            <v>1.31945934976</v>
          </cell>
        </row>
        <row r="231">
          <cell r="Q231">
            <v>0.0711786107454351</v>
          </cell>
        </row>
        <row r="232">
          <cell r="Q232">
            <v>0.220381398070436</v>
          </cell>
        </row>
        <row r="234">
          <cell r="Q234">
            <v>0.0110444863604444</v>
          </cell>
        </row>
        <row r="235">
          <cell r="Q235">
            <v>0.89364</v>
          </cell>
        </row>
        <row r="237">
          <cell r="Q237">
            <v>0.89364</v>
          </cell>
        </row>
        <row r="261">
          <cell r="Q261">
            <v>612.289442</v>
          </cell>
        </row>
        <row r="290">
          <cell r="Q290">
            <v>1.671533677</v>
          </cell>
        </row>
        <row r="293">
          <cell r="Q293">
            <v>851.509894521482</v>
          </cell>
        </row>
        <row r="297">
          <cell r="Q297">
            <v>0.00903170007117993</v>
          </cell>
        </row>
        <row r="298">
          <cell r="Q298">
            <v>0.0921191218335032</v>
          </cell>
        </row>
        <row r="299">
          <cell r="Q299">
            <v>1.71871638921622</v>
          </cell>
        </row>
      </sheetData>
      <sheetData sheetId="9">
        <row r="200">
          <cell r="Q200">
            <v>0.510564422397601</v>
          </cell>
        </row>
        <row r="201">
          <cell r="Q201">
            <v>0.0280795182026893</v>
          </cell>
        </row>
        <row r="202">
          <cell r="Q202">
            <v>0.00621824749041314</v>
          </cell>
        </row>
        <row r="203">
          <cell r="Q203">
            <v>0.138911278501985</v>
          </cell>
        </row>
        <row r="210">
          <cell r="Q210">
            <v>0.000494667692612238</v>
          </cell>
        </row>
        <row r="211">
          <cell r="Q211">
            <v>0.000291323499318119</v>
          </cell>
        </row>
        <row r="212">
          <cell r="Q212">
            <v>2.42899294758205</v>
          </cell>
        </row>
        <row r="213">
          <cell r="Q213">
            <v>1.44467112831907</v>
          </cell>
        </row>
        <row r="214">
          <cell r="Q214">
            <v>0.373796095721232</v>
          </cell>
        </row>
        <row r="215">
          <cell r="Q215">
            <v>0.539756451077035</v>
          </cell>
        </row>
        <row r="216">
          <cell r="Q216">
            <v>0.0707692724647161</v>
          </cell>
        </row>
        <row r="220">
          <cell r="Q220">
            <v>0.0091938033820579</v>
          </cell>
        </row>
        <row r="221">
          <cell r="Q221">
            <v>0.0878013565688943</v>
          </cell>
        </row>
        <row r="225">
          <cell r="Q225">
            <v>1.00179167059266</v>
          </cell>
        </row>
        <row r="226">
          <cell r="Q226">
            <v>45.1563451075787</v>
          </cell>
        </row>
        <row r="227">
          <cell r="Q227">
            <v>45.1560652961714</v>
          </cell>
        </row>
        <row r="228">
          <cell r="Q228">
            <v>0.000279811407280023</v>
          </cell>
        </row>
        <row r="229">
          <cell r="Q229">
            <v>5.84345245743766</v>
          </cell>
        </row>
        <row r="230">
          <cell r="Q230">
            <v>5.65422</v>
          </cell>
        </row>
        <row r="231">
          <cell r="Q231">
            <v>0.179359112066495</v>
          </cell>
        </row>
        <row r="232">
          <cell r="Q232">
            <v>0.00987334537116652</v>
          </cell>
        </row>
        <row r="234">
          <cell r="Q234">
            <v>0.0176115035265392</v>
          </cell>
        </row>
        <row r="261">
          <cell r="Q261">
            <v>40.7841357477</v>
          </cell>
        </row>
        <row r="269">
          <cell r="Q269">
            <v>0.01125</v>
          </cell>
        </row>
        <row r="290">
          <cell r="Q290">
            <v>37.96071257076</v>
          </cell>
        </row>
        <row r="293">
          <cell r="Q293">
            <v>133.985846622913</v>
          </cell>
        </row>
        <row r="297">
          <cell r="Q297">
            <v>0.00114376710106855</v>
          </cell>
        </row>
        <row r="298">
          <cell r="Q298">
            <v>0.00168071193867749</v>
          </cell>
        </row>
        <row r="299">
          <cell r="Q299">
            <v>0.0763873950762763</v>
          </cell>
        </row>
      </sheetData>
      <sheetData sheetId="10">
        <row r="200">
          <cell r="Q200">
            <v>11.8490382296957</v>
          </cell>
        </row>
        <row r="201">
          <cell r="Q201">
            <v>5.05760294300205</v>
          </cell>
        </row>
        <row r="202">
          <cell r="Q202">
            <v>0.0256678754561495</v>
          </cell>
        </row>
        <row r="203">
          <cell r="Q203">
            <v>102.86896080766</v>
          </cell>
        </row>
        <row r="212">
          <cell r="Q212">
            <v>2.90191701815938</v>
          </cell>
        </row>
        <row r="213">
          <cell r="Q213">
            <v>1.523898576</v>
          </cell>
        </row>
        <row r="214">
          <cell r="Q214">
            <v>0.123328776234375</v>
          </cell>
        </row>
        <row r="215">
          <cell r="Q215">
            <v>0.42597868055</v>
          </cell>
        </row>
        <row r="216">
          <cell r="Q216">
            <v>0.828710985375</v>
          </cell>
        </row>
        <row r="225">
          <cell r="Q225">
            <v>8.81067256758435</v>
          </cell>
        </row>
        <row r="226">
          <cell r="Q226">
            <v>30.8435338359344</v>
          </cell>
        </row>
        <row r="227">
          <cell r="Q227">
            <v>30.8435338359344</v>
          </cell>
        </row>
        <row r="229">
          <cell r="Q229">
            <v>3.36110506929841</v>
          </cell>
        </row>
        <row r="230">
          <cell r="Q230">
            <v>3.36110506929841</v>
          </cell>
        </row>
        <row r="261">
          <cell r="Q261">
            <v>78.60895185</v>
          </cell>
        </row>
        <row r="290">
          <cell r="Q290">
            <v>50.017343544198</v>
          </cell>
        </row>
        <row r="293">
          <cell r="Q293">
            <v>294.344793740988</v>
          </cell>
        </row>
        <row r="301">
          <cell r="Q301">
            <v>0.4578715586</v>
          </cell>
        </row>
      </sheetData>
      <sheetData sheetId="11"/>
      <sheetData sheetId="12">
        <row r="200">
          <cell r="Q200">
            <v>6.0908</v>
          </cell>
        </row>
        <row r="201">
          <cell r="Q201">
            <v>1.199</v>
          </cell>
        </row>
        <row r="202">
          <cell r="Q202">
            <v>0.839347426</v>
          </cell>
        </row>
        <row r="203">
          <cell r="Q203">
            <v>27.2178297902402</v>
          </cell>
        </row>
        <row r="210">
          <cell r="Q210">
            <v>0.120257664</v>
          </cell>
        </row>
        <row r="212">
          <cell r="Q212">
            <v>52.1554903715204</v>
          </cell>
        </row>
        <row r="213">
          <cell r="Q213">
            <v>16.8862814033853</v>
          </cell>
        </row>
        <row r="214">
          <cell r="Q214">
            <v>10.0182202455016</v>
          </cell>
        </row>
        <row r="215">
          <cell r="Q215">
            <v>11.449341579802</v>
          </cell>
        </row>
        <row r="216">
          <cell r="Q216">
            <v>2.26498147807587</v>
          </cell>
        </row>
        <row r="218">
          <cell r="Q218">
            <v>11.5366656647556</v>
          </cell>
        </row>
        <row r="220">
          <cell r="Q220">
            <v>0.5267</v>
          </cell>
        </row>
        <row r="221">
          <cell r="Q221">
            <v>9.1917343426192</v>
          </cell>
        </row>
        <row r="222">
          <cell r="Q222">
            <v>0.0356680307742675</v>
          </cell>
        </row>
        <row r="223">
          <cell r="Q223">
            <v>0.0356680307742675</v>
          </cell>
        </row>
        <row r="225">
          <cell r="Q225">
            <v>1.42159096988952</v>
          </cell>
        </row>
        <row r="226">
          <cell r="Q226">
            <v>18.1152235626984</v>
          </cell>
        </row>
        <row r="227">
          <cell r="Q227">
            <v>18.1116409252239</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698283</v>
          </cell>
        </row>
        <row r="236">
          <cell r="Q236">
            <v>0.7651035</v>
          </cell>
        </row>
        <row r="237">
          <cell r="Q237">
            <v>0.2047248</v>
          </cell>
        </row>
        <row r="239">
          <cell r="Q239">
            <v>0.898999242824469</v>
          </cell>
        </row>
        <row r="240">
          <cell r="Q240">
            <v>0.898999242824469</v>
          </cell>
        </row>
        <row r="242">
          <cell r="Q242">
            <v>0.898999242824469</v>
          </cell>
        </row>
        <row r="247">
          <cell r="Q247">
            <v>11.486329242</v>
          </cell>
        </row>
        <row r="248">
          <cell r="Q248">
            <v>6.12625429</v>
          </cell>
        </row>
        <row r="249">
          <cell r="Q249">
            <v>1.985209402</v>
          </cell>
        </row>
        <row r="252">
          <cell r="Q252">
            <v>0.0943</v>
          </cell>
        </row>
        <row r="253">
          <cell r="Q253">
            <v>3.28056555</v>
          </cell>
        </row>
        <row r="255">
          <cell r="Q255">
            <v>0.7346488729</v>
          </cell>
        </row>
        <row r="258">
          <cell r="Q258">
            <v>0.00056</v>
          </cell>
        </row>
        <row r="260">
          <cell r="Q260">
            <v>0.7340888729</v>
          </cell>
        </row>
        <row r="261">
          <cell r="Q261">
            <v>6.73052626901575</v>
          </cell>
        </row>
        <row r="262">
          <cell r="Q262">
            <v>0.03405876</v>
          </cell>
        </row>
        <row r="263">
          <cell r="Q263">
            <v>0.02052</v>
          </cell>
        </row>
        <row r="264">
          <cell r="Q264">
            <v>0.01353876</v>
          </cell>
        </row>
        <row r="268">
          <cell r="Q268">
            <v>0.0191501829264381</v>
          </cell>
        </row>
        <row r="270">
          <cell r="Q270">
            <v>14.8266715796772</v>
          </cell>
        </row>
        <row r="271">
          <cell r="Q271">
            <v>2.47133413371928</v>
          </cell>
        </row>
        <row r="272">
          <cell r="Q272">
            <v>1.09855366687309</v>
          </cell>
        </row>
        <row r="273">
          <cell r="Q273">
            <v>1.37278046684619</v>
          </cell>
        </row>
        <row r="274">
          <cell r="Q274">
            <v>0.0876123302528344</v>
          </cell>
        </row>
        <row r="278">
          <cell r="Q278">
            <v>0.0687473325</v>
          </cell>
        </row>
        <row r="279">
          <cell r="Q279">
            <v>0.00716067</v>
          </cell>
        </row>
        <row r="280">
          <cell r="Q280">
            <v>2.90683771358181</v>
          </cell>
        </row>
        <row r="281">
          <cell r="Q281">
            <v>9.28497939962329</v>
          </cell>
        </row>
        <row r="285">
          <cell r="Q285">
            <v>2.368712537919</v>
          </cell>
        </row>
        <row r="290">
          <cell r="Q290">
            <v>14.5496310143756</v>
          </cell>
        </row>
        <row r="293">
          <cell r="Q293">
            <v>186.206836591611</v>
          </cell>
        </row>
        <row r="297">
          <cell r="Q297">
            <v>0.263463552</v>
          </cell>
        </row>
        <row r="299">
          <cell r="Q299">
            <v>14.1142258951438</v>
          </cell>
        </row>
        <row r="301">
          <cell r="Q301">
            <v>2.9761651309</v>
          </cell>
        </row>
      </sheetData>
      <sheetData sheetId="13">
        <row r="200">
          <cell r="Q200">
            <v>5.78626</v>
          </cell>
        </row>
        <row r="201">
          <cell r="Q201">
            <v>1.13905</v>
          </cell>
        </row>
        <row r="202">
          <cell r="Q202">
            <v>0.7973800547</v>
          </cell>
        </row>
        <row r="203">
          <cell r="Q203">
            <v>26.0279648348306</v>
          </cell>
        </row>
        <row r="210">
          <cell r="Q210">
            <v>0.120257664</v>
          </cell>
        </row>
        <row r="212">
          <cell r="Q212">
            <v>44.7793082284054</v>
          </cell>
        </row>
        <row r="213">
          <cell r="Q213">
            <v>16.8862814033853</v>
          </cell>
        </row>
        <row r="214">
          <cell r="Q214">
            <v>10.0182202455016</v>
          </cell>
        </row>
        <row r="215">
          <cell r="Q215">
            <v>11.449341579802</v>
          </cell>
        </row>
        <row r="216">
          <cell r="Q216">
            <v>2.26498147807587</v>
          </cell>
        </row>
        <row r="218">
          <cell r="Q218">
            <v>4.16048352164062</v>
          </cell>
        </row>
        <row r="220">
          <cell r="Q220">
            <v>0.5267</v>
          </cell>
        </row>
        <row r="221">
          <cell r="Q221">
            <v>9.1917343426192</v>
          </cell>
        </row>
        <row r="222">
          <cell r="Q222">
            <v>0.0356680307742675</v>
          </cell>
        </row>
        <row r="223">
          <cell r="Q223">
            <v>0.0356680307742675</v>
          </cell>
        </row>
        <row r="225">
          <cell r="Q225">
            <v>1.30786567780934</v>
          </cell>
        </row>
        <row r="226">
          <cell r="Q226">
            <v>17.162737616535</v>
          </cell>
        </row>
        <row r="227">
          <cell r="Q227">
            <v>17.1591549790605</v>
          </cell>
        </row>
        <row r="228">
          <cell r="Q228">
            <v>0.0035826374745</v>
          </cell>
        </row>
        <row r="229">
          <cell r="Q229">
            <v>15.1692819078301</v>
          </cell>
        </row>
        <row r="230">
          <cell r="Q230">
            <v>2.157999528528</v>
          </cell>
        </row>
        <row r="231">
          <cell r="Q231">
            <v>11.9126587685951</v>
          </cell>
        </row>
        <row r="232">
          <cell r="Q232">
            <v>1.098623610707</v>
          </cell>
        </row>
        <row r="234">
          <cell r="Q234">
            <v>1.50535652440033</v>
          </cell>
        </row>
        <row r="235">
          <cell r="Q235">
            <v>0.9698283</v>
          </cell>
        </row>
        <row r="236">
          <cell r="Q236">
            <v>0.7651035</v>
          </cell>
        </row>
        <row r="237">
          <cell r="Q237">
            <v>0.2047248</v>
          </cell>
        </row>
        <row r="239">
          <cell r="Q239">
            <v>0.898999242824469</v>
          </cell>
        </row>
        <row r="240">
          <cell r="Q240">
            <v>0.898999242824469</v>
          </cell>
        </row>
        <row r="242">
          <cell r="Q242">
            <v>0.898999242824469</v>
          </cell>
        </row>
        <row r="247">
          <cell r="Q247">
            <v>1.7229493863</v>
          </cell>
        </row>
        <row r="248">
          <cell r="Q248">
            <v>0.9189381435</v>
          </cell>
        </row>
        <row r="249">
          <cell r="Q249">
            <v>0.2977814103</v>
          </cell>
        </row>
        <row r="252">
          <cell r="Q252">
            <v>0.014145</v>
          </cell>
        </row>
        <row r="253">
          <cell r="Q253">
            <v>0.4920848325</v>
          </cell>
        </row>
        <row r="255">
          <cell r="Q255">
            <v>0.331000180935</v>
          </cell>
        </row>
        <row r="258">
          <cell r="Q258">
            <v>8.4E-005</v>
          </cell>
        </row>
        <row r="260">
          <cell r="Q260">
            <v>0.330916180935</v>
          </cell>
        </row>
        <row r="261">
          <cell r="Q261">
            <v>5.26445045813151</v>
          </cell>
        </row>
        <row r="262">
          <cell r="Q262">
            <v>0.005108814</v>
          </cell>
        </row>
        <row r="263">
          <cell r="Q263">
            <v>0.003078</v>
          </cell>
        </row>
        <row r="264">
          <cell r="Q264">
            <v>0.002030814</v>
          </cell>
        </row>
        <row r="268">
          <cell r="Q268">
            <v>0.0191501829264381</v>
          </cell>
        </row>
        <row r="270">
          <cell r="Q270">
            <v>3.39989371556299</v>
          </cell>
        </row>
        <row r="271">
          <cell r="Q271">
            <v>1.61032836998955</v>
          </cell>
        </row>
        <row r="272">
          <cell r="Q272">
            <v>0.704311422735527</v>
          </cell>
        </row>
        <row r="273">
          <cell r="Q273">
            <v>0.906016947254023</v>
          </cell>
        </row>
        <row r="274">
          <cell r="Q274">
            <v>0.0563926188269549</v>
          </cell>
        </row>
        <row r="278">
          <cell r="Q278">
            <v>0.045831555</v>
          </cell>
        </row>
        <row r="279">
          <cell r="Q279">
            <v>0.00477378</v>
          </cell>
        </row>
        <row r="280">
          <cell r="Q280">
            <v>0.476018419512541</v>
          </cell>
        </row>
        <row r="281">
          <cell r="Q281">
            <v>1.20654897223395</v>
          </cell>
        </row>
        <row r="285">
          <cell r="Q285">
            <v>2.368712537919</v>
          </cell>
        </row>
        <row r="290">
          <cell r="Q290">
            <v>12.4761174263357</v>
          </cell>
        </row>
        <row r="293">
          <cell r="Q293">
            <v>151.005775126839</v>
          </cell>
        </row>
        <row r="297">
          <cell r="Q297">
            <v>0.263463552</v>
          </cell>
        </row>
        <row r="299">
          <cell r="Q299">
            <v>14.1142258951438</v>
          </cell>
        </row>
        <row r="301">
          <cell r="Q301">
            <v>2.9761651309</v>
          </cell>
        </row>
      </sheetData>
      <sheetData sheetId="14"/>
      <sheetData sheetId="15"/>
      <sheetData sheetId="16"/>
      <sheetData sheetId="17"/>
      <sheetData sheetId="18">
        <row r="200">
          <cell r="AA200">
            <v>29.399363009508</v>
          </cell>
        </row>
        <row r="201">
          <cell r="AA201">
            <v>4.12081995374</v>
          </cell>
        </row>
        <row r="202">
          <cell r="AA202">
            <v>16.3429372403181</v>
          </cell>
        </row>
        <row r="203">
          <cell r="AA203">
            <v>298.158208271884</v>
          </cell>
        </row>
        <row r="210">
          <cell r="AA210">
            <v>2.24329784281689</v>
          </cell>
        </row>
        <row r="211">
          <cell r="AA211">
            <v>1.05058202858022</v>
          </cell>
        </row>
        <row r="212">
          <cell r="AA212">
            <v>2478.03014414191</v>
          </cell>
        </row>
        <row r="213">
          <cell r="AA213">
            <v>1724.25307910872</v>
          </cell>
        </row>
        <row r="214">
          <cell r="AA214">
            <v>85.9194185180664</v>
          </cell>
        </row>
        <row r="215">
          <cell r="AA215">
            <v>62.5953023989201</v>
          </cell>
        </row>
        <row r="216">
          <cell r="AA216">
            <v>605.262344116211</v>
          </cell>
        </row>
        <row r="220">
          <cell r="AA220">
            <v>1.2305</v>
          </cell>
        </row>
        <row r="221">
          <cell r="AA221">
            <v>267.126209858557</v>
          </cell>
        </row>
        <row r="222">
          <cell r="AA222">
            <v>0.584913242756589</v>
          </cell>
        </row>
        <row r="223">
          <cell r="AA223">
            <v>0.584913242756589</v>
          </cell>
        </row>
        <row r="225">
          <cell r="AA225">
            <v>18.4134213941317</v>
          </cell>
        </row>
        <row r="226">
          <cell r="AA226">
            <v>440.98667914202</v>
          </cell>
        </row>
        <row r="227">
          <cell r="AA227">
            <v>435.322855612609</v>
          </cell>
        </row>
        <row r="228">
          <cell r="AA228">
            <v>5.66382352941177</v>
          </cell>
        </row>
        <row r="229">
          <cell r="AA229">
            <v>115.202375638562</v>
          </cell>
        </row>
        <row r="230">
          <cell r="AA230">
            <v>52.1329910503</v>
          </cell>
        </row>
        <row r="231">
          <cell r="AA231">
            <v>59.4672669412033</v>
          </cell>
        </row>
        <row r="232">
          <cell r="AA232">
            <v>3.60211764705882</v>
          </cell>
        </row>
        <row r="234">
          <cell r="AA234">
            <v>48.7825652352941</v>
          </cell>
        </row>
        <row r="239">
          <cell r="AA239">
            <v>1.05459918</v>
          </cell>
        </row>
        <row r="240">
          <cell r="AA240">
            <v>1.05459918</v>
          </cell>
        </row>
        <row r="242">
          <cell r="AA242">
            <v>1.05459918</v>
          </cell>
        </row>
        <row r="255">
          <cell r="AA255">
            <v>13.6158444799938</v>
          </cell>
        </row>
        <row r="256">
          <cell r="AA256">
            <v>0.100563086693548</v>
          </cell>
        </row>
        <row r="260">
          <cell r="AA260">
            <v>13.5152813933003</v>
          </cell>
        </row>
        <row r="261">
          <cell r="AA261">
            <v>102.01302217</v>
          </cell>
        </row>
        <row r="285">
          <cell r="AA285">
            <v>13.7452033819702</v>
          </cell>
        </row>
        <row r="290">
          <cell r="AA290">
            <v>338.76481838512</v>
          </cell>
        </row>
        <row r="293">
          <cell r="AA293">
            <v>4190.86550459717</v>
          </cell>
        </row>
        <row r="297">
          <cell r="AA297">
            <v>3.98205094712097</v>
          </cell>
        </row>
        <row r="298">
          <cell r="AA298">
            <v>3.81866244206974</v>
          </cell>
        </row>
        <row r="299">
          <cell r="AA299">
            <v>14.1316950140678</v>
          </cell>
        </row>
        <row r="301">
          <cell r="AA301">
            <v>14.4229540959</v>
          </cell>
        </row>
      </sheetData>
      <sheetData sheetId="19">
        <row r="200">
          <cell r="AA200">
            <v>111.1088</v>
          </cell>
        </row>
        <row r="201">
          <cell r="AA201">
            <v>24.58784</v>
          </cell>
        </row>
        <row r="202">
          <cell r="AA202">
            <v>9.79485689911585</v>
          </cell>
        </row>
        <row r="203">
          <cell r="AA203">
            <v>179.092657993525</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4.554</v>
          </cell>
        </row>
        <row r="221">
          <cell r="AA221">
            <v>80.6117556965711</v>
          </cell>
        </row>
        <row r="222">
          <cell r="AA222">
            <v>1.88053322966116</v>
          </cell>
        </row>
        <row r="223">
          <cell r="AA223">
            <v>1.88053322966116</v>
          </cell>
        </row>
        <row r="225">
          <cell r="AA225">
            <v>39.5367098580907</v>
          </cell>
        </row>
        <row r="226">
          <cell r="AA226">
            <v>49.8249572459044</v>
          </cell>
        </row>
        <row r="227">
          <cell r="AA227">
            <v>49.818580040022</v>
          </cell>
        </row>
        <row r="228">
          <cell r="AA228">
            <v>0.00637720588235294</v>
          </cell>
        </row>
        <row r="229">
          <cell r="AA229">
            <v>94.8589887465603</v>
          </cell>
        </row>
        <row r="230">
          <cell r="AA230">
            <v>1.229566685</v>
          </cell>
        </row>
        <row r="231">
          <cell r="AA231">
            <v>83.213449855678</v>
          </cell>
        </row>
        <row r="232">
          <cell r="AA232">
            <v>10.4159722058824</v>
          </cell>
        </row>
        <row r="234">
          <cell r="AA234">
            <v>12.1564037911765</v>
          </cell>
        </row>
        <row r="239">
          <cell r="AA239">
            <v>7.17461435618729</v>
          </cell>
        </row>
        <row r="240">
          <cell r="AA240">
            <v>6.8816325</v>
          </cell>
        </row>
        <row r="242">
          <cell r="AA242">
            <v>6.8816325</v>
          </cell>
        </row>
        <row r="246">
          <cell r="AA246">
            <v>0.292981856187291</v>
          </cell>
        </row>
        <row r="255">
          <cell r="AA255">
            <v>3.60499840628587</v>
          </cell>
        </row>
        <row r="256">
          <cell r="AA256">
            <v>1.03238091825569</v>
          </cell>
        </row>
        <row r="257">
          <cell r="AA257">
            <v>0.649917488030179</v>
          </cell>
        </row>
        <row r="258">
          <cell r="AA258">
            <v>0.0188</v>
          </cell>
        </row>
        <row r="260">
          <cell r="AA260">
            <v>1.9039</v>
          </cell>
        </row>
        <row r="261">
          <cell r="AA261">
            <v>2.86904271423684</v>
          </cell>
        </row>
        <row r="262">
          <cell r="AA262">
            <v>0.185514708</v>
          </cell>
        </row>
        <row r="263">
          <cell r="AA263">
            <v>0.185514708</v>
          </cell>
        </row>
        <row r="285">
          <cell r="AA285">
            <v>0.504170201291085</v>
          </cell>
        </row>
        <row r="290">
          <cell r="AA290">
            <v>16.4940842819736</v>
          </cell>
        </row>
        <row r="293">
          <cell r="AA293">
            <v>1191.58084950745</v>
          </cell>
        </row>
        <row r="297">
          <cell r="AA297">
            <v>3.71872990663805</v>
          </cell>
        </row>
        <row r="298">
          <cell r="AA298">
            <v>46.2814780048233</v>
          </cell>
        </row>
        <row r="299">
          <cell r="AA299">
            <v>108.852036930433</v>
          </cell>
        </row>
        <row r="301">
          <cell r="AA301">
            <v>0.409582461723364</v>
          </cell>
        </row>
      </sheetData>
      <sheetData sheetId="20">
        <row r="300">
          <cell r="AA300">
            <v>4.116319794303</v>
          </cell>
        </row>
        <row r="301">
          <cell r="AA301">
            <v>0.868166485126</v>
          </cell>
        </row>
        <row r="302">
          <cell r="AA302">
            <v>0.443863500332</v>
          </cell>
        </row>
        <row r="303">
          <cell r="AA303">
            <v>10.259374702081</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53475</v>
          </cell>
        </row>
        <row r="321">
          <cell r="AA321">
            <v>115.99466438958</v>
          </cell>
        </row>
        <row r="322">
          <cell r="AA322">
            <v>0.0318883145929252</v>
          </cell>
        </row>
        <row r="323">
          <cell r="AA323">
            <v>0.0318883145929252</v>
          </cell>
        </row>
        <row r="325">
          <cell r="AA325">
            <v>14.9380330763935</v>
          </cell>
        </row>
        <row r="326">
          <cell r="AA326">
            <v>40.0708075713531</v>
          </cell>
        </row>
        <row r="327">
          <cell r="AA327">
            <v>37.1416163948826</v>
          </cell>
        </row>
        <row r="328">
          <cell r="AA328">
            <v>2.92919117647059</v>
          </cell>
        </row>
        <row r="329">
          <cell r="AA329">
            <v>24.8210369582511</v>
          </cell>
        </row>
        <row r="330">
          <cell r="AA330">
            <v>4.18783366666</v>
          </cell>
        </row>
        <row r="331">
          <cell r="AA331">
            <v>19.0053944680617</v>
          </cell>
        </row>
        <row r="332">
          <cell r="AA332">
            <v>1.62780882352941</v>
          </cell>
        </row>
        <row r="334">
          <cell r="AA334">
            <v>2.85512207705882</v>
          </cell>
        </row>
        <row r="335">
          <cell r="AA335">
            <v>2.031</v>
          </cell>
        </row>
        <row r="337">
          <cell r="AA337">
            <v>2.031</v>
          </cell>
        </row>
        <row r="339">
          <cell r="AA339">
            <v>78.6252339347716</v>
          </cell>
        </row>
        <row r="340">
          <cell r="AA340">
            <v>50.111457927746</v>
          </cell>
        </row>
        <row r="341">
          <cell r="AA341">
            <v>1.81338152746603</v>
          </cell>
        </row>
        <row r="342">
          <cell r="AA342">
            <v>26.946738</v>
          </cell>
        </row>
        <row r="343">
          <cell r="AA343">
            <v>21.35133840028</v>
          </cell>
        </row>
        <row r="345">
          <cell r="AA345">
            <v>28.2393634234135</v>
          </cell>
        </row>
        <row r="346">
          <cell r="AA346">
            <v>0.27441258361204</v>
          </cell>
        </row>
        <row r="347">
          <cell r="AA347">
            <v>11.86112</v>
          </cell>
        </row>
        <row r="352">
          <cell r="AA352">
            <v>0.01955</v>
          </cell>
        </row>
        <row r="353">
          <cell r="AA353">
            <v>11.84157</v>
          </cell>
        </row>
        <row r="355">
          <cell r="AA355">
            <v>4.11856354298143</v>
          </cell>
        </row>
        <row r="356">
          <cell r="AA356">
            <v>0.116537077681431</v>
          </cell>
        </row>
        <row r="360">
          <cell r="AA360">
            <v>4.0020264653</v>
          </cell>
        </row>
        <row r="361">
          <cell r="AA361">
            <v>3.41955181280357</v>
          </cell>
        </row>
        <row r="362">
          <cell r="AA362">
            <v>26.69297048</v>
          </cell>
        </row>
        <row r="363">
          <cell r="AA363">
            <v>1.8351</v>
          </cell>
        </row>
        <row r="364">
          <cell r="AA364">
            <v>24.85787048</v>
          </cell>
        </row>
        <row r="366">
          <cell r="AA366">
            <v>221.297802457819</v>
          </cell>
        </row>
        <row r="367">
          <cell r="AA367">
            <v>23.7218562045216</v>
          </cell>
        </row>
        <row r="368">
          <cell r="AA368">
            <v>53.0033214539211</v>
          </cell>
        </row>
        <row r="369">
          <cell r="AA369">
            <v>176.907090629745</v>
          </cell>
        </row>
        <row r="370">
          <cell r="AA370">
            <v>0.599149416</v>
          </cell>
        </row>
        <row r="371">
          <cell r="AA371">
            <v>0.37827606</v>
          </cell>
        </row>
        <row r="372">
          <cell r="AA372">
            <v>0.1102998</v>
          </cell>
        </row>
        <row r="373">
          <cell r="AA373">
            <v>0.26797626</v>
          </cell>
        </row>
        <row r="374">
          <cell r="AA374">
            <v>0.0126117</v>
          </cell>
        </row>
        <row r="375">
          <cell r="AA375">
            <v>0.040530215</v>
          </cell>
        </row>
        <row r="376">
          <cell r="AA376">
            <v>0.00488992</v>
          </cell>
        </row>
        <row r="378">
          <cell r="AA378">
            <v>0.008610777</v>
          </cell>
        </row>
        <row r="379">
          <cell r="AA379">
            <v>0.000896892</v>
          </cell>
        </row>
        <row r="380">
          <cell r="AA380">
            <v>0.153333852</v>
          </cell>
        </row>
        <row r="385">
          <cell r="AA385">
            <v>0.668424443037135</v>
          </cell>
        </row>
        <row r="388">
          <cell r="AA388">
            <v>9.08845450572526</v>
          </cell>
        </row>
        <row r="390">
          <cell r="AA390">
            <v>17.3438873407237</v>
          </cell>
        </row>
        <row r="391">
          <cell r="AA391">
            <v>0.30537115898688</v>
          </cell>
        </row>
        <row r="393">
          <cell r="AA393">
            <v>1259.82250680645</v>
          </cell>
        </row>
        <row r="397">
          <cell r="AA397">
            <v>1.14376710106855</v>
          </cell>
        </row>
        <row r="398">
          <cell r="AA398">
            <v>1.68071193867749</v>
          </cell>
        </row>
        <row r="399">
          <cell r="AA399">
            <v>4.58323376542372</v>
          </cell>
        </row>
        <row r="401">
          <cell r="AA401">
            <v>166.598680358436</v>
          </cell>
        </row>
      </sheetData>
      <sheetData sheetId="21">
        <row r="200">
          <cell r="AA200">
            <v>174.1957</v>
          </cell>
        </row>
        <row r="201">
          <cell r="AA201">
            <v>72.31297</v>
          </cell>
        </row>
        <row r="202">
          <cell r="AA202">
            <v>12.0016829118506</v>
          </cell>
        </row>
        <row r="203">
          <cell r="AA203">
            <v>82.9700872528545</v>
          </cell>
        </row>
        <row r="210">
          <cell r="AA210">
            <v>0.202812918430718</v>
          </cell>
        </row>
        <row r="211">
          <cell r="AA211">
            <v>0.649873072347507</v>
          </cell>
        </row>
        <row r="212">
          <cell r="AA212">
            <v>11.7504498823395</v>
          </cell>
        </row>
        <row r="213">
          <cell r="AA213">
            <v>5.48039010997781</v>
          </cell>
        </row>
        <row r="214">
          <cell r="AA214">
            <v>2.0388282516226</v>
          </cell>
        </row>
        <row r="215">
          <cell r="AA215">
            <v>4.0893505273834</v>
          </cell>
        </row>
        <row r="216">
          <cell r="AA216">
            <v>0.141880993355664</v>
          </cell>
        </row>
        <row r="220">
          <cell r="AA220">
            <v>0.052049</v>
          </cell>
        </row>
        <row r="221">
          <cell r="AA221">
            <v>56.2969302713164</v>
          </cell>
        </row>
        <row r="222">
          <cell r="AA222">
            <v>0.00530774267474218</v>
          </cell>
        </row>
        <row r="223">
          <cell r="AA223">
            <v>0.00530774267474218</v>
          </cell>
        </row>
        <row r="225">
          <cell r="AA225">
            <v>6.81745179789556</v>
          </cell>
        </row>
        <row r="226">
          <cell r="AA226">
            <v>12.3684735077501</v>
          </cell>
        </row>
        <row r="227">
          <cell r="AA227">
            <v>12.3680864077501</v>
          </cell>
        </row>
        <row r="228">
          <cell r="AA228">
            <v>0.0003871</v>
          </cell>
        </row>
        <row r="229">
          <cell r="AA229">
            <v>1.12216418236889</v>
          </cell>
        </row>
        <row r="230">
          <cell r="AA230">
            <v>0.000717482368890998</v>
          </cell>
        </row>
        <row r="231">
          <cell r="AA231">
            <v>1.0104491</v>
          </cell>
        </row>
        <row r="232">
          <cell r="AA232">
            <v>0.1109976</v>
          </cell>
        </row>
        <row r="234">
          <cell r="AA234">
            <v>0.2274996296</v>
          </cell>
        </row>
        <row r="239">
          <cell r="AA239">
            <v>36.9490179907384</v>
          </cell>
        </row>
        <row r="240">
          <cell r="AA240">
            <v>28.60459</v>
          </cell>
        </row>
        <row r="242">
          <cell r="AA242">
            <v>28.60459</v>
          </cell>
        </row>
        <row r="246">
          <cell r="AA246">
            <v>8.34442799073836</v>
          </cell>
        </row>
        <row r="247">
          <cell r="AA247">
            <v>14.1375099</v>
          </cell>
        </row>
        <row r="248">
          <cell r="AA248">
            <v>14.1375099</v>
          </cell>
        </row>
        <row r="255">
          <cell r="AA255">
            <v>7.85200238112904</v>
          </cell>
        </row>
        <row r="256">
          <cell r="AA256">
            <v>0.0130601411290323</v>
          </cell>
        </row>
        <row r="260">
          <cell r="AA260">
            <v>7.83894224000001</v>
          </cell>
        </row>
        <row r="261">
          <cell r="AA261">
            <v>4.09800879898384</v>
          </cell>
        </row>
        <row r="262">
          <cell r="AA262">
            <v>0.232005472</v>
          </cell>
        </row>
        <row r="263">
          <cell r="AA263">
            <v>0.232005472</v>
          </cell>
        </row>
        <row r="290">
          <cell r="AA290">
            <v>0.208656448240003</v>
          </cell>
        </row>
        <row r="293">
          <cell r="AA293">
            <v>494.45065316052</v>
          </cell>
        </row>
        <row r="297">
          <cell r="AA297">
            <v>0.30133592828327</v>
          </cell>
        </row>
        <row r="298">
          <cell r="AA298">
            <v>3.07730528983542</v>
          </cell>
        </row>
        <row r="299">
          <cell r="AA299">
            <v>112.845672715684</v>
          </cell>
        </row>
        <row r="301">
          <cell r="AA301">
            <v>0.164833761096</v>
          </cell>
        </row>
        <row r="302">
          <cell r="AA302">
            <v>2700.72261889707</v>
          </cell>
        </row>
      </sheetData>
      <sheetData sheetId="22">
        <row r="200">
          <cell r="AA200">
            <v>0.21256126769472</v>
          </cell>
        </row>
        <row r="202">
          <cell r="AA202">
            <v>0</v>
          </cell>
        </row>
        <row r="203">
          <cell r="AA203">
            <v>0.063308165178</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805</v>
          </cell>
        </row>
        <row r="221">
          <cell r="AA221">
            <v>0.013030395235847</v>
          </cell>
        </row>
        <row r="225">
          <cell r="AA225">
            <v>1.10818567872E-005</v>
          </cell>
        </row>
        <row r="226">
          <cell r="AA226">
            <v>0.000182069533518682</v>
          </cell>
        </row>
        <row r="227">
          <cell r="AA227">
            <v>0.0001676577688128</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55">
          <cell r="AA255">
            <v>0.194720167508143</v>
          </cell>
        </row>
        <row r="256">
          <cell r="AA256">
            <v>0.0116537077681431</v>
          </cell>
        </row>
        <row r="257">
          <cell r="AA257">
            <v>0.00615770974</v>
          </cell>
        </row>
        <row r="260">
          <cell r="AA260">
            <v>0.17690875</v>
          </cell>
        </row>
        <row r="270">
          <cell r="AA270">
            <v>226.674079862343</v>
          </cell>
        </row>
        <row r="271">
          <cell r="AA271">
            <v>137.516632071024</v>
          </cell>
        </row>
        <row r="272">
          <cell r="AA272">
            <v>65.8468503160228</v>
          </cell>
        </row>
        <row r="273">
          <cell r="AA273">
            <v>71.6697817550008</v>
          </cell>
        </row>
        <row r="274">
          <cell r="AA274">
            <v>6.56810363357621</v>
          </cell>
        </row>
        <row r="275">
          <cell r="AA275">
            <v>1.77152525657756</v>
          </cell>
        </row>
        <row r="276">
          <cell r="AA276">
            <v>0.213732317547383</v>
          </cell>
        </row>
        <row r="278">
          <cell r="AA278">
            <v>0.899322213378391</v>
          </cell>
        </row>
        <row r="279">
          <cell r="AA279">
            <v>0.0936727195003856</v>
          </cell>
        </row>
        <row r="280">
          <cell r="AA280">
            <v>35.9182857419416</v>
          </cell>
        </row>
        <row r="281">
          <cell r="AA281">
            <v>33.325807475931</v>
          </cell>
        </row>
        <row r="282">
          <cell r="AA282">
            <v>10.3669984328672</v>
          </cell>
        </row>
        <row r="284">
          <cell r="AA284">
            <v>171.922261270875</v>
          </cell>
        </row>
        <row r="288">
          <cell r="AA288">
            <v>7.36863926848802</v>
          </cell>
        </row>
        <row r="291">
          <cell r="AA291">
            <v>0.823886858332271</v>
          </cell>
        </row>
        <row r="293">
          <cell r="AA293">
            <v>423.457036685637</v>
          </cell>
        </row>
        <row r="299">
          <cell r="AA299">
            <v>0.0130484948269295</v>
          </cell>
        </row>
        <row r="301">
          <cell r="AA301">
            <v>0.185437981233</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G20" activeCellId="0" sqref="G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A200</f>
        <v>111.1088</v>
      </c>
      <c r="F28" s="47" t="n">
        <f aca="false">[1]CO!$AA200</f>
        <v>29.399363009508</v>
      </c>
      <c r="G28" s="47" t="n">
        <f aca="false">[1]NMVOC!$AA300</f>
        <v>4.116319794303</v>
      </c>
      <c r="H28" s="47" t="n">
        <f aca="false">[1]SOx!$AA200</f>
        <v>174.1957</v>
      </c>
      <c r="I28" s="47" t="n">
        <f aca="false">[1]NH3!$AA200</f>
        <v>0.21256126769472</v>
      </c>
      <c r="J28" s="48"/>
      <c r="K28" s="49" t="n">
        <f aca="false">[1]pm10!$Q200</f>
        <v>6.0908</v>
      </c>
      <c r="L28" s="49" t="n">
        <f aca="false">'[1]pm2.5'!$Q200</f>
        <v>5.78626</v>
      </c>
      <c r="M28" s="49" t="n">
        <f aca="false">[1]piombo!$Q200</f>
        <v>3.60824365853976</v>
      </c>
      <c r="N28" s="47" t="n">
        <f aca="false">[1]cadmio!$Q200</f>
        <v>0.150383147818887</v>
      </c>
      <c r="O28" s="47" t="n">
        <f aca="false">[1]mercurio!$Q200</f>
        <v>0.968918274951179</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Q200</f>
        <v>11.8490382296957</v>
      </c>
      <c r="AC28" s="50" t="s">
        <v>85</v>
      </c>
      <c r="AD28" s="50" t="s">
        <v>85</v>
      </c>
      <c r="AE28" s="50" t="s">
        <v>85</v>
      </c>
      <c r="AF28" s="50" t="s">
        <v>85</v>
      </c>
      <c r="AG28" s="49" t="n">
        <f aca="false">[1]PAH!$Q200</f>
        <v>0.510564422397601</v>
      </c>
      <c r="AH28" s="50" t="s">
        <v>84</v>
      </c>
      <c r="AI28" s="51" t="n">
        <f aca="false">[1]arsenico!$Q200</f>
        <v>4.1659263160532</v>
      </c>
      <c r="AJ28" s="51" t="n">
        <f aca="false">[1]cromo!$Q200</f>
        <v>17.6870153231674</v>
      </c>
      <c r="AK28" s="51" t="n">
        <f aca="false">[1]rame!$Q200</f>
        <v>5.24215862625239</v>
      </c>
      <c r="AL28" s="51" t="n">
        <f aca="false">[1]nichel!$Q200</f>
        <v>16.9016852896248</v>
      </c>
      <c r="AM28" s="51" t="n">
        <f aca="false">[1]selenio!$Q200</f>
        <v>3.3909756243156</v>
      </c>
      <c r="AN28" s="51" t="n">
        <f aca="false">[1]zinco!$Q200</f>
        <v>5.74709313652364</v>
      </c>
      <c r="AO28" s="50" t="s">
        <v>83</v>
      </c>
      <c r="AP28" s="50" t="s">
        <v>83</v>
      </c>
      <c r="AQ28" s="52"/>
    </row>
    <row r="29" s="1" customFormat="true" ht="13.5" hidden="false" customHeight="false" outlineLevel="0" collapsed="false">
      <c r="A29" s="43" t="s">
        <v>86</v>
      </c>
      <c r="B29" s="44" t="s">
        <v>81</v>
      </c>
      <c r="C29" s="45" t="s">
        <v>87</v>
      </c>
      <c r="D29" s="46"/>
      <c r="E29" s="47" t="n">
        <f aca="false">[1]NOx!$AA201</f>
        <v>24.58784</v>
      </c>
      <c r="F29" s="47" t="n">
        <f aca="false">[1]CO!$AA201</f>
        <v>4.12081995374</v>
      </c>
      <c r="G29" s="47" t="n">
        <f aca="false">[1]NMVOC!$AA301</f>
        <v>0.868166485126</v>
      </c>
      <c r="H29" s="47" t="n">
        <f aca="false">[1]SOx!$AA201</f>
        <v>72.31297</v>
      </c>
      <c r="I29" s="53" t="n">
        <f aca="false">[1]NH3!$AA201</f>
        <v>0</v>
      </c>
      <c r="J29" s="54"/>
      <c r="K29" s="47" t="n">
        <f aca="false">[1]pm10!$Q201</f>
        <v>1.199</v>
      </c>
      <c r="L29" s="47" t="n">
        <f aca="false">'[1]pm2.5'!$Q201</f>
        <v>1.13905</v>
      </c>
      <c r="M29" s="47" t="n">
        <f aca="false">[1]piombo!$Q201</f>
        <v>0.50757391646252</v>
      </c>
      <c r="N29" s="51" t="n">
        <f aca="false">[1]cadmio!$Q201</f>
        <v>0.0288012384353704</v>
      </c>
      <c r="O29" s="47" t="n">
        <f aca="false">[1]mercurio!$Q201</f>
        <v>0.156908267551</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Q201</f>
        <v>5.05760294300205</v>
      </c>
      <c r="AC29" s="55" t="s">
        <v>85</v>
      </c>
      <c r="AD29" s="55" t="s">
        <v>85</v>
      </c>
      <c r="AE29" s="55" t="s">
        <v>85</v>
      </c>
      <c r="AF29" s="55" t="s">
        <v>85</v>
      </c>
      <c r="AG29" s="51" t="n">
        <f aca="false">[1]PAH!$Q201</f>
        <v>0.0280795182026893</v>
      </c>
      <c r="AH29" s="55" t="s">
        <v>83</v>
      </c>
      <c r="AI29" s="51" t="n">
        <f aca="false">[1]arsenico!$Q201</f>
        <v>0.155508017551</v>
      </c>
      <c r="AJ29" s="51" t="n">
        <f aca="false">[1]cromo!$Q201</f>
        <v>1.0612572060543</v>
      </c>
      <c r="AK29" s="51" t="n">
        <f aca="false">[1]rame!$Q201</f>
        <v>0.973984843741373</v>
      </c>
      <c r="AL29" s="51" t="n">
        <f aca="false">[1]nichel!$Q201</f>
        <v>5.74066396244824</v>
      </c>
      <c r="AM29" s="51" t="n">
        <f aca="false">[1]selenio!$Q201</f>
        <v>0.215060956734667</v>
      </c>
      <c r="AN29" s="51" t="n">
        <f aca="false">[1]zinco!$Q201</f>
        <v>0.692952066383094</v>
      </c>
      <c r="AO29" s="55" t="s">
        <v>83</v>
      </c>
      <c r="AP29" s="55" t="s">
        <v>83</v>
      </c>
      <c r="AQ29" s="52"/>
    </row>
    <row r="30" s="1" customFormat="true" ht="13.15" hidden="false" customHeight="true" outlineLevel="0" collapsed="false">
      <c r="A30" s="43" t="s">
        <v>88</v>
      </c>
      <c r="B30" s="44" t="s">
        <v>81</v>
      </c>
      <c r="C30" s="45" t="s">
        <v>89</v>
      </c>
      <c r="D30" s="46"/>
      <c r="E30" s="47" t="n">
        <f aca="false">[1]NOx!$AA202</f>
        <v>9.79485689911585</v>
      </c>
      <c r="F30" s="47" t="n">
        <f aca="false">[1]CO!$AA202</f>
        <v>16.3429372403181</v>
      </c>
      <c r="G30" s="47" t="n">
        <f aca="false">[1]NMVOC!$AA302</f>
        <v>0.443863500332</v>
      </c>
      <c r="H30" s="47" t="n">
        <f aca="false">[1]SOx!$AA202</f>
        <v>12.0016829118506</v>
      </c>
      <c r="I30" s="53" t="n">
        <f aca="false">[1]NH3!$AA202</f>
        <v>0</v>
      </c>
      <c r="J30" s="54"/>
      <c r="K30" s="51" t="n">
        <f aca="false">[1]pm10!$Q202</f>
        <v>0.839347426</v>
      </c>
      <c r="L30" s="51" t="n">
        <f aca="false">'[1]pm2.5'!$Q202</f>
        <v>0.7973800547</v>
      </c>
      <c r="M30" s="51" t="n">
        <f aca="false">[1]piombo!$Q202</f>
        <v>0.0353097190482774</v>
      </c>
      <c r="N30" s="49" t="n">
        <f aca="false">[1]cadmio!$Q202</f>
        <v>0.00178359674901794</v>
      </c>
      <c r="O30" s="51" t="n">
        <f aca="false">[1]mercurio!$Q202</f>
        <v>0.0176859447683513</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Q202</f>
        <v>0.0256678754561495</v>
      </c>
      <c r="AC30" s="55" t="s">
        <v>85</v>
      </c>
      <c r="AD30" s="55" t="s">
        <v>85</v>
      </c>
      <c r="AE30" s="55" t="s">
        <v>85</v>
      </c>
      <c r="AF30" s="55" t="s">
        <v>85</v>
      </c>
      <c r="AG30" s="51" t="n">
        <f aca="false">[1]PAH!$Q202</f>
        <v>0.00621824749041314</v>
      </c>
      <c r="AH30" s="55" t="s">
        <v>84</v>
      </c>
      <c r="AI30" s="51" t="n">
        <f aca="false">[1]arsenico!$Q202</f>
        <v>0.00952257754843129</v>
      </c>
      <c r="AJ30" s="51" t="n">
        <f aca="false">[1]cromo!$Q202</f>
        <v>0.671685643353927</v>
      </c>
      <c r="AK30" s="51" t="n">
        <f aca="false">[1]rame!$Q202</f>
        <v>0.129668244612246</v>
      </c>
      <c r="AL30" s="51" t="n">
        <f aca="false">[1]nichel!$Q202</f>
        <v>0.176097191324706</v>
      </c>
      <c r="AM30" s="51" t="n">
        <f aca="false">[1]selenio!$Q202</f>
        <v>0.0576859938543564</v>
      </c>
      <c r="AN30" s="51" t="n">
        <f aca="false">[1]zinco!$Q202</f>
        <v>0.0036668393508785</v>
      </c>
      <c r="AO30" s="55" t="s">
        <v>83</v>
      </c>
      <c r="AP30" s="55" t="s">
        <v>83</v>
      </c>
      <c r="AQ30" s="52"/>
    </row>
    <row r="31" s="1" customFormat="true" ht="13.5" hidden="false" customHeight="false" outlineLevel="0" collapsed="false">
      <c r="A31" s="56" t="s">
        <v>90</v>
      </c>
      <c r="B31" s="57" t="s">
        <v>81</v>
      </c>
      <c r="C31" s="58" t="s">
        <v>91</v>
      </c>
      <c r="D31" s="59" t="s">
        <v>92</v>
      </c>
      <c r="E31" s="60" t="n">
        <f aca="false">[1]NOx!$AA203</f>
        <v>179.092657993525</v>
      </c>
      <c r="F31" s="61" t="n">
        <f aca="false">[1]CO!$AA203</f>
        <v>298.158208271884</v>
      </c>
      <c r="G31" s="61" t="n">
        <f aca="false">[1]NMVOC!$AA303</f>
        <v>10.259374702081</v>
      </c>
      <c r="H31" s="60" t="n">
        <f aca="false">[1]SOx!$AA203</f>
        <v>82.9700872528545</v>
      </c>
      <c r="I31" s="61" t="n">
        <f aca="false">[1]NH3!$AA203</f>
        <v>0.063308165178</v>
      </c>
      <c r="J31" s="62"/>
      <c r="K31" s="62" t="n">
        <f aca="false">[1]pm10!$Q203</f>
        <v>27.2178297902402</v>
      </c>
      <c r="L31" s="60" t="n">
        <f aca="false">'[1]pm2.5'!$Q203</f>
        <v>26.0279648348306</v>
      </c>
      <c r="M31" s="62" t="n">
        <f aca="false">[1]piombo!$Q203</f>
        <v>133.635596421804</v>
      </c>
      <c r="N31" s="62" t="n">
        <f aca="false">[1]cadmio!$Q203</f>
        <v>3.07043382242075</v>
      </c>
      <c r="O31" s="62" t="n">
        <f aca="false">[1]mercurio!$Q203</f>
        <v>3.24066986734864</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Q203</f>
        <v>102.86896080766</v>
      </c>
      <c r="AC31" s="63" t="s">
        <v>85</v>
      </c>
      <c r="AD31" s="63" t="s">
        <v>85</v>
      </c>
      <c r="AE31" s="63" t="s">
        <v>85</v>
      </c>
      <c r="AF31" s="63" t="s">
        <v>85</v>
      </c>
      <c r="AG31" s="62" t="n">
        <f aca="false">[1]PAH!$Q203</f>
        <v>0.138911278501985</v>
      </c>
      <c r="AH31" s="63" t="s">
        <v>84</v>
      </c>
      <c r="AI31" s="65" t="n">
        <f aca="false">[1]arsenico!$Q203</f>
        <v>35.6800236399298</v>
      </c>
      <c r="AJ31" s="65" t="n">
        <f aca="false">[1]cromo!$Q203</f>
        <v>16.5780577113544</v>
      </c>
      <c r="AK31" s="65" t="n">
        <f aca="false">[1]rame!$Q203</f>
        <v>24.5420579873395</v>
      </c>
      <c r="AL31" s="65" t="n">
        <f aca="false">[1]nichel!$Q203</f>
        <v>14.8003049740751</v>
      </c>
      <c r="AM31" s="65" t="n">
        <f aca="false">[1]selenio!$Q203</f>
        <v>6.35801755681922</v>
      </c>
      <c r="AN31" s="65" t="n">
        <f aca="false">[1]zinco!$Q203</f>
        <v>197.222929888758</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AA210</f>
        <v>2.47814905962321</v>
      </c>
      <c r="F38" s="73" t="n">
        <f aca="false">[1]CO!$AA210</f>
        <v>2.24329784281689</v>
      </c>
      <c r="G38" s="73" t="n">
        <f aca="false">[1]NMVOC!$AA310</f>
        <v>0.494667692612238</v>
      </c>
      <c r="H38" s="73" t="n">
        <f aca="false">[1]SOx!$AA210</f>
        <v>0.202812918430718</v>
      </c>
      <c r="I38" s="74" t="s">
        <v>83</v>
      </c>
      <c r="J38" s="54"/>
      <c r="K38" s="75" t="n">
        <f aca="false">[1]pm10!$Q210</f>
        <v>0.120257664</v>
      </c>
      <c r="L38" s="75" t="n">
        <f aca="false">'[1]pm2.5'!$Q210</f>
        <v>0.120257664</v>
      </c>
      <c r="M38" s="76" t="n">
        <f aca="false">[1]piombo!$Q210</f>
        <v>0.337922784480735</v>
      </c>
      <c r="N38" s="77" t="n">
        <f aca="false">[1]cadmio!$Q210</f>
        <v>0.00010549537477545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Q210</f>
        <v>0.000494667692612238</v>
      </c>
      <c r="AH38" s="55" t="s">
        <v>83</v>
      </c>
      <c r="AI38" s="55" t="s">
        <v>83</v>
      </c>
      <c r="AJ38" s="79" t="n">
        <f aca="false">[1]cromo!$Q210</f>
        <v>9.63594753198998E-005</v>
      </c>
      <c r="AK38" s="79" t="n">
        <f aca="false">[1]rame!$Q210</f>
        <v>0.00131525469495331</v>
      </c>
      <c r="AL38" s="79" t="n">
        <f aca="false">[1]nichel!$Q210</f>
        <v>0.000316486124326363</v>
      </c>
      <c r="AM38" s="79" t="n">
        <f aca="false">[1]selenio!$Q210</f>
        <v>0.00316486124326363</v>
      </c>
      <c r="AN38" s="79" t="n">
        <f aca="false">[1]zinco!$Q210</f>
        <v>0.00631600808780645</v>
      </c>
      <c r="AO38" s="55" t="s">
        <v>83</v>
      </c>
      <c r="AP38" s="55" t="s">
        <v>83</v>
      </c>
      <c r="AQ38" s="52"/>
    </row>
    <row r="39" s="1" customFormat="true" ht="13.5" hidden="false" customHeight="false" outlineLevel="0" collapsed="false">
      <c r="A39" s="43" t="s">
        <v>107</v>
      </c>
      <c r="B39" s="44"/>
      <c r="C39" s="45" t="s">
        <v>108</v>
      </c>
      <c r="D39" s="46"/>
      <c r="E39" s="73" t="n">
        <f aca="false">[1]NOx!$AA211</f>
        <v>9.52280376028768</v>
      </c>
      <c r="F39" s="73" t="n">
        <f aca="false">[1]CO!$AA211</f>
        <v>1.05058202858022</v>
      </c>
      <c r="G39" s="73" t="n">
        <f aca="false">[1]NMVOC!$AA311</f>
        <v>0.291323499318119</v>
      </c>
      <c r="H39" s="73" t="n">
        <f aca="false">[1]SOx!$AA211</f>
        <v>0.649873072347507</v>
      </c>
      <c r="I39" s="74" t="s">
        <v>83</v>
      </c>
      <c r="J39" s="54"/>
      <c r="K39" s="74" t="s">
        <v>83</v>
      </c>
      <c r="L39" s="74" t="s">
        <v>83</v>
      </c>
      <c r="M39" s="76" t="n">
        <f aca="false">[1]piombo!$Q211</f>
        <v>1.04083671268918</v>
      </c>
      <c r="N39" s="77" t="n">
        <f aca="false">[1]cadmio!$Q211</f>
        <v>0.00032493653617918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Q211</f>
        <v>0.000291323499318119</v>
      </c>
      <c r="AH39" s="55" t="s">
        <v>83</v>
      </c>
      <c r="AI39" s="55" t="s">
        <v>83</v>
      </c>
      <c r="AJ39" s="79" t="n">
        <f aca="false">[1]cromo!$Q211</f>
        <v>0.00029679703214607</v>
      </c>
      <c r="AK39" s="79" t="n">
        <f aca="false">[1]rame!$Q211</f>
        <v>0.00405111888252166</v>
      </c>
      <c r="AL39" s="79" t="n">
        <f aca="false">[1]nichel!$Q211</f>
        <v>0.000974809608537565</v>
      </c>
      <c r="AM39" s="79" t="n">
        <f aca="false">[1]selenio!$Q211</f>
        <v>0.00974809608537565</v>
      </c>
      <c r="AN39" s="79" t="n">
        <f aca="false">[1]zinco!$Q211</f>
        <v>0.019453950421048</v>
      </c>
      <c r="AO39" s="55" t="s">
        <v>83</v>
      </c>
      <c r="AP39" s="55" t="s">
        <v>83</v>
      </c>
      <c r="AQ39" s="52"/>
    </row>
    <row r="40" s="1" customFormat="true" ht="13.5" hidden="false" customHeight="false" outlineLevel="0" collapsed="false">
      <c r="A40" s="80" t="s">
        <v>109</v>
      </c>
      <c r="B40" s="81" t="s">
        <v>81</v>
      </c>
      <c r="C40" s="82" t="s">
        <v>110</v>
      </c>
      <c r="D40" s="83" t="s">
        <v>92</v>
      </c>
      <c r="E40" s="84" t="n">
        <f aca="false">[1]NOx!$AA212</f>
        <v>540.739968558958</v>
      </c>
      <c r="F40" s="61" t="n">
        <f aca="false">[1]CO!$AA212</f>
        <v>2478.03014414191</v>
      </c>
      <c r="G40" s="61" t="n">
        <f aca="false">[1]NMVOC!$AA312</f>
        <v>414.418691364408</v>
      </c>
      <c r="H40" s="84" t="n">
        <f aca="false">[1]SOx!$AA212</f>
        <v>11.7504498823395</v>
      </c>
      <c r="I40" s="61" t="n">
        <f aca="false">[1]NH3!$AA212</f>
        <v>16.1651408166168</v>
      </c>
      <c r="J40" s="62"/>
      <c r="K40" s="61" t="n">
        <f aca="false">[1]pm10!$Q212</f>
        <v>52.1554903715204</v>
      </c>
      <c r="L40" s="61" t="n">
        <f aca="false">'[1]pm2.5'!$Q212</f>
        <v>44.7793082284054</v>
      </c>
      <c r="M40" s="62" t="n">
        <f aca="false">[1]piombo!$Q212</f>
        <v>0</v>
      </c>
      <c r="N40" s="64" t="n">
        <f aca="false">[1]cadmio!$Q212</f>
        <v>0.0487541519483496</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Q212</f>
        <v>2.90191701815938</v>
      </c>
      <c r="AC40" s="63" t="s">
        <v>85</v>
      </c>
      <c r="AD40" s="63" t="s">
        <v>85</v>
      </c>
      <c r="AE40" s="63" t="s">
        <v>85</v>
      </c>
      <c r="AF40" s="63" t="s">
        <v>85</v>
      </c>
      <c r="AG40" s="62" t="n">
        <f aca="false">[1]PAH!$Q212</f>
        <v>2.42899294758205</v>
      </c>
      <c r="AH40" s="63" t="s">
        <v>84</v>
      </c>
      <c r="AI40" s="63" t="s">
        <v>83</v>
      </c>
      <c r="AJ40" s="65" t="n">
        <f aca="false">[1]cromo!$Q212</f>
        <v>0.128760660512875</v>
      </c>
      <c r="AK40" s="65" t="n">
        <f aca="false">[1]rame!$Q212</f>
        <v>3.33465979550214</v>
      </c>
      <c r="AL40" s="65" t="n">
        <f aca="false">[1]nichel!$Q212</f>
        <v>0.246122480752737</v>
      </c>
      <c r="AM40" s="65" t="n">
        <f aca="false">[1]selenio!$Q212</f>
        <v>0.663899301042991</v>
      </c>
      <c r="AN40" s="65" t="n">
        <f aca="false">[1]zinco!$Q212</f>
        <v>1.14173911585046</v>
      </c>
      <c r="AO40" s="63" t="s">
        <v>83</v>
      </c>
      <c r="AP40" s="63" t="s">
        <v>83</v>
      </c>
      <c r="AQ40" s="52"/>
    </row>
    <row r="41" s="1" customFormat="true" ht="14.25" hidden="false" customHeight="false" outlineLevel="0" collapsed="false">
      <c r="A41" s="66" t="s">
        <v>111</v>
      </c>
      <c r="B41" s="67"/>
      <c r="C41" s="68" t="s">
        <v>112</v>
      </c>
      <c r="D41" s="69"/>
      <c r="E41" s="85" t="n">
        <f aca="false">[1]NOx!$AA213</f>
        <v>255.678383878162</v>
      </c>
      <c r="F41" s="85" t="n">
        <f aca="false">[1]CO!$AA213</f>
        <v>1724.25307910872</v>
      </c>
      <c r="G41" s="85" t="n">
        <f aca="false">[1]NMVOC!$AA313</f>
        <v>148.203847836614</v>
      </c>
      <c r="H41" s="85" t="n">
        <f aca="false">[1]SOx!$AA213</f>
        <v>5.48039010997781</v>
      </c>
      <c r="I41" s="85" t="n">
        <f aca="false">[1]NH3!$AA213</f>
        <v>15.6976954128584</v>
      </c>
      <c r="J41" s="71"/>
      <c r="K41" s="85" t="n">
        <f aca="false">[1]pm10!$Q213</f>
        <v>16.8862814033853</v>
      </c>
      <c r="L41" s="85" t="n">
        <f aca="false">'[1]pm2.5'!$Q213</f>
        <v>16.8862814033853</v>
      </c>
      <c r="M41" s="85" t="n">
        <f aca="false">[1]piombo!$Q213</f>
        <v>0</v>
      </c>
      <c r="N41" s="86" t="n">
        <f aca="false">[1]cadmio!$Q213</f>
        <v>0.0230240194256186</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Q213</f>
        <v>1.523898576</v>
      </c>
      <c r="AC41" s="72" t="s">
        <v>85</v>
      </c>
      <c r="AD41" s="72" t="s">
        <v>85</v>
      </c>
      <c r="AE41" s="72" t="s">
        <v>85</v>
      </c>
      <c r="AF41" s="72" t="s">
        <v>85</v>
      </c>
      <c r="AG41" s="71" t="n">
        <f aca="false">[1]PAH!$Q213</f>
        <v>1.44467112831907</v>
      </c>
      <c r="AH41" s="72" t="s">
        <v>84</v>
      </c>
      <c r="AI41" s="72" t="s">
        <v>83</v>
      </c>
      <c r="AJ41" s="71" t="n">
        <f aca="false">[1]cromo!$Q213</f>
        <v>0.0548143941316899</v>
      </c>
      <c r="AK41" s="71" t="n">
        <f aca="false">[1]rame!$Q213</f>
        <v>1.38078318372632</v>
      </c>
      <c r="AL41" s="71" t="n">
        <f aca="false">[1]nichel!$Q213</f>
        <v>0.109126099288351</v>
      </c>
      <c r="AM41" s="71" t="n">
        <f aca="false">[1]selenio!$Q213</f>
        <v>0.370350402141318</v>
      </c>
      <c r="AN41" s="71" t="n">
        <f aca="false">[1]zinco!$Q213</f>
        <v>0.665621076584726</v>
      </c>
      <c r="AO41" s="72" t="s">
        <v>83</v>
      </c>
      <c r="AP41" s="72" t="s">
        <v>83</v>
      </c>
      <c r="AQ41" s="52"/>
    </row>
    <row r="42" s="1" customFormat="true" ht="13.5" hidden="false" customHeight="false" outlineLevel="0" collapsed="false">
      <c r="A42" s="66" t="s">
        <v>113</v>
      </c>
      <c r="B42" s="67"/>
      <c r="C42" s="68" t="s">
        <v>114</v>
      </c>
      <c r="D42" s="69"/>
      <c r="E42" s="85" t="n">
        <f aca="false">[1]NOx!$AA214</f>
        <v>74.0729554748535</v>
      </c>
      <c r="F42" s="85" t="n">
        <f aca="false">[1]CO!$AA214</f>
        <v>85.9194185180664</v>
      </c>
      <c r="G42" s="85" t="n">
        <f aca="false">[1]NMVOC!$AA314</f>
        <v>10.1949857759476</v>
      </c>
      <c r="H42" s="85" t="n">
        <f aca="false">[1]SOx!$AA214</f>
        <v>2.0388282516226</v>
      </c>
      <c r="I42" s="87" t="n">
        <f aca="false">[1]NH3!$AA214</f>
        <v>0.281436811089516</v>
      </c>
      <c r="J42" s="71"/>
      <c r="K42" s="85" t="n">
        <f aca="false">[1]pm10!$Q214</f>
        <v>10.0182202455016</v>
      </c>
      <c r="L42" s="85" t="n">
        <f aca="false">'[1]pm2.5'!$Q214</f>
        <v>10.0182202455016</v>
      </c>
      <c r="M42" s="85" t="n">
        <f aca="false">[1]piombo!$Q214</f>
        <v>0</v>
      </c>
      <c r="N42" s="86" t="n">
        <f aca="false">[1]cadmio!$Q214</f>
        <v>0.00835770215938237</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Q214</f>
        <v>0.123328776234375</v>
      </c>
      <c r="AC42" s="72" t="s">
        <v>85</v>
      </c>
      <c r="AD42" s="72" t="s">
        <v>85</v>
      </c>
      <c r="AE42" s="72" t="s">
        <v>85</v>
      </c>
      <c r="AF42" s="72" t="s">
        <v>85</v>
      </c>
      <c r="AG42" s="71" t="n">
        <f aca="false">[1]PAH!$Q214</f>
        <v>0.373796095721232</v>
      </c>
      <c r="AH42" s="72" t="s">
        <v>84</v>
      </c>
      <c r="AI42" s="72" t="s">
        <v>83</v>
      </c>
      <c r="AJ42" s="71" t="n">
        <f aca="false">[1]cromo!$Q214</f>
        <v>0.0242092052231271</v>
      </c>
      <c r="AK42" s="71" t="n">
        <f aca="false">[1]rame!$Q214</f>
        <v>0.640807897087214</v>
      </c>
      <c r="AL42" s="71" t="n">
        <f aca="false">[1]nichel!$Q214</f>
        <v>0.0447244781567688</v>
      </c>
      <c r="AM42" s="71" t="n">
        <f aca="false">[1]selenio!$Q214</f>
        <v>0.0935505822317505</v>
      </c>
      <c r="AN42" s="71" t="n">
        <f aca="false">[1]zinco!$Q214</f>
        <v>0.150647428428867</v>
      </c>
      <c r="AO42" s="72" t="s">
        <v>83</v>
      </c>
      <c r="AP42" s="72" t="s">
        <v>83</v>
      </c>
      <c r="AQ42" s="52"/>
    </row>
    <row r="43" s="1" customFormat="true" ht="13.5" hidden="false" customHeight="false" outlineLevel="0" collapsed="false">
      <c r="A43" s="66" t="s">
        <v>115</v>
      </c>
      <c r="B43" s="67"/>
      <c r="C43" s="68" t="s">
        <v>116</v>
      </c>
      <c r="D43" s="69"/>
      <c r="E43" s="85" t="n">
        <f aca="false">[1]NOx!$AA215</f>
        <v>205.417425195694</v>
      </c>
      <c r="F43" s="85" t="n">
        <f aca="false">[1]CO!$AA215</f>
        <v>62.5953023989201</v>
      </c>
      <c r="G43" s="85" t="n">
        <f aca="false">[1]NMVOC!$AA315</f>
        <v>31.7051132438183</v>
      </c>
      <c r="H43" s="85" t="n">
        <f aca="false">[1]SOx!$AA215</f>
        <v>4.0893505273834</v>
      </c>
      <c r="I43" s="85" t="n">
        <f aca="false">[1]NH3!$AA215</f>
        <v>0.117041517201811</v>
      </c>
      <c r="J43" s="71"/>
      <c r="K43" s="85" t="n">
        <f aca="false">[1]pm10!$Q215</f>
        <v>11.449341579802</v>
      </c>
      <c r="L43" s="85" t="n">
        <f aca="false">'[1]pm2.5'!$Q215</f>
        <v>11.449341579802</v>
      </c>
      <c r="M43" s="85" t="n">
        <f aca="false">[1]piombo!$Q215</f>
        <v>0</v>
      </c>
      <c r="N43" s="86" t="n">
        <f aca="false">[1]cadmio!$Q215</f>
        <v>0.0167310153843447</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Q215</f>
        <v>0.42597868055</v>
      </c>
      <c r="AC43" s="72" t="s">
        <v>85</v>
      </c>
      <c r="AD43" s="72" t="s">
        <v>85</v>
      </c>
      <c r="AE43" s="72" t="s">
        <v>85</v>
      </c>
      <c r="AF43" s="72" t="s">
        <v>85</v>
      </c>
      <c r="AG43" s="71" t="n">
        <f aca="false">[1]PAH!$Q215</f>
        <v>0.539756451077035</v>
      </c>
      <c r="AH43" s="72" t="s">
        <v>84</v>
      </c>
      <c r="AI43" s="72" t="s">
        <v>83</v>
      </c>
      <c r="AJ43" s="71" t="n">
        <f aca="false">[1]cromo!$Q215</f>
        <v>0.0491511927162359</v>
      </c>
      <c r="AK43" s="71" t="n">
        <f aca="false">[1]rame!$Q215</f>
        <v>1.30507192748969</v>
      </c>
      <c r="AL43" s="71" t="n">
        <f aca="false">[1]nichel!$Q215</f>
        <v>0.0903476583706055</v>
      </c>
      <c r="AM43" s="71" t="n">
        <f aca="false">[1]selenio!$Q215</f>
        <v>0.180755867299805</v>
      </c>
      <c r="AN43" s="71" t="n">
        <f aca="false">[1]zinco!$Q215</f>
        <v>0.287069096043905</v>
      </c>
      <c r="AO43" s="72" t="s">
        <v>83</v>
      </c>
      <c r="AP43" s="72" t="s">
        <v>83</v>
      </c>
      <c r="AQ43" s="52"/>
    </row>
    <row r="44" s="1" customFormat="true" ht="13.5" hidden="false" customHeight="false" outlineLevel="0" collapsed="false">
      <c r="A44" s="66" t="s">
        <v>117</v>
      </c>
      <c r="B44" s="67"/>
      <c r="C44" s="68" t="s">
        <v>118</v>
      </c>
      <c r="D44" s="69"/>
      <c r="E44" s="85" t="n">
        <f aca="false">[1]NOx!$AA216</f>
        <v>5.57120401024818</v>
      </c>
      <c r="F44" s="85" t="n">
        <f aca="false">[1]CO!$AA216</f>
        <v>605.262344116211</v>
      </c>
      <c r="G44" s="85" t="n">
        <f aca="false">[1]NMVOC!$AA316</f>
        <v>138.398011507988</v>
      </c>
      <c r="H44" s="85" t="n">
        <f aca="false">[1]SOx!$AA216</f>
        <v>0.141880993355664</v>
      </c>
      <c r="I44" s="87" t="n">
        <f aca="false">[1]NH3!$AA216</f>
        <v>0.0689670754671097</v>
      </c>
      <c r="J44" s="71"/>
      <c r="K44" s="85" t="n">
        <f aca="false">[1]pm10!$Q216</f>
        <v>2.26498147807587</v>
      </c>
      <c r="L44" s="85" t="n">
        <f aca="false">'[1]pm2.5'!$Q216</f>
        <v>2.26498147807587</v>
      </c>
      <c r="M44" s="85" t="n">
        <f aca="false">[1]piombo!$Q216</f>
        <v>0</v>
      </c>
      <c r="N44" s="88" t="n">
        <f aca="false">[1]cadmio!$Q216</f>
        <v>0.000641414979003906</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Q216</f>
        <v>0.828710985375</v>
      </c>
      <c r="AC44" s="72" t="s">
        <v>85</v>
      </c>
      <c r="AD44" s="72" t="s">
        <v>85</v>
      </c>
      <c r="AE44" s="72" t="s">
        <v>85</v>
      </c>
      <c r="AF44" s="72" t="s">
        <v>85</v>
      </c>
      <c r="AG44" s="71" t="n">
        <f aca="false">[1]PAH!$Q216</f>
        <v>0.0707692724647161</v>
      </c>
      <c r="AH44" s="72" t="s">
        <v>84</v>
      </c>
      <c r="AI44" s="72" t="s">
        <v>83</v>
      </c>
      <c r="AJ44" s="71" t="n">
        <f aca="false">[1]cromo!$Q216</f>
        <v>0.000585868441822167</v>
      </c>
      <c r="AK44" s="71" t="n">
        <f aca="false">[1]rame!$Q216</f>
        <v>0.00799678719890713</v>
      </c>
      <c r="AL44" s="71" t="n">
        <f aca="false">[1]nichel!$Q216</f>
        <v>0.00192424493701172</v>
      </c>
      <c r="AM44" s="71" t="n">
        <f aca="false">[1]selenio!$Q216</f>
        <v>0.0192424493701172</v>
      </c>
      <c r="AN44" s="71" t="n">
        <f aca="false">[1]zinco!$Q216</f>
        <v>0.0384015147929639</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AA317</f>
        <v>85.9167330000401</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Q218</f>
        <v>11.5366656647556</v>
      </c>
      <c r="L46" s="91" t="n">
        <f aca="false">'[1]pm2.5'!$Q218</f>
        <v>4.16048352164062</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AA220</f>
        <v>4.554</v>
      </c>
      <c r="F48" s="75" t="n">
        <f aca="false">[1]CO!$AA220</f>
        <v>1.2305</v>
      </c>
      <c r="G48" s="75" t="n">
        <f aca="false">[1]NMVOC!$AA320</f>
        <v>0.53475</v>
      </c>
      <c r="H48" s="75" t="n">
        <f aca="false">[1]SOx!$AA220</f>
        <v>0.052049</v>
      </c>
      <c r="I48" s="92" t="n">
        <f aca="false">[1]NH3!$AA220</f>
        <v>0.000805</v>
      </c>
      <c r="J48" s="54"/>
      <c r="K48" s="54" t="n">
        <f aca="false">[1]pm10!$Q220</f>
        <v>0.5267</v>
      </c>
      <c r="L48" s="93" t="n">
        <f aca="false">'[1]pm2.5'!$Q220</f>
        <v>0.5267</v>
      </c>
      <c r="M48" s="79" t="n">
        <f aca="false">[1]piombo!$Q220</f>
        <v>0</v>
      </c>
      <c r="N48" s="79" t="n">
        <f aca="false">[1]cadmio!$Q220</f>
        <v>0.000212804845524357</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Q220</f>
        <v>0.0091938033820579</v>
      </c>
      <c r="AH48" s="55" t="s">
        <v>83</v>
      </c>
      <c r="AI48" s="94" t="s">
        <v>83</v>
      </c>
      <c r="AJ48" s="79" t="n">
        <f aca="false">[1]cromo!$Q220</f>
        <v>0.000625227982093399</v>
      </c>
      <c r="AK48" s="79" t="n">
        <f aca="false">[1]rame!$Q220</f>
        <v>0.0166015519432996</v>
      </c>
      <c r="AL48" s="79" t="n">
        <f aca="false">[1]nichel!$Q220</f>
        <v>0.00114922542275724</v>
      </c>
      <c r="AM48" s="79" t="n">
        <f aca="false">[1]selenio!$Q220</f>
        <v>0.00229845084551447</v>
      </c>
      <c r="AN48" s="79" t="n">
        <f aca="false">[1]zinco!$Q220</f>
        <v>0.00364991352370175</v>
      </c>
      <c r="AO48" s="55" t="s">
        <v>83</v>
      </c>
      <c r="AP48" s="55" t="s">
        <v>83</v>
      </c>
      <c r="AQ48" s="52"/>
    </row>
    <row r="49" s="1" customFormat="true" ht="13.5" hidden="false" customHeight="false" outlineLevel="0" collapsed="false">
      <c r="A49" s="43" t="s">
        <v>127</v>
      </c>
      <c r="B49" s="44"/>
      <c r="C49" s="45" t="s">
        <v>128</v>
      </c>
      <c r="D49" s="46"/>
      <c r="E49" s="75" t="n">
        <f aca="false">[1]NOx!$AA221</f>
        <v>80.6117556965711</v>
      </c>
      <c r="F49" s="75" t="n">
        <f aca="false">[1]CO!$AA221</f>
        <v>267.126209858557</v>
      </c>
      <c r="G49" s="75" t="n">
        <f aca="false">[1]NMVOC!$AA321</f>
        <v>115.99466438958</v>
      </c>
      <c r="H49" s="75" t="n">
        <f aca="false">[1]SOx!$AA221</f>
        <v>56.2969302713164</v>
      </c>
      <c r="I49" s="95" t="n">
        <f aca="false">[1]NH3!$AA221</f>
        <v>0.013030395235847</v>
      </c>
      <c r="J49" s="54"/>
      <c r="K49" s="54" t="n">
        <f aca="false">[1]pm10!$Q221</f>
        <v>9.1917343426192</v>
      </c>
      <c r="L49" s="93" t="n">
        <f aca="false">'[1]pm2.5'!$Q221</f>
        <v>9.1917343426192</v>
      </c>
      <c r="M49" s="79" t="n">
        <f aca="false">[1]piombo!$Q221</f>
        <v>0.175900952828371</v>
      </c>
      <c r="N49" s="79" t="n">
        <f aca="false">[1]cadmio!$Q221</f>
        <v>0.0534238933008467</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Q221</f>
        <v>0.0878013565688943</v>
      </c>
      <c r="AH49" s="55" t="s">
        <v>83</v>
      </c>
      <c r="AI49" s="79" t="n">
        <f aca="false">[1]arsenico!$Q221</f>
        <v>0.888657728105733</v>
      </c>
      <c r="AJ49" s="79" t="n">
        <f aca="false">[1]cromo!$Q221</f>
        <v>0.35555847725218</v>
      </c>
      <c r="AK49" s="79" t="n">
        <f aca="false">[1]rame!$Q221</f>
        <v>0.889959695524297</v>
      </c>
      <c r="AL49" s="79" t="n">
        <f aca="false">[1]nichel!$Q221</f>
        <v>53.3197769751875</v>
      </c>
      <c r="AM49" s="79" t="n">
        <f aca="false">[1]selenio!$Q221</f>
        <v>0.714059070919668</v>
      </c>
      <c r="AN49" s="79" t="n">
        <f aca="false">[1]zinco!$Q221</f>
        <v>1.6058361116106</v>
      </c>
      <c r="AO49" s="55" t="s">
        <v>83</v>
      </c>
      <c r="AP49" s="55" t="s">
        <v>83</v>
      </c>
      <c r="AQ49" s="52"/>
    </row>
    <row r="50" s="1" customFormat="true" ht="13.5" hidden="false" customHeight="false" outlineLevel="0" collapsed="false">
      <c r="A50" s="96" t="s">
        <v>129</v>
      </c>
      <c r="B50" s="97" t="s">
        <v>81</v>
      </c>
      <c r="C50" s="98" t="s">
        <v>130</v>
      </c>
      <c r="D50" s="99" t="s">
        <v>92</v>
      </c>
      <c r="E50" s="61" t="n">
        <f aca="false">[1]NOx!$AA222</f>
        <v>1.88053322966116</v>
      </c>
      <c r="F50" s="61" t="n">
        <f aca="false">[1]CO!$AA222</f>
        <v>0.584913242756589</v>
      </c>
      <c r="G50" s="64" t="n">
        <f aca="false">[1]NMVOC!$AA322</f>
        <v>0.0318883145929252</v>
      </c>
      <c r="H50" s="84" t="n">
        <f aca="false">[1]SOx!$AA222</f>
        <v>0.00530774267474218</v>
      </c>
      <c r="I50" s="100" t="s">
        <v>83</v>
      </c>
      <c r="J50" s="62"/>
      <c r="K50" s="64" t="n">
        <f aca="false">[1]pm10!$Q222</f>
        <v>0.0356680307742675</v>
      </c>
      <c r="L50" s="101" t="n">
        <f aca="false">'[1]pm2.5'!$Q222</f>
        <v>0.0356680307742675</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AA223</f>
        <v>1.88053322966116</v>
      </c>
      <c r="F51" s="85" t="n">
        <f aca="false">[1]CO!$AA223</f>
        <v>0.584913242756589</v>
      </c>
      <c r="G51" s="87" t="n">
        <f aca="false">[1]NMVOC!$AA323</f>
        <v>0.0318883145929252</v>
      </c>
      <c r="H51" s="89" t="n">
        <f aca="false">[1]SOx!$AA223</f>
        <v>0.00530774267474218</v>
      </c>
      <c r="I51" s="102" t="s">
        <v>83</v>
      </c>
      <c r="J51" s="71"/>
      <c r="K51" s="87" t="n">
        <f aca="false">[1]pm10!$Q223</f>
        <v>0.0356680307742675</v>
      </c>
      <c r="L51" s="91" t="n">
        <f aca="false">'[1]pm2.5'!$Q223</f>
        <v>0.0356680307742675</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AA225</f>
        <v>39.5367098580907</v>
      </c>
      <c r="F53" s="75" t="n">
        <f aca="false">[1]CO!$AA225</f>
        <v>18.4134213941317</v>
      </c>
      <c r="G53" s="75" t="n">
        <f aca="false">[1]NMVOC!$AA325</f>
        <v>14.9380330763935</v>
      </c>
      <c r="H53" s="75" t="n">
        <f aca="false">[1]SOx!$AA225</f>
        <v>6.81745179789556</v>
      </c>
      <c r="I53" s="92" t="n">
        <f aca="false">[1]NH3!$AA225</f>
        <v>1.10818567872E-005</v>
      </c>
      <c r="J53" s="54"/>
      <c r="K53" s="54" t="n">
        <f aca="false">[1]pm10!$Q225</f>
        <v>1.42159096988952</v>
      </c>
      <c r="L53" s="93" t="n">
        <f aca="false">'[1]pm2.5'!$Q225</f>
        <v>1.30786567780934</v>
      </c>
      <c r="M53" s="79" t="n">
        <f aca="false">[1]piombo!$Q225</f>
        <v>37.731713762114</v>
      </c>
      <c r="N53" s="79" t="n">
        <f aca="false">[1]cadmio!$Q225</f>
        <v>2.11538797100592</v>
      </c>
      <c r="O53" s="103" t="n">
        <f aca="false">[1]mercurio!$Q225</f>
        <v>1.67308437977525</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Q225</f>
        <v>8.81067256758435</v>
      </c>
      <c r="AC53" s="50" t="s">
        <v>85</v>
      </c>
      <c r="AD53" s="50" t="s">
        <v>85</v>
      </c>
      <c r="AE53" s="50" t="s">
        <v>85</v>
      </c>
      <c r="AF53" s="50" t="s">
        <v>85</v>
      </c>
      <c r="AG53" s="54" t="n">
        <f aca="false">[1]PAH!$Q225</f>
        <v>1.00179167059266</v>
      </c>
      <c r="AH53" s="55" t="s">
        <v>83</v>
      </c>
      <c r="AI53" s="79" t="n">
        <f aca="false">[1]arsenico!$Q225</f>
        <v>0.568592822252928</v>
      </c>
      <c r="AJ53" s="79" t="n">
        <f aca="false">[1]cromo!$Q225</f>
        <v>4.13045992136213</v>
      </c>
      <c r="AK53" s="79" t="n">
        <f aca="false">[1]rame!$Q225</f>
        <v>4.99217492838865</v>
      </c>
      <c r="AL53" s="79" t="n">
        <f aca="false">[1]nichel!$Q225</f>
        <v>58.3855785184502</v>
      </c>
      <c r="AM53" s="79" t="n">
        <f aca="false">[1]selenio!$Q225</f>
        <v>0.0623495072557816</v>
      </c>
      <c r="AN53" s="79" t="n">
        <f aca="false">[1]zinco!$Q225</f>
        <v>17.7406537477126</v>
      </c>
      <c r="AO53" s="55" t="s">
        <v>83</v>
      </c>
      <c r="AP53" s="55" t="s">
        <v>83</v>
      </c>
      <c r="AQ53" s="52"/>
    </row>
    <row r="54" s="1" customFormat="true" ht="13.5" hidden="false" customHeight="false" outlineLevel="0" collapsed="false">
      <c r="A54" s="96" t="s">
        <v>138</v>
      </c>
      <c r="B54" s="97" t="s">
        <v>81</v>
      </c>
      <c r="C54" s="98" t="s">
        <v>139</v>
      </c>
      <c r="D54" s="104" t="s">
        <v>92</v>
      </c>
      <c r="E54" s="61" t="n">
        <f aca="false">[1]NOx!$AA226</f>
        <v>49.8249572459044</v>
      </c>
      <c r="F54" s="61" t="n">
        <f aca="false">[1]CO!$AA226</f>
        <v>440.98667914202</v>
      </c>
      <c r="G54" s="61" t="n">
        <f aca="false">[1]NMVOC!$AA326</f>
        <v>40.0708075713531</v>
      </c>
      <c r="H54" s="61" t="n">
        <f aca="false">[1]SOx!$AA226</f>
        <v>12.3684735077501</v>
      </c>
      <c r="I54" s="105" t="n">
        <f aca="false">[1]NH3!$AA226</f>
        <v>0.000182069533518682</v>
      </c>
      <c r="J54" s="62"/>
      <c r="K54" s="62" t="n">
        <f aca="false">[1]pm10!$Q226</f>
        <v>18.1152235626984</v>
      </c>
      <c r="L54" s="101" t="n">
        <f aca="false">'[1]pm2.5'!$Q226</f>
        <v>17.162737616535</v>
      </c>
      <c r="M54" s="62" t="n">
        <f aca="false">[1]piombo!$Q226</f>
        <v>0.934790411172048</v>
      </c>
      <c r="N54" s="62" t="n">
        <f aca="false">[1]cadmio!$Q226</f>
        <v>0.720535294473371</v>
      </c>
      <c r="O54" s="62" t="n">
        <f aca="false">[1]mercurio!$Q226</f>
        <v>0.681056425410192</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Q226</f>
        <v>30.8435338359344</v>
      </c>
      <c r="AC54" s="63" t="s">
        <v>85</v>
      </c>
      <c r="AD54" s="63" t="s">
        <v>85</v>
      </c>
      <c r="AE54" s="63" t="s">
        <v>85</v>
      </c>
      <c r="AF54" s="63" t="s">
        <v>85</v>
      </c>
      <c r="AG54" s="62" t="n">
        <f aca="false">[1]PAH!$Q226</f>
        <v>45.1563451075787</v>
      </c>
      <c r="AH54" s="63" t="s">
        <v>83</v>
      </c>
      <c r="AI54" s="65" t="n">
        <f aca="false">[1]arsenico!$Q226</f>
        <v>0.193746417123072</v>
      </c>
      <c r="AJ54" s="65" t="n">
        <f aca="false">[1]cromo!$Q226</f>
        <v>0.165031094231239</v>
      </c>
      <c r="AK54" s="65" t="n">
        <f aca="false">[1]rame!$Q226</f>
        <v>0.722248680009481</v>
      </c>
      <c r="AL54" s="65" t="n">
        <f aca="false">[1]nichel!$Q226</f>
        <v>1.5668534881937</v>
      </c>
      <c r="AM54" s="65" t="n">
        <f aca="false">[1]selenio!$Q226</f>
        <v>0.00525344835268341</v>
      </c>
      <c r="AN54" s="65" t="n">
        <f aca="false">[1]zinco!$Q226</f>
        <v>10.8489242213243</v>
      </c>
      <c r="AO54" s="63" t="s">
        <v>83</v>
      </c>
      <c r="AP54" s="63" t="s">
        <v>83</v>
      </c>
      <c r="AQ54" s="52"/>
    </row>
    <row r="55" s="1" customFormat="true" ht="14.25" hidden="false" customHeight="false" outlineLevel="0" collapsed="false">
      <c r="A55" s="66" t="s">
        <v>140</v>
      </c>
      <c r="B55" s="67"/>
      <c r="C55" s="68" t="s">
        <v>141</v>
      </c>
      <c r="D55" s="69"/>
      <c r="E55" s="85" t="n">
        <f aca="false">[1]NOx!$AA227</f>
        <v>49.818580040022</v>
      </c>
      <c r="F55" s="85" t="n">
        <f aca="false">[1]CO!$AA227</f>
        <v>435.322855612609</v>
      </c>
      <c r="G55" s="85" t="n">
        <f aca="false">[1]NMVOC!$AA327</f>
        <v>37.1416163948826</v>
      </c>
      <c r="H55" s="89" t="n">
        <f aca="false">[1]SOx!$AA227</f>
        <v>12.3680864077501</v>
      </c>
      <c r="I55" s="86" t="n">
        <f aca="false">[1]NH3!$AA227</f>
        <v>0.0001676577688128</v>
      </c>
      <c r="J55" s="71"/>
      <c r="K55" s="71" t="n">
        <f aca="false">[1]pm10!$Q227</f>
        <v>18.1116409252239</v>
      </c>
      <c r="L55" s="91" t="n">
        <f aca="false">'[1]pm2.5'!$Q227</f>
        <v>17.1591549790605</v>
      </c>
      <c r="M55" s="71" t="n">
        <f aca="false">[1]piombo!$Q227</f>
        <v>0.934790411172048</v>
      </c>
      <c r="N55" s="71" t="n">
        <f aca="false">[1]cadmio!$Q227</f>
        <v>0.720533545652076</v>
      </c>
      <c r="O55" s="71" t="n">
        <f aca="false">[1]mercurio!$Q227</f>
        <v>0.681056425410192</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Q227</f>
        <v>30.8435338359344</v>
      </c>
      <c r="AC55" s="72" t="s">
        <v>85</v>
      </c>
      <c r="AD55" s="72" t="s">
        <v>85</v>
      </c>
      <c r="AE55" s="72" t="s">
        <v>85</v>
      </c>
      <c r="AF55" s="72" t="s">
        <v>85</v>
      </c>
      <c r="AG55" s="71" t="n">
        <f aca="false">[1]PAH!$Q227</f>
        <v>45.1560652961714</v>
      </c>
      <c r="AH55" s="72" t="s">
        <v>83</v>
      </c>
      <c r="AI55" s="71" t="n">
        <f aca="false">[1]arsenico!$Q227</f>
        <v>0.193746417123072</v>
      </c>
      <c r="AJ55" s="71" t="n">
        <f aca="false">[1]cromo!$Q227</f>
        <v>0.165029496857868</v>
      </c>
      <c r="AK55" s="71" t="n">
        <f aca="false">[1]rame!$Q227</f>
        <v>0.722226876727352</v>
      </c>
      <c r="AL55" s="71" t="n">
        <f aca="false">[1]nichel!$Q227</f>
        <v>1.56684824172982</v>
      </c>
      <c r="AM55" s="71" t="n">
        <f aca="false">[1]selenio!$Q227</f>
        <v>0.0052009837138184</v>
      </c>
      <c r="AN55" s="71" t="n">
        <f aca="false">[1]zinco!$Q227</f>
        <v>10.8488195193934</v>
      </c>
      <c r="AO55" s="72" t="s">
        <v>83</v>
      </c>
      <c r="AP55" s="72" t="s">
        <v>83</v>
      </c>
      <c r="AQ55" s="52"/>
    </row>
    <row r="56" s="1" customFormat="true" ht="13.5" hidden="false" customHeight="false" outlineLevel="0" collapsed="false">
      <c r="A56" s="66" t="s">
        <v>142</v>
      </c>
      <c r="B56" s="67"/>
      <c r="C56" s="68" t="s">
        <v>143</v>
      </c>
      <c r="D56" s="69"/>
      <c r="E56" s="87" t="n">
        <f aca="false">[1]NOx!$AA228</f>
        <v>0.00637720588235294</v>
      </c>
      <c r="F56" s="85" t="n">
        <f aca="false">[1]CO!$AA228</f>
        <v>5.66382352941177</v>
      </c>
      <c r="G56" s="85" t="n">
        <f aca="false">[1]NMVOC!$AA328</f>
        <v>2.92919117647059</v>
      </c>
      <c r="H56" s="87" t="n">
        <f aca="false">[1]SOx!$AA228</f>
        <v>0.0003871</v>
      </c>
      <c r="I56" s="87" t="n">
        <f aca="false">[1]NH3!$AA228</f>
        <v>1.44117647058824E-005</v>
      </c>
      <c r="J56" s="71"/>
      <c r="K56" s="71" t="n">
        <f aca="false">[1]pm10!$Q228</f>
        <v>0.0035826374745</v>
      </c>
      <c r="L56" s="91" t="n">
        <f aca="false">'[1]pm2.5'!$Q228</f>
        <v>0.0035826374745</v>
      </c>
      <c r="M56" s="71" t="n">
        <f aca="false">[1]piombo!$Q228</f>
        <v>0</v>
      </c>
      <c r="N56" s="71" t="n">
        <f aca="false">[1]cadmio!$Q228</f>
        <v>1.74882129550014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Q228</f>
        <v>0.000279811407280023</v>
      </c>
      <c r="AH56" s="72" t="s">
        <v>83</v>
      </c>
      <c r="AI56" s="102" t="s">
        <v>83</v>
      </c>
      <c r="AJ56" s="71" t="n">
        <f aca="false">[1]cromo!$Q228</f>
        <v>1.59737337130983E-006</v>
      </c>
      <c r="AK56" s="71" t="n">
        <f aca="false">[1]rame!$Q228</f>
        <v>2.1803282129067E-005</v>
      </c>
      <c r="AL56" s="71" t="n">
        <f aca="false">[1]nichel!$Q228</f>
        <v>5.24646388650043E-006</v>
      </c>
      <c r="AM56" s="71" t="n">
        <f aca="false">[1]selenio!$Q228</f>
        <v>5.24646388650043E-005</v>
      </c>
      <c r="AN56" s="71" t="n">
        <f aca="false">[1]zinco!$Q228</f>
        <v>0.000104701930961594</v>
      </c>
      <c r="AO56" s="72" t="s">
        <v>83</v>
      </c>
      <c r="AP56" s="72" t="s">
        <v>83</v>
      </c>
      <c r="AQ56" s="52"/>
    </row>
    <row r="57" s="1" customFormat="true" ht="13.5" hidden="false" customHeight="false" outlineLevel="0" collapsed="false">
      <c r="A57" s="106" t="s">
        <v>144</v>
      </c>
      <c r="B57" s="107" t="s">
        <v>81</v>
      </c>
      <c r="C57" s="108" t="s">
        <v>145</v>
      </c>
      <c r="D57" s="109" t="s">
        <v>92</v>
      </c>
      <c r="E57" s="61" t="n">
        <f aca="false">[1]NOx!$AA229</f>
        <v>94.8589887465603</v>
      </c>
      <c r="F57" s="61" t="n">
        <f aca="false">[1]CO!$AA229</f>
        <v>115.202375638562</v>
      </c>
      <c r="G57" s="61" t="n">
        <f aca="false">[1]NMVOC!$AA329</f>
        <v>24.8210369582511</v>
      </c>
      <c r="H57" s="61" t="n">
        <f aca="false">[1]SOx!$AA229</f>
        <v>1.12216418236889</v>
      </c>
      <c r="I57" s="64" t="n">
        <f aca="false">[1]NH3!$AA229</f>
        <v>0.0169185208864308</v>
      </c>
      <c r="J57" s="62"/>
      <c r="K57" s="62" t="n">
        <f aca="false">[1]pm10!$Q229</f>
        <v>15.1692819078301</v>
      </c>
      <c r="L57" s="101" t="n">
        <f aca="false">'[1]pm2.5'!$Q229</f>
        <v>15.1692819078301</v>
      </c>
      <c r="M57" s="62" t="n">
        <f aca="false">[1]piombo!$Q229</f>
        <v>0.05542036444</v>
      </c>
      <c r="N57" s="62" t="n">
        <f aca="false">[1]cadmio!$Q229</f>
        <v>0.0778803495504609</v>
      </c>
      <c r="O57" s="62" t="n">
        <f aca="false">[1]mercurio!$Q229</f>
        <v>0.06734785246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Q229</f>
        <v>3.36110506929841</v>
      </c>
      <c r="AC57" s="63" t="s">
        <v>85</v>
      </c>
      <c r="AD57" s="63" t="s">
        <v>85</v>
      </c>
      <c r="AE57" s="63" t="s">
        <v>85</v>
      </c>
      <c r="AF57" s="63" t="s">
        <v>85</v>
      </c>
      <c r="AG57" s="62" t="n">
        <f aca="false">[1]PAH!$Q229</f>
        <v>5.84345245743766</v>
      </c>
      <c r="AH57" s="63" t="s">
        <v>83</v>
      </c>
      <c r="AI57" s="65" t="n">
        <f aca="false">[1]arsenico!$Q229</f>
        <v>0.12242287148501</v>
      </c>
      <c r="AJ57" s="65" t="n">
        <f aca="false">[1]cromo!$Q229</f>
        <v>0.0612439508785655</v>
      </c>
      <c r="AK57" s="65" t="n">
        <f aca="false">[1]rame!$Q229</f>
        <v>0.510995146014816</v>
      </c>
      <c r="AL57" s="65" t="n">
        <f aca="false">[1]nichel!$Q229</f>
        <v>7.36750213211307</v>
      </c>
      <c r="AM57" s="65" t="n">
        <f aca="false">[1]selenio!$Q229</f>
        <v>0.142730784773494</v>
      </c>
      <c r="AN57" s="65" t="n">
        <f aca="false">[1]zinco!$Q229</f>
        <v>1.61101935857587</v>
      </c>
      <c r="AO57" s="63" t="s">
        <v>83</v>
      </c>
      <c r="AP57" s="63" t="s">
        <v>83</v>
      </c>
      <c r="AQ57" s="52"/>
    </row>
    <row r="58" s="1" customFormat="true" ht="14.25" hidden="false" customHeight="false" outlineLevel="0" collapsed="false">
      <c r="A58" s="110" t="s">
        <v>146</v>
      </c>
      <c r="B58" s="111"/>
      <c r="C58" s="112" t="s">
        <v>147</v>
      </c>
      <c r="D58" s="113"/>
      <c r="E58" s="85" t="n">
        <f aca="false">[1]NOx!$AA230</f>
        <v>1.229566685</v>
      </c>
      <c r="F58" s="85" t="n">
        <f aca="false">[1]CO!$AA230</f>
        <v>52.1329910503</v>
      </c>
      <c r="G58" s="85" t="n">
        <f aca="false">[1]NMVOC!$AA330</f>
        <v>4.18783366666</v>
      </c>
      <c r="H58" s="85" t="n">
        <f aca="false">[1]SOx!$AA230</f>
        <v>0.000717482368890998</v>
      </c>
      <c r="I58" s="87" t="n">
        <f aca="false">[1]NH3!$AA230</f>
        <v>0</v>
      </c>
      <c r="J58" s="71"/>
      <c r="K58" s="71" t="n">
        <f aca="false">[1]pm10!$Q230</f>
        <v>2.157999528528</v>
      </c>
      <c r="L58" s="91" t="n">
        <f aca="false">'[1]pm2.5'!$Q230</f>
        <v>2.157999528528</v>
      </c>
      <c r="M58" s="71" t="n">
        <f aca="false">[1]piombo!$Q230</f>
        <v>0.05542036444</v>
      </c>
      <c r="N58" s="71" t="n">
        <f aca="false">[1]cadmio!$Q230</f>
        <v>0.06640284228</v>
      </c>
      <c r="O58" s="71" t="n">
        <f aca="false">[1]mercurio!$Q230</f>
        <v>0.067347852468</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Q230</f>
        <v>3.36110506929841</v>
      </c>
      <c r="AC58" s="72" t="s">
        <v>85</v>
      </c>
      <c r="AD58" s="72" t="s">
        <v>85</v>
      </c>
      <c r="AE58" s="72" t="s">
        <v>85</v>
      </c>
      <c r="AF58" s="72" t="s">
        <v>85</v>
      </c>
      <c r="AG58" s="71" t="n">
        <f aca="false">[1]PAH!$Q230</f>
        <v>5.65422</v>
      </c>
      <c r="AH58" s="72" t="s">
        <v>83</v>
      </c>
      <c r="AI58" s="71" t="n">
        <f aca="false">[1]arsenico!$Q230</f>
        <v>5.3808E-006</v>
      </c>
      <c r="AJ58" s="71" t="n">
        <f aca="false">[1]cromo!$Q230</f>
        <v>0.0001513312</v>
      </c>
      <c r="AK58" s="71" t="n">
        <f aca="false">[1]rame!$Q230</f>
        <v>0.06669971288</v>
      </c>
      <c r="AL58" s="71" t="n">
        <f aca="false">[1]nichel!$Q230</f>
        <v>0.00015447</v>
      </c>
      <c r="AM58" s="71" t="n">
        <f aca="false">[1]selenio!$Q230</f>
        <v>1.447548E-005</v>
      </c>
      <c r="AN58" s="71" t="n">
        <f aca="false">[1]zinco!$Q230</f>
        <v>1.31945934976</v>
      </c>
      <c r="AO58" s="72" t="s">
        <v>83</v>
      </c>
      <c r="AP58" s="72" t="s">
        <v>83</v>
      </c>
      <c r="AQ58" s="52"/>
    </row>
    <row r="59" s="1" customFormat="true" ht="13.5" hidden="false" customHeight="false" outlineLevel="0" collapsed="false">
      <c r="A59" s="110" t="s">
        <v>148</v>
      </c>
      <c r="B59" s="111"/>
      <c r="C59" s="112" t="s">
        <v>149</v>
      </c>
      <c r="D59" s="113"/>
      <c r="E59" s="85" t="n">
        <f aca="false">[1]NOx!$AA231</f>
        <v>83.213449855678</v>
      </c>
      <c r="F59" s="85" t="n">
        <f aca="false">[1]CO!$AA231</f>
        <v>59.4672669412033</v>
      </c>
      <c r="G59" s="85" t="n">
        <f aca="false">[1]NMVOC!$AA331</f>
        <v>19.0053944680617</v>
      </c>
      <c r="H59" s="85" t="n">
        <f aca="false">[1]SOx!$AA231</f>
        <v>1.0104491</v>
      </c>
      <c r="I59" s="87" t="n">
        <f aca="false">[1]NH3!$AA231</f>
        <v>0.0151993002981955</v>
      </c>
      <c r="J59" s="71"/>
      <c r="K59" s="71" t="n">
        <f aca="false">[1]pm10!$Q231</f>
        <v>11.9126587685951</v>
      </c>
      <c r="L59" s="91" t="n">
        <f aca="false">'[1]pm2.5'!$Q231</f>
        <v>11.9126587685951</v>
      </c>
      <c r="M59" s="71" t="n">
        <f aca="false">[1]piombo!$Q231</f>
        <v>0</v>
      </c>
      <c r="N59" s="71" t="n">
        <f aca="false">[1]cadmio!$Q231</f>
        <v>0.00413195816613296</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Q231</f>
        <v>0.179359112066495</v>
      </c>
      <c r="AH59" s="72" t="s">
        <v>83</v>
      </c>
      <c r="AI59" s="71" t="n">
        <f aca="false">[1]arsenico!$Q231</f>
        <v>0</v>
      </c>
      <c r="AJ59" s="71" t="n">
        <f aca="false">[1]cromo!$Q231</f>
        <v>0.0121251670121697</v>
      </c>
      <c r="AK59" s="71" t="n">
        <f aca="false">[1]rame!$Q231</f>
        <v>0.321871712940626</v>
      </c>
      <c r="AL59" s="71" t="n">
        <f aca="false">[1]nichel!$Q231</f>
        <v>0.0222967220227859</v>
      </c>
      <c r="AM59" s="71" t="n">
        <f aca="false">[1]selenio!$Q231</f>
        <v>0.0447673268486672</v>
      </c>
      <c r="AN59" s="71" t="n">
        <f aca="false">[1]zinco!$Q231</f>
        <v>0.0711786107454351</v>
      </c>
      <c r="AO59" s="72" t="s">
        <v>83</v>
      </c>
      <c r="AP59" s="72" t="s">
        <v>83</v>
      </c>
      <c r="AQ59" s="52"/>
    </row>
    <row r="60" s="1" customFormat="true" ht="13.5" hidden="false" customHeight="false" outlineLevel="0" collapsed="false">
      <c r="A60" s="110" t="s">
        <v>150</v>
      </c>
      <c r="B60" s="111"/>
      <c r="C60" s="112" t="s">
        <v>151</v>
      </c>
      <c r="D60" s="113"/>
      <c r="E60" s="85" t="n">
        <f aca="false">[1]NOx!$AA232</f>
        <v>10.4159722058824</v>
      </c>
      <c r="F60" s="85" t="n">
        <f aca="false">[1]CO!$AA232</f>
        <v>3.60211764705882</v>
      </c>
      <c r="G60" s="85" t="n">
        <f aca="false">[1]NMVOC!$AA332</f>
        <v>1.62780882352941</v>
      </c>
      <c r="H60" s="85" t="n">
        <f aca="false">[1]SOx!$AA232</f>
        <v>0.1109976</v>
      </c>
      <c r="I60" s="86" t="n">
        <f aca="false">[1]NH3!$AA232</f>
        <v>0.00171922058823529</v>
      </c>
      <c r="J60" s="71"/>
      <c r="K60" s="87" t="n">
        <f aca="false">[1]pm10!$Q232</f>
        <v>1.098623610707</v>
      </c>
      <c r="L60" s="91" t="n">
        <f aca="false">'[1]pm2.5'!$Q232</f>
        <v>1.098623610707</v>
      </c>
      <c r="M60" s="71" t="n">
        <f aca="false">[1]piombo!$Q232</f>
        <v>0</v>
      </c>
      <c r="N60" s="71" t="n">
        <f aca="false">[1]cadmio!$Q232</f>
        <v>0.00734554910432789</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Q232</f>
        <v>0.00987334537116652</v>
      </c>
      <c r="AH60" s="72" t="s">
        <v>83</v>
      </c>
      <c r="AI60" s="71" t="n">
        <f aca="false">[1]arsenico!$Q232</f>
        <v>0.12241749068501</v>
      </c>
      <c r="AJ60" s="71" t="n">
        <f aca="false">[1]cromo!$Q232</f>
        <v>0.0489674526663958</v>
      </c>
      <c r="AK60" s="71" t="n">
        <f aca="false">[1]rame!$Q232</f>
        <v>0.12242372019419</v>
      </c>
      <c r="AL60" s="71" t="n">
        <f aca="false">[1]nichel!$Q232</f>
        <v>7.34505094009028</v>
      </c>
      <c r="AM60" s="71" t="n">
        <f aca="false">[1]selenio!$Q232</f>
        <v>0.0979489824448266</v>
      </c>
      <c r="AN60" s="71" t="n">
        <f aca="false">[1]zinco!$Q232</f>
        <v>0.220381398070436</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AA234</f>
        <v>12.1564037911765</v>
      </c>
      <c r="F62" s="75" t="n">
        <f aca="false">[1]CO!$AA234</f>
        <v>48.7825652352941</v>
      </c>
      <c r="G62" s="75" t="n">
        <f aca="false">[1]NMVOC!$AA334</f>
        <v>2.85512207705882</v>
      </c>
      <c r="H62" s="75" t="n">
        <f aca="false">[1]SOx!$AA234</f>
        <v>0.2274996296</v>
      </c>
      <c r="I62" s="92" t="n">
        <f aca="false">[1]NH3!$AA234</f>
        <v>0.00149194108823529</v>
      </c>
      <c r="J62" s="54"/>
      <c r="K62" s="54" t="n">
        <f aca="false">[1]pm10!$Q234</f>
        <v>1.50535652440033</v>
      </c>
      <c r="L62" s="93" t="n">
        <f aca="false">'[1]pm2.5'!$Q234</f>
        <v>1.50535652440033</v>
      </c>
      <c r="M62" s="54" t="n">
        <f aca="false">[1]piombo!$Q234</f>
        <v>0.00111924562912009</v>
      </c>
      <c r="N62" s="54" t="n">
        <f aca="false">[1]cadmio!$Q234</f>
        <v>0.000439658224799813</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Q234</f>
        <v>0.0176115035265392</v>
      </c>
      <c r="AH62" s="55" t="s">
        <v>83</v>
      </c>
      <c r="AI62" s="79" t="n">
        <f aca="false">[1]arsenico!$Q234</f>
        <v>0</v>
      </c>
      <c r="AJ62" s="79" t="n">
        <f aca="false">[1]cromo!$Q234</f>
        <v>0.0011256737545555</v>
      </c>
      <c r="AK62" s="79" t="n">
        <f aca="false">[1]rame!$Q234</f>
        <v>0.0289231257038452</v>
      </c>
      <c r="AL62" s="79" t="n">
        <f aca="false">[1]nichel!$Q234</f>
        <v>0.00217744344972055</v>
      </c>
      <c r="AM62" s="79" t="n">
        <f aca="false">[1]selenio!$Q234</f>
        <v>0.006323328533319</v>
      </c>
      <c r="AN62" s="79" t="n">
        <f aca="false">[1]zinco!$Q234</f>
        <v>0.0110444863604444</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AA335</f>
        <v>2.031</v>
      </c>
      <c r="H63" s="100" t="s">
        <v>83</v>
      </c>
      <c r="I63" s="100" t="s">
        <v>83</v>
      </c>
      <c r="J63" s="62"/>
      <c r="K63" s="62" t="n">
        <f aca="false">[1]pm10!$Q235</f>
        <v>0.9698283</v>
      </c>
      <c r="L63" s="101" t="n">
        <f aca="false">'[1]pm2.5'!$Q235</f>
        <v>0.9698283</v>
      </c>
      <c r="M63" s="62" t="n">
        <f aca="false">[1]piombo!$Q235</f>
        <v>0.89364</v>
      </c>
      <c r="N63" s="62" t="n">
        <f aca="false">[1]cadmio!$Q235</f>
        <v>0.2031</v>
      </c>
      <c r="O63" s="62" t="n">
        <f aca="false">[1]mercurio!$Q235</f>
        <v>0.12186</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Q235</f>
        <v>0.08124</v>
      </c>
      <c r="AJ63" s="65" t="n">
        <f aca="false">[1]cromo!$Q235</f>
        <v>0.69054</v>
      </c>
      <c r="AK63" s="65" t="n">
        <f aca="false">[1]rame!$Q235</f>
        <v>0.36558</v>
      </c>
      <c r="AL63" s="65" t="n">
        <f aca="false">[1]nichel!$Q235</f>
        <v>0.26403</v>
      </c>
      <c r="AM63" s="63" t="s">
        <v>83</v>
      </c>
      <c r="AN63" s="65" t="n">
        <f aca="false">[1]zinco!$Q235</f>
        <v>0.89364</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Q236</f>
        <v>0.7651035</v>
      </c>
      <c r="L64" s="91" t="n">
        <f aca="false">'[1]pm2.5'!$Q236</f>
        <v>0.765103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AA337</f>
        <v>2.031</v>
      </c>
      <c r="H65" s="70" t="s">
        <v>83</v>
      </c>
      <c r="I65" s="70" t="s">
        <v>83</v>
      </c>
      <c r="J65" s="71"/>
      <c r="K65" s="71" t="n">
        <f aca="false">[1]pm10!$Q237</f>
        <v>0.2047248</v>
      </c>
      <c r="L65" s="91" t="n">
        <f aca="false">'[1]pm2.5'!$Q237</f>
        <v>0.2047248</v>
      </c>
      <c r="M65" s="71" t="n">
        <f aca="false">[1]piombo!$Q237</f>
        <v>0.89364</v>
      </c>
      <c r="N65" s="71" t="n">
        <f aca="false">[1]cadmio!$Q237</f>
        <v>0.2031</v>
      </c>
      <c r="O65" s="71" t="n">
        <f aca="false">[1]mercurio!$Q237</f>
        <v>0.12186</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Q237</f>
        <v>0.08124</v>
      </c>
      <c r="AJ65" s="71" t="n">
        <f aca="false">[1]cromo!$Q237</f>
        <v>0.69054</v>
      </c>
      <c r="AK65" s="71" t="n">
        <f aca="false">[1]rame!$Q237</f>
        <v>0.36558</v>
      </c>
      <c r="AL65" s="71" t="n">
        <f aca="false">[1]nichel!$Q237</f>
        <v>0.26403</v>
      </c>
      <c r="AM65" s="72" t="s">
        <v>83</v>
      </c>
      <c r="AN65" s="71" t="n">
        <f aca="false">[1]zinco!$Q237</f>
        <v>0.89364</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AA239</f>
        <v>7.17461435618729</v>
      </c>
      <c r="F67" s="61" t="n">
        <f aca="false">[1]CO!$AA239</f>
        <v>1.05459918</v>
      </c>
      <c r="G67" s="61" t="n">
        <f aca="false">[1]NMVOC!$AA339</f>
        <v>78.6252339347716</v>
      </c>
      <c r="H67" s="61" t="n">
        <f aca="false">[1]SOx!$AA239</f>
        <v>36.9490179907384</v>
      </c>
      <c r="I67" s="100" t="s">
        <v>83</v>
      </c>
      <c r="J67" s="62"/>
      <c r="K67" s="62" t="n">
        <f aca="false">[1]pm10!$Q239</f>
        <v>0.898999242824469</v>
      </c>
      <c r="L67" s="101" t="n">
        <f aca="false">'[1]pm2.5'!$Q239</f>
        <v>0.898999242824469</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AA240</f>
        <v>6.8816325</v>
      </c>
      <c r="F68" s="129" t="n">
        <f aca="false">[1]CO!$AA240</f>
        <v>1.05459918</v>
      </c>
      <c r="G68" s="129" t="n">
        <f aca="false">[1]NMVOC!$AA340</f>
        <v>50.111457927746</v>
      </c>
      <c r="H68" s="129" t="n">
        <f aca="false">[1]SOx!$AA240</f>
        <v>28.60459</v>
      </c>
      <c r="I68" s="130" t="s">
        <v>83</v>
      </c>
      <c r="J68" s="131"/>
      <c r="K68" s="132" t="n">
        <f aca="false">[1]pm10!$Q240</f>
        <v>0.898999242824469</v>
      </c>
      <c r="L68" s="133" t="n">
        <f aca="false">'[1]pm2.5'!$Q240</f>
        <v>0.898999242824469</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AA341</f>
        <v>1.81338152746603</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AA242</f>
        <v>6.8816325</v>
      </c>
      <c r="F70" s="85" t="n">
        <f aca="false">[1]CO!$AA242</f>
        <v>1.05459918</v>
      </c>
      <c r="G70" s="85" t="n">
        <f aca="false">[1]NMVOC!$AA342</f>
        <v>26.946738</v>
      </c>
      <c r="H70" s="135" t="n">
        <f aca="false">[1]SOx!$AA242</f>
        <v>28.60459</v>
      </c>
      <c r="I70" s="70" t="s">
        <v>83</v>
      </c>
      <c r="J70" s="72"/>
      <c r="K70" s="71" t="n">
        <f aca="false">[1]pm10!$Q242</f>
        <v>0.898999242824469</v>
      </c>
      <c r="L70" s="91" t="n">
        <f aca="false">'[1]pm2.5'!$Q242</f>
        <v>0.898999242824469</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AA343</f>
        <v>21.35133840028</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AA345</f>
        <v>28.2393634234135</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AA246</f>
        <v>0.292981856187291</v>
      </c>
      <c r="F74" s="72" t="s">
        <v>83</v>
      </c>
      <c r="G74" s="85" t="n">
        <f aca="false">[1]NMVOC!$AA346</f>
        <v>0.27441258361204</v>
      </c>
      <c r="H74" s="85" t="n">
        <f aca="false">[1]SOx!$AA246</f>
        <v>8.34442799073836</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AA347</f>
        <v>11.86112</v>
      </c>
      <c r="H75" s="61" t="n">
        <f aca="false">[1]SOx!$AA247</f>
        <v>14.1375099</v>
      </c>
      <c r="I75" s="100" t="s">
        <v>83</v>
      </c>
      <c r="J75" s="62"/>
      <c r="K75" s="62" t="n">
        <f aca="false">[1]pm10!$Q247</f>
        <v>11.486329242</v>
      </c>
      <c r="L75" s="101" t="n">
        <f aca="false">'[1]pm2.5'!$Q247</f>
        <v>1.722949386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AA248</f>
        <v>14.1375099</v>
      </c>
      <c r="I76" s="70" t="s">
        <v>83</v>
      </c>
      <c r="J76" s="71"/>
      <c r="K76" s="71" t="n">
        <f aca="false">[1]pm10!$Q248</f>
        <v>6.12625429</v>
      </c>
      <c r="L76" s="91" t="n">
        <f aca="false">'[1]pm2.5'!$Q248</f>
        <v>0.918938143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Q249</f>
        <v>1.985209402</v>
      </c>
      <c r="L77" s="91" t="n">
        <f aca="false">'[1]pm2.5'!$Q249</f>
        <v>0.2977814103</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AA352</f>
        <v>0.01955</v>
      </c>
      <c r="H80" s="72" t="s">
        <v>83</v>
      </c>
      <c r="I80" s="70" t="s">
        <v>83</v>
      </c>
      <c r="J80" s="71"/>
      <c r="K80" s="71" t="n">
        <f aca="false">[1]pm10!$Q252</f>
        <v>0.0943</v>
      </c>
      <c r="L80" s="91" t="n">
        <f aca="false">'[1]pm2.5'!$Q252</f>
        <v>0.014145</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AA353</f>
        <v>11.84157</v>
      </c>
      <c r="H81" s="72" t="s">
        <v>83</v>
      </c>
      <c r="I81" s="70" t="s">
        <v>83</v>
      </c>
      <c r="J81" s="71"/>
      <c r="K81" s="71" t="n">
        <f aca="false">[1]pm10!$Q253</f>
        <v>3.28056555</v>
      </c>
      <c r="L81" s="91" t="n">
        <f aca="false">'[1]pm2.5'!$Q253</f>
        <v>0.492084832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AA255</f>
        <v>3.60499840628587</v>
      </c>
      <c r="F83" s="61" t="n">
        <f aca="false">[1]CO!$AA255</f>
        <v>13.6158444799938</v>
      </c>
      <c r="G83" s="61" t="n">
        <f aca="false">[1]NMVOC!$AA355</f>
        <v>4.11856354298143</v>
      </c>
      <c r="H83" s="61" t="n">
        <f aca="false">[1]SOx!$AA255</f>
        <v>7.85200238112904</v>
      </c>
      <c r="I83" s="61" t="n">
        <f aca="false">[1]NH3!$AA255</f>
        <v>0.194720167508143</v>
      </c>
      <c r="J83" s="62"/>
      <c r="K83" s="62" t="n">
        <f aca="false">[1]pm10!$Q255</f>
        <v>0.7346488729</v>
      </c>
      <c r="L83" s="101" t="n">
        <f aca="false">'[1]pm2.5'!$Q255</f>
        <v>0.331000180935</v>
      </c>
      <c r="M83" s="63" t="s">
        <v>83</v>
      </c>
      <c r="N83" s="62" t="n">
        <f aca="false">[1]cadmio!$Q255</f>
        <v>0.1052705</v>
      </c>
      <c r="O83" s="62" t="n">
        <f aca="false">[1]mercurio!$Q255</f>
        <v>0.5622</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AA256</f>
        <v>1.03238091825569</v>
      </c>
      <c r="F84" s="85" t="n">
        <f aca="false">[1]CO!$AA256</f>
        <v>0.100563086693548</v>
      </c>
      <c r="G84" s="85" t="n">
        <f aca="false">[1]NMVOC!$AA356</f>
        <v>0.116537077681431</v>
      </c>
      <c r="H84" s="85" t="n">
        <f aca="false">[1]SOx!$AA256</f>
        <v>0.0130601411290323</v>
      </c>
      <c r="I84" s="85" t="n">
        <f aca="false">[1]NH3!$AA256</f>
        <v>0.0116537077681431</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AA257</f>
        <v>0.649917488030179</v>
      </c>
      <c r="F85" s="72" t="s">
        <v>83</v>
      </c>
      <c r="G85" s="72" t="s">
        <v>83</v>
      </c>
      <c r="H85" s="72" t="s">
        <v>83</v>
      </c>
      <c r="I85" s="87" t="n">
        <f aca="false">[1]NH3!$AA257</f>
        <v>0.00615770974</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AA258</f>
        <v>0.0188</v>
      </c>
      <c r="F86" s="72" t="s">
        <v>83</v>
      </c>
      <c r="G86" s="72" t="s">
        <v>83</v>
      </c>
      <c r="H86" s="72" t="s">
        <v>83</v>
      </c>
      <c r="I86" s="70" t="s">
        <v>83</v>
      </c>
      <c r="J86" s="72"/>
      <c r="K86" s="88" t="n">
        <f aca="false">[1]pm10!$Q258</f>
        <v>0.00056</v>
      </c>
      <c r="L86" s="91" t="n">
        <f aca="false">'[1]pm2.5'!$Q258</f>
        <v>8.4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AA260</f>
        <v>1.9039</v>
      </c>
      <c r="F88" s="85" t="n">
        <f aca="false">[1]CO!$AA260</f>
        <v>13.5152813933003</v>
      </c>
      <c r="G88" s="85" t="n">
        <f aca="false">[1]NMVOC!$AA360</f>
        <v>4.0020264653</v>
      </c>
      <c r="H88" s="85" t="n">
        <f aca="false">[1]SOx!$AA260</f>
        <v>7.83894224000001</v>
      </c>
      <c r="I88" s="85" t="n">
        <f aca="false">[1]NH3!$AA260</f>
        <v>0.17690875</v>
      </c>
      <c r="J88" s="71"/>
      <c r="K88" s="71" t="n">
        <f aca="false">[1]pm10!$Q260</f>
        <v>0.7340888729</v>
      </c>
      <c r="L88" s="91" t="n">
        <f aca="false">'[1]pm2.5'!$Q260</f>
        <v>0.330916180935</v>
      </c>
      <c r="M88" s="72" t="s">
        <v>83</v>
      </c>
      <c r="N88" s="71" t="n">
        <f aca="false">[1]cadmio!$Q260</f>
        <v>0.1052705</v>
      </c>
      <c r="O88" s="71" t="n">
        <f aca="false">[1]mercurio!$Q260</f>
        <v>0.5622</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AA261</f>
        <v>2.86904271423684</v>
      </c>
      <c r="F89" s="140" t="n">
        <f aca="false">[1]CO!$AA261</f>
        <v>102.01302217</v>
      </c>
      <c r="G89" s="140" t="n">
        <f aca="false">[1]NMVOC!$AA361</f>
        <v>3.41955181280357</v>
      </c>
      <c r="H89" s="140" t="n">
        <f aca="false">[1]SOx!$AA261</f>
        <v>4.09800879898384</v>
      </c>
      <c r="I89" s="74" t="s">
        <v>83</v>
      </c>
      <c r="J89" s="141"/>
      <c r="K89" s="141" t="n">
        <f aca="false">[1]pm10!$Q261</f>
        <v>6.73052626901575</v>
      </c>
      <c r="L89" s="142" t="n">
        <f aca="false">'[1]pm2.5'!$Q261</f>
        <v>5.26445045813151</v>
      </c>
      <c r="M89" s="141" t="n">
        <f aca="false">[1]piombo!$Q261</f>
        <v>70.2148701</v>
      </c>
      <c r="N89" s="141" t="n">
        <f aca="false">[1]cadmio!$Q261</f>
        <v>1.183737075</v>
      </c>
      <c r="O89" s="141" t="n">
        <f aca="false">[1]mercurio!$Q261</f>
        <v>2.685071025</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Q261</f>
        <v>78.60895185</v>
      </c>
      <c r="AC89" s="55" t="s">
        <v>85</v>
      </c>
      <c r="AD89" s="55" t="s">
        <v>85</v>
      </c>
      <c r="AE89" s="55" t="s">
        <v>85</v>
      </c>
      <c r="AF89" s="55" t="s">
        <v>85</v>
      </c>
      <c r="AG89" s="54" t="n">
        <f aca="false">[1]PAH!$Q261</f>
        <v>40.7841357477</v>
      </c>
      <c r="AH89" s="145" t="s">
        <v>84</v>
      </c>
      <c r="AI89" s="54" t="n">
        <f aca="false">[1]arsenico!$Q261</f>
        <v>0.170315775</v>
      </c>
      <c r="AJ89" s="54" t="n">
        <f aca="false">[1]cromo!$Q261</f>
        <v>9.899710842</v>
      </c>
      <c r="AK89" s="54" t="n">
        <f aca="false">[1]rame!$Q261</f>
        <v>6.5300124</v>
      </c>
      <c r="AL89" s="54" t="n">
        <f aca="false">[1]nichel!$Q261</f>
        <v>6.911683185</v>
      </c>
      <c r="AM89" s="54" t="n">
        <f aca="false">[1]selenio!$Q261</f>
        <v>0.915407925</v>
      </c>
      <c r="AN89" s="54" t="n">
        <f aca="false">[1]zinco!$Q261</f>
        <v>612.289442</v>
      </c>
      <c r="AO89" s="143" t="s">
        <v>83</v>
      </c>
      <c r="AP89" s="143" t="s">
        <v>83</v>
      </c>
      <c r="AQ89" s="146"/>
    </row>
    <row r="90" s="1" customFormat="true" ht="13.5" hidden="false" customHeight="false" outlineLevel="0" collapsed="false">
      <c r="A90" s="147" t="s">
        <v>210</v>
      </c>
      <c r="B90" s="148" t="s">
        <v>81</v>
      </c>
      <c r="C90" s="149" t="s">
        <v>211</v>
      </c>
      <c r="D90" s="150" t="s">
        <v>92</v>
      </c>
      <c r="E90" s="61" t="n">
        <f aca="false">[1]NOx!$AA262</f>
        <v>0.185514708</v>
      </c>
      <c r="F90" s="151" t="s">
        <v>83</v>
      </c>
      <c r="G90" s="61" t="n">
        <f aca="false">[1]NMVOC!$AA362</f>
        <v>26.69297048</v>
      </c>
      <c r="H90" s="61" t="n">
        <f aca="false">[1]SOx!$AA262</f>
        <v>0.232005472</v>
      </c>
      <c r="I90" s="151" t="s">
        <v>83</v>
      </c>
      <c r="J90" s="62"/>
      <c r="K90" s="62" t="n">
        <f aca="false">[1]pm10!$Q262</f>
        <v>0.03405876</v>
      </c>
      <c r="L90" s="101" t="n">
        <f aca="false">'[1]pm2.5'!$Q262</f>
        <v>0.005108814</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AA263</f>
        <v>0.185514708</v>
      </c>
      <c r="F91" s="70" t="s">
        <v>83</v>
      </c>
      <c r="G91" s="85" t="n">
        <f aca="false">[1]NMVOC!$AA363</f>
        <v>1.8351</v>
      </c>
      <c r="H91" s="85" t="n">
        <f aca="false">[1]SOx!$AA263</f>
        <v>0.232005472</v>
      </c>
      <c r="I91" s="70" t="s">
        <v>83</v>
      </c>
      <c r="J91" s="71"/>
      <c r="K91" s="71" t="n">
        <f aca="false">[1]pm10!$Q263</f>
        <v>0.02052</v>
      </c>
      <c r="L91" s="91" t="n">
        <f aca="false">'[1]pm2.5'!$Q263</f>
        <v>0.003078</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AA364</f>
        <v>24.85787048</v>
      </c>
      <c r="H92" s="70" t="s">
        <v>83</v>
      </c>
      <c r="I92" s="70" t="s">
        <v>83</v>
      </c>
      <c r="J92" s="72"/>
      <c r="K92" s="71" t="n">
        <f aca="false">[1]pm10!$Q264</f>
        <v>0.01353876</v>
      </c>
      <c r="L92" s="91" t="n">
        <f aca="false">'[1]pm2.5'!$Q264</f>
        <v>0.002030814</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Q265</f>
        <v>2.11788</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AA366</f>
        <v>221.297802457819</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AA367</f>
        <v>23.7218562045216</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AA368</f>
        <v>53.0033214539211</v>
      </c>
      <c r="H96" s="55" t="s">
        <v>83</v>
      </c>
      <c r="I96" s="161" t="s">
        <v>83</v>
      </c>
      <c r="J96" s="55"/>
      <c r="K96" s="54" t="n">
        <f aca="false">[1]pm10!$Q268</f>
        <v>0.0191501829264381</v>
      </c>
      <c r="L96" s="93" t="n">
        <f aca="false">'[1]pm2.5'!$Q268</f>
        <v>0.0191501829264381</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AA369</f>
        <v>176.907090629745</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Q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AA370</f>
        <v>0.599149416</v>
      </c>
      <c r="H98" s="63" t="s">
        <v>83</v>
      </c>
      <c r="I98" s="61" t="n">
        <f aca="false">[1]NH3!$AA270</f>
        <v>226.674079862343</v>
      </c>
      <c r="J98" s="62"/>
      <c r="K98" s="62" t="n">
        <f aca="false">[1]pm10!$Q270</f>
        <v>14.8266715796772</v>
      </c>
      <c r="L98" s="101" t="n">
        <f aca="false">'[1]pm2.5'!$Q270</f>
        <v>3.39989371556299</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AA371</f>
        <v>0.37827606</v>
      </c>
      <c r="H99" s="167" t="s">
        <v>83</v>
      </c>
      <c r="I99" s="168" t="n">
        <f aca="false">[1]NH3!$AA271</f>
        <v>137.516632071024</v>
      </c>
      <c r="J99" s="169"/>
      <c r="K99" s="168" t="n">
        <f aca="false">[1]pm10!$Q271</f>
        <v>2.47133413371928</v>
      </c>
      <c r="L99" s="168" t="n">
        <f aca="false">'[1]pm2.5'!$Q271</f>
        <v>1.61032836998955</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AA372</f>
        <v>0.1102998</v>
      </c>
      <c r="H100" s="72" t="s">
        <v>83</v>
      </c>
      <c r="I100" s="85" t="n">
        <f aca="false">[1]NH3!$AA272</f>
        <v>65.8468503160228</v>
      </c>
      <c r="J100" s="71"/>
      <c r="K100" s="71" t="n">
        <f aca="false">[1]pm10!$Q272</f>
        <v>1.09855366687309</v>
      </c>
      <c r="L100" s="91" t="n">
        <f aca="false">'[1]pm2.5'!$Q272</f>
        <v>0.704311422735527</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AA373</f>
        <v>0.26797626</v>
      </c>
      <c r="H101" s="72" t="s">
        <v>83</v>
      </c>
      <c r="I101" s="85" t="n">
        <f aca="false">[1]NH3!$AA273</f>
        <v>71.6697817550008</v>
      </c>
      <c r="J101" s="71"/>
      <c r="K101" s="71" t="n">
        <f aca="false">[1]pm10!$Q273</f>
        <v>1.37278046684619</v>
      </c>
      <c r="L101" s="91" t="n">
        <f aca="false">'[1]pm2.5'!$Q273</f>
        <v>0.906016947254023</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AA374</f>
        <v>0.0126117</v>
      </c>
      <c r="H102" s="72" t="s">
        <v>83</v>
      </c>
      <c r="I102" s="85" t="n">
        <f aca="false">[1]NH3!$AA274</f>
        <v>6.56810363357621</v>
      </c>
      <c r="J102" s="71"/>
      <c r="K102" s="71" t="n">
        <f aca="false">[1]pm10!$Q274</f>
        <v>0.0876123302528344</v>
      </c>
      <c r="L102" s="91" t="n">
        <f aca="false">'[1]pm2.5'!$Q274</f>
        <v>0.0563926188269549</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AA375</f>
        <v>0.040530215</v>
      </c>
      <c r="H103" s="72" t="s">
        <v>83</v>
      </c>
      <c r="I103" s="85" t="n">
        <f aca="false">[1]NH3!$AA275</f>
        <v>1.77152525657756</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AA376</f>
        <v>0.00488992</v>
      </c>
      <c r="H104" s="72" t="s">
        <v>83</v>
      </c>
      <c r="I104" s="85" t="n">
        <f aca="false">[1]NH3!$AA276</f>
        <v>0.213732317547383</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AA378</f>
        <v>0.008610777</v>
      </c>
      <c r="H106" s="72" t="s">
        <v>83</v>
      </c>
      <c r="I106" s="85" t="n">
        <f aca="false">[1]NH3!$AA278</f>
        <v>0.899322213378391</v>
      </c>
      <c r="J106" s="71"/>
      <c r="K106" s="71" t="n">
        <f aca="false">[1]pm10!$Q278</f>
        <v>0.0687473325</v>
      </c>
      <c r="L106" s="91" t="n">
        <f aca="false">'[1]pm2.5'!$Q278</f>
        <v>0.04583155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AA379</f>
        <v>0.000896892</v>
      </c>
      <c r="H107" s="72" t="s">
        <v>83</v>
      </c>
      <c r="I107" s="85" t="n">
        <f aca="false">[1]NH3!$AA279</f>
        <v>0.0936727195003856</v>
      </c>
      <c r="J107" s="71"/>
      <c r="K107" s="71" t="n">
        <f aca="false">[1]pm10!$Q279</f>
        <v>0.00716067</v>
      </c>
      <c r="L107" s="91" t="n">
        <f aca="false">'[1]pm2.5'!$Q279</f>
        <v>0.00477378</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AA380</f>
        <v>0.153333852</v>
      </c>
      <c r="H108" s="72" t="s">
        <v>83</v>
      </c>
      <c r="I108" s="85" t="n">
        <f aca="false">[1]NH3!$AA280</f>
        <v>35.9182857419416</v>
      </c>
      <c r="J108" s="71"/>
      <c r="K108" s="71" t="n">
        <f aca="false">[1]pm10!$Q280</f>
        <v>2.90683771358181</v>
      </c>
      <c r="L108" s="91" t="n">
        <f aca="false">'[1]pm2.5'!$Q280</f>
        <v>0.476018419512541</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AA281</f>
        <v>33.325807475931</v>
      </c>
      <c r="J109" s="71"/>
      <c r="K109" s="71" t="n">
        <f aca="false">[1]pm10!$Q281</f>
        <v>9.28497939962329</v>
      </c>
      <c r="L109" s="91" t="n">
        <f aca="false">'[1]pm2.5'!$Q281</f>
        <v>1.20654897223395</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AA282</f>
        <v>10.3669984328672</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AA284</f>
        <v>171.922261270875</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AA285</f>
        <v>0.504170201291085</v>
      </c>
      <c r="F113" s="176" t="n">
        <f aca="false">[1]CO!$AA285</f>
        <v>13.7452033819702</v>
      </c>
      <c r="G113" s="76" t="n">
        <f aca="false">[1]NMVOC!$AA385</f>
        <v>0.668424443037135</v>
      </c>
      <c r="H113" s="55" t="s">
        <v>83</v>
      </c>
      <c r="I113" s="55" t="s">
        <v>83</v>
      </c>
      <c r="J113" s="54"/>
      <c r="K113" s="54" t="n">
        <f aca="false">[1]pm10!$Q285</f>
        <v>2.368712537919</v>
      </c>
      <c r="L113" s="93" t="n">
        <f aca="false">'[1]pm2.5'!$Q285</f>
        <v>2.368712537919</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AA388</f>
        <v>9.08845450572526</v>
      </c>
      <c r="H116" s="55" t="s">
        <v>83</v>
      </c>
      <c r="I116" s="75" t="n">
        <f aca="false">[1]NH3!$AA288</f>
        <v>7.36863926848802</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AA290</f>
        <v>16.4940842819736</v>
      </c>
      <c r="F118" s="75" t="n">
        <f aca="false">[1]CO!$AA290</f>
        <v>338.76481838512</v>
      </c>
      <c r="G118" s="75" t="n">
        <f aca="false">[1]NMVOC!$AA390</f>
        <v>17.3438873407237</v>
      </c>
      <c r="H118" s="75" t="n">
        <f aca="false">[1]SOx!$AA290</f>
        <v>0.208656448240003</v>
      </c>
      <c r="I118" s="55" t="s">
        <v>83</v>
      </c>
      <c r="J118" s="54"/>
      <c r="K118" s="54" t="n">
        <f aca="false">[1]pm10!$Q290</f>
        <v>14.5496310143756</v>
      </c>
      <c r="L118" s="93" t="n">
        <f aca="false">'[1]pm2.5'!$Q290</f>
        <v>12.4761174263357</v>
      </c>
      <c r="M118" s="54" t="n">
        <f aca="false">[1]piombo!$Q290</f>
        <v>2.9095778316</v>
      </c>
      <c r="N118" s="54" t="n">
        <f aca="false">[1]cadmio!$Q290</f>
        <v>0.131803719888</v>
      </c>
      <c r="O118" s="54" t="n">
        <f aca="false">[1]mercurio!$Q290</f>
        <v>0.12773753464</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Q290</f>
        <v>50.017343544198</v>
      </c>
      <c r="AC118" s="55" t="s">
        <v>85</v>
      </c>
      <c r="AD118" s="55" t="s">
        <v>85</v>
      </c>
      <c r="AE118" s="55" t="s">
        <v>85</v>
      </c>
      <c r="AF118" s="55" t="s">
        <v>85</v>
      </c>
      <c r="AG118" s="54" t="n">
        <f aca="false">[1]PAH!$Q290</f>
        <v>37.96071257076</v>
      </c>
      <c r="AH118" s="145" t="s">
        <v>84</v>
      </c>
      <c r="AI118" s="54" t="n">
        <f aca="false">[1]arsenico!$Q290</f>
        <v>0.0275018932</v>
      </c>
      <c r="AJ118" s="54" t="n">
        <f aca="false">[1]cromo!$Q290</f>
        <v>0.27420906728</v>
      </c>
      <c r="AK118" s="54" t="n">
        <f aca="false">[1]rame!$Q290</f>
        <v>0.429387944</v>
      </c>
      <c r="AL118" s="54" t="n">
        <f aca="false">[1]nichel!$Q290</f>
        <v>1.04063724184</v>
      </c>
      <c r="AM118" s="54" t="n">
        <f aca="false">[1]selenio!$Q290</f>
        <v>0.00278789156</v>
      </c>
      <c r="AN118" s="54" t="n">
        <f aca="false">[1]zinco!$Q290</f>
        <v>1.671533677</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AA391</f>
        <v>0.30537115898688</v>
      </c>
      <c r="H119" s="55" t="s">
        <v>83</v>
      </c>
      <c r="I119" s="75" t="n">
        <f aca="false">[1]NH3!$AA291</f>
        <v>0.823886858332271</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AA293</f>
        <v>1191.58084950745</v>
      </c>
      <c r="F121" s="189" t="n">
        <f aca="false">[1]CO!$AA293</f>
        <v>4190.86550459717</v>
      </c>
      <c r="G121" s="189" t="n">
        <f aca="false">[1]NMVOC!$AA393</f>
        <v>1259.82250680645</v>
      </c>
      <c r="H121" s="189" t="n">
        <f aca="false">[1]SOx!$AA293</f>
        <v>494.45065316052</v>
      </c>
      <c r="I121" s="189" t="n">
        <f aca="false">[1]NH3!$AA293</f>
        <v>423.457036685637</v>
      </c>
      <c r="J121" s="190"/>
      <c r="K121" s="190" t="n">
        <f aca="false">[1]pm10!$Q293</f>
        <v>186.206836591611</v>
      </c>
      <c r="L121" s="191" t="n">
        <f aca="false">'[1]pm2.5'!$Q293</f>
        <v>151.005775126839</v>
      </c>
      <c r="M121" s="190" t="n">
        <f aca="false">[1]piombo!$Q293</f>
        <v>254.200395880808</v>
      </c>
      <c r="N121" s="190" t="n">
        <f aca="false">[1]cadmio!$Q293</f>
        <v>7.89237765557225</v>
      </c>
      <c r="O121" s="190" t="n">
        <f aca="false">[1]mercurio!$Q293</f>
        <v>10.3025395719126</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Q293</f>
        <v>294.344793740988</v>
      </c>
      <c r="AC121" s="190" t="s">
        <v>85</v>
      </c>
      <c r="AD121" s="190" t="s">
        <v>85</v>
      </c>
      <c r="AE121" s="190" t="s">
        <v>85</v>
      </c>
      <c r="AF121" s="190" t="s">
        <v>85</v>
      </c>
      <c r="AG121" s="192" t="n">
        <f aca="false">[1]PAH!$Q293</f>
        <v>133.985846622913</v>
      </c>
      <c r="AH121" s="190" t="s">
        <v>84</v>
      </c>
      <c r="AI121" s="190" t="n">
        <f aca="false">[1]arsenico!$Q293</f>
        <v>42.0634580582491</v>
      </c>
      <c r="AJ121" s="190" t="n">
        <f aca="false">[1]cromo!$Q293</f>
        <v>51.7056739556911</v>
      </c>
      <c r="AK121" s="190" t="n">
        <f aca="false">[1]rame!$Q293</f>
        <v>48.7137793426096</v>
      </c>
      <c r="AL121" s="190" t="n">
        <f aca="false">[1]nichel!$Q293</f>
        <v>166.725553403615</v>
      </c>
      <c r="AM121" s="190" t="n">
        <f aca="false">[1]selenio!$Q293</f>
        <v>12.5497627973359</v>
      </c>
      <c r="AN121" s="190" t="n">
        <f aca="false">[1]zinco!$Q293</f>
        <v>851.509894521482</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191.58084950745</v>
      </c>
      <c r="F123" s="189" t="n">
        <f aca="false">F121</f>
        <v>4190.86550459717</v>
      </c>
      <c r="G123" s="189" t="n">
        <f aca="false">G121</f>
        <v>1259.82250680645</v>
      </c>
      <c r="H123" s="189" t="n">
        <f aca="false">H121</f>
        <v>494.45065316052</v>
      </c>
      <c r="I123" s="189" t="n">
        <f aca="false">I121</f>
        <v>423.457036685637</v>
      </c>
      <c r="J123" s="190"/>
      <c r="K123" s="189" t="n">
        <f aca="false">K121</f>
        <v>186.206836591611</v>
      </c>
      <c r="L123" s="189" t="n">
        <f aca="false">L121</f>
        <v>151.005775126839</v>
      </c>
      <c r="M123" s="189" t="n">
        <f aca="false">M121</f>
        <v>254.200395880808</v>
      </c>
      <c r="N123" s="189" t="n">
        <f aca="false">N121</f>
        <v>7.89237765557225</v>
      </c>
      <c r="O123" s="189" t="n">
        <f aca="false">O121</f>
        <v>10.3025395719126</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294.344793740988</v>
      </c>
      <c r="AC123" s="189" t="str">
        <f aca="false">AC121</f>
        <v>IE</v>
      </c>
      <c r="AD123" s="189" t="str">
        <f aca="false">AD121</f>
        <v>IE</v>
      </c>
      <c r="AE123" s="189" t="str">
        <f aca="false">AE121</f>
        <v>IE</v>
      </c>
      <c r="AF123" s="189" t="str">
        <f aca="false">AF121</f>
        <v>IE</v>
      </c>
      <c r="AG123" s="189" t="n">
        <f aca="false">AG121</f>
        <v>133.985846622913</v>
      </c>
      <c r="AH123" s="189" t="str">
        <f aca="false">AH121</f>
        <v>NE</v>
      </c>
      <c r="AI123" s="189" t="n">
        <f aca="false">AI121</f>
        <v>42.0634580582491</v>
      </c>
      <c r="AJ123" s="189" t="n">
        <f aca="false">AJ121</f>
        <v>51.7056739556911</v>
      </c>
      <c r="AK123" s="189" t="n">
        <f aca="false">AK121</f>
        <v>48.7137793426096</v>
      </c>
      <c r="AL123" s="189" t="n">
        <f aca="false">AL121</f>
        <v>166.725553403615</v>
      </c>
      <c r="AM123" s="189" t="n">
        <f aca="false">AM121</f>
        <v>12.5497627973359</v>
      </c>
      <c r="AN123" s="189" t="n">
        <f aca="false">AN121</f>
        <v>851.509894521482</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191.58084950745</v>
      </c>
      <c r="F124" s="189" t="n">
        <f aca="false">F121</f>
        <v>4190.86550459717</v>
      </c>
      <c r="G124" s="189" t="n">
        <f aca="false">G121</f>
        <v>1259.82250680645</v>
      </c>
      <c r="H124" s="189" t="n">
        <f aca="false">H121</f>
        <v>494.45065316052</v>
      </c>
      <c r="I124" s="189" t="n">
        <f aca="false">I121</f>
        <v>423.457036685637</v>
      </c>
      <c r="J124" s="190"/>
      <c r="K124" s="189" t="n">
        <f aca="false">K121</f>
        <v>186.206836591611</v>
      </c>
      <c r="L124" s="189" t="n">
        <f aca="false">L121</f>
        <v>151.005775126839</v>
      </c>
      <c r="M124" s="189" t="n">
        <f aca="false">M121</f>
        <v>254.200395880808</v>
      </c>
      <c r="N124" s="189" t="n">
        <f aca="false">N121</f>
        <v>7.89237765557225</v>
      </c>
      <c r="O124" s="189" t="n">
        <f aca="false">O121</f>
        <v>10.3025395719126</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294.344793740988</v>
      </c>
      <c r="AC124" s="189" t="str">
        <f aca="false">AC121</f>
        <v>IE</v>
      </c>
      <c r="AD124" s="189" t="str">
        <f aca="false">AD121</f>
        <v>IE</v>
      </c>
      <c r="AE124" s="189" t="str">
        <f aca="false">AE121</f>
        <v>IE</v>
      </c>
      <c r="AF124" s="189" t="str">
        <f aca="false">AF121</f>
        <v>IE</v>
      </c>
      <c r="AG124" s="189" t="n">
        <f aca="false">AG121</f>
        <v>133.985846622913</v>
      </c>
      <c r="AH124" s="189" t="str">
        <f aca="false">AH121</f>
        <v>NE</v>
      </c>
      <c r="AI124" s="189" t="n">
        <f aca="false">AI121</f>
        <v>42.0634580582491</v>
      </c>
      <c r="AJ124" s="189" t="n">
        <f aca="false">AJ121</f>
        <v>51.7056739556911</v>
      </c>
      <c r="AK124" s="189" t="n">
        <f aca="false">AK121</f>
        <v>48.7137793426096</v>
      </c>
      <c r="AL124" s="189" t="n">
        <f aca="false">AL121</f>
        <v>166.725553403615</v>
      </c>
      <c r="AM124" s="189" t="n">
        <f aca="false">AM121</f>
        <v>12.5497627973359</v>
      </c>
      <c r="AN124" s="189" t="n">
        <f aca="false">AN121</f>
        <v>851.509894521482</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AA297</f>
        <v>3.71872990663805</v>
      </c>
      <c r="F125" s="207" t="n">
        <f aca="false">[1]CO!$AA297</f>
        <v>3.98205094712097</v>
      </c>
      <c r="G125" s="207" t="n">
        <f aca="false">[1]NMVOC!$AA397</f>
        <v>1.14376710106855</v>
      </c>
      <c r="H125" s="207" t="n">
        <f aca="false">[1]SOx!$AA297</f>
        <v>0.30133592828327</v>
      </c>
      <c r="I125" s="208" t="s">
        <v>83</v>
      </c>
      <c r="J125" s="209"/>
      <c r="K125" s="209" t="n">
        <f aca="false">[1]pm10!$Q297</f>
        <v>0.263463552</v>
      </c>
      <c r="L125" s="210" t="n">
        <f aca="false">'[1]pm2.5'!$Q297</f>
        <v>0.263463552</v>
      </c>
      <c r="M125" s="209" t="n">
        <f aca="false">[1]piombo!$Q297</f>
        <v>0.483219336362177</v>
      </c>
      <c r="N125" s="209" t="n">
        <f aca="false">[1]cadmio!$Q297</f>
        <v>0.00015085518742575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Q297</f>
        <v>0.00114376710106855</v>
      </c>
      <c r="AH125" s="208" t="s">
        <v>83</v>
      </c>
      <c r="AI125" s="208" t="s">
        <v>83</v>
      </c>
      <c r="AJ125" s="211" t="n">
        <f aca="false">[1]cromo!$Q297</f>
        <v>0.000137791128194684</v>
      </c>
      <c r="AK125" s="211" t="n">
        <f aca="false">[1]rame!$Q297</f>
        <v>0.0018807743367148</v>
      </c>
      <c r="AL125" s="211" t="n">
        <f aca="false">[1]nichel!$Q297</f>
        <v>0.000452565562277264</v>
      </c>
      <c r="AM125" s="211" t="n">
        <f aca="false">[1]selenio!$Q297</f>
        <v>0.00452565562277264</v>
      </c>
      <c r="AN125" s="211" t="n">
        <f aca="false">[1]zinco!$Q297</f>
        <v>0.00903170007117993</v>
      </c>
      <c r="AO125" s="208" t="s">
        <v>83</v>
      </c>
      <c r="AP125" s="208" t="s">
        <v>83</v>
      </c>
      <c r="AQ125" s="52"/>
    </row>
    <row r="126" s="1" customFormat="true" ht="13.5" hidden="false" customHeight="false" outlineLevel="0" collapsed="false">
      <c r="A126" s="212" t="s">
        <v>281</v>
      </c>
      <c r="B126" s="213" t="s">
        <v>81</v>
      </c>
      <c r="C126" s="205" t="s">
        <v>282</v>
      </c>
      <c r="D126" s="206"/>
      <c r="E126" s="207" t="n">
        <f aca="false">[1]NOx!$AA298</f>
        <v>46.2814780048233</v>
      </c>
      <c r="F126" s="207" t="n">
        <f aca="false">[1]CO!$AA298</f>
        <v>3.81866244206974</v>
      </c>
      <c r="G126" s="207" t="n">
        <f aca="false">[1]NMVOC!$AA398</f>
        <v>1.68071193867749</v>
      </c>
      <c r="H126" s="207" t="n">
        <f aca="false">[1]SOx!$AA298</f>
        <v>3.07730528983542</v>
      </c>
      <c r="I126" s="208" t="s">
        <v>83</v>
      </c>
      <c r="J126" s="209"/>
      <c r="K126" s="208" t="s">
        <v>83</v>
      </c>
      <c r="L126" s="208" t="s">
        <v>83</v>
      </c>
      <c r="M126" s="209" t="n">
        <f aca="false">[1]piombo!$Q298</f>
        <v>4.92861150922127</v>
      </c>
      <c r="N126" s="209" t="n">
        <f aca="false">[1]cadmio!$Q298</f>
        <v>0.00153865244418746</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Q298</f>
        <v>0.00168071193867749</v>
      </c>
      <c r="AH126" s="208" t="s">
        <v>83</v>
      </c>
      <c r="AI126" s="208" t="s">
        <v>83</v>
      </c>
      <c r="AJ126" s="211" t="n">
        <f aca="false">[1]cromo!$Q298</f>
        <v>0.00140540514252082</v>
      </c>
      <c r="AK126" s="211" t="n">
        <f aca="false">[1]rame!$Q298</f>
        <v>0.0191830196861843</v>
      </c>
      <c r="AL126" s="211" t="n">
        <f aca="false">[1]nichel!$Q298</f>
        <v>0.00461595733256238</v>
      </c>
      <c r="AM126" s="211" t="n">
        <f aca="false">[1]selenio!$Q298</f>
        <v>0.0461595733256238</v>
      </c>
      <c r="AN126" s="211" t="n">
        <f aca="false">[1]zinco!$Q298</f>
        <v>0.0921191218335032</v>
      </c>
      <c r="AO126" s="208" t="s">
        <v>83</v>
      </c>
      <c r="AP126" s="208" t="s">
        <v>83</v>
      </c>
      <c r="AQ126" s="52"/>
    </row>
    <row r="127" s="1" customFormat="true" ht="13.5" hidden="false" customHeight="false" outlineLevel="0" collapsed="false">
      <c r="A127" s="212" t="s">
        <v>283</v>
      </c>
      <c r="B127" s="213" t="s">
        <v>81</v>
      </c>
      <c r="C127" s="205" t="s">
        <v>284</v>
      </c>
      <c r="D127" s="206"/>
      <c r="E127" s="207" t="n">
        <f aca="false">[1]NOx!$AA299</f>
        <v>108.852036930433</v>
      </c>
      <c r="F127" s="207" t="n">
        <f aca="false">[1]CO!$AA299</f>
        <v>14.1316950140678</v>
      </c>
      <c r="G127" s="207" t="n">
        <f aca="false">[1]NMVOC!$AA399</f>
        <v>4.58323376542372</v>
      </c>
      <c r="H127" s="207" t="n">
        <f aca="false">[1]SOx!$AA299</f>
        <v>112.845672715684</v>
      </c>
      <c r="I127" s="214" t="n">
        <f aca="false">[1]NH3!$AA299</f>
        <v>0.0130484948269295</v>
      </c>
      <c r="J127" s="209"/>
      <c r="K127" s="209" t="n">
        <f aca="false">[1]pm10!$Q299</f>
        <v>14.1142258951438</v>
      </c>
      <c r="L127" s="210" t="n">
        <f aca="false">'[1]pm2.5'!$Q299</f>
        <v>14.1142258951438</v>
      </c>
      <c r="M127" s="209" t="n">
        <f aca="false">[1]piombo!$Q299</f>
        <v>0.366275047171629</v>
      </c>
      <c r="N127" s="209" t="n">
        <f aca="false">[1]cadmio!$Q299</f>
        <v>0.0572905463072072</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Q299</f>
        <v>0.0763873950762763</v>
      </c>
      <c r="AH127" s="208" t="s">
        <v>83</v>
      </c>
      <c r="AI127" s="211" t="n">
        <f aca="false">[1]arsenico!$Q299</f>
        <v>0.954842438453453</v>
      </c>
      <c r="AJ127" s="211" t="n">
        <f aca="false">[1]cromo!$Q299</f>
        <v>0.381936975381381</v>
      </c>
      <c r="AK127" s="211" t="n">
        <f aca="false">[1]rame!$Q299</f>
        <v>0.954842438453453</v>
      </c>
      <c r="AL127" s="211" t="n">
        <f aca="false">[1]nichel!$Q299</f>
        <v>57.2905463072072</v>
      </c>
      <c r="AM127" s="211" t="n">
        <f aca="false">[1]selenio!$Q299</f>
        <v>0.763873950762763</v>
      </c>
      <c r="AN127" s="211" t="n">
        <f aca="false">[1]zinco!$Q299</f>
        <v>1.71871638921622</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AA301</f>
        <v>0.409582461723364</v>
      </c>
      <c r="F129" s="207" t="n">
        <f aca="false">[1]CO!$AA301</f>
        <v>14.4229540959</v>
      </c>
      <c r="G129" s="207" t="n">
        <f aca="false">[1]NMVOC!$AA401</f>
        <v>166.598680358436</v>
      </c>
      <c r="H129" s="207" t="n">
        <f aca="false">[1]SOx!$AA301</f>
        <v>0.164833761096</v>
      </c>
      <c r="I129" s="207" t="n">
        <f aca="false">[1]NH3!$AA301</f>
        <v>0.185437981233</v>
      </c>
      <c r="J129" s="209"/>
      <c r="K129" s="209" t="n">
        <f aca="false">[1]pm10!$Q301</f>
        <v>2.9761651309</v>
      </c>
      <c r="L129" s="209" t="n">
        <f aca="false">'[1]pm2.5'!$Q301</f>
        <v>2.9761651309</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Q301</f>
        <v>0.457871558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AA302</f>
        <v>2700.72261889707</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