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xdr:colOff>
                <xdr:row>20</xdr:row>
                <xdr:rowOff>27</xdr:rowOff>
              </xdr:from>
              <xdr:to>
                <xdr:col>32</xdr:col>
                <xdr:colOff>20</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600366901006</v>
          </cell>
        </row>
        <row r="225">
          <cell r="C225">
            <v>0.65849220286068</v>
          </cell>
        </row>
        <row r="227">
          <cell r="C227">
            <v>0.115059810024</v>
          </cell>
        </row>
        <row r="229">
          <cell r="C229">
            <v>0.0188216248664643</v>
          </cell>
        </row>
        <row r="230">
          <cell r="C230" t="str">
            <v>IE</v>
          </cell>
        </row>
        <row r="233">
          <cell r="C233">
            <v>0.12712</v>
          </cell>
        </row>
        <row r="257">
          <cell r="C257">
            <v>1.03450124562</v>
          </cell>
        </row>
        <row r="302">
          <cell r="C302">
            <v>0.00047409837187136</v>
          </cell>
        </row>
        <row r="303">
          <cell r="C303">
            <v>0.0387986644993975</v>
          </cell>
        </row>
        <row r="304">
          <cell r="C304">
            <v>0.019959984985692</v>
          </cell>
        </row>
        <row r="309">
          <cell r="C309">
            <v>36.6151848709957</v>
          </cell>
        </row>
        <row r="312">
          <cell r="C312">
            <v>36.6151848709957</v>
          </cell>
        </row>
        <row r="313">
          <cell r="C313">
            <v>36.6151848709957</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62526389908388</v>
          </cell>
        </row>
        <row r="213">
          <cell r="C213">
            <v>0.0295071485722748</v>
          </cell>
        </row>
        <row r="214">
          <cell r="C214">
            <v>0.0842593171624931</v>
          </cell>
        </row>
        <row r="215">
          <cell r="C215">
            <v>0.00817063435684447</v>
          </cell>
        </row>
        <row r="217">
          <cell r="C217">
            <v>0.0485540052211403</v>
          </cell>
        </row>
        <row r="218">
          <cell r="C218" t="str">
            <v>IE</v>
          </cell>
        </row>
        <row r="219">
          <cell r="C219">
            <v>0.000260917245382038</v>
          </cell>
        </row>
        <row r="221">
          <cell r="C221">
            <v>0.0188728930611063</v>
          </cell>
        </row>
        <row r="223">
          <cell r="C223">
            <v>0.804395311915087</v>
          </cell>
        </row>
        <row r="225">
          <cell r="C225">
            <v>0.916111979504256</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732927701688</v>
          </cell>
        </row>
        <row r="303">
          <cell r="C303">
            <v>0.214449526484665</v>
          </cell>
        </row>
        <row r="304">
          <cell r="C304">
            <v>0.0997999249284598</v>
          </cell>
        </row>
        <row r="309">
          <cell r="C309">
            <v>10.3195133246289</v>
          </cell>
        </row>
        <row r="312">
          <cell r="C312">
            <v>10.3195133246289</v>
          </cell>
        </row>
        <row r="313">
          <cell r="C313">
            <v>10.3195133246289</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812631949541939</v>
          </cell>
        </row>
        <row r="213">
          <cell r="C213">
            <v>0.147535742861373</v>
          </cell>
        </row>
        <row r="214">
          <cell r="C214">
            <v>0.421296585812464</v>
          </cell>
        </row>
        <row r="215">
          <cell r="C215">
            <v>0.0408531717842224</v>
          </cell>
        </row>
        <row r="217">
          <cell r="C217">
            <v>3.85464990859127</v>
          </cell>
        </row>
        <row r="218">
          <cell r="C218" t="str">
            <v>IE</v>
          </cell>
        </row>
        <row r="219">
          <cell r="C219">
            <v>0.000766583873697124</v>
          </cell>
        </row>
        <row r="221">
          <cell r="C221">
            <v>0.0875375204807947</v>
          </cell>
        </row>
        <row r="223">
          <cell r="C223">
            <v>1.65674626723943</v>
          </cell>
        </row>
        <row r="225">
          <cell r="C225">
            <v>0.96899264641701</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31844499606131</v>
          </cell>
        </row>
        <row r="303">
          <cell r="C303">
            <v>0.441332619581888</v>
          </cell>
        </row>
        <row r="304">
          <cell r="C304">
            <v>0.179639864871228</v>
          </cell>
        </row>
        <row r="309">
          <cell r="C309">
            <v>92.6498657060903</v>
          </cell>
        </row>
        <row r="312">
          <cell r="C312">
            <v>92.6498657060903</v>
          </cell>
        </row>
        <row r="313">
          <cell r="C313">
            <v>92.6498657060903</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27.6294862844259</v>
          </cell>
        </row>
        <row r="213">
          <cell r="C213">
            <v>5.01621525728671</v>
          </cell>
        </row>
        <row r="214">
          <cell r="C214">
            <v>14.3240839176238</v>
          </cell>
        </row>
        <row r="215">
          <cell r="C215">
            <v>1.38900784066356</v>
          </cell>
        </row>
        <row r="217">
          <cell r="C217">
            <v>84.3702382592032</v>
          </cell>
        </row>
        <row r="218">
          <cell r="C218" t="str">
            <v>IE</v>
          </cell>
        </row>
        <row r="219">
          <cell r="C219">
            <v>0.0203549462956978</v>
          </cell>
        </row>
        <row r="221">
          <cell r="C221">
            <v>0.148969927116422</v>
          </cell>
        </row>
        <row r="223">
          <cell r="C223">
            <v>1.41004238596332</v>
          </cell>
        </row>
        <row r="225">
          <cell r="C225">
            <v>0.92240036912492</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36646385084398</v>
          </cell>
        </row>
        <row r="303">
          <cell r="C303">
            <v>0.491599700098626</v>
          </cell>
        </row>
        <row r="304">
          <cell r="C304">
            <v>0.399199699713839</v>
          </cell>
        </row>
        <row r="309">
          <cell r="C309">
            <v>182.700306859581</v>
          </cell>
        </row>
        <row r="312">
          <cell r="C312">
            <v>182.700306859581</v>
          </cell>
        </row>
        <row r="313">
          <cell r="C313">
            <v>182.700306859581</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43993029173093</v>
          </cell>
        </row>
        <row r="225">
          <cell r="C225">
            <v>0.437547282758994</v>
          </cell>
        </row>
        <row r="227">
          <cell r="C227">
            <v>0.023291798262</v>
          </cell>
        </row>
        <row r="230">
          <cell r="C230" t="str">
            <v>IE</v>
          </cell>
        </row>
        <row r="233">
          <cell r="C233">
            <v>0.19068</v>
          </cell>
        </row>
        <row r="255">
          <cell r="C255">
            <v>2.8158867</v>
          </cell>
        </row>
        <row r="257">
          <cell r="C257">
            <v>2.299934055588</v>
          </cell>
        </row>
        <row r="302">
          <cell r="C302">
            <v>0.00415852000470022</v>
          </cell>
        </row>
        <row r="303">
          <cell r="C303">
            <v>0.214449526484665</v>
          </cell>
        </row>
        <row r="304">
          <cell r="C304">
            <v>0.0598799549570759</v>
          </cell>
        </row>
        <row r="309">
          <cell r="C309">
            <v>11.7851206577111</v>
          </cell>
        </row>
        <row r="312">
          <cell r="C312">
            <v>11.7851206577111</v>
          </cell>
        </row>
        <row r="313">
          <cell r="C313">
            <v>11.7851206577111</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1.13768472935871</v>
          </cell>
        </row>
        <row r="213">
          <cell r="C213">
            <v>0.206550040005923</v>
          </cell>
        </row>
        <row r="214">
          <cell r="C214">
            <v>0.589815220137451</v>
          </cell>
        </row>
        <row r="215">
          <cell r="C215">
            <v>0.0571944404979113</v>
          </cell>
        </row>
        <row r="217">
          <cell r="C217">
            <v>0.611862721891764</v>
          </cell>
        </row>
        <row r="218">
          <cell r="C218" t="str">
            <v>IE</v>
          </cell>
        </row>
        <row r="219">
          <cell r="C219">
            <v>0.00140905030094583</v>
          </cell>
        </row>
        <row r="221">
          <cell r="C221">
            <v>4.72159557873507</v>
          </cell>
        </row>
        <row r="223">
          <cell r="C223">
            <v>22.8277768478608</v>
          </cell>
        </row>
        <row r="225">
          <cell r="C225">
            <v>11.994013291584</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82652934087116</v>
          </cell>
        </row>
        <row r="303">
          <cell r="C303">
            <v>0.25175022632234</v>
          </cell>
        </row>
        <row r="304">
          <cell r="C304">
            <v>6.52691509032127</v>
          </cell>
        </row>
        <row r="309">
          <cell r="C309">
            <v>123.077943877296</v>
          </cell>
        </row>
        <row r="312">
          <cell r="C312">
            <v>123.077943877296</v>
          </cell>
        </row>
        <row r="313">
          <cell r="C313">
            <v>123.077943877296</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17.68663722447</v>
          </cell>
        </row>
        <row r="213">
          <cell r="C213">
            <v>174.448215335798</v>
          </cell>
        </row>
        <row r="214">
          <cell r="C214">
            <v>83.2178994467235</v>
          </cell>
        </row>
        <row r="215">
          <cell r="C215">
            <v>233.689048421582</v>
          </cell>
        </row>
        <row r="217">
          <cell r="C217">
            <v>10.4119750179028</v>
          </cell>
        </row>
        <row r="218">
          <cell r="C218" t="str">
            <v>IE</v>
          </cell>
        </row>
        <row r="219">
          <cell r="C219">
            <v>0.96361837630407</v>
          </cell>
        </row>
        <row r="221">
          <cell r="C221">
            <v>52.6743626473656</v>
          </cell>
        </row>
        <row r="223">
          <cell r="C223">
            <v>8.7707383801108</v>
          </cell>
        </row>
        <row r="225">
          <cell r="C225">
            <v>1.84887421145133</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77686189238939</v>
          </cell>
        </row>
        <row r="303">
          <cell r="C303">
            <v>5.74963963084926</v>
          </cell>
        </row>
        <row r="304">
          <cell r="C304">
            <v>0.538919594613683</v>
          </cell>
        </row>
        <row r="309">
          <cell r="C309">
            <v>4411.44032882699</v>
          </cell>
        </row>
        <row r="312">
          <cell r="C312">
            <v>4411.44032882699</v>
          </cell>
        </row>
        <row r="313">
          <cell r="C313">
            <v>4411.44032882699</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162526389908388</v>
          </cell>
        </row>
        <row r="213">
          <cell r="C213">
            <v>0.0295071485722748</v>
          </cell>
        </row>
        <row r="214">
          <cell r="C214">
            <v>0.084259317162493</v>
          </cell>
        </row>
        <row r="215">
          <cell r="C215">
            <v>0.00817063435684447</v>
          </cell>
        </row>
        <row r="217">
          <cell r="C217">
            <v>0.0829260505504659</v>
          </cell>
        </row>
        <row r="218">
          <cell r="C218" t="str">
            <v>IE</v>
          </cell>
        </row>
        <row r="219">
          <cell r="C219">
            <v>0.00281810060189166</v>
          </cell>
        </row>
        <row r="221">
          <cell r="C221">
            <v>0.347555492431363</v>
          </cell>
        </row>
        <row r="223">
          <cell r="C223">
            <v>0.0298755749760693</v>
          </cell>
        </row>
        <row r="225">
          <cell r="C225">
            <v>0.02455371927836</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21721789836048</v>
          </cell>
        </row>
        <row r="303">
          <cell r="C303">
            <v>0.00142186794944662</v>
          </cell>
        </row>
        <row r="304">
          <cell r="C304">
            <v>0.00518959609627991</v>
          </cell>
        </row>
        <row r="309">
          <cell r="C309">
            <v>9.6089303501555</v>
          </cell>
        </row>
        <row r="312">
          <cell r="C312">
            <v>9.6089303501555</v>
          </cell>
        </row>
        <row r="313">
          <cell r="C313">
            <v>9.6089303501555</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59625721639</v>
          </cell>
        </row>
        <row r="209">
          <cell r="C209">
            <v>0.0281373932099609</v>
          </cell>
        </row>
        <row r="210">
          <cell r="C210">
            <v>0.00376022825848869</v>
          </cell>
        </row>
        <row r="211">
          <cell r="C211">
            <v>0.00367882532519515</v>
          </cell>
        </row>
        <row r="212">
          <cell r="C212">
            <v>16.2526389908388</v>
          </cell>
        </row>
        <row r="213">
          <cell r="C213">
            <v>2.95071485722748</v>
          </cell>
        </row>
        <row r="214">
          <cell r="C214">
            <v>8.4259317162493</v>
          </cell>
        </row>
        <row r="215">
          <cell r="C215">
            <v>0.817063435684446</v>
          </cell>
        </row>
        <row r="217">
          <cell r="C217">
            <v>32.863186329184</v>
          </cell>
        </row>
        <row r="218">
          <cell r="C218" t="str">
            <v>IE</v>
          </cell>
        </row>
        <row r="219">
          <cell r="C219">
            <v>0.00447511136384301</v>
          </cell>
        </row>
        <row r="221">
          <cell r="C221">
            <v>0.852105228455076</v>
          </cell>
        </row>
        <row r="223">
          <cell r="C223">
            <v>4.24532963091659</v>
          </cell>
        </row>
        <row r="225">
          <cell r="C225">
            <v>6.19092866019566</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3.1931488040472</v>
          </cell>
        </row>
        <row r="304">
          <cell r="C304">
            <v>0.00678639489513527</v>
          </cell>
        </row>
        <row r="309">
          <cell r="C309">
            <v>929.801118891674</v>
          </cell>
        </row>
        <row r="312">
          <cell r="C312">
            <v>929.801118891674</v>
          </cell>
        </row>
        <row r="313">
          <cell r="C313">
            <v>929.801118891674</v>
          </cell>
        </row>
        <row r="315">
          <cell r="C315">
            <v>0.0115818873401519</v>
          </cell>
        </row>
        <row r="316">
          <cell r="C316">
            <v>0.0375222998621516</v>
          </cell>
        </row>
        <row r="317">
          <cell r="C317">
            <v>0.765490586635826</v>
          </cell>
        </row>
      </sheetData>
      <sheetData sheetId="9">
        <row r="200">
          <cell r="C200">
            <v>0.80935243110545</v>
          </cell>
        </row>
        <row r="201">
          <cell r="C201">
            <v>0.00672920043833807</v>
          </cell>
        </row>
        <row r="202">
          <cell r="C202">
            <v>8.27376977894595</v>
          </cell>
        </row>
        <row r="203">
          <cell r="C203" t="str">
            <v>IE</v>
          </cell>
        </row>
        <row r="204">
          <cell r="C204" t="str">
            <v>IE</v>
          </cell>
        </row>
        <row r="205">
          <cell r="C205" t="str">
            <v>IE</v>
          </cell>
        </row>
        <row r="206">
          <cell r="C206" t="str">
            <v>IE</v>
          </cell>
        </row>
        <row r="207">
          <cell r="C207" t="str">
            <v>IE</v>
          </cell>
        </row>
        <row r="208">
          <cell r="C208">
            <v>2.91043546300293</v>
          </cell>
        </row>
        <row r="209">
          <cell r="C209">
            <v>0.07087555888</v>
          </cell>
        </row>
        <row r="210">
          <cell r="C210">
            <v>0.000265049865265632</v>
          </cell>
        </row>
        <row r="211">
          <cell r="C211">
            <v>0.000419295083975001</v>
          </cell>
        </row>
        <row r="212">
          <cell r="C212">
            <v>1.04902747609785</v>
          </cell>
        </row>
        <row r="213">
          <cell r="C213">
            <v>0.1998760171</v>
          </cell>
        </row>
        <row r="214">
          <cell r="C214">
            <v>0.55317090322832</v>
          </cell>
        </row>
        <row r="215">
          <cell r="C215">
            <v>0.048536629523</v>
          </cell>
        </row>
        <row r="219">
          <cell r="C219">
            <v>0.0112724024075666</v>
          </cell>
        </row>
        <row r="221">
          <cell r="C221">
            <v>0.0764026780217709</v>
          </cell>
        </row>
        <row r="223">
          <cell r="C223">
            <v>0.428873729666803</v>
          </cell>
        </row>
        <row r="225">
          <cell r="C225">
            <v>22.67795606145</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3534100627776</v>
          </cell>
        </row>
        <row r="259">
          <cell r="C259">
            <v>0.111264</v>
          </cell>
        </row>
        <row r="279">
          <cell r="C279">
            <v>0.01125</v>
          </cell>
        </row>
        <row r="302">
          <cell r="C302">
            <v>1.59455085739401E-005</v>
          </cell>
        </row>
        <row r="303">
          <cell r="C303">
            <v>0.126183002568287</v>
          </cell>
        </row>
        <row r="304">
          <cell r="C304">
            <v>0.019959984985692</v>
          </cell>
        </row>
        <row r="306">
          <cell r="C306">
            <v>21.1317791485394</v>
          </cell>
        </row>
        <row r="309">
          <cell r="C309">
            <v>103.078449669118</v>
          </cell>
        </row>
        <row r="312">
          <cell r="C312">
            <v>103.078449669118</v>
          </cell>
        </row>
        <row r="313">
          <cell r="C313">
            <v>103.078449669118</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5297977201125</v>
          </cell>
        </row>
        <row r="213">
          <cell r="C213">
            <v>0.233089425</v>
          </cell>
        </row>
        <row r="214">
          <cell r="C214">
            <v>0.4356620552882</v>
          </cell>
        </row>
        <row r="215">
          <cell r="C215">
            <v>0.56836573605</v>
          </cell>
        </row>
        <row r="223">
          <cell r="C223">
            <v>109.656723996617</v>
          </cell>
        </row>
        <row r="225">
          <cell r="C225">
            <v>22.3510843236246</v>
          </cell>
        </row>
        <row r="227">
          <cell r="C227">
            <v>0.201430312016851</v>
          </cell>
        </row>
        <row r="230">
          <cell r="C230" t="str">
            <v>IE</v>
          </cell>
        </row>
        <row r="257">
          <cell r="C257">
            <v>67.2034029528</v>
          </cell>
        </row>
        <row r="302">
          <cell r="C302">
            <v>21.7702981360335</v>
          </cell>
        </row>
        <row r="303">
          <cell r="C303">
            <v>34.5177743575085</v>
          </cell>
        </row>
        <row r="304">
          <cell r="C304">
            <v>42.59332207628</v>
          </cell>
        </row>
        <row r="306">
          <cell r="C306">
            <v>24.6291132267359</v>
          </cell>
        </row>
        <row r="309">
          <cell r="C309">
            <v>472.947353612172</v>
          </cell>
        </row>
        <row r="312">
          <cell r="C312">
            <v>472.947353612172</v>
          </cell>
        </row>
        <row r="313">
          <cell r="C313">
            <v>472.947353612172</v>
          </cell>
        </row>
        <row r="320">
          <cell r="C320">
            <v>1.9343715305178</v>
          </cell>
        </row>
      </sheetData>
      <sheetData sheetId="11">
        <row r="200">
          <cell r="C200">
            <v>0.000261067887997598</v>
          </cell>
        </row>
        <row r="203">
          <cell r="C203" t="str">
            <v>IE</v>
          </cell>
        </row>
        <row r="204">
          <cell r="C204" t="str">
            <v>IE</v>
          </cell>
        </row>
        <row r="205">
          <cell r="C205" t="str">
            <v>IE</v>
          </cell>
        </row>
        <row r="206">
          <cell r="C206" t="str">
            <v>IE</v>
          </cell>
        </row>
        <row r="207">
          <cell r="C207" t="str">
            <v>IE</v>
          </cell>
        </row>
        <row r="208">
          <cell r="C208">
            <v>0.00485251226313728</v>
          </cell>
        </row>
        <row r="212">
          <cell r="C212">
            <v>0.00171303710403615</v>
          </cell>
        </row>
        <row r="213">
          <cell r="C213">
            <v>0.00056841430314</v>
          </cell>
        </row>
        <row r="214">
          <cell r="C214">
            <v>0.000838061399058</v>
          </cell>
        </row>
        <row r="215">
          <cell r="C215">
            <v>2.7081290661E-005</v>
          </cell>
        </row>
        <row r="223">
          <cell r="C223">
            <v>0.00113728621874705</v>
          </cell>
        </row>
        <row r="225">
          <cell r="C225">
            <v>0.0001572871424</v>
          </cell>
        </row>
        <row r="302">
          <cell r="C302">
            <v>0.00214473072989425</v>
          </cell>
        </row>
        <row r="303">
          <cell r="C303">
            <v>0.0103849146762892</v>
          </cell>
        </row>
        <row r="304">
          <cell r="C304">
            <v>0.000399199699713839</v>
          </cell>
        </row>
        <row r="309">
          <cell r="C309">
            <v>0.0224835927150744</v>
          </cell>
        </row>
        <row r="312">
          <cell r="C312">
            <v>0.0224835927150744</v>
          </cell>
        </row>
        <row r="313">
          <cell r="C313">
            <v>0.0224835927150744</v>
          </cell>
        </row>
      </sheetData>
      <sheetData sheetId="12">
        <row r="200">
          <cell r="C200">
            <v>0.113380723193663</v>
          </cell>
        </row>
        <row r="201">
          <cell r="C201">
            <v>0.00103600213894912</v>
          </cell>
        </row>
        <row r="202">
          <cell r="C202">
            <v>0.00108106225582887</v>
          </cell>
        </row>
        <row r="203">
          <cell r="C203" t="str">
            <v>IE</v>
          </cell>
        </row>
        <row r="204">
          <cell r="C204" t="str">
            <v>IE</v>
          </cell>
        </row>
        <row r="205">
          <cell r="C205" t="str">
            <v>IE</v>
          </cell>
        </row>
        <row r="206">
          <cell r="C206" t="str">
            <v>IE</v>
          </cell>
        </row>
        <row r="207">
          <cell r="C207" t="str">
            <v>IE</v>
          </cell>
        </row>
        <row r="208">
          <cell r="C208">
            <v>0.0560060343077187</v>
          </cell>
        </row>
        <row r="223">
          <cell r="C223">
            <v>0.00643209912761499</v>
          </cell>
        </row>
        <row r="225">
          <cell r="C225">
            <v>0.0029771268</v>
          </cell>
        </row>
        <row r="227">
          <cell r="C227">
            <v>0.000414</v>
          </cell>
        </row>
        <row r="230">
          <cell r="C230" t="str">
            <v>IE</v>
          </cell>
        </row>
        <row r="257">
          <cell r="C257">
            <v>0.0916809408</v>
          </cell>
        </row>
        <row r="302">
          <cell r="C302">
            <v>0.00225761129462552</v>
          </cell>
        </row>
        <row r="303">
          <cell r="C303">
            <v>0.00128407134631016</v>
          </cell>
        </row>
        <row r="304">
          <cell r="C304">
            <v>0.0019959984985692</v>
          </cell>
        </row>
        <row r="309">
          <cell r="C309">
            <v>0.27854566976328</v>
          </cell>
        </row>
        <row r="312">
          <cell r="C312">
            <v>0.27854566976328</v>
          </cell>
        </row>
        <row r="313">
          <cell r="C313">
            <v>0.27854566976328</v>
          </cell>
        </row>
      </sheetData>
      <sheetData sheetId="13"/>
      <sheetData sheetId="14">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6491428097958</v>
          </cell>
        </row>
        <row r="209">
          <cell r="C209">
            <v>5.56008354406069</v>
          </cell>
        </row>
        <row r="210">
          <cell r="C210">
            <v>0.00793565416052662</v>
          </cell>
        </row>
        <row r="211">
          <cell r="C211">
            <v>0.00175515495331179</v>
          </cell>
        </row>
        <row r="212">
          <cell r="C212">
            <v>19.4535938179352</v>
          </cell>
        </row>
        <row r="213">
          <cell r="C213">
            <v>10.0133405292915</v>
          </cell>
        </row>
        <row r="214">
          <cell r="C214">
            <v>16.1502542371582</v>
          </cell>
        </row>
        <row r="215">
          <cell r="C215">
            <v>3.370316762</v>
          </cell>
        </row>
        <row r="217">
          <cell r="C217">
            <v>7.70380907196885</v>
          </cell>
        </row>
        <row r="218">
          <cell r="C218" t="str">
            <v>IE</v>
          </cell>
        </row>
        <row r="219">
          <cell r="C219">
            <v>0.64578</v>
          </cell>
        </row>
        <row r="221">
          <cell r="C221">
            <v>7.21585305559372</v>
          </cell>
        </row>
        <row r="222">
          <cell r="C222">
            <v>0.0221238366350462</v>
          </cell>
        </row>
        <row r="223">
          <cell r="C223">
            <v>1.61758280347666</v>
          </cell>
        </row>
        <row r="225">
          <cell r="C225">
            <v>12.0407374236587</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9832138004025</v>
          </cell>
        </row>
        <row r="303">
          <cell r="C303">
            <v>0.0606047879616321</v>
          </cell>
        </row>
        <row r="304">
          <cell r="C304">
            <v>0.0183631861868366</v>
          </cell>
        </row>
        <row r="306">
          <cell r="C306">
            <v>8.12760736482284</v>
          </cell>
        </row>
        <row r="309">
          <cell r="C309">
            <v>231.575338124164</v>
          </cell>
        </row>
        <row r="312">
          <cell r="C312">
            <v>231.575338124164</v>
          </cell>
        </row>
        <row r="313">
          <cell r="C313">
            <v>231.575338124164</v>
          </cell>
        </row>
        <row r="315">
          <cell r="C315">
            <v>0.0773802394531613</v>
          </cell>
        </row>
        <row r="316">
          <cell r="C316">
            <v>0.250691831382339</v>
          </cell>
        </row>
        <row r="317">
          <cell r="C317">
            <v>10.1009196667298</v>
          </cell>
        </row>
        <row r="320">
          <cell r="C320">
            <v>12.5734149483657</v>
          </cell>
        </row>
      </sheetData>
      <sheetData sheetId="15">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3.866685669306</v>
          </cell>
        </row>
        <row r="209">
          <cell r="C209">
            <v>5.56008354406069</v>
          </cell>
        </row>
        <row r="210">
          <cell r="C210">
            <v>0.00793565416052662</v>
          </cell>
        </row>
        <row r="211">
          <cell r="C211">
            <v>0.00175515495331179</v>
          </cell>
        </row>
        <row r="212">
          <cell r="C212">
            <v>19.4535938179352</v>
          </cell>
        </row>
        <row r="213">
          <cell r="C213">
            <v>10.0133405292915</v>
          </cell>
        </row>
        <row r="214">
          <cell r="C214">
            <v>16.1502542371582</v>
          </cell>
        </row>
        <row r="215">
          <cell r="C215">
            <v>3.370316762</v>
          </cell>
        </row>
        <row r="217">
          <cell r="C217">
            <v>4.14630252752328</v>
          </cell>
        </row>
        <row r="218">
          <cell r="C218" t="str">
            <v>IE</v>
          </cell>
        </row>
        <row r="219">
          <cell r="C219">
            <v>0.64578</v>
          </cell>
        </row>
        <row r="221">
          <cell r="C221">
            <v>7.18217331824281</v>
          </cell>
        </row>
        <row r="222">
          <cell r="C222">
            <v>0.0221238366350462</v>
          </cell>
        </row>
        <row r="223">
          <cell r="C223">
            <v>1.25923303314682</v>
          </cell>
        </row>
        <row r="225">
          <cell r="C225">
            <v>10.6929726153709</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9832138004025</v>
          </cell>
        </row>
        <row r="303">
          <cell r="C303">
            <v>0.0606047879616321</v>
          </cell>
        </row>
        <row r="304">
          <cell r="C304">
            <v>0.0183631861868366</v>
          </cell>
        </row>
        <row r="306">
          <cell r="C306">
            <v>6.96652059841958</v>
          </cell>
        </row>
        <row r="309">
          <cell r="C309">
            <v>198.387451570123</v>
          </cell>
        </row>
        <row r="312">
          <cell r="C312">
            <v>198.387451570123</v>
          </cell>
        </row>
        <row r="313">
          <cell r="C313">
            <v>198.387451570123</v>
          </cell>
        </row>
        <row r="315">
          <cell r="C315">
            <v>0.0773802394531613</v>
          </cell>
        </row>
        <row r="316">
          <cell r="C316">
            <v>0.250691831382339</v>
          </cell>
        </row>
        <row r="317">
          <cell r="C317">
            <v>10.0971303691646</v>
          </cell>
        </row>
        <row r="320">
          <cell r="C320">
            <v>12.5734149483657</v>
          </cell>
        </row>
      </sheetData>
      <sheetData sheetId="16"/>
      <sheetData sheetId="17"/>
      <sheetData sheetId="18"/>
      <sheetData sheetId="19"/>
      <sheetData sheetId="20">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797.47497211441</v>
          </cell>
        </row>
        <row r="213">
          <cell r="M213">
            <v>209.024779985615</v>
          </cell>
        </row>
        <row r="214">
          <cell r="M214">
            <v>88.8259778800766</v>
          </cell>
        </row>
        <row r="215">
          <cell r="M215">
            <v>497.499875654583</v>
          </cell>
        </row>
        <row r="219">
          <cell r="M219">
            <v>1.5087</v>
          </cell>
        </row>
        <row r="221">
          <cell r="M221">
            <v>178.19410516046</v>
          </cell>
        </row>
        <row r="222">
          <cell r="M222">
            <v>1.26366149250764</v>
          </cell>
        </row>
        <row r="223">
          <cell r="M223">
            <v>14.8222329790331</v>
          </cell>
        </row>
        <row r="225">
          <cell r="M225">
            <v>241.185929092737</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51345219203285</v>
          </cell>
        </row>
        <row r="303">
          <cell r="M303">
            <v>0.144711742487576</v>
          </cell>
        </row>
        <row r="304">
          <cell r="M304">
            <v>0.0279439789799687</v>
          </cell>
        </row>
        <row r="306">
          <cell r="M306">
            <v>159.009820612731</v>
          </cell>
        </row>
        <row r="309">
          <cell r="M309">
            <v>7176.28301290048</v>
          </cell>
        </row>
        <row r="311">
          <cell r="M311">
            <v>7176.28301290048</v>
          </cell>
        </row>
        <row r="312">
          <cell r="M312">
            <v>7176.28301290048</v>
          </cell>
        </row>
        <row r="313">
          <cell r="M313">
            <v>7176.28301290048</v>
          </cell>
        </row>
        <row r="314">
          <cell r="M314">
            <v>7236.21919527953</v>
          </cell>
        </row>
        <row r="315">
          <cell r="M315">
            <v>0.62546282031436</v>
          </cell>
        </row>
        <row r="316">
          <cell r="M316">
            <v>1.55543164515454</v>
          </cell>
        </row>
        <row r="317">
          <cell r="M317">
            <v>10.2609993457033</v>
          </cell>
        </row>
        <row r="320">
          <cell r="M320">
            <v>60.9327032113107</v>
          </cell>
        </row>
      </sheetData>
      <sheetData sheetId="21">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5.954330944812</v>
          </cell>
        </row>
        <row r="209">
          <cell r="M209">
            <v>45.3156632310105</v>
          </cell>
        </row>
        <row r="210">
          <cell r="M210">
            <v>1.47536323468811</v>
          </cell>
        </row>
        <row r="211">
          <cell r="M211">
            <v>1.51472675689876</v>
          </cell>
        </row>
        <row r="212">
          <cell r="M212">
            <v>530.279940474457</v>
          </cell>
        </row>
        <row r="213">
          <cell r="M213">
            <v>66.001455046113</v>
          </cell>
        </row>
        <row r="214">
          <cell r="M214">
            <v>359.163598843567</v>
          </cell>
        </row>
        <row r="215">
          <cell r="M215">
            <v>5.05650764311293</v>
          </cell>
        </row>
        <row r="219">
          <cell r="M219">
            <v>5.5836</v>
          </cell>
        </row>
        <row r="221">
          <cell r="M221">
            <v>95.3677117391209</v>
          </cell>
        </row>
        <row r="222">
          <cell r="M222">
            <v>2.88976348518353</v>
          </cell>
        </row>
        <row r="223">
          <cell r="M223">
            <v>15.8521409585486</v>
          </cell>
        </row>
        <row r="225">
          <cell r="M225">
            <v>45.308921965608</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81374180053519</v>
          </cell>
        </row>
        <row r="303">
          <cell r="M303">
            <v>0.536123816211663</v>
          </cell>
        </row>
        <row r="304">
          <cell r="M304">
            <v>0.459079654670915</v>
          </cell>
        </row>
        <row r="306">
          <cell r="M306">
            <v>7.3732300136565</v>
          </cell>
        </row>
        <row r="309">
          <cell r="M309">
            <v>2035.14951969429</v>
          </cell>
        </row>
        <row r="311">
          <cell r="M311">
            <v>2035.14951969429</v>
          </cell>
        </row>
        <row r="312">
          <cell r="M312">
            <v>2035.14951969429</v>
          </cell>
        </row>
        <row r="313">
          <cell r="M313">
            <v>2035.14951969429</v>
          </cell>
        </row>
        <row r="314">
          <cell r="M314">
            <v>2041.03454778466</v>
          </cell>
        </row>
        <row r="315">
          <cell r="M315">
            <v>5.66939042852179</v>
          </cell>
        </row>
        <row r="316">
          <cell r="M316">
            <v>18.851542016426</v>
          </cell>
        </row>
        <row r="317">
          <cell r="M317">
            <v>84.5155169806605</v>
          </cell>
        </row>
        <row r="320">
          <cell r="M320">
            <v>1.73036441874569</v>
          </cell>
        </row>
      </sheetData>
      <sheetData sheetId="22">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9.622719046969</v>
          </cell>
        </row>
        <row r="313">
          <cell r="M313">
            <v>17.8612559477664</v>
          </cell>
        </row>
        <row r="314">
          <cell r="M314">
            <v>33.4519261798892</v>
          </cell>
        </row>
        <row r="315">
          <cell r="M315">
            <v>246.698896463129</v>
          </cell>
        </row>
        <row r="316">
          <cell r="M316">
            <v>179.849783944725</v>
          </cell>
        </row>
        <row r="319">
          <cell r="M319">
            <v>0.65565</v>
          </cell>
        </row>
        <row r="321">
          <cell r="M321">
            <v>95.8769298796713</v>
          </cell>
        </row>
        <row r="322">
          <cell r="M322">
            <v>0.0183969174656271</v>
          </cell>
        </row>
        <row r="323">
          <cell r="M323">
            <v>4.3255751737992</v>
          </cell>
        </row>
        <row r="325">
          <cell r="M325">
            <v>20.476729413255</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216992051944</v>
          </cell>
        </row>
        <row r="375">
          <cell r="M375">
            <v>47.4822</v>
          </cell>
        </row>
        <row r="376">
          <cell r="M376">
            <v>9.18</v>
          </cell>
        </row>
        <row r="377">
          <cell r="M377">
            <v>77.208717790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8.33790538056639</v>
          </cell>
        </row>
        <row r="402">
          <cell r="M402">
            <v>0.835316179011444</v>
          </cell>
        </row>
        <row r="403">
          <cell r="M403">
            <v>1.75884182863484</v>
          </cell>
        </row>
        <row r="404">
          <cell r="M404">
            <v>0.183815493730234</v>
          </cell>
        </row>
        <row r="406">
          <cell r="M406">
            <v>7.60135570845385</v>
          </cell>
        </row>
        <row r="407">
          <cell r="M407">
            <v>0.0184577533928048</v>
          </cell>
        </row>
        <row r="409">
          <cell r="M409">
            <v>2004.45396165428</v>
          </cell>
        </row>
        <row r="411">
          <cell r="M411">
            <v>2004.45396165428</v>
          </cell>
        </row>
        <row r="412">
          <cell r="M412">
            <v>2004.45396165428</v>
          </cell>
        </row>
        <row r="413">
          <cell r="M413">
            <v>2004.45396165428</v>
          </cell>
        </row>
        <row r="414">
          <cell r="M414">
            <v>2013.34801116722</v>
          </cell>
        </row>
        <row r="415">
          <cell r="M415">
            <v>0.173439115224162</v>
          </cell>
        </row>
        <row r="416">
          <cell r="M416">
            <v>0.684593774774988</v>
          </cell>
        </row>
        <row r="417">
          <cell r="M417">
            <v>3.33258831737914</v>
          </cell>
        </row>
        <row r="418">
          <cell r="M418">
            <v>164.435237244051</v>
          </cell>
        </row>
        <row r="420">
          <cell r="M420">
            <v>9.1399054816966</v>
          </cell>
        </row>
      </sheetData>
      <sheetData sheetId="23">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298.517796890503</v>
          </cell>
        </row>
        <row r="209">
          <cell r="M209">
            <v>5.33551505657874</v>
          </cell>
        </row>
        <row r="210">
          <cell r="M210">
            <v>0.12074444118304</v>
          </cell>
        </row>
        <row r="211">
          <cell r="M211">
            <v>0.122741259743234</v>
          </cell>
        </row>
        <row r="212">
          <cell r="M212">
            <v>61.3798216043472</v>
          </cell>
        </row>
        <row r="213">
          <cell r="M213">
            <v>16.0854258299334</v>
          </cell>
        </row>
        <row r="214">
          <cell r="M214">
            <v>50.5227262274585</v>
          </cell>
        </row>
        <row r="215">
          <cell r="M215">
            <v>2.40341973826092</v>
          </cell>
        </row>
        <row r="219">
          <cell r="M219">
            <v>0.846</v>
          </cell>
        </row>
        <row r="221">
          <cell r="M221">
            <v>77.936107385286</v>
          </cell>
        </row>
        <row r="222">
          <cell r="M222">
            <v>0.00631180045176317</v>
          </cell>
        </row>
        <row r="223">
          <cell r="M223">
            <v>28.9208527568356</v>
          </cell>
        </row>
        <row r="225">
          <cell r="M225">
            <v>59.9910499215688</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92812184912931</v>
          </cell>
        </row>
        <row r="303">
          <cell r="M303">
            <v>0.340632529052953</v>
          </cell>
        </row>
        <row r="304">
          <cell r="M304">
            <v>0.155687882888397</v>
          </cell>
        </row>
        <row r="309">
          <cell r="M309">
            <v>1794.03329586305</v>
          </cell>
        </row>
        <row r="311">
          <cell r="M311">
            <v>1794.03329586305</v>
          </cell>
        </row>
        <row r="312">
          <cell r="M312">
            <v>1794.03329586305</v>
          </cell>
        </row>
        <row r="313">
          <cell r="M313">
            <v>1794.03329586305</v>
          </cell>
        </row>
        <row r="314">
          <cell r="M314">
            <v>1794.99382955156</v>
          </cell>
        </row>
        <row r="315">
          <cell r="M315">
            <v>0.386901197265807</v>
          </cell>
        </row>
        <row r="316">
          <cell r="M316">
            <v>1.2534591569117</v>
          </cell>
        </row>
        <row r="317">
          <cell r="M317">
            <v>83.2339729428687</v>
          </cell>
        </row>
        <row r="319">
          <cell r="M319">
            <v>8326.82210242588</v>
          </cell>
        </row>
        <row r="320">
          <cell r="M320">
            <v>0.696373750986408</v>
          </cell>
        </row>
      </sheetData>
      <sheetData sheetId="24">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6123388159355</v>
          </cell>
        </row>
        <row r="213">
          <cell r="M213">
            <v>0.039059332</v>
          </cell>
        </row>
        <row r="214">
          <cell r="M214">
            <v>0.0868206780028639</v>
          </cell>
        </row>
        <row r="215">
          <cell r="M215">
            <v>0.0332936330924959</v>
          </cell>
        </row>
        <row r="219">
          <cell r="M219">
            <v>0.000987</v>
          </cell>
        </row>
        <row r="221">
          <cell r="M221">
            <v>0.0113229506925862</v>
          </cell>
        </row>
        <row r="223">
          <cell r="M223">
            <v>0.0001720158023808</v>
          </cell>
        </row>
        <row r="225">
          <cell r="M225">
            <v>0.0007056158424192</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552466481713</v>
          </cell>
        </row>
        <row r="283">
          <cell r="M283">
            <v>4.05828763289432</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6.76011713162844</v>
          </cell>
        </row>
        <row r="307">
          <cell r="M307">
            <v>0.229482509575154</v>
          </cell>
        </row>
        <row r="309">
          <cell r="M309">
            <v>466.172759966759</v>
          </cell>
        </row>
        <row r="311">
          <cell r="M311">
            <v>466.172759966759</v>
          </cell>
        </row>
        <row r="312">
          <cell r="M312">
            <v>466.172759966759</v>
          </cell>
        </row>
        <row r="313">
          <cell r="M313">
            <v>466.172759966759</v>
          </cell>
        </row>
        <row r="317">
          <cell r="M317">
            <v>0.00955270371259107</v>
          </cell>
        </row>
        <row r="320">
          <cell r="M320">
            <v>0.783420469859709</v>
          </cell>
        </row>
      </sheetData>
      <sheetData sheetId="25"/>
      <sheetData sheetId="26">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t="str">
            <v>NO</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0996.2735349</v>
          </cell>
        </row>
        <row r="57">
          <cell r="E57">
            <v>8878.27221204124</v>
          </cell>
        </row>
        <row r="58">
          <cell r="E58" t="str">
            <v>NO</v>
          </cell>
        </row>
        <row r="59">
          <cell r="E59">
            <v>252391.330175977</v>
          </cell>
        </row>
        <row r="60">
          <cell r="E60" t="str">
            <v>IE</v>
          </cell>
        </row>
        <row r="61">
          <cell r="E61">
            <v>359603.699440454</v>
          </cell>
        </row>
        <row r="62">
          <cell r="E62" t="str">
            <v>IE</v>
          </cell>
        </row>
        <row r="63">
          <cell r="E63">
            <v>35895.0650810617</v>
          </cell>
        </row>
        <row r="64">
          <cell r="E64" t="str">
            <v>NO</v>
          </cell>
        </row>
        <row r="65">
          <cell r="E65">
            <v>578508.17641533</v>
          </cell>
        </row>
        <row r="66">
          <cell r="E66">
            <v>404234.068293</v>
          </cell>
        </row>
        <row r="67">
          <cell r="E67">
            <v>404234.068293</v>
          </cell>
        </row>
        <row r="68">
          <cell r="E68">
            <v>6017.400036</v>
          </cell>
        </row>
        <row r="69">
          <cell r="E69" t="str">
            <v>NO</v>
          </cell>
        </row>
        <row r="72">
          <cell r="E72">
            <v>72731.9315061964</v>
          </cell>
        </row>
        <row r="73">
          <cell r="E73" t="str">
            <v>NO</v>
          </cell>
        </row>
        <row r="74">
          <cell r="E74" t="str">
            <v>NO</v>
          </cell>
        </row>
        <row r="75">
          <cell r="E75">
            <v>7358.76698625085</v>
          </cell>
        </row>
        <row r="76">
          <cell r="E76">
            <v>70745.75844272</v>
          </cell>
        </row>
        <row r="77">
          <cell r="E77">
            <v>3209.05408428</v>
          </cell>
        </row>
        <row r="78">
          <cell r="E78">
            <v>185127.375111509</v>
          </cell>
        </row>
        <row r="79">
          <cell r="E79">
            <v>3965.91820771125</v>
          </cell>
        </row>
        <row r="80">
          <cell r="E80">
            <v>4962.57853916571</v>
          </cell>
        </row>
        <row r="81">
          <cell r="E81" t="str">
            <v>NA</v>
          </cell>
        </row>
        <row r="82">
          <cell r="E82" t="str">
            <v>NA</v>
          </cell>
        </row>
        <row r="83">
          <cell r="E83" t="str">
            <v>NA</v>
          </cell>
        </row>
        <row r="84">
          <cell r="E84" t="str">
            <v>NA</v>
          </cell>
        </row>
        <row r="85">
          <cell r="E85" t="str">
            <v>NA</v>
          </cell>
        </row>
        <row r="86">
          <cell r="E86">
            <v>352223.69840128</v>
          </cell>
        </row>
        <row r="87">
          <cell r="E87">
            <v>9731.99605572</v>
          </cell>
        </row>
        <row r="88">
          <cell r="E88">
            <v>472153.72483224</v>
          </cell>
        </row>
        <row r="89">
          <cell r="E89">
            <v>27289.591152</v>
          </cell>
        </row>
        <row r="90">
          <cell r="E90" t="str">
            <v>NO</v>
          </cell>
        </row>
        <row r="91">
          <cell r="E91">
            <v>466.284</v>
          </cell>
        </row>
        <row r="92">
          <cell r="E92" t="str">
            <v>NO</v>
          </cell>
        </row>
        <row r="93">
          <cell r="E93" t="str">
            <v>NO</v>
          </cell>
        </row>
        <row r="94">
          <cell r="E94" t="str">
            <v>NO</v>
          </cell>
        </row>
        <row r="95">
          <cell r="E95" t="str">
            <v>NO</v>
          </cell>
        </row>
        <row r="96">
          <cell r="E96">
            <v>8678.609799</v>
          </cell>
        </row>
        <row r="97">
          <cell r="E97" t="str">
            <v>NO</v>
          </cell>
        </row>
        <row r="98">
          <cell r="E98">
            <v>933.02754</v>
          </cell>
        </row>
        <row r="99">
          <cell r="E99">
            <v>0</v>
          </cell>
        </row>
        <row r="100">
          <cell r="E100" t="str">
            <v>NO</v>
          </cell>
        </row>
        <row r="101">
          <cell r="E101">
            <v>96638.452626</v>
          </cell>
        </row>
        <row r="102">
          <cell r="E102" t="str">
            <v>NO</v>
          </cell>
        </row>
        <row r="103">
          <cell r="E103" t="str">
            <v>NO</v>
          </cell>
        </row>
        <row r="104">
          <cell r="E104" t="str">
            <v>NO</v>
          </cell>
        </row>
        <row r="105">
          <cell r="E105" t="str">
            <v>NO</v>
          </cell>
        </row>
        <row r="106">
          <cell r="E106">
            <v>8713.975146</v>
          </cell>
        </row>
        <row r="107">
          <cell r="E107" t="str">
            <v>NO</v>
          </cell>
        </row>
        <row r="108">
          <cell r="E108" t="str">
            <v>IE</v>
          </cell>
        </row>
        <row r="109">
          <cell r="E109" t="str">
            <v>IE</v>
          </cell>
        </row>
        <row r="110">
          <cell r="E110" t="str">
            <v>IE</v>
          </cell>
        </row>
        <row r="111">
          <cell r="E111" t="str">
            <v>IE</v>
          </cell>
        </row>
        <row r="112">
          <cell r="E112" t="str">
            <v>IE</v>
          </cell>
        </row>
        <row r="113">
          <cell r="E113">
            <v>14829.825904992</v>
          </cell>
        </row>
        <row r="114">
          <cell r="E114" t="str">
            <v>NO</v>
          </cell>
        </row>
        <row r="115">
          <cell r="E115">
            <v>1.559</v>
          </cell>
        </row>
        <row r="116">
          <cell r="E116">
            <v>6.356</v>
          </cell>
        </row>
        <row r="117">
          <cell r="E117" t="str">
            <v>NO</v>
          </cell>
        </row>
        <row r="118">
          <cell r="E118">
            <v>4.641344</v>
          </cell>
        </row>
        <row r="119">
          <cell r="E119">
            <v>93.711</v>
          </cell>
        </row>
        <row r="120">
          <cell r="E120">
            <v>93711</v>
          </cell>
        </row>
        <row r="121">
          <cell r="E121" t="str">
            <v>NA</v>
          </cell>
        </row>
        <row r="122">
          <cell r="E122">
            <v>45.683576</v>
          </cell>
        </row>
        <row r="123">
          <cell r="E123">
            <v>75000</v>
          </cell>
        </row>
        <row r="124">
          <cell r="E124">
            <v>29785.592</v>
          </cell>
        </row>
        <row r="125">
          <cell r="E125">
            <v>2583.2325</v>
          </cell>
        </row>
        <row r="126">
          <cell r="E126">
            <v>5396.7725</v>
          </cell>
        </row>
        <row r="127">
          <cell r="E127">
            <v>610</v>
          </cell>
        </row>
        <row r="128">
          <cell r="E128">
            <v>200</v>
          </cell>
        </row>
        <row r="129">
          <cell r="E129">
            <v>33655.5571428571</v>
          </cell>
        </row>
        <row r="130">
          <cell r="E130" t="str">
            <v>NE</v>
          </cell>
        </row>
        <row r="131">
          <cell r="E131" t="str">
            <v>NE</v>
          </cell>
        </row>
        <row r="132">
          <cell r="E132" t="str">
            <v>NE</v>
          </cell>
        </row>
        <row r="133">
          <cell r="E133" t="str">
            <v>NA</v>
          </cell>
        </row>
        <row r="134">
          <cell r="E134">
            <v>1455</v>
          </cell>
        </row>
        <row r="135">
          <cell r="E135">
            <v>1036.7</v>
          </cell>
        </row>
        <row r="136">
          <cell r="E136">
            <v>49.238</v>
          </cell>
        </row>
        <row r="137">
          <cell r="E137">
            <v>12</v>
          </cell>
        </row>
        <row r="138">
          <cell r="E138">
            <v>16250.3967154</v>
          </cell>
        </row>
        <row r="139">
          <cell r="E139">
            <v>18803.3347154</v>
          </cell>
        </row>
        <row r="140">
          <cell r="E140">
            <v>25466.928</v>
          </cell>
        </row>
        <row r="141">
          <cell r="E141">
            <v>207.448</v>
          </cell>
        </row>
        <row r="142">
          <cell r="E142">
            <v>581.4</v>
          </cell>
        </row>
        <row r="143">
          <cell r="E143">
            <v>83.2</v>
          </cell>
        </row>
        <row r="144">
          <cell r="E144">
            <v>170.9</v>
          </cell>
        </row>
        <row r="145">
          <cell r="E145" t="str">
            <v>NO</v>
          </cell>
        </row>
        <row r="146">
          <cell r="E146">
            <v>248.1</v>
          </cell>
        </row>
        <row r="147">
          <cell r="E147">
            <v>18.773</v>
          </cell>
        </row>
        <row r="148">
          <cell r="E148" t="str">
            <v>NE</v>
          </cell>
        </row>
        <row r="149">
          <cell r="E149">
            <v>140.427</v>
          </cell>
        </row>
        <row r="150">
          <cell r="E150">
            <v>11101.46304475</v>
          </cell>
        </row>
        <row r="155">
          <cell r="E155">
            <v>681.644</v>
          </cell>
        </row>
        <row r="156">
          <cell r="E156">
            <v>201.750127064803</v>
          </cell>
        </row>
        <row r="157">
          <cell r="E157" t="str">
            <v>NA</v>
          </cell>
        </row>
        <row r="158">
          <cell r="E158">
            <v>52.758</v>
          </cell>
        </row>
        <row r="159">
          <cell r="E159">
            <v>13.8</v>
          </cell>
        </row>
        <row r="161">
          <cell r="E161">
            <v>73.7541397798023</v>
          </cell>
        </row>
        <row r="162">
          <cell r="E162">
            <v>1938.779368801</v>
          </cell>
        </row>
        <row r="163">
          <cell r="E163" t="str">
            <v>NA</v>
          </cell>
        </row>
        <row r="164">
          <cell r="E164">
            <v>2641.755</v>
          </cell>
        </row>
        <row r="165">
          <cell r="E165">
            <v>5110.397</v>
          </cell>
        </row>
        <row r="166">
          <cell r="E166">
            <v>94.5</v>
          </cell>
        </row>
        <row r="167">
          <cell r="E167">
            <v>8739.253</v>
          </cell>
        </row>
        <row r="168">
          <cell r="E168">
            <v>1258.962</v>
          </cell>
        </row>
        <row r="169">
          <cell r="E169">
            <v>287.847</v>
          </cell>
        </row>
        <row r="170">
          <cell r="E170">
            <v>83.853</v>
          </cell>
        </row>
        <row r="171">
          <cell r="E171">
            <v>6949.091</v>
          </cell>
        </row>
        <row r="172">
          <cell r="E172">
            <v>44296.756</v>
          </cell>
        </row>
        <row r="173">
          <cell r="E173">
            <v>97803.46</v>
          </cell>
        </row>
        <row r="174">
          <cell r="E174" t="str">
            <v>IE</v>
          </cell>
        </row>
        <row r="175">
          <cell r="E175">
            <v>31241.346</v>
          </cell>
        </row>
        <row r="176">
          <cell r="E176">
            <v>15218.892</v>
          </cell>
        </row>
        <row r="177">
          <cell r="E177">
            <v>757509084.81</v>
          </cell>
        </row>
        <row r="178">
          <cell r="E178" t="str">
            <v>IE</v>
          </cell>
        </row>
        <row r="179">
          <cell r="E179" t="str">
            <v>IE</v>
          </cell>
        </row>
        <row r="180">
          <cell r="E180">
            <v>178177088.6682</v>
          </cell>
        </row>
        <row r="181">
          <cell r="E181">
            <v>211.02009345</v>
          </cell>
        </row>
        <row r="183">
          <cell r="E183">
            <v>23004.926020028</v>
          </cell>
        </row>
        <row r="184">
          <cell r="E184">
            <v>483.18281719216</v>
          </cell>
        </row>
        <row r="185">
          <cell r="E185">
            <v>112.880564731276</v>
          </cell>
        </row>
        <row r="186">
          <cell r="E186">
            <v>257.700602595366</v>
          </cell>
        </row>
        <row r="187">
          <cell r="E187">
            <v>399.199699713839</v>
          </cell>
        </row>
        <row r="188">
          <cell r="E188" t="str">
            <v>NE</v>
          </cell>
        </row>
        <row r="189">
          <cell r="E189" t="str">
            <v>NE</v>
          </cell>
        </row>
        <row r="190">
          <cell r="E190">
            <v>804.844436784436</v>
          </cell>
        </row>
        <row r="198">
          <cell r="E198">
            <v>16835.3834618964</v>
          </cell>
        </row>
        <row r="199">
          <cell r="E199">
            <v>52851.7346610391</v>
          </cell>
        </row>
        <row r="200">
          <cell r="E200">
            <v>57505.6413621167</v>
          </cell>
        </row>
        <row r="203">
          <cell r="E203">
            <v>9841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G44" activeCellId="0" sqref="G4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56"/>
    <col collapsed="false" customWidth="true" hidden="false" outlineLevel="0" max="39" min="36" style="4" width="8.14"/>
    <col collapsed="false" customWidth="true" hidden="false" outlineLevel="0" max="40" min="40" style="4" width="10.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s">
        <v>97</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C200</f>
        <v>0.113380723193663</v>
      </c>
      <c r="AI25" s="106" t="n">
        <f aca="false">[1]Diossine!$C200</f>
        <v>21.4978487328664</v>
      </c>
      <c r="AJ25" s="106" t="s">
        <v>99</v>
      </c>
      <c r="AK25" s="106" t="s">
        <v>99</v>
      </c>
      <c r="AL25" s="106" t="s">
        <v>99</v>
      </c>
      <c r="AM25" s="106" t="s">
        <v>99</v>
      </c>
      <c r="AN25" s="106" t="n">
        <f aca="false">[1]PAH!$C200</f>
        <v>0.80935243110545</v>
      </c>
      <c r="AO25" s="106" t="n">
        <f aca="false">[1]HCB!$C200</f>
        <v>0.000261067887997598</v>
      </c>
      <c r="AP25" s="106" t="s">
        <v>98</v>
      </c>
      <c r="AQ25" s="107" t="s">
        <v>98</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M201</f>
        <v>37.257</v>
      </c>
      <c r="G26" s="106" t="n">
        <f aca="false">[1]NMVOC!$M301</f>
        <v>0.634910605172</v>
      </c>
      <c r="H26" s="106" t="n">
        <f aca="false">[1]SOx!$M201</f>
        <v>192.212</v>
      </c>
      <c r="I26" s="106" t="s">
        <v>98</v>
      </c>
      <c r="J26" s="106" t="n">
        <f aca="false">'[1]pm2.5'!$C201</f>
        <v>5.242575</v>
      </c>
      <c r="K26" s="106" t="n">
        <f aca="false">[1]pm10!$C201</f>
        <v>5.5185</v>
      </c>
      <c r="L26" s="106" t="s">
        <v>97</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C201</f>
        <v>0.00103600213894912</v>
      </c>
      <c r="AI26" s="106" t="n">
        <f aca="false">[1]Diossine!$C201</f>
        <v>3.16739346573317</v>
      </c>
      <c r="AJ26" s="106" t="s">
        <v>99</v>
      </c>
      <c r="AK26" s="106" t="s">
        <v>99</v>
      </c>
      <c r="AL26" s="106" t="s">
        <v>99</v>
      </c>
      <c r="AM26" s="106" t="s">
        <v>99</v>
      </c>
      <c r="AN26" s="106" t="n">
        <f aca="false">[1]PAH!$C201</f>
        <v>0.00672920043833807</v>
      </c>
      <c r="AO26" s="106" t="s">
        <v>98</v>
      </c>
      <c r="AP26" s="106" t="s">
        <v>98</v>
      </c>
      <c r="AQ26" s="107" t="s">
        <v>98</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M202</f>
        <v>8.5919</v>
      </c>
      <c r="G27" s="106" t="n">
        <f aca="false">[1]NMVOC!$M302</f>
        <v>3.3394233720115</v>
      </c>
      <c r="H27" s="106" t="n">
        <f aca="false">[1]SOx!$M202</f>
        <v>39.2776</v>
      </c>
      <c r="I27" s="106" t="s">
        <v>98</v>
      </c>
      <c r="J27" s="106" t="n">
        <f aca="false">'[1]pm2.5'!$C202</f>
        <v>1.4262332786</v>
      </c>
      <c r="K27" s="106" t="n">
        <f aca="false">[1]pm10!$C202</f>
        <v>1.501298188</v>
      </c>
      <c r="L27" s="106" t="s">
        <v>97</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C202</f>
        <v>0.00108106225582887</v>
      </c>
      <c r="AI27" s="106" t="n">
        <f aca="false">[1]Diossine!$C202</f>
        <v>0.300295071063574</v>
      </c>
      <c r="AJ27" s="106" t="s">
        <v>99</v>
      </c>
      <c r="AK27" s="106" t="s">
        <v>99</v>
      </c>
      <c r="AL27" s="106" t="s">
        <v>99</v>
      </c>
      <c r="AM27" s="106" t="s">
        <v>99</v>
      </c>
      <c r="AN27" s="106" t="n">
        <f aca="false">[1]PAH!$C202</f>
        <v>8.27376977894595</v>
      </c>
      <c r="AO27" s="106" t="s">
        <v>98</v>
      </c>
      <c r="AP27" s="106" t="s">
        <v>98</v>
      </c>
      <c r="AQ27" s="107" t="s">
        <v>98</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
        <v>97</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C203</f>
        <v>IE</v>
      </c>
      <c r="AI28" s="106" t="str">
        <f aca="false">[1]Diossine!$C203</f>
        <v>IE</v>
      </c>
      <c r="AJ28" s="106" t="s">
        <v>99</v>
      </c>
      <c r="AK28" s="106" t="s">
        <v>99</v>
      </c>
      <c r="AL28" s="106" t="s">
        <v>99</v>
      </c>
      <c r="AM28" s="106" t="s">
        <v>99</v>
      </c>
      <c r="AN28" s="106" t="str">
        <f aca="false">[1]PAH!$C203</f>
        <v>IE</v>
      </c>
      <c r="AO28" s="106" t="str">
        <f aca="false">[1]HCB!$C203</f>
        <v>IE</v>
      </c>
      <c r="AP28" s="115" t="s">
        <v>98</v>
      </c>
      <c r="AQ28" s="116" t="s">
        <v>98</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
        <v>97</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C204</f>
        <v>IE</v>
      </c>
      <c r="AI29" s="106" t="str">
        <f aca="false">[1]Diossine!$C204</f>
        <v>IE</v>
      </c>
      <c r="AJ29" s="106" t="s">
        <v>99</v>
      </c>
      <c r="AK29" s="106" t="s">
        <v>99</v>
      </c>
      <c r="AL29" s="106" t="s">
        <v>99</v>
      </c>
      <c r="AM29" s="106" t="s">
        <v>99</v>
      </c>
      <c r="AN29" s="106" t="str">
        <f aca="false">[1]PAH!$C204</f>
        <v>IE</v>
      </c>
      <c r="AO29" s="106" t="str">
        <f aca="false">[1]HCB!$C204</f>
        <v>IE</v>
      </c>
      <c r="AP29" s="115" t="s">
        <v>98</v>
      </c>
      <c r="AQ29" s="116" t="s">
        <v>98</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
        <v>97</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C205</f>
        <v>IE</v>
      </c>
      <c r="AI30" s="106" t="str">
        <f aca="false">[1]Diossine!$C205</f>
        <v>IE</v>
      </c>
      <c r="AJ30" s="106" t="s">
        <v>99</v>
      </c>
      <c r="AK30" s="106" t="s">
        <v>99</v>
      </c>
      <c r="AL30" s="106" t="s">
        <v>99</v>
      </c>
      <c r="AM30" s="106" t="s">
        <v>99</v>
      </c>
      <c r="AN30" s="106" t="str">
        <f aca="false">[1]PAH!$C205</f>
        <v>IE</v>
      </c>
      <c r="AO30" s="106" t="str">
        <f aca="false">[1]HCB!$C205</f>
        <v>IE</v>
      </c>
      <c r="AP30" s="115" t="s">
        <v>98</v>
      </c>
      <c r="AQ30" s="116" t="s">
        <v>98</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
        <v>97</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C206</f>
        <v>IE</v>
      </c>
      <c r="AI31" s="106" t="str">
        <f aca="false">[1]Diossine!$C206</f>
        <v>IE</v>
      </c>
      <c r="AJ31" s="106" t="s">
        <v>99</v>
      </c>
      <c r="AK31" s="106" t="s">
        <v>99</v>
      </c>
      <c r="AL31" s="106" t="s">
        <v>99</v>
      </c>
      <c r="AM31" s="106" t="s">
        <v>99</v>
      </c>
      <c r="AN31" s="106" t="str">
        <f aca="false">[1]PAH!$C206</f>
        <v>IE</v>
      </c>
      <c r="AO31" s="106" t="str">
        <f aca="false">[1]HCB!$C206</f>
        <v>IE</v>
      </c>
      <c r="AP31" s="115" t="s">
        <v>98</v>
      </c>
      <c r="AQ31" s="116" t="s">
        <v>98</v>
      </c>
      <c r="AR31" s="108"/>
      <c r="AS31" s="109" t="n">
        <f aca="false">'[1]dati attività'!$E$34</f>
        <v>13320.118728</v>
      </c>
      <c r="AT31" s="109" t="n">
        <f aca="false">'[1]dati attività'!$E$35</f>
        <v>58.57572</v>
      </c>
      <c r="AU31" s="109" t="n">
        <f aca="false">'[1]dati attività'!$E$36</f>
        <v>37141.19046</v>
      </c>
      <c r="AV31" s="109" t="str">
        <f aca="false">'[1]dati attività'!$E$37</f>
        <v>NO</v>
      </c>
      <c r="AW31" s="109" t="str">
        <f aca="false">'[1]dati attività'!$E$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
        <v>97</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C207</f>
        <v>IE</v>
      </c>
      <c r="AI32" s="106" t="str">
        <f aca="false">[1]Diossine!$C207</f>
        <v>IE</v>
      </c>
      <c r="AJ32" s="106" t="s">
        <v>99</v>
      </c>
      <c r="AK32" s="106" t="s">
        <v>99</v>
      </c>
      <c r="AL32" s="106" t="s">
        <v>99</v>
      </c>
      <c r="AM32" s="106" t="s">
        <v>99</v>
      </c>
      <c r="AN32" s="106" t="str">
        <f aca="false">[1]PAH!$C207</f>
        <v>IE</v>
      </c>
      <c r="AO32" s="106" t="str">
        <f aca="false">[1]HCB!$C207</f>
        <v>IE</v>
      </c>
      <c r="AP32" s="115" t="s">
        <v>98</v>
      </c>
      <c r="AQ32" s="116" t="s">
        <v>98</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8</v>
      </c>
      <c r="AY32" s="118" t="s">
        <v>92</v>
      </c>
    </row>
    <row r="33" customFormat="false" ht="24.95" hidden="false" customHeight="true" outlineLevel="0" collapsed="false">
      <c r="A33" s="102" t="s">
        <v>100</v>
      </c>
      <c r="B33" s="112" t="s">
        <v>115</v>
      </c>
      <c r="C33" s="112"/>
      <c r="D33" s="113" t="s">
        <v>116</v>
      </c>
      <c r="E33" s="105"/>
      <c r="F33" s="106" t="n">
        <f aca="false">[1]NOx!$M208</f>
        <v>245.954330944812</v>
      </c>
      <c r="G33" s="106" t="n">
        <f aca="false">[1]NMVOC!$M308</f>
        <v>7.2582734996275</v>
      </c>
      <c r="H33" s="106" t="n">
        <f aca="false">[1]SOx!$M208</f>
        <v>298.517796890503</v>
      </c>
      <c r="I33" s="106" t="n">
        <f aca="false">[1]NH3!$M208</f>
        <v>0.06843491538308</v>
      </c>
      <c r="J33" s="106" t="n">
        <f aca="false">'[1]pm2.5'!$C208</f>
        <v>33.866685669306</v>
      </c>
      <c r="K33" s="106" t="n">
        <f aca="false">[1]pm10!$C208</f>
        <v>35.6491428097958</v>
      </c>
      <c r="L33" s="106" t="s">
        <v>97</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5962572163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C208</f>
        <v>0.0560060343077187</v>
      </c>
      <c r="AI33" s="106" t="n">
        <f aca="false">[1]Diossine!$C208</f>
        <v>117.291752024442</v>
      </c>
      <c r="AJ33" s="106" t="s">
        <v>99</v>
      </c>
      <c r="AK33" s="106" t="s">
        <v>99</v>
      </c>
      <c r="AL33" s="106" t="s">
        <v>99</v>
      </c>
      <c r="AM33" s="106" t="s">
        <v>99</v>
      </c>
      <c r="AN33" s="106" t="n">
        <f aca="false">[1]PAH!$C208</f>
        <v>2.91043546300293</v>
      </c>
      <c r="AO33" s="106" t="n">
        <f aca="false">[1]HCB!$C208</f>
        <v>0.00485251226313728</v>
      </c>
      <c r="AP33" s="119" t="s">
        <v>98</v>
      </c>
      <c r="AQ33" s="120" t="s">
        <v>98</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s">
        <v>97</v>
      </c>
      <c r="M34" s="106" t="n">
        <f aca="false">[1]CO!$M209</f>
        <v>14.6369690470856</v>
      </c>
      <c r="N34" s="106" t="n">
        <f aca="false">[1]piombo!$C209</f>
        <v>6.05469778081464</v>
      </c>
      <c r="O34" s="106" t="n">
        <f aca="false">[1]cadmio!$C209</f>
        <v>0.0016405247895931</v>
      </c>
      <c r="P34" s="119" t="s">
        <v>98</v>
      </c>
      <c r="Q34" s="119" t="s">
        <v>98</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C209</f>
        <v>0.07087555888</v>
      </c>
      <c r="AO34" s="119" t="s">
        <v>98</v>
      </c>
      <c r="AP34" s="119" t="s">
        <v>98</v>
      </c>
      <c r="AQ34" s="120" t="s">
        <v>98</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M210</f>
        <v>1.47536323468811</v>
      </c>
      <c r="G35" s="106" t="n">
        <f aca="false">[1]NMVOC!$M310</f>
        <v>0.265049865265632</v>
      </c>
      <c r="H35" s="106" t="n">
        <f aca="false">[1]SOx!$M210</f>
        <v>0.12074444118304</v>
      </c>
      <c r="I35" s="106" t="s">
        <v>98</v>
      </c>
      <c r="J35" s="106" t="n">
        <f aca="false">'[1]pm2.5'!$C210</f>
        <v>0.00793565416052662</v>
      </c>
      <c r="K35" s="106" t="n">
        <f aca="false">[1]pm10!$C210</f>
        <v>0.00793565416052662</v>
      </c>
      <c r="L35" s="106" t="s">
        <v>97</v>
      </c>
      <c r="M35" s="106" t="n">
        <f aca="false">[1]CO!$M210</f>
        <v>1.33554482886933</v>
      </c>
      <c r="N35" s="106" t="n">
        <f aca="false">[1]piombo!$C210</f>
        <v>0.20118194684468</v>
      </c>
      <c r="O35" s="106" t="n">
        <f aca="false">[1]cadmio!$C210</f>
        <v>6.28065518371253E-005</v>
      </c>
      <c r="P35" s="119" t="s">
        <v>98</v>
      </c>
      <c r="Q35" s="119" t="s">
        <v>98</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C210</f>
        <v>0.000265049865265632</v>
      </c>
      <c r="AO35" s="119" t="s">
        <v>98</v>
      </c>
      <c r="AP35" s="119" t="s">
        <v>98</v>
      </c>
      <c r="AQ35" s="120" t="s">
        <v>98</v>
      </c>
      <c r="AR35" s="108"/>
      <c r="AS35" s="109" t="n">
        <f aca="false">'[1]dati attività'!$E$54</f>
        <v>5737.45133686881</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M211</f>
        <v>1.51472675689876</v>
      </c>
      <c r="G36" s="106" t="n">
        <f aca="false">[1]NMVOC!$M311</f>
        <v>0.419295083975001</v>
      </c>
      <c r="H36" s="106" t="n">
        <f aca="false">[1]SOx!$M211</f>
        <v>0.122741259743234</v>
      </c>
      <c r="I36" s="106" t="s">
        <v>98</v>
      </c>
      <c r="J36" s="106" t="n">
        <f aca="false">'[1]pm2.5'!$C211</f>
        <v>0.00175515495331179</v>
      </c>
      <c r="K36" s="106" t="n">
        <f aca="false">[1]pm10!$C211</f>
        <v>0.00175515495331179</v>
      </c>
      <c r="L36" s="106" t="s">
        <v>97</v>
      </c>
      <c r="M36" s="106" t="n">
        <f aca="false">[1]CO!$M211</f>
        <v>1.62198365258293</v>
      </c>
      <c r="N36" s="106" t="n">
        <f aca="false">[1]piombo!$C211</f>
        <v>0.196826679165945</v>
      </c>
      <c r="O36" s="106" t="n">
        <f aca="false">[1]cadmio!$C211</f>
        <v>6.14468903490088E-005</v>
      </c>
      <c r="P36" s="119" t="s">
        <v>98</v>
      </c>
      <c r="Q36" s="119" t="s">
        <v>98</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C211</f>
        <v>0.000419295083975001</v>
      </c>
      <c r="AO36" s="119" t="s">
        <v>98</v>
      </c>
      <c r="AP36" s="119" t="s">
        <v>98</v>
      </c>
      <c r="AQ36" s="120" t="s">
        <v>98</v>
      </c>
      <c r="AR36" s="108"/>
      <c r="AS36" s="109" t="n">
        <f aca="false">'[1]dati attività'!$E$55</f>
        <v>5340.8884701957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M212</f>
        <v>530.279940474457</v>
      </c>
      <c r="G37" s="106" t="n">
        <f aca="false">[1]NMVOC!$M312</f>
        <v>489.622719046969</v>
      </c>
      <c r="H37" s="106" t="n">
        <f aca="false">[1]SOx!$M212</f>
        <v>61.3798216043472</v>
      </c>
      <c r="I37" s="106" t="n">
        <f aca="false">[1]NH3!$M212</f>
        <v>0.536123388159355</v>
      </c>
      <c r="J37" s="106" t="n">
        <f aca="false">'[1]pm2.5'!$C212</f>
        <v>19.4535938179352</v>
      </c>
      <c r="K37" s="106" t="n">
        <f aca="false">[1]pm10!$C212</f>
        <v>19.4535938179352</v>
      </c>
      <c r="L37" s="106" t="s">
        <v>97</v>
      </c>
      <c r="M37" s="106" t="n">
        <f aca="false">[1]CO!$M212</f>
        <v>4797.47497211441</v>
      </c>
      <c r="N37" s="106" t="n">
        <f aca="false">[1]piombo!$C212</f>
        <v>3417.68663722447</v>
      </c>
      <c r="O37" s="106" t="n">
        <f aca="false">[1]cadmio!$C212</f>
        <v>0.162526389908388</v>
      </c>
      <c r="P37" s="119" t="s">
        <v>98</v>
      </c>
      <c r="Q37" s="119" t="s">
        <v>98</v>
      </c>
      <c r="R37" s="106" t="n">
        <f aca="false">[1]cromo!$C212</f>
        <v>0.812631949541939</v>
      </c>
      <c r="S37" s="106" t="n">
        <f aca="false">[1]rame!$C212</f>
        <v>27.6294862844259</v>
      </c>
      <c r="T37" s="106" t="n">
        <f aca="false">[1]nichel!$C212</f>
        <v>1.13768472935871</v>
      </c>
      <c r="U37" s="106" t="n">
        <f aca="false">[1]selenio!$C212</f>
        <v>0.162526389908388</v>
      </c>
      <c r="V37" s="106" t="n">
        <f aca="false">[1]zinco!$C212</f>
        <v>16.2526389908388</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C212</f>
        <v>6.5297977201125</v>
      </c>
      <c r="AJ37" s="106" t="s">
        <v>99</v>
      </c>
      <c r="AK37" s="106" t="s">
        <v>99</v>
      </c>
      <c r="AL37" s="106" t="s">
        <v>99</v>
      </c>
      <c r="AM37" s="106" t="s">
        <v>99</v>
      </c>
      <c r="AN37" s="106" t="n">
        <f aca="false">[1]PAH!$C212</f>
        <v>1.04902747609785</v>
      </c>
      <c r="AO37" s="106" t="n">
        <f aca="false">[1]HCB!$C212</f>
        <v>0.00171303710403615</v>
      </c>
      <c r="AP37" s="119" t="s">
        <v>98</v>
      </c>
      <c r="AQ37" s="120" t="s">
        <v>98</v>
      </c>
      <c r="AR37" s="108"/>
      <c r="AS37" s="109" t="n">
        <f aca="false">'[1]dati attività'!$E$56</f>
        <v>770996.2735349</v>
      </c>
      <c r="AT37" s="123" t="s">
        <v>98</v>
      </c>
      <c r="AU37" s="109" t="n">
        <f aca="false">'[1]dati attività'!$E$57</f>
        <v>8878.27221204124</v>
      </c>
      <c r="AV37" s="109" t="str">
        <f aca="false">'[1]dati attività'!$E$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M213</f>
        <v>66.001455046113</v>
      </c>
      <c r="G38" s="106" t="n">
        <f aca="false">[1]NMVOC!$M313</f>
        <v>17.8612559477664</v>
      </c>
      <c r="H38" s="106" t="n">
        <f aca="false">[1]SOx!$M213</f>
        <v>16.0854258299334</v>
      </c>
      <c r="I38" s="106" t="n">
        <f aca="false">[1]NH3!$M213</f>
        <v>0.039059332</v>
      </c>
      <c r="J38" s="106" t="n">
        <f aca="false">'[1]pm2.5'!$C213</f>
        <v>10.0133405292915</v>
      </c>
      <c r="K38" s="106" t="n">
        <f aca="false">[1]pm10!$C213</f>
        <v>10.0133405292915</v>
      </c>
      <c r="L38" s="106" t="s">
        <v>97</v>
      </c>
      <c r="M38" s="106" t="n">
        <f aca="false">[1]CO!$M213</f>
        <v>209.024779985615</v>
      </c>
      <c r="N38" s="106" t="n">
        <f aca="false">[1]piombo!$C213</f>
        <v>174.448215335798</v>
      </c>
      <c r="O38" s="106" t="n">
        <f aca="false">[1]cadmio!$C213</f>
        <v>0.0295071485722748</v>
      </c>
      <c r="P38" s="119" t="s">
        <v>98</v>
      </c>
      <c r="Q38" s="119" t="s">
        <v>98</v>
      </c>
      <c r="R38" s="106" t="n">
        <f aca="false">[1]cromo!$C213</f>
        <v>0.147535742861373</v>
      </c>
      <c r="S38" s="106" t="n">
        <f aca="false">[1]rame!$C213</f>
        <v>5.01621525728671</v>
      </c>
      <c r="T38" s="106" t="n">
        <f aca="false">[1]nichel!$C213</f>
        <v>0.206550040005923</v>
      </c>
      <c r="U38" s="106" t="n">
        <f aca="false">[1]selenio!$C213</f>
        <v>0.0295071485722748</v>
      </c>
      <c r="V38" s="106" t="n">
        <f aca="false">[1]zinco!$C213</f>
        <v>2.95071485722748</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C213</f>
        <v>0.233089425</v>
      </c>
      <c r="AJ38" s="106" t="s">
        <v>99</v>
      </c>
      <c r="AK38" s="106" t="s">
        <v>99</v>
      </c>
      <c r="AL38" s="106" t="s">
        <v>99</v>
      </c>
      <c r="AM38" s="106" t="s">
        <v>99</v>
      </c>
      <c r="AN38" s="106" t="n">
        <f aca="false">[1]PAH!$C213</f>
        <v>0.1998760171</v>
      </c>
      <c r="AO38" s="106" t="n">
        <f aca="false">[1]HCB!$C213</f>
        <v>0.00056841430314</v>
      </c>
      <c r="AP38" s="119" t="s">
        <v>98</v>
      </c>
      <c r="AQ38" s="120" t="s">
        <v>98</v>
      </c>
      <c r="AR38" s="108"/>
      <c r="AS38" s="109" t="n">
        <f aca="false">'[1]dati attività'!$E$59</f>
        <v>252391.330175977</v>
      </c>
      <c r="AT38" s="123" t="s">
        <v>98</v>
      </c>
      <c r="AU38" s="109" t="str">
        <f aca="false">'[1]dati attività'!$E$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M214</f>
        <v>359.163598843567</v>
      </c>
      <c r="G39" s="106" t="n">
        <f aca="false">[1]NMVOC!$M314</f>
        <v>33.4519261798892</v>
      </c>
      <c r="H39" s="106" t="n">
        <f aca="false">[1]SOx!$M214</f>
        <v>50.5227262274585</v>
      </c>
      <c r="I39" s="106" t="n">
        <f aca="false">[1]NH3!$M214</f>
        <v>0.0868206780028639</v>
      </c>
      <c r="J39" s="106" t="n">
        <f aca="false">'[1]pm2.5'!$C214</f>
        <v>16.1502542371582</v>
      </c>
      <c r="K39" s="106" t="n">
        <f aca="false">[1]pm10!$C214</f>
        <v>16.1502542371582</v>
      </c>
      <c r="L39" s="106" t="s">
        <v>97</v>
      </c>
      <c r="M39" s="106" t="n">
        <f aca="false">[1]CO!$M214</f>
        <v>88.8259778800766</v>
      </c>
      <c r="N39" s="106" t="n">
        <f aca="false">[1]piombo!$C214</f>
        <v>83.2178994467235</v>
      </c>
      <c r="O39" s="106" t="n">
        <f aca="false">[1]cadmio!$C214</f>
        <v>0.0842593171624931</v>
      </c>
      <c r="P39" s="119" t="s">
        <v>98</v>
      </c>
      <c r="Q39" s="119" t="s">
        <v>98</v>
      </c>
      <c r="R39" s="106" t="n">
        <f aca="false">[1]cromo!$C214</f>
        <v>0.421296585812464</v>
      </c>
      <c r="S39" s="106" t="n">
        <f aca="false">[1]rame!$C214</f>
        <v>14.3240839176238</v>
      </c>
      <c r="T39" s="106" t="n">
        <f aca="false">[1]nichel!$C214</f>
        <v>0.589815220137451</v>
      </c>
      <c r="U39" s="106" t="n">
        <f aca="false">[1]selenio!$C214</f>
        <v>0.084259317162493</v>
      </c>
      <c r="V39" s="106" t="n">
        <f aca="false">[1]zinco!$C214</f>
        <v>8.4259317162493</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C214</f>
        <v>0.4356620552882</v>
      </c>
      <c r="AJ39" s="106" t="s">
        <v>99</v>
      </c>
      <c r="AK39" s="106" t="s">
        <v>99</v>
      </c>
      <c r="AL39" s="106" t="s">
        <v>99</v>
      </c>
      <c r="AM39" s="106" t="s">
        <v>99</v>
      </c>
      <c r="AN39" s="106" t="n">
        <f aca="false">[1]PAH!$C214</f>
        <v>0.55317090322832</v>
      </c>
      <c r="AO39" s="106" t="n">
        <f aca="false">[1]HCB!$C214</f>
        <v>0.000838061399058</v>
      </c>
      <c r="AP39" s="119" t="s">
        <v>98</v>
      </c>
      <c r="AQ39" s="120" t="s">
        <v>98</v>
      </c>
      <c r="AR39" s="108"/>
      <c r="AS39" s="109" t="n">
        <f aca="false">'[1]dati attività'!$E$61</f>
        <v>359603.699440454</v>
      </c>
      <c r="AT39" s="123" t="s">
        <v>98</v>
      </c>
      <c r="AU39" s="109" t="str">
        <f aca="false">'[1]dati attività'!$E$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M215</f>
        <v>5.05650764311293</v>
      </c>
      <c r="G40" s="106" t="n">
        <f aca="false">[1]NMVOC!$M315</f>
        <v>246.698896463129</v>
      </c>
      <c r="H40" s="106" t="n">
        <f aca="false">[1]SOx!$M215</f>
        <v>2.40341973826092</v>
      </c>
      <c r="I40" s="106" t="n">
        <f aca="false">[1]NH3!$M215</f>
        <v>0.0332936330924959</v>
      </c>
      <c r="J40" s="106" t="n">
        <f aca="false">'[1]pm2.5'!$C215</f>
        <v>3.370316762</v>
      </c>
      <c r="K40" s="106" t="n">
        <f aca="false">[1]pm10!$C215</f>
        <v>3.370316762</v>
      </c>
      <c r="L40" s="106" t="s">
        <v>97</v>
      </c>
      <c r="M40" s="106" t="n">
        <f aca="false">[1]CO!$M215</f>
        <v>497.499875654583</v>
      </c>
      <c r="N40" s="106" t="n">
        <f aca="false">[1]piombo!$C215</f>
        <v>233.689048421582</v>
      </c>
      <c r="O40" s="106" t="n">
        <f aca="false">[1]cadmio!$C215</f>
        <v>0.00817063435684447</v>
      </c>
      <c r="P40" s="119" t="s">
        <v>98</v>
      </c>
      <c r="Q40" s="119" t="s">
        <v>98</v>
      </c>
      <c r="R40" s="106" t="n">
        <f aca="false">[1]cromo!$C215</f>
        <v>0.0408531717842224</v>
      </c>
      <c r="S40" s="106" t="n">
        <f aca="false">[1]rame!$C215</f>
        <v>1.38900784066356</v>
      </c>
      <c r="T40" s="106" t="n">
        <f aca="false">[1]nichel!$C215</f>
        <v>0.0571944404979113</v>
      </c>
      <c r="U40" s="106" t="n">
        <f aca="false">[1]selenio!$C215</f>
        <v>0.00817063435684447</v>
      </c>
      <c r="V40" s="106" t="n">
        <f aca="false">[1]zinco!$C215</f>
        <v>0.817063435684446</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C215</f>
        <v>0.56836573605</v>
      </c>
      <c r="AJ40" s="106" t="s">
        <v>99</v>
      </c>
      <c r="AK40" s="106" t="s">
        <v>99</v>
      </c>
      <c r="AL40" s="106" t="s">
        <v>99</v>
      </c>
      <c r="AM40" s="106" t="s">
        <v>99</v>
      </c>
      <c r="AN40" s="106" t="n">
        <f aca="false">[1]PAH!$C215</f>
        <v>0.048536629523</v>
      </c>
      <c r="AO40" s="106" t="n">
        <f aca="false">[1]HCB!$C215</f>
        <v>2.7081290661E-005</v>
      </c>
      <c r="AP40" s="119" t="s">
        <v>98</v>
      </c>
      <c r="AQ40" s="120" t="s">
        <v>98</v>
      </c>
      <c r="AR40" s="108"/>
      <c r="AS40" s="109" t="n">
        <f aca="false">'[1]dati attività'!$E$63</f>
        <v>35895.0650810617</v>
      </c>
      <c r="AT40" s="123" t="s">
        <v>98</v>
      </c>
      <c r="AU40" s="109" t="str">
        <f aca="false">'[1]dati attività'!$E$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M316</f>
        <v>179.849783944725</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E$65</f>
        <v>578508.17641533</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C217</f>
        <v>4.14630252752328</v>
      </c>
      <c r="K42" s="106" t="n">
        <f aca="false">[1]pm10!$C217</f>
        <v>7.70380907196885</v>
      </c>
      <c r="L42" s="106" t="s">
        <v>97</v>
      </c>
      <c r="M42" s="119" t="s">
        <v>98</v>
      </c>
      <c r="N42" s="106" t="n">
        <f aca="false">[1]piombo!$C217</f>
        <v>10.4119750179028</v>
      </c>
      <c r="O42" s="106" t="n">
        <f aca="false">[1]cadmio!$C217</f>
        <v>0.0485540052211403</v>
      </c>
      <c r="P42" s="119" t="s">
        <v>98</v>
      </c>
      <c r="Q42" s="119" t="s">
        <v>98</v>
      </c>
      <c r="R42" s="106" t="n">
        <f aca="false">[1]cromo!$C217</f>
        <v>3.85464990859127</v>
      </c>
      <c r="S42" s="106" t="n">
        <f aca="false">[1]rame!$C217</f>
        <v>84.3702382592032</v>
      </c>
      <c r="T42" s="106" t="n">
        <f aca="false">[1]nichel!$C217</f>
        <v>0.611862721891764</v>
      </c>
      <c r="U42" s="106" t="n">
        <f aca="false">[1]selenio!$C217</f>
        <v>0.0829260505504659</v>
      </c>
      <c r="V42" s="106" t="n">
        <f aca="false">[1]zinco!$C217</f>
        <v>32.863186329184</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E$66</f>
        <v>404234.068293</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C218</f>
        <v>IE</v>
      </c>
      <c r="K43" s="106" t="str">
        <f aca="false">[1]pm10!$C218</f>
        <v>IE</v>
      </c>
      <c r="L43" s="106" t="s">
        <v>97</v>
      </c>
      <c r="M43" s="119" t="s">
        <v>98</v>
      </c>
      <c r="N43" s="106" t="str">
        <f aca="false">[1]piombo!$C218</f>
        <v>IE</v>
      </c>
      <c r="O43" s="106" t="str">
        <f aca="false">[1]cadmio!$C218</f>
        <v>IE</v>
      </c>
      <c r="P43" s="119" t="s">
        <v>98</v>
      </c>
      <c r="Q43" s="119" t="s">
        <v>98</v>
      </c>
      <c r="R43" s="106" t="str">
        <f aca="false">[1]cromo!$C218</f>
        <v>IE</v>
      </c>
      <c r="S43" s="106" t="str">
        <f aca="false">[1]rame!$C218</f>
        <v>IE</v>
      </c>
      <c r="T43" s="106" t="str">
        <f aca="false">[1]nichel!$C218</f>
        <v>IE</v>
      </c>
      <c r="U43" s="106" t="str">
        <f aca="false">[1]selenio!$C218</f>
        <v>IE</v>
      </c>
      <c r="V43" s="106" t="str">
        <f aca="false">[1]zinco!$C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E$67</f>
        <v>404234.068293</v>
      </c>
      <c r="AY43" s="122" t="s">
        <v>139</v>
      </c>
      <c r="AZ43" s="8"/>
    </row>
    <row r="44" customFormat="false" ht="24.95" hidden="false" customHeight="true" outlineLevel="0" collapsed="false">
      <c r="A44" s="102" t="s">
        <v>126</v>
      </c>
      <c r="B44" s="112" t="s">
        <v>142</v>
      </c>
      <c r="C44" s="112" t="s">
        <v>95</v>
      </c>
      <c r="D44" s="113" t="s">
        <v>143</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s">
        <v>97</v>
      </c>
      <c r="M44" s="106" t="n">
        <f aca="false">[1]CO!$M219</f>
        <v>1.5087</v>
      </c>
      <c r="N44" s="106" t="n">
        <f aca="false">[1]piombo!$C219</f>
        <v>0.96361837630407</v>
      </c>
      <c r="O44" s="106" t="n">
        <f aca="false">[1]cadmio!$C219</f>
        <v>0.000260917245382038</v>
      </c>
      <c r="P44" s="119" t="s">
        <v>98</v>
      </c>
      <c r="Q44" s="119" t="s">
        <v>98</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C219</f>
        <v>0.0112724024075666</v>
      </c>
      <c r="AO44" s="119" t="s">
        <v>98</v>
      </c>
      <c r="AP44" s="119" t="s">
        <v>98</v>
      </c>
      <c r="AQ44" s="120" t="s">
        <v>98</v>
      </c>
      <c r="AR44" s="108"/>
      <c r="AS44" s="109" t="n">
        <f aca="false">'[1]dati attività'!$E$68</f>
        <v>6017.400036</v>
      </c>
      <c r="AT44" s="109" t="str">
        <f aca="false">'[1]dati attività'!$E$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s">
        <v>97</v>
      </c>
      <c r="M46" s="106" t="n">
        <f aca="false">[1]CO!$M221</f>
        <v>178.19410516046</v>
      </c>
      <c r="N46" s="106" t="n">
        <f aca="false">[1]piombo!$C221</f>
        <v>52.6743626473656</v>
      </c>
      <c r="O46" s="106" t="n">
        <f aca="false">[1]cadmio!$C221</f>
        <v>0.0188728930611063</v>
      </c>
      <c r="P46" s="119" t="s">
        <v>98</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C221</f>
        <v>0.0764026780217709</v>
      </c>
      <c r="AO46" s="119" t="s">
        <v>98</v>
      </c>
      <c r="AP46" s="119" t="s">
        <v>98</v>
      </c>
      <c r="AQ46" s="120" t="s">
        <v>98</v>
      </c>
      <c r="AR46" s="108"/>
      <c r="AS46" s="109" t="n">
        <f aca="false">'[1]dati attività'!$E$72</f>
        <v>72731.9315061964</v>
      </c>
      <c r="AT46" s="109" t="str">
        <f aca="false">'[1]dati attività'!$E$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M222</f>
        <v>2.88976348518353</v>
      </c>
      <c r="G47" s="106" t="n">
        <f aca="false">[1]NMVOC!$M322</f>
        <v>0.0183969174656271</v>
      </c>
      <c r="H47" s="106" t="n">
        <f aca="false">[1]SOx!$M222</f>
        <v>0.00631180045176317</v>
      </c>
      <c r="I47" s="119" t="s">
        <v>98</v>
      </c>
      <c r="J47" s="106" t="n">
        <f aca="false">'[1]pm2.5'!$C222</f>
        <v>0.0221238366350462</v>
      </c>
      <c r="K47" s="106" t="n">
        <f aca="false">[1]pm10!$C222</f>
        <v>0.0221238366350462</v>
      </c>
      <c r="L47" s="106" t="s">
        <v>97</v>
      </c>
      <c r="M47" s="106" t="n">
        <f aca="false">[1]CO!$M222</f>
        <v>1.2636614925076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E$74</f>
        <v>NO</v>
      </c>
      <c r="AT47" s="123" t="s">
        <v>98</v>
      </c>
      <c r="AU47" s="109" t="n">
        <f aca="false">'[1]dati attività'!$E$75</f>
        <v>7358.76698625085</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M223</f>
        <v>15.8521409585486</v>
      </c>
      <c r="G48" s="106" t="n">
        <f aca="false">[1]NMVOC!$M323</f>
        <v>4.3255751737992</v>
      </c>
      <c r="H48" s="106" t="n">
        <f aca="false">[1]SOx!$M223</f>
        <v>28.9208527568356</v>
      </c>
      <c r="I48" s="106" t="n">
        <f aca="false">[1]NH3!$M223</f>
        <v>0.0001720158023808</v>
      </c>
      <c r="J48" s="106" t="n">
        <f aca="false">'[1]pm2.5'!$C223</f>
        <v>1.25923303314682</v>
      </c>
      <c r="K48" s="106" t="n">
        <f aca="false">[1]pm10!$C223</f>
        <v>1.61758280347666</v>
      </c>
      <c r="L48" s="106" t="s">
        <v>97</v>
      </c>
      <c r="M48" s="106" t="n">
        <f aca="false">[1]CO!$M223</f>
        <v>14.8222329790331</v>
      </c>
      <c r="N48" s="106" t="n">
        <f aca="false">[1]piombo!$C223</f>
        <v>8.7707383801108</v>
      </c>
      <c r="O48" s="106" t="n">
        <f aca="false">[1]cadmio!$C223</f>
        <v>0.804395311915087</v>
      </c>
      <c r="P48" s="106" t="n">
        <f aca="false">[1]mercurio!$C223</f>
        <v>0.443993029173093</v>
      </c>
      <c r="Q48" s="106" t="n">
        <f aca="false">[1]arsenico!$C223</f>
        <v>0.47600366901006</v>
      </c>
      <c r="R48" s="106" t="n">
        <f aca="false">[1]cromo!$C223</f>
        <v>1.65674626723943</v>
      </c>
      <c r="S48" s="106" t="n">
        <f aca="false">[1]rame!$C223</f>
        <v>1.41004238596332</v>
      </c>
      <c r="T48" s="106" t="n">
        <f aca="false">[1]nichel!$C223</f>
        <v>22.8277768478608</v>
      </c>
      <c r="U48" s="106" t="n">
        <f aca="false">[1]selenio!$C223</f>
        <v>0.0298755749760693</v>
      </c>
      <c r="V48" s="106" t="n">
        <f aca="false">[1]zinco!$C223</f>
        <v>4.24532963091659</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C223</f>
        <v>0.00643209912761499</v>
      </c>
      <c r="AI48" s="106" t="n">
        <f aca="false">[1]Diossine!$C223</f>
        <v>109.656723996617</v>
      </c>
      <c r="AJ48" s="106" t="s">
        <v>99</v>
      </c>
      <c r="AK48" s="106" t="s">
        <v>99</v>
      </c>
      <c r="AL48" s="106" t="s">
        <v>99</v>
      </c>
      <c r="AM48" s="106" t="s">
        <v>99</v>
      </c>
      <c r="AN48" s="106" t="n">
        <f aca="false">[1]PAH!$C223</f>
        <v>0.428873729666803</v>
      </c>
      <c r="AO48" s="106" t="n">
        <f aca="false">[1]HCB!$C223</f>
        <v>0.00113728621874705</v>
      </c>
      <c r="AP48" s="119" t="s">
        <v>98</v>
      </c>
      <c r="AQ48" s="120" t="s">
        <v>98</v>
      </c>
      <c r="AR48" s="108"/>
      <c r="AS48" s="109" t="n">
        <f aca="false">'[1]dati attività'!$E$76</f>
        <v>70745.75844272</v>
      </c>
      <c r="AT48" s="109" t="n">
        <f aca="false">'[1]dati attività'!$E$77</f>
        <v>3209.05408428</v>
      </c>
      <c r="AU48" s="109" t="n">
        <f aca="false">'[1]dati attività'!$E$78</f>
        <v>185127.375111509</v>
      </c>
      <c r="AV48" s="109" t="n">
        <f aca="false">'[1]dati attività'!$E$79</f>
        <v>3965.91820771125</v>
      </c>
      <c r="AW48" s="109" t="n">
        <f aca="false">'[1]dati attività'!$E$80</f>
        <v>4962.57853916571</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E$81</f>
        <v>NA</v>
      </c>
      <c r="AT49" s="109" t="str">
        <f aca="false">'[1]dati attività'!$E$82</f>
        <v>NA</v>
      </c>
      <c r="AU49" s="109" t="str">
        <f aca="false">'[1]dati attività'!$E$83</f>
        <v>NA</v>
      </c>
      <c r="AV49" s="109" t="str">
        <f aca="false">'[1]dati attività'!$E$84</f>
        <v>NA</v>
      </c>
      <c r="AW49" s="109" t="str">
        <f aca="false">'[1]dati attività'!$E$85</f>
        <v>NA</v>
      </c>
      <c r="AX49" s="121" t="s">
        <v>98</v>
      </c>
      <c r="AY49" s="122" t="s">
        <v>92</v>
      </c>
    </row>
    <row r="50" s="8" customFormat="true" ht="24.95" hidden="false" customHeight="true" outlineLevel="0" collapsed="false">
      <c r="A50" s="102" t="s">
        <v>152</v>
      </c>
      <c r="B50" s="112" t="s">
        <v>157</v>
      </c>
      <c r="C50" s="112"/>
      <c r="D50" s="113" t="s">
        <v>158</v>
      </c>
      <c r="E50" s="105"/>
      <c r="F50" s="106" t="n">
        <f aca="false">[1]NOx!$M225</f>
        <v>45.308921965608</v>
      </c>
      <c r="G50" s="106" t="n">
        <f aca="false">[1]NMVOC!$M325</f>
        <v>20.476729413255</v>
      </c>
      <c r="H50" s="106" t="n">
        <f aca="false">[1]SOx!$M225</f>
        <v>59.9910499215688</v>
      </c>
      <c r="I50" s="106" t="n">
        <f aca="false">[1]NH3!$M225</f>
        <v>0.0007056158424192</v>
      </c>
      <c r="J50" s="106" t="n">
        <f aca="false">'[1]pm2.5'!$C225</f>
        <v>10.6929726153709</v>
      </c>
      <c r="K50" s="106" t="n">
        <f aca="false">[1]pm10!$C225</f>
        <v>12.0407374236587</v>
      </c>
      <c r="L50" s="106" t="s">
        <v>97</v>
      </c>
      <c r="M50" s="106" t="n">
        <f aca="false">[1]CO!$M225</f>
        <v>241.185929092737</v>
      </c>
      <c r="N50" s="106" t="n">
        <f aca="false">[1]piombo!$C225</f>
        <v>1.84887421145133</v>
      </c>
      <c r="O50" s="106" t="n">
        <f aca="false">[1]cadmio!$C225</f>
        <v>0.916111979504256</v>
      </c>
      <c r="P50" s="106" t="n">
        <f aca="false">[1]mercurio!$C225</f>
        <v>0.437547282758994</v>
      </c>
      <c r="Q50" s="106" t="n">
        <f aca="false">[1]arsenico!$C225</f>
        <v>0.65849220286068</v>
      </c>
      <c r="R50" s="106" t="n">
        <f aca="false">[1]cromo!$C225</f>
        <v>0.96899264641701</v>
      </c>
      <c r="S50" s="106" t="n">
        <f aca="false">[1]rame!$C225</f>
        <v>0.92240036912492</v>
      </c>
      <c r="T50" s="106" t="n">
        <f aca="false">[1]nichel!$C225</f>
        <v>11.994013291584</v>
      </c>
      <c r="U50" s="106" t="n">
        <f aca="false">[1]selenio!$C225</f>
        <v>0.02455371927836</v>
      </c>
      <c r="V50" s="106" t="n">
        <f aca="false">[1]zinco!$C225</f>
        <v>6.19092866019566</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C225</f>
        <v>0.0029771268</v>
      </c>
      <c r="AI50" s="106" t="n">
        <f aca="false">[1]Diossine!$C225</f>
        <v>22.3510843236246</v>
      </c>
      <c r="AJ50" s="106" t="s">
        <v>99</v>
      </c>
      <c r="AK50" s="106" t="s">
        <v>99</v>
      </c>
      <c r="AL50" s="106" t="s">
        <v>99</v>
      </c>
      <c r="AM50" s="106" t="s">
        <v>99</v>
      </c>
      <c r="AN50" s="106" t="n">
        <f aca="false">[1]PAH!$C225</f>
        <v>22.67795606145</v>
      </c>
      <c r="AO50" s="106" t="n">
        <f aca="false">[1]HCB!$C225</f>
        <v>0.0001572871424</v>
      </c>
      <c r="AP50" s="119" t="s">
        <v>98</v>
      </c>
      <c r="AQ50" s="120" t="s">
        <v>98</v>
      </c>
      <c r="AR50" s="108"/>
      <c r="AS50" s="109" t="n">
        <f aca="false">'[1]dati attività'!$E$86</f>
        <v>352223.69840128</v>
      </c>
      <c r="AT50" s="109" t="n">
        <f aca="false">'[1]dati attività'!$E$87</f>
        <v>9731.99605572</v>
      </c>
      <c r="AU50" s="109" t="n">
        <f aca="false">'[1]dati attività'!$E$88</f>
        <v>472153.72483224</v>
      </c>
      <c r="AV50" s="109" t="n">
        <f aca="false">'[1]dati attività'!$E$89</f>
        <v>27289.591152</v>
      </c>
      <c r="AW50" s="109" t="str">
        <f aca="false">'[1]dati attività'!$E$90</f>
        <v>NO</v>
      </c>
      <c r="AX50" s="121" t="s">
        <v>98</v>
      </c>
      <c r="AY50" s="122" t="s">
        <v>92</v>
      </c>
    </row>
    <row r="51" s="8" customFormat="true" ht="24.75" hidden="false" customHeight="true" outlineLevel="0" collapsed="false">
      <c r="A51" s="102" t="s">
        <v>117</v>
      </c>
      <c r="B51" s="112" t="s">
        <v>159</v>
      </c>
      <c r="C51" s="112"/>
      <c r="D51" s="113" t="s">
        <v>160</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s">
        <v>97</v>
      </c>
      <c r="M51" s="106" t="n">
        <f aca="false">[1]CO!$M226</f>
        <v>17.1756540282641</v>
      </c>
      <c r="N51" s="106" t="n">
        <f aca="false">[1]piombo!$C226</f>
        <v>3.05381107329588</v>
      </c>
      <c r="O51" s="106" t="n">
        <f aca="false">[1]cadmio!$C226</f>
        <v>5.30333428871692E-006</v>
      </c>
      <c r="P51" s="119" t="s">
        <v>98</v>
      </c>
      <c r="Q51" s="119" t="s">
        <v>98</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C226</f>
        <v>0.000848533486194707</v>
      </c>
      <c r="AO51" s="119" t="s">
        <v>98</v>
      </c>
      <c r="AP51" s="119" t="s">
        <v>98</v>
      </c>
      <c r="AQ51" s="120" t="s">
        <v>98</v>
      </c>
      <c r="AR51" s="108"/>
      <c r="AS51" s="109" t="n">
        <f aca="false">'[1]dati attività'!$E$91</f>
        <v>466.284</v>
      </c>
      <c r="AT51" s="109" t="str">
        <f aca="false">'[1]dati attività'!$E$92</f>
        <v>NO</v>
      </c>
      <c r="AU51" s="109" t="str">
        <f aca="false">'[1]dati attività'!$E$93</f>
        <v>NO</v>
      </c>
      <c r="AV51" s="109" t="str">
        <f aca="false">'[1]dati attività'!$E$94</f>
        <v>NO</v>
      </c>
      <c r="AW51" s="109" t="str">
        <f aca="false">'[1]dati attività'!$E$95</f>
        <v>NO</v>
      </c>
      <c r="AX51" s="121" t="s">
        <v>98</v>
      </c>
      <c r="AY51" s="122" t="s">
        <v>92</v>
      </c>
    </row>
    <row r="52" s="8" customFormat="true" ht="26.25" hidden="false" customHeight="true" outlineLevel="0" collapsed="false">
      <c r="A52" s="102" t="s">
        <v>152</v>
      </c>
      <c r="B52" s="134" t="s">
        <v>161</v>
      </c>
      <c r="C52" s="112"/>
      <c r="D52" s="135" t="s">
        <v>162</v>
      </c>
      <c r="E52" s="136"/>
      <c r="F52" s="106" t="n">
        <f aca="false">[1]NOx!$M227</f>
        <v>0.96197176295</v>
      </c>
      <c r="G52" s="106" t="n">
        <f aca="false">[1]NMVOC!$M327</f>
        <v>0.075652237177</v>
      </c>
      <c r="H52" s="106" t="n">
        <f aca="false">[1]SOx!$M227</f>
        <v>6.9036635010452</v>
      </c>
      <c r="I52" s="119" t="s">
        <v>98</v>
      </c>
      <c r="J52" s="106" t="n">
        <f aca="false">'[1]pm2.5'!$C227</f>
        <v>0.231379835034</v>
      </c>
      <c r="K52" s="106" t="n">
        <f aca="false">[1]pm10!$C227</f>
        <v>0.2867379907344</v>
      </c>
      <c r="L52" s="106" t="s">
        <v>97</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C227</f>
        <v>0.000414</v>
      </c>
      <c r="AI52" s="106" t="n">
        <f aca="false">[1]Diossine!$C227</f>
        <v>0.201430312016851</v>
      </c>
      <c r="AJ52" s="106" t="s">
        <v>99</v>
      </c>
      <c r="AK52" s="106" t="s">
        <v>99</v>
      </c>
      <c r="AL52" s="106" t="s">
        <v>99</v>
      </c>
      <c r="AM52" s="106" t="s">
        <v>99</v>
      </c>
      <c r="AN52" s="106" t="n">
        <f aca="false">[1]PAH!$C227</f>
        <v>0.00171465</v>
      </c>
      <c r="AO52" s="119" t="s">
        <v>98</v>
      </c>
      <c r="AP52" s="119" t="s">
        <v>98</v>
      </c>
      <c r="AQ52" s="120" t="s">
        <v>98</v>
      </c>
      <c r="AR52" s="108"/>
      <c r="AS52" s="109" t="n">
        <f aca="false">'[1]dati attività'!$E$96</f>
        <v>8678.609799</v>
      </c>
      <c r="AT52" s="109" t="str">
        <f aca="false">'[1]dati attività'!$E$97</f>
        <v>NO</v>
      </c>
      <c r="AU52" s="109" t="n">
        <f aca="false">'[1]dati attività'!$E$98</f>
        <v>933.02754</v>
      </c>
      <c r="AV52" s="109" t="n">
        <f aca="false">'[1]dati attività'!$E$99</f>
        <v>0</v>
      </c>
      <c r="AW52" s="109" t="str">
        <f aca="false">'[1]dati attività'!$E$100</f>
        <v>NO</v>
      </c>
      <c r="AX52" s="121" t="s">
        <v>98</v>
      </c>
      <c r="AY52" s="122" t="s">
        <v>92</v>
      </c>
    </row>
    <row r="53" s="8" customFormat="true" ht="26.25" hidden="false" customHeight="true" outlineLevel="0" collapsed="false">
      <c r="A53" s="102" t="s">
        <v>117</v>
      </c>
      <c r="B53" s="134" t="s">
        <v>163</v>
      </c>
      <c r="C53" s="112"/>
      <c r="D53" s="135" t="s">
        <v>164</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s">
        <v>97</v>
      </c>
      <c r="M53" s="106" t="n">
        <f aca="false">[1]CO!$M228</f>
        <v>270.441520451162</v>
      </c>
      <c r="N53" s="106" t="n">
        <f aca="false">[1]piombo!$C228</f>
        <v>62.7390536695165</v>
      </c>
      <c r="O53" s="106" t="n">
        <f aca="false">[1]cadmio!$C228</f>
        <v>0.00395366503740917</v>
      </c>
      <c r="P53" s="119" t="s">
        <v>98</v>
      </c>
      <c r="Q53" s="119" t="s">
        <v>98</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C228</f>
        <v>0.180636988518537</v>
      </c>
      <c r="AO53" s="119" t="s">
        <v>98</v>
      </c>
      <c r="AP53" s="119" t="s">
        <v>98</v>
      </c>
      <c r="AQ53" s="120" t="s">
        <v>98</v>
      </c>
      <c r="AR53" s="108"/>
      <c r="AS53" s="109" t="n">
        <f aca="false">'[1]dati attività'!$E$101</f>
        <v>96638.452626</v>
      </c>
      <c r="AT53" s="109" t="str">
        <f aca="false">'[1]dati attività'!$E$102</f>
        <v>NO</v>
      </c>
      <c r="AU53" s="109" t="str">
        <f aca="false">'[1]dati attività'!$E$103</f>
        <v>NO</v>
      </c>
      <c r="AV53" s="109" t="str">
        <f aca="false">'[1]dati attività'!$E$104</f>
        <v>NO</v>
      </c>
      <c r="AW53" s="109" t="str">
        <f aca="false">'[1]dati attività'!$E$105</f>
        <v>NO</v>
      </c>
      <c r="AX53" s="121" t="s">
        <v>98</v>
      </c>
      <c r="AY53" s="122" t="s">
        <v>92</v>
      </c>
    </row>
    <row r="54" s="8" customFormat="true" ht="24.95" hidden="false" customHeight="true" outlineLevel="0" collapsed="false">
      <c r="A54" s="102" t="s">
        <v>144</v>
      </c>
      <c r="B54" s="134" t="s">
        <v>165</v>
      </c>
      <c r="C54" s="112"/>
      <c r="D54" s="135" t="s">
        <v>166</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s">
        <v>97</v>
      </c>
      <c r="M54" s="106" t="n">
        <f aca="false">[1]CO!$M229</f>
        <v>7.67856805258118</v>
      </c>
      <c r="N54" s="106" t="n">
        <f aca="false">[1]piombo!$C229</f>
        <v>1.77259662226518</v>
      </c>
      <c r="O54" s="106" t="n">
        <f aca="false">[1]cadmio!$C229</f>
        <v>0.0023960739158546</v>
      </c>
      <c r="P54" s="119" t="s">
        <v>98</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C229</f>
        <v>0.00843509906203811</v>
      </c>
      <c r="AO54" s="119" t="s">
        <v>98</v>
      </c>
      <c r="AP54" s="119" t="s">
        <v>98</v>
      </c>
      <c r="AQ54" s="120" t="s">
        <v>98</v>
      </c>
      <c r="AR54" s="108"/>
      <c r="AS54" s="109" t="n">
        <f aca="false">'[1]dati attività'!$E$106</f>
        <v>8713.975146</v>
      </c>
      <c r="AT54" s="137" t="s">
        <v>98</v>
      </c>
      <c r="AU54" s="137" t="s">
        <v>98</v>
      </c>
      <c r="AV54" s="109" t="str">
        <f aca="false">'[1]dati attività'!$E$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
        <v>97</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C230</f>
        <v>IE</v>
      </c>
      <c r="AI55" s="106" t="str">
        <f aca="false">[1]Diossine!$C230</f>
        <v>IE</v>
      </c>
      <c r="AJ55" s="106" t="s">
        <v>99</v>
      </c>
      <c r="AK55" s="106" t="s">
        <v>99</v>
      </c>
      <c r="AL55" s="106" t="s">
        <v>99</v>
      </c>
      <c r="AM55" s="106" t="s">
        <v>99</v>
      </c>
      <c r="AN55" s="106" t="str">
        <f aca="false">[1]PAH!$C230</f>
        <v>IE</v>
      </c>
      <c r="AO55" s="119" t="s">
        <v>98</v>
      </c>
      <c r="AP55" s="119" t="s">
        <v>98</v>
      </c>
      <c r="AQ55" s="120" t="s">
        <v>98</v>
      </c>
      <c r="AR55" s="108"/>
      <c r="AS55" s="109" t="str">
        <f aca="false">'[1]dati attività'!$E$108</f>
        <v>IE</v>
      </c>
      <c r="AT55" s="109" t="str">
        <f aca="false">'[1]dati attività'!$E$109</f>
        <v>IE</v>
      </c>
      <c r="AU55" s="109" t="str">
        <f aca="false">'[1]dati attività'!$E$110</f>
        <v>IE</v>
      </c>
      <c r="AV55" s="109" t="str">
        <f aca="false">'[1]dati attività'!$E$111</f>
        <v>IE</v>
      </c>
      <c r="AW55" s="109" t="str">
        <f aca="false">'[1]dati attività'!$E$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s">
        <v>97</v>
      </c>
      <c r="M56" s="106" t="n">
        <f aca="false">[1]CO!$M231</f>
        <v>74.1012511764706</v>
      </c>
      <c r="N56" s="106" t="n">
        <f aca="false">[1]piombo!$C231</f>
        <v>16.3357878190476</v>
      </c>
      <c r="O56" s="106" t="n">
        <f aca="false">[1]cadmio!$C231</f>
        <v>0.000372766668086794</v>
      </c>
      <c r="P56" s="119" t="s">
        <v>98</v>
      </c>
      <c r="Q56" s="119" t="s">
        <v>98</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C231</f>
        <v>0.0159895788541114</v>
      </c>
      <c r="AO56" s="119" t="s">
        <v>98</v>
      </c>
      <c r="AP56" s="119" t="s">
        <v>98</v>
      </c>
      <c r="AQ56" s="120" t="s">
        <v>98</v>
      </c>
      <c r="AR56" s="108"/>
      <c r="AS56" s="109" t="n">
        <f aca="false">'[1]dati attività'!$E$113</f>
        <v>14829.825904992</v>
      </c>
      <c r="AT56" s="137" t="s">
        <v>98</v>
      </c>
      <c r="AU56" s="137" t="s">
        <v>98</v>
      </c>
      <c r="AV56" s="109" t="str">
        <f aca="false">'[1]dati attività'!$E$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C232</f>
        <v>0.6772815</v>
      </c>
      <c r="K57" s="106" t="n">
        <f aca="false">[1]pm10!$C232</f>
        <v>0.677281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E$115</f>
        <v>1.55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M333</f>
        <v>3.178</v>
      </c>
      <c r="H58" s="119" t="s">
        <v>98</v>
      </c>
      <c r="I58" s="119" t="s">
        <v>98</v>
      </c>
      <c r="J58" s="106" t="n">
        <f aca="false">'[1]pm2.5'!$C233</f>
        <v>0.76272</v>
      </c>
      <c r="K58" s="106" t="n">
        <f aca="false">[1]pm10!$C233</f>
        <v>0.9534</v>
      </c>
      <c r="L58" s="106" t="s">
        <v>97</v>
      </c>
      <c r="M58" s="119" t="s">
        <v>98</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19" t="s">
        <v>98</v>
      </c>
      <c r="V58" s="106" t="n">
        <f aca="false">[1]zinco!$C233</f>
        <v>1.39832</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E$116</f>
        <v>6.356</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E$117</f>
        <v>NO</v>
      </c>
      <c r="AY59" s="144"/>
    </row>
    <row r="60" s="8" customFormat="true" ht="24.95" hidden="false" customHeight="true" outlineLevel="0" collapsed="false">
      <c r="A60" s="102" t="s">
        <v>171</v>
      </c>
      <c r="B60" s="134" t="s">
        <v>180</v>
      </c>
      <c r="C60" s="134"/>
      <c r="D60" s="135" t="s">
        <v>181</v>
      </c>
      <c r="E60" s="136"/>
      <c r="F60" s="119" t="s">
        <v>98</v>
      </c>
      <c r="G60" s="106" t="n">
        <f aca="false">[1]NMVOC!$M335</f>
        <v>5.9530027341299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E$118</f>
        <v>4.641344</v>
      </c>
      <c r="AY60" s="138" t="s">
        <v>182</v>
      </c>
    </row>
    <row r="61" s="8" customFormat="true" ht="24.95" hidden="false" customHeight="true" outlineLevel="0" collapsed="false">
      <c r="A61" s="102" t="s">
        <v>171</v>
      </c>
      <c r="B61" s="134" t="s">
        <v>183</v>
      </c>
      <c r="C61" s="134"/>
      <c r="D61" s="135" t="s">
        <v>184</v>
      </c>
      <c r="E61" s="136"/>
      <c r="F61" s="106" t="n">
        <f aca="false">[1]NOx!$M236</f>
        <v>4.9984</v>
      </c>
      <c r="G61" s="106" t="n">
        <f aca="false">[1]NMVOC!$M336</f>
        <v>26.9172</v>
      </c>
      <c r="H61" s="106" t="n">
        <f aca="false">[1]SOx!$M236</f>
        <v>67.3982</v>
      </c>
      <c r="I61" s="119" t="s">
        <v>98</v>
      </c>
      <c r="J61" s="106" t="n">
        <f aca="false">'[1]pm2.5'!$C236</f>
        <v>0.8907</v>
      </c>
      <c r="K61" s="106" t="n">
        <f aca="false">[1]pm10!$C236</f>
        <v>0.8907</v>
      </c>
      <c r="L61" s="106" t="s">
        <v>97</v>
      </c>
      <c r="M61" s="106" t="n">
        <f aca="false">[1]CO!$M236</f>
        <v>8.7737</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E$119</f>
        <v>93.711</v>
      </c>
      <c r="AY61" s="138" t="s">
        <v>185</v>
      </c>
    </row>
    <row r="62" s="8" customFormat="true" ht="24.95" hidden="false" customHeight="true" outlineLevel="0" collapsed="false">
      <c r="A62" s="102" t="s">
        <v>171</v>
      </c>
      <c r="B62" s="134" t="s">
        <v>186</v>
      </c>
      <c r="C62" s="134"/>
      <c r="D62" s="135" t="s">
        <v>187</v>
      </c>
      <c r="E62" s="136"/>
      <c r="F62" s="119" t="s">
        <v>98</v>
      </c>
      <c r="G62" s="106" t="n">
        <f aca="false">[1]NMVOC!$M337</f>
        <v>59.865580120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E$120</f>
        <v>93711</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E$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M339</f>
        <v>24.562342495255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E$122</f>
        <v>45.683576</v>
      </c>
      <c r="AY64" s="150" t="s">
        <v>194</v>
      </c>
    </row>
    <row r="65" s="8" customFormat="true" ht="24.95" hidden="false" customHeight="true" outlineLevel="0" collapsed="false">
      <c r="A65" s="102" t="s">
        <v>171</v>
      </c>
      <c r="B65" s="134" t="s">
        <v>195</v>
      </c>
      <c r="C65" s="146" t="s">
        <v>95</v>
      </c>
      <c r="D65" s="147" t="s">
        <v>196</v>
      </c>
      <c r="E65" s="148"/>
      <c r="F65" s="106" t="n">
        <f aca="false">[1]NOx!$M240</f>
        <v>0.26625</v>
      </c>
      <c r="G65" s="106" t="n">
        <f aca="false">[1]NMVOC!$M340</f>
        <v>0.249375</v>
      </c>
      <c r="H65" s="106" t="n">
        <f aca="false">[1]SOx!$M240</f>
        <v>12.3225</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E123</f>
        <v>75000</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M241</f>
        <v>21.2067945</v>
      </c>
      <c r="I66" s="119" t="s">
        <v>98</v>
      </c>
      <c r="J66" s="106" t="n">
        <f aca="false">'[1]pm2.5'!$C241</f>
        <v>0.8270649855</v>
      </c>
      <c r="K66" s="106" t="n">
        <f aca="false">[1]pm10!$C241</f>
        <v>5.5137665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E124</f>
        <v>29785.592</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C242</f>
        <v>0.2371407435</v>
      </c>
      <c r="K67" s="106" t="n">
        <f aca="false">[1]pm10!$C242</f>
        <v>1.58093829</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E125</f>
        <v>2583.23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E126</f>
        <v>5396.772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M244</f>
        <v>9.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E127</f>
        <v>61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M345</f>
        <v>0.017</v>
      </c>
      <c r="H70" s="119" t="s">
        <v>98</v>
      </c>
      <c r="I70" s="119" t="s">
        <v>98</v>
      </c>
      <c r="J70" s="106" t="n">
        <f aca="false">'[1]pm2.5'!$C245</f>
        <v>0.0123</v>
      </c>
      <c r="K70" s="106" t="n">
        <f aca="false">[1]pm10!$C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E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M346</f>
        <v>9.16171576542857</v>
      </c>
      <c r="H71" s="119" t="s">
        <v>98</v>
      </c>
      <c r="I71" s="119" t="s">
        <v>98</v>
      </c>
      <c r="J71" s="106" t="n">
        <f aca="false">'[1]pm2.5'!$C246</f>
        <v>0.380721590789357</v>
      </c>
      <c r="K71" s="106" t="n">
        <f aca="false">[1]pm10!$C246</f>
        <v>2.53814393859571</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E129</f>
        <v>33655.5571428571</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E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E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E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E133</f>
        <v>NA</v>
      </c>
      <c r="AY75" s="156" t="s">
        <v>228</v>
      </c>
    </row>
    <row r="76" s="8" customFormat="true" ht="24.95" hidden="false" customHeight="true" outlineLevel="0" collapsed="false">
      <c r="A76" s="102" t="s">
        <v>198</v>
      </c>
      <c r="B76" s="112" t="s">
        <v>229</v>
      </c>
      <c r="C76" s="112" t="s">
        <v>95</v>
      </c>
      <c r="D76" s="113" t="s">
        <v>230</v>
      </c>
      <c r="E76" s="105"/>
      <c r="F76" s="106" t="n">
        <f aca="false">[1]NOx!$M251</f>
        <v>1.455</v>
      </c>
      <c r="G76" s="106" t="n">
        <f aca="false">[1]NMVOC!$M351</f>
        <v>0.4365</v>
      </c>
      <c r="H76" s="106" t="n">
        <f aca="false">[1]SOx!$M251</f>
        <v>0.0582</v>
      </c>
      <c r="I76" s="106" t="n">
        <f aca="false">[1]NH3!$M251</f>
        <v>0.04365</v>
      </c>
      <c r="J76" s="119" t="s">
        <v>98</v>
      </c>
      <c r="K76" s="119" t="s">
        <v>98</v>
      </c>
      <c r="L76" s="119" t="s">
        <v>98</v>
      </c>
      <c r="M76" s="106" t="n">
        <f aca="false">[1]CO!$M251</f>
        <v>0.291</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E134</f>
        <v>1455</v>
      </c>
      <c r="AY76" s="122" t="s">
        <v>231</v>
      </c>
    </row>
    <row r="77" s="8" customFormat="true" ht="24.95" hidden="false" customHeight="true" outlineLevel="0" collapsed="false">
      <c r="A77" s="102" t="s">
        <v>198</v>
      </c>
      <c r="B77" s="112" t="s">
        <v>232</v>
      </c>
      <c r="C77" s="112" t="s">
        <v>95</v>
      </c>
      <c r="D77" s="113" t="s">
        <v>233</v>
      </c>
      <c r="E77" s="105"/>
      <c r="F77" s="106" t="n">
        <f aca="false">[1]NOx!$M252</f>
        <v>3.4615</v>
      </c>
      <c r="G77" s="119" t="s">
        <v>98</v>
      </c>
      <c r="H77" s="119" t="s">
        <v>98</v>
      </c>
      <c r="I77" s="106" t="n">
        <f aca="false">[1]NH3!$M252</f>
        <v>0.01036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E135</f>
        <v>1036.7</v>
      </c>
      <c r="AY77" s="122" t="s">
        <v>234</v>
      </c>
    </row>
    <row r="78" s="8" customFormat="true" ht="24.95" hidden="false" customHeight="true" outlineLevel="0" collapsed="false">
      <c r="A78" s="102" t="s">
        <v>198</v>
      </c>
      <c r="B78" s="112" t="s">
        <v>235</v>
      </c>
      <c r="C78" s="112" t="s">
        <v>95</v>
      </c>
      <c r="D78" s="113" t="s">
        <v>236</v>
      </c>
      <c r="E78" s="105"/>
      <c r="F78" s="106" t="n">
        <f aca="false">[1]NOx!$M253</f>
        <v>0.0161101290322581</v>
      </c>
      <c r="G78" s="119" t="s">
        <v>98</v>
      </c>
      <c r="H78" s="119" t="s">
        <v>98</v>
      </c>
      <c r="I78" s="119" t="s">
        <v>98</v>
      </c>
      <c r="J78" s="106" t="n">
        <f aca="false">'[1]pm2.5'!$C253</f>
        <v>4.062135E-005</v>
      </c>
      <c r="K78" s="106" t="n">
        <f aca="false">[1]pm10!$C253</f>
        <v>0.000270809</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E136</f>
        <v>49.238</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E137</f>
        <v>12</v>
      </c>
      <c r="AY79" s="122" t="s">
        <v>240</v>
      </c>
    </row>
    <row r="80" s="8" customFormat="true" ht="24.95" hidden="false" customHeight="true" outlineLevel="0" collapsed="false">
      <c r="A80" s="102" t="s">
        <v>198</v>
      </c>
      <c r="B80" s="112" t="s">
        <v>241</v>
      </c>
      <c r="C80" s="112"/>
      <c r="D80" s="113" t="s">
        <v>242</v>
      </c>
      <c r="E80" s="114"/>
      <c r="F80" s="106" t="n">
        <f aca="false">[1]NOx!$M255</f>
        <v>17.0248016699071</v>
      </c>
      <c r="G80" s="106" t="n">
        <f aca="false">[1]NMVOC!$M355</f>
        <v>18.643493103157</v>
      </c>
      <c r="H80" s="106" t="n">
        <f aca="false">[1]SOx!$M255</f>
        <v>60.74613228</v>
      </c>
      <c r="I80" s="106" t="n">
        <f aca="false">[1]NH3!$M255</f>
        <v>0.70456990625</v>
      </c>
      <c r="J80" s="106" t="n">
        <f aca="false">'[1]pm2.5'!$C255</f>
        <v>1.74081943995821</v>
      </c>
      <c r="K80" s="106" t="n">
        <f aca="false">[1]pm10!$C255</f>
        <v>2.28781285805473</v>
      </c>
      <c r="L80" s="106" t="s">
        <v>97</v>
      </c>
      <c r="M80" s="106" t="n">
        <f aca="false">[1]CO!$M255</f>
        <v>15.03726650952</v>
      </c>
      <c r="N80" s="119" t="s">
        <v>98</v>
      </c>
      <c r="O80" s="106" t="n">
        <f aca="false">[1]cadmio!$C255</f>
        <v>0.345544</v>
      </c>
      <c r="P80" s="106" t="n">
        <f aca="false">[1]mercurio!$C255</f>
        <v>2.8158867</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E138</f>
        <v>16250.396715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E139</f>
        <v>18803.3347154</v>
      </c>
      <c r="AY81" s="157" t="s">
        <v>246</v>
      </c>
    </row>
    <row r="82" s="8" customFormat="true" ht="24.95" hidden="false" customHeight="true" outlineLevel="0" collapsed="false">
      <c r="A82" s="102" t="s">
        <v>198</v>
      </c>
      <c r="B82" s="112" t="s">
        <v>247</v>
      </c>
      <c r="C82" s="112" t="s">
        <v>95</v>
      </c>
      <c r="D82" s="113" t="s">
        <v>248</v>
      </c>
      <c r="E82" s="105"/>
      <c r="F82" s="106" t="n">
        <f aca="false">[1]NOx!$M257</f>
        <v>2.25025742486639</v>
      </c>
      <c r="G82" s="106" t="n">
        <f aca="false">[1]NMVOC!$M357</f>
        <v>2.964807390744</v>
      </c>
      <c r="H82" s="106" t="n">
        <f aca="false">[1]SOx!$M257</f>
        <v>1.98277994870238</v>
      </c>
      <c r="I82" s="119" t="s">
        <v>98</v>
      </c>
      <c r="J82" s="106" t="n">
        <f aca="false">'[1]pm2.5'!$C257</f>
        <v>5.8580844397376</v>
      </c>
      <c r="K82" s="106" t="n">
        <f aca="false">[1]pm10!$C257</f>
        <v>7.322605549672</v>
      </c>
      <c r="L82" s="106" t="s">
        <v>97</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C257</f>
        <v>0.0916809408</v>
      </c>
      <c r="AI82" s="106" t="n">
        <f aca="false">[1]Diossine!$C257</f>
        <v>67.2034029528</v>
      </c>
      <c r="AJ82" s="106" t="s">
        <v>99</v>
      </c>
      <c r="AK82" s="106" t="s">
        <v>99</v>
      </c>
      <c r="AL82" s="106" t="s">
        <v>99</v>
      </c>
      <c r="AM82" s="106" t="s">
        <v>99</v>
      </c>
      <c r="AN82" s="106" t="n">
        <f aca="false">[1]PAH!$C257</f>
        <v>44.3534100627776</v>
      </c>
      <c r="AO82" s="106" t="s">
        <v>98</v>
      </c>
      <c r="AP82" s="119" t="s">
        <v>98</v>
      </c>
      <c r="AQ82" s="120" t="s">
        <v>98</v>
      </c>
      <c r="AR82" s="108"/>
      <c r="AS82" s="155" t="s">
        <v>98</v>
      </c>
      <c r="AT82" s="155" t="s">
        <v>98</v>
      </c>
      <c r="AU82" s="155" t="s">
        <v>98</v>
      </c>
      <c r="AV82" s="155" t="s">
        <v>98</v>
      </c>
      <c r="AW82" s="155" t="s">
        <v>98</v>
      </c>
      <c r="AX82" s="109" t="n">
        <f aca="false">'[1]dati attività'!$E140</f>
        <v>25466.928</v>
      </c>
      <c r="AY82" s="122" t="s">
        <v>249</v>
      </c>
    </row>
    <row r="83" s="8" customFormat="true" ht="24.95" hidden="false" customHeight="true" outlineLevel="0" collapsed="false">
      <c r="A83" s="102" t="s">
        <v>198</v>
      </c>
      <c r="B83" s="112" t="s">
        <v>250</v>
      </c>
      <c r="C83" s="112" t="s">
        <v>95</v>
      </c>
      <c r="D83" s="113" t="s">
        <v>251</v>
      </c>
      <c r="E83" s="105"/>
      <c r="F83" s="106" t="n">
        <f aca="false">[1]NOx!$M258</f>
        <v>0.0103724</v>
      </c>
      <c r="G83" s="119" t="s">
        <v>98</v>
      </c>
      <c r="H83" s="106" t="n">
        <f aca="false">[1]SOx!$M258</f>
        <v>0.00726068</v>
      </c>
      <c r="I83" s="119" t="s">
        <v>98</v>
      </c>
      <c r="J83" s="106" t="n">
        <f aca="false">'[1]pm2.5'!$C258</f>
        <v>0.0777262435320863</v>
      </c>
      <c r="K83" s="106" t="n">
        <f aca="false">[1]pm10!$C258</f>
        <v>0.129543739220144</v>
      </c>
      <c r="L83" s="106" t="s">
        <v>97</v>
      </c>
      <c r="M83" s="106" t="n">
        <f aca="false">[1]CO!$M258</f>
        <v>0.3360657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E141</f>
        <v>207.448</v>
      </c>
      <c r="AY83" s="122" t="s">
        <v>252</v>
      </c>
    </row>
    <row r="84" s="8" customFormat="true" ht="24.95" hidden="false" customHeight="true" outlineLevel="0" collapsed="false">
      <c r="A84" s="102" t="s">
        <v>198</v>
      </c>
      <c r="B84" s="112" t="s">
        <v>253</v>
      </c>
      <c r="C84" s="112" t="s">
        <v>95</v>
      </c>
      <c r="D84" s="113" t="s">
        <v>254</v>
      </c>
      <c r="E84" s="105"/>
      <c r="F84" s="106" t="n">
        <f aca="false">[1]NOx!$M259</f>
        <v>0.49837</v>
      </c>
      <c r="G84" s="106" t="n">
        <f aca="false">[1]NMVOC!$M359</f>
        <v>0.1159</v>
      </c>
      <c r="H84" s="106" t="n">
        <f aca="false">[1]SOx!$M259</f>
        <v>3.50018</v>
      </c>
      <c r="I84" s="119" t="s">
        <v>98</v>
      </c>
      <c r="J84" s="106" t="n">
        <f aca="false">'[1]pm2.5'!$C259</f>
        <v>0.3254472</v>
      </c>
      <c r="K84" s="106" t="n">
        <f aca="false">[1]pm10!$C259</f>
        <v>0.542412</v>
      </c>
      <c r="L84" s="106" t="s">
        <v>97</v>
      </c>
      <c r="M84" s="106" t="n">
        <f aca="false">[1]CO!$M259</f>
        <v>31.38572</v>
      </c>
      <c r="N84" s="119" t="s">
        <v>98</v>
      </c>
      <c r="O84" s="106" t="n">
        <f aca="false">[1]cadmio!$C259</f>
        <v>0.02318</v>
      </c>
      <c r="P84" s="119" t="s">
        <v>98</v>
      </c>
      <c r="Q84" s="119" t="s">
        <v>98</v>
      </c>
      <c r="R84" s="119" t="s">
        <v>98</v>
      </c>
      <c r="S84" s="119" t="s">
        <v>98</v>
      </c>
      <c r="T84" s="106" t="n">
        <f aca="false">[1]nichel!$C259</f>
        <v>0.120536</v>
      </c>
      <c r="U84" s="119" t="s">
        <v>98</v>
      </c>
      <c r="V84" s="106" t="n">
        <f aca="false">[1]zinco!$C259</f>
        <v>0.463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C259</f>
        <v>0.111264</v>
      </c>
      <c r="AO84" s="106" t="s">
        <v>98</v>
      </c>
      <c r="AP84" s="119" t="s">
        <v>98</v>
      </c>
      <c r="AQ84" s="120" t="s">
        <v>98</v>
      </c>
      <c r="AR84" s="108"/>
      <c r="AS84" s="155" t="s">
        <v>98</v>
      </c>
      <c r="AT84" s="155" t="s">
        <v>98</v>
      </c>
      <c r="AU84" s="155" t="s">
        <v>98</v>
      </c>
      <c r="AV84" s="155" t="s">
        <v>98</v>
      </c>
      <c r="AW84" s="155" t="s">
        <v>98</v>
      </c>
      <c r="AX84" s="109" t="n">
        <f aca="false">'[1]dati attività'!$E142</f>
        <v>581.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E143</f>
        <v>83.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E144</f>
        <v>170.9</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E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E146</f>
        <v>248.1</v>
      </c>
      <c r="AY88" s="122" t="s">
        <v>266</v>
      </c>
    </row>
    <row r="89" s="8" customFormat="true" ht="24.95" hidden="false" customHeight="true" outlineLevel="0" collapsed="false">
      <c r="A89" s="102" t="s">
        <v>198</v>
      </c>
      <c r="B89" s="112" t="s">
        <v>267</v>
      </c>
      <c r="C89" s="158"/>
      <c r="D89" s="113" t="s">
        <v>268</v>
      </c>
      <c r="E89" s="105"/>
      <c r="F89" s="119" t="s">
        <v>98</v>
      </c>
      <c r="G89" s="106" t="n">
        <f aca="false">[1]NMVOC!$M364</f>
        <v>0.33152</v>
      </c>
      <c r="H89" s="119" t="s">
        <v>98</v>
      </c>
      <c r="I89" s="119" t="s">
        <v>98</v>
      </c>
      <c r="J89" s="106" t="n">
        <f aca="false">'[1]pm2.5'!$C264</f>
        <v>0.10752</v>
      </c>
      <c r="K89" s="106" t="n">
        <f aca="false">[1]pm10!$C264</f>
        <v>0.1792</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E147</f>
        <v>18.773</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E148</f>
        <v>NE</v>
      </c>
      <c r="AY90" s="122" t="s">
        <v>272</v>
      </c>
    </row>
    <row r="91" s="8" customFormat="true" ht="24.95" hidden="false" customHeight="true" outlineLevel="0" collapsed="false">
      <c r="A91" s="102" t="s">
        <v>198</v>
      </c>
      <c r="B91" s="112" t="s">
        <v>273</v>
      </c>
      <c r="C91" s="112" t="s">
        <v>95</v>
      </c>
      <c r="D91" s="113" t="s">
        <v>274</v>
      </c>
      <c r="E91" s="105"/>
      <c r="F91" s="106" t="n">
        <f aca="false">[1]NOx!$M266</f>
        <v>0.07641711</v>
      </c>
      <c r="G91" s="106" t="n">
        <f aca="false">[1]NMVOC!$M366</f>
        <v>1.53981085</v>
      </c>
      <c r="H91" s="106" t="n">
        <f aca="false">[1]SOx!$M266</f>
        <v>1.04076</v>
      </c>
      <c r="I91" s="119" t="s">
        <v>98</v>
      </c>
      <c r="J91" s="106" t="n">
        <f aca="false">'[1]pm2.5'!$C266</f>
        <v>0.00420633</v>
      </c>
      <c r="K91" s="106" t="n">
        <f aca="false">[1]pm10!$C266</f>
        <v>0.028042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E149</f>
        <v>140.42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M367</f>
        <v>31.6728622025</v>
      </c>
      <c r="H92" s="119" t="s">
        <v>98</v>
      </c>
      <c r="I92" s="119" t="s">
        <v>98</v>
      </c>
      <c r="J92" s="106" t="n">
        <f aca="false">'[1]pm2.5'!$C267</f>
        <v>0.0018739926</v>
      </c>
      <c r="K92" s="106" t="n">
        <f aca="false">[1]pm10!$C267</f>
        <v>0.01249328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E150</f>
        <v>11101.46304475</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C271</f>
        <v>1.2225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M372</f>
        <v>153.5772</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E155</f>
        <v>681.644</v>
      </c>
      <c r="AY97" s="164" t="s">
        <v>290</v>
      </c>
    </row>
    <row r="98" s="8" customFormat="true" ht="24.95" hidden="false" customHeight="true" outlineLevel="0" collapsed="false">
      <c r="A98" s="102" t="s">
        <v>287</v>
      </c>
      <c r="B98" s="112" t="s">
        <v>291</v>
      </c>
      <c r="C98" s="112"/>
      <c r="D98" s="113" t="s">
        <v>292</v>
      </c>
      <c r="E98" s="105"/>
      <c r="F98" s="119" t="s">
        <v>98</v>
      </c>
      <c r="G98" s="106" t="n">
        <f aca="false">[1]NMVOC!$M373</f>
        <v>117.216992051944</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E156</f>
        <v>201.750127064803</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E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M375</f>
        <v>47.4822</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E158</f>
        <v>52.758</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M376</f>
        <v>9.18</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E159</f>
        <v>13.8</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M377</f>
        <v>77.2087177905236</v>
      </c>
      <c r="H102" s="119" t="s">
        <v>98</v>
      </c>
      <c r="I102" s="119" t="s">
        <v>98</v>
      </c>
      <c r="J102" s="106" t="n">
        <f aca="false">'[1]pm2.5'!$C277</f>
        <v>0.03921098</v>
      </c>
      <c r="K102" s="106" t="n">
        <f aca="false">[1]pm10!$C277</f>
        <v>0.0392109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M378</f>
        <v>17.3063096935163</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E161</f>
        <v>73.7541397798023</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M379</f>
        <v>116.55268706872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C279</f>
        <v>0.01125</v>
      </c>
      <c r="AO104" s="119" t="s">
        <v>98</v>
      </c>
      <c r="AP104" s="119" t="s">
        <v>98</v>
      </c>
      <c r="AQ104" s="120" t="s">
        <v>98</v>
      </c>
      <c r="AR104" s="108"/>
      <c r="AS104" s="123" t="s">
        <v>98</v>
      </c>
      <c r="AT104" s="123" t="s">
        <v>98</v>
      </c>
      <c r="AU104" s="123" t="s">
        <v>98</v>
      </c>
      <c r="AV104" s="123" t="s">
        <v>98</v>
      </c>
      <c r="AW104" s="123" t="s">
        <v>98</v>
      </c>
      <c r="AX104" s="109" t="n">
        <f aca="false">'[1]dati attività'!$E162</f>
        <v>1938.779368801</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M380</f>
        <v>65.728970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E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M381</f>
        <v>0.1585053</v>
      </c>
      <c r="H106" s="119" t="s">
        <v>98</v>
      </c>
      <c r="I106" s="106" t="n">
        <f aca="false">[1]NH3!$M281</f>
        <v>138.752256621772</v>
      </c>
      <c r="J106" s="106" t="n">
        <f aca="false">'[1]pm2.5'!$C281</f>
        <v>1.01212416844021</v>
      </c>
      <c r="K106" s="106" t="n">
        <f aca="false">[1]pm10!$C281</f>
        <v>1.57866631248487</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E164</f>
        <v>2641.755</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M382</f>
        <v>0.30662382</v>
      </c>
      <c r="H107" s="119" t="s">
        <v>98</v>
      </c>
      <c r="I107" s="106" t="n">
        <f aca="false">[1]NH3!$M282</f>
        <v>119.552466481713</v>
      </c>
      <c r="J107" s="106" t="n">
        <f aca="false">'[1]pm2.5'!$C282</f>
        <v>1.03468729312529</v>
      </c>
      <c r="K107" s="106" t="n">
        <f aca="false">[1]pm10!$C282</f>
        <v>1.5675701897359</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E165</f>
        <v>5110.397</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M383</f>
        <v>0.00567</v>
      </c>
      <c r="H108" s="119" t="s">
        <v>98</v>
      </c>
      <c r="I108" s="106" t="n">
        <f aca="false">[1]NH3!$M283</f>
        <v>4.05828763289432</v>
      </c>
      <c r="J108" s="106" t="n">
        <f aca="false">'[1]pm2.5'!$C283</f>
        <v>0.0234701319651311</v>
      </c>
      <c r="K108" s="106" t="n">
        <f aca="false">[1]pm10!$C283</f>
        <v>0.0364012183495242</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E166</f>
        <v>94.5</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M384</f>
        <v>0.043696265</v>
      </c>
      <c r="H109" s="119" t="s">
        <v>98</v>
      </c>
      <c r="I109" s="106" t="n">
        <f aca="false">[1]NH3!$M284</f>
        <v>5.90142403754682</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E167</f>
        <v>8739.253</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M385</f>
        <v>0.00629481</v>
      </c>
      <c r="H110" s="119" t="s">
        <v>98</v>
      </c>
      <c r="I110" s="106" t="n">
        <f aca="false">[1]NH3!$M285</f>
        <v>0.850149161393774</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E168</f>
        <v>1258.962</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M386</f>
        <v>0.008923257</v>
      </c>
      <c r="H111" s="119" t="s">
        <v>98</v>
      </c>
      <c r="I111" s="106" t="n">
        <f aca="false">[1]NH3!$M286</f>
        <v>1.72321280034197</v>
      </c>
      <c r="J111" s="106" t="n">
        <f aca="false">'[1]pm2.5'!$C286</f>
        <v>0.047494755</v>
      </c>
      <c r="K111" s="106" t="n">
        <f aca="false">[1]pm10!$C286</f>
        <v>0.07124213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E169</f>
        <v>287.847</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M387</f>
        <v>0.002599443</v>
      </c>
      <c r="H112" s="119" t="s">
        <v>98</v>
      </c>
      <c r="I112" s="106" t="n">
        <f aca="false">[1]NH3!$M287</f>
        <v>0.5019908595437</v>
      </c>
      <c r="J112" s="106" t="n">
        <f aca="false">'[1]pm2.5'!$C287</f>
        <v>0.013835745</v>
      </c>
      <c r="K112" s="106" t="n">
        <f aca="false">[1]pm10!$C287</f>
        <v>0.02075361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E170</f>
        <v>83.85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M388</f>
        <v>0.145930911</v>
      </c>
      <c r="H113" s="119" t="s">
        <v>98</v>
      </c>
      <c r="I113" s="106" t="n">
        <f aca="false">[1]NH3!$M288</f>
        <v>48.5378648572562</v>
      </c>
      <c r="J113" s="106" t="n">
        <f aca="false">'[1]pm2.5'!$C288</f>
        <v>0.555304347943</v>
      </c>
      <c r="K113" s="106" t="n">
        <f aca="false">[1]pm10!$C288</f>
        <v>3.3883900422</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E171</f>
        <v>6949.091</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M289</f>
        <v>16.6753947012074</v>
      </c>
      <c r="J114" s="106" t="n">
        <f aca="false">'[1]pm2.5'!$C289</f>
        <v>0.108026927535484</v>
      </c>
      <c r="K114" s="106" t="n">
        <f aca="false">[1]pm10!$C289</f>
        <v>0.874503699096774</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E172</f>
        <v>44296.75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M290</f>
        <v>15.3709210138864</v>
      </c>
      <c r="J115" s="106" t="n">
        <f aca="false">'[1]pm2.5'!$C290</f>
        <v>1.0641016448</v>
      </c>
      <c r="K115" s="106" t="n">
        <f aca="false">[1]pm10!$C290</f>
        <v>8.13724787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E173</f>
        <v>97803.46</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E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M292</f>
        <v>11.2519257137999</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E175</f>
        <v>31241.346</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M293</f>
        <v>8.6696622356743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E176</f>
        <v>15218.89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M294</f>
        <v>73.4446065541143</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E177</f>
        <v>757509084.81</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M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E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M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E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M297</f>
        <v>12.186206270910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E180</f>
        <v>178177088.6682</v>
      </c>
      <c r="AY122" s="122" t="s">
        <v>349</v>
      </c>
    </row>
    <row r="123" s="8" customFormat="true" ht="24.95" hidden="false" customHeight="true" outlineLevel="0" collapsed="false">
      <c r="A123" s="102" t="s">
        <v>350</v>
      </c>
      <c r="B123" s="112" t="s">
        <v>351</v>
      </c>
      <c r="C123" s="179" t="s">
        <v>95</v>
      </c>
      <c r="D123" s="113" t="s">
        <v>352</v>
      </c>
      <c r="E123" s="105"/>
      <c r="F123" s="106" t="n">
        <f aca="false">[1]NOx!$M298</f>
        <v>0.469456095856686</v>
      </c>
      <c r="G123" s="106" t="n">
        <f aca="false">[1]NMVOC!$M398</f>
        <v>0.623216932850249</v>
      </c>
      <c r="H123" s="119" t="s">
        <v>98</v>
      </c>
      <c r="I123" s="119" t="s">
        <v>98</v>
      </c>
      <c r="J123" s="106" t="n">
        <f aca="false">'[1]pm2.5'!$C298</f>
        <v>2.215710981225</v>
      </c>
      <c r="K123" s="106" t="n">
        <f aca="false">[1]pm10!$C298</f>
        <v>2.215710981225</v>
      </c>
      <c r="L123" s="106" t="s">
        <v>97</v>
      </c>
      <c r="M123" s="106" t="n">
        <f aca="false">[1]CO!$M298</f>
        <v>12.9328932736552</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E181</f>
        <v>211.0200934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M400</f>
        <v>8.33790538056639</v>
      </c>
      <c r="H125" s="119" t="s">
        <v>98</v>
      </c>
      <c r="I125" s="106" t="n">
        <f aca="false">[1]NH3!$M300</f>
        <v>6.7601171316284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E183</f>
        <v>23004.92602002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E184</f>
        <v>483.18281719216</v>
      </c>
      <c r="AY126" s="122" t="s">
        <v>363</v>
      </c>
    </row>
    <row r="127" s="8" customFormat="true" ht="24.95" hidden="false" customHeight="true" outlineLevel="0" collapsed="false">
      <c r="A127" s="102" t="s">
        <v>364</v>
      </c>
      <c r="B127" s="112" t="s">
        <v>365</v>
      </c>
      <c r="C127" s="112"/>
      <c r="D127" s="113" t="s">
        <v>366</v>
      </c>
      <c r="E127" s="105"/>
      <c r="F127" s="106" t="n">
        <f aca="false">[1]NOx!$M302</f>
        <v>0.0681374180053519</v>
      </c>
      <c r="G127" s="106" t="n">
        <f aca="false">[1]NMVOC!$M402</f>
        <v>0.835316179011444</v>
      </c>
      <c r="H127" s="106" t="n">
        <f aca="false">[1]SOx!$M302</f>
        <v>0.00292812184912931</v>
      </c>
      <c r="I127" s="119" t="s">
        <v>98</v>
      </c>
      <c r="J127" s="106" t="n">
        <f aca="false">'[1]pm2.5'!$C302</f>
        <v>0.00289832138004025</v>
      </c>
      <c r="K127" s="106" t="n">
        <f aca="false">[1]pm10!$C302</f>
        <v>0.00289832138004025</v>
      </c>
      <c r="L127" s="106" t="s">
        <v>97</v>
      </c>
      <c r="M127" s="106" t="n">
        <f aca="false">[1]CO!$M302</f>
        <v>0.00851345219203285</v>
      </c>
      <c r="N127" s="106" t="n">
        <f aca="false">[1]piombo!$C302</f>
        <v>0.00277686189238939</v>
      </c>
      <c r="O127" s="106" t="n">
        <f aca="false">[1]cadmio!$C302</f>
        <v>0.00012732927701688</v>
      </c>
      <c r="P127" s="106" t="n">
        <f aca="false">[1]mercurio!$C302</f>
        <v>0.00415852000470022</v>
      </c>
      <c r="Q127" s="106" t="n">
        <f aca="false">[1]arsenico!$C302</f>
        <v>0.00047409837187136</v>
      </c>
      <c r="R127" s="106" t="n">
        <f aca="false">[1]cromo!$C302</f>
        <v>0.00131844499606131</v>
      </c>
      <c r="S127" s="106" t="n">
        <f aca="false">[1]rame!$C302</f>
        <v>0.0636646385084398</v>
      </c>
      <c r="T127" s="106" t="n">
        <f aca="false">[1]nichel!$C302</f>
        <v>0.00282652934087116</v>
      </c>
      <c r="U127" s="106" t="n">
        <f aca="false">[1]selenio!$C302</f>
        <v>0.00421721789836048</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C302</f>
        <v>0.00225761129462552</v>
      </c>
      <c r="AI127" s="106" t="n">
        <f aca="false">[1]Diossine!$C302</f>
        <v>21.7702981360335</v>
      </c>
      <c r="AJ127" s="106" t="s">
        <v>99</v>
      </c>
      <c r="AK127" s="106" t="s">
        <v>99</v>
      </c>
      <c r="AL127" s="106" t="s">
        <v>99</v>
      </c>
      <c r="AM127" s="106" t="s">
        <v>99</v>
      </c>
      <c r="AN127" s="106" t="n">
        <f aca="false">[1]PAH!$C302</f>
        <v>1.59455085739401E-005</v>
      </c>
      <c r="AO127" s="106" t="n">
        <f aca="false">[1]HCB!$C302</f>
        <v>0.00214473072989425</v>
      </c>
      <c r="AP127" s="119" t="s">
        <v>98</v>
      </c>
      <c r="AQ127" s="120" t="s">
        <v>98</v>
      </c>
      <c r="AR127" s="108"/>
      <c r="AS127" s="123" t="s">
        <v>98</v>
      </c>
      <c r="AT127" s="123" t="s">
        <v>98</v>
      </c>
      <c r="AU127" s="123" t="s">
        <v>98</v>
      </c>
      <c r="AV127" s="123" t="s">
        <v>98</v>
      </c>
      <c r="AW127" s="123" t="s">
        <v>98</v>
      </c>
      <c r="AX127" s="109" t="n">
        <f aca="false">'[1]dati attività'!$E185</f>
        <v>112.880564731276</v>
      </c>
      <c r="AY127" s="122" t="s">
        <v>367</v>
      </c>
    </row>
    <row r="128" s="8" customFormat="true" ht="24.95" hidden="false" customHeight="true" outlineLevel="0" collapsed="false">
      <c r="A128" s="102" t="s">
        <v>364</v>
      </c>
      <c r="B128" s="112" t="s">
        <v>368</v>
      </c>
      <c r="C128" s="112"/>
      <c r="D128" s="113" t="s">
        <v>369</v>
      </c>
      <c r="E128" s="105"/>
      <c r="F128" s="106" t="n">
        <f aca="false">[1]NOx!$M303</f>
        <v>0.536123816211663</v>
      </c>
      <c r="G128" s="106" t="n">
        <f aca="false">[1]NMVOC!$M403</f>
        <v>1.75884182863484</v>
      </c>
      <c r="H128" s="106" t="n">
        <f aca="false">[1]SOx!$M303</f>
        <v>0.340632529052953</v>
      </c>
      <c r="I128" s="119" t="s">
        <v>98</v>
      </c>
      <c r="J128" s="106" t="n">
        <f aca="false">'[1]pm2.5'!$C303</f>
        <v>0.0606047879616321</v>
      </c>
      <c r="K128" s="106" t="n">
        <f aca="false">[1]pm10!$C303</f>
        <v>0.0606047879616321</v>
      </c>
      <c r="L128" s="106" t="s">
        <v>97</v>
      </c>
      <c r="M128" s="106" t="n">
        <f aca="false">[1]CO!$M303</f>
        <v>0.144711742487576</v>
      </c>
      <c r="N128" s="106" t="n">
        <f aca="false">[1]piombo!$C303</f>
        <v>5.74963963084926</v>
      </c>
      <c r="O128" s="106" t="n">
        <f aca="false">[1]cadmio!$C303</f>
        <v>0.214449526484665</v>
      </c>
      <c r="P128" s="106" t="n">
        <f aca="false">[1]mercurio!$C303</f>
        <v>0.214449526484665</v>
      </c>
      <c r="Q128" s="106" t="n">
        <f aca="false">[1]arsenico!$C303</f>
        <v>0.0387986644993975</v>
      </c>
      <c r="R128" s="106" t="n">
        <f aca="false">[1]cromo!$C303</f>
        <v>0.441332619581888</v>
      </c>
      <c r="S128" s="106" t="n">
        <f aca="false">[1]rame!$C303</f>
        <v>0.491599700098626</v>
      </c>
      <c r="T128" s="106" t="n">
        <f aca="false">[1]nichel!$C303</f>
        <v>0.25175022632234</v>
      </c>
      <c r="U128" s="106" t="n">
        <f aca="false">[1]selenio!$C303</f>
        <v>0.00142186794944662</v>
      </c>
      <c r="V128" s="106" t="n">
        <f aca="false">[1]zinco!$C303</f>
        <v>3.193148804047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C303</f>
        <v>0.00128407134631016</v>
      </c>
      <c r="AI128" s="106" t="n">
        <f aca="false">[1]Diossine!$C303</f>
        <v>34.5177743575085</v>
      </c>
      <c r="AJ128" s="106" t="s">
        <v>99</v>
      </c>
      <c r="AK128" s="106" t="s">
        <v>99</v>
      </c>
      <c r="AL128" s="106" t="s">
        <v>99</v>
      </c>
      <c r="AM128" s="106" t="s">
        <v>99</v>
      </c>
      <c r="AN128" s="106" t="n">
        <f aca="false">[1]PAH!$C303</f>
        <v>0.126183002568287</v>
      </c>
      <c r="AO128" s="106" t="n">
        <f aca="false">[1]HCB!$C303</f>
        <v>0.0103849146762892</v>
      </c>
      <c r="AP128" s="119" t="s">
        <v>98</v>
      </c>
      <c r="AQ128" s="120" t="s">
        <v>98</v>
      </c>
      <c r="AR128" s="108"/>
      <c r="AS128" s="123" t="s">
        <v>98</v>
      </c>
      <c r="AT128" s="123" t="s">
        <v>98</v>
      </c>
      <c r="AU128" s="123" t="s">
        <v>98</v>
      </c>
      <c r="AV128" s="123" t="s">
        <v>98</v>
      </c>
      <c r="AW128" s="123" t="s">
        <v>98</v>
      </c>
      <c r="AX128" s="109" t="n">
        <f aca="false">'[1]dati attività'!$E186</f>
        <v>257.700602595366</v>
      </c>
      <c r="AY128" s="122" t="s">
        <v>367</v>
      </c>
    </row>
    <row r="129" s="8" customFormat="true" ht="24.95" hidden="false" customHeight="true" outlineLevel="0" collapsed="false">
      <c r="A129" s="102" t="s">
        <v>364</v>
      </c>
      <c r="B129" s="112" t="s">
        <v>370</v>
      </c>
      <c r="C129" s="112"/>
      <c r="D129" s="113" t="s">
        <v>371</v>
      </c>
      <c r="E129" s="105"/>
      <c r="F129" s="106" t="n">
        <f aca="false">[1]NOx!$M304</f>
        <v>0.459079654670915</v>
      </c>
      <c r="G129" s="106" t="n">
        <f aca="false">[1]NMVOC!$M404</f>
        <v>0.183815493730234</v>
      </c>
      <c r="H129" s="106" t="n">
        <f aca="false">[1]SOx!$M304</f>
        <v>0.155687882888397</v>
      </c>
      <c r="I129" s="119" t="s">
        <v>98</v>
      </c>
      <c r="J129" s="106" t="n">
        <f aca="false">'[1]pm2.5'!$C304</f>
        <v>0.0183631861868366</v>
      </c>
      <c r="K129" s="106" t="n">
        <f aca="false">[1]pm10!$C304</f>
        <v>0.0183631861868366</v>
      </c>
      <c r="L129" s="106" t="s">
        <v>97</v>
      </c>
      <c r="M129" s="106" t="n">
        <f aca="false">[1]CO!$M304</f>
        <v>0.0279439789799687</v>
      </c>
      <c r="N129" s="106" t="n">
        <f aca="false">[1]piombo!$C304</f>
        <v>0.538919594613683</v>
      </c>
      <c r="O129" s="106" t="n">
        <f aca="false">[1]cadmio!$C304</f>
        <v>0.0997999249284598</v>
      </c>
      <c r="P129" s="106" t="n">
        <f aca="false">[1]mercurio!$C304</f>
        <v>0.0598799549570759</v>
      </c>
      <c r="Q129" s="106" t="n">
        <f aca="false">[1]arsenico!$C304</f>
        <v>0.019959984985692</v>
      </c>
      <c r="R129" s="106" t="n">
        <f aca="false">[1]cromo!$C304</f>
        <v>0.179639864871228</v>
      </c>
      <c r="S129" s="106" t="n">
        <f aca="false">[1]rame!$C304</f>
        <v>0.399199699713839</v>
      </c>
      <c r="T129" s="106" t="n">
        <f aca="false">[1]nichel!$C304</f>
        <v>6.52691509032127</v>
      </c>
      <c r="U129" s="106" t="n">
        <f aca="false">[1]selenio!$C304</f>
        <v>0.00518959609627991</v>
      </c>
      <c r="V129" s="106" t="n">
        <f aca="false">[1]zinco!$C304</f>
        <v>0.0067863948951352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C304</f>
        <v>0.0019959984985692</v>
      </c>
      <c r="AI129" s="106" t="n">
        <f aca="false">[1]Diossine!$C304</f>
        <v>42.59332207628</v>
      </c>
      <c r="AJ129" s="106" t="s">
        <v>99</v>
      </c>
      <c r="AK129" s="106" t="s">
        <v>99</v>
      </c>
      <c r="AL129" s="106" t="s">
        <v>99</v>
      </c>
      <c r="AM129" s="106" t="s">
        <v>99</v>
      </c>
      <c r="AN129" s="106" t="n">
        <f aca="false">[1]PAH!$C304</f>
        <v>0.019959984985692</v>
      </c>
      <c r="AO129" s="106" t="n">
        <f aca="false">[1]HCB!$C304</f>
        <v>0.000399199699713839</v>
      </c>
      <c r="AP129" s="119" t="s">
        <v>98</v>
      </c>
      <c r="AQ129" s="120" t="s">
        <v>98</v>
      </c>
      <c r="AR129" s="108"/>
      <c r="AS129" s="123" t="s">
        <v>98</v>
      </c>
      <c r="AT129" s="123" t="s">
        <v>98</v>
      </c>
      <c r="AU129" s="123" t="s">
        <v>98</v>
      </c>
      <c r="AV129" s="123" t="s">
        <v>98</v>
      </c>
      <c r="AW129" s="123" t="s">
        <v>98</v>
      </c>
      <c r="AX129" s="109" t="n">
        <f aca="false">'[1]dati attività'!$E187</f>
        <v>399.19969971383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E188</f>
        <v>NE</v>
      </c>
      <c r="AY130" s="122" t="s">
        <v>375</v>
      </c>
    </row>
    <row r="131" s="8" customFormat="true" ht="24.95" hidden="false" customHeight="true" outlineLevel="0" collapsed="false">
      <c r="A131" s="102" t="s">
        <v>364</v>
      </c>
      <c r="B131" s="112" t="s">
        <v>376</v>
      </c>
      <c r="C131" s="112"/>
      <c r="D131" s="113" t="s">
        <v>377</v>
      </c>
      <c r="E131" s="105"/>
      <c r="F131" s="106" t="n">
        <f aca="false">[1]NOx!$M306</f>
        <v>7.3732300136565</v>
      </c>
      <c r="G131" s="106" t="n">
        <f aca="false">[1]NMVOC!$M406</f>
        <v>7.60135570845385</v>
      </c>
      <c r="H131" s="119" t="s">
        <v>98</v>
      </c>
      <c r="I131" s="119" t="s">
        <v>98</v>
      </c>
      <c r="J131" s="106" t="n">
        <f aca="false">'[1]pm2.5'!$C306</f>
        <v>6.96652059841958</v>
      </c>
      <c r="K131" s="106" t="n">
        <f aca="false">[1]pm10!$C306</f>
        <v>8.12760736482284</v>
      </c>
      <c r="L131" s="106" t="s">
        <v>97</v>
      </c>
      <c r="M131" s="106" t="n">
        <f aca="false">[1]CO!$M306</f>
        <v>159.009820612731</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C306</f>
        <v>24.6291132267359</v>
      </c>
      <c r="AJ131" s="106" t="s">
        <v>99</v>
      </c>
      <c r="AK131" s="106" t="s">
        <v>99</v>
      </c>
      <c r="AL131" s="106" t="s">
        <v>99</v>
      </c>
      <c r="AM131" s="106" t="s">
        <v>99</v>
      </c>
      <c r="AN131" s="106" t="n">
        <f aca="false">[1]PAH!$C306</f>
        <v>21.1317791485394</v>
      </c>
      <c r="AO131" s="106" t="s">
        <v>98</v>
      </c>
      <c r="AP131" s="119" t="s">
        <v>98</v>
      </c>
      <c r="AQ131" s="120" t="s">
        <v>98</v>
      </c>
      <c r="AR131" s="108"/>
      <c r="AS131" s="123" t="s">
        <v>98</v>
      </c>
      <c r="AT131" s="123" t="s">
        <v>98</v>
      </c>
      <c r="AU131" s="123" t="s">
        <v>98</v>
      </c>
      <c r="AV131" s="123" t="s">
        <v>98</v>
      </c>
      <c r="AW131" s="123" t="s">
        <v>98</v>
      </c>
      <c r="AX131" s="109" t="str">
        <f aca="false">'[1]dati attività'!$E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M407</f>
        <v>0.0184577533928048</v>
      </c>
      <c r="H132" s="119" t="s">
        <v>98</v>
      </c>
      <c r="I132" s="106" t="n">
        <f aca="false">[1]NH3!$M307</f>
        <v>0.22948250957515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E190</f>
        <v>804.844436784436</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M309</f>
        <v>2035.14951969429</v>
      </c>
      <c r="G134" s="190" t="n">
        <f aca="false">[1]NMVOC!$M409</f>
        <v>2004.45396165428</v>
      </c>
      <c r="H134" s="190" t="n">
        <f aca="false">[1]SOx!$M309</f>
        <v>1794.03329586305</v>
      </c>
      <c r="I134" s="190" t="n">
        <f aca="false">[1]NH3!$M309</f>
        <v>466.172759966759</v>
      </c>
      <c r="J134" s="190" t="n">
        <f aca="false">'[1]pm2.5'!$C309</f>
        <v>198.387451570123</v>
      </c>
      <c r="K134" s="190" t="n">
        <f aca="false">[1]pm10!$C309</f>
        <v>231.575338124164</v>
      </c>
      <c r="L134" s="190" t="s">
        <v>97</v>
      </c>
      <c r="M134" s="190" t="n">
        <f aca="false">[1]CO!$M309</f>
        <v>7176.28301290048</v>
      </c>
      <c r="N134" s="190" t="n">
        <f aca="false">[1]piombo!$C309</f>
        <v>4411.44032882699</v>
      </c>
      <c r="O134" s="190" t="n">
        <f aca="false">[1]cadmio!$C309</f>
        <v>10.3195133246289</v>
      </c>
      <c r="P134" s="190" t="n">
        <f aca="false">[1]mercurio!$C309</f>
        <v>11.7851206577111</v>
      </c>
      <c r="Q134" s="190" t="n">
        <f aca="false">[1]arsenico!$C309</f>
        <v>36.6151848709957</v>
      </c>
      <c r="R134" s="190" t="n">
        <f aca="false">[1]cromo!$C309</f>
        <v>92.6498657060903</v>
      </c>
      <c r="S134" s="190" t="n">
        <f aca="false">[1]rame!$C309</f>
        <v>182.700306859581</v>
      </c>
      <c r="T134" s="190" t="n">
        <f aca="false">[1]nichel!$C309</f>
        <v>123.077943877296</v>
      </c>
      <c r="U134" s="190" t="n">
        <f aca="false">[1]selenio!$C309</f>
        <v>9.6089303501555</v>
      </c>
      <c r="V134" s="190" t="n">
        <f aca="false">[1]zinco!$C309</f>
        <v>929.801118891674</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C309</f>
        <v>0.27854566976328</v>
      </c>
      <c r="AI134" s="190" t="n">
        <f aca="false">[1]Diossine!$C309</f>
        <v>472.947353612172</v>
      </c>
      <c r="AJ134" s="192" t="s">
        <v>99</v>
      </c>
      <c r="AK134" s="192" t="s">
        <v>99</v>
      </c>
      <c r="AL134" s="192" t="s">
        <v>99</v>
      </c>
      <c r="AM134" s="192" t="s">
        <v>99</v>
      </c>
      <c r="AN134" s="190" t="n">
        <f aca="false">[1]PAH!$C309</f>
        <v>103.078449669118</v>
      </c>
      <c r="AO134" s="190" t="n">
        <f aca="false">[1]HCB!$C309</f>
        <v>0.022483592715074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M311</f>
        <v>2035.14951969429</v>
      </c>
      <c r="G136" s="190" t="n">
        <f aca="false">[1]NMVOC!$M411</f>
        <v>2004.45396165428</v>
      </c>
      <c r="H136" s="190" t="n">
        <f aca="false">[1]SOx!$M311</f>
        <v>1794.03329586305</v>
      </c>
      <c r="I136" s="190" t="n">
        <f aca="false">[1]NH3!$M311</f>
        <v>466.172759966759</v>
      </c>
      <c r="J136" s="191" t="s">
        <v>98</v>
      </c>
      <c r="K136" s="191" t="s">
        <v>98</v>
      </c>
      <c r="L136" s="191" t="s">
        <v>98</v>
      </c>
      <c r="M136" s="190" t="n">
        <f aca="false">[1]CO!$M311</f>
        <v>7176.28301290048</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M312</f>
        <v>2035.14951969429</v>
      </c>
      <c r="G137" s="190" t="n">
        <f aca="false">[1]NMVOC!$M412</f>
        <v>2004.45396165428</v>
      </c>
      <c r="H137" s="190" t="n">
        <f aca="false">[1]SOx!$M312</f>
        <v>1794.03329586305</v>
      </c>
      <c r="I137" s="190" t="n">
        <f aca="false">[1]NH3!$M312</f>
        <v>466.172759966759</v>
      </c>
      <c r="J137" s="190" t="n">
        <f aca="false">'[1]pm2.5'!$C312</f>
        <v>198.387451570123</v>
      </c>
      <c r="K137" s="190" t="n">
        <f aca="false">[1]pm10!$C312</f>
        <v>231.575338124164</v>
      </c>
      <c r="L137" s="190" t="s">
        <v>97</v>
      </c>
      <c r="M137" s="190" t="n">
        <f aca="false">[1]CO!$M312</f>
        <v>7176.28301290048</v>
      </c>
      <c r="N137" s="190" t="n">
        <f aca="false">[1]piombo!$C312</f>
        <v>4411.44032882699</v>
      </c>
      <c r="O137" s="190" t="n">
        <f aca="false">[1]cadmio!$C312</f>
        <v>10.3195133246289</v>
      </c>
      <c r="P137" s="190" t="n">
        <f aca="false">[1]mercurio!$C312</f>
        <v>11.7851206577111</v>
      </c>
      <c r="Q137" s="190" t="n">
        <f aca="false">[1]arsenico!$C312</f>
        <v>36.6151848709957</v>
      </c>
      <c r="R137" s="190" t="n">
        <f aca="false">[1]cromo!$C312</f>
        <v>92.6498657060903</v>
      </c>
      <c r="S137" s="190" t="n">
        <f aca="false">[1]rame!$C312</f>
        <v>182.700306859581</v>
      </c>
      <c r="T137" s="190" t="n">
        <f aca="false">[1]nichel!$C312</f>
        <v>123.077943877296</v>
      </c>
      <c r="U137" s="190" t="n">
        <f aca="false">[1]selenio!$C312</f>
        <v>9.6089303501555</v>
      </c>
      <c r="V137" s="190" t="n">
        <f aca="false">[1]zinco!$C312</f>
        <v>929.801118891674</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C312</f>
        <v>0.27854566976328</v>
      </c>
      <c r="AI137" s="190" t="n">
        <f aca="false">[1]Diossine!$C312</f>
        <v>472.947353612172</v>
      </c>
      <c r="AJ137" s="192" t="s">
        <v>99</v>
      </c>
      <c r="AK137" s="192" t="s">
        <v>99</v>
      </c>
      <c r="AL137" s="192" t="s">
        <v>99</v>
      </c>
      <c r="AM137" s="192" t="s">
        <v>99</v>
      </c>
      <c r="AN137" s="190" t="n">
        <f aca="false">[1]PAH!$C312</f>
        <v>103.078449669118</v>
      </c>
      <c r="AO137" s="190" t="n">
        <f aca="false">[1]HCB!$C312</f>
        <v>0.022483592715074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M313</f>
        <v>2035.14951969429</v>
      </c>
      <c r="G138" s="190" t="n">
        <f aca="false">[1]NMVOC!$M413</f>
        <v>2004.45396165428</v>
      </c>
      <c r="H138" s="190" t="n">
        <f aca="false">[1]SOx!$M313</f>
        <v>1794.03329586305</v>
      </c>
      <c r="I138" s="190" t="n">
        <f aca="false">[1]NH3!$M313</f>
        <v>466.172759966759</v>
      </c>
      <c r="J138" s="190" t="n">
        <f aca="false">'[1]pm2.5'!$C313</f>
        <v>198.387451570123</v>
      </c>
      <c r="K138" s="190" t="n">
        <f aca="false">[1]pm10!$C313</f>
        <v>231.575338124164</v>
      </c>
      <c r="L138" s="190" t="s">
        <v>97</v>
      </c>
      <c r="M138" s="190" t="n">
        <f aca="false">[1]CO!$M313</f>
        <v>7176.28301290048</v>
      </c>
      <c r="N138" s="190" t="n">
        <f aca="false">[1]piombo!$C313</f>
        <v>4411.44032882699</v>
      </c>
      <c r="O138" s="190" t="n">
        <f aca="false">[1]cadmio!$C313</f>
        <v>10.3195133246289</v>
      </c>
      <c r="P138" s="190" t="n">
        <f aca="false">[1]mercurio!$C313</f>
        <v>11.7851206577111</v>
      </c>
      <c r="Q138" s="190" t="n">
        <f aca="false">[1]arsenico!$C313</f>
        <v>36.6151848709957</v>
      </c>
      <c r="R138" s="190" t="n">
        <f aca="false">[1]cromo!$C313</f>
        <v>92.6498657060903</v>
      </c>
      <c r="S138" s="190" t="n">
        <f aca="false">[1]rame!$C313</f>
        <v>182.700306859581</v>
      </c>
      <c r="T138" s="190" t="n">
        <f aca="false">[1]nichel!$C313</f>
        <v>123.077943877296</v>
      </c>
      <c r="U138" s="190" t="n">
        <f aca="false">[1]selenio!$C313</f>
        <v>9.6089303501555</v>
      </c>
      <c r="V138" s="190" t="n">
        <f aca="false">[1]zinco!$C313</f>
        <v>929.801118891674</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C313</f>
        <v>0.27854566976328</v>
      </c>
      <c r="AI138" s="190" t="n">
        <f aca="false">[1]Diossine!$C313</f>
        <v>472.947353612172</v>
      </c>
      <c r="AJ138" s="192" t="s">
        <v>99</v>
      </c>
      <c r="AK138" s="192" t="s">
        <v>99</v>
      </c>
      <c r="AL138" s="192" t="s">
        <v>99</v>
      </c>
      <c r="AM138" s="192" t="s">
        <v>99</v>
      </c>
      <c r="AN138" s="190" t="n">
        <f aca="false">[1]PAH!$C313</f>
        <v>103.078449669118</v>
      </c>
      <c r="AO138" s="190" t="n">
        <f aca="false">[1]HCB!$C313</f>
        <v>0.022483592715074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M314</f>
        <v>2041.03454778466</v>
      </c>
      <c r="G139" s="190" t="n">
        <f aca="false">[1]NMVOC!$M414</f>
        <v>2013.34801116722</v>
      </c>
      <c r="H139" s="190" t="n">
        <f aca="false">[1]SOx!$M314</f>
        <v>1794.99382955156</v>
      </c>
      <c r="I139" s="190" t="s">
        <v>98</v>
      </c>
      <c r="J139" s="190" t="s">
        <v>98</v>
      </c>
      <c r="K139" s="190" t="s">
        <v>98</v>
      </c>
      <c r="L139" s="190" t="s">
        <v>98</v>
      </c>
      <c r="M139" s="190" t="n">
        <f aca="false">[1]CO!$M314</f>
        <v>7236.21919527953</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M315</f>
        <v>5.66939042852179</v>
      </c>
      <c r="G140" s="222" t="n">
        <f aca="false">[1]NMVOC!$M415</f>
        <v>0.173439115224162</v>
      </c>
      <c r="H140" s="222" t="n">
        <f aca="false">[1]SOx!$M315</f>
        <v>0.386901197265807</v>
      </c>
      <c r="I140" s="222" t="s">
        <v>98</v>
      </c>
      <c r="J140" s="222" t="n">
        <f aca="false">'[1]pm2.5'!$C315</f>
        <v>0.0773802394531613</v>
      </c>
      <c r="K140" s="222" t="n">
        <f aca="false">[1]pm10!$C315</f>
        <v>0.0773802394531613</v>
      </c>
      <c r="L140" s="222" t="s">
        <v>97</v>
      </c>
      <c r="M140" s="222" t="n">
        <f aca="false">[1]CO!$M315</f>
        <v>0.62546282031436</v>
      </c>
      <c r="N140" s="222" t="n">
        <f aca="false">[1]piombo!$C315</f>
        <v>0.619660957540916</v>
      </c>
      <c r="O140" s="222" t="n">
        <f aca="false">[1]cadmio!$C315</f>
        <v>0.000193450598632903</v>
      </c>
      <c r="P140" s="222" t="s">
        <v>98</v>
      </c>
      <c r="Q140" s="222" t="s">
        <v>98</v>
      </c>
      <c r="R140" s="222" t="n">
        <f aca="false">[1]cromo!$C315</f>
        <v>0.000176697776791294</v>
      </c>
      <c r="S140" s="222" t="n">
        <f aca="false">[1]rame!$C315</f>
        <v>0.00241182903643898</v>
      </c>
      <c r="T140" s="222" t="n">
        <f aca="false">[1]nichel!$C315</f>
        <v>0.00058035179589871</v>
      </c>
      <c r="U140" s="222" t="n">
        <f aca="false">[1]selenio!$C315</f>
        <v>0.0058035179589871</v>
      </c>
      <c r="V140" s="222" t="n">
        <f aca="false">[1]zinco!$C315</f>
        <v>0.0115818873401519</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C315</f>
        <v>0.000173439115224162</v>
      </c>
      <c r="AO140" s="222" t="s">
        <v>98</v>
      </c>
      <c r="AP140" s="222" t="s">
        <v>98</v>
      </c>
      <c r="AQ140" s="223" t="s">
        <v>98</v>
      </c>
      <c r="AR140" s="183"/>
      <c r="AS140" s="224" t="n">
        <f aca="false">'[1]dati attività'!$E198</f>
        <v>16835.3834618964</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M316</f>
        <v>18.851542016426</v>
      </c>
      <c r="G141" s="222" t="n">
        <f aca="false">[1]NMVOC!$M416</f>
        <v>0.684593774774988</v>
      </c>
      <c r="H141" s="222" t="n">
        <f aca="false">[1]SOx!$M316</f>
        <v>1.2534591569117</v>
      </c>
      <c r="I141" s="222" t="s">
        <v>98</v>
      </c>
      <c r="J141" s="222" t="n">
        <f aca="false">'[1]pm2.5'!$C316</f>
        <v>0.250691831382339</v>
      </c>
      <c r="K141" s="222" t="n">
        <f aca="false">[1]pm10!$C316</f>
        <v>0.250691831382339</v>
      </c>
      <c r="L141" s="222" t="s">
        <v>97</v>
      </c>
      <c r="M141" s="222" t="n">
        <f aca="false">[1]CO!$M316</f>
        <v>1.55543164515454</v>
      </c>
      <c r="N141" s="222" t="n">
        <f aca="false">[1]piombo!$C316</f>
        <v>2.00754018570977</v>
      </c>
      <c r="O141" s="222" t="n">
        <f aca="false">[1]cadmio!$C316</f>
        <v>0.000626729578455848</v>
      </c>
      <c r="P141" s="222" t="s">
        <v>98</v>
      </c>
      <c r="Q141" s="222" t="s">
        <v>98</v>
      </c>
      <c r="R141" s="222" t="n">
        <f aca="false">[1]cromo!$C316</f>
        <v>0.00057245479696157</v>
      </c>
      <c r="S141" s="222" t="n">
        <f aca="false">[1]rame!$C316</f>
        <v>0.00781369820510796</v>
      </c>
      <c r="T141" s="222" t="n">
        <f aca="false">[1]nichel!$C316</f>
        <v>0.00188018873536754</v>
      </c>
      <c r="U141" s="222" t="n">
        <f aca="false">[1]selenio!$C316</f>
        <v>0.0188018873536754</v>
      </c>
      <c r="V141" s="222" t="n">
        <f aca="false">[1]zinco!$C316</f>
        <v>0.0375222998621516</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C316</f>
        <v>0.000684593774774989</v>
      </c>
      <c r="AO141" s="222" t="s">
        <v>98</v>
      </c>
      <c r="AP141" s="222" t="s">
        <v>98</v>
      </c>
      <c r="AQ141" s="223" t="s">
        <v>98</v>
      </c>
      <c r="AR141" s="183"/>
      <c r="AS141" s="224" t="n">
        <f aca="false">'[1]dati attività'!$E199</f>
        <v>52851.7346610391</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M317</f>
        <v>84.5155169806605</v>
      </c>
      <c r="G142" s="222" t="n">
        <f aca="false">[1]NMVOC!$M417</f>
        <v>3.33258831737914</v>
      </c>
      <c r="H142" s="222" t="n">
        <f aca="false">[1]SOx!$M317</f>
        <v>83.2339729428687</v>
      </c>
      <c r="I142" s="222" t="n">
        <f aca="false">[1]NH3!$M317</f>
        <v>0.00955270371259107</v>
      </c>
      <c r="J142" s="222" t="n">
        <f aca="false">'[1]pm2.5'!$C317</f>
        <v>10.0971303691646</v>
      </c>
      <c r="K142" s="222" t="n">
        <f aca="false">[1]pm10!$C317</f>
        <v>10.1009196667298</v>
      </c>
      <c r="L142" s="222" t="s">
        <v>97</v>
      </c>
      <c r="M142" s="222" t="n">
        <f aca="false">[1]CO!$M317</f>
        <v>10.2609993457033</v>
      </c>
      <c r="N142" s="222" t="n">
        <f aca="false">[1]piombo!$C317</f>
        <v>0.279613151638891</v>
      </c>
      <c r="O142" s="222" t="n">
        <f aca="false">[1]cadmio!$C317</f>
        <v>0.0169813111440862</v>
      </c>
      <c r="P142" s="222" t="s">
        <v>98</v>
      </c>
      <c r="Q142" s="222" t="n">
        <f aca="false">[1]arsenico!$C317</f>
        <v>0.133662968382759</v>
      </c>
      <c r="R142" s="222" t="n">
        <f aca="false">[1]cromo!$C317</f>
        <v>0.079070117965142</v>
      </c>
      <c r="S142" s="222" t="n">
        <f aca="false">[1]rame!$C317</f>
        <v>0.133662968382759</v>
      </c>
      <c r="T142" s="222" t="n">
        <f aca="false">[1]nichel!$C317</f>
        <v>4.26868521419985</v>
      </c>
      <c r="U142" s="222" t="n">
        <f aca="false">[1]selenio!$C317</f>
        <v>0.311768418343658</v>
      </c>
      <c r="V142" s="222" t="n">
        <f aca="false">[1]zinco!$C317</f>
        <v>0.76549058663582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C317</f>
        <v>0.0559226303277782</v>
      </c>
      <c r="AO142" s="222" t="s">
        <v>98</v>
      </c>
      <c r="AP142" s="222" t="s">
        <v>98</v>
      </c>
      <c r="AQ142" s="223" t="s">
        <v>98</v>
      </c>
      <c r="AR142" s="183"/>
      <c r="AS142" s="224" t="n">
        <f aca="false">'[1]dati attività'!$E200</f>
        <v>57505.6413621167</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M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M319</f>
        <v>8326.82210242588</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M320</f>
        <v>1.73036441874569</v>
      </c>
      <c r="G145" s="233" t="n">
        <f aca="false">[1]NMVOC!$M420</f>
        <v>9.1399054816966</v>
      </c>
      <c r="H145" s="233" t="n">
        <f aca="false">[1]SOx!$M320</f>
        <v>0.696373750986408</v>
      </c>
      <c r="I145" s="233" t="n">
        <f aca="false">[1]NH3!$M320</f>
        <v>0.783420469859709</v>
      </c>
      <c r="J145" s="233" t="n">
        <f aca="false">'[1]pm2.5'!$C320</f>
        <v>12.5734149483657</v>
      </c>
      <c r="K145" s="233" t="n">
        <f aca="false">[1]pm10!$C320</f>
        <v>12.5734149483657</v>
      </c>
      <c r="L145" s="233" t="s">
        <v>97</v>
      </c>
      <c r="M145" s="233" t="n">
        <f aca="false">[1]CO!$M320</f>
        <v>60.932703211310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C320</f>
        <v>1.934371530517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E203</f>
        <v>98410</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5:36Z</dcterms:modified>
  <cp:revision>0</cp:revision>
  <dc:subject/>
  <dc:title/>
</cp:coreProperties>
</file>